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deficit e atendimento" sheetId="1" state="hidden" r:id="rId2"/>
    <sheet name="Exemplo preenchimento" sheetId="2" state="hidden" r:id="rId3"/>
    <sheet name="modificado" sheetId="3" state="hidden" r:id="rId4"/>
    <sheet name="modificado (2)" sheetId="4" state="hidden" r:id="rId5"/>
    <sheet name="modificado (3)" sheetId="5" state="hidden" r:id="rId6"/>
    <sheet name="preliminar costos" sheetId="6" state="hidden" r:id="rId7"/>
    <sheet name="Sheet1" sheetId="7" state="hidden" r:id="rId8"/>
    <sheet name="PEP US$" sheetId="8" state="visible" r:id="rId9"/>
    <sheet name="ORÇAMENTO PROGRAMA R$" sheetId="9" state="visible" r:id="rId10"/>
    <sheet name="ORÇAMENTO US$ condensado" sheetId="10" state="hidden" r:id="rId11"/>
    <sheet name="pdrr" sheetId="11" state="hidden" r:id="rId12"/>
    <sheet name="POA ANUAL" sheetId="12" state="visible" r:id="rId13"/>
    <sheet name="matriz produto valor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2" name="_xlnm.Print_Area" vbProcedure="false">modificado!$B$2:$M$92</definedName>
    <definedName function="false" hidden="false" localSheetId="3" name="_xlnm.Print_Area" vbProcedure="false">'modificado (2)'!$B$1:$M$104</definedName>
    <definedName function="false" hidden="false" localSheetId="4" name="_xlnm.Print_Area" vbProcedure="false">'modificado (3)'!$B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" uniqueCount="422">
  <si>
    <t xml:space="preserve">EQUIPAMENTOS SOCIAIS - INFORMAÇÕES BÁSICAS</t>
  </si>
  <si>
    <r>
      <rPr>
        <sz val="10"/>
        <color rgb="FF000000"/>
        <rFont val="Calibri"/>
        <family val="2"/>
      </rPr>
      <t xml:space="preserve">ATENÇÃO INDICAR </t>
    </r>
    <r>
      <rPr>
        <b val="true"/>
        <u val="single"/>
        <sz val="14"/>
        <color rgb="FF000000"/>
        <rFont val="Calibri"/>
        <family val="2"/>
      </rPr>
      <t xml:space="preserve">A FONTE</t>
    </r>
    <r>
      <rPr>
        <sz val="10"/>
        <color rgb="FF000000"/>
        <rFont val="Calibri"/>
        <family val="2"/>
      </rPr>
      <t xml:space="preserve"> DA INFORMAÇÃO</t>
    </r>
  </si>
  <si>
    <t xml:space="preserve">COMPONENTES</t>
  </si>
  <si>
    <t xml:space="preserve">TOTAL PLANEJADO</t>
  </si>
  <si>
    <t xml:space="preserve">BID</t>
  </si>
  <si>
    <t xml:space="preserve">CF</t>
  </si>
  <si>
    <t xml:space="preserve">Total</t>
  </si>
  <si>
    <t xml:space="preserve">C - Desenvolvimento Urbano Integrado</t>
  </si>
  <si>
    <t xml:space="preserve">Deficit Região</t>
  </si>
  <si>
    <t xml:space="preserve">Capacidade Atendimento Equipamento </t>
  </si>
  <si>
    <t xml:space="preserve">Deficit não atendido</t>
  </si>
  <si>
    <t xml:space="preserve">Áreas verdes existentes</t>
  </si>
  <si>
    <t xml:space="preserve">S - Revitalização e Urbanização Integrada de bairros</t>
  </si>
  <si>
    <t xml:space="preserve">P - Urbanização De Bairros</t>
  </si>
  <si>
    <t xml:space="preserve">Bairro 17 de Março</t>
  </si>
  <si>
    <t xml:space="preserve">Intervencoes do Bloco I (Financiamento)</t>
  </si>
  <si>
    <t xml:space="preserve">Casa do Idoso</t>
  </si>
  <si>
    <t xml:space="preserve">CRAS</t>
  </si>
  <si>
    <t xml:space="preserve">Ex. Plano Municipal da Assistência Social</t>
  </si>
  <si>
    <t xml:space="preserve">Praça 1 - Praça da Música</t>
  </si>
  <si>
    <t xml:space="preserve">Área Comercial (Calcadão e conexão local)</t>
  </si>
  <si>
    <t xml:space="preserve">Praça 2 - Academia da Cidade</t>
  </si>
  <si>
    <t xml:space="preserve">Praça 3 - Verde dos Encontros</t>
  </si>
  <si>
    <t xml:space="preserve">Praçã 4 - Relogio do Sol</t>
  </si>
  <si>
    <t xml:space="preserve">Posto da Guarda Municipal</t>
  </si>
  <si>
    <t xml:space="preserve">Construção de 336 unidades do tipo sobrado </t>
  </si>
  <si>
    <t xml:space="preserve">-</t>
  </si>
  <si>
    <t xml:space="preserve">Intervencoes do Bloco II (Financiamento)</t>
  </si>
  <si>
    <t xml:space="preserve">Praça 1 - Praça da Brinquedoteca</t>
  </si>
  <si>
    <t xml:space="preserve">Praça 2 - Praça da Maternidade</t>
  </si>
  <si>
    <t xml:space="preserve">Praça 3 - Praça ( )</t>
  </si>
  <si>
    <t xml:space="preserve">Praça 4 - Praça Verde</t>
  </si>
  <si>
    <t xml:space="preserve">Intervenções do Bloco III (Financiamento)</t>
  </si>
  <si>
    <t xml:space="preserve">Construção de unidades habitacionais </t>
  </si>
  <si>
    <t xml:space="preserve">Infraestrutura</t>
  </si>
  <si>
    <t xml:space="preserve">Outros Intervenções no Bairro (Potencial Contrapartida)</t>
  </si>
  <si>
    <t xml:space="preserve">Construção de Praça da Cultura e dos Esportes (C-27)</t>
  </si>
  <si>
    <t xml:space="preserve">Construção de 404 Unidades Habitacionais + Terraplanagem, drenagem, pavimentação, rede de distribuição de água, rede coletora de esgotos sanitários (C-2)</t>
  </si>
  <si>
    <t xml:space="preserve">Infra 402 UH (pavimentação, macro e micro drenagem)</t>
  </si>
  <si>
    <t xml:space="preserve">598 Unidades Habitacionais + Infraestrutura (C-5)</t>
  </si>
  <si>
    <t xml:space="preserve">Terraplanagem e Pavimentação da Av. 1, Bloco 1 (C-8)</t>
  </si>
  <si>
    <t xml:space="preserve">Infraestrutura para 250 Unidades Habitacionais e Dragagem de Canal (C-18)</t>
  </si>
  <si>
    <t xml:space="preserve">206 Moradias (16 Blocos de apartamentos)</t>
  </si>
  <si>
    <t xml:space="preserve">Bairro Santa Maria</t>
  </si>
  <si>
    <t xml:space="preserve">UBS</t>
  </si>
  <si>
    <t xml:space="preserve">Ex. Plano Municipal de Saúde</t>
  </si>
  <si>
    <t xml:space="preserve">UPA</t>
  </si>
  <si>
    <t xml:space="preserve">CAPS</t>
  </si>
  <si>
    <t xml:space="preserve">Polo Academia de Saúde</t>
  </si>
  <si>
    <t xml:space="preserve">Praça Verde</t>
  </si>
  <si>
    <t xml:space="preserve">CREAS</t>
  </si>
  <si>
    <t xml:space="preserve">Abrigo Jovens</t>
  </si>
  <si>
    <t xml:space="preserve">EMEF</t>
  </si>
  <si>
    <t xml:space="preserve">Saneamento Integrado no Bairro Santa Maria (rede coletora de esgotos sanitários, interceptores, elevatórias, drenagem e pavimentação) (C-24)</t>
  </si>
  <si>
    <t xml:space="preserve">Outros Bairros</t>
  </si>
  <si>
    <t xml:space="preserve">Lamarão</t>
  </si>
  <si>
    <t xml:space="preserve">Casa LAR</t>
  </si>
  <si>
    <t xml:space="preserve">Conselho tutelar</t>
  </si>
  <si>
    <t xml:space="preserve">PTTS Lamarão</t>
  </si>
  <si>
    <t xml:space="preserve">410 unidades habitacoes (C-1)</t>
  </si>
  <si>
    <t xml:space="preserve">Sistema de Esgotos Sanitários (C-38)</t>
  </si>
  <si>
    <t xml:space="preserve">Jápãozinho</t>
  </si>
  <si>
    <t xml:space="preserve">EMEI reforma e ampliacao</t>
  </si>
  <si>
    <t xml:space="preserve">UBS reforma e ampliacao</t>
  </si>
  <si>
    <t xml:space="preserve">Cidade Nova</t>
  </si>
  <si>
    <t xml:space="preserve">EMEF reforma e ampliacao</t>
  </si>
  <si>
    <t xml:space="preserve">CAPS reforma e ampliacao</t>
  </si>
  <si>
    <t xml:space="preserve">UBS </t>
  </si>
  <si>
    <t xml:space="preserve">Santos Dumont</t>
  </si>
  <si>
    <t xml:space="preserve">UBS reforma </t>
  </si>
  <si>
    <t xml:space="preserve">Jose Conrado de Araújo</t>
  </si>
  <si>
    <t xml:space="preserve">EMEF reforma</t>
  </si>
  <si>
    <t xml:space="preserve">Bicicross</t>
  </si>
  <si>
    <t xml:space="preserve">UBS  reforma e ampliacao</t>
  </si>
  <si>
    <t xml:space="preserve">UBS reforma</t>
  </si>
  <si>
    <t xml:space="preserve">Casa Lar</t>
  </si>
  <si>
    <t xml:space="preserve">Abrigo pop rua</t>
  </si>
  <si>
    <t xml:space="preserve">Soledade</t>
  </si>
  <si>
    <t xml:space="preserve">Bugio</t>
  </si>
  <si>
    <t xml:space="preserve">Centro de Iniciacao ao Esporte</t>
  </si>
  <si>
    <t xml:space="preserve">Jardim Centenário</t>
  </si>
  <si>
    <t xml:space="preserve">Olaria</t>
  </si>
  <si>
    <t xml:space="preserve">Construção de Praça da Cultura e dos Esportes (C-17)</t>
  </si>
  <si>
    <t xml:space="preserve">Saneamento Integrado Nova Liberdade (C-23)</t>
  </si>
  <si>
    <t xml:space="preserve">Praça da Cultura e Dos Esportes (C-26)</t>
  </si>
  <si>
    <t xml:space="preserve">Capucho</t>
  </si>
  <si>
    <t xml:space="preserve">EMEI</t>
  </si>
  <si>
    <t xml:space="preserve">Centro Zoonosis reforma e ampliacao</t>
  </si>
  <si>
    <t xml:space="preserve">Jabotiana</t>
  </si>
  <si>
    <t xml:space="preserve">Obras Multiples Elegiveis </t>
  </si>
  <si>
    <t xml:space="preserve">Outras (especificar se for o caso)</t>
  </si>
  <si>
    <t xml:space="preserve">Obras a indicadar </t>
  </si>
  <si>
    <t xml:space="preserve">P - PTTS (A definir)</t>
  </si>
  <si>
    <t xml:space="preserve">P - Implantação de Sistema de Lazer, Esporte e Convívio Social </t>
  </si>
  <si>
    <t xml:space="preserve">Praças da Comunidade implantadas (duas)</t>
  </si>
  <si>
    <t xml:space="preserve">Praças da Localidade implantadas (duas)</t>
  </si>
  <si>
    <t xml:space="preserve">P - Macrodrenagem Canal Visconde de Maracaju</t>
  </si>
  <si>
    <t xml:space="preserve">P - Implantação de Parques e praças</t>
  </si>
  <si>
    <t xml:space="preserve">Parque Ecológico Póxim</t>
  </si>
  <si>
    <t xml:space="preserve">Parque Lamarão</t>
  </si>
  <si>
    <t xml:space="preserve">Revitalização do Parque da Sementeira</t>
  </si>
  <si>
    <t xml:space="preserve">Orquidário, Planetário e Horto implantados</t>
  </si>
  <si>
    <t xml:space="preserve">Núcleo Gastronômico e Apoio ao Esporte implantados</t>
  </si>
  <si>
    <t xml:space="preserve">Edificações de Apoio executadas</t>
  </si>
  <si>
    <t xml:space="preserve">Infraestrutura do parque executada</t>
  </si>
  <si>
    <t xml:space="preserve">Passarelas executadas</t>
  </si>
  <si>
    <t xml:space="preserve">Áreas Verdes implantadas</t>
  </si>
  <si>
    <t xml:space="preserve">Lagos executados</t>
  </si>
  <si>
    <t xml:space="preserve">P - Central de Triagem de Recicláveis construída e equipada</t>
  </si>
  <si>
    <t xml:space="preserve">S - Construção da Av. Perimetral Oeste</t>
  </si>
  <si>
    <t xml:space="preserve">Avenida implantada</t>
  </si>
  <si>
    <t xml:space="preserve">Ponte Construída</t>
  </si>
  <si>
    <t xml:space="preserve">Viaduto Construído</t>
  </si>
  <si>
    <t xml:space="preserve">Iluminação Pública Implantada</t>
  </si>
  <si>
    <t xml:space="preserve">Ciclovia implantada</t>
  </si>
  <si>
    <t xml:space="preserve">Calçadas executadas</t>
  </si>
  <si>
    <t xml:space="preserve">C - Mobilidade Urbana </t>
  </si>
  <si>
    <t xml:space="preserve">S - Ampliação e Melhoria do Sistema de Transporte Coletivo </t>
  </si>
  <si>
    <t xml:space="preserve">P - Implantação Integrado de Transporte Público</t>
  </si>
  <si>
    <t xml:space="preserve">  Corredores de Transporte Público executados</t>
  </si>
  <si>
    <t xml:space="preserve">  Terminais de Integração reformados e ampliados</t>
  </si>
  <si>
    <t xml:space="preserve">  Terminais de Integração construídos</t>
  </si>
  <si>
    <t xml:space="preserve">  Estações de Embarque e Desembarque construídas</t>
  </si>
  <si>
    <t xml:space="preserve">  Sistema Semafório por áreas de Comando Central implantados</t>
  </si>
  <si>
    <t xml:space="preserve">P - Centro Integrado de Operações </t>
  </si>
  <si>
    <t xml:space="preserve">  Centro Integrado de Operações e Data Center construído</t>
  </si>
  <si>
    <t xml:space="preserve">  Rede de Comunicação Óptica implantada</t>
  </si>
  <si>
    <t xml:space="preserve">Equipamentos adquiridos</t>
  </si>
  <si>
    <t xml:space="preserve">  Cental de Monitoramento CFTV implantada</t>
  </si>
  <si>
    <t xml:space="preserve">C - Fortalecimento Institucional</t>
  </si>
  <si>
    <t xml:space="preserve">Estudos para Parques</t>
  </si>
  <si>
    <t xml:space="preserve">Fortalecimento SEMA</t>
  </si>
  <si>
    <t xml:space="preserve">Fortalecimento SEMFAS</t>
  </si>
  <si>
    <t xml:space="preserve">Revisão do Plano Diretor e Códigos Complementares</t>
  </si>
  <si>
    <t xml:space="preserve">Atualização do Plano Local de Habitação de Interesse Social </t>
  </si>
  <si>
    <t xml:space="preserve">Atualização Cadastro Habitacional de Famílias</t>
  </si>
  <si>
    <t xml:space="preserve">Elaboração do Plano Municipal de Saneamento</t>
  </si>
  <si>
    <t xml:space="preserve">C - Administração do Programa</t>
  </si>
  <si>
    <t xml:space="preserve">Unidade Coordenadora instalada</t>
  </si>
  <si>
    <t xml:space="preserve">Supervisão de Obras contratada</t>
  </si>
  <si>
    <t xml:space="preserve">Avaliação contratada</t>
  </si>
  <si>
    <t xml:space="preserve">Auditoria contratada</t>
  </si>
  <si>
    <t xml:space="preserve">Estudos e Projetos</t>
  </si>
  <si>
    <t xml:space="preserve">C - Gastos Recorrentes</t>
  </si>
  <si>
    <t xml:space="preserve">Áreas Desapropriadas</t>
  </si>
  <si>
    <t xml:space="preserve">VALOR TOTAL</t>
  </si>
  <si>
    <t xml:space="preserve">5000 familias</t>
  </si>
  <si>
    <t xml:space="preserve">4000 familias/ano</t>
  </si>
  <si>
    <t xml:space="preserve">1000 familias</t>
  </si>
  <si>
    <t xml:space="preserve">na</t>
  </si>
  <si>
    <t xml:space="preserve">ESTADO PROJETOS</t>
  </si>
  <si>
    <t xml:space="preserve">ESTADO </t>
  </si>
  <si>
    <t xml:space="preserve">R$</t>
  </si>
  <si>
    <t xml:space="preserve">$US</t>
  </si>
  <si>
    <t xml:space="preserve">Proj Executivo</t>
  </si>
  <si>
    <t xml:space="preserve">Elaboracao Proj Executivo</t>
  </si>
  <si>
    <t xml:space="preserve">Proj Arquitetonico</t>
  </si>
  <si>
    <t xml:space="preserve">Sim Projeto</t>
  </si>
  <si>
    <t xml:space="preserve">Area</t>
  </si>
  <si>
    <t xml:space="preserve">$us/m2</t>
  </si>
  <si>
    <t xml:space="preserve">Proj executivo para analizar</t>
  </si>
  <si>
    <t xml:space="preserve">Proj basico, executivo em elaboracao</t>
  </si>
  <si>
    <t xml:space="preserve">proj arquiteto, executivo em elaboracao (basado custo en praca encontro)</t>
  </si>
  <si>
    <t xml:space="preserve">proj arquitectonico</t>
  </si>
  <si>
    <t xml:space="preserve">Praça 2 - Academia da cidade - 5000 m</t>
  </si>
  <si>
    <t xml:space="preserve">Proj executivo  </t>
  </si>
  <si>
    <t xml:space="preserve">Praça 3 - Verde dos Encontros - 4000 m</t>
  </si>
  <si>
    <t xml:space="preserve">Proj executivo</t>
  </si>
  <si>
    <t xml:space="preserve">Proj arquitetonico</t>
  </si>
  <si>
    <t xml:space="preserve">Proj arquitetonico, executivo em elaboracao</t>
  </si>
  <si>
    <t xml:space="preserve">Proj arquitetonico em elaboracao</t>
  </si>
  <si>
    <t xml:space="preserve">Praça 1 - Praça da Brinquedoteca - 5000m</t>
  </si>
  <si>
    <t xml:space="preserve">Executivo em elaboracao</t>
  </si>
  <si>
    <t xml:space="preserve">Praça 2 - Praça da Maternidade - 5000m</t>
  </si>
  <si>
    <t xml:space="preserve">Proj arquitetonico.</t>
  </si>
  <si>
    <t xml:space="preserve">Praça 3 - Praça ( ) - 4000m</t>
  </si>
  <si>
    <t xml:space="preserve">Praça 4 - Praça Verde - 4000m</t>
  </si>
  <si>
    <t xml:space="preserve">m2</t>
  </si>
  <si>
    <t xml:space="preserve">Proj Arquitetonico. Executivo a ser elaborado</t>
  </si>
  <si>
    <t xml:space="preserve">Proj Arquitetonico. Executivo em elaboracao 31-jul</t>
  </si>
  <si>
    <t xml:space="preserve">Proj Arquitetonico, proj executivo a elaborar</t>
  </si>
  <si>
    <t xml:space="preserve">Proj Arquitetonico, nao iniciado executivo</t>
  </si>
  <si>
    <t xml:space="preserve">Praça Verde - 4000m</t>
  </si>
  <si>
    <t xml:space="preserve">Saneamento Integrado no Bairro Santa Maria (rede coletora de esgotos sanitários, interceptores, elevatórias, drenagem e pavimentação) </t>
  </si>
  <si>
    <t xml:space="preserve">Proj arquitetonico,</t>
  </si>
  <si>
    <t xml:space="preserve">Proj arquitetonico. Sta Maria como referenca</t>
  </si>
  <si>
    <t xml:space="preserve">Proj. Basico, nao iniciado proj executivo  </t>
  </si>
  <si>
    <t xml:space="preserve">Sim projeto</t>
  </si>
  <si>
    <t xml:space="preserve">sim projeto</t>
  </si>
  <si>
    <t xml:space="preserve">em execucao</t>
  </si>
  <si>
    <t xml:space="preserve">Praças da Comunidade implantadas 1-A</t>
  </si>
  <si>
    <t xml:space="preserve">Praças da Comunidade implantadas 1-B</t>
  </si>
  <si>
    <t xml:space="preserve">estimativo</t>
  </si>
  <si>
    <t xml:space="preserve">Praças da Comunidade implantadas 2</t>
  </si>
  <si>
    <t xml:space="preserve">proj elaboracao</t>
  </si>
  <si>
    <t xml:space="preserve">Praças da Localidade implantadas 1</t>
  </si>
  <si>
    <t xml:space="preserve">proj executivo</t>
  </si>
  <si>
    <t xml:space="preserve">Praças da Localidade implantadas 2</t>
  </si>
  <si>
    <t xml:space="preserve">Proj executivo em elaboracao</t>
  </si>
  <si>
    <t xml:space="preserve">$us</t>
  </si>
  <si>
    <t xml:space="preserve">contrapartida</t>
  </si>
  <si>
    <t xml:space="preserve">financiamiento</t>
  </si>
  <si>
    <t xml:space="preserve">OBSERVACOES</t>
  </si>
  <si>
    <t xml:space="preserve">custo estimativo m2</t>
  </si>
  <si>
    <t xml:space="preserve">Custo estimativo m2</t>
  </si>
  <si>
    <t xml:space="preserve">Custo estimativo</t>
  </si>
  <si>
    <t xml:space="preserve">custo estimativo m2 700</t>
  </si>
  <si>
    <t xml:space="preserve">area y custo estimativo</t>
  </si>
  <si>
    <t xml:space="preserve">Custo por m2 estimativo</t>
  </si>
  <si>
    <t xml:space="preserve">Area y custo estimado</t>
  </si>
  <si>
    <t xml:space="preserve">Padrao, area y custo estimado</t>
  </si>
  <si>
    <t xml:space="preserve">Infraestructura urbana complementos Bloco I y II</t>
  </si>
  <si>
    <t xml:space="preserve">Custo por m2</t>
  </si>
  <si>
    <t xml:space="preserve">area y custo estimado</t>
  </si>
  <si>
    <t xml:space="preserve">Cambio R$ 2,23</t>
  </si>
  <si>
    <t xml:space="preserve">Intervenções Urbanas complementos I y II</t>
  </si>
  <si>
    <t xml:space="preserve">Infraestrutura para complexo de equipamentos sociais Santa Maria </t>
  </si>
  <si>
    <t xml:space="preserve">P - Implantação de Parques</t>
  </si>
  <si>
    <t xml:space="preserve">Trecho 01</t>
  </si>
  <si>
    <t xml:space="preserve">Trecho 02</t>
  </si>
  <si>
    <t xml:space="preserve">  Corredores de Transporte Público</t>
  </si>
  <si>
    <t xml:space="preserve">  Reforma e ampliação dos Terminais de Integração</t>
  </si>
  <si>
    <t xml:space="preserve">  Terminais de Integração </t>
  </si>
  <si>
    <t xml:space="preserve">  Estações de Embarque e Desembarque</t>
  </si>
  <si>
    <t xml:space="preserve">  Sistema Semafório por áreas de Comando Central</t>
  </si>
  <si>
    <t xml:space="preserve">  Centro Integrado de Operações e Data Center </t>
  </si>
  <si>
    <t xml:space="preserve">  Rede de Comunicação Óptica </t>
  </si>
  <si>
    <t xml:space="preserve">Equipamentos </t>
  </si>
  <si>
    <t xml:space="preserve">  Cental de Monitoramento CFTV </t>
  </si>
  <si>
    <t xml:space="preserve">Fortalecimento SEMFAS/ EMURB/SMTT</t>
  </si>
  <si>
    <t xml:space="preserve">Plano Municipal de Saneamento</t>
  </si>
  <si>
    <t xml:space="preserve">Projeto de Gestão do Parque Lamarão</t>
  </si>
  <si>
    <t xml:space="preserve">Unidade Coordenadora - UGP</t>
  </si>
  <si>
    <t xml:space="preserve">Supervisão de Obras</t>
  </si>
  <si>
    <t xml:space="preserve">Avaliação e Monitoramento</t>
  </si>
  <si>
    <t xml:space="preserve">Auditoria </t>
  </si>
  <si>
    <t xml:space="preserve">Apoio ao Gerenciamento</t>
  </si>
  <si>
    <t xml:space="preserve">Desapropriações/indenizações</t>
  </si>
  <si>
    <t xml:space="preserve">Base da guarda</t>
  </si>
  <si>
    <t xml:space="preserve">Taxa Câmbio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Diferença</t>
  </si>
  <si>
    <t xml:space="preserve">LOCAL</t>
  </si>
  <si>
    <t xml:space="preserve">1º semestre</t>
  </si>
  <si>
    <t xml:space="preserve">2º semestre</t>
  </si>
  <si>
    <t xml:space="preserve">Anual</t>
  </si>
  <si>
    <t xml:space="preserve">TOTAL</t>
  </si>
  <si>
    <t xml:space="preserve">Componente I. Desenvolvimento UrbanoSustnetável e Gestão da Cidade</t>
  </si>
  <si>
    <t xml:space="preserve">Subcomponente 1: Fortalecimento do Planejamento e da Gestão Urbana </t>
  </si>
  <si>
    <t xml:space="preserve">Plano Diretor Urbano (Municipal) e revisão de legislação complementar</t>
  </si>
  <si>
    <t xml:space="preserve">Estudos de critérios urbanísticos para adensamento urbano</t>
  </si>
  <si>
    <t xml:space="preserve">Modelo de habitação sustentável</t>
  </si>
  <si>
    <t xml:space="preserve">Revisão de procedimentos de licenciamento e controle do uso e ocupação do solo</t>
  </si>
  <si>
    <t xml:space="preserve">Plano de ação de desenvolvimento de uma economia de baixo carbono</t>
  </si>
  <si>
    <t xml:space="preserve">Plano Municipal de redução de riscos</t>
  </si>
  <si>
    <t xml:space="preserve"> Plano de Ação para desenvolvimento Econômico das comunidades da região do Beira Rio</t>
  </si>
  <si>
    <t xml:space="preserve">   Centro de Cooperação da Cidade - CCC</t>
  </si>
  <si>
    <t xml:space="preserve">Arquitetura e infraestrutura</t>
  </si>
  <si>
    <t xml:space="preserve">Reforma do Espaço físico (Obras e equipamentos)</t>
  </si>
  <si>
    <t xml:space="preserve">Consultorias</t>
  </si>
  <si>
    <t xml:space="preserve">Serviços</t>
  </si>
  <si>
    <t xml:space="preserve">Capacitação</t>
  </si>
  <si>
    <t xml:space="preserve">Equipamentos e implantação</t>
  </si>
  <si>
    <t xml:space="preserve">Equipamentos</t>
  </si>
  <si>
    <t xml:space="preserve">Equipe Local </t>
  </si>
  <si>
    <t xml:space="preserve">Subcomponente 2: Financiamiento de Conjuntos Habitacionais Integrais para Familias Vulneráveis</t>
  </si>
  <si>
    <t xml:space="preserve">Conjunto Habitacional - Colinas de Gramame</t>
  </si>
  <si>
    <t xml:space="preserve">Saturnino de Brito (habitação + infraestrutura)</t>
  </si>
  <si>
    <t xml:space="preserve">Conjunto Habitacional São José com infraestrutura.</t>
  </si>
  <si>
    <t xml:space="preserve">Implantação do Residencial Vista Alegre</t>
  </si>
  <si>
    <t xml:space="preserve">Infraestrutura 2.016 UH</t>
  </si>
  <si>
    <t xml:space="preserve">Subcomponente 3: Melhoramento do Habitat em Assentamentos Irregulares Vulneráveis </t>
  </si>
  <si>
    <t xml:space="preserve">Urbanização integrada de áreas subnormais no Complexo Beira Rio </t>
  </si>
  <si>
    <t xml:space="preserve">Infraestrutura +  (Contrato com a Caixa -  FGTS - Parque do Jaguaribe)</t>
  </si>
  <si>
    <t xml:space="preserve">Unidades Habitacionais (675 UH, sendo: (110 UH reconstruídas no Santa Clara e São Rafael) + (208 U.H - Padre Hildon Bandeira e Cafofo Liberdade) + (272 U.H - Tito Silva e Miramar) + (Reserva Técnica de 85 unidades))</t>
  </si>
  <si>
    <t xml:space="preserve">Fornecimento de Imóveis / Indenizações - Item 6  (Fornecimento de imóveis (235 imóveis x R$ 65.000,00) + ( 26 indenizações x 65.000)</t>
  </si>
  <si>
    <t xml:space="preserve">Equipamentos Comunitários/Sociais (4 quadras, 4 CREI, 5 PS, 2 escolas)</t>
  </si>
  <si>
    <t xml:space="preserve">Implantação do Parque Linear</t>
  </si>
  <si>
    <t xml:space="preserve">Desapropriação de Terrenos (para os dois Conjuntos Habitacionais)</t>
  </si>
  <si>
    <t xml:space="preserve">Reassentamento e atividade sociais</t>
  </si>
  <si>
    <t xml:space="preserve">Implantação dos Elos (4 unidades) - Item 1</t>
  </si>
  <si>
    <t xml:space="preserve">Estudos / Monitoramento / Avaliação - Item 2</t>
  </si>
  <si>
    <t xml:space="preserve">Projeto de Reurbanização para reassentamento rotativo - Item 3</t>
  </si>
  <si>
    <r>
      <rPr>
        <sz val="11"/>
        <color rgb="FF000000"/>
        <rFont val="Times New Roman"/>
        <family val="1"/>
      </rPr>
      <t xml:space="preserve">Implantação do Projeto de Reurbanização - Item 4 (</t>
    </r>
    <r>
      <rPr>
        <b val="true"/>
        <sz val="11"/>
        <color rgb="FF000000"/>
        <rFont val="Calibri"/>
        <family val="1"/>
      </rPr>
      <t xml:space="preserve">Aluguel Social</t>
    </r>
    <r>
      <rPr>
        <sz val="11"/>
        <color rgb="FF000000"/>
        <rFont val="Calibri"/>
        <family val="1"/>
      </rPr>
      <t xml:space="preserve"> - Recursos  para inserção de 400 familias (Santa Clara + São Rafael) no Aluguel social por um prazo de 8 meses, a R$ 400,00)</t>
    </r>
  </si>
  <si>
    <t xml:space="preserve">Regularização Fundiária (Elaboração e Execução de Projeto de Regularização Fundiária de 8 comunidades. Do total de edificações do CBR (1.866) -761 edificações desconstruidas = 1.105 casos para regularização fundiaria a R$ 1.000 cada)</t>
  </si>
  <si>
    <t xml:space="preserve">    Recuperação do Lixão do Roger</t>
  </si>
  <si>
    <t xml:space="preserve">Infraestrutura </t>
  </si>
  <si>
    <t xml:space="preserve">Ações de Recuperação Ambiental</t>
  </si>
  <si>
    <t xml:space="preserve">Estudos e Projetos desenvolvidos</t>
  </si>
  <si>
    <t xml:space="preserve">Projeto do Recuperação do Lixão do Roger</t>
  </si>
  <si>
    <t xml:space="preserve">Projeto do Complexo Beira Rio </t>
  </si>
  <si>
    <t xml:space="preserve">Projeto do Complexo Linha Férrea</t>
  </si>
  <si>
    <t xml:space="preserve">Projeto Habitação Sustentável</t>
  </si>
  <si>
    <t xml:space="preserve">Componente II: Fortalecimento da Gestão Pública Municipal</t>
  </si>
  <si>
    <t xml:space="preserve">Subcomponente 1: Melhoramento da Gestão Tributária </t>
  </si>
  <si>
    <t xml:space="preserve">Modelo de Gestão dos Contribuintes implantado.</t>
  </si>
  <si>
    <t xml:space="preserve">Planta PGV atualizada </t>
  </si>
  <si>
    <t xml:space="preserve">Novo Modelo de cobrança implantado.</t>
  </si>
  <si>
    <t xml:space="preserve">Novo sistema de administração tributária implantado.</t>
  </si>
  <si>
    <t xml:space="preserve">Programa de Educação Fiscal implantado </t>
  </si>
  <si>
    <t xml:space="preserve">Novo Modelo de Inteligência Fiscal (planejamento, cruzamento de dados, monitoramento e execução das auditorias) implantado.</t>
  </si>
  <si>
    <t xml:space="preserve">Data Center implantado com redundância do tipo sala segura, com certificações e padrões de segurança regidos pelas normas internacionais, sendo um principal locado no Centro Administrativo Municipal,  e outro de backup na Estação Cabo Branco.</t>
  </si>
  <si>
    <t xml:space="preserve">Subcomponente 2: Melhoramento da Gestão Administrativa</t>
  </si>
  <si>
    <t xml:space="preserve">Reestruturação Organizacional das Secretarias Envolvidas no Projeto</t>
  </si>
  <si>
    <t xml:space="preserve">Escola de Governo e gestão Pública implantada</t>
  </si>
  <si>
    <t xml:space="preserve">Modelo de Gestão do Patrimônio municipal implantado em todas as secretarias e órgãos municipais.</t>
  </si>
  <si>
    <t xml:space="preserve">Modelo de Gestão de Compras Municipais implantado.</t>
  </si>
  <si>
    <t xml:space="preserve">Processos eletrônico implantado. </t>
  </si>
  <si>
    <t xml:space="preserve">Modelo de Gestão financeira e contábil implantado</t>
  </si>
  <si>
    <t xml:space="preserve">Redefinição do modelo de assistência social do município </t>
  </si>
  <si>
    <t xml:space="preserve">Adequação do modelo de atuação da Defesa Civil aos parâmetros estabelecidos pela Lei.</t>
  </si>
  <si>
    <t xml:space="preserve">Infraestrutura física de TI aperfeiçoada </t>
  </si>
  <si>
    <t xml:space="preserve">Modelo de gerenciamento de serviços de TI implantado que contemple um software de gerenciamento.</t>
  </si>
  <si>
    <t xml:space="preserve">Administração do Programa </t>
  </si>
  <si>
    <t xml:space="preserve">Apoio ao Gerenciamento PJ</t>
  </si>
  <si>
    <t xml:space="preserve">Consultores individuais</t>
  </si>
  <si>
    <t xml:space="preserve">Equipe local</t>
  </si>
  <si>
    <t xml:space="preserve">Sistema de Monitoramento Componente I  e do Componente II </t>
  </si>
  <si>
    <t xml:space="preserve">Programas PGAS (*)</t>
  </si>
  <si>
    <t xml:space="preserve">Preparação, divulgação e consulta dos RAA´s</t>
  </si>
  <si>
    <t xml:space="preserve">Comunicação Social e Mecanismo de Gestão de Queixas - PCS</t>
  </si>
  <si>
    <t xml:space="preserve">Educação Ambiental e Sanitaria - PEAS</t>
  </si>
  <si>
    <t xml:space="preserve">Plano de Manejo da Mata do Buraquinho - PMMB</t>
  </si>
  <si>
    <t xml:space="preserve">Proteção e Recuperação de Mangues nas áreas afetadas - PRM</t>
  </si>
  <si>
    <r>
      <rPr>
        <b val="true"/>
        <sz val="11"/>
        <color rgb="FF000000"/>
        <rFont val="Calibri"/>
        <family val="1"/>
      </rPr>
      <t xml:space="preserve">(*)</t>
    </r>
    <r>
      <rPr>
        <sz val="11"/>
        <color rgb="FF000000"/>
        <rFont val="Calibri"/>
        <family val="1"/>
      </rPr>
      <t xml:space="preserve">  As ações dos Programas Sistema de Gestão Ambiental - SGA e Controle Ambiental de Obras - PCAO estão inseridas em outros itens do Programa.</t>
    </r>
  </si>
  <si>
    <t xml:space="preserve">DIFERENÇA </t>
  </si>
  <si>
    <t xml:space="preserve">US$</t>
  </si>
  <si>
    <t xml:space="preserve">Retirar</t>
  </si>
  <si>
    <t xml:space="preserve">Incluir</t>
  </si>
  <si>
    <t xml:space="preserve">Fonte de Financiamento</t>
  </si>
  <si>
    <t xml:space="preserve">Semestre</t>
  </si>
  <si>
    <t xml:space="preserve">%</t>
  </si>
  <si>
    <t xml:space="preserve">Semetre</t>
  </si>
  <si>
    <t xml:space="preserve">% Acumulado</t>
  </si>
  <si>
    <t xml:space="preserve">recursos BID</t>
  </si>
  <si>
    <t xml:space="preserve">Categorías</t>
  </si>
  <si>
    <t xml:space="preserve">Banco</t>
  </si>
  <si>
    <t xml:space="preserve">Local</t>
  </si>
  <si>
    <t xml:space="preserve">I. Componentes de Inversión</t>
  </si>
  <si>
    <t xml:space="preserve">II. Gestión/administración  del Programa</t>
  </si>
  <si>
    <t xml:space="preserve">UPG instalada</t>
  </si>
  <si>
    <t xml:space="preserve">Monitoramento e avaliação</t>
  </si>
  <si>
    <t xml:space="preserve">programa do PGAS</t>
  </si>
  <si>
    <t xml:space="preserve">Componente I. Desarrollo Urbano Sostenible y Gestión de la Ciudad</t>
  </si>
  <si>
    <t xml:space="preserve">Subcomponente 1: Fortalecimiento de la Planificación y la Gestión Urbana </t>
  </si>
  <si>
    <t xml:space="preserve">Plano de Ação para desenvolvimento Econômico das comunidades da região do Beira Rio</t>
  </si>
  <si>
    <t xml:space="preserve">Subcomponente 2: Financiamiento de Conjuntos Habitacionales Integrales para Familias Vulnerables</t>
  </si>
  <si>
    <t xml:space="preserve">Subcomponente 3: Mejoramiento del Hábitat en Asentamientos Irregulares Vulnerables </t>
  </si>
  <si>
    <t xml:space="preserve">Aquisição de Imóveis / Indenizações - Item 6  (Aquisição de imóveis (235 imóveis x R$ 65.000,00) + ( 26 indenizações x 65.000)</t>
  </si>
  <si>
    <r>
      <rPr>
        <sz val="8"/>
        <color rgb="FF000000"/>
        <rFont val="Times New Roman"/>
        <family val="1"/>
      </rPr>
      <t xml:space="preserve">Implantação do Projeto de Reurbanização - Item 4 (</t>
    </r>
    <r>
      <rPr>
        <b val="true"/>
        <sz val="8"/>
        <color rgb="FF000000"/>
        <rFont val="Times New Roman"/>
        <family val="1"/>
      </rPr>
      <t xml:space="preserve">Aluguel Social</t>
    </r>
    <r>
      <rPr>
        <sz val="8"/>
        <color rgb="FF000000"/>
        <rFont val="Times New Roman"/>
        <family val="1"/>
      </rPr>
      <t xml:space="preserve"> - Recursos  para inserção de 400 familias (Santa Clara + São Rafael) no Aluguel social por um prazo de 8 meses, a R$ 400,00)</t>
    </r>
  </si>
  <si>
    <t xml:space="preserve">    Recuperação do lixão do Roger</t>
  </si>
  <si>
    <t xml:space="preserve">   Estudos e Projetos desenvolvidos</t>
  </si>
  <si>
    <t xml:space="preserve">Projeto do Recuperação do lixão do Roger</t>
  </si>
  <si>
    <t xml:space="preserve">Componente II: Fortalecimiento de la Gestión Pública Municipal</t>
  </si>
  <si>
    <t xml:space="preserve">Subcomponente 1: Mejoramiento de la Gestión Tributaria </t>
  </si>
  <si>
    <t xml:space="preserve">Subcomponente 2: Mejoramiento de la Gestión Administrativa</t>
  </si>
  <si>
    <t xml:space="preserve">Modelo de Gestão do Patrimônio municipal implantado.</t>
  </si>
  <si>
    <t xml:space="preserve">Administración del Programa </t>
  </si>
  <si>
    <t xml:space="preserve">Comunicação Social - PCS</t>
  </si>
  <si>
    <t xml:space="preserve">(*)  As ações dos Programas Sistema de Gestão Ambiental - SGA e Controle Ambiental de Obras - PCAO estão inseridas em outros itens do Programa.</t>
  </si>
  <si>
    <t xml:space="preserve">Em DOLAR</t>
  </si>
  <si>
    <t xml:space="preserve">Ano 6 (SEIS MESES)</t>
  </si>
  <si>
    <t xml:space="preserve">C - Componente I - Desenvolvimento Urbano Sustentável e Gestão da Cidade</t>
  </si>
  <si>
    <t xml:space="preserve">S - Urbanização Integrada</t>
  </si>
  <si>
    <t xml:space="preserve">S - Recuperação do Lixão do Roger</t>
  </si>
  <si>
    <t xml:space="preserve">S - Melhoria dos instrumentos de gestão e planejamento urbano, territorial e ambiental</t>
  </si>
  <si>
    <t xml:space="preserve">S - Atividades de reassentamento </t>
  </si>
  <si>
    <r>
      <rPr>
        <sz val="11"/>
        <color rgb="FF000000"/>
        <rFont val="Times New Roman"/>
        <family val="1"/>
      </rPr>
      <t xml:space="preserve">Implantação do Projeto de Reurbanização - Item 4 (</t>
    </r>
    <r>
      <rPr>
        <b val="true"/>
        <sz val="11"/>
        <color rgb="FF000000"/>
        <rFont val="Times New Roman"/>
        <family val="1"/>
      </rPr>
      <t xml:space="preserve">Aluguel Social</t>
    </r>
    <r>
      <rPr>
        <sz val="11"/>
        <color rgb="FF000000"/>
        <rFont val="Times New Roman"/>
        <family val="1"/>
      </rPr>
      <t xml:space="preserve"> - Recursos  para inserção de 400 familias (Santa Clara + São Rafael) no Aluguel social por um prazo de 8 meses, a R$ 400,00)</t>
    </r>
  </si>
  <si>
    <t xml:space="preserve">C - Componente II. Fortalecimento da Gestão Pública</t>
  </si>
  <si>
    <t xml:space="preserve">S - Fortalecimento da Gestão Pública</t>
  </si>
  <si>
    <t xml:space="preserve">Sistema de Monitoramento Componente II - DEL</t>
  </si>
  <si>
    <r>
      <rPr>
        <b val="true"/>
        <sz val="9"/>
        <color rgb="FF000000"/>
        <rFont val="Times New Roman"/>
        <family val="1"/>
      </rPr>
      <t xml:space="preserve">(*)</t>
    </r>
    <r>
      <rPr>
        <sz val="9"/>
        <color rgb="FF000000"/>
        <rFont val="Times New Roman"/>
        <family val="1"/>
      </rPr>
      <t xml:space="preserve">  As ações dos Programas Sistema de Gestão Ambiental - SGA e Controle Ambiental de Obras - PCAO estão inseridas em outros itens do Programa.</t>
    </r>
  </si>
  <si>
    <t xml:space="preserve">1.1 - Desenvolvimento Urbano Sustentável e Gestão da Cidade</t>
  </si>
  <si>
    <t xml:space="preserve">1.2 – Fortalecimento da Gestão Pública</t>
  </si>
  <si>
    <t xml:space="preserve">2.1 - UEP, gerenciamento, supervisión, monitoreo y evaluación</t>
  </si>
  <si>
    <t xml:space="preserve">Amostra do Programa</t>
  </si>
  <si>
    <t xml:space="preserve">Itens</t>
  </si>
  <si>
    <t xml:space="preserve">Representatividade da amostra</t>
  </si>
  <si>
    <t xml:space="preserve">Produtos</t>
  </si>
  <si>
    <t xml:space="preserve">Seis meses</t>
  </si>
  <si>
    <t xml:space="preserve">Componente I - Desenvolvimento Urbano Sustentável e Gestão da Cidade</t>
  </si>
  <si>
    <t xml:space="preserve">Unidades habitacionais construídas</t>
  </si>
  <si>
    <t xml:space="preserve">Infraestrutura complementar construída na região do rio Beira Rio</t>
  </si>
  <si>
    <t xml:space="preserve">Parque Linear na margem do rio Jaquaribe construido</t>
  </si>
  <si>
    <t xml:space="preserve">Escritórios Locais de assistência social (ELOS) em funcionamento</t>
  </si>
  <si>
    <t xml:space="preserve">Processos de Regularização fundiária implantado</t>
  </si>
  <si>
    <t xml:space="preserve">Lixão do Roger recuperado</t>
  </si>
  <si>
    <t xml:space="preserve">Plano Diretor Urbano Atualizado</t>
  </si>
  <si>
    <t xml:space="preserve">Rgulamento para o adensamento urbano elaborado</t>
  </si>
  <si>
    <t xml:space="preserve">Estudo de Habitação Sustentável concluídos</t>
  </si>
  <si>
    <t xml:space="preserve">Marco Legal do licenciamento e de controle do uso e ocupação do solo elaborado</t>
  </si>
  <si>
    <t xml:space="preserve">Plano de ação de desenvolvimento de uma economia de baixo carbono elaborado</t>
  </si>
  <si>
    <t xml:space="preserve">Plano Municipal de redução de riscos elaborado</t>
  </si>
  <si>
    <t xml:space="preserve">Plan de Acción para desarrollo económico de las comunidades de la Región del CBR elaborado</t>
  </si>
  <si>
    <t xml:space="preserve">Centro de Cooperação da Cidade – CCC em operação</t>
  </si>
  <si>
    <t xml:space="preserve">Proyectos básicos y ejecutivos de las obras previstas en el programa </t>
  </si>
  <si>
    <t xml:space="preserve">Componente II. Fortalecimento da Gestão Pública</t>
  </si>
  <si>
    <t xml:space="preserve">Secretarias com plano de reestrutruação implementados </t>
  </si>
  <si>
    <t xml:space="preserve">Planta Genérica de Valores atualizada</t>
  </si>
  <si>
    <t xml:space="preserve">Modelo de Gestão dos Contribuintes implementado</t>
  </si>
  <si>
    <t xml:space="preserve">Modelos de Cobrança implementado</t>
  </si>
  <si>
    <t xml:space="preserve">Sistema de Administração Tributário implementado</t>
  </si>
  <si>
    <t xml:space="preserve">Modelo de Gestão Patrimonial implementado</t>
  </si>
  <si>
    <t xml:space="preserve">Escola de Governo implementada</t>
  </si>
  <si>
    <t xml:space="preserve">Modelo de Gestão de Compras implementado</t>
  </si>
  <si>
    <t xml:space="preserve">Programa de Educação Fiscal implementado</t>
  </si>
  <si>
    <t xml:space="preserve">Modelo de Inteligência fiscal implementado</t>
  </si>
  <si>
    <t xml:space="preserve">Sistema eletrônico de tramitação de documentos implementado em JP. </t>
  </si>
  <si>
    <t xml:space="preserve">Módulo de gestão financeira e contábil implementado</t>
  </si>
  <si>
    <t xml:space="preserve">Estudo para a modernização da assistência social elaborado</t>
  </si>
  <si>
    <t xml:space="preserve">Sistema de atuação da Defesa Civil implementado</t>
  </si>
  <si>
    <t xml:space="preserve">Infraestrutura física de TI aperfeiçoada</t>
  </si>
  <si>
    <t xml:space="preserve">Sistema de Serviços de monitoramento e seguraridade para implantação de um firewall na PMJP implementado.</t>
  </si>
  <si>
    <t xml:space="preserve">Data Center construído e em funcionamento</t>
  </si>
  <si>
    <t xml:space="preserve">ADM</t>
  </si>
  <si>
    <t xml:space="preserve">Valor no orçamento</t>
  </si>
  <si>
    <t xml:space="preserve">DIFERENÇ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_-[$$-409]* #,##0.00_ ;_-[$$-409]* \-#,##0.00\ ;_-[$$-409]* \-??_ ;_-@_ "/>
    <numFmt numFmtId="171" formatCode="0.00%"/>
    <numFmt numFmtId="172" formatCode="#,##0"/>
    <numFmt numFmtId="173" formatCode="#,##0.00"/>
    <numFmt numFmtId="174" formatCode="0.00"/>
    <numFmt numFmtId="175" formatCode="_-* #,##0.0_-;\-* #,##0.0_-;_-* \-??_-;_-@_-"/>
    <numFmt numFmtId="176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0"/>
      <name val="Calibri"/>
      <family val="2"/>
    </font>
    <font>
      <b val="true"/>
      <i val="true"/>
      <u val="single"/>
      <sz val="10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i val="true"/>
      <sz val="1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b val="true"/>
      <sz val="9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6.5"/>
      <color rgb="FF000000"/>
      <name val="Calibri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6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7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1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1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9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1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5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6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3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6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11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7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3" fillId="7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1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7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9" fillId="1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SEMBOLSO FINANCIAMENTO</a:t>
            </a:r>
          </a:p>
        </c:rich>
      </c:tx>
      <c:layout>
        <c:manualLayout>
          <c:xMode val="edge"/>
          <c:yMode val="edge"/>
          <c:x val="0.332688083981685"/>
          <c:y val="0.03849323131253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341250046532"/>
          <c:y val="0.183048852266039"/>
          <c:w val="0.89844767896363"/>
          <c:h val="0.7846968805179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sembolso"</c:f>
              <c:strCache>
                <c:ptCount val="1"/>
                <c:pt idx="0">
                  <c:v>Desembol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gapWidth val="150"/>
        <c:shape val="box"/>
        <c:axId val="1713715"/>
        <c:axId val="51629410"/>
        <c:axId val="0"/>
      </c:bar3DChart>
      <c:catAx>
        <c:axId val="17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9410"/>
        <c:crossesAt val="0"/>
        <c:auto val="1"/>
        <c:lblAlgn val="ctr"/>
        <c:lblOffset val="100"/>
        <c:noMultiLvlLbl val="0"/>
      </c:catAx>
      <c:valAx>
        <c:axId val="5162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126382012434"/>
          <c:y val="0.593407886992349"/>
          <c:w val="0.140527863604214"/>
          <c:h val="0.107945850500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582328117414"/>
          <c:y val="0.049199762892709"/>
          <c:w val="0.969563431302984"/>
          <c:h val="0.8559573206876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BID"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ser>
          <c:idx val="1"/>
          <c:order val="1"/>
          <c:tx>
            <c:strRef>
              <c:f>"LOCAL"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3:$H$103</c:f>
              <c:numCache>
                <c:formatCode>General</c:formatCode>
                <c:ptCount val="6"/>
                <c:pt idx="0">
                  <c:v>0.15160829899917</c:v>
                </c:pt>
                <c:pt idx="1">
                  <c:v>0.209586396495199</c:v>
                </c:pt>
                <c:pt idx="2">
                  <c:v>0.205735614367835</c:v>
                </c:pt>
                <c:pt idx="3">
                  <c:v>0.209627812264169</c:v>
                </c:pt>
                <c:pt idx="4">
                  <c:v>0.16094187481894</c:v>
                </c:pt>
                <c:pt idx="5">
                  <c:v>0.0624999999296875</c:v>
                </c:pt>
              </c:numCache>
            </c:numRef>
          </c:val>
        </c:ser>
        <c:gapWidth val="150"/>
        <c:shape val="box"/>
        <c:axId val="8385031"/>
        <c:axId val="57152235"/>
        <c:axId val="0"/>
      </c:bar3DChart>
      <c:catAx>
        <c:axId val="83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2235"/>
        <c:crossesAt val="0"/>
        <c:auto val="1"/>
        <c:lblAlgn val="ctr"/>
        <c:lblOffset val="100"/>
        <c:noMultiLvlLbl val="0"/>
      </c:catAx>
      <c:valAx>
        <c:axId val="5715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526459274751"/>
          <c:y val="0.406145030626358"/>
          <c:w val="0.12648915113717"/>
          <c:h val="0.229994072317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SEMBOLSO FINANCIAMENTO</a:t>
            </a:r>
          </a:p>
        </c:rich>
      </c:tx>
      <c:layout>
        <c:manualLayout>
          <c:xMode val="edge"/>
          <c:yMode val="edge"/>
          <c:x val="0.243319187980273"/>
          <c:y val="0.0496281681590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4185112971671"/>
          <c:y val="0.234026407649112"/>
          <c:w val="0.844821653859388"/>
          <c:h val="0.7248444376991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sembolso"</c:f>
              <c:strCache>
                <c:ptCount val="1"/>
                <c:pt idx="0">
                  <c:v>Desembol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gapWidth val="150"/>
        <c:shape val="box"/>
        <c:axId val="47771805"/>
        <c:axId val="13550715"/>
        <c:axId val="0"/>
      </c:bar3DChart>
      <c:catAx>
        <c:axId val="4777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0715"/>
        <c:crossesAt val="0"/>
        <c:auto val="1"/>
        <c:lblAlgn val="ctr"/>
        <c:lblOffset val="100"/>
        <c:noMultiLvlLbl val="0"/>
      </c:catAx>
      <c:valAx>
        <c:axId val="13550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1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742975111825"/>
          <c:y val="0.584610714827743"/>
          <c:w val="0.141587337997477"/>
          <c:h val="0.107148277432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SEMBOLSO FINANCIAMENTO</a:t>
            </a:r>
          </a:p>
        </c:rich>
      </c:tx>
      <c:layout>
        <c:manualLayout>
          <c:xMode val="edge"/>
          <c:yMode val="edge"/>
          <c:x val="0.290965848203886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8550062898942"/>
          <c:y val="0.183070402637156"/>
          <c:w val="0.873083911848297"/>
          <c:h val="0.7846715328467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sembolso"</c:f>
              <c:strCache>
                <c:ptCount val="1"/>
                <c:pt idx="0">
                  <c:v>Desembols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gapWidth val="150"/>
        <c:shape val="box"/>
        <c:axId val="52005276"/>
        <c:axId val="88894565"/>
        <c:axId val="0"/>
      </c:bar3DChart>
      <c:catAx>
        <c:axId val="5200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4565"/>
        <c:crossesAt val="0"/>
        <c:auto val="1"/>
        <c:lblAlgn val="ctr"/>
        <c:lblOffset val="100"/>
        <c:noMultiLvlLbl val="0"/>
      </c:catAx>
      <c:valAx>
        <c:axId val="8889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5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4039975772259"/>
          <c:y val="0.593360018836826"/>
          <c:w val="0.14135954899128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1358342298517"/>
          <c:y val="0.0524649002427953"/>
          <c:w val="0.961925253753684"/>
          <c:h val="0.84735564235194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BID"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2:$H$102</c:f>
              <c:numCache>
                <c:formatCode>General</c:formatCode>
                <c:ptCount val="6"/>
                <c:pt idx="0">
                  <c:v>0.048447015625</c:v>
                </c:pt>
                <c:pt idx="1">
                  <c:v>0.211421875</c:v>
                </c:pt>
                <c:pt idx="2">
                  <c:v>0.220671875</c:v>
                </c:pt>
                <c:pt idx="3">
                  <c:v>0.31184375</c:v>
                </c:pt>
                <c:pt idx="4">
                  <c:v>0.135240484375</c:v>
                </c:pt>
                <c:pt idx="5">
                  <c:v>0.073375</c:v>
                </c:pt>
              </c:numCache>
            </c:numRef>
          </c:val>
        </c:ser>
        <c:ser>
          <c:idx val="1"/>
          <c:order val="1"/>
          <c:tx>
            <c:strRef>
              <c:f>"LOCAL"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RÇAMENTO PROGRAMA R$'!$C$101:$H$101</c:f>
              <c:multiLvlStrCache>
                <c:ptCount val="1"/>
                <c:lvl>
                  <c:pt idx="0">
                    <c:v>Semestre</c:v>
                  </c:pt>
                </c:lvl>
                <c:lvl>
                  <c:pt idx="0">
                    <c:v>Ano 5</c:v>
                  </c:pt>
                </c:lvl>
                <c:lvl>
                  <c:pt idx="0">
                    <c:v>Ano 4</c:v>
                  </c:pt>
                </c:lvl>
                <c:lvl>
                  <c:pt idx="0">
                    <c:v>Ano 3</c:v>
                  </c:pt>
                </c:lvl>
                <c:lvl>
                  <c:pt idx="0">
                    <c:v>Ano 2</c:v>
                  </c:pt>
                </c:lvl>
                <c:lvl>
                  <c:pt idx="0">
                    <c:v>Ano 1</c:v>
                  </c:pt>
                </c:lvl>
              </c:multiLvlStrCache>
            </c:multiLvlStrRef>
          </c:cat>
          <c:val>
            <c:numRef>
              <c:f>'ORÇAMENTO PROGRAMA R$'!$C$103:$H$103</c:f>
              <c:numCache>
                <c:formatCode>General</c:formatCode>
                <c:ptCount val="6"/>
                <c:pt idx="0">
                  <c:v>0.15160829899917</c:v>
                </c:pt>
                <c:pt idx="1">
                  <c:v>0.209586396495199</c:v>
                </c:pt>
                <c:pt idx="2">
                  <c:v>0.205735614367835</c:v>
                </c:pt>
                <c:pt idx="3">
                  <c:v>0.209627812264169</c:v>
                </c:pt>
                <c:pt idx="4">
                  <c:v>0.16094187481894</c:v>
                </c:pt>
                <c:pt idx="5">
                  <c:v>0.0624999999296875</c:v>
                </c:pt>
              </c:numCache>
            </c:numRef>
          </c:val>
        </c:ser>
        <c:gapWidth val="150"/>
        <c:shape val="box"/>
        <c:axId val="23121181"/>
        <c:axId val="39572156"/>
        <c:axId val="0"/>
      </c:bar3DChart>
      <c:catAx>
        <c:axId val="2312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2156"/>
        <c:crossesAt val="0"/>
        <c:auto val="1"/>
        <c:lblAlgn val="ctr"/>
        <c:lblOffset val="100"/>
        <c:noMultiLvlLbl val="0"/>
      </c:catAx>
      <c:valAx>
        <c:axId val="3957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1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708919968193"/>
          <c:y val="0.416446743375911"/>
          <c:w val="0.128724449225876"/>
          <c:h val="0.215982265385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0960</xdr:colOff>
      <xdr:row>93</xdr:row>
      <xdr:rowOff>123480</xdr:rowOff>
    </xdr:from>
    <xdr:to>
      <xdr:col>19</xdr:col>
      <xdr:colOff>293400</xdr:colOff>
      <xdr:row>109</xdr:row>
      <xdr:rowOff>133200</xdr:rowOff>
    </xdr:to>
    <xdr:graphicFrame>
      <xdr:nvGraphicFramePr>
        <xdr:cNvPr id="0" name="Gráfico 3"/>
        <xdr:cNvGraphicFramePr/>
      </xdr:nvGraphicFramePr>
      <xdr:xfrm>
        <a:off x="11923560" y="26129880"/>
        <a:ext cx="9670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040</xdr:colOff>
      <xdr:row>111</xdr:row>
      <xdr:rowOff>142920</xdr:rowOff>
    </xdr:from>
    <xdr:to>
      <xdr:col>19</xdr:col>
      <xdr:colOff>353520</xdr:colOff>
      <xdr:row>126</xdr:row>
      <xdr:rowOff>190440</xdr:rowOff>
    </xdr:to>
    <xdr:graphicFrame>
      <xdr:nvGraphicFramePr>
        <xdr:cNvPr id="1" name="Gráfico 2"/>
        <xdr:cNvGraphicFramePr/>
      </xdr:nvGraphicFramePr>
      <xdr:xfrm>
        <a:off x="12014640" y="29578320"/>
        <a:ext cx="9639360" cy="36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320</xdr:colOff>
      <xdr:row>93</xdr:row>
      <xdr:rowOff>123840</xdr:rowOff>
    </xdr:from>
    <xdr:to>
      <xdr:col>19</xdr:col>
      <xdr:colOff>292320</xdr:colOff>
      <xdr:row>109</xdr:row>
      <xdr:rowOff>142920</xdr:rowOff>
    </xdr:to>
    <xdr:graphicFrame>
      <xdr:nvGraphicFramePr>
        <xdr:cNvPr id="2" name="Gráfico 3"/>
        <xdr:cNvGraphicFramePr/>
      </xdr:nvGraphicFramePr>
      <xdr:xfrm>
        <a:off x="8510760" y="22976280"/>
        <a:ext cx="627732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320</xdr:colOff>
      <xdr:row>92</xdr:row>
      <xdr:rowOff>123840</xdr:rowOff>
    </xdr:from>
    <xdr:to>
      <xdr:col>19</xdr:col>
      <xdr:colOff>292680</xdr:colOff>
      <xdr:row>108</xdr:row>
      <xdr:rowOff>133200</xdr:rowOff>
    </xdr:to>
    <xdr:graphicFrame>
      <xdr:nvGraphicFramePr>
        <xdr:cNvPr id="3" name="Gráfico 3"/>
        <xdr:cNvGraphicFramePr/>
      </xdr:nvGraphicFramePr>
      <xdr:xfrm>
        <a:off x="11048760" y="25185240"/>
        <a:ext cx="7726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1680</xdr:colOff>
      <xdr:row>110</xdr:row>
      <xdr:rowOff>142920</xdr:rowOff>
    </xdr:from>
    <xdr:to>
      <xdr:col>19</xdr:col>
      <xdr:colOff>352800</xdr:colOff>
      <xdr:row>126</xdr:row>
      <xdr:rowOff>190440</xdr:rowOff>
    </xdr:to>
    <xdr:graphicFrame>
      <xdr:nvGraphicFramePr>
        <xdr:cNvPr id="4" name="Gráfico 2"/>
        <xdr:cNvGraphicFramePr/>
      </xdr:nvGraphicFramePr>
      <xdr:xfrm>
        <a:off x="11139120" y="28633320"/>
        <a:ext cx="76960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Maria%20Eugenia%5CDocuments%5CARACAJU%5CDOCS%20JULIO%5CCopy%20of%20OR&#199;AMENTO%20PROGRAMA%20POS%20REVIS&#195;O%20CONTRAPARTIDA_29_07_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rspez%5CDropbox%5CBID%20JOAO%20PESSOA%5COR&#199;AMENTO%20PROGRAMA%5CDesembolso%20MCMV_CONTRAPARTIDA_05_04_201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rspez%5CDropbox%5CBID%20JOAO%20PESSOA%5COR&#199;AMENTO%20PROGRAMA%5CCUSTOS%20CORRIGIDOS%20ALUGUEL%20SOCIAL%20REG%20FUNDIARIA%20VALOR%20UH%20ENTRE%20OUTROS_Marilia%20Scombati_15_02_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mplo preenchimento"/>
      <sheetName val="COMENTARIO CONTRAPARTIDA"/>
      <sheetName val="deficit e atendimento"/>
    </sheetNames>
    <sheetDataSet>
      <sheetData sheetId="0">
        <row r="109">
          <cell r="C109">
            <v>793955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EMBOLSOS"/>
      <sheetName val="VALOR DATA FORNECIDOS AO BID"/>
      <sheetName val="Plan1"/>
    </sheetNames>
    <sheetDataSet>
      <sheetData sheetId="0">
        <row r="6">
          <cell r="L6">
            <v>9256940.67</v>
          </cell>
          <cell r="M6">
            <v>16458140.06</v>
          </cell>
        </row>
        <row r="7">
          <cell r="L7">
            <v>34358028.48</v>
          </cell>
          <cell r="M7">
            <v>51644117.09</v>
          </cell>
        </row>
        <row r="8">
          <cell r="L8">
            <v>22658793.679088</v>
          </cell>
          <cell r="M8">
            <v>3235772.440912</v>
          </cell>
        </row>
        <row r="9">
          <cell r="L9">
            <v>18330515.28</v>
          </cell>
          <cell r="M9">
            <v>5008814.74</v>
          </cell>
        </row>
        <row r="10">
          <cell r="L10">
            <v>13174267.893556</v>
          </cell>
          <cell r="M10">
            <v>10515908.94644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BR CUSTOS DETALHADOS"/>
      <sheetName val="Plan3"/>
    </sheetNames>
    <sheetDataSet>
      <sheetData sheetId="0">
        <row r="45">
          <cell r="C45">
            <v>750000</v>
          </cell>
        </row>
        <row r="58">
          <cell r="C58">
            <v>16965000</v>
          </cell>
        </row>
        <row r="61">
          <cell r="C61">
            <v>110500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71"/>
    <col collapsed="false" customWidth="true" hidden="false" outlineLevel="0" max="5" min="3" style="1" width="11.99"/>
    <col collapsed="false" customWidth="true" hidden="false" outlineLevel="0" max="6" min="6" style="1" width="1.85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8.56"/>
    <col collapsed="false" customWidth="true" hidden="false" outlineLevel="0" max="12" min="12" style="1" width="38.28"/>
    <col collapsed="false" customWidth="false" hidden="false" outlineLevel="0" max="26" min="13" style="1" width="9.14"/>
    <col collapsed="false" customWidth="true" hidden="true" outlineLevel="0" max="27" min="27" style="1" width="8.96"/>
    <col collapsed="false" customWidth="false" hidden="false" outlineLevel="0" max="257" min="28" style="1" width="9.14"/>
  </cols>
  <sheetData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35</f>
        <v>113070000</v>
      </c>
      <c r="D5" s="6" t="n">
        <f aca="false">D6+D135</f>
        <v>50511825</v>
      </c>
      <c r="E5" s="6" t="n">
        <f aca="false">C5+D5</f>
        <v>16358182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12.75" hidden="false" customHeight="false" outlineLevel="0" collapsed="false">
      <c r="B6" s="8" t="s">
        <v>12</v>
      </c>
      <c r="C6" s="9" t="n">
        <f aca="false">C7+C115+C121+C133+C119+C111+C113</f>
        <v>64070000</v>
      </c>
      <c r="D6" s="9" t="n">
        <f aca="false">D7</f>
        <v>25511825</v>
      </c>
      <c r="E6" s="9" t="n">
        <f aca="false">C6+D6</f>
        <v>89581825</v>
      </c>
      <c r="G6" s="2"/>
      <c r="H6" s="7"/>
      <c r="I6" s="7"/>
      <c r="J6" s="7"/>
      <c r="L6" s="3"/>
    </row>
    <row r="7" customFormat="false" ht="12.75" hidden="false" customHeight="false" outlineLevel="0" collapsed="false">
      <c r="B7" s="10" t="s">
        <v>13</v>
      </c>
      <c r="C7" s="11" t="n">
        <f aca="false">C9+C39+C50</f>
        <v>22330447</v>
      </c>
      <c r="D7" s="11" t="n">
        <f aca="false">D39+D50+D9</f>
        <v>25511825</v>
      </c>
      <c r="E7" s="11" t="n">
        <f aca="false">C7+D7</f>
        <v>47842272</v>
      </c>
      <c r="G7" s="2"/>
      <c r="H7" s="7"/>
      <c r="I7" s="7"/>
      <c r="J7" s="7"/>
      <c r="L7" s="3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38)</f>
        <v>13282929.5454545</v>
      </c>
      <c r="E9" s="13" t="n">
        <f aca="false">D9+C9</f>
        <v>17632742.5454545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false" outlineLevel="0" collapsed="false">
      <c r="B10" s="16" t="s">
        <v>15</v>
      </c>
      <c r="C10" s="11" t="n">
        <f aca="false">SUM(C11:C19)</f>
        <v>2876096</v>
      </c>
      <c r="D10" s="17"/>
      <c r="E10" s="17" t="n">
        <f aca="false">C10</f>
        <v>2876096</v>
      </c>
    </row>
    <row r="11" customFormat="false" ht="12.75" hidden="false" customHeight="false" outlineLevel="0" collapsed="false">
      <c r="B11" s="18" t="s">
        <v>16</v>
      </c>
      <c r="C11" s="17" t="n">
        <v>702174</v>
      </c>
      <c r="D11" s="17"/>
      <c r="E11" s="17" t="n">
        <f aca="false">C11</f>
        <v>702174</v>
      </c>
      <c r="G11" s="19"/>
      <c r="H11" s="19"/>
      <c r="I11" s="19"/>
      <c r="J11" s="19"/>
      <c r="L11" s="19"/>
    </row>
    <row r="12" customFormat="false" ht="12.75" hidden="false" customHeight="false" outlineLevel="0" collapsed="false">
      <c r="B12" s="18" t="s">
        <v>17</v>
      </c>
      <c r="C12" s="17" t="n">
        <v>136304</v>
      </c>
      <c r="D12" s="17"/>
      <c r="E12" s="17" t="n">
        <f aca="false">C12</f>
        <v>136304</v>
      </c>
      <c r="G12" s="19"/>
      <c r="H12" s="19"/>
      <c r="I12" s="19"/>
      <c r="J12" s="19"/>
      <c r="L12" s="20" t="s">
        <v>18</v>
      </c>
    </row>
    <row r="13" customFormat="false" ht="12.75" hidden="false" customHeight="false" outlineLevel="0" collapsed="false">
      <c r="B13" s="18" t="s">
        <v>19</v>
      </c>
      <c r="C13" s="17" t="n">
        <v>478305</v>
      </c>
      <c r="D13" s="17"/>
      <c r="E13" s="17" t="n">
        <f aca="false">C13</f>
        <v>478305</v>
      </c>
      <c r="G13" s="19"/>
      <c r="H13" s="19"/>
      <c r="I13" s="19"/>
      <c r="J13" s="19"/>
      <c r="L13" s="19"/>
    </row>
    <row r="14" customFormat="false" ht="12.75" hidden="false" customHeight="false" outlineLevel="0" collapsed="false">
      <c r="B14" s="18" t="s">
        <v>20</v>
      </c>
      <c r="C14" s="17"/>
      <c r="D14" s="17"/>
      <c r="E14" s="17" t="n">
        <f aca="false">C14</f>
        <v>0</v>
      </c>
      <c r="G14" s="19"/>
      <c r="H14" s="19"/>
      <c r="I14" s="19"/>
      <c r="J14" s="19"/>
      <c r="L14" s="19"/>
    </row>
    <row r="15" customFormat="false" ht="12.75" hidden="false" customHeight="false" outlineLevel="0" collapsed="false">
      <c r="B15" s="18" t="s">
        <v>21</v>
      </c>
      <c r="C15" s="17" t="n">
        <v>455144</v>
      </c>
      <c r="D15" s="17"/>
      <c r="E15" s="17" t="n">
        <f aca="false">C15</f>
        <v>455144</v>
      </c>
      <c r="G15" s="19"/>
      <c r="H15" s="19"/>
      <c r="I15" s="19"/>
      <c r="J15" s="19"/>
      <c r="L15" s="19"/>
    </row>
    <row r="16" customFormat="false" ht="12.75" hidden="false" customHeight="false" outlineLevel="0" collapsed="false">
      <c r="B16" s="18" t="s">
        <v>22</v>
      </c>
      <c r="C16" s="17" t="n">
        <v>477340</v>
      </c>
      <c r="D16" s="17"/>
      <c r="E16" s="17" t="n">
        <f aca="false">C16</f>
        <v>477340</v>
      </c>
      <c r="G16" s="19"/>
      <c r="H16" s="19"/>
      <c r="I16" s="19"/>
      <c r="J16" s="19"/>
      <c r="L16" s="19"/>
    </row>
    <row r="17" customFormat="false" ht="12.75" hidden="false" customHeight="false" outlineLevel="0" collapsed="false">
      <c r="B17" s="18" t="s">
        <v>23</v>
      </c>
      <c r="C17" s="17" t="n">
        <v>296394</v>
      </c>
      <c r="D17" s="17"/>
      <c r="E17" s="17" t="n">
        <f aca="false">C17</f>
        <v>296394</v>
      </c>
      <c r="G17" s="19"/>
      <c r="H17" s="19"/>
      <c r="I17" s="19"/>
      <c r="J17" s="19"/>
      <c r="L17" s="19"/>
    </row>
    <row r="18" customFormat="false" ht="12.75" hidden="false" customHeight="false" outlineLevel="0" collapsed="false">
      <c r="B18" s="18" t="s">
        <v>24</v>
      </c>
      <c r="C18" s="17" t="n">
        <v>330435</v>
      </c>
      <c r="D18" s="17"/>
      <c r="E18" s="17" t="n">
        <f aca="false">C18</f>
        <v>330435</v>
      </c>
      <c r="G18" s="19"/>
      <c r="H18" s="19"/>
      <c r="I18" s="19"/>
      <c r="J18" s="19"/>
      <c r="L18" s="19"/>
    </row>
    <row r="19" customFormat="false" ht="12.75" hidden="false" customHeight="false" outlineLevel="0" collapsed="false">
      <c r="B19" s="18" t="s">
        <v>25</v>
      </c>
      <c r="C19" s="17" t="s">
        <v>26</v>
      </c>
      <c r="D19" s="17"/>
      <c r="E19" s="17" t="str">
        <f aca="false">C19</f>
        <v>-</v>
      </c>
      <c r="G19" s="19"/>
      <c r="H19" s="19"/>
      <c r="I19" s="19"/>
      <c r="J19" s="19"/>
      <c r="L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473717</v>
      </c>
      <c r="D20" s="17"/>
      <c r="E20" s="17" t="n">
        <f aca="false">C20</f>
        <v>1473717</v>
      </c>
      <c r="G20" s="19"/>
      <c r="H20" s="19"/>
      <c r="I20" s="19"/>
      <c r="J20" s="19"/>
      <c r="L20" s="19"/>
    </row>
    <row r="21" customFormat="false" ht="12.75" hidden="false" customHeight="false" outlineLevel="0" collapsed="false">
      <c r="B21" s="18" t="s">
        <v>28</v>
      </c>
      <c r="C21" s="17" t="n">
        <v>478137</v>
      </c>
      <c r="D21" s="17"/>
      <c r="E21" s="17" t="n">
        <f aca="false">C21</f>
        <v>478137</v>
      </c>
      <c r="G21" s="19"/>
      <c r="H21" s="19"/>
      <c r="I21" s="19"/>
      <c r="J21" s="19"/>
      <c r="L21" s="19"/>
    </row>
    <row r="22" customFormat="false" ht="12.75" hidden="false" customHeight="false" outlineLevel="0" collapsed="false">
      <c r="B22" s="18" t="s">
        <v>29</v>
      </c>
      <c r="C22" s="17" t="n">
        <v>479102</v>
      </c>
      <c r="D22" s="17"/>
      <c r="E22" s="17" t="n">
        <f aca="false">C22</f>
        <v>479102</v>
      </c>
      <c r="G22" s="19"/>
      <c r="H22" s="19"/>
      <c r="I22" s="19"/>
      <c r="J22" s="19"/>
      <c r="L22" s="19"/>
    </row>
    <row r="23" customFormat="false" ht="12.75" hidden="false" customHeight="false" outlineLevel="0" collapsed="false">
      <c r="B23" s="18" t="s">
        <v>30</v>
      </c>
      <c r="C23" s="17" t="n">
        <v>228310</v>
      </c>
      <c r="D23" s="17"/>
      <c r="E23" s="17" t="n">
        <f aca="false">C23</f>
        <v>228310</v>
      </c>
      <c r="G23" s="19"/>
      <c r="H23" s="19"/>
      <c r="I23" s="19"/>
      <c r="J23" s="19"/>
      <c r="L23" s="19"/>
    </row>
    <row r="24" customFormat="false" ht="12.75" hidden="false" customHeight="false" outlineLevel="0" collapsed="false">
      <c r="B24" s="18" t="s">
        <v>31</v>
      </c>
      <c r="C24" s="17" t="n">
        <v>288168</v>
      </c>
      <c r="D24" s="17"/>
      <c r="E24" s="17" t="n">
        <f aca="false">C24</f>
        <v>288168</v>
      </c>
      <c r="G24" s="19"/>
      <c r="H24" s="19"/>
      <c r="I24" s="19"/>
      <c r="J24" s="19"/>
      <c r="L24" s="19"/>
    </row>
    <row r="25" customFormat="false" ht="12.75" hidden="false" customHeight="false" outlineLevel="0" collapsed="false">
      <c r="B25" s="16"/>
      <c r="C25" s="17"/>
      <c r="D25" s="17"/>
      <c r="E25" s="17"/>
    </row>
    <row r="26" customFormat="false" ht="12.75" hidden="false" customHeight="false" outlineLevel="0" collapsed="false">
      <c r="B26" s="16" t="s">
        <v>32</v>
      </c>
      <c r="C26" s="17"/>
      <c r="D26" s="17"/>
      <c r="E26" s="17"/>
      <c r="G26" s="19"/>
      <c r="H26" s="19"/>
      <c r="I26" s="19"/>
      <c r="J26" s="19"/>
      <c r="L26" s="19"/>
    </row>
    <row r="27" customFormat="false" ht="12.75" hidden="false" customHeight="false" outlineLevel="0" collapsed="false">
      <c r="B27" s="18" t="s">
        <v>33</v>
      </c>
      <c r="C27" s="17"/>
      <c r="D27" s="17"/>
      <c r="E27" s="17"/>
      <c r="G27" s="19"/>
      <c r="H27" s="19"/>
      <c r="I27" s="19"/>
      <c r="J27" s="19"/>
      <c r="L27" s="19"/>
    </row>
    <row r="28" customFormat="false" ht="12.75" hidden="false" customHeight="false" outlineLevel="0" collapsed="false">
      <c r="B28" s="18" t="s">
        <v>34</v>
      </c>
      <c r="C28" s="17"/>
      <c r="D28" s="17"/>
      <c r="E28" s="17"/>
      <c r="G28" s="19"/>
      <c r="H28" s="19"/>
      <c r="I28" s="19"/>
      <c r="J28" s="19"/>
      <c r="L28" s="19"/>
    </row>
    <row r="29" customFormat="false" ht="12.75" hidden="false" customHeight="false" outlineLevel="0" collapsed="false">
      <c r="B29" s="18"/>
      <c r="C29" s="17"/>
      <c r="D29" s="17"/>
      <c r="E29" s="17"/>
    </row>
    <row r="30" customFormat="false" ht="12.75" hidden="false" customHeight="false" outlineLevel="0" collapsed="false">
      <c r="B30" s="16" t="s">
        <v>35</v>
      </c>
      <c r="C30" s="17"/>
      <c r="D30" s="17"/>
      <c r="E30" s="17"/>
    </row>
    <row r="31" customFormat="false" ht="12.75" hidden="false" customHeight="false" outlineLevel="0" collapsed="false">
      <c r="B31" s="18" t="s">
        <v>36</v>
      </c>
      <c r="C31" s="17"/>
      <c r="D31" s="17" t="n">
        <f aca="false">3217405/AA59</f>
        <v>1462456.81818182</v>
      </c>
      <c r="E31" s="17"/>
      <c r="G31" s="19"/>
      <c r="H31" s="19"/>
      <c r="I31" s="19"/>
      <c r="J31" s="19"/>
      <c r="L31" s="19"/>
    </row>
    <row r="32" customFormat="false" ht="38.25" hidden="false" customHeight="false" outlineLevel="0" collapsed="false">
      <c r="B32" s="18" t="s">
        <v>37</v>
      </c>
      <c r="C32" s="17"/>
      <c r="D32" s="17" t="n">
        <f aca="false">6439279/AA59</f>
        <v>2926945</v>
      </c>
      <c r="E32" s="17"/>
      <c r="G32" s="19"/>
      <c r="H32" s="19"/>
      <c r="I32" s="19"/>
      <c r="J32" s="19"/>
      <c r="L32" s="19"/>
    </row>
    <row r="33" customFormat="false" ht="12.75" hidden="false" customHeight="false" outlineLevel="0" collapsed="false">
      <c r="B33" s="18" t="s">
        <v>38</v>
      </c>
      <c r="C33" s="17"/>
      <c r="D33" s="17" t="n">
        <f aca="false">2476330/AA59</f>
        <v>1125604.54545455</v>
      </c>
      <c r="E33" s="17"/>
      <c r="G33" s="19"/>
      <c r="H33" s="19"/>
      <c r="I33" s="19"/>
      <c r="J33" s="19"/>
      <c r="L33" s="19"/>
    </row>
    <row r="34" customFormat="false" ht="12.75" hidden="false" customHeight="false" outlineLevel="0" collapsed="false">
      <c r="B34" s="18" t="s">
        <v>39</v>
      </c>
      <c r="C34" s="17"/>
      <c r="D34" s="17" t="n">
        <f aca="false">11660494/AA59</f>
        <v>5300224.54545455</v>
      </c>
      <c r="E34" s="17"/>
      <c r="G34" s="19"/>
      <c r="H34" s="19"/>
      <c r="I34" s="19"/>
      <c r="J34" s="19"/>
      <c r="L34" s="19"/>
    </row>
    <row r="35" customFormat="false" ht="12.75" hidden="false" customHeight="false" outlineLevel="0" collapsed="false">
      <c r="B35" s="18" t="s">
        <v>40</v>
      </c>
      <c r="C35" s="17"/>
      <c r="D35" s="17" t="n">
        <f aca="false">686814/AA59</f>
        <v>312188.181818182</v>
      </c>
      <c r="E35" s="17"/>
      <c r="G35" s="19"/>
      <c r="H35" s="19"/>
      <c r="I35" s="19"/>
      <c r="J35" s="19"/>
      <c r="L35" s="19"/>
    </row>
    <row r="36" customFormat="false" ht="25.5" hidden="false" customHeight="false" outlineLevel="0" collapsed="false">
      <c r="B36" s="18" t="s">
        <v>41</v>
      </c>
      <c r="C36" s="17"/>
      <c r="D36" s="17" t="n">
        <f aca="false">3363437/AA59</f>
        <v>1528835</v>
      </c>
      <c r="E36" s="17"/>
      <c r="G36" s="19"/>
      <c r="H36" s="19"/>
      <c r="I36" s="19"/>
      <c r="J36" s="19"/>
      <c r="L36" s="19"/>
    </row>
    <row r="37" customFormat="false" ht="12.75" hidden="false" customHeight="false" outlineLevel="0" collapsed="false">
      <c r="B37" s="18" t="s">
        <v>42</v>
      </c>
      <c r="C37" s="17"/>
      <c r="D37" s="17" t="n">
        <f aca="false">1378686/AA59</f>
        <v>626675.454545455</v>
      </c>
      <c r="E37" s="17"/>
      <c r="G37" s="19"/>
      <c r="H37" s="19"/>
      <c r="I37" s="19"/>
      <c r="J37" s="19"/>
      <c r="L37" s="19"/>
    </row>
    <row r="38" customFormat="false" ht="12.75" hidden="false" customHeight="false" outlineLevel="0" collapsed="false">
      <c r="B38" s="21"/>
      <c r="C38" s="17"/>
      <c r="D38" s="17"/>
      <c r="E38" s="17"/>
    </row>
    <row r="39" customFormat="false" ht="12.75" hidden="false" customHeight="true" outlineLevel="0" collapsed="false">
      <c r="B39" s="12" t="s">
        <v>43</v>
      </c>
      <c r="C39" s="13" t="n">
        <f aca="false">SUM(C40:C47)</f>
        <v>6123022</v>
      </c>
      <c r="D39" s="13" t="n">
        <f aca="false">SUM(D40:D48)</f>
        <v>4333626.81818182</v>
      </c>
      <c r="E39" s="13" t="n">
        <f aca="false">C39+D39</f>
        <v>10456648.8181818</v>
      </c>
      <c r="G39" s="22" t="s">
        <v>43</v>
      </c>
      <c r="H39" s="22"/>
      <c r="I39" s="22"/>
      <c r="J39" s="22"/>
      <c r="L39" s="22" t="s">
        <v>43</v>
      </c>
    </row>
    <row r="40" customFormat="false" ht="12.75" hidden="false" customHeight="false" outlineLevel="0" collapsed="false">
      <c r="B40" s="18" t="s">
        <v>44</v>
      </c>
      <c r="C40" s="17" t="n">
        <v>570000</v>
      </c>
      <c r="D40" s="17"/>
      <c r="E40" s="17"/>
      <c r="G40" s="19"/>
      <c r="H40" s="19"/>
      <c r="I40" s="19"/>
      <c r="J40" s="19"/>
      <c r="L40" s="23" t="s">
        <v>45</v>
      </c>
    </row>
    <row r="41" customFormat="false" ht="12.75" hidden="false" customHeight="false" outlineLevel="0" collapsed="false">
      <c r="B41" s="18" t="s">
        <v>46</v>
      </c>
      <c r="C41" s="17" t="n">
        <v>1000000</v>
      </c>
      <c r="D41" s="17"/>
      <c r="E41" s="17"/>
      <c r="G41" s="19"/>
      <c r="H41" s="19"/>
      <c r="I41" s="19"/>
      <c r="J41" s="19"/>
      <c r="L41" s="19"/>
    </row>
    <row r="42" customFormat="false" ht="12.75" hidden="false" customHeight="false" outlineLevel="0" collapsed="false">
      <c r="B42" s="18" t="s">
        <v>47</v>
      </c>
      <c r="C42" s="17" t="n">
        <v>639130</v>
      </c>
      <c r="D42" s="17"/>
      <c r="E42" s="17"/>
      <c r="G42" s="19"/>
      <c r="H42" s="19"/>
      <c r="I42" s="19"/>
      <c r="J42" s="19"/>
      <c r="L42" s="19"/>
    </row>
    <row r="43" customFormat="false" ht="12.75" hidden="false" customHeight="false" outlineLevel="0" collapsed="false">
      <c r="B43" s="18" t="s">
        <v>48</v>
      </c>
      <c r="C43" s="17" t="n">
        <v>89022</v>
      </c>
      <c r="D43" s="17"/>
      <c r="E43" s="17"/>
      <c r="G43" s="19"/>
      <c r="H43" s="19"/>
      <c r="I43" s="19"/>
      <c r="J43" s="19"/>
      <c r="L43" s="19"/>
    </row>
    <row r="44" customFormat="false" ht="12.75" hidden="false" customHeight="false" outlineLevel="0" collapsed="false">
      <c r="B44" s="18" t="s">
        <v>49</v>
      </c>
      <c r="C44" s="17" t="n">
        <v>222000</v>
      </c>
      <c r="D44" s="17"/>
      <c r="E44" s="17"/>
      <c r="G44" s="19"/>
      <c r="H44" s="19"/>
      <c r="I44" s="19"/>
      <c r="J44" s="19"/>
      <c r="L44" s="19"/>
    </row>
    <row r="45" customFormat="false" ht="12.75" hidden="false" customHeight="false" outlineLevel="0" collapsed="false">
      <c r="B45" s="18" t="s">
        <v>50</v>
      </c>
      <c r="C45" s="17" t="n">
        <v>136000</v>
      </c>
      <c r="D45" s="17"/>
      <c r="E45" s="17"/>
      <c r="G45" s="19"/>
      <c r="H45" s="19"/>
      <c r="I45" s="19"/>
      <c r="J45" s="19"/>
      <c r="L45" s="19"/>
    </row>
    <row r="46" customFormat="false" ht="12.75" hidden="false" customHeight="false" outlineLevel="0" collapsed="false">
      <c r="B46" s="18" t="s">
        <v>51</v>
      </c>
      <c r="C46" s="17" t="n">
        <v>206000</v>
      </c>
      <c r="D46" s="17"/>
      <c r="E46" s="17"/>
      <c r="G46" s="19"/>
      <c r="H46" s="19"/>
      <c r="I46" s="19"/>
      <c r="J46" s="19"/>
      <c r="L46" s="19"/>
    </row>
    <row r="47" customFormat="false" ht="12.75" hidden="false" customHeight="false" outlineLevel="0" collapsed="false">
      <c r="B47" s="18" t="s">
        <v>52</v>
      </c>
      <c r="C47" s="17" t="n">
        <v>3260870</v>
      </c>
      <c r="D47" s="17"/>
      <c r="E47" s="17"/>
      <c r="G47" s="19"/>
      <c r="H47" s="19"/>
      <c r="I47" s="19"/>
      <c r="J47" s="19"/>
      <c r="L47" s="19"/>
    </row>
    <row r="48" customFormat="false" ht="38.25" hidden="false" customHeight="false" outlineLevel="0" collapsed="false">
      <c r="B48" s="18" t="s">
        <v>53</v>
      </c>
      <c r="C48" s="17"/>
      <c r="D48" s="17" t="n">
        <f aca="false">9533979/AA59</f>
        <v>4333626.81818182</v>
      </c>
      <c r="E48" s="17"/>
      <c r="G48" s="19"/>
      <c r="H48" s="19"/>
      <c r="I48" s="19"/>
      <c r="J48" s="19"/>
      <c r="L48" s="19"/>
    </row>
    <row r="49" customFormat="false" ht="12.75" hidden="false" customHeight="false" outlineLevel="0" collapsed="false">
      <c r="B49" s="21"/>
      <c r="C49" s="17"/>
      <c r="D49" s="17"/>
      <c r="E49" s="17"/>
    </row>
    <row r="50" customFormat="false" ht="12.75" hidden="false" customHeight="true" outlineLevel="0" collapsed="false">
      <c r="B50" s="12" t="s">
        <v>54</v>
      </c>
      <c r="C50" s="13" t="n">
        <f aca="false">C52+C62+C72+C76+C66+C84+C88+C94+C102+C106</f>
        <v>11857612</v>
      </c>
      <c r="D50" s="13" t="n">
        <f aca="false">D52+D62+D66+D72+D76+D84+D88+D94+D97+D102+D106</f>
        <v>7895268.63636364</v>
      </c>
      <c r="E50" s="13" t="n">
        <f aca="false">C50+D50</f>
        <v>19752880.6363636</v>
      </c>
      <c r="G50" s="24" t="s">
        <v>54</v>
      </c>
      <c r="H50" s="24"/>
      <c r="I50" s="24"/>
      <c r="J50" s="24"/>
      <c r="L50" s="24" t="s">
        <v>54</v>
      </c>
    </row>
    <row r="51" customFormat="false" ht="12.75" hidden="false" customHeight="false" outlineLevel="0" collapsed="false">
      <c r="B51" s="21"/>
      <c r="C51" s="17"/>
      <c r="D51" s="17"/>
      <c r="E51" s="17"/>
    </row>
    <row r="52" customFormat="false" ht="12.75" hidden="false" customHeight="false" outlineLevel="0" collapsed="false">
      <c r="B52" s="25" t="s">
        <v>55</v>
      </c>
      <c r="C52" s="11" t="n">
        <f aca="false">SUM(C53:C57)</f>
        <v>3941565</v>
      </c>
      <c r="D52" s="11" t="n">
        <f aca="false">SUM(D53:D60)</f>
        <v>2062091.81818182</v>
      </c>
      <c r="E52" s="11" t="n">
        <f aca="false">C52+D52</f>
        <v>6003656.81818182</v>
      </c>
      <c r="G52" s="26" t="s">
        <v>55</v>
      </c>
      <c r="H52" s="26"/>
      <c r="I52" s="26"/>
      <c r="J52" s="26"/>
      <c r="L52" s="27" t="s">
        <v>55</v>
      </c>
    </row>
    <row r="53" customFormat="false" ht="12.75" hidden="false" customHeight="false" outlineLevel="0" collapsed="false">
      <c r="B53" s="28" t="s">
        <v>52</v>
      </c>
      <c r="C53" s="29" t="n">
        <v>3260870</v>
      </c>
      <c r="D53" s="17"/>
      <c r="E53" s="17" t="n">
        <f aca="false">C53+D53</f>
        <v>3260870</v>
      </c>
      <c r="G53" s="19"/>
      <c r="H53" s="19"/>
      <c r="I53" s="19"/>
      <c r="J53" s="19"/>
      <c r="L53" s="19"/>
    </row>
    <row r="54" customFormat="false" ht="12.75" hidden="false" customHeight="false" outlineLevel="0" collapsed="false">
      <c r="B54" s="28" t="s">
        <v>50</v>
      </c>
      <c r="C54" s="29" t="n">
        <v>137130</v>
      </c>
      <c r="D54" s="17"/>
      <c r="E54" s="17" t="n">
        <f aca="false">C54+D54</f>
        <v>137130</v>
      </c>
      <c r="G54" s="19"/>
      <c r="H54" s="19"/>
      <c r="I54" s="19"/>
      <c r="J54" s="19"/>
      <c r="L54" s="19"/>
    </row>
    <row r="55" customFormat="false" ht="12.75" hidden="false" customHeight="false" outlineLevel="0" collapsed="false">
      <c r="B55" s="28" t="s">
        <v>17</v>
      </c>
      <c r="C55" s="29" t="n">
        <v>137130</v>
      </c>
      <c r="D55" s="17"/>
      <c r="E55" s="17" t="n">
        <f aca="false">C55+D55</f>
        <v>137130</v>
      </c>
      <c r="G55" s="19"/>
      <c r="H55" s="19"/>
      <c r="I55" s="19"/>
      <c r="J55" s="19"/>
      <c r="L55" s="19"/>
    </row>
    <row r="56" customFormat="false" ht="12.75" hidden="false" customHeight="false" outlineLevel="0" collapsed="false">
      <c r="B56" s="28" t="s">
        <v>56</v>
      </c>
      <c r="C56" s="29" t="n">
        <v>206522</v>
      </c>
      <c r="D56" s="17"/>
      <c r="E56" s="17" t="n">
        <f aca="false">C56+D56</f>
        <v>206522</v>
      </c>
      <c r="G56" s="19"/>
      <c r="H56" s="19"/>
      <c r="I56" s="19"/>
      <c r="J56" s="19"/>
      <c r="L56" s="19"/>
    </row>
    <row r="57" customFormat="false" ht="12.75" hidden="false" customHeight="false" outlineLevel="0" collapsed="false">
      <c r="B57" s="28" t="s">
        <v>57</v>
      </c>
      <c r="C57" s="29" t="n">
        <v>199913</v>
      </c>
      <c r="D57" s="17"/>
      <c r="E57" s="17" t="n">
        <f aca="false">C57+D57</f>
        <v>199913</v>
      </c>
      <c r="G57" s="19"/>
      <c r="H57" s="19"/>
      <c r="I57" s="19"/>
      <c r="J57" s="19"/>
      <c r="L57" s="19"/>
    </row>
    <row r="58" customFormat="false" ht="12.75" hidden="false" customHeight="false" outlineLevel="0" collapsed="false">
      <c r="B58" s="28" t="s">
        <v>58</v>
      </c>
      <c r="C58" s="29"/>
      <c r="D58" s="17" t="n">
        <f aca="false">539645/AA59</f>
        <v>245293.181818182</v>
      </c>
      <c r="E58" s="17" t="n">
        <f aca="false">C58+D58</f>
        <v>245293.181818182</v>
      </c>
      <c r="G58" s="19"/>
      <c r="H58" s="19"/>
      <c r="I58" s="19"/>
      <c r="J58" s="19"/>
      <c r="L58" s="19"/>
    </row>
    <row r="59" customFormat="false" ht="12.75" hidden="false" customHeight="false" outlineLevel="0" collapsed="false">
      <c r="B59" s="28" t="s">
        <v>59</v>
      </c>
      <c r="C59" s="29"/>
      <c r="D59" s="17" t="n">
        <f aca="false">3146614/AA59</f>
        <v>1430279.09090909</v>
      </c>
      <c r="E59" s="17" t="n">
        <f aca="false">C59+D59</f>
        <v>1430279.09090909</v>
      </c>
      <c r="G59" s="19"/>
      <c r="H59" s="19"/>
      <c r="I59" s="19"/>
      <c r="J59" s="19"/>
      <c r="L59" s="19"/>
      <c r="AA59" s="30" t="n">
        <v>2.2</v>
      </c>
    </row>
    <row r="60" customFormat="false" ht="12.75" hidden="false" customHeight="false" outlineLevel="0" collapsed="false">
      <c r="B60" s="28" t="s">
        <v>60</v>
      </c>
      <c r="C60" s="29"/>
      <c r="D60" s="17" t="n">
        <f aca="false">850343/AA59</f>
        <v>386519.545454545</v>
      </c>
      <c r="E60" s="17" t="n">
        <f aca="false">C60+D60</f>
        <v>386519.545454545</v>
      </c>
      <c r="G60" s="19"/>
      <c r="H60" s="19"/>
      <c r="I60" s="19"/>
      <c r="J60" s="19"/>
      <c r="L60" s="19"/>
    </row>
    <row r="61" customFormat="false" ht="12.75" hidden="false" customHeight="false" outlineLevel="0" collapsed="false">
      <c r="B61" s="28"/>
      <c r="C61" s="29"/>
      <c r="D61" s="17"/>
      <c r="E61" s="17"/>
    </row>
    <row r="62" customFormat="false" ht="12.75" hidden="false" customHeight="false" outlineLevel="0" collapsed="false">
      <c r="B62" s="31" t="s">
        <v>61</v>
      </c>
      <c r="C62" s="11" t="n">
        <f aca="false">C63+C64</f>
        <v>1260869</v>
      </c>
      <c r="D62" s="17"/>
      <c r="E62" s="11" t="n">
        <f aca="false">C62+D62</f>
        <v>1260869</v>
      </c>
      <c r="G62" s="32" t="s">
        <v>61</v>
      </c>
      <c r="H62" s="32"/>
      <c r="I62" s="32"/>
      <c r="J62" s="32"/>
      <c r="L62" s="33" t="s">
        <v>61</v>
      </c>
    </row>
    <row r="63" customFormat="false" ht="12.75" hidden="false" customHeight="false" outlineLevel="0" collapsed="false">
      <c r="B63" s="28" t="s">
        <v>62</v>
      </c>
      <c r="C63" s="17" t="n">
        <v>1195652</v>
      </c>
      <c r="D63" s="17"/>
      <c r="E63" s="17" t="n">
        <f aca="false">C63+D63</f>
        <v>1195652</v>
      </c>
      <c r="G63" s="19"/>
      <c r="H63" s="19"/>
      <c r="I63" s="19"/>
      <c r="J63" s="19"/>
      <c r="L63" s="19"/>
    </row>
    <row r="64" customFormat="false" ht="12.75" hidden="false" customHeight="false" outlineLevel="0" collapsed="false">
      <c r="B64" s="28" t="s">
        <v>63</v>
      </c>
      <c r="C64" s="17" t="n">
        <v>65217</v>
      </c>
      <c r="D64" s="17"/>
      <c r="E64" s="17" t="n">
        <f aca="false">C64+D64</f>
        <v>65217</v>
      </c>
      <c r="G64" s="19"/>
      <c r="H64" s="19"/>
      <c r="I64" s="19"/>
      <c r="J64" s="19"/>
      <c r="L64" s="19"/>
    </row>
    <row r="65" customFormat="false" ht="12.75" hidden="false" customHeight="false" outlineLevel="0" collapsed="false">
      <c r="B65" s="28"/>
      <c r="C65" s="17"/>
      <c r="D65" s="17"/>
      <c r="E65" s="17"/>
    </row>
    <row r="66" customFormat="false" ht="12.75" hidden="false" customHeight="true" outlineLevel="0" collapsed="false">
      <c r="B66" s="34" t="s">
        <v>64</v>
      </c>
      <c r="C66" s="11" t="n">
        <f aca="false">SUM(C67:C70)</f>
        <v>1076000</v>
      </c>
      <c r="D66" s="17"/>
      <c r="E66" s="11" t="n">
        <f aca="false">C66+D66</f>
        <v>1076000</v>
      </c>
      <c r="G66" s="35" t="s">
        <v>64</v>
      </c>
      <c r="H66" s="35"/>
      <c r="I66" s="35"/>
      <c r="J66" s="35"/>
      <c r="L66" s="36" t="s">
        <v>64</v>
      </c>
    </row>
    <row r="67" customFormat="false" ht="12.75" hidden="false" customHeight="false" outlineLevel="0" collapsed="false">
      <c r="B67" s="28" t="s">
        <v>65</v>
      </c>
      <c r="C67" s="17" t="n">
        <v>260870</v>
      </c>
      <c r="D67" s="17"/>
      <c r="E67" s="17" t="n">
        <f aca="false">C67+D67</f>
        <v>260870</v>
      </c>
      <c r="G67" s="19"/>
      <c r="H67" s="19"/>
      <c r="I67" s="19"/>
      <c r="J67" s="19"/>
      <c r="L67" s="19"/>
    </row>
    <row r="68" customFormat="false" ht="12.75" hidden="false" customHeight="false" outlineLevel="0" collapsed="false">
      <c r="B68" s="28" t="s">
        <v>66</v>
      </c>
      <c r="C68" s="17" t="n">
        <v>113043</v>
      </c>
      <c r="D68" s="17"/>
      <c r="E68" s="17" t="n">
        <f aca="false">C68+D68</f>
        <v>113043</v>
      </c>
      <c r="G68" s="19"/>
      <c r="H68" s="19"/>
      <c r="I68" s="19"/>
      <c r="J68" s="19"/>
      <c r="L68" s="19"/>
    </row>
    <row r="69" customFormat="false" ht="12.75" hidden="false" customHeight="false" outlineLevel="0" collapsed="false">
      <c r="B69" s="28" t="s">
        <v>67</v>
      </c>
      <c r="C69" s="17" t="n">
        <v>502174</v>
      </c>
      <c r="D69" s="17"/>
      <c r="E69" s="17" t="n">
        <f aca="false">C69+D69</f>
        <v>502174</v>
      </c>
      <c r="G69" s="19"/>
      <c r="H69" s="19"/>
      <c r="I69" s="19"/>
      <c r="J69" s="19"/>
      <c r="L69" s="19"/>
    </row>
    <row r="70" customFormat="false" ht="12.75" hidden="false" customHeight="false" outlineLevel="0" collapsed="false">
      <c r="B70" s="28" t="s">
        <v>57</v>
      </c>
      <c r="C70" s="17" t="n">
        <v>199913</v>
      </c>
      <c r="D70" s="17"/>
      <c r="E70" s="17" t="n">
        <f aca="false">C70+D70</f>
        <v>199913</v>
      </c>
      <c r="G70" s="19"/>
      <c r="H70" s="19"/>
      <c r="I70" s="19"/>
      <c r="J70" s="19"/>
      <c r="L70" s="19"/>
    </row>
    <row r="71" customFormat="false" ht="12.75" hidden="false" customHeight="false" outlineLevel="0" collapsed="false">
      <c r="B71" s="28"/>
      <c r="C71" s="17"/>
      <c r="D71" s="17"/>
      <c r="E71" s="17"/>
    </row>
    <row r="72" customFormat="false" ht="12.75" hidden="false" customHeight="false" outlineLevel="0" collapsed="false">
      <c r="B72" s="25" t="s">
        <v>68</v>
      </c>
      <c r="C72" s="11" t="n">
        <f aca="false">C73+C74</f>
        <v>610764</v>
      </c>
      <c r="D72" s="17"/>
      <c r="E72" s="11" t="n">
        <f aca="false">C72+D72</f>
        <v>610764</v>
      </c>
      <c r="G72" s="26" t="s">
        <v>68</v>
      </c>
      <c r="H72" s="26"/>
      <c r="I72" s="26"/>
      <c r="J72" s="26"/>
      <c r="L72" s="27" t="s">
        <v>68</v>
      </c>
    </row>
    <row r="73" customFormat="false" ht="12.75" hidden="false" customHeight="false" outlineLevel="0" collapsed="false">
      <c r="B73" s="28" t="s">
        <v>44</v>
      </c>
      <c r="C73" s="17" t="n">
        <v>502068</v>
      </c>
      <c r="D73" s="17"/>
      <c r="E73" s="17" t="n">
        <f aca="false">C73+D73</f>
        <v>502068</v>
      </c>
      <c r="G73" s="19"/>
      <c r="H73" s="19"/>
      <c r="I73" s="19"/>
      <c r="J73" s="19"/>
      <c r="L73" s="19"/>
    </row>
    <row r="74" customFormat="false" ht="12.75" hidden="false" customHeight="false" outlineLevel="0" collapsed="false">
      <c r="B74" s="28" t="s">
        <v>69</v>
      </c>
      <c r="C74" s="17" t="n">
        <v>108696</v>
      </c>
      <c r="D74" s="17"/>
      <c r="E74" s="17" t="n">
        <f aca="false">C74+D74</f>
        <v>108696</v>
      </c>
      <c r="G74" s="19"/>
      <c r="H74" s="19"/>
      <c r="I74" s="19"/>
      <c r="J74" s="19"/>
      <c r="L74" s="19"/>
    </row>
    <row r="75" customFormat="false" ht="12.75" hidden="false" customHeight="false" outlineLevel="0" collapsed="false">
      <c r="B75" s="28"/>
      <c r="C75" s="17"/>
      <c r="D75" s="17"/>
      <c r="E75" s="17"/>
    </row>
    <row r="76" customFormat="false" ht="12.75" hidden="false" customHeight="false" outlineLevel="0" collapsed="false">
      <c r="B76" s="25" t="s">
        <v>70</v>
      </c>
      <c r="C76" s="11" t="n">
        <f aca="false">SUM(C77:C82)</f>
        <v>1115001</v>
      </c>
      <c r="D76" s="17"/>
      <c r="E76" s="11" t="n">
        <f aca="false">C76+D76</f>
        <v>1115001</v>
      </c>
      <c r="G76" s="26" t="s">
        <v>70</v>
      </c>
      <c r="H76" s="26"/>
      <c r="I76" s="26"/>
      <c r="J76" s="26"/>
      <c r="L76" s="27" t="s">
        <v>70</v>
      </c>
    </row>
    <row r="77" customFormat="false" ht="12.75" hidden="false" customHeight="false" outlineLevel="0" collapsed="false">
      <c r="B77" s="28" t="s">
        <v>71</v>
      </c>
      <c r="C77" s="17" t="n">
        <v>391304</v>
      </c>
      <c r="D77" s="17"/>
      <c r="E77" s="17" t="n">
        <f aca="false">C77+D77</f>
        <v>391304</v>
      </c>
      <c r="G77" s="19"/>
      <c r="H77" s="19"/>
      <c r="I77" s="19"/>
      <c r="J77" s="19"/>
      <c r="L77" s="19"/>
    </row>
    <row r="78" customFormat="false" ht="12.75" hidden="false" customHeight="false" outlineLevel="0" collapsed="false">
      <c r="B78" s="28" t="s">
        <v>72</v>
      </c>
      <c r="C78" s="17" t="n">
        <v>108696</v>
      </c>
      <c r="D78" s="17"/>
      <c r="E78" s="17" t="n">
        <f aca="false">C78+D78</f>
        <v>108696</v>
      </c>
      <c r="G78" s="19"/>
      <c r="H78" s="19"/>
      <c r="I78" s="19"/>
      <c r="J78" s="19"/>
      <c r="L78" s="19"/>
    </row>
    <row r="79" customFormat="false" ht="12.75" hidden="false" customHeight="false" outlineLevel="0" collapsed="false">
      <c r="B79" s="28" t="s">
        <v>73</v>
      </c>
      <c r="C79" s="17" t="n">
        <v>86957</v>
      </c>
      <c r="D79" s="17"/>
      <c r="E79" s="17" t="n">
        <f aca="false">C79+D79</f>
        <v>86957</v>
      </c>
      <c r="G79" s="19"/>
      <c r="H79" s="19"/>
      <c r="I79" s="19"/>
      <c r="J79" s="19"/>
      <c r="L79" s="19"/>
    </row>
    <row r="80" customFormat="false" ht="12.75" hidden="false" customHeight="false" outlineLevel="0" collapsed="false">
      <c r="B80" s="28" t="s">
        <v>74</v>
      </c>
      <c r="C80" s="17" t="n">
        <v>115000</v>
      </c>
      <c r="D80" s="17"/>
      <c r="E80" s="17" t="n">
        <f aca="false">C80+D80</f>
        <v>115000</v>
      </c>
      <c r="G80" s="19"/>
      <c r="H80" s="19"/>
      <c r="I80" s="19"/>
      <c r="J80" s="19"/>
      <c r="L80" s="19"/>
    </row>
    <row r="81" customFormat="false" ht="12.75" hidden="false" customHeight="false" outlineLevel="0" collapsed="false">
      <c r="B81" s="28" t="s">
        <v>75</v>
      </c>
      <c r="C81" s="17" t="n">
        <v>206522</v>
      </c>
      <c r="D81" s="17"/>
      <c r="E81" s="17" t="n">
        <f aca="false">C81+D81</f>
        <v>206522</v>
      </c>
      <c r="G81" s="19"/>
      <c r="H81" s="19"/>
      <c r="I81" s="19"/>
      <c r="J81" s="19"/>
      <c r="L81" s="19"/>
    </row>
    <row r="82" customFormat="false" ht="12.75" hidden="false" customHeight="false" outlineLevel="0" collapsed="false">
      <c r="B82" s="28" t="s">
        <v>76</v>
      </c>
      <c r="C82" s="17" t="n">
        <v>206522</v>
      </c>
      <c r="D82" s="17"/>
      <c r="E82" s="17" t="n">
        <f aca="false">C82+D82</f>
        <v>206522</v>
      </c>
      <c r="G82" s="19"/>
      <c r="H82" s="19"/>
      <c r="I82" s="19"/>
      <c r="J82" s="19"/>
      <c r="L82" s="19"/>
    </row>
    <row r="83" customFormat="false" ht="12.75" hidden="false" customHeight="false" outlineLevel="0" collapsed="false">
      <c r="B83" s="28"/>
      <c r="C83" s="17"/>
      <c r="D83" s="17"/>
      <c r="E83" s="17"/>
    </row>
    <row r="84" customFormat="false" ht="12.75" hidden="false" customHeight="false" outlineLevel="0" collapsed="false">
      <c r="B84" s="25" t="s">
        <v>77</v>
      </c>
      <c r="C84" s="11" t="n">
        <f aca="false">C85+C86</f>
        <v>717392</v>
      </c>
      <c r="D84" s="17"/>
      <c r="E84" s="11" t="n">
        <f aca="false">C84+D84</f>
        <v>717392</v>
      </c>
      <c r="G84" s="26" t="s">
        <v>77</v>
      </c>
      <c r="H84" s="26"/>
      <c r="I84" s="26"/>
      <c r="J84" s="26"/>
      <c r="L84" s="27" t="s">
        <v>77</v>
      </c>
    </row>
    <row r="85" customFormat="false" ht="12.75" hidden="false" customHeight="false" outlineLevel="0" collapsed="false">
      <c r="B85" s="28" t="s">
        <v>71</v>
      </c>
      <c r="C85" s="17" t="n">
        <v>608696</v>
      </c>
      <c r="D85" s="17"/>
      <c r="E85" s="17" t="n">
        <f aca="false">C85+D85</f>
        <v>608696</v>
      </c>
      <c r="G85" s="19"/>
      <c r="H85" s="19"/>
      <c r="I85" s="19"/>
      <c r="J85" s="19"/>
      <c r="L85" s="19"/>
    </row>
    <row r="86" customFormat="false" ht="12.75" hidden="false" customHeight="false" outlineLevel="0" collapsed="false">
      <c r="B86" s="28" t="s">
        <v>74</v>
      </c>
      <c r="C86" s="17" t="n">
        <v>108696</v>
      </c>
      <c r="D86" s="17"/>
      <c r="E86" s="17" t="n">
        <f aca="false">C86+D86</f>
        <v>108696</v>
      </c>
      <c r="G86" s="19"/>
      <c r="H86" s="19"/>
      <c r="I86" s="19"/>
      <c r="J86" s="19"/>
      <c r="L86" s="19"/>
    </row>
    <row r="87" customFormat="false" ht="12.75" hidden="false" customHeight="false" outlineLevel="0" collapsed="false">
      <c r="B87" s="28"/>
      <c r="C87" s="17"/>
      <c r="D87" s="17"/>
      <c r="E87" s="17"/>
    </row>
    <row r="88" customFormat="false" ht="12.75" hidden="false" customHeight="false" outlineLevel="0" collapsed="false">
      <c r="B88" s="31" t="s">
        <v>78</v>
      </c>
      <c r="C88" s="11" t="n">
        <f aca="false">SUM(C89:C91)</f>
        <v>1835151</v>
      </c>
      <c r="D88" s="11" t="n">
        <f aca="false">SUM(D89:D93)</f>
        <v>1646278.18181818</v>
      </c>
      <c r="E88" s="11" t="n">
        <f aca="false">C88+D88</f>
        <v>3481429.18181818</v>
      </c>
      <c r="G88" s="32" t="s">
        <v>78</v>
      </c>
      <c r="H88" s="32"/>
      <c r="I88" s="32"/>
      <c r="J88" s="32"/>
      <c r="L88" s="33" t="s">
        <v>78</v>
      </c>
    </row>
    <row r="89" customFormat="false" ht="12.75" hidden="false" customHeight="false" outlineLevel="0" collapsed="false">
      <c r="B89" s="28" t="s">
        <v>71</v>
      </c>
      <c r="C89" s="17" t="n">
        <v>1130435</v>
      </c>
      <c r="D89" s="17"/>
      <c r="E89" s="17" t="n">
        <f aca="false">C89+D89</f>
        <v>1130435</v>
      </c>
      <c r="G89" s="19"/>
      <c r="H89" s="19"/>
      <c r="I89" s="19"/>
      <c r="J89" s="19"/>
      <c r="L89" s="19"/>
    </row>
    <row r="90" customFormat="false" ht="12.75" hidden="false" customHeight="false" outlineLevel="0" collapsed="false">
      <c r="B90" s="28" t="s">
        <v>63</v>
      </c>
      <c r="C90" s="17" t="n">
        <v>243478</v>
      </c>
      <c r="D90" s="17"/>
      <c r="E90" s="17" t="n">
        <f aca="false">C90+D90</f>
        <v>243478</v>
      </c>
      <c r="G90" s="19"/>
      <c r="H90" s="19"/>
      <c r="I90" s="19"/>
      <c r="J90" s="19"/>
      <c r="L90" s="19"/>
    </row>
    <row r="91" customFormat="false" ht="12.75" hidden="false" customHeight="false" outlineLevel="0" collapsed="false">
      <c r="B91" s="28" t="s">
        <v>44</v>
      </c>
      <c r="C91" s="17" t="n">
        <v>461238</v>
      </c>
      <c r="D91" s="17"/>
      <c r="E91" s="17" t="n">
        <f aca="false">C91+D91</f>
        <v>461238</v>
      </c>
      <c r="G91" s="19"/>
      <c r="H91" s="19"/>
      <c r="I91" s="19"/>
      <c r="J91" s="19"/>
      <c r="L91" s="19"/>
    </row>
    <row r="92" customFormat="false" ht="12.75" hidden="false" customHeight="false" outlineLevel="0" collapsed="false">
      <c r="B92" s="28" t="s">
        <v>79</v>
      </c>
      <c r="C92" s="17"/>
      <c r="D92" s="17" t="n">
        <f aca="false">3621812/AA59</f>
        <v>1646278.18181818</v>
      </c>
      <c r="E92" s="17" t="n">
        <f aca="false">C92+D92</f>
        <v>1646278.18181818</v>
      </c>
      <c r="G92" s="19"/>
      <c r="H92" s="19"/>
      <c r="I92" s="19"/>
      <c r="J92" s="19"/>
      <c r="L92" s="19"/>
    </row>
    <row r="93" customFormat="false" ht="12.75" hidden="false" customHeight="false" outlineLevel="0" collapsed="false">
      <c r="B93" s="28"/>
      <c r="C93" s="17"/>
      <c r="D93" s="17"/>
      <c r="E93" s="17"/>
    </row>
    <row r="94" customFormat="false" ht="12.75" hidden="false" customHeight="false" outlineLevel="0" collapsed="false">
      <c r="B94" s="25" t="s">
        <v>80</v>
      </c>
      <c r="C94" s="11" t="n">
        <f aca="false">C95</f>
        <v>40000</v>
      </c>
      <c r="D94" s="17"/>
      <c r="E94" s="11" t="n">
        <f aca="false">C94+D94</f>
        <v>40000</v>
      </c>
      <c r="G94" s="26" t="s">
        <v>80</v>
      </c>
      <c r="H94" s="26"/>
      <c r="I94" s="26"/>
      <c r="J94" s="26"/>
      <c r="L94" s="27" t="s">
        <v>80</v>
      </c>
    </row>
    <row r="95" customFormat="false" ht="12.75" hidden="false" customHeight="false" outlineLevel="0" collapsed="false">
      <c r="B95" s="37" t="s">
        <v>73</v>
      </c>
      <c r="C95" s="17" t="n">
        <v>40000</v>
      </c>
      <c r="D95" s="17"/>
      <c r="E95" s="17" t="n">
        <f aca="false">C95+D95</f>
        <v>40000</v>
      </c>
      <c r="G95" s="19"/>
      <c r="H95" s="19"/>
      <c r="I95" s="19"/>
      <c r="J95" s="19"/>
      <c r="L95" s="19"/>
    </row>
    <row r="96" customFormat="false" ht="12.75" hidden="false" customHeight="false" outlineLevel="0" collapsed="false">
      <c r="B96" s="37"/>
      <c r="C96" s="17"/>
      <c r="D96" s="17"/>
      <c r="E96" s="17"/>
    </row>
    <row r="97" customFormat="false" ht="12.75" hidden="false" customHeight="false" outlineLevel="0" collapsed="false">
      <c r="B97" s="31" t="s">
        <v>81</v>
      </c>
      <c r="C97" s="17"/>
      <c r="D97" s="11" t="n">
        <f aca="false">SUM(D98:D101)</f>
        <v>4186898.63636364</v>
      </c>
      <c r="E97" s="11" t="n">
        <f aca="false">C97+D97</f>
        <v>4186898.63636364</v>
      </c>
      <c r="G97" s="32" t="s">
        <v>81</v>
      </c>
      <c r="H97" s="32"/>
      <c r="I97" s="32"/>
      <c r="J97" s="32"/>
      <c r="L97" s="33" t="s">
        <v>81</v>
      </c>
    </row>
    <row r="98" customFormat="false" ht="12.75" hidden="false" customHeight="false" outlineLevel="0" collapsed="false">
      <c r="B98" s="28" t="s">
        <v>82</v>
      </c>
      <c r="C98" s="17"/>
      <c r="D98" s="17" t="n">
        <f aca="false">1574477/AA59</f>
        <v>715671.363636364</v>
      </c>
      <c r="E98" s="17" t="n">
        <f aca="false">C98+D98</f>
        <v>715671.363636364</v>
      </c>
      <c r="G98" s="19"/>
      <c r="H98" s="19"/>
      <c r="I98" s="19"/>
      <c r="J98" s="19"/>
      <c r="L98" s="19"/>
    </row>
    <row r="99" customFormat="false" ht="12.75" hidden="false" customHeight="false" outlineLevel="0" collapsed="false">
      <c r="B99" s="28" t="s">
        <v>83</v>
      </c>
      <c r="C99" s="17"/>
      <c r="D99" s="17" t="n">
        <f aca="false">6062253/AA59</f>
        <v>2755569.54545455</v>
      </c>
      <c r="E99" s="17" t="n">
        <f aca="false">C99+D99</f>
        <v>2755569.54545455</v>
      </c>
      <c r="G99" s="19"/>
      <c r="H99" s="19"/>
      <c r="I99" s="19"/>
      <c r="J99" s="19"/>
      <c r="L99" s="19"/>
    </row>
    <row r="100" customFormat="false" ht="12.75" hidden="false" customHeight="false" outlineLevel="0" collapsed="false">
      <c r="B100" s="28" t="s">
        <v>84</v>
      </c>
      <c r="C100" s="17"/>
      <c r="D100" s="17" t="n">
        <f aca="false">1574447/AA59</f>
        <v>715657.727272727</v>
      </c>
      <c r="E100" s="17" t="n">
        <f aca="false">C100+D100</f>
        <v>715657.727272727</v>
      </c>
      <c r="G100" s="19"/>
      <c r="H100" s="19"/>
      <c r="I100" s="19"/>
      <c r="J100" s="19"/>
      <c r="L100" s="19"/>
    </row>
    <row r="101" customFormat="false" ht="12.75" hidden="false" customHeight="false" outlineLevel="0" collapsed="false">
      <c r="B101" s="28"/>
      <c r="C101" s="17"/>
      <c r="D101" s="17"/>
      <c r="E101" s="17"/>
    </row>
    <row r="102" customFormat="false" ht="12.75" hidden="false" customHeight="false" outlineLevel="0" collapsed="false">
      <c r="B102" s="31" t="s">
        <v>85</v>
      </c>
      <c r="C102" s="11" t="n">
        <f aca="false">SUM(C103:C104)</f>
        <v>608696</v>
      </c>
      <c r="D102" s="17"/>
      <c r="E102" s="11" t="n">
        <f aca="false">C102+D102</f>
        <v>608696</v>
      </c>
      <c r="G102" s="32" t="s">
        <v>85</v>
      </c>
      <c r="H102" s="32"/>
      <c r="I102" s="32"/>
      <c r="J102" s="32"/>
      <c r="L102" s="33" t="s">
        <v>85</v>
      </c>
    </row>
    <row r="103" customFormat="false" ht="12.75" hidden="false" customHeight="false" outlineLevel="0" collapsed="false">
      <c r="B103" s="28" t="s">
        <v>86</v>
      </c>
      <c r="C103" s="17" t="n">
        <v>608696</v>
      </c>
      <c r="D103" s="17"/>
      <c r="E103" s="17" t="n">
        <f aca="false">C103+D103</f>
        <v>608696</v>
      </c>
      <c r="G103" s="19"/>
      <c r="H103" s="19"/>
      <c r="I103" s="19"/>
      <c r="J103" s="19"/>
      <c r="L103" s="19"/>
    </row>
    <row r="104" customFormat="false" ht="12.75" hidden="false" customHeight="false" outlineLevel="0" collapsed="false">
      <c r="B104" s="28" t="s">
        <v>87</v>
      </c>
      <c r="C104" s="38"/>
      <c r="D104" s="17"/>
      <c r="E104" s="17"/>
      <c r="G104" s="19"/>
      <c r="H104" s="19"/>
      <c r="I104" s="19"/>
      <c r="J104" s="19"/>
      <c r="L104" s="19"/>
    </row>
    <row r="105" customFormat="false" ht="12.75" hidden="false" customHeight="false" outlineLevel="0" collapsed="false">
      <c r="B105" s="28"/>
      <c r="C105" s="39"/>
      <c r="D105" s="17"/>
      <c r="E105" s="17"/>
    </row>
    <row r="106" customFormat="false" ht="12.75" hidden="false" customHeight="false" outlineLevel="0" collapsed="false">
      <c r="B106" s="25" t="s">
        <v>88</v>
      </c>
      <c r="C106" s="40" t="n">
        <f aca="false">SUM(C107:C108)</f>
        <v>652174</v>
      </c>
      <c r="D106" s="17"/>
      <c r="E106" s="11" t="n">
        <f aca="false">C106+D106</f>
        <v>652174</v>
      </c>
      <c r="G106" s="26" t="s">
        <v>88</v>
      </c>
      <c r="H106" s="26"/>
      <c r="I106" s="26"/>
      <c r="J106" s="26"/>
      <c r="L106" s="27" t="s">
        <v>88</v>
      </c>
    </row>
    <row r="107" customFormat="false" ht="12.75" hidden="false" customHeight="false" outlineLevel="0" collapsed="false">
      <c r="B107" s="28" t="s">
        <v>44</v>
      </c>
      <c r="C107" s="41" t="n">
        <v>326087</v>
      </c>
      <c r="D107" s="17"/>
      <c r="E107" s="17" t="n">
        <f aca="false">C107+D107</f>
        <v>326087</v>
      </c>
      <c r="G107" s="19"/>
      <c r="H107" s="19"/>
      <c r="I107" s="19"/>
      <c r="J107" s="19"/>
      <c r="L107" s="19"/>
    </row>
    <row r="108" customFormat="false" ht="12.75" hidden="false" customHeight="false" outlineLevel="0" collapsed="false">
      <c r="B108" s="28" t="s">
        <v>44</v>
      </c>
      <c r="C108" s="41" t="n">
        <v>326087</v>
      </c>
      <c r="D108" s="17"/>
      <c r="E108" s="17" t="n">
        <f aca="false">C108+D108</f>
        <v>326087</v>
      </c>
      <c r="G108" s="19"/>
      <c r="H108" s="19"/>
      <c r="I108" s="19"/>
      <c r="J108" s="19"/>
      <c r="L108" s="19"/>
    </row>
    <row r="109" customFormat="false" ht="12.75" hidden="false" customHeight="false" outlineLevel="0" collapsed="false">
      <c r="B109" s="28"/>
      <c r="C109" s="41"/>
      <c r="D109" s="17"/>
      <c r="E109" s="17"/>
    </row>
    <row r="110" customFormat="false" ht="12.75" hidden="false" customHeight="false" outlineLevel="0" collapsed="false">
      <c r="B110" s="31" t="s">
        <v>89</v>
      </c>
      <c r="C110" s="41"/>
      <c r="D110" s="17"/>
      <c r="E110" s="17"/>
      <c r="G110" s="26" t="s">
        <v>90</v>
      </c>
      <c r="H110" s="26"/>
      <c r="I110" s="26"/>
      <c r="J110" s="26"/>
      <c r="L110" s="27" t="str">
        <f aca="false">+G110</f>
        <v>Outras (especificar se for o caso)</v>
      </c>
    </row>
    <row r="111" customFormat="false" ht="12.75" hidden="false" customHeight="false" outlineLevel="0" collapsed="false">
      <c r="B111" s="42" t="s">
        <v>91</v>
      </c>
      <c r="C111" s="40" t="n">
        <v>15939553</v>
      </c>
      <c r="D111" s="17"/>
      <c r="E111" s="11" t="n">
        <f aca="false">C111+D111</f>
        <v>15939553</v>
      </c>
      <c r="G111" s="19"/>
      <c r="H111" s="19"/>
      <c r="I111" s="19"/>
      <c r="J111" s="19"/>
      <c r="L111" s="19"/>
    </row>
    <row r="112" customFormat="false" ht="12.75" hidden="false" customHeight="false" outlineLevel="0" collapsed="false">
      <c r="B112" s="42"/>
      <c r="C112" s="40"/>
      <c r="D112" s="17"/>
      <c r="E112" s="17"/>
      <c r="G112" s="19"/>
      <c r="H112" s="19"/>
      <c r="I112" s="19"/>
      <c r="J112" s="19"/>
      <c r="L112" s="19"/>
    </row>
    <row r="113" customFormat="false" ht="12.75" hidden="true" customHeight="false" outlineLevel="0" collapsed="false">
      <c r="B113" s="43" t="s">
        <v>92</v>
      </c>
      <c r="C113" s="40" t="n">
        <v>1500000</v>
      </c>
      <c r="D113" s="17"/>
      <c r="E113" s="11" t="n">
        <f aca="false">C113+D113</f>
        <v>1500000</v>
      </c>
      <c r="G113" s="19"/>
      <c r="H113" s="19"/>
      <c r="I113" s="19"/>
      <c r="J113" s="19"/>
      <c r="L113" s="19"/>
    </row>
    <row r="114" customFormat="false" ht="12.75" hidden="true" customHeight="false" outlineLevel="0" collapsed="false">
      <c r="B114" s="44"/>
      <c r="C114" s="41"/>
      <c r="D114" s="17"/>
      <c r="E114" s="17"/>
      <c r="G114" s="19"/>
      <c r="H114" s="19"/>
      <c r="I114" s="19"/>
      <c r="J114" s="19"/>
      <c r="L114" s="19"/>
    </row>
    <row r="115" customFormat="false" ht="12.75" hidden="true" customHeight="false" outlineLevel="0" collapsed="false">
      <c r="B115" s="45" t="s">
        <v>93</v>
      </c>
      <c r="C115" s="11" t="n">
        <f aca="false">SUM(C116:C117)</f>
        <v>8200000</v>
      </c>
      <c r="D115" s="11" t="n">
        <v>0</v>
      </c>
      <c r="E115" s="11" t="n">
        <f aca="false">C115</f>
        <v>8200000</v>
      </c>
      <c r="G115" s="19"/>
      <c r="H115" s="19"/>
      <c r="I115" s="19"/>
      <c r="J115" s="19"/>
      <c r="L115" s="19"/>
    </row>
    <row r="116" customFormat="false" ht="12.75" hidden="true" customHeight="false" outlineLevel="0" collapsed="false">
      <c r="B116" s="46" t="s">
        <v>94</v>
      </c>
      <c r="C116" s="17" t="n">
        <v>6000000</v>
      </c>
      <c r="D116" s="17" t="n">
        <v>0</v>
      </c>
      <c r="E116" s="17" t="n">
        <f aca="false">C116</f>
        <v>6000000</v>
      </c>
      <c r="G116" s="19"/>
      <c r="H116" s="19"/>
      <c r="I116" s="19"/>
      <c r="J116" s="19"/>
      <c r="L116" s="19"/>
    </row>
    <row r="117" customFormat="false" ht="12.75" hidden="true" customHeight="false" outlineLevel="0" collapsed="false">
      <c r="B117" s="46" t="s">
        <v>95</v>
      </c>
      <c r="C117" s="17" t="n">
        <v>2200000</v>
      </c>
      <c r="D117" s="17" t="n">
        <v>0</v>
      </c>
      <c r="E117" s="17" t="n">
        <f aca="false">C117</f>
        <v>2200000</v>
      </c>
      <c r="G117" s="19"/>
      <c r="H117" s="19"/>
      <c r="I117" s="19"/>
      <c r="J117" s="19"/>
      <c r="L117" s="19"/>
    </row>
    <row r="118" customFormat="false" ht="12.75" hidden="true" customHeight="false" outlineLevel="0" collapsed="false">
      <c r="B118" s="47"/>
      <c r="C118" s="17"/>
      <c r="D118" s="17"/>
      <c r="E118" s="17"/>
      <c r="G118" s="19"/>
      <c r="H118" s="19"/>
      <c r="I118" s="19"/>
      <c r="J118" s="19"/>
      <c r="L118" s="19"/>
    </row>
    <row r="119" customFormat="false" ht="12.75" hidden="true" customHeight="false" outlineLevel="0" collapsed="false">
      <c r="B119" s="48" t="s">
        <v>96</v>
      </c>
      <c r="C119" s="49" t="n">
        <v>3000000</v>
      </c>
      <c r="D119" s="17"/>
      <c r="E119" s="49" t="n">
        <v>3000000</v>
      </c>
      <c r="G119" s="19"/>
      <c r="H119" s="19"/>
      <c r="I119" s="19"/>
      <c r="J119" s="19"/>
      <c r="L119" s="19"/>
    </row>
    <row r="120" customFormat="false" ht="12.75" hidden="true" customHeight="false" outlineLevel="0" collapsed="false">
      <c r="B120" s="21"/>
      <c r="C120" s="17" t="n">
        <v>0</v>
      </c>
      <c r="D120" s="17" t="n">
        <v>0</v>
      </c>
      <c r="E120" s="17" t="n">
        <v>0</v>
      </c>
      <c r="G120" s="19"/>
      <c r="H120" s="19"/>
      <c r="I120" s="19"/>
      <c r="J120" s="19"/>
      <c r="L120" s="19"/>
    </row>
    <row r="121" customFormat="false" ht="12.75" hidden="true" customHeight="false" outlineLevel="0" collapsed="false">
      <c r="B121" s="50" t="s">
        <v>97</v>
      </c>
      <c r="C121" s="51" t="n">
        <v>11700000</v>
      </c>
      <c r="D121" s="51" t="n">
        <v>0</v>
      </c>
      <c r="E121" s="51" t="n">
        <v>11700000</v>
      </c>
      <c r="G121" s="19"/>
      <c r="H121" s="19"/>
      <c r="I121" s="19"/>
      <c r="J121" s="19"/>
      <c r="L121" s="19"/>
    </row>
    <row r="122" customFormat="false" ht="12.75" hidden="true" customHeight="false" outlineLevel="0" collapsed="false">
      <c r="B122" s="21" t="s">
        <v>98</v>
      </c>
      <c r="C122" s="17" t="n">
        <v>1500000</v>
      </c>
      <c r="D122" s="17" t="n">
        <v>0</v>
      </c>
      <c r="E122" s="17" t="n">
        <v>1500000</v>
      </c>
      <c r="G122" s="19"/>
      <c r="H122" s="19"/>
      <c r="I122" s="19"/>
      <c r="J122" s="19"/>
      <c r="L122" s="19"/>
    </row>
    <row r="123" customFormat="false" ht="12.75" hidden="true" customHeight="false" outlineLevel="0" collapsed="false">
      <c r="B123" s="21" t="s">
        <v>99</v>
      </c>
      <c r="C123" s="49" t="n">
        <v>650000</v>
      </c>
      <c r="D123" s="17"/>
      <c r="E123" s="17"/>
      <c r="G123" s="19"/>
      <c r="H123" s="19"/>
      <c r="I123" s="19"/>
      <c r="J123" s="19"/>
      <c r="L123" s="19"/>
    </row>
    <row r="124" customFormat="false" ht="12.75" hidden="true" customHeight="false" outlineLevel="0" collapsed="false">
      <c r="B124" s="46" t="s">
        <v>100</v>
      </c>
      <c r="C124" s="17" t="n">
        <v>10200000</v>
      </c>
      <c r="D124" s="17" t="n">
        <v>0</v>
      </c>
      <c r="E124" s="17" t="n">
        <v>10200000</v>
      </c>
      <c r="G124" s="19"/>
      <c r="H124" s="19"/>
      <c r="I124" s="19"/>
      <c r="J124" s="19"/>
      <c r="L124" s="19"/>
    </row>
    <row r="125" customFormat="false" ht="12.75" hidden="true" customHeight="false" outlineLevel="0" collapsed="false">
      <c r="B125" s="52" t="s">
        <v>101</v>
      </c>
      <c r="C125" s="53" t="n">
        <v>1800000</v>
      </c>
      <c r="D125" s="53" t="n">
        <v>0</v>
      </c>
      <c r="E125" s="53" t="n">
        <v>1800000</v>
      </c>
      <c r="G125" s="19"/>
      <c r="H125" s="19"/>
      <c r="I125" s="19"/>
      <c r="J125" s="19"/>
      <c r="L125" s="19"/>
    </row>
    <row r="126" customFormat="false" ht="12.75" hidden="true" customHeight="false" outlineLevel="0" collapsed="false">
      <c r="B126" s="52" t="s">
        <v>102</v>
      </c>
      <c r="C126" s="53" t="n">
        <v>1200000</v>
      </c>
      <c r="D126" s="53" t="n">
        <v>0</v>
      </c>
      <c r="E126" s="53" t="n">
        <v>1200000</v>
      </c>
      <c r="G126" s="19"/>
      <c r="H126" s="19"/>
      <c r="I126" s="19"/>
      <c r="J126" s="19"/>
      <c r="L126" s="19"/>
    </row>
    <row r="127" customFormat="false" ht="12.75" hidden="true" customHeight="false" outlineLevel="0" collapsed="false">
      <c r="B127" s="52" t="s">
        <v>103</v>
      </c>
      <c r="C127" s="53" t="n">
        <v>1100000</v>
      </c>
      <c r="D127" s="53" t="n">
        <v>0</v>
      </c>
      <c r="E127" s="53" t="n">
        <v>1100000</v>
      </c>
      <c r="G127" s="19"/>
      <c r="H127" s="19"/>
      <c r="I127" s="19"/>
      <c r="J127" s="19"/>
      <c r="L127" s="19"/>
    </row>
    <row r="128" customFormat="false" ht="12.75" hidden="true" customHeight="false" outlineLevel="0" collapsed="false">
      <c r="B128" s="52" t="s">
        <v>104</v>
      </c>
      <c r="C128" s="53" t="n">
        <v>3200000</v>
      </c>
      <c r="D128" s="53" t="n">
        <v>0</v>
      </c>
      <c r="E128" s="53" t="n">
        <v>3200000</v>
      </c>
      <c r="G128" s="19"/>
      <c r="H128" s="19"/>
      <c r="I128" s="19"/>
      <c r="J128" s="19"/>
      <c r="L128" s="19"/>
    </row>
    <row r="129" customFormat="false" ht="12.75" hidden="true" customHeight="false" outlineLevel="0" collapsed="false">
      <c r="B129" s="52" t="s">
        <v>105</v>
      </c>
      <c r="C129" s="53"/>
      <c r="D129" s="53" t="n">
        <v>0</v>
      </c>
      <c r="E129" s="53" t="n">
        <v>0</v>
      </c>
      <c r="G129" s="19"/>
      <c r="H129" s="19"/>
      <c r="I129" s="19"/>
      <c r="J129" s="19"/>
      <c r="L129" s="19"/>
    </row>
    <row r="130" customFormat="false" ht="12.75" hidden="true" customHeight="false" outlineLevel="0" collapsed="false">
      <c r="B130" s="52" t="s">
        <v>106</v>
      </c>
      <c r="C130" s="53" t="n">
        <v>1000000</v>
      </c>
      <c r="D130" s="53" t="n">
        <v>0</v>
      </c>
      <c r="E130" s="53" t="n">
        <v>1000000</v>
      </c>
      <c r="G130" s="19"/>
      <c r="H130" s="19"/>
      <c r="I130" s="19"/>
      <c r="J130" s="19"/>
      <c r="L130" s="19"/>
    </row>
    <row r="131" customFormat="false" ht="12.75" hidden="true" customHeight="false" outlineLevel="0" collapsed="false">
      <c r="B131" s="52" t="s">
        <v>107</v>
      </c>
      <c r="C131" s="53" t="n">
        <v>1900000</v>
      </c>
      <c r="D131" s="53" t="n">
        <v>0</v>
      </c>
      <c r="E131" s="53" t="n">
        <v>1900000</v>
      </c>
      <c r="G131" s="19"/>
      <c r="H131" s="19"/>
      <c r="I131" s="19"/>
      <c r="J131" s="19"/>
      <c r="L131" s="19"/>
    </row>
    <row r="132" customFormat="false" ht="12.75" hidden="true" customHeight="false" outlineLevel="0" collapsed="false">
      <c r="B132" s="54"/>
      <c r="C132" s="53"/>
      <c r="D132" s="53"/>
      <c r="E132" s="53"/>
      <c r="G132" s="19"/>
      <c r="H132" s="19"/>
      <c r="I132" s="19"/>
      <c r="J132" s="19"/>
      <c r="L132" s="19"/>
    </row>
    <row r="133" customFormat="false" ht="12.75" hidden="true" customHeight="false" outlineLevel="0" collapsed="false">
      <c r="B133" s="55" t="s">
        <v>108</v>
      </c>
      <c r="C133" s="11" t="n">
        <v>1400000</v>
      </c>
      <c r="D133" s="11" t="n">
        <v>0</v>
      </c>
      <c r="E133" s="11" t="n">
        <v>1400000</v>
      </c>
      <c r="G133" s="19"/>
      <c r="H133" s="19"/>
      <c r="I133" s="19"/>
      <c r="J133" s="19"/>
      <c r="L133" s="19"/>
    </row>
    <row r="134" customFormat="false" ht="12.75" hidden="true" customHeight="false" outlineLevel="0" collapsed="false">
      <c r="B134" s="55"/>
      <c r="C134" s="11"/>
      <c r="D134" s="11"/>
      <c r="E134" s="11"/>
      <c r="G134" s="19"/>
      <c r="H134" s="19"/>
      <c r="I134" s="19"/>
      <c r="J134" s="19"/>
      <c r="L134" s="19"/>
    </row>
    <row r="135" customFormat="false" ht="12.75" hidden="true" customHeight="false" outlineLevel="0" collapsed="false">
      <c r="B135" s="8" t="s">
        <v>109</v>
      </c>
      <c r="C135" s="9" t="n">
        <v>49000000</v>
      </c>
      <c r="D135" s="9" t="n">
        <v>25000000</v>
      </c>
      <c r="E135" s="9" t="n">
        <v>49000000</v>
      </c>
      <c r="G135" s="19"/>
      <c r="H135" s="19"/>
      <c r="I135" s="19"/>
      <c r="J135" s="19"/>
      <c r="L135" s="19"/>
    </row>
    <row r="136" customFormat="false" ht="12.75" hidden="true" customHeight="false" outlineLevel="0" collapsed="false">
      <c r="B136" s="46" t="s">
        <v>110</v>
      </c>
      <c r="C136" s="17" t="n">
        <v>26065800</v>
      </c>
      <c r="D136" s="17"/>
      <c r="E136" s="17" t="n">
        <v>26065800</v>
      </c>
      <c r="G136" s="19"/>
      <c r="H136" s="19"/>
      <c r="I136" s="19"/>
      <c r="J136" s="19"/>
      <c r="L136" s="19"/>
    </row>
    <row r="137" customFormat="false" ht="12.75" hidden="true" customHeight="false" outlineLevel="0" collapsed="false">
      <c r="B137" s="46" t="s">
        <v>111</v>
      </c>
      <c r="C137" s="17" t="n">
        <v>16500000</v>
      </c>
      <c r="D137" s="17"/>
      <c r="E137" s="17" t="n">
        <v>16500000</v>
      </c>
      <c r="G137" s="19"/>
      <c r="H137" s="19"/>
      <c r="I137" s="19"/>
      <c r="J137" s="19"/>
      <c r="L137" s="19"/>
    </row>
    <row r="138" customFormat="false" ht="12.75" hidden="true" customHeight="false" outlineLevel="0" collapsed="false">
      <c r="B138" s="46" t="s">
        <v>112</v>
      </c>
      <c r="C138" s="17" t="n">
        <v>4500000</v>
      </c>
      <c r="D138" s="17"/>
      <c r="E138" s="17" t="n">
        <v>4500000</v>
      </c>
      <c r="G138" s="19"/>
      <c r="H138" s="19"/>
      <c r="I138" s="19"/>
      <c r="J138" s="19"/>
      <c r="L138" s="19"/>
    </row>
    <row r="139" customFormat="false" ht="12.75" hidden="true" customHeight="false" outlineLevel="0" collapsed="false">
      <c r="B139" s="46" t="s">
        <v>113</v>
      </c>
      <c r="C139" s="17" t="n">
        <v>525000</v>
      </c>
      <c r="D139" s="17"/>
      <c r="E139" s="17" t="n">
        <v>525000</v>
      </c>
      <c r="G139" s="19"/>
      <c r="H139" s="19"/>
      <c r="I139" s="19"/>
      <c r="J139" s="19"/>
      <c r="L139" s="19"/>
    </row>
    <row r="140" customFormat="false" ht="12.75" hidden="true" customHeight="false" outlineLevel="0" collapsed="false">
      <c r="B140" s="46" t="s">
        <v>114</v>
      </c>
      <c r="C140" s="17" t="n">
        <v>468000</v>
      </c>
      <c r="D140" s="17"/>
      <c r="E140" s="17" t="n">
        <v>468000</v>
      </c>
      <c r="G140" s="19"/>
      <c r="H140" s="19"/>
      <c r="I140" s="19"/>
      <c r="J140" s="19"/>
      <c r="L140" s="19"/>
    </row>
    <row r="141" customFormat="false" ht="12.75" hidden="true" customHeight="false" outlineLevel="0" collapsed="false">
      <c r="B141" s="46" t="s">
        <v>115</v>
      </c>
      <c r="C141" s="17" t="n">
        <v>941200</v>
      </c>
      <c r="D141" s="17"/>
      <c r="E141" s="17" t="n">
        <v>941200</v>
      </c>
      <c r="G141" s="19"/>
      <c r="H141" s="19"/>
      <c r="I141" s="19"/>
      <c r="J141" s="19"/>
      <c r="L141" s="19"/>
    </row>
    <row r="142" customFormat="false" ht="12.75" hidden="false" customHeight="false" outlineLevel="0" collapsed="false">
      <c r="B142" s="46"/>
      <c r="C142" s="17"/>
      <c r="D142" s="17"/>
      <c r="E142" s="17"/>
      <c r="G142" s="19"/>
      <c r="H142" s="19"/>
      <c r="I142" s="19"/>
      <c r="J142" s="19"/>
      <c r="L142" s="19"/>
    </row>
    <row r="143" customFormat="false" ht="12.75" hidden="true" customHeight="false" outlineLevel="0" collapsed="false">
      <c r="B143" s="5" t="s">
        <v>116</v>
      </c>
      <c r="C143" s="6" t="n">
        <v>6000000</v>
      </c>
      <c r="D143" s="6" t="n">
        <v>87500000</v>
      </c>
      <c r="E143" s="6" t="n">
        <f aca="false">C143+D143</f>
        <v>93500000</v>
      </c>
      <c r="G143" s="19"/>
      <c r="H143" s="19"/>
      <c r="I143" s="19"/>
      <c r="J143" s="19"/>
      <c r="L143" s="19"/>
    </row>
    <row r="144" customFormat="false" ht="12.75" hidden="true" customHeight="false" outlineLevel="0" collapsed="false">
      <c r="B144" s="8" t="s">
        <v>117</v>
      </c>
      <c r="C144" s="9" t="n">
        <v>6000000</v>
      </c>
      <c r="D144" s="9" t="n">
        <v>87500000</v>
      </c>
      <c r="E144" s="9" t="n">
        <v>93500000</v>
      </c>
      <c r="G144" s="19"/>
      <c r="H144" s="19"/>
      <c r="I144" s="19"/>
      <c r="J144" s="19"/>
      <c r="L144" s="19"/>
    </row>
    <row r="145" customFormat="false" ht="12.75" hidden="true" customHeight="false" outlineLevel="0" collapsed="false">
      <c r="B145" s="56" t="s">
        <v>118</v>
      </c>
      <c r="C145" s="57" t="n">
        <v>0</v>
      </c>
      <c r="D145" s="57" t="n">
        <v>87500000</v>
      </c>
      <c r="E145" s="57" t="n">
        <v>87500000</v>
      </c>
      <c r="G145" s="19"/>
      <c r="H145" s="19"/>
      <c r="I145" s="19"/>
      <c r="J145" s="19"/>
      <c r="L145" s="19"/>
    </row>
    <row r="146" customFormat="false" ht="12.75" hidden="true" customHeight="false" outlineLevel="0" collapsed="false">
      <c r="B146" s="47" t="s">
        <v>119</v>
      </c>
      <c r="C146" s="17" t="n">
        <v>0</v>
      </c>
      <c r="D146" s="49" t="n">
        <v>46300000</v>
      </c>
      <c r="E146" s="17" t="n">
        <v>46300000</v>
      </c>
      <c r="G146" s="19"/>
      <c r="H146" s="19"/>
      <c r="I146" s="19"/>
      <c r="J146" s="19"/>
      <c r="L146" s="19"/>
    </row>
    <row r="147" customFormat="false" ht="12.75" hidden="true" customHeight="false" outlineLevel="0" collapsed="false">
      <c r="B147" s="47" t="s">
        <v>120</v>
      </c>
      <c r="C147" s="17" t="n">
        <v>0</v>
      </c>
      <c r="D147" s="17" t="n">
        <v>16000000</v>
      </c>
      <c r="E147" s="17" t="n">
        <v>16000000</v>
      </c>
      <c r="G147" s="19"/>
      <c r="H147" s="19"/>
      <c r="I147" s="19"/>
      <c r="J147" s="19"/>
      <c r="L147" s="19"/>
    </row>
    <row r="148" customFormat="false" ht="12.75" hidden="true" customHeight="false" outlineLevel="0" collapsed="false">
      <c r="B148" s="47" t="s">
        <v>121</v>
      </c>
      <c r="C148" s="17" t="n">
        <v>0</v>
      </c>
      <c r="D148" s="17" t="n">
        <v>4100000</v>
      </c>
      <c r="E148" s="17" t="n">
        <v>4100000</v>
      </c>
      <c r="G148" s="19"/>
      <c r="H148" s="19"/>
      <c r="I148" s="19"/>
      <c r="J148" s="19"/>
      <c r="L148" s="19"/>
    </row>
    <row r="149" customFormat="false" ht="12.75" hidden="true" customHeight="false" outlineLevel="0" collapsed="false">
      <c r="B149" s="47" t="s">
        <v>122</v>
      </c>
      <c r="C149" s="17" t="n">
        <v>0</v>
      </c>
      <c r="D149" s="17" t="n">
        <v>16100000</v>
      </c>
      <c r="E149" s="17" t="n">
        <v>16100000</v>
      </c>
      <c r="G149" s="19"/>
      <c r="H149" s="19"/>
      <c r="I149" s="19"/>
      <c r="J149" s="19"/>
      <c r="L149" s="19"/>
    </row>
    <row r="150" customFormat="false" ht="12.75" hidden="true" customHeight="false" outlineLevel="0" collapsed="false">
      <c r="B150" s="47" t="s">
        <v>123</v>
      </c>
      <c r="C150" s="17" t="n">
        <v>0</v>
      </c>
      <c r="D150" s="17" t="n">
        <v>5000000</v>
      </c>
      <c r="E150" s="17" t="n">
        <v>5000000</v>
      </c>
      <c r="G150" s="19"/>
      <c r="H150" s="19"/>
      <c r="I150" s="19"/>
      <c r="J150" s="19"/>
      <c r="L150" s="19"/>
    </row>
    <row r="151" customFormat="false" ht="12.75" hidden="true" customHeight="false" outlineLevel="0" collapsed="false">
      <c r="B151" s="47"/>
      <c r="C151" s="17"/>
      <c r="D151" s="17"/>
      <c r="E151" s="17"/>
      <c r="G151" s="19"/>
      <c r="H151" s="19"/>
      <c r="I151" s="19"/>
      <c r="J151" s="19"/>
      <c r="L151" s="19"/>
    </row>
    <row r="152" customFormat="false" ht="12.75" hidden="true" customHeight="false" outlineLevel="0" collapsed="false">
      <c r="B152" s="55" t="s">
        <v>124</v>
      </c>
      <c r="C152" s="11" t="n">
        <v>6000000</v>
      </c>
      <c r="D152" s="11" t="n">
        <v>0</v>
      </c>
      <c r="E152" s="11" t="n">
        <v>6000000</v>
      </c>
      <c r="G152" s="19"/>
      <c r="H152" s="19"/>
      <c r="I152" s="19"/>
      <c r="J152" s="19"/>
      <c r="L152" s="19"/>
    </row>
    <row r="153" customFormat="false" ht="12.75" hidden="true" customHeight="false" outlineLevel="0" collapsed="false">
      <c r="B153" s="47" t="s">
        <v>125</v>
      </c>
      <c r="C153" s="17" t="n">
        <v>850000</v>
      </c>
      <c r="D153" s="17" t="n">
        <v>0</v>
      </c>
      <c r="E153" s="17" t="n">
        <v>850000</v>
      </c>
      <c r="G153" s="19"/>
      <c r="H153" s="19"/>
      <c r="I153" s="19"/>
      <c r="J153" s="19"/>
      <c r="L153" s="19"/>
    </row>
    <row r="154" customFormat="false" ht="12.75" hidden="true" customHeight="false" outlineLevel="0" collapsed="false">
      <c r="B154" s="47" t="s">
        <v>126</v>
      </c>
      <c r="C154" s="17" t="n">
        <v>1500000</v>
      </c>
      <c r="D154" s="17" t="n">
        <v>0</v>
      </c>
      <c r="E154" s="17" t="n">
        <v>1500000</v>
      </c>
      <c r="G154" s="19"/>
      <c r="H154" s="19"/>
      <c r="I154" s="19"/>
      <c r="J154" s="19"/>
      <c r="L154" s="19"/>
    </row>
    <row r="155" customFormat="false" ht="12.75" hidden="true" customHeight="false" outlineLevel="0" collapsed="false">
      <c r="B155" s="46" t="s">
        <v>127</v>
      </c>
      <c r="C155" s="17" t="n">
        <v>2150000</v>
      </c>
      <c r="D155" s="17" t="n">
        <v>0</v>
      </c>
      <c r="E155" s="17" t="n">
        <v>2150000</v>
      </c>
      <c r="G155" s="19"/>
      <c r="H155" s="19"/>
      <c r="I155" s="19"/>
      <c r="J155" s="19"/>
      <c r="L155" s="19"/>
    </row>
    <row r="156" customFormat="false" ht="12.75" hidden="true" customHeight="false" outlineLevel="0" collapsed="false">
      <c r="B156" s="47" t="s">
        <v>128</v>
      </c>
      <c r="C156" s="17" t="n">
        <v>1500000</v>
      </c>
      <c r="D156" s="17" t="n">
        <v>0</v>
      </c>
      <c r="E156" s="17" t="n">
        <v>1500000</v>
      </c>
      <c r="G156" s="19"/>
      <c r="H156" s="19"/>
      <c r="I156" s="19"/>
      <c r="J156" s="19"/>
      <c r="L156" s="19"/>
    </row>
    <row r="157" customFormat="false" ht="12.75" hidden="true" customHeight="fals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true" customHeight="false" outlineLevel="0" collapsed="false">
      <c r="B158" s="5" t="s">
        <v>129</v>
      </c>
      <c r="C158" s="6" t="n">
        <f aca="false">SUM(C159:C164)</f>
        <v>3430000</v>
      </c>
      <c r="D158" s="6" t="n">
        <f aca="false">SUM(D159:D165)</f>
        <v>454545.454545455</v>
      </c>
      <c r="E158" s="6" t="n">
        <f aca="false">D158+C158</f>
        <v>3884545.45454545</v>
      </c>
      <c r="G158" s="19"/>
      <c r="H158" s="19"/>
      <c r="I158" s="19"/>
      <c r="J158" s="19"/>
      <c r="K158" s="58"/>
      <c r="L158" s="19"/>
    </row>
    <row r="159" customFormat="false" ht="12.75" hidden="true" customHeight="false" outlineLevel="0" collapsed="false">
      <c r="B159" s="47" t="s">
        <v>130</v>
      </c>
      <c r="C159" s="17" t="n">
        <v>600000</v>
      </c>
      <c r="D159" s="17"/>
      <c r="E159" s="17" t="n">
        <f aca="false">C159+D159</f>
        <v>600000</v>
      </c>
      <c r="G159" s="19"/>
      <c r="H159" s="19"/>
      <c r="I159" s="19"/>
      <c r="J159" s="19"/>
      <c r="L159" s="19"/>
    </row>
    <row r="160" customFormat="false" ht="12.75" hidden="true" customHeight="false" outlineLevel="0" collapsed="false">
      <c r="B160" s="47" t="s">
        <v>131</v>
      </c>
      <c r="C160" s="17" t="n">
        <v>730000</v>
      </c>
      <c r="D160" s="17"/>
      <c r="E160" s="17" t="n">
        <f aca="false">C160+D160</f>
        <v>730000</v>
      </c>
      <c r="G160" s="19"/>
      <c r="H160" s="19"/>
      <c r="I160" s="19"/>
      <c r="J160" s="19"/>
      <c r="L160" s="19"/>
    </row>
    <row r="161" customFormat="false" ht="12.75" hidden="true" customHeight="false" outlineLevel="0" collapsed="false">
      <c r="B161" s="47" t="s">
        <v>132</v>
      </c>
      <c r="C161" s="17"/>
      <c r="D161" s="17"/>
      <c r="E161" s="17"/>
      <c r="G161" s="19"/>
      <c r="H161" s="19"/>
      <c r="I161" s="19"/>
      <c r="J161" s="19"/>
      <c r="L161" s="19"/>
    </row>
    <row r="162" customFormat="false" ht="12.75" hidden="true" customHeight="false" outlineLevel="0" collapsed="false">
      <c r="B162" s="47" t="s">
        <v>133</v>
      </c>
      <c r="C162" s="17" t="n">
        <v>700000</v>
      </c>
      <c r="D162" s="17"/>
      <c r="E162" s="17" t="n">
        <f aca="false">C162+D162</f>
        <v>700000</v>
      </c>
      <c r="G162" s="19"/>
      <c r="H162" s="19"/>
      <c r="I162" s="19"/>
      <c r="J162" s="19"/>
      <c r="L162" s="19"/>
    </row>
    <row r="163" customFormat="false" ht="12.75" hidden="true" customHeight="false" outlineLevel="0" collapsed="false">
      <c r="B163" s="47" t="s">
        <v>134</v>
      </c>
      <c r="C163" s="17" t="n">
        <v>400000</v>
      </c>
      <c r="D163" s="17"/>
      <c r="E163" s="17" t="n">
        <f aca="false">C163+D163</f>
        <v>400000</v>
      </c>
      <c r="G163" s="19"/>
      <c r="H163" s="19"/>
      <c r="I163" s="19"/>
      <c r="J163" s="19"/>
      <c r="L163" s="19"/>
    </row>
    <row r="164" customFormat="false" ht="12.75" hidden="true" customHeight="false" outlineLevel="0" collapsed="false">
      <c r="B164" s="47" t="s">
        <v>135</v>
      </c>
      <c r="C164" s="59" t="n">
        <v>1000000</v>
      </c>
      <c r="D164" s="17"/>
      <c r="E164" s="17" t="n">
        <f aca="false">C164+D164</f>
        <v>1000000</v>
      </c>
      <c r="G164" s="19"/>
      <c r="H164" s="19"/>
      <c r="I164" s="19"/>
      <c r="J164" s="19"/>
      <c r="L164" s="19"/>
    </row>
    <row r="165" customFormat="false" ht="12.75" hidden="true" customHeight="false" outlineLevel="0" collapsed="false">
      <c r="B165" s="60" t="s">
        <v>136</v>
      </c>
      <c r="C165" s="61"/>
      <c r="D165" s="62" t="n">
        <f aca="false">1000000/AA59</f>
        <v>454545.454545455</v>
      </c>
      <c r="E165" s="62" t="n">
        <f aca="false">C165+D165</f>
        <v>454545.454545455</v>
      </c>
      <c r="G165" s="19"/>
      <c r="H165" s="19"/>
      <c r="I165" s="19"/>
      <c r="J165" s="19"/>
      <c r="L165" s="19"/>
    </row>
    <row r="166" customFormat="false" ht="12.75" hidden="true" customHeight="false" outlineLevel="0" collapsed="false">
      <c r="B166" s="47"/>
      <c r="C166" s="17"/>
      <c r="D166" s="17"/>
      <c r="E166" s="17"/>
      <c r="G166" s="19"/>
      <c r="H166" s="19"/>
      <c r="I166" s="19"/>
      <c r="J166" s="19"/>
      <c r="L166" s="19"/>
    </row>
    <row r="167" customFormat="false" ht="12.75" hidden="true" customHeight="false" outlineLevel="0" collapsed="false">
      <c r="B167" s="5" t="s">
        <v>137</v>
      </c>
      <c r="C167" s="6" t="n">
        <f aca="false">SUM(C168:C172)</f>
        <v>9500000</v>
      </c>
      <c r="D167" s="6" t="n">
        <f aca="false">D169</f>
        <v>1000000</v>
      </c>
      <c r="E167" s="6" t="n">
        <f aca="false">C167+D167</f>
        <v>10500000</v>
      </c>
      <c r="G167" s="19"/>
      <c r="H167" s="19"/>
      <c r="I167" s="19"/>
      <c r="J167" s="19"/>
      <c r="K167" s="58"/>
      <c r="L167" s="19"/>
    </row>
    <row r="168" customFormat="false" ht="12.75" hidden="true" customHeight="false" outlineLevel="0" collapsed="false">
      <c r="B168" s="46" t="s">
        <v>138</v>
      </c>
      <c r="C168" s="63" t="n">
        <v>800000</v>
      </c>
      <c r="D168" s="17" t="n">
        <v>0</v>
      </c>
      <c r="E168" s="59" t="n">
        <f aca="false">C168+D168</f>
        <v>800000</v>
      </c>
      <c r="G168" s="19"/>
      <c r="H168" s="19"/>
      <c r="I168" s="19"/>
      <c r="J168" s="19"/>
      <c r="L168" s="19"/>
    </row>
    <row r="169" customFormat="false" ht="12.75" hidden="true" customHeight="false" outlineLevel="0" collapsed="false">
      <c r="B169" s="46" t="s">
        <v>139</v>
      </c>
      <c r="C169" s="63" t="n">
        <v>5000000</v>
      </c>
      <c r="D169" s="17" t="n">
        <v>1000000</v>
      </c>
      <c r="E169" s="59" t="n">
        <f aca="false">C169+D169</f>
        <v>6000000</v>
      </c>
      <c r="G169" s="19"/>
      <c r="H169" s="19"/>
      <c r="I169" s="19"/>
      <c r="J169" s="19"/>
      <c r="L169" s="19"/>
    </row>
    <row r="170" customFormat="false" ht="12.75" hidden="true" customHeight="false" outlineLevel="0" collapsed="false">
      <c r="B170" s="46" t="s">
        <v>140</v>
      </c>
      <c r="C170" s="63" t="n">
        <v>300000</v>
      </c>
      <c r="D170" s="17" t="n">
        <v>0</v>
      </c>
      <c r="E170" s="59" t="n">
        <f aca="false">C170+D170</f>
        <v>300000</v>
      </c>
      <c r="G170" s="19"/>
      <c r="H170" s="19"/>
      <c r="I170" s="19"/>
      <c r="J170" s="19"/>
      <c r="L170" s="19"/>
    </row>
    <row r="171" customFormat="false" ht="12.75" hidden="true" customHeight="false" outlineLevel="0" collapsed="false">
      <c r="B171" s="46" t="s">
        <v>141</v>
      </c>
      <c r="C171" s="63" t="n">
        <v>300000</v>
      </c>
      <c r="D171" s="17" t="n">
        <v>0</v>
      </c>
      <c r="E171" s="59" t="n">
        <f aca="false">C171+D171</f>
        <v>300000</v>
      </c>
      <c r="G171" s="19"/>
      <c r="H171" s="19"/>
      <c r="I171" s="19"/>
      <c r="J171" s="19"/>
      <c r="L171" s="19"/>
    </row>
    <row r="172" customFormat="false" ht="12.75" hidden="true" customHeight="false" outlineLevel="0" collapsed="false">
      <c r="B172" s="46" t="s">
        <v>142</v>
      </c>
      <c r="C172" s="63" t="n">
        <v>3100000</v>
      </c>
      <c r="D172" s="17"/>
      <c r="E172" s="59" t="n">
        <f aca="false">C172+D172</f>
        <v>3100000</v>
      </c>
      <c r="G172" s="19"/>
      <c r="H172" s="19"/>
      <c r="I172" s="19"/>
      <c r="J172" s="19"/>
      <c r="L172" s="19"/>
    </row>
    <row r="173" customFormat="false" ht="12.75" hidden="true" customHeight="false" outlineLevel="0" collapsed="false">
      <c r="B173" s="5" t="s">
        <v>143</v>
      </c>
      <c r="C173" s="6" t="n">
        <v>0</v>
      </c>
      <c r="D173" s="6" t="n">
        <v>2500000</v>
      </c>
      <c r="E173" s="6" t="n">
        <v>2500000</v>
      </c>
      <c r="G173" s="19"/>
      <c r="H173" s="19"/>
      <c r="I173" s="19"/>
      <c r="J173" s="19"/>
      <c r="L173" s="19"/>
    </row>
    <row r="174" customFormat="false" ht="12.75" hidden="true" customHeight="false" outlineLevel="0" collapsed="false">
      <c r="B174" s="46" t="s">
        <v>144</v>
      </c>
      <c r="C174" s="17" t="n">
        <v>0</v>
      </c>
      <c r="D174" s="17" t="n">
        <v>2500000</v>
      </c>
      <c r="E174" s="17" t="n">
        <v>2500000</v>
      </c>
      <c r="G174" s="19"/>
      <c r="H174" s="19"/>
      <c r="I174" s="19"/>
      <c r="J174" s="19"/>
      <c r="L174" s="19"/>
    </row>
    <row r="175" customFormat="false" ht="12.75" hidden="true" customHeight="false" outlineLevel="0" collapsed="false">
      <c r="B175" s="46"/>
      <c r="C175" s="17"/>
      <c r="D175" s="17"/>
      <c r="E175" s="17"/>
      <c r="G175" s="19"/>
      <c r="H175" s="19"/>
      <c r="I175" s="19"/>
      <c r="J175" s="19"/>
      <c r="L175" s="19"/>
    </row>
    <row r="176" customFormat="false" ht="12.75" hidden="true" customHeight="false" outlineLevel="0" collapsed="false">
      <c r="B176" s="64" t="s">
        <v>145</v>
      </c>
      <c r="C176" s="65" t="n">
        <f aca="false">C167+C158++C143+C5</f>
        <v>132000000</v>
      </c>
      <c r="D176" s="65" t="n">
        <f aca="false">D167+D158++D143+D5+D173</f>
        <v>141966370.454545</v>
      </c>
      <c r="E176" s="65" t="n">
        <f aca="false">C176+D176</f>
        <v>273966370.454545</v>
      </c>
      <c r="G176" s="19"/>
      <c r="H176" s="19"/>
      <c r="I176" s="19"/>
      <c r="J176" s="19"/>
      <c r="L176" s="19"/>
    </row>
    <row r="177" customFormat="false" ht="12.75" hidden="true" customHeight="false" outlineLevel="0" collapsed="false">
      <c r="G177" s="19"/>
      <c r="H177" s="19"/>
      <c r="I177" s="19"/>
      <c r="J177" s="19"/>
      <c r="L177" s="19"/>
    </row>
    <row r="178" customFormat="false" ht="12.75" hidden="true" customHeight="false" outlineLevel="0" collapsed="false">
      <c r="B178" s="66"/>
      <c r="C178" s="67" t="n">
        <v>0</v>
      </c>
      <c r="D178" s="67" t="n">
        <v>0</v>
      </c>
      <c r="E178" s="68"/>
      <c r="G178" s="19"/>
      <c r="H178" s="19"/>
      <c r="I178" s="19"/>
      <c r="J178" s="19"/>
      <c r="L178" s="19"/>
    </row>
    <row r="179" customFormat="false" ht="12.75" hidden="true" customHeight="false" outlineLevel="0" collapsed="false">
      <c r="F179" s="69"/>
      <c r="G179" s="19"/>
      <c r="H179" s="19"/>
      <c r="I179" s="19"/>
      <c r="J179" s="19"/>
      <c r="K179" s="69"/>
      <c r="L179" s="19"/>
    </row>
    <row r="180" customFormat="false" ht="12.75" hidden="true" customHeight="false" outlineLevel="0" collapsed="false">
      <c r="C180" s="70" t="n">
        <v>132000000</v>
      </c>
      <c r="D180" s="70" t="n">
        <v>132000000</v>
      </c>
      <c r="E180" s="70" t="n">
        <v>264000000</v>
      </c>
      <c r="F180" s="69"/>
      <c r="G180" s="19"/>
      <c r="H180" s="19"/>
      <c r="I180" s="19"/>
      <c r="J180" s="19"/>
      <c r="K180" s="69"/>
      <c r="L180" s="19"/>
    </row>
    <row r="181" customFormat="false" ht="12.75" hidden="true" customHeight="false" outlineLevel="0" collapsed="false">
      <c r="G181" s="19"/>
      <c r="H181" s="19"/>
      <c r="I181" s="19"/>
      <c r="J181" s="19"/>
      <c r="L181" s="19"/>
    </row>
    <row r="182" customFormat="false" ht="12.75" hidden="false" customHeight="false" outlineLevel="0" collapsed="false">
      <c r="C182" s="69"/>
      <c r="D182" s="69"/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39:J39"/>
    <mergeCell ref="G50:J50"/>
    <mergeCell ref="G52:J52"/>
    <mergeCell ref="G62:J62"/>
    <mergeCell ref="G66:J66"/>
    <mergeCell ref="G72:J72"/>
    <mergeCell ref="G76:J76"/>
    <mergeCell ref="G84:J84"/>
    <mergeCell ref="G88:J88"/>
    <mergeCell ref="G94:J94"/>
    <mergeCell ref="G97:J97"/>
    <mergeCell ref="G102:J102"/>
    <mergeCell ref="G106:J106"/>
    <mergeCell ref="G110:J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T148"/>
  <sheetViews>
    <sheetView showFormulas="false" showGridLines="false" showRowColHeaders="true" showZeros="true" rightToLeft="false" tabSelected="false" showOutlineSymbols="true" defaultGridColor="true" view="normal" topLeftCell="BV1" colorId="64" zoomScale="90" zoomScaleNormal="90" zoomScalePageLayoutView="100" workbookViewId="0">
      <selection pane="topLeft" activeCell="CG17" activeCellId="0" sqref="C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1.28"/>
    <col collapsed="false" customWidth="true" hidden="false" outlineLevel="0" max="3" min="3" style="156" width="15.28"/>
    <col collapsed="false" customWidth="true" hidden="false" outlineLevel="0" max="5" min="4" style="156" width="12.56"/>
    <col collapsed="false" customWidth="true" hidden="false" outlineLevel="0" max="6" min="6" style="156" width="12.7"/>
    <col collapsed="false" customWidth="true" hidden="false" outlineLevel="0" max="7" min="7" style="156" width="12.85"/>
    <col collapsed="false" customWidth="true" hidden="false" outlineLevel="0" max="8" min="8" style="156" width="13.41"/>
    <col collapsed="false" customWidth="true" hidden="false" outlineLevel="0" max="9" min="9" style="156" width="12.28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28"/>
    <col collapsed="false" customWidth="true" hidden="false" outlineLevel="0" max="16" min="13" style="156" width="11.42"/>
    <col collapsed="false" customWidth="true" hidden="false" outlineLevel="0" max="17" min="17" style="156" width="12.42"/>
    <col collapsed="false" customWidth="true" hidden="false" outlineLevel="0" max="27" min="18" style="156" width="12.85"/>
    <col collapsed="false" customWidth="true" hidden="false" outlineLevel="0" max="28" min="28" style="156" width="11.7"/>
    <col collapsed="false" customWidth="true" hidden="false" outlineLevel="0" max="33" min="29" style="156" width="12.85"/>
    <col collapsed="false" customWidth="true" hidden="false" outlineLevel="0" max="34" min="34" style="156" width="11.7"/>
    <col collapsed="false" customWidth="true" hidden="false" outlineLevel="0" max="36" min="35" style="156" width="12.85"/>
    <col collapsed="false" customWidth="true" hidden="false" outlineLevel="0" max="37" min="37" style="156" width="11.7"/>
    <col collapsed="false" customWidth="true" hidden="false" outlineLevel="0" max="42" min="38" style="156" width="12.85"/>
    <col collapsed="false" customWidth="true" hidden="false" outlineLevel="0" max="43" min="43" style="156" width="11.7"/>
    <col collapsed="false" customWidth="true" hidden="false" outlineLevel="0" max="44" min="44" style="156" width="12.85"/>
    <col collapsed="false" customWidth="true" hidden="false" outlineLevel="0" max="46" min="45" style="156" width="11.7"/>
    <col collapsed="false" customWidth="true" hidden="false" outlineLevel="0" max="48" min="47" style="156" width="12.85"/>
    <col collapsed="false" customWidth="true" hidden="false" outlineLevel="0" max="49" min="49" style="156" width="11.7"/>
    <col collapsed="false" customWidth="true" hidden="false" outlineLevel="0" max="50" min="50" style="156" width="12.85"/>
    <col collapsed="false" customWidth="true" hidden="false" outlineLevel="0" max="53" min="51" style="156" width="12.7"/>
    <col collapsed="false" customWidth="true" hidden="false" outlineLevel="0" max="54" min="54" style="156" width="5.41"/>
    <col collapsed="false" customWidth="true" hidden="false" outlineLevel="0" max="55" min="55" style="156" width="8.7"/>
    <col collapsed="false" customWidth="true" hidden="false" outlineLevel="0" max="56" min="56" style="156" width="8.56"/>
    <col collapsed="false" customWidth="true" hidden="false" outlineLevel="0" max="59" min="57" style="156" width="12.7"/>
    <col collapsed="false" customWidth="true" hidden="false" outlineLevel="0" max="60" min="60" style="156" width="3.14"/>
    <col collapsed="false" customWidth="true" hidden="false" outlineLevel="0" max="63" min="61" style="156" width="13.99"/>
    <col collapsed="false" customWidth="true" hidden="false" outlineLevel="0" max="64" min="64" style="156" width="3.28"/>
    <col collapsed="false" customWidth="true" hidden="false" outlineLevel="0" max="66" min="65" style="156" width="11.56"/>
    <col collapsed="false" customWidth="true" hidden="false" outlineLevel="0" max="67" min="67" style="156" width="12.7"/>
    <col collapsed="false" customWidth="false" hidden="false" outlineLevel="0" max="68" min="68" style="156" width="9.14"/>
    <col collapsed="false" customWidth="true" hidden="false" outlineLevel="0" max="69" min="69" style="156" width="10.85"/>
    <col collapsed="false" customWidth="true" hidden="false" outlineLevel="0" max="81" min="70" style="156" width="11.99"/>
    <col collapsed="false" customWidth="true" hidden="false" outlineLevel="0" max="82" min="82" style="156" width="10.85"/>
    <col collapsed="false" customWidth="true" hidden="false" outlineLevel="0" max="83" min="83" style="156" width="11.99"/>
    <col collapsed="false" customWidth="true" hidden="false" outlineLevel="0" max="85" min="84" style="156" width="10.85"/>
    <col collapsed="false" customWidth="true" hidden="false" outlineLevel="0" max="86" min="86" style="156" width="11.99"/>
    <col collapsed="false" customWidth="true" hidden="false" outlineLevel="0" max="89" min="87" style="156" width="13.14"/>
    <col collapsed="false" customWidth="false" hidden="false" outlineLevel="0" max="91" min="90" style="156" width="9.14"/>
    <col collapsed="false" customWidth="true" hidden="false" outlineLevel="0" max="97" min="92" style="156" width="11.99"/>
    <col collapsed="false" customWidth="true" hidden="false" outlineLevel="0" max="98" min="98" style="156" width="13.56"/>
    <col collapsed="false" customWidth="false" hidden="false" outlineLevel="0" max="257" min="99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  <c r="F1" s="161"/>
      <c r="G1" s="161"/>
      <c r="P1" s="161"/>
      <c r="Y1" s="161"/>
      <c r="AH1" s="161"/>
      <c r="AQ1" s="161"/>
    </row>
    <row r="2" customFormat="false" ht="13.9" hidden="false" customHeight="true" outlineLevel="0" collapsed="false">
      <c r="B2" s="162"/>
      <c r="C2" s="163" t="s">
        <v>3</v>
      </c>
      <c r="D2" s="163"/>
      <c r="E2" s="163"/>
      <c r="F2" s="164" t="s">
        <v>240</v>
      </c>
      <c r="G2" s="164"/>
      <c r="H2" s="164"/>
      <c r="I2" s="164"/>
      <c r="J2" s="164"/>
      <c r="K2" s="164"/>
      <c r="L2" s="164"/>
      <c r="M2" s="164"/>
      <c r="N2" s="164"/>
      <c r="O2" s="165" t="s">
        <v>241</v>
      </c>
      <c r="P2" s="165"/>
      <c r="Q2" s="165"/>
      <c r="R2" s="165"/>
      <c r="S2" s="165"/>
      <c r="T2" s="165"/>
      <c r="U2" s="165"/>
      <c r="V2" s="165"/>
      <c r="W2" s="165"/>
      <c r="X2" s="164" t="s">
        <v>242</v>
      </c>
      <c r="Y2" s="164"/>
      <c r="Z2" s="164"/>
      <c r="AA2" s="164"/>
      <c r="AB2" s="164"/>
      <c r="AC2" s="164"/>
      <c r="AD2" s="164"/>
      <c r="AE2" s="164"/>
      <c r="AF2" s="164"/>
      <c r="AG2" s="165" t="s">
        <v>243</v>
      </c>
      <c r="AH2" s="165"/>
      <c r="AI2" s="165"/>
      <c r="AJ2" s="165"/>
      <c r="AK2" s="165"/>
      <c r="AL2" s="165"/>
      <c r="AM2" s="165"/>
      <c r="AN2" s="165"/>
      <c r="AO2" s="165"/>
      <c r="AP2" s="164" t="s">
        <v>244</v>
      </c>
      <c r="AQ2" s="164"/>
      <c r="AR2" s="164"/>
      <c r="AS2" s="164"/>
      <c r="AT2" s="164"/>
      <c r="AU2" s="164"/>
      <c r="AV2" s="164"/>
      <c r="AW2" s="164"/>
      <c r="AX2" s="164"/>
      <c r="AY2" s="164" t="s">
        <v>245</v>
      </c>
      <c r="AZ2" s="164"/>
      <c r="BA2" s="164"/>
      <c r="BB2" s="164"/>
      <c r="BC2" s="164"/>
      <c r="BD2" s="164"/>
      <c r="BE2" s="164"/>
      <c r="BF2" s="164"/>
      <c r="BG2" s="164"/>
      <c r="BI2" s="166" t="s">
        <v>6</v>
      </c>
      <c r="BJ2" s="166"/>
      <c r="BK2" s="166"/>
      <c r="BM2" s="166" t="s">
        <v>246</v>
      </c>
      <c r="BN2" s="166"/>
      <c r="BO2" s="166"/>
      <c r="BQ2" s="166" t="s">
        <v>6</v>
      </c>
      <c r="BR2" s="166"/>
      <c r="BS2" s="166"/>
      <c r="BT2" s="166" t="s">
        <v>6</v>
      </c>
      <c r="BU2" s="166"/>
      <c r="BV2" s="166"/>
      <c r="BW2" s="166" t="s">
        <v>6</v>
      </c>
      <c r="BX2" s="166"/>
      <c r="BY2" s="166"/>
      <c r="BZ2" s="166" t="s">
        <v>6</v>
      </c>
      <c r="CA2" s="166"/>
      <c r="CB2" s="166"/>
      <c r="CC2" s="166" t="s">
        <v>6</v>
      </c>
      <c r="CD2" s="166"/>
      <c r="CE2" s="166"/>
      <c r="CF2" s="166" t="s">
        <v>6</v>
      </c>
      <c r="CG2" s="166"/>
      <c r="CH2" s="166"/>
      <c r="CI2" s="166" t="s">
        <v>6</v>
      </c>
      <c r="CJ2" s="166"/>
      <c r="CK2" s="166"/>
      <c r="CN2" s="388" t="s">
        <v>6</v>
      </c>
      <c r="CO2" s="388"/>
      <c r="CP2" s="388"/>
      <c r="CQ2" s="388" t="s">
        <v>6</v>
      </c>
      <c r="CR2" s="388"/>
      <c r="CS2" s="388"/>
      <c r="CT2" s="164" t="s">
        <v>251</v>
      </c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  <c r="F3" s="165" t="s">
        <v>248</v>
      </c>
      <c r="G3" s="165"/>
      <c r="H3" s="165"/>
      <c r="I3" s="165" t="s">
        <v>249</v>
      </c>
      <c r="J3" s="165"/>
      <c r="K3" s="165"/>
      <c r="L3" s="164" t="s">
        <v>250</v>
      </c>
      <c r="M3" s="164"/>
      <c r="N3" s="164"/>
      <c r="O3" s="165" t="s">
        <v>248</v>
      </c>
      <c r="P3" s="165"/>
      <c r="Q3" s="165"/>
      <c r="R3" s="165" t="s">
        <v>249</v>
      </c>
      <c r="S3" s="165"/>
      <c r="T3" s="165"/>
      <c r="U3" s="164" t="s">
        <v>250</v>
      </c>
      <c r="V3" s="164"/>
      <c r="W3" s="164"/>
      <c r="X3" s="165" t="s">
        <v>248</v>
      </c>
      <c r="Y3" s="165"/>
      <c r="Z3" s="165"/>
      <c r="AA3" s="165" t="s">
        <v>249</v>
      </c>
      <c r="AB3" s="165"/>
      <c r="AC3" s="165"/>
      <c r="AD3" s="164" t="s">
        <v>250</v>
      </c>
      <c r="AE3" s="164"/>
      <c r="AF3" s="164"/>
      <c r="AG3" s="165" t="s">
        <v>248</v>
      </c>
      <c r="AH3" s="165"/>
      <c r="AI3" s="165"/>
      <c r="AJ3" s="165" t="s">
        <v>249</v>
      </c>
      <c r="AK3" s="165"/>
      <c r="AL3" s="165"/>
      <c r="AM3" s="165" t="s">
        <v>250</v>
      </c>
      <c r="AN3" s="165"/>
      <c r="AO3" s="165"/>
      <c r="AP3" s="165" t="s">
        <v>248</v>
      </c>
      <c r="AQ3" s="165"/>
      <c r="AR3" s="165"/>
      <c r="AS3" s="165" t="s">
        <v>249</v>
      </c>
      <c r="AT3" s="165"/>
      <c r="AU3" s="165"/>
      <c r="AV3" s="164" t="s">
        <v>250</v>
      </c>
      <c r="AW3" s="164"/>
      <c r="AX3" s="164"/>
      <c r="AY3" s="165" t="s">
        <v>248</v>
      </c>
      <c r="AZ3" s="165"/>
      <c r="BA3" s="165"/>
      <c r="BB3" s="165" t="s">
        <v>249</v>
      </c>
      <c r="BC3" s="165"/>
      <c r="BD3" s="165"/>
      <c r="BE3" s="164" t="s">
        <v>250</v>
      </c>
      <c r="BF3" s="164"/>
      <c r="BG3" s="164"/>
      <c r="BI3" s="167" t="s">
        <v>250</v>
      </c>
      <c r="BJ3" s="167"/>
      <c r="BK3" s="167"/>
      <c r="BM3" s="167" t="s">
        <v>250</v>
      </c>
      <c r="BN3" s="167"/>
      <c r="BO3" s="167"/>
      <c r="BQ3" s="167" t="s">
        <v>240</v>
      </c>
      <c r="BR3" s="167"/>
      <c r="BS3" s="167"/>
      <c r="BT3" s="167" t="s">
        <v>241</v>
      </c>
      <c r="BU3" s="167"/>
      <c r="BV3" s="167"/>
      <c r="BW3" s="167" t="s">
        <v>242</v>
      </c>
      <c r="BX3" s="167"/>
      <c r="BY3" s="167"/>
      <c r="BZ3" s="167" t="s">
        <v>243</v>
      </c>
      <c r="CA3" s="167"/>
      <c r="CB3" s="167"/>
      <c r="CC3" s="167" t="s">
        <v>244</v>
      </c>
      <c r="CD3" s="167"/>
      <c r="CE3" s="167"/>
      <c r="CF3" s="167" t="s">
        <v>366</v>
      </c>
      <c r="CG3" s="167"/>
      <c r="CH3" s="167"/>
      <c r="CI3" s="167" t="s">
        <v>366</v>
      </c>
      <c r="CJ3" s="167"/>
      <c r="CK3" s="167"/>
      <c r="CN3" s="388"/>
      <c r="CO3" s="388"/>
      <c r="CP3" s="388"/>
      <c r="CQ3" s="388"/>
      <c r="CR3" s="388"/>
      <c r="CS3" s="388"/>
      <c r="CT3" s="164"/>
    </row>
    <row r="4" customFormat="false" ht="13.9" hidden="false" customHeight="true" outlineLevel="0" collapsed="false">
      <c r="B4" s="162"/>
      <c r="C4" s="162"/>
      <c r="D4" s="162"/>
      <c r="E4" s="162"/>
      <c r="F4" s="165" t="s">
        <v>4</v>
      </c>
      <c r="G4" s="165" t="s">
        <v>247</v>
      </c>
      <c r="H4" s="165" t="s">
        <v>251</v>
      </c>
      <c r="I4" s="165" t="s">
        <v>4</v>
      </c>
      <c r="J4" s="165" t="s">
        <v>247</v>
      </c>
      <c r="K4" s="165" t="s">
        <v>251</v>
      </c>
      <c r="L4" s="164" t="s">
        <v>4</v>
      </c>
      <c r="M4" s="164" t="s">
        <v>247</v>
      </c>
      <c r="N4" s="164" t="s">
        <v>251</v>
      </c>
      <c r="O4" s="165" t="s">
        <v>4</v>
      </c>
      <c r="P4" s="165" t="s">
        <v>247</v>
      </c>
      <c r="Q4" s="165" t="s">
        <v>251</v>
      </c>
      <c r="R4" s="165" t="s">
        <v>4</v>
      </c>
      <c r="S4" s="165" t="s">
        <v>247</v>
      </c>
      <c r="T4" s="165" t="s">
        <v>251</v>
      </c>
      <c r="U4" s="164" t="s">
        <v>4</v>
      </c>
      <c r="V4" s="164" t="s">
        <v>247</v>
      </c>
      <c r="W4" s="164" t="s">
        <v>251</v>
      </c>
      <c r="X4" s="165" t="s">
        <v>4</v>
      </c>
      <c r="Y4" s="165" t="s">
        <v>247</v>
      </c>
      <c r="Z4" s="165" t="s">
        <v>251</v>
      </c>
      <c r="AA4" s="165" t="s">
        <v>4</v>
      </c>
      <c r="AB4" s="165" t="s">
        <v>247</v>
      </c>
      <c r="AC4" s="165" t="s">
        <v>251</v>
      </c>
      <c r="AD4" s="164" t="s">
        <v>4</v>
      </c>
      <c r="AE4" s="164" t="s">
        <v>247</v>
      </c>
      <c r="AF4" s="164" t="s">
        <v>251</v>
      </c>
      <c r="AG4" s="165" t="s">
        <v>4</v>
      </c>
      <c r="AH4" s="165" t="s">
        <v>247</v>
      </c>
      <c r="AI4" s="165" t="s">
        <v>251</v>
      </c>
      <c r="AJ4" s="165" t="s">
        <v>4</v>
      </c>
      <c r="AK4" s="165" t="s">
        <v>247</v>
      </c>
      <c r="AL4" s="165" t="s">
        <v>251</v>
      </c>
      <c r="AM4" s="165" t="s">
        <v>4</v>
      </c>
      <c r="AN4" s="165" t="s">
        <v>247</v>
      </c>
      <c r="AO4" s="165" t="s">
        <v>251</v>
      </c>
      <c r="AP4" s="165" t="s">
        <v>4</v>
      </c>
      <c r="AQ4" s="165" t="s">
        <v>247</v>
      </c>
      <c r="AR4" s="165" t="s">
        <v>251</v>
      </c>
      <c r="AS4" s="165" t="s">
        <v>4</v>
      </c>
      <c r="AT4" s="165" t="s">
        <v>247</v>
      </c>
      <c r="AU4" s="165" t="s">
        <v>251</v>
      </c>
      <c r="AV4" s="164" t="s">
        <v>4</v>
      </c>
      <c r="AW4" s="164" t="s">
        <v>247</v>
      </c>
      <c r="AX4" s="164" t="s">
        <v>251</v>
      </c>
      <c r="AY4" s="165" t="s">
        <v>4</v>
      </c>
      <c r="AZ4" s="165" t="s">
        <v>247</v>
      </c>
      <c r="BA4" s="165" t="s">
        <v>251</v>
      </c>
      <c r="BB4" s="165" t="s">
        <v>4</v>
      </c>
      <c r="BC4" s="165" t="s">
        <v>247</v>
      </c>
      <c r="BD4" s="165" t="s">
        <v>251</v>
      </c>
      <c r="BE4" s="164" t="s">
        <v>4</v>
      </c>
      <c r="BF4" s="164" t="s">
        <v>247</v>
      </c>
      <c r="BG4" s="164" t="s">
        <v>251</v>
      </c>
      <c r="BI4" s="164" t="s">
        <v>4</v>
      </c>
      <c r="BJ4" s="164" t="s">
        <v>247</v>
      </c>
      <c r="BK4" s="167" t="s">
        <v>251</v>
      </c>
      <c r="BM4" s="164" t="s">
        <v>4</v>
      </c>
      <c r="BN4" s="164" t="s">
        <v>247</v>
      </c>
      <c r="BO4" s="167" t="s">
        <v>251</v>
      </c>
      <c r="BQ4" s="164" t="s">
        <v>4</v>
      </c>
      <c r="BR4" s="164" t="s">
        <v>247</v>
      </c>
      <c r="BS4" s="167" t="s">
        <v>251</v>
      </c>
      <c r="BT4" s="164" t="s">
        <v>4</v>
      </c>
      <c r="BU4" s="164" t="s">
        <v>247</v>
      </c>
      <c r="BV4" s="167" t="s">
        <v>251</v>
      </c>
      <c r="BW4" s="164" t="s">
        <v>4</v>
      </c>
      <c r="BX4" s="164" t="s">
        <v>247</v>
      </c>
      <c r="BY4" s="167" t="s">
        <v>251</v>
      </c>
      <c r="BZ4" s="164" t="s">
        <v>4</v>
      </c>
      <c r="CA4" s="164" t="s">
        <v>247</v>
      </c>
      <c r="CB4" s="167" t="s">
        <v>251</v>
      </c>
      <c r="CC4" s="164" t="s">
        <v>4</v>
      </c>
      <c r="CD4" s="164" t="s">
        <v>247</v>
      </c>
      <c r="CE4" s="167" t="s">
        <v>251</v>
      </c>
      <c r="CF4" s="164" t="s">
        <v>4</v>
      </c>
      <c r="CG4" s="164" t="s">
        <v>247</v>
      </c>
      <c r="CH4" s="167" t="s">
        <v>251</v>
      </c>
      <c r="CI4" s="164" t="s">
        <v>4</v>
      </c>
      <c r="CJ4" s="164" t="s">
        <v>247</v>
      </c>
      <c r="CK4" s="167" t="s">
        <v>251</v>
      </c>
      <c r="CN4" s="164" t="s">
        <v>240</v>
      </c>
      <c r="CO4" s="164" t="s">
        <v>241</v>
      </c>
      <c r="CP4" s="164" t="s">
        <v>242</v>
      </c>
      <c r="CQ4" s="164" t="s">
        <v>243</v>
      </c>
      <c r="CR4" s="164" t="s">
        <v>244</v>
      </c>
      <c r="CS4" s="164" t="s">
        <v>245</v>
      </c>
      <c r="CT4" s="164"/>
    </row>
    <row r="5" s="168" customFormat="true" ht="28.5" hidden="false" customHeight="false" outlineLevel="0" collapsed="false">
      <c r="B5" s="169" t="s">
        <v>367</v>
      </c>
      <c r="C5" s="170" t="n">
        <f aca="false">+'ORÇAMENTO PROGRAMA R$'!C5/'ORÇAMENTO US$ condensado'!$C$1</f>
        <v>65110750</v>
      </c>
      <c r="D5" s="170" t="n">
        <f aca="false">+'ORÇAMENTO PROGRAMA R$'!D5/'ORÇAMENTO US$ condensado'!$C$1</f>
        <v>98076718.75</v>
      </c>
      <c r="E5" s="170" t="n">
        <f aca="false">+'ORÇAMENTO PROGRAMA R$'!E5/'ORÇAMENTO US$ condensado'!$C$1</f>
        <v>163187468.75</v>
      </c>
      <c r="F5" s="170" t="n">
        <f aca="false">+'ORÇAMENTO PROGRAMA R$'!F5/'ORÇAMENTO US$ condensado'!$C$1</f>
        <v>640796.875</v>
      </c>
      <c r="G5" s="170" t="n">
        <f aca="false">+'ORÇAMENTO PROGRAMA R$'!G5/'ORÇAMENTO US$ condensado'!$C$1</f>
        <v>8082110.39917375</v>
      </c>
      <c r="H5" s="170" t="n">
        <f aca="false">+'ORÇAMENTO PROGRAMA R$'!H5/'ORÇAMENTO US$ condensado'!$C$1</f>
        <v>8722907.27417375</v>
      </c>
      <c r="I5" s="170" t="n">
        <f aca="false">+'ORÇAMENTO PROGRAMA R$'!I5/'ORÇAMENTO US$ condensado'!$C$1</f>
        <v>2449998.4375</v>
      </c>
      <c r="J5" s="170" t="n">
        <f aca="false">+'ORÇAMENTO PROGRAMA R$'!J5/'ORÇAMENTO US$ condensado'!$C$1</f>
        <v>6756563.26779917</v>
      </c>
      <c r="K5" s="170" t="n">
        <f aca="false">+'ORÇAMENTO PROGRAMA R$'!K5/'ORÇAMENTO US$ condensado'!$C$1</f>
        <v>9206561.70529917</v>
      </c>
      <c r="L5" s="170" t="n">
        <f aca="false">+'ORÇAMENTO PROGRAMA R$'!L5/'ORÇAMENTO US$ condensado'!$C$1</f>
        <v>3090795.3125</v>
      </c>
      <c r="M5" s="170" t="n">
        <f aca="false">+'ORÇAMENTO PROGRAMA R$'!M5/'ORÇAMENTO US$ condensado'!$C$1</f>
        <v>14838673.6669729</v>
      </c>
      <c r="N5" s="170" t="n">
        <f aca="false">+'ORÇAMENTO PROGRAMA R$'!N5/'ORÇAMENTO US$ condensado'!$C$1</f>
        <v>17929468.9794729</v>
      </c>
      <c r="O5" s="170" t="n">
        <f aca="false">+'ORÇAMENTO PROGRAMA R$'!O5/'ORÇAMENTO US$ condensado'!$C$1</f>
        <v>4687500</v>
      </c>
      <c r="P5" s="170" t="n">
        <f aca="false">+'ORÇAMENTO PROGRAMA R$'!P5/'ORÇAMENTO US$ condensado'!$C$1</f>
        <v>9569063.26779917</v>
      </c>
      <c r="Q5" s="170" t="n">
        <f aca="false">+'ORÇAMENTO PROGRAMA R$'!Q5/'ORÇAMENTO US$ condensado'!$C$1</f>
        <v>14256563.2677992</v>
      </c>
      <c r="R5" s="170" t="n">
        <f aca="false">+'ORÇAMENTO PROGRAMA R$'!R5/'ORÇAMENTO US$ condensado'!$C$1</f>
        <v>9346875</v>
      </c>
      <c r="S5" s="170" t="n">
        <f aca="false">+'ORÇAMENTO PROGRAMA R$'!S5/'ORÇAMENTO US$ condensado'!$C$1</f>
        <v>11067420.1552992</v>
      </c>
      <c r="T5" s="170" t="n">
        <f aca="false">+'ORÇAMENTO PROGRAMA R$'!T5/'ORÇAMENTO US$ condensado'!$C$1</f>
        <v>20414295.1552992</v>
      </c>
      <c r="U5" s="170" t="n">
        <f aca="false">+'ORÇAMENTO PROGRAMA R$'!U5/'ORÇAMENTO US$ condensado'!$C$1</f>
        <v>14034375</v>
      </c>
      <c r="V5" s="170" t="n">
        <f aca="false">+'ORÇAMENTO PROGRAMA R$'!V5/'ORÇAMENTO US$ condensado'!$C$1</f>
        <v>20636483.4230983</v>
      </c>
      <c r="W5" s="170" t="n">
        <f aca="false">+'ORÇAMENTO PROGRAMA R$'!W5/'ORÇAMENTO US$ condensado'!$C$1</f>
        <v>34670858.4230983</v>
      </c>
      <c r="X5" s="170" t="n">
        <f aca="false">+'ORÇAMENTO PROGRAMA R$'!X5/'ORÇAMENTO US$ condensado'!$C$1</f>
        <v>6203125</v>
      </c>
      <c r="Y5" s="170" t="n">
        <f aca="false">+'ORÇAMENTO PROGRAMA R$'!Y5/'ORÇAMENTO US$ condensado'!$C$1</f>
        <v>10909386.5549288</v>
      </c>
      <c r="Z5" s="170" t="n">
        <f aca="false">+'ORÇAMENTO PROGRAMA R$'!Z5/'ORÇAMENTO US$ condensado'!$C$1</f>
        <v>17112511.5549288</v>
      </c>
      <c r="AA5" s="170" t="n">
        <f aca="false">+'ORÇAMENTO PROGRAMA R$'!AA5/'ORÇAMENTO US$ condensado'!$C$1</f>
        <v>6065625</v>
      </c>
      <c r="AB5" s="170" t="n">
        <f aca="false">+'ORÇAMENTO PROGRAMA R$'!AB5/'ORÇAMENTO US$ condensado'!$C$1</f>
        <v>9342018.520625</v>
      </c>
      <c r="AC5" s="170" t="n">
        <f aca="false">+'ORÇAMENTO PROGRAMA R$'!AC5/'ORÇAMENTO US$ condensado'!$C$1</f>
        <v>15407643.655</v>
      </c>
      <c r="AD5" s="170" t="n">
        <f aca="false">+'ORÇAMENTO PROGRAMA R$'!AD5/'ORÇAMENTO US$ condensado'!$C$1</f>
        <v>12268750</v>
      </c>
      <c r="AE5" s="170" t="n">
        <f aca="false">+'ORÇAMENTO PROGRAMA R$'!AE5/'ORÇAMENTO US$ condensado'!$C$1</f>
        <v>20251405.2099288</v>
      </c>
      <c r="AF5" s="170" t="n">
        <f aca="false">+'ORÇAMENTO PROGRAMA R$'!AF5/'ORÇAMENTO US$ condensado'!$C$1</f>
        <v>32520155.2099288</v>
      </c>
      <c r="AG5" s="170" t="n">
        <f aca="false">+'ORÇAMENTO PROGRAMA R$'!AG5/'ORÇAMENTO US$ condensado'!$C$1</f>
        <v>13601937.5</v>
      </c>
      <c r="AH5" s="170" t="n">
        <f aca="false">+'ORÇAMENTO PROGRAMA R$'!AH5/'ORÇAMENTO US$ condensado'!$C$1</f>
        <v>11257812.5</v>
      </c>
      <c r="AI5" s="170" t="n">
        <f aca="false">+'ORÇAMENTO PROGRAMA R$'!AI5/'ORÇAMENTO US$ condensado'!$C$1</f>
        <v>24859750</v>
      </c>
      <c r="AJ5" s="170" t="n">
        <f aca="false">+'ORÇAMENTO PROGRAMA R$'!AJ5/'ORÇAMENTO US$ condensado'!$C$1</f>
        <v>8007437.5</v>
      </c>
      <c r="AK5" s="170" t="n">
        <f aca="false">+'ORÇAMENTO PROGRAMA R$'!AK5/'ORÇAMENTO US$ condensado'!$C$1</f>
        <v>9382812.5</v>
      </c>
      <c r="AL5" s="170" t="n">
        <f aca="false">+'ORÇAMENTO PROGRAMA R$'!AL5/'ORÇAMENTO US$ condensado'!$C$1</f>
        <v>17390250</v>
      </c>
      <c r="AM5" s="170" t="n">
        <f aca="false">+'ORÇAMENTO PROGRAMA R$'!AM5/'ORÇAMENTO US$ condensado'!$C$1</f>
        <v>21609375</v>
      </c>
      <c r="AN5" s="170" t="n">
        <f aca="false">+'ORÇAMENTO PROGRAMA R$'!AN5/'ORÇAMENTO US$ condensado'!$C$1</f>
        <v>20640625</v>
      </c>
      <c r="AO5" s="170" t="n">
        <f aca="false">+'ORÇAMENTO PROGRAMA R$'!AO5/'ORÇAMENTO US$ condensado'!$C$1</f>
        <v>42250000</v>
      </c>
      <c r="AP5" s="170" t="n">
        <f aca="false">+'ORÇAMENTO PROGRAMA R$'!AP5/'ORÇAMENTO US$ condensado'!$C$1</f>
        <v>4829329.6875</v>
      </c>
      <c r="AQ5" s="170" t="n">
        <f aca="false">+'ORÇAMENTO PROGRAMA R$'!AQ5/'ORÇAMENTO US$ condensado'!$C$1</f>
        <v>9656250</v>
      </c>
      <c r="AR5" s="170" t="n">
        <f aca="false">+'ORÇAMENTO PROGRAMA R$'!AR5/'ORÇAMENTO US$ condensado'!$C$1</f>
        <v>14485579.6875</v>
      </c>
      <c r="AS5" s="170" t="n">
        <f aca="false">+'ORÇAMENTO PROGRAMA R$'!AS5/'ORÇAMENTO US$ condensado'!$C$1</f>
        <v>4078125</v>
      </c>
      <c r="AT5" s="170" t="n">
        <f aca="false">+'ORÇAMENTO PROGRAMA R$'!AT5/'ORÇAMENTO US$ condensado'!$C$1</f>
        <v>6115781.25</v>
      </c>
      <c r="AU5" s="170" t="n">
        <f aca="false">+'ORÇAMENTO PROGRAMA R$'!AU5/'ORÇAMENTO US$ condensado'!$C$1</f>
        <v>10193906.25</v>
      </c>
      <c r="AV5" s="170" t="n">
        <f aca="false">+'ORÇAMENTO PROGRAMA R$'!AV5/'ORÇAMENTO US$ condensado'!$C$1</f>
        <v>8907454.6875</v>
      </c>
      <c r="AW5" s="170" t="n">
        <f aca="false">+'ORÇAMENTO PROGRAMA R$'!AW5/'ORÇAMENTO US$ condensado'!$C$1</f>
        <v>15772031.25</v>
      </c>
      <c r="AX5" s="170" t="n">
        <f aca="false">+'ORÇAMENTO PROGRAMA R$'!AX5/'ORÇAMENTO US$ condensado'!$C$1</f>
        <v>24679485.9375</v>
      </c>
      <c r="AY5" s="170" t="n">
        <f aca="false">+'ORÇAMENTO PROGRAMA R$'!AY5/'ORÇAMENTO US$ condensado'!$C$1</f>
        <v>5200000</v>
      </c>
      <c r="AZ5" s="170" t="n">
        <f aca="false">+'ORÇAMENTO PROGRAMA R$'!AZ5/'ORÇAMENTO US$ condensado'!$C$1</f>
        <v>5937500</v>
      </c>
      <c r="BA5" s="170" t="n">
        <f aca="false">+'ORÇAMENTO PROGRAMA R$'!BA5/'ORÇAMENTO US$ condensado'!$C$1</f>
        <v>11137500</v>
      </c>
      <c r="BB5" s="170" t="n">
        <f aca="false">+'ORÇAMENTO PROGRAMA R$'!BB5/'ORÇAMENTO US$ condensado'!$C$1</f>
        <v>0</v>
      </c>
      <c r="BC5" s="170" t="n">
        <f aca="false">+'ORÇAMENTO PROGRAMA R$'!BC5/'ORÇAMENTO US$ condensado'!$C$1</f>
        <v>0</v>
      </c>
      <c r="BD5" s="170" t="n">
        <f aca="false">+'ORÇAMENTO PROGRAMA R$'!BD5/'ORÇAMENTO US$ condensado'!$C$1</f>
        <v>0</v>
      </c>
      <c r="BE5" s="170" t="n">
        <f aca="false">+'ORÇAMENTO PROGRAMA R$'!BE5/'ORÇAMENTO US$ condensado'!$C$1</f>
        <v>5200000</v>
      </c>
      <c r="BF5" s="170" t="n">
        <f aca="false">+'ORÇAMENTO PROGRAMA R$'!BF5/'ORÇAMENTO US$ condensado'!$C$1</f>
        <v>5937500</v>
      </c>
      <c r="BG5" s="170" t="n">
        <f aca="false">+'ORÇAMENTO PROGRAMA R$'!BG5/'ORÇAMENTO US$ condensado'!$C$1</f>
        <v>11137500</v>
      </c>
      <c r="BI5" s="171" t="n">
        <f aca="false">+L5+U5+AD5+AM5+AV5+BE5</f>
        <v>65110750</v>
      </c>
      <c r="BJ5" s="171" t="n">
        <f aca="false">+M5+V5+AE5+AN5+AW5+BF5</f>
        <v>98076718.55</v>
      </c>
      <c r="BK5" s="171" t="n">
        <f aca="false">+N5+W5+AF5+AO5+AX5+BG5</f>
        <v>163187468.55</v>
      </c>
      <c r="BM5" s="171" t="n">
        <f aca="false">+C5-BI5</f>
        <v>0</v>
      </c>
      <c r="BN5" s="171" t="n">
        <f aca="false">+D5-BJ5</f>
        <v>0.199999988079071</v>
      </c>
      <c r="BO5" s="171" t="n">
        <f aca="false">+E5-BK5</f>
        <v>0.199999988079071</v>
      </c>
      <c r="BQ5" s="171" t="n">
        <f aca="false">+L5</f>
        <v>3090795.3125</v>
      </c>
      <c r="BR5" s="171" t="n">
        <f aca="false">+M5</f>
        <v>14838673.6669729</v>
      </c>
      <c r="BS5" s="171" t="n">
        <f aca="false">+N5</f>
        <v>17929468.9794729</v>
      </c>
      <c r="BT5" s="171" t="n">
        <f aca="false">+U5</f>
        <v>14034375</v>
      </c>
      <c r="BU5" s="171" t="n">
        <f aca="false">+V5</f>
        <v>20636483.4230983</v>
      </c>
      <c r="BV5" s="171" t="n">
        <f aca="false">+W5</f>
        <v>34670858.4230983</v>
      </c>
      <c r="BW5" s="171" t="n">
        <f aca="false">+AD5</f>
        <v>12268750</v>
      </c>
      <c r="BX5" s="171" t="n">
        <f aca="false">+AE5</f>
        <v>20251405.2099288</v>
      </c>
      <c r="BY5" s="171" t="n">
        <f aca="false">+AF5</f>
        <v>32520155.2099288</v>
      </c>
      <c r="BZ5" s="171" t="n">
        <f aca="false">+AM5</f>
        <v>21609375</v>
      </c>
      <c r="CA5" s="171" t="n">
        <f aca="false">+AN5</f>
        <v>20640625</v>
      </c>
      <c r="CB5" s="171" t="n">
        <f aca="false">+AO5</f>
        <v>42250000</v>
      </c>
      <c r="CC5" s="171" t="n">
        <f aca="false">+AV5</f>
        <v>8907454.6875</v>
      </c>
      <c r="CD5" s="171" t="n">
        <f aca="false">+AW5</f>
        <v>15772031.25</v>
      </c>
      <c r="CE5" s="171" t="n">
        <f aca="false">+AX5</f>
        <v>24679485.9375</v>
      </c>
      <c r="CF5" s="171" t="n">
        <f aca="false">+BE5</f>
        <v>5200000</v>
      </c>
      <c r="CG5" s="171" t="n">
        <f aca="false">+BF5</f>
        <v>5937500</v>
      </c>
      <c r="CH5" s="171" t="n">
        <f aca="false">+BG5</f>
        <v>11137500</v>
      </c>
      <c r="CI5" s="171" t="n">
        <f aca="false">+CF5+CC5+BZ5+BW5+BT5+BQ5</f>
        <v>65110750</v>
      </c>
      <c r="CJ5" s="171" t="n">
        <f aca="false">+CG5+CD5+CA5+BX5+BU5+BR5</f>
        <v>98076718.55</v>
      </c>
      <c r="CK5" s="171" t="n">
        <f aca="false">+CH5+CE5+CB5+BY5+BV5+BS5</f>
        <v>163187468.55</v>
      </c>
      <c r="CN5" s="185" t="n">
        <f aca="false">+BS5</f>
        <v>17929468.9794729</v>
      </c>
      <c r="CO5" s="185" t="n">
        <f aca="false">+BV5</f>
        <v>34670858.4230983</v>
      </c>
      <c r="CP5" s="185" t="n">
        <f aca="false">+BY5</f>
        <v>32520155.2099288</v>
      </c>
      <c r="CQ5" s="185" t="n">
        <f aca="false">+CB5</f>
        <v>42250000</v>
      </c>
      <c r="CR5" s="185" t="n">
        <f aca="false">+CE5</f>
        <v>24679485.9375</v>
      </c>
      <c r="CS5" s="185" t="n">
        <f aca="false">+CH5</f>
        <v>11137500</v>
      </c>
      <c r="CT5" s="185" t="n">
        <f aca="false">+CS5+CR5+CQ5+CP5+CO5+CN5</f>
        <v>163187468.55</v>
      </c>
    </row>
    <row r="6" s="168" customFormat="true" ht="14.25" hidden="false" customHeight="false" outlineLevel="0" collapsed="false">
      <c r="B6" s="172" t="s">
        <v>368</v>
      </c>
      <c r="C6" s="173" t="n">
        <f aca="false">+'ORÇAMENTO PROGRAMA R$'!C23/'ORÇAMENTO US$ condensado'!$C$1</f>
        <v>0</v>
      </c>
      <c r="D6" s="173" t="n">
        <f aca="false">+'ORÇAMENTO PROGRAMA R$'!D23/'ORÇAMENTO US$ condensado'!$C$1</f>
        <v>57562500</v>
      </c>
      <c r="E6" s="173" t="n">
        <f aca="false">+'ORÇAMENTO PROGRAMA R$'!E23/'ORÇAMENTO US$ condensado'!$C$1</f>
        <v>57562500</v>
      </c>
      <c r="F6" s="174" t="n">
        <f aca="false">+'ORÇAMENTO PROGRAMA R$'!F23/'ORÇAMENTO US$ condensado'!$C$1</f>
        <v>0</v>
      </c>
      <c r="G6" s="174" t="n">
        <f aca="false">+'ORÇAMENTO PROGRAMA R$'!G23/'ORÇAMENTO US$ condensado'!$C$1</f>
        <v>8082110.39917375</v>
      </c>
      <c r="H6" s="174" t="n">
        <f aca="false">+'ORÇAMENTO PROGRAMA R$'!H23/'ORÇAMENTO US$ condensado'!$C$1</f>
        <v>8082110.39917375</v>
      </c>
      <c r="I6" s="215" t="n">
        <f aca="false">+'ORÇAMENTO PROGRAMA R$'!I23/'ORÇAMENTO US$ condensado'!$C$1</f>
        <v>0</v>
      </c>
      <c r="J6" s="173" t="n">
        <f aca="false">+'ORÇAMENTO PROGRAMA R$'!J23/'ORÇAMENTO US$ condensado'!$C$1</f>
        <v>6123750.76779917</v>
      </c>
      <c r="K6" s="173" t="n">
        <f aca="false">+'ORÇAMENTO PROGRAMA R$'!K23/'ORÇAMENTO US$ condensado'!$C$1</f>
        <v>6123750.76779917</v>
      </c>
      <c r="L6" s="173" t="n">
        <f aca="false">+'ORÇAMENTO PROGRAMA R$'!L23/'ORÇAMENTO US$ condensado'!$C$1</f>
        <v>0</v>
      </c>
      <c r="M6" s="173" t="n">
        <f aca="false">+'ORÇAMENTO PROGRAMA R$'!M23/'ORÇAMENTO US$ condensado'!$C$1</f>
        <v>14205861.1669729</v>
      </c>
      <c r="N6" s="173" t="n">
        <f aca="false">+'ORÇAMENTO PROGRAMA R$'!N23/'ORÇAMENTO US$ condensado'!$C$1</f>
        <v>14205861.1669729</v>
      </c>
      <c r="O6" s="215" t="n">
        <f aca="false">+'ORÇAMENTO PROGRAMA R$'!O23/'ORÇAMENTO US$ condensado'!$C$1</f>
        <v>0</v>
      </c>
      <c r="P6" s="173" t="n">
        <f aca="false">+'ORÇAMENTO PROGRAMA R$'!P23/'ORÇAMENTO US$ condensado'!$C$1</f>
        <v>7686250.76779917</v>
      </c>
      <c r="Q6" s="173" t="n">
        <f aca="false">+'ORÇAMENTO PROGRAMA R$'!Q23/'ORÇAMENTO US$ condensado'!$C$1</f>
        <v>7686250.76779917</v>
      </c>
      <c r="R6" s="174" t="n">
        <f aca="false">+'ORÇAMENTO PROGRAMA R$'!R23/'ORÇAMENTO US$ condensado'!$C$1</f>
        <v>0</v>
      </c>
      <c r="S6" s="174" t="n">
        <f aca="false">+'ORÇAMENTO PROGRAMA R$'!S23/'ORÇAMENTO US$ condensado'!$C$1</f>
        <v>7622107.65529917</v>
      </c>
      <c r="T6" s="174" t="n">
        <f aca="false">+'ORÇAMENTO PROGRAMA R$'!T23/'ORÇAMENTO US$ condensado'!$C$1</f>
        <v>7622107.65529917</v>
      </c>
      <c r="U6" s="174" t="n">
        <f aca="false">+'ORÇAMENTO PROGRAMA R$'!U23/'ORÇAMENTO US$ condensado'!$C$1</f>
        <v>0</v>
      </c>
      <c r="V6" s="174" t="n">
        <f aca="false">+'ORÇAMENTO PROGRAMA R$'!V23/'ORÇAMENTO US$ condensado'!$C$1</f>
        <v>15308358.4230983</v>
      </c>
      <c r="W6" s="174" t="n">
        <f aca="false">+'ORÇAMENTO PROGRAMA R$'!W23/'ORÇAMENTO US$ condensado'!$C$1</f>
        <v>15308358.4230983</v>
      </c>
      <c r="X6" s="174" t="n">
        <f aca="false">+'ORÇAMENTO PROGRAMA R$'!X23/'ORÇAMENTO US$ condensado'!$C$1</f>
        <v>0</v>
      </c>
      <c r="Y6" s="174" t="n">
        <f aca="false">+'ORÇAMENTO PROGRAMA R$'!Y23/'ORÇAMENTO US$ condensado'!$C$1</f>
        <v>6839074.05492875</v>
      </c>
      <c r="Z6" s="174" t="n">
        <f aca="false">+'ORÇAMENTO PROGRAMA R$'!Z23/'ORÇAMENTO US$ condensado'!$C$1</f>
        <v>6839074.05492875</v>
      </c>
      <c r="AA6" s="174" t="n">
        <f aca="false">+'ORÇAMENTO PROGRAMA R$'!AA23/'ORÇAMENTO US$ condensado'!$C$1</f>
        <v>0</v>
      </c>
      <c r="AB6" s="174" t="n">
        <f aca="false">+'ORÇAMENTO PROGRAMA R$'!AB23/'ORÇAMENTO US$ condensado'!$C$1</f>
        <v>4959206.020625</v>
      </c>
      <c r="AC6" s="174" t="n">
        <f aca="false">+'ORÇAMENTO PROGRAMA R$'!AC23/'ORÇAMENTO US$ condensado'!$C$1</f>
        <v>4959206.155</v>
      </c>
      <c r="AD6" s="174" t="n">
        <f aca="false">+'ORÇAMENTO PROGRAMA R$'!AD23/'ORÇAMENTO US$ condensado'!$C$1</f>
        <v>0</v>
      </c>
      <c r="AE6" s="174" t="n">
        <f aca="false">+'ORÇAMENTO PROGRAMA R$'!AE23/'ORÇAMENTO US$ condensado'!$C$1</f>
        <v>11798280.2099288</v>
      </c>
      <c r="AF6" s="174" t="n">
        <f aca="false">+'ORÇAMENTO PROGRAMA R$'!AF23/'ORÇAMENTO US$ condensado'!$C$1</f>
        <v>11798280.2099288</v>
      </c>
      <c r="AG6" s="174" t="n">
        <f aca="false">+'ORÇAMENTO PROGRAMA R$'!AG23/'ORÇAMENTO US$ condensado'!$C$1</f>
        <v>0</v>
      </c>
      <c r="AH6" s="174" t="n">
        <f aca="false">+'ORÇAMENTO PROGRAMA R$'!AH23/'ORÇAMENTO US$ condensado'!$C$1</f>
        <v>5937500</v>
      </c>
      <c r="AI6" s="174" t="n">
        <f aca="false">+'ORÇAMENTO PROGRAMA R$'!AI23/'ORÇAMENTO US$ condensado'!$C$1</f>
        <v>5937500</v>
      </c>
      <c r="AJ6" s="174" t="n">
        <f aca="false">+'ORÇAMENTO PROGRAMA R$'!AJ23/'ORÇAMENTO US$ condensado'!$C$1</f>
        <v>0</v>
      </c>
      <c r="AK6" s="174" t="n">
        <f aca="false">+'ORÇAMENTO PROGRAMA R$'!AK23/'ORÇAMENTO US$ condensado'!$C$1</f>
        <v>4062500</v>
      </c>
      <c r="AL6" s="174" t="n">
        <f aca="false">+'ORÇAMENTO PROGRAMA R$'!AL23/'ORÇAMENTO US$ condensado'!$C$1</f>
        <v>4062500</v>
      </c>
      <c r="AM6" s="174" t="n">
        <f aca="false">+'ORÇAMENTO PROGRAMA R$'!AM23/'ORÇAMENTO US$ condensado'!$C$1</f>
        <v>0</v>
      </c>
      <c r="AN6" s="174" t="n">
        <f aca="false">+'ORÇAMENTO PROGRAMA R$'!AN23/'ORÇAMENTO US$ condensado'!$C$1</f>
        <v>10000000</v>
      </c>
      <c r="AO6" s="174" t="n">
        <f aca="false">+'ORÇAMENTO PROGRAMA R$'!AO23/'ORÇAMENTO US$ condensado'!$C$1</f>
        <v>10000000</v>
      </c>
      <c r="AP6" s="174" t="n">
        <f aca="false">+'ORÇAMENTO PROGRAMA R$'!AP23/'ORÇAMENTO US$ condensado'!$C$1</f>
        <v>0</v>
      </c>
      <c r="AQ6" s="174" t="n">
        <f aca="false">+'ORÇAMENTO PROGRAMA R$'!AQ23/'ORÇAMENTO US$ condensado'!$C$1</f>
        <v>4687500</v>
      </c>
      <c r="AR6" s="174" t="n">
        <f aca="false">+'ORÇAMENTO PROGRAMA R$'!AR23/'ORÇAMENTO US$ condensado'!$C$1</f>
        <v>4687500</v>
      </c>
      <c r="AS6" s="174" t="n">
        <f aca="false">+'ORÇAMENTO PROGRAMA R$'!AS23/'ORÇAMENTO US$ condensado'!$C$1</f>
        <v>0</v>
      </c>
      <c r="AT6" s="174" t="n">
        <f aca="false">+'ORÇAMENTO PROGRAMA R$'!AT23/'ORÇAMENTO US$ condensado'!$C$1</f>
        <v>1562500</v>
      </c>
      <c r="AU6" s="174" t="n">
        <f aca="false">+'ORÇAMENTO PROGRAMA R$'!AU23/'ORÇAMENTO US$ condensado'!$C$1</f>
        <v>1562500</v>
      </c>
      <c r="AV6" s="174" t="n">
        <f aca="false">+'ORÇAMENTO PROGRAMA R$'!AV23/'ORÇAMENTO US$ condensado'!$C$1</f>
        <v>0</v>
      </c>
      <c r="AW6" s="174" t="n">
        <f aca="false">+'ORÇAMENTO PROGRAMA R$'!AW23/'ORÇAMENTO US$ condensado'!$C$1</f>
        <v>6250000</v>
      </c>
      <c r="AX6" s="174" t="n">
        <f aca="false">+'ORÇAMENTO PROGRAMA R$'!AX23/'ORÇAMENTO US$ condensado'!$C$1</f>
        <v>6250000</v>
      </c>
      <c r="AY6" s="174" t="n">
        <f aca="false">+'ORÇAMENTO PROGRAMA R$'!AY23/'ORÇAMENTO US$ condensado'!$C$1</f>
        <v>0</v>
      </c>
      <c r="AZ6" s="174" t="n">
        <f aca="false">+'ORÇAMENTO PROGRAMA R$'!AZ23/'ORÇAMENTO US$ condensado'!$C$1</f>
        <v>0</v>
      </c>
      <c r="BA6" s="174" t="n">
        <f aca="false">+'ORÇAMENTO PROGRAMA R$'!BA23/'ORÇAMENTO US$ condensado'!$C$1</f>
        <v>0</v>
      </c>
      <c r="BB6" s="174" t="n">
        <f aca="false">+'ORÇAMENTO PROGRAMA R$'!BB23/'ORÇAMENTO US$ condensado'!$C$1</f>
        <v>0</v>
      </c>
      <c r="BC6" s="174" t="n">
        <f aca="false">+'ORÇAMENTO PROGRAMA R$'!BC23/'ORÇAMENTO US$ condensado'!$C$1</f>
        <v>0</v>
      </c>
      <c r="BD6" s="174" t="n">
        <f aca="false">+'ORÇAMENTO PROGRAMA R$'!BD23/'ORÇAMENTO US$ condensado'!$C$1</f>
        <v>0</v>
      </c>
      <c r="BE6" s="174" t="n">
        <f aca="false">+'ORÇAMENTO PROGRAMA R$'!BE23/'ORÇAMENTO US$ condensado'!$C$1</f>
        <v>0</v>
      </c>
      <c r="BF6" s="174" t="n">
        <f aca="false">+'ORÇAMENTO PROGRAMA R$'!BF23/'ORÇAMENTO US$ condensado'!$C$1</f>
        <v>0</v>
      </c>
      <c r="BG6" s="174" t="n">
        <f aca="false">+'ORÇAMENTO PROGRAMA R$'!BG23/'ORÇAMENTO US$ condensado'!$C$1</f>
        <v>0</v>
      </c>
      <c r="BI6" s="174" t="n">
        <f aca="false">+L6+U6+AD6+AM6+AV6+BE6</f>
        <v>0</v>
      </c>
      <c r="BJ6" s="174" t="n">
        <f aca="false">+M6+V6+AE6+AN6+AW6+BF6</f>
        <v>57562499.8</v>
      </c>
      <c r="BK6" s="175" t="n">
        <f aca="false">+N6+W6+AF6+AO6+AX6+BG6</f>
        <v>57562499.8</v>
      </c>
      <c r="BM6" s="174" t="n">
        <f aca="false">+C6-BI6</f>
        <v>0</v>
      </c>
      <c r="BN6" s="174" t="n">
        <f aca="false">+D6-BJ6</f>
        <v>0.199999995529652</v>
      </c>
      <c r="BO6" s="175" t="n">
        <f aca="false">+E6-BK6</f>
        <v>0.199999995529652</v>
      </c>
      <c r="BQ6" s="171" t="n">
        <f aca="false">+L6</f>
        <v>0</v>
      </c>
      <c r="BR6" s="171" t="n">
        <f aca="false">+M6</f>
        <v>14205861.1669729</v>
      </c>
      <c r="BS6" s="171" t="n">
        <f aca="false">+N6</f>
        <v>14205861.1669729</v>
      </c>
      <c r="BT6" s="171" t="n">
        <f aca="false">+U6</f>
        <v>0</v>
      </c>
      <c r="BU6" s="171" t="n">
        <f aca="false">+V6</f>
        <v>15308358.4230983</v>
      </c>
      <c r="BV6" s="171" t="n">
        <f aca="false">+W6</f>
        <v>15308358.4230983</v>
      </c>
      <c r="BW6" s="171" t="n">
        <f aca="false">+AD6</f>
        <v>0</v>
      </c>
      <c r="BX6" s="171" t="n">
        <f aca="false">+AE6</f>
        <v>11798280.2099288</v>
      </c>
      <c r="BY6" s="171" t="n">
        <f aca="false">+AF6</f>
        <v>11798280.2099288</v>
      </c>
      <c r="BZ6" s="171" t="n">
        <f aca="false">+AM6</f>
        <v>0</v>
      </c>
      <c r="CA6" s="171" t="n">
        <f aca="false">+AN6</f>
        <v>10000000</v>
      </c>
      <c r="CB6" s="171" t="n">
        <f aca="false">+AO6</f>
        <v>10000000</v>
      </c>
      <c r="CC6" s="171" t="n">
        <f aca="false">+AV6</f>
        <v>0</v>
      </c>
      <c r="CD6" s="171" t="n">
        <f aca="false">+AW6</f>
        <v>6250000</v>
      </c>
      <c r="CE6" s="171" t="n">
        <f aca="false">+AX6</f>
        <v>6250000</v>
      </c>
      <c r="CF6" s="171" t="n">
        <f aca="false">+BE6</f>
        <v>0</v>
      </c>
      <c r="CG6" s="171" t="n">
        <f aca="false">+BF6</f>
        <v>0</v>
      </c>
      <c r="CH6" s="171" t="n">
        <f aca="false">+BG6</f>
        <v>0</v>
      </c>
      <c r="CI6" s="171" t="n">
        <f aca="false">+CF6+CC6+BZ6+BW6+BT6+BQ6</f>
        <v>0</v>
      </c>
      <c r="CJ6" s="171" t="n">
        <f aca="false">+CG6+CD6+CA6+BX6+BU6+BR6</f>
        <v>57562499.8</v>
      </c>
      <c r="CK6" s="171" t="n">
        <f aca="false">+CH6+CE6+CB6+BY6+BV6+BS6</f>
        <v>57562499.8</v>
      </c>
      <c r="CN6" s="185" t="n">
        <f aca="false">+BS6</f>
        <v>14205861.1669729</v>
      </c>
      <c r="CO6" s="185" t="n">
        <f aca="false">+BV6</f>
        <v>15308358.4230983</v>
      </c>
      <c r="CP6" s="185" t="n">
        <f aca="false">+BY6</f>
        <v>11798280.2099288</v>
      </c>
      <c r="CQ6" s="185" t="n">
        <f aca="false">+CB6</f>
        <v>10000000</v>
      </c>
      <c r="CR6" s="185" t="n">
        <f aca="false">+CE6</f>
        <v>6250000</v>
      </c>
      <c r="CS6" s="185" t="n">
        <f aca="false">+CH6</f>
        <v>0</v>
      </c>
      <c r="CT6" s="185" t="n">
        <f aca="false">+CS6+CR6+CQ6+CP6+CO6+CN6</f>
        <v>57562499.8</v>
      </c>
    </row>
    <row r="7" s="168" customFormat="true" ht="28.5" hidden="false" customHeight="false" outlineLevel="0" collapsed="false">
      <c r="B7" s="220" t="s">
        <v>277</v>
      </c>
      <c r="C7" s="190" t="n">
        <f aca="false">+'ORÇAMENTO PROGRAMA R$'!C30/'ORÇAMENTO US$ condensado'!$C$1</f>
        <v>21615439.0625</v>
      </c>
      <c r="D7" s="190" t="n">
        <f aca="false">+'ORÇAMENTO PROGRAMA R$'!D30/'ORÇAMENTO US$ condensado'!$C$1</f>
        <v>30132093.75</v>
      </c>
      <c r="E7" s="190" t="n">
        <f aca="false">+'ORÇAMENTO PROGRAMA R$'!E30/'ORÇAMENTO US$ condensado'!$C$1</f>
        <v>51747532.8125</v>
      </c>
      <c r="F7" s="180" t="n">
        <f aca="false">+'ORÇAMENTO PROGRAMA R$'!F30/'ORÇAMENTO US$ condensado'!$C$1</f>
        <v>640796.875</v>
      </c>
      <c r="G7" s="180" t="n">
        <f aca="false">+'ORÇAMENTO PROGRAMA R$'!G30/'ORÇAMENTO US$ condensado'!$C$1</f>
        <v>0</v>
      </c>
      <c r="H7" s="180" t="n">
        <f aca="false">+'ORÇAMENTO PROGRAMA R$'!H30/'ORÇAMENTO US$ condensado'!$C$1</f>
        <v>640796.875</v>
      </c>
      <c r="I7" s="191" t="n">
        <f aca="false">+'ORÇAMENTO PROGRAMA R$'!I30/'ORÇAMENTO US$ condensado'!$C$1</f>
        <v>0</v>
      </c>
      <c r="J7" s="191" t="n">
        <f aca="false">+'ORÇAMENTO PROGRAMA R$'!J30/'ORÇAMENTO US$ condensado'!$C$1</f>
        <v>0</v>
      </c>
      <c r="K7" s="191" t="n">
        <f aca="false">+'ORÇAMENTO PROGRAMA R$'!K30/'ORÇAMENTO US$ condensado'!$C$1</f>
        <v>0</v>
      </c>
      <c r="L7" s="192" t="n">
        <f aca="false">+'ORÇAMENTO PROGRAMA R$'!L30/'ORÇAMENTO US$ condensado'!$C$1</f>
        <v>640796.875</v>
      </c>
      <c r="M7" s="192" t="n">
        <f aca="false">+'ORÇAMENTO PROGRAMA R$'!M30/'ORÇAMENTO US$ condensado'!$C$1</f>
        <v>0</v>
      </c>
      <c r="N7" s="192" t="n">
        <f aca="false">+'ORÇAMENTO PROGRAMA R$'!N30/'ORÇAMENTO US$ condensado'!$C$1</f>
        <v>640796.875</v>
      </c>
      <c r="O7" s="191" t="n">
        <f aca="false">+'ORÇAMENTO PROGRAMA R$'!O30/'ORÇAMENTO US$ condensado'!$C$1</f>
        <v>0</v>
      </c>
      <c r="P7" s="190" t="n">
        <f aca="false">+'ORÇAMENTO PROGRAMA R$'!P30/'ORÇAMENTO US$ condensado'!$C$1</f>
        <v>1250000</v>
      </c>
      <c r="Q7" s="190" t="n">
        <f aca="false">+'ORÇAMENTO PROGRAMA R$'!Q30/'ORÇAMENTO US$ condensado'!$C$1</f>
        <v>1250000</v>
      </c>
      <c r="R7" s="180" t="n">
        <f aca="false">+'ORÇAMENTO PROGRAMA R$'!R30/'ORÇAMENTO US$ condensado'!$C$1</f>
        <v>625000</v>
      </c>
      <c r="S7" s="180" t="n">
        <f aca="false">+'ORÇAMENTO PROGRAMA R$'!S30/'ORÇAMENTO US$ condensado'!$C$1</f>
        <v>2812500</v>
      </c>
      <c r="T7" s="180" t="n">
        <f aca="false">+'ORÇAMENTO PROGRAMA R$'!T30/'ORÇAMENTO US$ condensado'!$C$1</f>
        <v>3437500</v>
      </c>
      <c r="U7" s="185" t="n">
        <f aca="false">+'ORÇAMENTO PROGRAMA R$'!U30/'ORÇAMENTO US$ condensado'!$C$1</f>
        <v>625000</v>
      </c>
      <c r="V7" s="185" t="n">
        <f aca="false">+'ORÇAMENTO PROGRAMA R$'!V30/'ORÇAMENTO US$ condensado'!$C$1</f>
        <v>4062500</v>
      </c>
      <c r="W7" s="185" t="n">
        <f aca="false">+'ORÇAMENTO PROGRAMA R$'!W30/'ORÇAMENTO US$ condensado'!$C$1</f>
        <v>4687500</v>
      </c>
      <c r="X7" s="180" t="n">
        <f aca="false">+'ORÇAMENTO PROGRAMA R$'!X30/'ORÇAMENTO US$ condensado'!$C$1</f>
        <v>1093750</v>
      </c>
      <c r="Y7" s="180" t="n">
        <f aca="false">+'ORÇAMENTO PROGRAMA R$'!Y30/'ORÇAMENTO US$ condensado'!$C$1</f>
        <v>3437500</v>
      </c>
      <c r="Z7" s="180" t="n">
        <f aca="false">+'ORÇAMENTO PROGRAMA R$'!Z30/'ORÇAMENTO US$ condensado'!$C$1</f>
        <v>4531250</v>
      </c>
      <c r="AA7" s="180" t="n">
        <f aca="false">+'ORÇAMENTO PROGRAMA R$'!AA30/'ORÇAMENTO US$ condensado'!$C$1</f>
        <v>1718750</v>
      </c>
      <c r="AB7" s="180" t="n">
        <f aca="false">+'ORÇAMENTO PROGRAMA R$'!AB30/'ORÇAMENTO US$ condensado'!$C$1</f>
        <v>3750000</v>
      </c>
      <c r="AC7" s="180" t="n">
        <f aca="false">+'ORÇAMENTO PROGRAMA R$'!AC30/'ORÇAMENTO US$ condensado'!$C$1</f>
        <v>5468750</v>
      </c>
      <c r="AD7" s="185" t="n">
        <f aca="false">+'ORÇAMENTO PROGRAMA R$'!AD30/'ORÇAMENTO US$ condensado'!$C$1</f>
        <v>2812500</v>
      </c>
      <c r="AE7" s="185" t="n">
        <f aca="false">+'ORÇAMENTO PROGRAMA R$'!AE30/'ORÇAMENTO US$ condensado'!$C$1</f>
        <v>7187500</v>
      </c>
      <c r="AF7" s="185" t="n">
        <f aca="false">+'ORÇAMENTO PROGRAMA R$'!AF30/'ORÇAMENTO US$ condensado'!$C$1</f>
        <v>10000000</v>
      </c>
      <c r="AG7" s="180" t="n">
        <f aca="false">+'ORÇAMENTO PROGRAMA R$'!AG30/'ORÇAMENTO US$ condensado'!$C$1</f>
        <v>5614062.5</v>
      </c>
      <c r="AH7" s="180" t="n">
        <f aca="false">+'ORÇAMENTO PROGRAMA R$'!AH30/'ORÇAMENTO US$ condensado'!$C$1</f>
        <v>3750000</v>
      </c>
      <c r="AI7" s="180" t="n">
        <f aca="false">+'ORÇAMENTO PROGRAMA R$'!AI30/'ORÇAMENTO US$ condensado'!$C$1</f>
        <v>9364062.5</v>
      </c>
      <c r="AJ7" s="180" t="n">
        <f aca="false">+'ORÇAMENTO PROGRAMA R$'!AJ30/'ORÇAMENTO US$ condensado'!$C$1</f>
        <v>5312500</v>
      </c>
      <c r="AK7" s="180" t="n">
        <f aca="false">+'ORÇAMENTO PROGRAMA R$'!AK30/'ORÇAMENTO US$ condensado'!$C$1</f>
        <v>3437500</v>
      </c>
      <c r="AL7" s="180" t="n">
        <f aca="false">+'ORÇAMENTO PROGRAMA R$'!AL30/'ORÇAMENTO US$ condensado'!$C$1</f>
        <v>8750000</v>
      </c>
      <c r="AM7" s="185" t="n">
        <f aca="false">+'ORÇAMENTO PROGRAMA R$'!AM30/'ORÇAMENTO US$ condensado'!$C$1</f>
        <v>10926562.5</v>
      </c>
      <c r="AN7" s="185" t="n">
        <f aca="false">+'ORÇAMENTO PROGRAMA R$'!AN30/'ORÇAMENTO US$ condensado'!$C$1</f>
        <v>7187500</v>
      </c>
      <c r="AO7" s="185" t="n">
        <f aca="false">+'ORÇAMENTO PROGRAMA R$'!AO30/'ORÇAMENTO US$ condensado'!$C$1</f>
        <v>18114062.5</v>
      </c>
      <c r="AP7" s="180" t="n">
        <f aca="false">+'ORÇAMENTO PROGRAMA R$'!AP30/'ORÇAMENTO US$ condensado'!$C$1</f>
        <v>2704329.6875</v>
      </c>
      <c r="AQ7" s="180" t="n">
        <f aca="false">+'ORÇAMENTO PROGRAMA R$'!AQ30/'ORÇAMENTO US$ condensado'!$C$1</f>
        <v>3710937.5</v>
      </c>
      <c r="AR7" s="180" t="n">
        <f aca="false">+'ORÇAMENTO PROGRAMA R$'!AR30/'ORÇAMENTO US$ condensado'!$C$1</f>
        <v>6415267.1875</v>
      </c>
      <c r="AS7" s="180" t="n">
        <f aca="false">+'ORÇAMENTO PROGRAMA R$'!AS30/'ORÇAMENTO US$ condensado'!$C$1</f>
        <v>2031250</v>
      </c>
      <c r="AT7" s="180" t="n">
        <f aca="false">+'ORÇAMENTO PROGRAMA R$'!AT30/'ORÇAMENTO US$ condensado'!$C$1</f>
        <v>3608656.25</v>
      </c>
      <c r="AU7" s="180" t="n">
        <f aca="false">+'ORÇAMENTO PROGRAMA R$'!AU30/'ORÇAMENTO US$ condensado'!$C$1</f>
        <v>5639906.25</v>
      </c>
      <c r="AV7" s="185" t="n">
        <f aca="false">+'ORÇAMENTO PROGRAMA R$'!AV30/'ORÇAMENTO US$ condensado'!$C$1</f>
        <v>4735579.6875</v>
      </c>
      <c r="AW7" s="185" t="n">
        <f aca="false">+'ORÇAMENTO PROGRAMA R$'!AW30/'ORÇAMENTO US$ condensado'!$C$1</f>
        <v>7319593.75</v>
      </c>
      <c r="AX7" s="185" t="n">
        <f aca="false">+'ORÇAMENTO PROGRAMA R$'!AX30/'ORÇAMENTO US$ condensado'!$C$1</f>
        <v>12055173.4375</v>
      </c>
      <c r="AY7" s="180" t="n">
        <f aca="false">+'ORÇAMENTO PROGRAMA R$'!AY30/'ORÇAMENTO US$ condensado'!$C$1</f>
        <v>1875000</v>
      </c>
      <c r="AZ7" s="180" t="n">
        <f aca="false">+'ORÇAMENTO PROGRAMA R$'!AZ30/'ORÇAMENTO US$ condensado'!$C$1</f>
        <v>4375000</v>
      </c>
      <c r="BA7" s="180" t="n">
        <f aca="false">+'ORÇAMENTO PROGRAMA R$'!BA30/'ORÇAMENTO US$ condensado'!$C$1</f>
        <v>6250000</v>
      </c>
      <c r="BB7" s="180" t="n">
        <f aca="false">+'ORÇAMENTO PROGRAMA R$'!BB30/'ORÇAMENTO US$ condensado'!$C$1</f>
        <v>0</v>
      </c>
      <c r="BC7" s="180" t="n">
        <f aca="false">+'ORÇAMENTO PROGRAMA R$'!BC30/'ORÇAMENTO US$ condensado'!$C$1</f>
        <v>0</v>
      </c>
      <c r="BD7" s="180" t="n">
        <f aca="false">+'ORÇAMENTO PROGRAMA R$'!BD30/'ORÇAMENTO US$ condensado'!$C$1</f>
        <v>0</v>
      </c>
      <c r="BE7" s="185" t="n">
        <f aca="false">+'ORÇAMENTO PROGRAMA R$'!BE30/'ORÇAMENTO US$ condensado'!$C$1</f>
        <v>1875000</v>
      </c>
      <c r="BF7" s="185" t="n">
        <f aca="false">+'ORÇAMENTO PROGRAMA R$'!BF30/'ORÇAMENTO US$ condensado'!$C$1</f>
        <v>4375000</v>
      </c>
      <c r="BG7" s="185" t="n">
        <f aca="false">+'ORÇAMENTO PROGRAMA R$'!BG30/'ORÇAMENTO US$ condensado'!$C$1</f>
        <v>6250000</v>
      </c>
      <c r="BI7" s="185" t="n">
        <f aca="false">+L7+U7+AD7+AM7+AV7+BE7</f>
        <v>21615439.0625</v>
      </c>
      <c r="BJ7" s="185" t="n">
        <f aca="false">+M7+V7+AE7+AN7+AW7+BF7</f>
        <v>30132093.75</v>
      </c>
      <c r="BK7" s="186" t="n">
        <f aca="false">+N7+W7+AF7+AO7+AX7+BG7</f>
        <v>51747532.8125</v>
      </c>
      <c r="BM7" s="185" t="n">
        <f aca="false">+C7-BI7</f>
        <v>0</v>
      </c>
      <c r="BN7" s="185" t="n">
        <f aca="false">+D7-BJ7</f>
        <v>0</v>
      </c>
      <c r="BO7" s="186" t="n">
        <f aca="false">+E7-BK7</f>
        <v>0</v>
      </c>
      <c r="BQ7" s="171" t="n">
        <f aca="false">+L7</f>
        <v>640796.875</v>
      </c>
      <c r="BR7" s="171" t="n">
        <f aca="false">+M7</f>
        <v>0</v>
      </c>
      <c r="BS7" s="171" t="n">
        <f aca="false">+N7</f>
        <v>640796.875</v>
      </c>
      <c r="BT7" s="171" t="n">
        <f aca="false">+U7</f>
        <v>625000</v>
      </c>
      <c r="BU7" s="171" t="n">
        <f aca="false">+V7</f>
        <v>4062500</v>
      </c>
      <c r="BV7" s="171" t="n">
        <f aca="false">+W7</f>
        <v>4687500</v>
      </c>
      <c r="BW7" s="171" t="n">
        <f aca="false">+AD7</f>
        <v>2812500</v>
      </c>
      <c r="BX7" s="171" t="n">
        <f aca="false">+AE7</f>
        <v>7187500</v>
      </c>
      <c r="BY7" s="171" t="n">
        <f aca="false">+AF7</f>
        <v>10000000</v>
      </c>
      <c r="BZ7" s="171" t="n">
        <f aca="false">+AM7</f>
        <v>10926562.5</v>
      </c>
      <c r="CA7" s="171" t="n">
        <f aca="false">+AN7</f>
        <v>7187500</v>
      </c>
      <c r="CB7" s="171" t="n">
        <f aca="false">+AO7</f>
        <v>18114062.5</v>
      </c>
      <c r="CC7" s="171" t="n">
        <f aca="false">+AV7</f>
        <v>4735579.6875</v>
      </c>
      <c r="CD7" s="171" t="n">
        <f aca="false">+AW7</f>
        <v>7319593.75</v>
      </c>
      <c r="CE7" s="171" t="n">
        <f aca="false">+AX7</f>
        <v>12055173.4375</v>
      </c>
      <c r="CF7" s="171" t="n">
        <f aca="false">+BE7</f>
        <v>1875000</v>
      </c>
      <c r="CG7" s="171" t="n">
        <f aca="false">+BF7</f>
        <v>4375000</v>
      </c>
      <c r="CH7" s="171" t="n">
        <f aca="false">+BG7</f>
        <v>6250000</v>
      </c>
      <c r="CI7" s="171" t="n">
        <f aca="false">+CF7+CC7+BZ7+BW7+BT7+BQ7</f>
        <v>21615439.0625</v>
      </c>
      <c r="CJ7" s="171" t="n">
        <f aca="false">+CG7+CD7+CA7+BX7+BU7+BR7</f>
        <v>30132093.75</v>
      </c>
      <c r="CK7" s="171" t="n">
        <f aca="false">+CH7+CE7+CB7+BY7+BV7+BS7</f>
        <v>51747532.8125</v>
      </c>
      <c r="CN7" s="185" t="n">
        <f aca="false">+BS7</f>
        <v>640796.875</v>
      </c>
      <c r="CO7" s="185" t="n">
        <f aca="false">+BV7</f>
        <v>4687500</v>
      </c>
      <c r="CP7" s="185" t="n">
        <f aca="false">+BY7</f>
        <v>10000000</v>
      </c>
      <c r="CQ7" s="185" t="n">
        <f aca="false">+CB7</f>
        <v>18114062.5</v>
      </c>
      <c r="CR7" s="185" t="n">
        <f aca="false">+CE7</f>
        <v>12055173.4375</v>
      </c>
      <c r="CS7" s="185" t="n">
        <f aca="false">+CH7</f>
        <v>6250000</v>
      </c>
      <c r="CT7" s="185" t="n">
        <f aca="false">+CS7+CR7+CQ7+CP7+CO7+CN7</f>
        <v>51747532.8125</v>
      </c>
    </row>
    <row r="8" customFormat="false" ht="30" hidden="false" customHeight="false" outlineLevel="0" collapsed="false">
      <c r="B8" s="219" t="s">
        <v>278</v>
      </c>
      <c r="C8" s="189" t="n">
        <f aca="false">+'ORÇAMENTO PROGRAMA R$'!C31/'ORÇAMENTO US$ condensado'!$C$1</f>
        <v>3173079.6875</v>
      </c>
      <c r="D8" s="194" t="n">
        <f aca="false">+'ORÇAMENTO PROGRAMA R$'!D31/'ORÇAMENTO US$ condensado'!$C$1</f>
        <v>14858656.25</v>
      </c>
      <c r="E8" s="189" t="n">
        <f aca="false">+'ORÇAMENTO PROGRAMA R$'!E31/'ORÇAMENTO US$ condensado'!$C$1</f>
        <v>18031735.9375</v>
      </c>
      <c r="F8" s="179" t="n">
        <f aca="false">+'ORÇAMENTO PROGRAMA R$'!F31/'ORÇAMENTO US$ condensado'!$C$1</f>
        <v>0</v>
      </c>
      <c r="G8" s="196" t="n">
        <f aca="false">+'ORÇAMENTO PROGRAMA R$'!G31/'ORÇAMENTO US$ condensado'!$C$1</f>
        <v>0</v>
      </c>
      <c r="H8" s="179" t="n">
        <f aca="false">+'ORÇAMENTO PROGRAMA R$'!H31/'ORÇAMENTO US$ condensado'!$C$1</f>
        <v>0</v>
      </c>
      <c r="I8" s="181" t="n">
        <f aca="false">+'ORÇAMENTO PROGRAMA R$'!I31/'ORÇAMENTO US$ condensado'!$C$1</f>
        <v>0</v>
      </c>
      <c r="J8" s="195" t="n">
        <f aca="false">+'ORÇAMENTO PROGRAMA R$'!J31/'ORÇAMENTO US$ condensado'!$C$1</f>
        <v>0</v>
      </c>
      <c r="K8" s="181" t="n">
        <f aca="false">+'ORÇAMENTO PROGRAMA R$'!K31/'ORÇAMENTO US$ condensado'!$C$1</f>
        <v>0</v>
      </c>
      <c r="L8" s="182" t="n">
        <f aca="false">+'ORÇAMENTO PROGRAMA R$'!L31/'ORÇAMENTO US$ condensado'!$C$1</f>
        <v>0</v>
      </c>
      <c r="M8" s="221" t="n">
        <f aca="false">+'ORÇAMENTO PROGRAMA R$'!M31/'ORÇAMENTO US$ condensado'!$C$1</f>
        <v>0</v>
      </c>
      <c r="N8" s="182" t="n">
        <f aca="false">+'ORÇAMENTO PROGRAMA R$'!N31/'ORÇAMENTO US$ condensado'!$C$1</f>
        <v>0</v>
      </c>
      <c r="O8" s="181" t="n">
        <f aca="false">+'ORÇAMENTO PROGRAMA R$'!O31/'ORÇAMENTO US$ condensado'!$C$1</f>
        <v>0</v>
      </c>
      <c r="P8" s="189" t="n">
        <f aca="false">+'ORÇAMENTO PROGRAMA R$'!P31/'ORÇAMENTO US$ condensado'!$C$1</f>
        <v>1250000</v>
      </c>
      <c r="Q8" s="189" t="n">
        <f aca="false">+'ORÇAMENTO PROGRAMA R$'!Q31/'ORÇAMENTO US$ condensado'!$C$1</f>
        <v>1250000</v>
      </c>
      <c r="R8" s="179" t="n">
        <f aca="false">+'ORÇAMENTO PROGRAMA R$'!R31/'ORÇAMENTO US$ condensado'!$C$1</f>
        <v>0</v>
      </c>
      <c r="S8" s="179" t="n">
        <f aca="false">+'ORÇAMENTO PROGRAMA R$'!S31/'ORÇAMENTO US$ condensado'!$C$1</f>
        <v>1875000</v>
      </c>
      <c r="T8" s="179" t="n">
        <f aca="false">+'ORÇAMENTO PROGRAMA R$'!T31/'ORÇAMENTO US$ condensado'!$C$1</f>
        <v>1875000</v>
      </c>
      <c r="U8" s="212" t="n">
        <f aca="false">+'ORÇAMENTO PROGRAMA R$'!U31/'ORÇAMENTO US$ condensado'!$C$1</f>
        <v>0</v>
      </c>
      <c r="V8" s="212" t="n">
        <f aca="false">+'ORÇAMENTO PROGRAMA R$'!V31/'ORÇAMENTO US$ condensado'!$C$1</f>
        <v>3125000</v>
      </c>
      <c r="W8" s="212" t="n">
        <f aca="false">+'ORÇAMENTO PROGRAMA R$'!W31/'ORÇAMENTO US$ condensado'!$C$1</f>
        <v>3125000</v>
      </c>
      <c r="X8" s="179" t="n">
        <f aca="false">+'ORÇAMENTO PROGRAMA R$'!X31/'ORÇAMENTO US$ condensado'!$C$1</f>
        <v>312500</v>
      </c>
      <c r="Y8" s="196" t="n">
        <f aca="false">+'ORÇAMENTO PROGRAMA R$'!Y31/'ORÇAMENTO US$ condensado'!$C$1</f>
        <v>1875000</v>
      </c>
      <c r="Z8" s="179" t="n">
        <f aca="false">+'ORÇAMENTO PROGRAMA R$'!Z31/'ORÇAMENTO US$ condensado'!$C$1</f>
        <v>2187500</v>
      </c>
      <c r="AA8" s="179" t="n">
        <f aca="false">+'ORÇAMENTO PROGRAMA R$'!AA31/'ORÇAMENTO US$ condensado'!$C$1</f>
        <v>312500</v>
      </c>
      <c r="AB8" s="179" t="n">
        <f aca="false">+'ORÇAMENTO PROGRAMA R$'!AB31/'ORÇAMENTO US$ condensado'!$C$1</f>
        <v>1250000</v>
      </c>
      <c r="AC8" s="179" t="n">
        <f aca="false">+'ORÇAMENTO PROGRAMA R$'!AC31/'ORÇAMENTO US$ condensado'!$C$1</f>
        <v>1562500</v>
      </c>
      <c r="AD8" s="212" t="n">
        <f aca="false">+'ORÇAMENTO PROGRAMA R$'!AD31/'ORÇAMENTO US$ condensado'!$C$1</f>
        <v>625000</v>
      </c>
      <c r="AE8" s="212" t="n">
        <f aca="false">+'ORÇAMENTO PROGRAMA R$'!AE31/'ORÇAMENTO US$ condensado'!$C$1</f>
        <v>3125000</v>
      </c>
      <c r="AF8" s="212" t="n">
        <f aca="false">+'ORÇAMENTO PROGRAMA R$'!AF31/'ORÇAMENTO US$ condensado'!$C$1</f>
        <v>3750000</v>
      </c>
      <c r="AG8" s="179" t="n">
        <f aca="false">+'ORÇAMENTO PROGRAMA R$'!AG31/'ORÇAMENTO US$ condensado'!$C$1</f>
        <v>312500</v>
      </c>
      <c r="AH8" s="196" t="n">
        <f aca="false">+'ORÇAMENTO PROGRAMA R$'!AH31/'ORÇAMENTO US$ condensado'!$C$1</f>
        <v>1250000</v>
      </c>
      <c r="AI8" s="179" t="n">
        <f aca="false">+'ORÇAMENTO PROGRAMA R$'!AI31/'ORÇAMENTO US$ condensado'!$C$1</f>
        <v>1562500</v>
      </c>
      <c r="AJ8" s="179" t="n">
        <f aca="false">+'ORÇAMENTO PROGRAMA R$'!AJ31/'ORÇAMENTO US$ condensado'!$C$1</f>
        <v>312500</v>
      </c>
      <c r="AK8" s="179" t="n">
        <f aca="false">+'ORÇAMENTO PROGRAMA R$'!AK31/'ORÇAMENTO US$ condensado'!$C$1</f>
        <v>1250000</v>
      </c>
      <c r="AL8" s="179" t="n">
        <f aca="false">+'ORÇAMENTO PROGRAMA R$'!AL31/'ORÇAMENTO US$ condensado'!$C$1</f>
        <v>1562500</v>
      </c>
      <c r="AM8" s="212" t="n">
        <f aca="false">+'ORÇAMENTO PROGRAMA R$'!AM31/'ORÇAMENTO US$ condensado'!$C$1</f>
        <v>625000</v>
      </c>
      <c r="AN8" s="212" t="n">
        <f aca="false">+'ORÇAMENTO PROGRAMA R$'!AN31/'ORÇAMENTO US$ condensado'!$C$1</f>
        <v>2500000</v>
      </c>
      <c r="AO8" s="212" t="n">
        <f aca="false">+'ORÇAMENTO PROGRAMA R$'!AO31/'ORÇAMENTO US$ condensado'!$C$1</f>
        <v>3125000</v>
      </c>
      <c r="AP8" s="179" t="n">
        <f aca="false">+'ORÇAMENTO PROGRAMA R$'!AP31/'ORÇAMENTO US$ condensado'!$C$1</f>
        <v>360579.6875</v>
      </c>
      <c r="AQ8" s="196" t="n">
        <f aca="false">+'ORÇAMENTO PROGRAMA R$'!AQ31/'ORÇAMENTO US$ condensado'!$C$1</f>
        <v>1562500</v>
      </c>
      <c r="AR8" s="179" t="n">
        <f aca="false">+'ORÇAMENTO PROGRAMA R$'!AR31/'ORÇAMENTO US$ condensado'!$C$1</f>
        <v>1923079.6875</v>
      </c>
      <c r="AS8" s="179" t="n">
        <f aca="false">+'ORÇAMENTO PROGRAMA R$'!AS31/'ORÇAMENTO US$ condensado'!$C$1</f>
        <v>625000</v>
      </c>
      <c r="AT8" s="179" t="n">
        <f aca="false">+'ORÇAMENTO PROGRAMA R$'!AT31/'ORÇAMENTO US$ condensado'!$C$1</f>
        <v>1421156.25</v>
      </c>
      <c r="AU8" s="179" t="n">
        <f aca="false">+'ORÇAMENTO PROGRAMA R$'!AU31/'ORÇAMENTO US$ condensado'!$C$1</f>
        <v>2046156.25</v>
      </c>
      <c r="AV8" s="212" t="n">
        <f aca="false">+'ORÇAMENTO PROGRAMA R$'!AV31/'ORÇAMENTO US$ condensado'!$C$1</f>
        <v>985579.6875</v>
      </c>
      <c r="AW8" s="212" t="n">
        <f aca="false">+'ORÇAMENTO PROGRAMA R$'!AW31/'ORÇAMENTO US$ condensado'!$C$1</f>
        <v>2983656.25</v>
      </c>
      <c r="AX8" s="212" t="n">
        <f aca="false">+'ORÇAMENTO PROGRAMA R$'!AX31/'ORÇAMENTO US$ condensado'!$C$1</f>
        <v>3969235.9375</v>
      </c>
      <c r="AY8" s="179" t="n">
        <f aca="false">+'ORÇAMENTO PROGRAMA R$'!AY31/'ORÇAMENTO US$ condensado'!$C$1</f>
        <v>937500</v>
      </c>
      <c r="AZ8" s="196" t="n">
        <f aca="false">+'ORÇAMENTO PROGRAMA R$'!AZ31/'ORÇAMENTO US$ condensado'!$C$1</f>
        <v>3125000</v>
      </c>
      <c r="BA8" s="179" t="n">
        <f aca="false">+'ORÇAMENTO PROGRAMA R$'!BA31/'ORÇAMENTO US$ condensado'!$C$1</f>
        <v>4062500</v>
      </c>
      <c r="BB8" s="179" t="n">
        <f aca="false">+'ORÇAMENTO PROGRAMA R$'!BB31/'ORÇAMENTO US$ condensado'!$C$1</f>
        <v>0</v>
      </c>
      <c r="BC8" s="179" t="n">
        <f aca="false">+'ORÇAMENTO PROGRAMA R$'!BC31/'ORÇAMENTO US$ condensado'!$C$1</f>
        <v>0</v>
      </c>
      <c r="BD8" s="179" t="n">
        <f aca="false">+'ORÇAMENTO PROGRAMA R$'!BD31/'ORÇAMENTO US$ condensado'!$C$1</f>
        <v>0</v>
      </c>
      <c r="BE8" s="212" t="n">
        <f aca="false">+'ORÇAMENTO PROGRAMA R$'!BE31/'ORÇAMENTO US$ condensado'!$C$1</f>
        <v>937500</v>
      </c>
      <c r="BF8" s="212" t="n">
        <f aca="false">+'ORÇAMENTO PROGRAMA R$'!BF31/'ORÇAMENTO US$ condensado'!$C$1</f>
        <v>3125000</v>
      </c>
      <c r="BG8" s="212" t="n">
        <f aca="false">+'ORÇAMENTO PROGRAMA R$'!BG31/'ORÇAMENTO US$ condensado'!$C$1</f>
        <v>4062500</v>
      </c>
      <c r="BI8" s="212" t="n">
        <f aca="false">+L8+U8+AD8+AM8+AV8+BE8</f>
        <v>3173079.6875</v>
      </c>
      <c r="BJ8" s="212" t="n">
        <f aca="false">+M8+V8+AE8+AN8+AW8+BF8</f>
        <v>14858656.25</v>
      </c>
      <c r="BK8" s="213" t="n">
        <f aca="false">+N8+W8+AF8+AO8+AX8+BG8</f>
        <v>18031735.9375</v>
      </c>
      <c r="BM8" s="212" t="n">
        <f aca="false">+C8-BI8</f>
        <v>0</v>
      </c>
      <c r="BN8" s="212" t="n">
        <f aca="false">+D8-BJ8</f>
        <v>0</v>
      </c>
      <c r="BO8" s="213" t="n">
        <f aca="false">+E8-BK8</f>
        <v>0</v>
      </c>
      <c r="BQ8" s="171" t="n">
        <f aca="false">+L8</f>
        <v>0</v>
      </c>
      <c r="BR8" s="171" t="n">
        <f aca="false">+M8</f>
        <v>0</v>
      </c>
      <c r="BS8" s="171" t="n">
        <f aca="false">+N8</f>
        <v>0</v>
      </c>
      <c r="BT8" s="171" t="n">
        <f aca="false">+U8</f>
        <v>0</v>
      </c>
      <c r="BU8" s="171" t="n">
        <f aca="false">+V8</f>
        <v>3125000</v>
      </c>
      <c r="BV8" s="171" t="n">
        <f aca="false">+W8</f>
        <v>3125000</v>
      </c>
      <c r="BW8" s="171" t="n">
        <f aca="false">+AD8</f>
        <v>625000</v>
      </c>
      <c r="BX8" s="171" t="n">
        <f aca="false">+AE8</f>
        <v>3125000</v>
      </c>
      <c r="BY8" s="171" t="n">
        <f aca="false">+AF8</f>
        <v>3750000</v>
      </c>
      <c r="BZ8" s="171" t="n">
        <f aca="false">+AM8</f>
        <v>625000</v>
      </c>
      <c r="CA8" s="171" t="n">
        <f aca="false">+AN8</f>
        <v>2500000</v>
      </c>
      <c r="CB8" s="171" t="n">
        <f aca="false">+AO8</f>
        <v>3125000</v>
      </c>
      <c r="CC8" s="171" t="n">
        <f aca="false">+AV8</f>
        <v>985579.6875</v>
      </c>
      <c r="CD8" s="171" t="n">
        <f aca="false">+AW8</f>
        <v>2983656.25</v>
      </c>
      <c r="CE8" s="171" t="n">
        <f aca="false">+AX8</f>
        <v>3969235.9375</v>
      </c>
      <c r="CF8" s="171" t="n">
        <f aca="false">+BE8</f>
        <v>937500</v>
      </c>
      <c r="CG8" s="171" t="n">
        <f aca="false">+BF8</f>
        <v>3125000</v>
      </c>
      <c r="CH8" s="171" t="n">
        <f aca="false">+BG8</f>
        <v>4062500</v>
      </c>
      <c r="CI8" s="171" t="n">
        <f aca="false">+CF8+CC8+BZ8+BW8+BT8+BQ8</f>
        <v>3173079.6875</v>
      </c>
      <c r="CJ8" s="171" t="n">
        <f aca="false">+CG8+CD8+CA8+BX8+BU8+BR8</f>
        <v>14858656.25</v>
      </c>
      <c r="CK8" s="171" t="n">
        <f aca="false">+CH8+CE8+CB8+BY8+BV8+BS8</f>
        <v>18031735.9375</v>
      </c>
      <c r="CN8" s="185" t="n">
        <f aca="false">+BS8</f>
        <v>0</v>
      </c>
      <c r="CO8" s="185" t="n">
        <f aca="false">+BV8</f>
        <v>3125000</v>
      </c>
      <c r="CP8" s="185" t="n">
        <f aca="false">+BY8</f>
        <v>3750000</v>
      </c>
      <c r="CQ8" s="185" t="n">
        <f aca="false">+CB8</f>
        <v>3125000</v>
      </c>
      <c r="CR8" s="185" t="n">
        <f aca="false">+CE8</f>
        <v>3969235.9375</v>
      </c>
      <c r="CS8" s="185" t="n">
        <f aca="false">+CH8</f>
        <v>4062500</v>
      </c>
      <c r="CT8" s="185" t="n">
        <f aca="false">+CS8+CR8+CQ8+CP8+CO8+CN8</f>
        <v>18031735.9375</v>
      </c>
    </row>
    <row r="9" s="222" customFormat="true" ht="78" hidden="false" customHeight="true" outlineLevel="0" collapsed="false">
      <c r="B9" s="188" t="s">
        <v>279</v>
      </c>
      <c r="C9" s="194" t="n">
        <f aca="false">+'ORÇAMENTO PROGRAMA R$'!C32/'ORÇAMENTO US$ condensado'!$C$1</f>
        <v>6250000</v>
      </c>
      <c r="D9" s="194" t="n">
        <f aca="false">+'ORÇAMENTO PROGRAMA R$'!D32/'ORÇAMENTO US$ condensado'!$C$1</f>
        <v>7460937.5</v>
      </c>
      <c r="E9" s="189" t="n">
        <f aca="false">+'ORÇAMENTO PROGRAMA R$'!E32/'ORÇAMENTO US$ condensado'!$C$1</f>
        <v>13710937.5</v>
      </c>
      <c r="F9" s="196" t="n">
        <f aca="false">+'ORÇAMENTO PROGRAMA R$'!F32/'ORÇAMENTO US$ condensado'!$C$1</f>
        <v>0</v>
      </c>
      <c r="G9" s="196" t="n">
        <f aca="false">+'ORÇAMENTO PROGRAMA R$'!G32/'ORÇAMENTO US$ condensado'!$C$1</f>
        <v>0</v>
      </c>
      <c r="H9" s="196" t="n">
        <f aca="false">+'ORÇAMENTO PROGRAMA R$'!H32/'ORÇAMENTO US$ condensado'!$C$1</f>
        <v>0</v>
      </c>
      <c r="I9" s="195" t="n">
        <f aca="false">+'ORÇAMENTO PROGRAMA R$'!I32/'ORÇAMENTO US$ condensado'!$C$1</f>
        <v>0</v>
      </c>
      <c r="J9" s="195" t="n">
        <f aca="false">+'ORÇAMENTO PROGRAMA R$'!J32/'ORÇAMENTO US$ condensado'!$C$1</f>
        <v>0</v>
      </c>
      <c r="K9" s="195" t="n">
        <f aca="false">+'ORÇAMENTO PROGRAMA R$'!K32/'ORÇAMENTO US$ condensado'!$C$1</f>
        <v>0</v>
      </c>
      <c r="L9" s="221" t="n">
        <f aca="false">+'ORÇAMENTO PROGRAMA R$'!L32/'ORÇAMENTO US$ condensado'!$C$1</f>
        <v>0</v>
      </c>
      <c r="M9" s="221" t="n">
        <f aca="false">+'ORÇAMENTO PROGRAMA R$'!M32/'ORÇAMENTO US$ condensado'!$C$1</f>
        <v>0</v>
      </c>
      <c r="N9" s="221" t="n">
        <f aca="false">+'ORÇAMENTO PROGRAMA R$'!N32/'ORÇAMENTO US$ condensado'!$C$1</f>
        <v>0</v>
      </c>
      <c r="O9" s="223" t="n">
        <f aca="false">+'ORÇAMENTO PROGRAMA R$'!O32/'ORÇAMENTO US$ condensado'!$C$1</f>
        <v>0</v>
      </c>
      <c r="P9" s="223" t="n">
        <f aca="false">+'ORÇAMENTO PROGRAMA R$'!P32/'ORÇAMENTO US$ condensado'!$C$1</f>
        <v>0</v>
      </c>
      <c r="Q9" s="195" t="n">
        <f aca="false">+'ORÇAMENTO PROGRAMA R$'!Q32/'ORÇAMENTO US$ condensado'!$C$1</f>
        <v>0</v>
      </c>
      <c r="R9" s="196" t="n">
        <f aca="false">+'ORÇAMENTO PROGRAMA R$'!R32/'ORÇAMENTO US$ condensado'!$C$1</f>
        <v>625000</v>
      </c>
      <c r="S9" s="196" t="n">
        <f aca="false">+'ORÇAMENTO PROGRAMA R$'!S32/'ORÇAMENTO US$ condensado'!$C$1</f>
        <v>937500</v>
      </c>
      <c r="T9" s="196" t="n">
        <f aca="false">+'ORÇAMENTO PROGRAMA R$'!T32/'ORÇAMENTO US$ condensado'!$C$1</f>
        <v>1562500</v>
      </c>
      <c r="U9" s="198" t="n">
        <f aca="false">+'ORÇAMENTO PROGRAMA R$'!U32/'ORÇAMENTO US$ condensado'!$C$1</f>
        <v>625000</v>
      </c>
      <c r="V9" s="198" t="n">
        <f aca="false">+'ORÇAMENTO PROGRAMA R$'!V32/'ORÇAMENTO US$ condensado'!$C$1</f>
        <v>937500</v>
      </c>
      <c r="W9" s="198" t="n">
        <f aca="false">+'ORÇAMENTO PROGRAMA R$'!W32/'ORÇAMENTO US$ condensado'!$C$1</f>
        <v>1562500</v>
      </c>
      <c r="X9" s="196" t="n">
        <f aca="false">+'ORÇAMENTO PROGRAMA R$'!X32/'ORÇAMENTO US$ condensado'!$C$1</f>
        <v>625000</v>
      </c>
      <c r="Y9" s="196" t="n">
        <f aca="false">+'ORÇAMENTO PROGRAMA R$'!Y32/'ORÇAMENTO US$ condensado'!$C$1</f>
        <v>625000</v>
      </c>
      <c r="Z9" s="196" t="n">
        <f aca="false">+'ORÇAMENTO PROGRAMA R$'!Z32/'ORÇAMENTO US$ condensado'!$C$1</f>
        <v>1250000</v>
      </c>
      <c r="AA9" s="196" t="n">
        <f aca="false">+'ORÇAMENTO PROGRAMA R$'!AA32/'ORÇAMENTO US$ condensado'!$C$1</f>
        <v>312500</v>
      </c>
      <c r="AB9" s="196" t="n">
        <f aca="false">+'ORÇAMENTO PROGRAMA R$'!AB32/'ORÇAMENTO US$ condensado'!$C$1</f>
        <v>937500</v>
      </c>
      <c r="AC9" s="196" t="n">
        <f aca="false">+'ORÇAMENTO PROGRAMA R$'!AC32/'ORÇAMENTO US$ condensado'!$C$1</f>
        <v>1250000</v>
      </c>
      <c r="AD9" s="198" t="n">
        <f aca="false">+'ORÇAMENTO PROGRAMA R$'!AD32/'ORÇAMENTO US$ condensado'!$C$1</f>
        <v>937500</v>
      </c>
      <c r="AE9" s="198" t="n">
        <f aca="false">+'ORÇAMENTO PROGRAMA R$'!AE32/'ORÇAMENTO US$ condensado'!$C$1</f>
        <v>1562500</v>
      </c>
      <c r="AF9" s="198" t="n">
        <f aca="false">+'ORÇAMENTO PROGRAMA R$'!AF32/'ORÇAMENTO US$ condensado'!$C$1</f>
        <v>2500000</v>
      </c>
      <c r="AG9" s="196" t="n">
        <f aca="false">+'ORÇAMENTO PROGRAMA R$'!AG32/'ORÇAMENTO US$ condensado'!$C$1</f>
        <v>937500</v>
      </c>
      <c r="AH9" s="196" t="n">
        <f aca="false">+'ORÇAMENTO PROGRAMA R$'!AH32/'ORÇAMENTO US$ condensado'!$C$1</f>
        <v>937500</v>
      </c>
      <c r="AI9" s="196" t="n">
        <f aca="false">+'ORÇAMENTO PROGRAMA R$'!AI32/'ORÇAMENTO US$ condensado'!$C$1</f>
        <v>1875000</v>
      </c>
      <c r="AJ9" s="196" t="n">
        <f aca="false">+'ORÇAMENTO PROGRAMA R$'!AJ32/'ORÇAMENTO US$ condensado'!$C$1</f>
        <v>1250000</v>
      </c>
      <c r="AK9" s="196" t="n">
        <f aca="false">+'ORÇAMENTO PROGRAMA R$'!AK32/'ORÇAMENTO US$ condensado'!$C$1</f>
        <v>937500</v>
      </c>
      <c r="AL9" s="196" t="n">
        <f aca="false">+'ORÇAMENTO PROGRAMA R$'!AL32/'ORÇAMENTO US$ condensado'!$C$1</f>
        <v>2187500</v>
      </c>
      <c r="AM9" s="198" t="n">
        <f aca="false">+'ORÇAMENTO PROGRAMA R$'!AM32/'ORÇAMENTO US$ condensado'!$C$1</f>
        <v>2187500</v>
      </c>
      <c r="AN9" s="198" t="n">
        <f aca="false">+'ORÇAMENTO PROGRAMA R$'!AN32/'ORÇAMENTO US$ condensado'!$C$1</f>
        <v>1875000</v>
      </c>
      <c r="AO9" s="198" t="n">
        <f aca="false">+'ORÇAMENTO PROGRAMA R$'!AO32/'ORÇAMENTO US$ condensado'!$C$1</f>
        <v>4062500</v>
      </c>
      <c r="AP9" s="196" t="n">
        <f aca="false">+'ORÇAMENTO PROGRAMA R$'!AP32/'ORÇAMENTO US$ condensado'!$C$1</f>
        <v>1562500</v>
      </c>
      <c r="AQ9" s="196" t="n">
        <f aca="false">+'ORÇAMENTO PROGRAMA R$'!AQ32/'ORÇAMENTO US$ condensado'!$C$1</f>
        <v>1523437.5</v>
      </c>
      <c r="AR9" s="196" t="n">
        <f aca="false">+'ORÇAMENTO PROGRAMA R$'!AR32/'ORÇAMENTO US$ condensado'!$C$1</f>
        <v>3085937.5</v>
      </c>
      <c r="AS9" s="196" t="n">
        <f aca="false">+'ORÇAMENTO PROGRAMA R$'!AS32/'ORÇAMENTO US$ condensado'!$C$1</f>
        <v>937500</v>
      </c>
      <c r="AT9" s="196" t="n">
        <f aca="false">+'ORÇAMENTO PROGRAMA R$'!AT32/'ORÇAMENTO US$ condensado'!$C$1</f>
        <v>1562500</v>
      </c>
      <c r="AU9" s="196" t="n">
        <f aca="false">+'ORÇAMENTO PROGRAMA R$'!AU32/'ORÇAMENTO US$ condensado'!$C$1</f>
        <v>2500000</v>
      </c>
      <c r="AV9" s="198" t="n">
        <f aca="false">+'ORÇAMENTO PROGRAMA R$'!AV32/'ORÇAMENTO US$ condensado'!$C$1</f>
        <v>2500000</v>
      </c>
      <c r="AW9" s="198" t="n">
        <f aca="false">+'ORÇAMENTO PROGRAMA R$'!AW32/'ORÇAMENTO US$ condensado'!$C$1</f>
        <v>3085937.5</v>
      </c>
      <c r="AX9" s="198" t="n">
        <f aca="false">+'ORÇAMENTO PROGRAMA R$'!AX32/'ORÇAMENTO US$ condensado'!$C$1</f>
        <v>5585937.5</v>
      </c>
      <c r="AY9" s="196" t="n">
        <f aca="false">+'ORÇAMENTO PROGRAMA R$'!AY32/'ORÇAMENTO US$ condensado'!$C$1</f>
        <v>0</v>
      </c>
      <c r="AZ9" s="196" t="n">
        <f aca="false">+'ORÇAMENTO PROGRAMA R$'!AZ32/'ORÇAMENTO US$ condensado'!$C$1</f>
        <v>0</v>
      </c>
      <c r="BA9" s="196" t="n">
        <f aca="false">+'ORÇAMENTO PROGRAMA R$'!BA32/'ORÇAMENTO US$ condensado'!$C$1</f>
        <v>0</v>
      </c>
      <c r="BB9" s="196" t="n">
        <f aca="false">+'ORÇAMENTO PROGRAMA R$'!BB32/'ORÇAMENTO US$ condensado'!$C$1</f>
        <v>0</v>
      </c>
      <c r="BC9" s="196" t="n">
        <f aca="false">+'ORÇAMENTO PROGRAMA R$'!BC32/'ORÇAMENTO US$ condensado'!$C$1</f>
        <v>0</v>
      </c>
      <c r="BD9" s="196" t="n">
        <f aca="false">+'ORÇAMENTO PROGRAMA R$'!BD32/'ORÇAMENTO US$ condensado'!$C$1</f>
        <v>0</v>
      </c>
      <c r="BE9" s="198" t="n">
        <f aca="false">+'ORÇAMENTO PROGRAMA R$'!BE32/'ORÇAMENTO US$ condensado'!$C$1</f>
        <v>0</v>
      </c>
      <c r="BF9" s="198" t="n">
        <f aca="false">+'ORÇAMENTO PROGRAMA R$'!BF32/'ORÇAMENTO US$ condensado'!$C$1</f>
        <v>0</v>
      </c>
      <c r="BG9" s="198" t="n">
        <f aca="false">+'ORÇAMENTO PROGRAMA R$'!BG32/'ORÇAMENTO US$ condensado'!$C$1</f>
        <v>0</v>
      </c>
      <c r="BI9" s="198" t="n">
        <f aca="false">+L9+U9+AD9+AM9+AV9+BE9</f>
        <v>6250000</v>
      </c>
      <c r="BJ9" s="198" t="n">
        <f aca="false">+M9+V9+AE9+AN9+AW9+BF9</f>
        <v>7460937.5</v>
      </c>
      <c r="BK9" s="224" t="n">
        <f aca="false">+N9+W9+AF9+AO9+AX9+BG9</f>
        <v>13710937.5</v>
      </c>
      <c r="BM9" s="198" t="n">
        <f aca="false">+C9-BI9</f>
        <v>0</v>
      </c>
      <c r="BN9" s="198" t="n">
        <f aca="false">+D9-BJ9</f>
        <v>0</v>
      </c>
      <c r="BO9" s="224" t="n">
        <f aca="false">+E9-BK9</f>
        <v>0</v>
      </c>
      <c r="BQ9" s="171" t="n">
        <f aca="false">+L9</f>
        <v>0</v>
      </c>
      <c r="BR9" s="171" t="n">
        <f aca="false">+M9</f>
        <v>0</v>
      </c>
      <c r="BS9" s="171" t="n">
        <f aca="false">+N9</f>
        <v>0</v>
      </c>
      <c r="BT9" s="171" t="n">
        <f aca="false">+U9</f>
        <v>625000</v>
      </c>
      <c r="BU9" s="171" t="n">
        <f aca="false">+V9</f>
        <v>937500</v>
      </c>
      <c r="BV9" s="171" t="n">
        <f aca="false">+W9</f>
        <v>1562500</v>
      </c>
      <c r="BW9" s="171" t="n">
        <f aca="false">+AD9</f>
        <v>937500</v>
      </c>
      <c r="BX9" s="171" t="n">
        <f aca="false">+AE9</f>
        <v>1562500</v>
      </c>
      <c r="BY9" s="171" t="n">
        <f aca="false">+AF9</f>
        <v>2500000</v>
      </c>
      <c r="BZ9" s="171" t="n">
        <f aca="false">+AM9</f>
        <v>2187500</v>
      </c>
      <c r="CA9" s="171" t="n">
        <f aca="false">+AN9</f>
        <v>1875000</v>
      </c>
      <c r="CB9" s="171" t="n">
        <f aca="false">+AO9</f>
        <v>4062500</v>
      </c>
      <c r="CC9" s="171" t="n">
        <f aca="false">+AV9</f>
        <v>2500000</v>
      </c>
      <c r="CD9" s="171" t="n">
        <f aca="false">+AW9</f>
        <v>3085937.5</v>
      </c>
      <c r="CE9" s="171" t="n">
        <f aca="false">+AX9</f>
        <v>5585937.5</v>
      </c>
      <c r="CF9" s="171" t="n">
        <f aca="false">+BE9</f>
        <v>0</v>
      </c>
      <c r="CG9" s="171" t="n">
        <f aca="false">+BF9</f>
        <v>0</v>
      </c>
      <c r="CH9" s="171" t="n">
        <f aca="false">+BG9</f>
        <v>0</v>
      </c>
      <c r="CI9" s="171" t="n">
        <f aca="false">+CF9+CC9+BZ9+BW9+BT9+BQ9</f>
        <v>6250000</v>
      </c>
      <c r="CJ9" s="171" t="n">
        <f aca="false">+CG9+CD9+CA9+BX9+BU9+BR9</f>
        <v>7460937.5</v>
      </c>
      <c r="CK9" s="171" t="n">
        <f aca="false">+CH9+CE9+CB9+BY9+BV9+BS9</f>
        <v>13710937.5</v>
      </c>
      <c r="CN9" s="185" t="n">
        <f aca="false">+BS9</f>
        <v>0</v>
      </c>
      <c r="CO9" s="185" t="n">
        <f aca="false">+BV9</f>
        <v>1562500</v>
      </c>
      <c r="CP9" s="185" t="n">
        <f aca="false">+BY9</f>
        <v>2500000</v>
      </c>
      <c r="CQ9" s="185" t="n">
        <f aca="false">+CB9</f>
        <v>4062500</v>
      </c>
      <c r="CR9" s="185" t="n">
        <f aca="false">+CE9</f>
        <v>5585937.5</v>
      </c>
      <c r="CS9" s="185" t="n">
        <f aca="false">+CH9</f>
        <v>0</v>
      </c>
      <c r="CT9" s="185" t="n">
        <f aca="false">+CS9+CR9+CQ9+CP9+CO9+CN9</f>
        <v>13710937.5</v>
      </c>
    </row>
    <row r="10" s="187" customFormat="true" ht="45" hidden="false" customHeight="false" outlineLevel="0" collapsed="false">
      <c r="B10" s="225" t="s">
        <v>353</v>
      </c>
      <c r="C10" s="194" t="n">
        <f aca="false">+'ORÇAMENTO PROGRAMA R$'!C33/'ORÇAMENTO US$ condensado'!$C$1</f>
        <v>5301562.5</v>
      </c>
      <c r="D10" s="181" t="n">
        <f aca="false">+'ORÇAMENTO PROGRAMA R$'!D33/'ORÇAMENTO US$ condensado'!$C$1</f>
        <v>0</v>
      </c>
      <c r="E10" s="189" t="n">
        <f aca="false">+'ORÇAMENTO PROGRAMA R$'!E33/'ORÇAMENTO US$ condensado'!$C$1</f>
        <v>5301562.5</v>
      </c>
      <c r="F10" s="179" t="n">
        <f aca="false">+'ORÇAMENTO PROGRAMA R$'!F33/'ORÇAMENTO US$ condensado'!$C$1</f>
        <v>0</v>
      </c>
      <c r="G10" s="179" t="n">
        <f aca="false">+'ORÇAMENTO PROGRAMA R$'!G33/'ORÇAMENTO US$ condensado'!$C$1</f>
        <v>0</v>
      </c>
      <c r="H10" s="179" t="n">
        <f aca="false">+'ORÇAMENTO PROGRAMA R$'!H33/'ORÇAMENTO US$ condensado'!$C$1</f>
        <v>0</v>
      </c>
      <c r="I10" s="181" t="n">
        <f aca="false">+'ORÇAMENTO PROGRAMA R$'!I33/'ORÇAMENTO US$ condensado'!$C$1</f>
        <v>0</v>
      </c>
      <c r="J10" s="181" t="n">
        <f aca="false">+'ORÇAMENTO PROGRAMA R$'!J33/'ORÇAMENTO US$ condensado'!$C$1</f>
        <v>0</v>
      </c>
      <c r="K10" s="181" t="n">
        <f aca="false">+'ORÇAMENTO PROGRAMA R$'!K33/'ORÇAMENTO US$ condensado'!$C$1</f>
        <v>0</v>
      </c>
      <c r="L10" s="182" t="n">
        <f aca="false">+'ORÇAMENTO PROGRAMA R$'!L33/'ORÇAMENTO US$ condensado'!$C$1</f>
        <v>0</v>
      </c>
      <c r="M10" s="182" t="n">
        <f aca="false">+'ORÇAMENTO PROGRAMA R$'!M33/'ORÇAMENTO US$ condensado'!$C$1</f>
        <v>0</v>
      </c>
      <c r="N10" s="182" t="n">
        <f aca="false">+'ORÇAMENTO PROGRAMA R$'!N33/'ORÇAMENTO US$ condensado'!$C$1</f>
        <v>0</v>
      </c>
      <c r="O10" s="181" t="n">
        <f aca="false">+'ORÇAMENTO PROGRAMA R$'!O33/'ORÇAMENTO US$ condensado'!$C$1</f>
        <v>0</v>
      </c>
      <c r="P10" s="181" t="n">
        <f aca="false">+'ORÇAMENTO PROGRAMA R$'!P33/'ORÇAMENTO US$ condensado'!$C$1</f>
        <v>0</v>
      </c>
      <c r="Q10" s="181" t="n">
        <f aca="false">+'ORÇAMENTO PROGRAMA R$'!Q33/'ORÇAMENTO US$ condensado'!$C$1</f>
        <v>0</v>
      </c>
      <c r="R10" s="179" t="n">
        <f aca="false">+'ORÇAMENTO PROGRAMA R$'!R33/'ORÇAMENTO US$ condensado'!$C$1</f>
        <v>0</v>
      </c>
      <c r="S10" s="179" t="n">
        <f aca="false">+'ORÇAMENTO PROGRAMA R$'!S33/'ORÇAMENTO US$ condensado'!$C$1</f>
        <v>0</v>
      </c>
      <c r="T10" s="179" t="n">
        <f aca="false">+'ORÇAMENTO PROGRAMA R$'!T33/'ORÇAMENTO US$ condensado'!$C$1</f>
        <v>0</v>
      </c>
      <c r="U10" s="212" t="n">
        <f aca="false">+'ORÇAMENTO PROGRAMA R$'!U33/'ORÇAMENTO US$ condensado'!$C$1</f>
        <v>0</v>
      </c>
      <c r="V10" s="212" t="n">
        <f aca="false">+'ORÇAMENTO PROGRAMA R$'!V33/'ORÇAMENTO US$ condensado'!$C$1</f>
        <v>0</v>
      </c>
      <c r="W10" s="212" t="n">
        <f aca="false">+'ORÇAMENTO PROGRAMA R$'!W33/'ORÇAMENTO US$ condensado'!$C$1</f>
        <v>0</v>
      </c>
      <c r="X10" s="179" t="n">
        <f aca="false">+'ORÇAMENTO PROGRAMA R$'!X33/'ORÇAMENTO US$ condensado'!$C$1</f>
        <v>0</v>
      </c>
      <c r="Y10" s="179" t="n">
        <f aca="false">+'ORÇAMENTO PROGRAMA R$'!Y33/'ORÇAMENTO US$ condensado'!$C$1</f>
        <v>0</v>
      </c>
      <c r="Z10" s="179" t="n">
        <f aca="false">+'ORÇAMENTO PROGRAMA R$'!Z33/'ORÇAMENTO US$ condensado'!$C$1</f>
        <v>0</v>
      </c>
      <c r="AA10" s="179" t="n">
        <f aca="false">+'ORÇAMENTO PROGRAMA R$'!AA33/'ORÇAMENTO US$ condensado'!$C$1</f>
        <v>468750</v>
      </c>
      <c r="AB10" s="179" t="n">
        <f aca="false">+'ORÇAMENTO PROGRAMA R$'!AB33/'ORÇAMENTO US$ condensado'!$C$1</f>
        <v>0</v>
      </c>
      <c r="AC10" s="179" t="n">
        <f aca="false">+'ORÇAMENTO PROGRAMA R$'!AC33/'ORÇAMENTO US$ condensado'!$C$1</f>
        <v>468750</v>
      </c>
      <c r="AD10" s="212" t="n">
        <f aca="false">+'ORÇAMENTO PROGRAMA R$'!AD33/'ORÇAMENTO US$ condensado'!$C$1</f>
        <v>468750</v>
      </c>
      <c r="AE10" s="212" t="n">
        <f aca="false">+'ORÇAMENTO PROGRAMA R$'!AE33/'ORÇAMENTO US$ condensado'!$C$1</f>
        <v>0</v>
      </c>
      <c r="AF10" s="212" t="n">
        <f aca="false">+'ORÇAMENTO PROGRAMA R$'!AF33/'ORÇAMENTO US$ condensado'!$C$1</f>
        <v>468750</v>
      </c>
      <c r="AG10" s="179" t="n">
        <f aca="false">+'ORÇAMENTO PROGRAMA R$'!AG33/'ORÇAMENTO US$ condensado'!$C$1</f>
        <v>2645312.5</v>
      </c>
      <c r="AH10" s="179" t="n">
        <f aca="false">+'ORÇAMENTO PROGRAMA R$'!AH33/'ORÇAMENTO US$ condensado'!$C$1</f>
        <v>0</v>
      </c>
      <c r="AI10" s="179" t="n">
        <f aca="false">+'ORÇAMENTO PROGRAMA R$'!AI33/'ORÇAMENTO US$ condensado'!$C$1</f>
        <v>2645312.5</v>
      </c>
      <c r="AJ10" s="179" t="n">
        <f aca="false">+'ORÇAMENTO PROGRAMA R$'!AJ33/'ORÇAMENTO US$ condensado'!$C$1</f>
        <v>2187500</v>
      </c>
      <c r="AK10" s="179" t="n">
        <f aca="false">+'ORÇAMENTO PROGRAMA R$'!AK33/'ORÇAMENTO US$ condensado'!$C$1</f>
        <v>0</v>
      </c>
      <c r="AL10" s="179" t="n">
        <f aca="false">+'ORÇAMENTO PROGRAMA R$'!AL33/'ORÇAMENTO US$ condensado'!$C$1</f>
        <v>2187500</v>
      </c>
      <c r="AM10" s="212" t="n">
        <f aca="false">+'ORÇAMENTO PROGRAMA R$'!AM33/'ORÇAMENTO US$ condensado'!$C$1</f>
        <v>4832812.5</v>
      </c>
      <c r="AN10" s="212" t="n">
        <f aca="false">+'ORÇAMENTO PROGRAMA R$'!AN33/'ORÇAMENTO US$ condensado'!$C$1</f>
        <v>0</v>
      </c>
      <c r="AO10" s="212" t="n">
        <f aca="false">+'ORÇAMENTO PROGRAMA R$'!AO33/'ORÇAMENTO US$ condensado'!$C$1</f>
        <v>4832812.5</v>
      </c>
      <c r="AP10" s="179" t="n">
        <f aca="false">+'ORÇAMENTO PROGRAMA R$'!AP33/'ORÇAMENTO US$ condensado'!$C$1</f>
        <v>0</v>
      </c>
      <c r="AQ10" s="179" t="n">
        <f aca="false">+'ORÇAMENTO PROGRAMA R$'!AQ33/'ORÇAMENTO US$ condensado'!$C$1</f>
        <v>0</v>
      </c>
      <c r="AR10" s="179" t="n">
        <f aca="false">+'ORÇAMENTO PROGRAMA R$'!AR33/'ORÇAMENTO US$ condensado'!$C$1</f>
        <v>0</v>
      </c>
      <c r="AS10" s="179" t="n">
        <f aca="false">+'ORÇAMENTO PROGRAMA R$'!AS33/'ORÇAMENTO US$ condensado'!$C$1</f>
        <v>0</v>
      </c>
      <c r="AT10" s="179" t="n">
        <f aca="false">+'ORÇAMENTO PROGRAMA R$'!AT33/'ORÇAMENTO US$ condensado'!$C$1</f>
        <v>0</v>
      </c>
      <c r="AU10" s="179" t="n">
        <f aca="false">+'ORÇAMENTO PROGRAMA R$'!AU33/'ORÇAMENTO US$ condensado'!$C$1</f>
        <v>0</v>
      </c>
      <c r="AV10" s="212" t="n">
        <f aca="false">+'ORÇAMENTO PROGRAMA R$'!AV33/'ORÇAMENTO US$ condensado'!$C$1</f>
        <v>0</v>
      </c>
      <c r="AW10" s="212" t="n">
        <f aca="false">+'ORÇAMENTO PROGRAMA R$'!AW33/'ORÇAMENTO US$ condensado'!$C$1</f>
        <v>0</v>
      </c>
      <c r="AX10" s="212" t="n">
        <f aca="false">+'ORÇAMENTO PROGRAMA R$'!AX33/'ORÇAMENTO US$ condensado'!$C$1</f>
        <v>0</v>
      </c>
      <c r="AY10" s="179" t="n">
        <f aca="false">+'ORÇAMENTO PROGRAMA R$'!AY33/'ORÇAMENTO US$ condensado'!$C$1</f>
        <v>0</v>
      </c>
      <c r="AZ10" s="179" t="n">
        <f aca="false">+'ORÇAMENTO PROGRAMA R$'!AZ33/'ORÇAMENTO US$ condensado'!$C$1</f>
        <v>0</v>
      </c>
      <c r="BA10" s="179" t="n">
        <f aca="false">+'ORÇAMENTO PROGRAMA R$'!BA33/'ORÇAMENTO US$ condensado'!$C$1</f>
        <v>0</v>
      </c>
      <c r="BB10" s="179" t="n">
        <f aca="false">+'ORÇAMENTO PROGRAMA R$'!BB33/'ORÇAMENTO US$ condensado'!$C$1</f>
        <v>0</v>
      </c>
      <c r="BC10" s="179" t="n">
        <f aca="false">+'ORÇAMENTO PROGRAMA R$'!BC33/'ORÇAMENTO US$ condensado'!$C$1</f>
        <v>0</v>
      </c>
      <c r="BD10" s="179" t="n">
        <f aca="false">+'ORÇAMENTO PROGRAMA R$'!BD33/'ORÇAMENTO US$ condensado'!$C$1</f>
        <v>0</v>
      </c>
      <c r="BE10" s="212" t="n">
        <f aca="false">+'ORÇAMENTO PROGRAMA R$'!BE33/'ORÇAMENTO US$ condensado'!$C$1</f>
        <v>0</v>
      </c>
      <c r="BF10" s="212" t="n">
        <f aca="false">+'ORÇAMENTO PROGRAMA R$'!BF33/'ORÇAMENTO US$ condensado'!$C$1</f>
        <v>0</v>
      </c>
      <c r="BG10" s="212" t="n">
        <f aca="false">+'ORÇAMENTO PROGRAMA R$'!BG33/'ORÇAMENTO US$ condensado'!$C$1</f>
        <v>0</v>
      </c>
      <c r="BI10" s="212" t="n">
        <f aca="false">+L10+U10+AD10+AM10+AV10+BE10</f>
        <v>5301562.5</v>
      </c>
      <c r="BJ10" s="212" t="n">
        <f aca="false">+M10+V10+AE10+AN10+AW10+BF10</f>
        <v>0</v>
      </c>
      <c r="BK10" s="213" t="n">
        <f aca="false">+N10+W10+AF10+AO10+AX10+BG10</f>
        <v>5301562.5</v>
      </c>
      <c r="BM10" s="212" t="n">
        <f aca="false">+C10-BI10</f>
        <v>0</v>
      </c>
      <c r="BN10" s="212" t="n">
        <f aca="false">+D10-BJ10</f>
        <v>0</v>
      </c>
      <c r="BO10" s="213" t="n">
        <f aca="false">+E10-BK10</f>
        <v>0</v>
      </c>
      <c r="BQ10" s="171" t="n">
        <f aca="false">+L10</f>
        <v>0</v>
      </c>
      <c r="BR10" s="171" t="n">
        <f aca="false">+M10</f>
        <v>0</v>
      </c>
      <c r="BS10" s="171" t="n">
        <f aca="false">+N10</f>
        <v>0</v>
      </c>
      <c r="BT10" s="171" t="n">
        <f aca="false">+U10</f>
        <v>0</v>
      </c>
      <c r="BU10" s="171" t="n">
        <f aca="false">+V10</f>
        <v>0</v>
      </c>
      <c r="BV10" s="171" t="n">
        <f aca="false">+W10</f>
        <v>0</v>
      </c>
      <c r="BW10" s="171" t="n">
        <f aca="false">+AD10</f>
        <v>468750</v>
      </c>
      <c r="BX10" s="171" t="n">
        <f aca="false">+AE10</f>
        <v>0</v>
      </c>
      <c r="BY10" s="171" t="n">
        <f aca="false">+AF10</f>
        <v>468750</v>
      </c>
      <c r="BZ10" s="171" t="n">
        <f aca="false">+AM10</f>
        <v>4832812.5</v>
      </c>
      <c r="CA10" s="171" t="n">
        <f aca="false">+AN10</f>
        <v>0</v>
      </c>
      <c r="CB10" s="171" t="n">
        <f aca="false">+AO10</f>
        <v>4832812.5</v>
      </c>
      <c r="CC10" s="171" t="n">
        <f aca="false">+AV10</f>
        <v>0</v>
      </c>
      <c r="CD10" s="171" t="n">
        <f aca="false">+AW10</f>
        <v>0</v>
      </c>
      <c r="CE10" s="171" t="n">
        <f aca="false">+AX10</f>
        <v>0</v>
      </c>
      <c r="CF10" s="171" t="n">
        <f aca="false">+BE10</f>
        <v>0</v>
      </c>
      <c r="CG10" s="171" t="n">
        <f aca="false">+BF10</f>
        <v>0</v>
      </c>
      <c r="CH10" s="171" t="n">
        <f aca="false">+BG10</f>
        <v>0</v>
      </c>
      <c r="CI10" s="171" t="n">
        <f aca="false">+CF10+CC10+BZ10+BW10+BT10+BQ10</f>
        <v>5301562.5</v>
      </c>
      <c r="CJ10" s="171" t="n">
        <f aca="false">+CG10+CD10+CA10+BX10+BU10+BR10</f>
        <v>0</v>
      </c>
      <c r="CK10" s="171" t="n">
        <f aca="false">+CH10+CE10+CB10+BY10+BV10+BS10</f>
        <v>5301562.5</v>
      </c>
      <c r="CN10" s="185" t="n">
        <f aca="false">+BS10</f>
        <v>0</v>
      </c>
      <c r="CO10" s="185" t="n">
        <f aca="false">+BV10</f>
        <v>0</v>
      </c>
      <c r="CP10" s="185" t="n">
        <f aca="false">+BY10</f>
        <v>468750</v>
      </c>
      <c r="CQ10" s="185" t="n">
        <f aca="false">+CB10</f>
        <v>4832812.5</v>
      </c>
      <c r="CR10" s="185" t="n">
        <f aca="false">+CE10</f>
        <v>0</v>
      </c>
      <c r="CS10" s="185" t="n">
        <f aca="false">+CH10</f>
        <v>0</v>
      </c>
      <c r="CT10" s="185" t="n">
        <f aca="false">+CS10+CR10+CQ10+CP10+CO10+CN10</f>
        <v>5301562.5</v>
      </c>
    </row>
    <row r="11" customFormat="false" ht="30" hidden="false" customHeight="false" outlineLevel="0" collapsed="false">
      <c r="B11" s="188" t="s">
        <v>281</v>
      </c>
      <c r="C11" s="194" t="n">
        <f aca="false">+'ORÇAMENTO PROGRAMA R$'!C34/'ORÇAMENTO US$ condensado'!$C$1</f>
        <v>1562500</v>
      </c>
      <c r="D11" s="194" t="n">
        <f aca="false">+'ORÇAMENTO PROGRAMA R$'!D34/'ORÇAMENTO US$ condensado'!$C$1</f>
        <v>1562500</v>
      </c>
      <c r="E11" s="194" t="n">
        <f aca="false">+'ORÇAMENTO PROGRAMA R$'!E34/'ORÇAMENTO US$ condensado'!$C$1</f>
        <v>3125000</v>
      </c>
      <c r="F11" s="196" t="n">
        <f aca="false">+'ORÇAMENTO PROGRAMA R$'!F34/'ORÇAMENTO US$ condensado'!$C$1</f>
        <v>0</v>
      </c>
      <c r="G11" s="196" t="n">
        <f aca="false">+'ORÇAMENTO PROGRAMA R$'!G34/'ORÇAMENTO US$ condensado'!$C$1</f>
        <v>0</v>
      </c>
      <c r="H11" s="196" t="n">
        <f aca="false">+'ORÇAMENTO PROGRAMA R$'!H34/'ORÇAMENTO US$ condensado'!$C$1</f>
        <v>0</v>
      </c>
      <c r="I11" s="195" t="n">
        <f aca="false">+'ORÇAMENTO PROGRAMA R$'!I34/'ORÇAMENTO US$ condensado'!$C$1</f>
        <v>0</v>
      </c>
      <c r="J11" s="195" t="n">
        <f aca="false">+'ORÇAMENTO PROGRAMA R$'!J34/'ORÇAMENTO US$ condensado'!$C$1</f>
        <v>0</v>
      </c>
      <c r="K11" s="195" t="n">
        <f aca="false">+'ORÇAMENTO PROGRAMA R$'!K34/'ORÇAMENTO US$ condensado'!$C$1</f>
        <v>0</v>
      </c>
      <c r="L11" s="182" t="n">
        <f aca="false">+'ORÇAMENTO PROGRAMA R$'!L34/'ORÇAMENTO US$ condensado'!$C$1</f>
        <v>0</v>
      </c>
      <c r="M11" s="221" t="n">
        <f aca="false">+'ORÇAMENTO PROGRAMA R$'!M34/'ORÇAMENTO US$ condensado'!$C$1</f>
        <v>0</v>
      </c>
      <c r="N11" s="221" t="n">
        <f aca="false">+'ORÇAMENTO PROGRAMA R$'!N34/'ORÇAMENTO US$ condensado'!$C$1</f>
        <v>0</v>
      </c>
      <c r="O11" s="191" t="n">
        <f aca="false">+'ORÇAMENTO PROGRAMA R$'!O34/'ORÇAMENTO US$ condensado'!$C$1</f>
        <v>0</v>
      </c>
      <c r="P11" s="195" t="n">
        <f aca="false">+'ORÇAMENTO PROGRAMA R$'!P34/'ORÇAMENTO US$ condensado'!$C$1</f>
        <v>0</v>
      </c>
      <c r="Q11" s="195" t="n">
        <f aca="false">+'ORÇAMENTO PROGRAMA R$'!Q34/'ORÇAMENTO US$ condensado'!$C$1</f>
        <v>0</v>
      </c>
      <c r="R11" s="196" t="n">
        <f aca="false">+'ORÇAMENTO PROGRAMA R$'!R34/'ORÇAMENTO US$ condensado'!$C$1</f>
        <v>0</v>
      </c>
      <c r="S11" s="196" t="n">
        <f aca="false">+'ORÇAMENTO PROGRAMA R$'!S34/'ORÇAMENTO US$ condensado'!$C$1</f>
        <v>0</v>
      </c>
      <c r="T11" s="196" t="n">
        <f aca="false">+'ORÇAMENTO PROGRAMA R$'!T34/'ORÇAMENTO US$ condensado'!$C$1</f>
        <v>0</v>
      </c>
      <c r="U11" s="198" t="n">
        <f aca="false">+'ORÇAMENTO PROGRAMA R$'!U34/'ORÇAMENTO US$ condensado'!$C$1</f>
        <v>0</v>
      </c>
      <c r="V11" s="198" t="n">
        <f aca="false">+'ORÇAMENTO PROGRAMA R$'!V34/'ORÇAMENTO US$ condensado'!$C$1</f>
        <v>0</v>
      </c>
      <c r="W11" s="198" t="n">
        <f aca="false">+'ORÇAMENTO PROGRAMA R$'!W34/'ORÇAMENTO US$ condensado'!$C$1</f>
        <v>0</v>
      </c>
      <c r="X11" s="196" t="n">
        <f aca="false">+'ORÇAMENTO PROGRAMA R$'!X34/'ORÇAMENTO US$ condensado'!$C$1</f>
        <v>0</v>
      </c>
      <c r="Y11" s="196" t="n">
        <f aca="false">+'ORÇAMENTO PROGRAMA R$'!Y34/'ORÇAMENTO US$ condensado'!$C$1</f>
        <v>0</v>
      </c>
      <c r="Z11" s="196" t="n">
        <f aca="false">+'ORÇAMENTO PROGRAMA R$'!Z34/'ORÇAMENTO US$ condensado'!$C$1</f>
        <v>0</v>
      </c>
      <c r="AA11" s="196" t="n">
        <f aca="false">+'ORÇAMENTO PROGRAMA R$'!AA34/'ORÇAMENTO US$ condensado'!$C$1</f>
        <v>312500</v>
      </c>
      <c r="AB11" s="196" t="n">
        <f aca="false">+'ORÇAMENTO PROGRAMA R$'!AB34/'ORÇAMENTO US$ condensado'!$C$1</f>
        <v>625000</v>
      </c>
      <c r="AC11" s="196" t="n">
        <f aca="false">+'ORÇAMENTO PROGRAMA R$'!AC34/'ORÇAMENTO US$ condensado'!$C$1</f>
        <v>937500</v>
      </c>
      <c r="AD11" s="198" t="n">
        <f aca="false">+'ORÇAMENTO PROGRAMA R$'!AD34/'ORÇAMENTO US$ condensado'!$C$1</f>
        <v>312500</v>
      </c>
      <c r="AE11" s="198" t="n">
        <f aca="false">+'ORÇAMENTO PROGRAMA R$'!AE34/'ORÇAMENTO US$ condensado'!$C$1</f>
        <v>625000</v>
      </c>
      <c r="AF11" s="198" t="n">
        <f aca="false">+'ORÇAMENTO PROGRAMA R$'!AF34/'ORÇAMENTO US$ condensado'!$C$1</f>
        <v>937500</v>
      </c>
      <c r="AG11" s="196" t="n">
        <f aca="false">+'ORÇAMENTO PROGRAMA R$'!AG34/'ORÇAMENTO US$ condensado'!$C$1</f>
        <v>625000</v>
      </c>
      <c r="AH11" s="196" t="n">
        <f aca="false">+'ORÇAMENTO PROGRAMA R$'!AH34/'ORÇAMENTO US$ condensado'!$C$1</f>
        <v>625000</v>
      </c>
      <c r="AI11" s="196" t="n">
        <f aca="false">+'ORÇAMENTO PROGRAMA R$'!AI34/'ORÇAMENTO US$ condensado'!$C$1</f>
        <v>1250000</v>
      </c>
      <c r="AJ11" s="196" t="n">
        <f aca="false">+'ORÇAMENTO PROGRAMA R$'!AJ34/'ORÇAMENTO US$ condensado'!$C$1</f>
        <v>625000</v>
      </c>
      <c r="AK11" s="196" t="n">
        <f aca="false">+'ORÇAMENTO PROGRAMA R$'!AK34/'ORÇAMENTO US$ condensado'!$C$1</f>
        <v>312500</v>
      </c>
      <c r="AL11" s="196" t="n">
        <f aca="false">+'ORÇAMENTO PROGRAMA R$'!AL34/'ORÇAMENTO US$ condensado'!$C$1</f>
        <v>937500</v>
      </c>
      <c r="AM11" s="198" t="n">
        <f aca="false">+'ORÇAMENTO PROGRAMA R$'!AM34/'ORÇAMENTO US$ condensado'!$C$1</f>
        <v>1250000</v>
      </c>
      <c r="AN11" s="198" t="n">
        <f aca="false">+'ORÇAMENTO PROGRAMA R$'!AN34/'ORÇAMENTO US$ condensado'!$C$1</f>
        <v>937500</v>
      </c>
      <c r="AO11" s="198" t="n">
        <f aca="false">+'ORÇAMENTO PROGRAMA R$'!AO34/'ORÇAMENTO US$ condensado'!$C$1</f>
        <v>2187500</v>
      </c>
      <c r="AP11" s="196" t="n">
        <f aca="false">+'ORÇAMENTO PROGRAMA R$'!AP34/'ORÇAMENTO US$ condensado'!$C$1</f>
        <v>0</v>
      </c>
      <c r="AQ11" s="196" t="n">
        <f aca="false">+'ORÇAMENTO PROGRAMA R$'!AQ34/'ORÇAMENTO US$ condensado'!$C$1</f>
        <v>0</v>
      </c>
      <c r="AR11" s="196" t="n">
        <f aca="false">+'ORÇAMENTO PROGRAMA R$'!AR34/'ORÇAMENTO US$ condensado'!$C$1</f>
        <v>0</v>
      </c>
      <c r="AS11" s="196" t="n">
        <f aca="false">+'ORÇAMENTO PROGRAMA R$'!AS34/'ORÇAMENTO US$ condensado'!$C$1</f>
        <v>0</v>
      </c>
      <c r="AT11" s="196" t="n">
        <f aca="false">+'ORÇAMENTO PROGRAMA R$'!AT34/'ORÇAMENTO US$ condensado'!$C$1</f>
        <v>0</v>
      </c>
      <c r="AU11" s="196" t="n">
        <f aca="false">+'ORÇAMENTO PROGRAMA R$'!AU34/'ORÇAMENTO US$ condensado'!$C$1</f>
        <v>0</v>
      </c>
      <c r="AV11" s="198" t="n">
        <f aca="false">+'ORÇAMENTO PROGRAMA R$'!AV34/'ORÇAMENTO US$ condensado'!$C$1</f>
        <v>0</v>
      </c>
      <c r="AW11" s="198" t="n">
        <f aca="false">+'ORÇAMENTO PROGRAMA R$'!AW34/'ORÇAMENTO US$ condensado'!$C$1</f>
        <v>0</v>
      </c>
      <c r="AX11" s="198" t="n">
        <f aca="false">+'ORÇAMENTO PROGRAMA R$'!AX34/'ORÇAMENTO US$ condensado'!$C$1</f>
        <v>0</v>
      </c>
      <c r="AY11" s="196" t="n">
        <f aca="false">+'ORÇAMENTO PROGRAMA R$'!AY34/'ORÇAMENTO US$ condensado'!$C$1</f>
        <v>0</v>
      </c>
      <c r="AZ11" s="196" t="n">
        <f aca="false">+'ORÇAMENTO PROGRAMA R$'!AZ34/'ORÇAMENTO US$ condensado'!$C$1</f>
        <v>0</v>
      </c>
      <c r="BA11" s="196" t="n">
        <f aca="false">+'ORÇAMENTO PROGRAMA R$'!BA34/'ORÇAMENTO US$ condensado'!$C$1</f>
        <v>0</v>
      </c>
      <c r="BB11" s="196" t="n">
        <f aca="false">+'ORÇAMENTO PROGRAMA R$'!BB34/'ORÇAMENTO US$ condensado'!$C$1</f>
        <v>0</v>
      </c>
      <c r="BC11" s="196" t="n">
        <f aca="false">+'ORÇAMENTO PROGRAMA R$'!BC34/'ORÇAMENTO US$ condensado'!$C$1</f>
        <v>0</v>
      </c>
      <c r="BD11" s="196" t="n">
        <f aca="false">+'ORÇAMENTO PROGRAMA R$'!BD34/'ORÇAMENTO US$ condensado'!$C$1</f>
        <v>0</v>
      </c>
      <c r="BE11" s="198" t="n">
        <f aca="false">+'ORÇAMENTO PROGRAMA R$'!BE34/'ORÇAMENTO US$ condensado'!$C$1</f>
        <v>0</v>
      </c>
      <c r="BF11" s="198" t="n">
        <f aca="false">+'ORÇAMENTO PROGRAMA R$'!BF34/'ORÇAMENTO US$ condensado'!$C$1</f>
        <v>0</v>
      </c>
      <c r="BG11" s="198" t="n">
        <f aca="false">+'ORÇAMENTO PROGRAMA R$'!BG34/'ORÇAMENTO US$ condensado'!$C$1</f>
        <v>0</v>
      </c>
      <c r="BI11" s="198" t="n">
        <f aca="false">+L11+U11+AD11+AM11+AV11+BE11</f>
        <v>1562500</v>
      </c>
      <c r="BJ11" s="198" t="n">
        <f aca="false">+M11+V11+AE11+AN11+AW11+BF11</f>
        <v>1562500</v>
      </c>
      <c r="BK11" s="224" t="n">
        <f aca="false">+N11+W11+AF11+AO11+AX11+BG11</f>
        <v>3125000</v>
      </c>
      <c r="BM11" s="198" t="n">
        <f aca="false">+C11-BI11</f>
        <v>0</v>
      </c>
      <c r="BN11" s="198" t="n">
        <f aca="false">+D11-BJ11</f>
        <v>0</v>
      </c>
      <c r="BO11" s="224" t="n">
        <f aca="false">+E11-BK11</f>
        <v>0</v>
      </c>
      <c r="BQ11" s="171" t="n">
        <f aca="false">+L11</f>
        <v>0</v>
      </c>
      <c r="BR11" s="171" t="n">
        <f aca="false">+M11</f>
        <v>0</v>
      </c>
      <c r="BS11" s="171" t="n">
        <f aca="false">+N11</f>
        <v>0</v>
      </c>
      <c r="BT11" s="171" t="n">
        <f aca="false">+U11</f>
        <v>0</v>
      </c>
      <c r="BU11" s="171" t="n">
        <f aca="false">+V11</f>
        <v>0</v>
      </c>
      <c r="BV11" s="171" t="n">
        <f aca="false">+W11</f>
        <v>0</v>
      </c>
      <c r="BW11" s="171" t="n">
        <f aca="false">+AD11</f>
        <v>312500</v>
      </c>
      <c r="BX11" s="171" t="n">
        <f aca="false">+AE11</f>
        <v>625000</v>
      </c>
      <c r="BY11" s="171" t="n">
        <f aca="false">+AF11</f>
        <v>937500</v>
      </c>
      <c r="BZ11" s="171" t="n">
        <f aca="false">+AM11</f>
        <v>1250000</v>
      </c>
      <c r="CA11" s="171" t="n">
        <f aca="false">+AN11</f>
        <v>937500</v>
      </c>
      <c r="CB11" s="171" t="n">
        <f aca="false">+AO11</f>
        <v>2187500</v>
      </c>
      <c r="CC11" s="171" t="n">
        <f aca="false">+AV11</f>
        <v>0</v>
      </c>
      <c r="CD11" s="171" t="n">
        <f aca="false">+AW11</f>
        <v>0</v>
      </c>
      <c r="CE11" s="171" t="n">
        <f aca="false">+AX11</f>
        <v>0</v>
      </c>
      <c r="CF11" s="171" t="n">
        <f aca="false">+BE11</f>
        <v>0</v>
      </c>
      <c r="CG11" s="171" t="n">
        <f aca="false">+BF11</f>
        <v>0</v>
      </c>
      <c r="CH11" s="171" t="n">
        <f aca="false">+BG11</f>
        <v>0</v>
      </c>
      <c r="CI11" s="171" t="n">
        <f aca="false">+CF11+CC11+BZ11+BW11+BT11+BQ11</f>
        <v>1562500</v>
      </c>
      <c r="CJ11" s="171" t="n">
        <f aca="false">+CG11+CD11+CA11+BX11+BU11+BR11</f>
        <v>1562500</v>
      </c>
      <c r="CK11" s="171" t="n">
        <f aca="false">+CH11+CE11+CB11+BY11+BV11+BS11</f>
        <v>3125000</v>
      </c>
      <c r="CN11" s="185" t="n">
        <f aca="false">+BS11</f>
        <v>0</v>
      </c>
      <c r="CO11" s="185" t="n">
        <f aca="false">+BV11</f>
        <v>0</v>
      </c>
      <c r="CP11" s="185" t="n">
        <f aca="false">+BY11</f>
        <v>937500</v>
      </c>
      <c r="CQ11" s="185" t="n">
        <f aca="false">+CB11</f>
        <v>2187500</v>
      </c>
      <c r="CR11" s="185" t="n">
        <f aca="false">+CE11</f>
        <v>0</v>
      </c>
      <c r="CS11" s="185" t="n">
        <f aca="false">+CH11</f>
        <v>0</v>
      </c>
      <c r="CT11" s="185" t="n">
        <f aca="false">+CS11+CR11+CQ11+CP11+CO11+CN11</f>
        <v>3125000</v>
      </c>
    </row>
    <row r="12" customFormat="false" ht="15" hidden="false" customHeight="false" outlineLevel="0" collapsed="false">
      <c r="B12" s="219" t="s">
        <v>282</v>
      </c>
      <c r="C12" s="189" t="n">
        <f aca="false">+'ORÇAMENTO PROGRAMA R$'!C35/'ORÇAMENTO US$ condensado'!$C$1</f>
        <v>4687500</v>
      </c>
      <c r="D12" s="189" t="n">
        <f aca="false">+'ORÇAMENTO PROGRAMA R$'!D35/'ORÇAMENTO US$ condensado'!$C$1</f>
        <v>6250000</v>
      </c>
      <c r="E12" s="189" t="n">
        <f aca="false">+'ORÇAMENTO PROGRAMA R$'!E35/'ORÇAMENTO US$ condensado'!$C$1</f>
        <v>10937500</v>
      </c>
      <c r="F12" s="179" t="n">
        <f aca="false">+'ORÇAMENTO PROGRAMA R$'!F35/'ORÇAMENTO US$ condensado'!$C$1</f>
        <v>0</v>
      </c>
      <c r="G12" s="179" t="n">
        <f aca="false">+'ORÇAMENTO PROGRAMA R$'!G35/'ORÇAMENTO US$ condensado'!$C$1</f>
        <v>0</v>
      </c>
      <c r="H12" s="179" t="n">
        <f aca="false">+'ORÇAMENTO PROGRAMA R$'!H35/'ORÇAMENTO US$ condensado'!$C$1</f>
        <v>0</v>
      </c>
      <c r="I12" s="181" t="n">
        <f aca="false">+'ORÇAMENTO PROGRAMA R$'!I35/'ORÇAMENTO US$ condensado'!$C$1</f>
        <v>0</v>
      </c>
      <c r="J12" s="181" t="n">
        <f aca="false">+'ORÇAMENTO PROGRAMA R$'!J35/'ORÇAMENTO US$ condensado'!$C$1</f>
        <v>0</v>
      </c>
      <c r="K12" s="181" t="n">
        <f aca="false">+'ORÇAMENTO PROGRAMA R$'!K35/'ORÇAMENTO US$ condensado'!$C$1</f>
        <v>0</v>
      </c>
      <c r="L12" s="182" t="n">
        <f aca="false">+'ORÇAMENTO PROGRAMA R$'!L35/'ORÇAMENTO US$ condensado'!$C$1</f>
        <v>0</v>
      </c>
      <c r="M12" s="221" t="n">
        <f aca="false">+'ORÇAMENTO PROGRAMA R$'!M35/'ORÇAMENTO US$ condensado'!$C$1</f>
        <v>0</v>
      </c>
      <c r="N12" s="182" t="n">
        <f aca="false">+'ORÇAMENTO PROGRAMA R$'!N35/'ORÇAMENTO US$ condensado'!$C$1</f>
        <v>0</v>
      </c>
      <c r="O12" s="181" t="n">
        <f aca="false">+'ORÇAMENTO PROGRAMA R$'!O35/'ORÇAMENTO US$ condensado'!$C$1</f>
        <v>0</v>
      </c>
      <c r="P12" s="181" t="n">
        <f aca="false">+'ORÇAMENTO PROGRAMA R$'!P35/'ORÇAMENTO US$ condensado'!$C$1</f>
        <v>0</v>
      </c>
      <c r="Q12" s="181" t="n">
        <f aca="false">+'ORÇAMENTO PROGRAMA R$'!Q35/'ORÇAMENTO US$ condensado'!$C$1</f>
        <v>0</v>
      </c>
      <c r="R12" s="179" t="n">
        <f aca="false">+'ORÇAMENTO PROGRAMA R$'!R35/'ORÇAMENTO US$ condensado'!$C$1</f>
        <v>0</v>
      </c>
      <c r="S12" s="179" t="n">
        <f aca="false">+'ORÇAMENTO PROGRAMA R$'!S35/'ORÇAMENTO US$ condensado'!$C$1</f>
        <v>0</v>
      </c>
      <c r="T12" s="179" t="n">
        <f aca="false">+'ORÇAMENTO PROGRAMA R$'!T35/'ORÇAMENTO US$ condensado'!$C$1</f>
        <v>0</v>
      </c>
      <c r="U12" s="212" t="n">
        <f aca="false">+'ORÇAMENTO PROGRAMA R$'!U35/'ORÇAMENTO US$ condensado'!$C$1</f>
        <v>0</v>
      </c>
      <c r="V12" s="212" t="n">
        <f aca="false">+'ORÇAMENTO PROGRAMA R$'!V35/'ORÇAMENTO US$ condensado'!$C$1</f>
        <v>0</v>
      </c>
      <c r="W12" s="212" t="n">
        <f aca="false">+'ORÇAMENTO PROGRAMA R$'!W35/'ORÇAMENTO US$ condensado'!$C$1</f>
        <v>0</v>
      </c>
      <c r="X12" s="179" t="n">
        <f aca="false">+'ORÇAMENTO PROGRAMA R$'!X35/'ORÇAMENTO US$ condensado'!$C$1</f>
        <v>156250</v>
      </c>
      <c r="Y12" s="179" t="n">
        <f aca="false">+'ORÇAMENTO PROGRAMA R$'!Y35/'ORÇAMENTO US$ condensado'!$C$1</f>
        <v>937500</v>
      </c>
      <c r="Z12" s="179" t="n">
        <f aca="false">+'ORÇAMENTO PROGRAMA R$'!Z35/'ORÇAMENTO US$ condensado'!$C$1</f>
        <v>1093750</v>
      </c>
      <c r="AA12" s="179" t="n">
        <f aca="false">+'ORÇAMENTO PROGRAMA R$'!AA35/'ORÇAMENTO US$ condensado'!$C$1</f>
        <v>312500</v>
      </c>
      <c r="AB12" s="179" t="n">
        <f aca="false">+'ORÇAMENTO PROGRAMA R$'!AB35/'ORÇAMENTO US$ condensado'!$C$1</f>
        <v>937500</v>
      </c>
      <c r="AC12" s="179" t="n">
        <f aca="false">+'ORÇAMENTO PROGRAMA R$'!AC35/'ORÇAMENTO US$ condensado'!$C$1</f>
        <v>1250000</v>
      </c>
      <c r="AD12" s="212" t="n">
        <f aca="false">+'ORÇAMENTO PROGRAMA R$'!AD35/'ORÇAMENTO US$ condensado'!$C$1</f>
        <v>468750</v>
      </c>
      <c r="AE12" s="212" t="n">
        <f aca="false">+'ORÇAMENTO PROGRAMA R$'!AE35/'ORÇAMENTO US$ condensado'!$C$1</f>
        <v>1875000</v>
      </c>
      <c r="AF12" s="212" t="n">
        <f aca="false">+'ORÇAMENTO PROGRAMA R$'!AF35/'ORÇAMENTO US$ condensado'!$C$1</f>
        <v>2343750</v>
      </c>
      <c r="AG12" s="179" t="n">
        <f aca="false">+'ORÇAMENTO PROGRAMA R$'!AG35/'ORÇAMENTO US$ condensado'!$C$1</f>
        <v>1093750</v>
      </c>
      <c r="AH12" s="179" t="n">
        <f aca="false">+'ORÇAMENTO PROGRAMA R$'!AH35/'ORÇAMENTO US$ condensado'!$C$1</f>
        <v>937500</v>
      </c>
      <c r="AI12" s="179" t="n">
        <f aca="false">+'ORÇAMENTO PROGRAMA R$'!AI35/'ORÇAMENTO US$ condensado'!$C$1</f>
        <v>2031250</v>
      </c>
      <c r="AJ12" s="179" t="n">
        <f aca="false">+'ORÇAMENTO PROGRAMA R$'!AJ35/'ORÇAMENTO US$ condensado'!$C$1</f>
        <v>937500</v>
      </c>
      <c r="AK12" s="179" t="n">
        <f aca="false">+'ORÇAMENTO PROGRAMA R$'!AK35/'ORÇAMENTO US$ condensado'!$C$1</f>
        <v>937500</v>
      </c>
      <c r="AL12" s="179" t="n">
        <f aca="false">+'ORÇAMENTO PROGRAMA R$'!AL35/'ORÇAMENTO US$ condensado'!$C$1</f>
        <v>1875000</v>
      </c>
      <c r="AM12" s="212" t="n">
        <f aca="false">+'ORÇAMENTO PROGRAMA R$'!AM35/'ORÇAMENTO US$ condensado'!$C$1</f>
        <v>2031250</v>
      </c>
      <c r="AN12" s="212" t="n">
        <f aca="false">+'ORÇAMENTO PROGRAMA R$'!AN35/'ORÇAMENTO US$ condensado'!$C$1</f>
        <v>1875000</v>
      </c>
      <c r="AO12" s="212" t="n">
        <f aca="false">+'ORÇAMENTO PROGRAMA R$'!AO35/'ORÇAMENTO US$ condensado'!$C$1</f>
        <v>3906250</v>
      </c>
      <c r="AP12" s="179" t="n">
        <f aca="false">+'ORÇAMENTO PROGRAMA R$'!AP35/'ORÇAMENTO US$ condensado'!$C$1</f>
        <v>781250</v>
      </c>
      <c r="AQ12" s="179" t="n">
        <f aca="false">+'ORÇAMENTO PROGRAMA R$'!AQ35/'ORÇAMENTO US$ condensado'!$C$1</f>
        <v>625000</v>
      </c>
      <c r="AR12" s="179" t="n">
        <f aca="false">+'ORÇAMENTO PROGRAMA R$'!AR35/'ORÇAMENTO US$ condensado'!$C$1</f>
        <v>1406250</v>
      </c>
      <c r="AS12" s="179" t="n">
        <f aca="false">+'ORÇAMENTO PROGRAMA R$'!AS35/'ORÇAMENTO US$ condensado'!$C$1</f>
        <v>468750</v>
      </c>
      <c r="AT12" s="179" t="n">
        <f aca="false">+'ORÇAMENTO PROGRAMA R$'!AT35/'ORÇAMENTO US$ condensado'!$C$1</f>
        <v>625000</v>
      </c>
      <c r="AU12" s="179" t="n">
        <f aca="false">+'ORÇAMENTO PROGRAMA R$'!AU35/'ORÇAMENTO US$ condensado'!$C$1</f>
        <v>1093750</v>
      </c>
      <c r="AV12" s="212" t="n">
        <f aca="false">+'ORÇAMENTO PROGRAMA R$'!AV35/'ORÇAMENTO US$ condensado'!$C$1</f>
        <v>1250000</v>
      </c>
      <c r="AW12" s="212" t="n">
        <f aca="false">+'ORÇAMENTO PROGRAMA R$'!AW35/'ORÇAMENTO US$ condensado'!$C$1</f>
        <v>1250000</v>
      </c>
      <c r="AX12" s="212" t="n">
        <f aca="false">+'ORÇAMENTO PROGRAMA R$'!AX35/'ORÇAMENTO US$ condensado'!$C$1</f>
        <v>2500000</v>
      </c>
      <c r="AY12" s="179" t="n">
        <f aca="false">+'ORÇAMENTO PROGRAMA R$'!AY35/'ORÇAMENTO US$ condensado'!$C$1</f>
        <v>937500</v>
      </c>
      <c r="AZ12" s="179" t="n">
        <f aca="false">+'ORÇAMENTO PROGRAMA R$'!AZ35/'ORÇAMENTO US$ condensado'!$C$1</f>
        <v>1250000</v>
      </c>
      <c r="BA12" s="179" t="n">
        <f aca="false">+'ORÇAMENTO PROGRAMA R$'!BA35/'ORÇAMENTO US$ condensado'!$C$1</f>
        <v>2187500</v>
      </c>
      <c r="BB12" s="179" t="n">
        <f aca="false">+'ORÇAMENTO PROGRAMA R$'!BB35/'ORÇAMENTO US$ condensado'!$C$1</f>
        <v>0</v>
      </c>
      <c r="BC12" s="179" t="n">
        <f aca="false">+'ORÇAMENTO PROGRAMA R$'!BC35/'ORÇAMENTO US$ condensado'!$C$1</f>
        <v>0</v>
      </c>
      <c r="BD12" s="179" t="n">
        <f aca="false">+'ORÇAMENTO PROGRAMA R$'!BD35/'ORÇAMENTO US$ condensado'!$C$1</f>
        <v>0</v>
      </c>
      <c r="BE12" s="212" t="n">
        <f aca="false">+'ORÇAMENTO PROGRAMA R$'!BE35/'ORÇAMENTO US$ condensado'!$C$1</f>
        <v>937500</v>
      </c>
      <c r="BF12" s="212" t="n">
        <f aca="false">+'ORÇAMENTO PROGRAMA R$'!BF35/'ORÇAMENTO US$ condensado'!$C$1</f>
        <v>1250000</v>
      </c>
      <c r="BG12" s="212" t="n">
        <f aca="false">+'ORÇAMENTO PROGRAMA R$'!BG35/'ORÇAMENTO US$ condensado'!$C$1</f>
        <v>2187500</v>
      </c>
      <c r="BI12" s="212" t="n">
        <f aca="false">+L12+U12+AD12+AM12+AV12+BE12</f>
        <v>4687500</v>
      </c>
      <c r="BJ12" s="212" t="n">
        <f aca="false">+M12+V12+AE12+AN12+AW12+BF12</f>
        <v>6250000</v>
      </c>
      <c r="BK12" s="213" t="n">
        <f aca="false">+N12+W12+AF12+AO12+AX12+BG12</f>
        <v>10937500</v>
      </c>
      <c r="BM12" s="212" t="n">
        <f aca="false">+C12-BI12</f>
        <v>0</v>
      </c>
      <c r="BN12" s="212" t="n">
        <f aca="false">+D12-BJ12</f>
        <v>0</v>
      </c>
      <c r="BO12" s="213" t="n">
        <f aca="false">+E12-BK12</f>
        <v>0</v>
      </c>
      <c r="BQ12" s="171" t="n">
        <f aca="false">+L12</f>
        <v>0</v>
      </c>
      <c r="BR12" s="171" t="n">
        <f aca="false">+M12</f>
        <v>0</v>
      </c>
      <c r="BS12" s="171" t="n">
        <f aca="false">+N12</f>
        <v>0</v>
      </c>
      <c r="BT12" s="171" t="n">
        <f aca="false">+U12</f>
        <v>0</v>
      </c>
      <c r="BU12" s="171" t="n">
        <f aca="false">+V12</f>
        <v>0</v>
      </c>
      <c r="BV12" s="171" t="n">
        <f aca="false">+W12</f>
        <v>0</v>
      </c>
      <c r="BW12" s="171" t="n">
        <f aca="false">+AD12</f>
        <v>468750</v>
      </c>
      <c r="BX12" s="171" t="n">
        <f aca="false">+AE12</f>
        <v>1875000</v>
      </c>
      <c r="BY12" s="171" t="n">
        <f aca="false">+AF12</f>
        <v>2343750</v>
      </c>
      <c r="BZ12" s="171" t="n">
        <f aca="false">+AM12</f>
        <v>2031250</v>
      </c>
      <c r="CA12" s="171" t="n">
        <f aca="false">+AN12</f>
        <v>1875000</v>
      </c>
      <c r="CB12" s="171" t="n">
        <f aca="false">+AO12</f>
        <v>3906250</v>
      </c>
      <c r="CC12" s="171" t="n">
        <f aca="false">+AV12</f>
        <v>1250000</v>
      </c>
      <c r="CD12" s="171" t="n">
        <f aca="false">+AW12</f>
        <v>1250000</v>
      </c>
      <c r="CE12" s="171" t="n">
        <f aca="false">+AX12</f>
        <v>2500000</v>
      </c>
      <c r="CF12" s="171" t="n">
        <f aca="false">+BE12</f>
        <v>937500</v>
      </c>
      <c r="CG12" s="171" t="n">
        <f aca="false">+BF12</f>
        <v>1250000</v>
      </c>
      <c r="CH12" s="171" t="n">
        <f aca="false">+BG12</f>
        <v>2187500</v>
      </c>
      <c r="CI12" s="171" t="n">
        <f aca="false">+CF12+CC12+BZ12+BW12+BT12+BQ12</f>
        <v>4687500</v>
      </c>
      <c r="CJ12" s="171" t="n">
        <f aca="false">+CG12+CD12+CA12+BX12+BU12+BR12</f>
        <v>6250000</v>
      </c>
      <c r="CK12" s="171" t="n">
        <f aca="false">+CH12+CE12+CB12+BY12+BV12+BS12</f>
        <v>10937500</v>
      </c>
      <c r="CN12" s="185" t="n">
        <f aca="false">+BS12</f>
        <v>0</v>
      </c>
      <c r="CO12" s="185" t="n">
        <f aca="false">+BV12</f>
        <v>0</v>
      </c>
      <c r="CP12" s="185" t="n">
        <f aca="false">+BY12</f>
        <v>2343750</v>
      </c>
      <c r="CQ12" s="185" t="n">
        <f aca="false">+CB12</f>
        <v>3906250</v>
      </c>
      <c r="CR12" s="185" t="n">
        <f aca="false">+CE12</f>
        <v>2500000</v>
      </c>
      <c r="CS12" s="185" t="n">
        <f aca="false">+CH12</f>
        <v>2187500</v>
      </c>
      <c r="CT12" s="185" t="n">
        <f aca="false">+CS12+CR12+CQ12+CP12+CO12+CN12</f>
        <v>10937500</v>
      </c>
    </row>
    <row r="13" s="168" customFormat="true" ht="15" hidden="false" customHeight="false" outlineLevel="0" collapsed="false">
      <c r="B13" s="220" t="s">
        <v>271</v>
      </c>
      <c r="C13" s="191" t="n">
        <f aca="false">+'ORÇAMENTO PROGRAMA R$'!C24/'ORÇAMENTO US$ condensado'!$C$1</f>
        <v>0</v>
      </c>
      <c r="D13" s="190" t="n">
        <f aca="false">+'ORÇAMENTO PROGRAMA R$'!D24/'ORÇAMENTO US$ condensado'!$C$1</f>
        <v>7968750</v>
      </c>
      <c r="E13" s="190" t="n">
        <f aca="false">+'ORÇAMENTO PROGRAMA R$'!E24/'ORÇAMENTO US$ condensado'!$C$1</f>
        <v>7968750</v>
      </c>
      <c r="F13" s="180" t="n">
        <f aca="false">+'ORÇAMENTO PROGRAMA R$'!F24/'ORÇAMENTO US$ condensado'!$C$1</f>
        <v>0</v>
      </c>
      <c r="G13" s="180" t="n">
        <f aca="false">+'ORÇAMENTO PROGRAMA R$'!G24/'ORÇAMENTO US$ condensado'!$C$1</f>
        <v>2643168.76875</v>
      </c>
      <c r="H13" s="180" t="n">
        <f aca="false">+'ORÇAMENTO PROGRAMA R$'!H24/'ORÇAMENTO US$ condensado'!$C$1</f>
        <v>2643168.76875</v>
      </c>
      <c r="I13" s="191" t="n">
        <f aca="false">+'ORÇAMENTO PROGRAMA R$'!I24/'ORÇAMENTO US$ condensado'!$C$1</f>
        <v>0</v>
      </c>
      <c r="J13" s="190" t="n">
        <f aca="false">+'ORÇAMENTO PROGRAMA R$'!J24/'ORÇAMENTO US$ condensado'!$C$1</f>
        <v>964264.653125</v>
      </c>
      <c r="K13" s="190" t="n">
        <f aca="false">+'ORÇAMENTO PROGRAMA R$'!K24/'ORÇAMENTO US$ condensado'!$C$1</f>
        <v>964264.653125</v>
      </c>
      <c r="L13" s="182" t="n">
        <f aca="false">+'ORÇAMENTO PROGRAMA R$'!L24/'ORÇAMENTO US$ condensado'!$C$1</f>
        <v>0</v>
      </c>
      <c r="M13" s="217" t="n">
        <f aca="false">+'ORÇAMENTO PROGRAMA R$'!M24/'ORÇAMENTO US$ condensado'!$C$1</f>
        <v>3607433.421875</v>
      </c>
      <c r="N13" s="208" t="n">
        <f aca="false">+'ORÇAMENTO PROGRAMA R$'!N24/'ORÇAMENTO US$ condensado'!$C$1</f>
        <v>3607433.421875</v>
      </c>
      <c r="O13" s="191" t="n">
        <f aca="false">+'ORÇAMENTO PROGRAMA R$'!O24/'ORÇAMENTO US$ condensado'!$C$1</f>
        <v>0</v>
      </c>
      <c r="P13" s="190" t="n">
        <f aca="false">+'ORÇAMENTO PROGRAMA R$'!P24/'ORÇAMENTO US$ condensado'!$C$1</f>
        <v>964264.653125</v>
      </c>
      <c r="Q13" s="190" t="n">
        <f aca="false">+'ORÇAMENTO PROGRAMA R$'!Q24/'ORÇAMENTO US$ condensado'!$C$1</f>
        <v>964264.653125</v>
      </c>
      <c r="R13" s="180" t="n">
        <f aca="false">+'ORÇAMENTO PROGRAMA R$'!R24/'ORÇAMENTO US$ condensado'!$C$1</f>
        <v>0</v>
      </c>
      <c r="S13" s="180" t="n">
        <f aca="false">+'ORÇAMENTO PROGRAMA R$'!S24/'ORÇAMENTO US$ condensado'!$C$1</f>
        <v>897051.840625</v>
      </c>
      <c r="T13" s="180" t="n">
        <f aca="false">+'ORÇAMENTO PROGRAMA R$'!T24/'ORÇAMENTO US$ condensado'!$C$1</f>
        <v>897051.840625</v>
      </c>
      <c r="U13" s="185" t="n">
        <f aca="false">+'ORÇAMENTO PROGRAMA R$'!U24/'ORÇAMENTO US$ condensado'!$C$1</f>
        <v>0</v>
      </c>
      <c r="V13" s="185" t="n">
        <f aca="false">+'ORÇAMENTO PROGRAMA R$'!V24/'ORÇAMENTO US$ condensado'!$C$1</f>
        <v>1861316.49375</v>
      </c>
      <c r="W13" s="185" t="n">
        <f aca="false">+'ORÇAMENTO PROGRAMA R$'!W24/'ORÇAMENTO US$ condensado'!$C$1</f>
        <v>1861316.49375</v>
      </c>
      <c r="X13" s="180" t="n">
        <f aca="false">+'ORÇAMENTO PROGRAMA R$'!X24/'ORÇAMENTO US$ condensado'!$C$1</f>
        <v>0</v>
      </c>
      <c r="Y13" s="180" t="n">
        <f aca="false">+'ORÇAMENTO PROGRAMA R$'!Y24/'ORÇAMENTO US$ condensado'!$C$1</f>
        <v>0</v>
      </c>
      <c r="Z13" s="180" t="n">
        <f aca="false">+'ORÇAMENTO PROGRAMA R$'!Z24/'ORÇAMENTO US$ condensado'!$C$1</f>
        <v>0</v>
      </c>
      <c r="AA13" s="180" t="n">
        <f aca="false">+'ORÇAMENTO PROGRAMA R$'!AA24/'ORÇAMENTO US$ condensado'!$C$1</f>
        <v>0</v>
      </c>
      <c r="AB13" s="180" t="n">
        <f aca="false">+'ORÇAMENTO PROGRAMA R$'!AB24/'ORÇAMENTO US$ condensado'!$C$1</f>
        <v>1250000</v>
      </c>
      <c r="AC13" s="180" t="n">
        <f aca="false">+'ORÇAMENTO PROGRAMA R$'!AC24/'ORÇAMENTO US$ condensado'!$C$1</f>
        <v>1250000</v>
      </c>
      <c r="AD13" s="185" t="n">
        <f aca="false">+'ORÇAMENTO PROGRAMA R$'!AD24/'ORÇAMENTO US$ condensado'!$C$1</f>
        <v>0</v>
      </c>
      <c r="AE13" s="185" t="n">
        <f aca="false">+'ORÇAMENTO PROGRAMA R$'!AE24/'ORÇAMENTO US$ condensado'!$C$1</f>
        <v>1250000</v>
      </c>
      <c r="AF13" s="185" t="n">
        <f aca="false">+'ORÇAMENTO PROGRAMA R$'!AF24/'ORÇAMENTO US$ condensado'!$C$1</f>
        <v>1250000</v>
      </c>
      <c r="AG13" s="180" t="n">
        <f aca="false">+'ORÇAMENTO PROGRAMA R$'!AG24/'ORÇAMENTO US$ condensado'!$C$1</f>
        <v>0</v>
      </c>
      <c r="AH13" s="180" t="n">
        <f aca="false">+'ORÇAMENTO PROGRAMA R$'!AH24/'ORÇAMENTO US$ condensado'!$C$1</f>
        <v>1250000</v>
      </c>
      <c r="AI13" s="180" t="n">
        <f aca="false">+'ORÇAMENTO PROGRAMA R$'!AI24/'ORÇAMENTO US$ condensado'!$C$1</f>
        <v>1250000</v>
      </c>
      <c r="AJ13" s="180" t="n">
        <f aca="false">+'ORÇAMENTO PROGRAMA R$'!AJ24/'ORÇAMENTO US$ condensado'!$C$1</f>
        <v>0</v>
      </c>
      <c r="AK13" s="180" t="n">
        <f aca="false">+'ORÇAMENTO PROGRAMA R$'!AK24/'ORÇAMENTO US$ condensado'!$C$1</f>
        <v>0</v>
      </c>
      <c r="AL13" s="180" t="n">
        <f aca="false">+'ORÇAMENTO PROGRAMA R$'!AL24/'ORÇAMENTO US$ condensado'!$C$1</f>
        <v>0</v>
      </c>
      <c r="AM13" s="185" t="n">
        <f aca="false">+'ORÇAMENTO PROGRAMA R$'!AM24/'ORÇAMENTO US$ condensado'!$C$1</f>
        <v>0</v>
      </c>
      <c r="AN13" s="185" t="n">
        <f aca="false">+'ORÇAMENTO PROGRAMA R$'!AN24/'ORÇAMENTO US$ condensado'!$C$1</f>
        <v>1250000</v>
      </c>
      <c r="AO13" s="185" t="n">
        <f aca="false">+'ORÇAMENTO PROGRAMA R$'!AO24/'ORÇAMENTO US$ condensado'!$C$1</f>
        <v>1250000</v>
      </c>
      <c r="AP13" s="180" t="n">
        <f aca="false">+'ORÇAMENTO PROGRAMA R$'!AP24/'ORÇAMENTO US$ condensado'!$C$1</f>
        <v>0</v>
      </c>
      <c r="AQ13" s="180" t="n">
        <f aca="false">+'ORÇAMENTO PROGRAMA R$'!AQ24/'ORÇAMENTO US$ condensado'!$C$1</f>
        <v>0</v>
      </c>
      <c r="AR13" s="180" t="n">
        <f aca="false">+'ORÇAMENTO PROGRAMA R$'!AR24/'ORÇAMENTO US$ condensado'!$C$1</f>
        <v>0</v>
      </c>
      <c r="AS13" s="180" t="n">
        <f aca="false">+'ORÇAMENTO PROGRAMA R$'!AS24/'ORÇAMENTO US$ condensado'!$C$1</f>
        <v>0</v>
      </c>
      <c r="AT13" s="180" t="n">
        <f aca="false">+'ORÇAMENTO PROGRAMA R$'!AT24/'ORÇAMENTO US$ condensado'!$C$1</f>
        <v>0</v>
      </c>
      <c r="AU13" s="180" t="n">
        <f aca="false">+'ORÇAMENTO PROGRAMA R$'!AU24/'ORÇAMENTO US$ condensado'!$C$1</f>
        <v>0</v>
      </c>
      <c r="AV13" s="185" t="n">
        <f aca="false">+'ORÇAMENTO PROGRAMA R$'!AV24/'ORÇAMENTO US$ condensado'!$C$1</f>
        <v>0</v>
      </c>
      <c r="AW13" s="185" t="n">
        <f aca="false">+'ORÇAMENTO PROGRAMA R$'!AW24/'ORÇAMENTO US$ condensado'!$C$1</f>
        <v>0</v>
      </c>
      <c r="AX13" s="185" t="n">
        <f aca="false">+'ORÇAMENTO PROGRAMA R$'!AX24/'ORÇAMENTO US$ condensado'!$C$1</f>
        <v>0</v>
      </c>
      <c r="AY13" s="180" t="n">
        <f aca="false">+'ORÇAMENTO PROGRAMA R$'!AY24/'ORÇAMENTO US$ condensado'!$C$1</f>
        <v>0</v>
      </c>
      <c r="AZ13" s="180" t="n">
        <f aca="false">+'ORÇAMENTO PROGRAMA R$'!AZ24/'ORÇAMENTO US$ condensado'!$C$1</f>
        <v>0</v>
      </c>
      <c r="BA13" s="180" t="n">
        <f aca="false">+'ORÇAMENTO PROGRAMA R$'!BA24/'ORÇAMENTO US$ condensado'!$C$1</f>
        <v>0</v>
      </c>
      <c r="BB13" s="180" t="n">
        <f aca="false">+'ORÇAMENTO PROGRAMA R$'!BB24/'ORÇAMENTO US$ condensado'!$C$1</f>
        <v>0</v>
      </c>
      <c r="BC13" s="180" t="n">
        <f aca="false">+'ORÇAMENTO PROGRAMA R$'!BC24/'ORÇAMENTO US$ condensado'!$C$1</f>
        <v>0</v>
      </c>
      <c r="BD13" s="180" t="n">
        <f aca="false">+'ORÇAMENTO PROGRAMA R$'!BD24/'ORÇAMENTO US$ condensado'!$C$1</f>
        <v>0</v>
      </c>
      <c r="BE13" s="185" t="n">
        <f aca="false">+'ORÇAMENTO PROGRAMA R$'!BE24/'ORÇAMENTO US$ condensado'!$C$1</f>
        <v>0</v>
      </c>
      <c r="BF13" s="185" t="n">
        <f aca="false">+'ORÇAMENTO PROGRAMA R$'!BF24/'ORÇAMENTO US$ condensado'!$C$1</f>
        <v>0</v>
      </c>
      <c r="BG13" s="185" t="n">
        <f aca="false">+'ORÇAMENTO PROGRAMA R$'!BG24/'ORÇAMENTO US$ condensado'!$C$1</f>
        <v>0</v>
      </c>
      <c r="BI13" s="185" t="n">
        <f aca="false">+L13+U13+AD13+AM13+AV13+BE13</f>
        <v>0</v>
      </c>
      <c r="BJ13" s="185" t="n">
        <f aca="false">+M13+V13+AE13+AN13+AW13+BF13</f>
        <v>7968749.915625</v>
      </c>
      <c r="BK13" s="186" t="n">
        <f aca="false">+N13+W13+AF13+AO13+AX13+BG13</f>
        <v>7968749.915625</v>
      </c>
      <c r="BM13" s="185" t="n">
        <f aca="false">+C13-BI13</f>
        <v>0</v>
      </c>
      <c r="BN13" s="185" t="n">
        <f aca="false">+D13-BJ13-0.27</f>
        <v>-0.185625000372529</v>
      </c>
      <c r="BO13" s="186" t="n">
        <f aca="false">+E13-BK13</f>
        <v>0.084374999627471</v>
      </c>
      <c r="BQ13" s="171" t="n">
        <f aca="false">+L13</f>
        <v>0</v>
      </c>
      <c r="BR13" s="171" t="n">
        <f aca="false">+M13</f>
        <v>3607433.421875</v>
      </c>
      <c r="BS13" s="171" t="n">
        <f aca="false">+N13</f>
        <v>3607433.421875</v>
      </c>
      <c r="BT13" s="171" t="n">
        <f aca="false">+U13</f>
        <v>0</v>
      </c>
      <c r="BU13" s="171" t="n">
        <f aca="false">+V13</f>
        <v>1861316.49375</v>
      </c>
      <c r="BV13" s="171" t="n">
        <f aca="false">+W13</f>
        <v>1861316.49375</v>
      </c>
      <c r="BW13" s="171" t="n">
        <f aca="false">+AD13</f>
        <v>0</v>
      </c>
      <c r="BX13" s="171" t="n">
        <f aca="false">+AE13</f>
        <v>1250000</v>
      </c>
      <c r="BY13" s="171" t="n">
        <f aca="false">+AF13</f>
        <v>1250000</v>
      </c>
      <c r="BZ13" s="171" t="n">
        <f aca="false">+AM13</f>
        <v>0</v>
      </c>
      <c r="CA13" s="171" t="n">
        <f aca="false">+AN13</f>
        <v>1250000</v>
      </c>
      <c r="CB13" s="171" t="n">
        <f aca="false">+AO13</f>
        <v>1250000</v>
      </c>
      <c r="CC13" s="171" t="n">
        <f aca="false">+AV13</f>
        <v>0</v>
      </c>
      <c r="CD13" s="171" t="n">
        <f aca="false">+AW13</f>
        <v>0</v>
      </c>
      <c r="CE13" s="171" t="n">
        <f aca="false">+AX13</f>
        <v>0</v>
      </c>
      <c r="CF13" s="171" t="n">
        <f aca="false">+BE13</f>
        <v>0</v>
      </c>
      <c r="CG13" s="171" t="n">
        <f aca="false">+BF13</f>
        <v>0</v>
      </c>
      <c r="CH13" s="171" t="n">
        <f aca="false">+BG13</f>
        <v>0</v>
      </c>
      <c r="CI13" s="171" t="n">
        <f aca="false">+CF13+CC13+BZ13+BW13+BT13+BQ13</f>
        <v>0</v>
      </c>
      <c r="CJ13" s="171" t="n">
        <f aca="false">+CG13+CD13+CA13+BX13+BU13+BR13</f>
        <v>7968749.915625</v>
      </c>
      <c r="CK13" s="171" t="n">
        <f aca="false">+CH13+CE13+CB13+BY13+BV13+BS13</f>
        <v>7968749.915625</v>
      </c>
      <c r="CN13" s="185" t="n">
        <f aca="false">+BS13</f>
        <v>3607433.421875</v>
      </c>
      <c r="CO13" s="185" t="n">
        <f aca="false">+BV13</f>
        <v>1861316.49375</v>
      </c>
      <c r="CP13" s="185" t="n">
        <f aca="false">+BY13</f>
        <v>1250000</v>
      </c>
      <c r="CQ13" s="185" t="n">
        <f aca="false">+CB13</f>
        <v>1250000</v>
      </c>
      <c r="CR13" s="185" t="n">
        <f aca="false">+CE13</f>
        <v>0</v>
      </c>
      <c r="CS13" s="185" t="n">
        <f aca="false">+CH13</f>
        <v>0</v>
      </c>
      <c r="CT13" s="185" t="n">
        <f aca="false">+CS13+CR13+CQ13+CP13+CO13+CN13</f>
        <v>7968749.915625</v>
      </c>
    </row>
    <row r="14" s="168" customFormat="true" ht="15" hidden="false" customHeight="false" outlineLevel="0" collapsed="false">
      <c r="B14" s="220" t="s">
        <v>272</v>
      </c>
      <c r="C14" s="191" t="n">
        <f aca="false">+'ORÇAMENTO PROGRAMA R$'!C25/'ORÇAMENTO US$ condensado'!$C$1</f>
        <v>0</v>
      </c>
      <c r="D14" s="190" t="n">
        <f aca="false">+'ORÇAMENTO PROGRAMA R$'!D25/'ORÇAMENTO US$ condensado'!$C$1</f>
        <v>15312500</v>
      </c>
      <c r="E14" s="190" t="n">
        <f aca="false">+'ORÇAMENTO PROGRAMA R$'!E25/'ORÇAMENTO US$ condensado'!$C$1</f>
        <v>15312500</v>
      </c>
      <c r="F14" s="180" t="n">
        <f aca="false">+'ORÇAMENTO PROGRAMA R$'!F25/'ORÇAMENTO US$ condensado'!$C$1</f>
        <v>0</v>
      </c>
      <c r="G14" s="180" t="n">
        <f aca="false">+'ORÇAMENTO PROGRAMA R$'!G25/'ORÇAMENTO US$ condensado'!$C$1</f>
        <v>1638933.494035</v>
      </c>
      <c r="H14" s="180" t="n">
        <f aca="false">+'ORÇAMENTO PROGRAMA R$'!H25/'ORÇAMENTO US$ condensado'!$C$1</f>
        <v>1638933.494035</v>
      </c>
      <c r="I14" s="191" t="n">
        <f aca="false">+'ORÇAMENTO PROGRAMA R$'!I25/'ORÇAMENTO US$ condensado'!$C$1</f>
        <v>0</v>
      </c>
      <c r="J14" s="190" t="n">
        <f aca="false">+'ORÇAMENTO PROGRAMA R$'!J25/'ORÇAMENTO US$ condensado'!$C$1</f>
        <v>1639789.76242875</v>
      </c>
      <c r="K14" s="190" t="n">
        <f aca="false">+'ORÇAMENTO PROGRAMA R$'!K25/'ORÇAMENTO US$ condensado'!$C$1</f>
        <v>1639789.76242875</v>
      </c>
      <c r="L14" s="182" t="n">
        <f aca="false">+'ORÇAMENTO PROGRAMA R$'!L25/'ORÇAMENTO US$ condensado'!$C$1</f>
        <v>0</v>
      </c>
      <c r="M14" s="217" t="n">
        <f aca="false">+'ORÇAMENTO PROGRAMA R$'!M25/'ORÇAMENTO US$ condensado'!$C$1</f>
        <v>3278723.25646375</v>
      </c>
      <c r="N14" s="208" t="n">
        <f aca="false">+'ORÇAMENTO PROGRAMA R$'!N25/'ORÇAMENTO US$ condensado'!$C$1</f>
        <v>3278723.25646375</v>
      </c>
      <c r="O14" s="191" t="n">
        <f aca="false">+'ORÇAMENTO PROGRAMA R$'!O25/'ORÇAMENTO US$ condensado'!$C$1</f>
        <v>0</v>
      </c>
      <c r="P14" s="190" t="n">
        <f aca="false">+'ORÇAMENTO PROGRAMA R$'!P25/'ORÇAMENTO US$ condensado'!$C$1</f>
        <v>3202289.76242875</v>
      </c>
      <c r="Q14" s="190" t="n">
        <f aca="false">+'ORÇAMENTO PROGRAMA R$'!Q25/'ORÇAMENTO US$ condensado'!$C$1</f>
        <v>3202289.76242875</v>
      </c>
      <c r="R14" s="180" t="n">
        <f aca="false">+'ORÇAMENTO PROGRAMA R$'!R25/'ORÇAMENTO US$ condensado'!$C$1</f>
        <v>0</v>
      </c>
      <c r="S14" s="190" t="n">
        <f aca="false">+'ORÇAMENTO PROGRAMA R$'!S25/'ORÇAMENTO US$ condensado'!$C$1</f>
        <v>3202289.76242875</v>
      </c>
      <c r="T14" s="180" t="n">
        <f aca="false">+'ORÇAMENTO PROGRAMA R$'!T25/'ORÇAMENTO US$ condensado'!$C$1</f>
        <v>3202289.76242875</v>
      </c>
      <c r="U14" s="185" t="n">
        <f aca="false">+'ORÇAMENTO PROGRAMA R$'!U25/'ORÇAMENTO US$ condensado'!$C$1</f>
        <v>0</v>
      </c>
      <c r="V14" s="185" t="n">
        <f aca="false">+'ORÇAMENTO PROGRAMA R$'!V25/'ORÇAMENTO US$ condensado'!$C$1</f>
        <v>6404579.5248575</v>
      </c>
      <c r="W14" s="185" t="n">
        <f aca="false">+'ORÇAMENTO PROGRAMA R$'!W25/'ORÇAMENTO US$ condensado'!$C$1</f>
        <v>6404579.5248575</v>
      </c>
      <c r="X14" s="180" t="n">
        <f aca="false">+'ORÇAMENTO PROGRAMA R$'!X25/'ORÇAMENTO US$ condensado'!$C$1</f>
        <v>0</v>
      </c>
      <c r="Y14" s="190" t="n">
        <f aca="false">+'ORÇAMENTO PROGRAMA R$'!Y25/'ORÇAMENTO US$ condensado'!$C$1</f>
        <v>1566697.27492875</v>
      </c>
      <c r="Z14" s="180" t="n">
        <f aca="false">+'ORÇAMENTO PROGRAMA R$'!Z25/'ORÇAMENTO US$ condensado'!$C$1</f>
        <v>1566697.27492875</v>
      </c>
      <c r="AA14" s="180" t="n">
        <f aca="false">+'ORÇAMENTO PROGRAMA R$'!AA25/'ORÇAMENTO US$ condensado'!$C$1</f>
        <v>0</v>
      </c>
      <c r="AB14" s="180" t="n">
        <f aca="false">+'ORÇAMENTO PROGRAMA R$'!AB25/'ORÇAMENTO US$ condensado'!$C$1</f>
        <v>1562500</v>
      </c>
      <c r="AC14" s="180" t="n">
        <f aca="false">+'ORÇAMENTO PROGRAMA R$'!AC25/'ORÇAMENTO US$ condensado'!$C$1</f>
        <v>1562500</v>
      </c>
      <c r="AD14" s="185" t="n">
        <f aca="false">+'ORÇAMENTO PROGRAMA R$'!AD25/'ORÇAMENTO US$ condensado'!$C$1</f>
        <v>0</v>
      </c>
      <c r="AE14" s="185" t="n">
        <f aca="false">+'ORÇAMENTO PROGRAMA R$'!AE25/'ORÇAMENTO US$ condensado'!$C$1</f>
        <v>3129197.27492875</v>
      </c>
      <c r="AF14" s="185" t="n">
        <f aca="false">+'ORÇAMENTO PROGRAMA R$'!AF25/'ORÇAMENTO US$ condensado'!$C$1</f>
        <v>3129197.27492875</v>
      </c>
      <c r="AG14" s="180" t="n">
        <f aca="false">+'ORÇAMENTO PROGRAMA R$'!AG25/'ORÇAMENTO US$ condensado'!$C$1</f>
        <v>0</v>
      </c>
      <c r="AH14" s="180" t="n">
        <f aca="false">+'ORÇAMENTO PROGRAMA R$'!AH25/'ORÇAMENTO US$ condensado'!$C$1</f>
        <v>1562500</v>
      </c>
      <c r="AI14" s="180" t="n">
        <f aca="false">+'ORÇAMENTO PROGRAMA R$'!AI25/'ORÇAMENTO US$ condensado'!$C$1</f>
        <v>1562500</v>
      </c>
      <c r="AJ14" s="180" t="n">
        <f aca="false">+'ORÇAMENTO PROGRAMA R$'!AJ25/'ORÇAMENTO US$ condensado'!$C$1</f>
        <v>0</v>
      </c>
      <c r="AK14" s="180" t="n">
        <f aca="false">+'ORÇAMENTO PROGRAMA R$'!AK25/'ORÇAMENTO US$ condensado'!$C$1</f>
        <v>937500</v>
      </c>
      <c r="AL14" s="180" t="n">
        <f aca="false">+'ORÇAMENTO PROGRAMA R$'!AL25/'ORÇAMENTO US$ condensado'!$C$1</f>
        <v>937500</v>
      </c>
      <c r="AM14" s="185" t="n">
        <f aca="false">+'ORÇAMENTO PROGRAMA R$'!AM25/'ORÇAMENTO US$ condensado'!$C$1</f>
        <v>0</v>
      </c>
      <c r="AN14" s="185" t="n">
        <f aca="false">+'ORÇAMENTO PROGRAMA R$'!AN25/'ORÇAMENTO US$ condensado'!$C$1</f>
        <v>2500000</v>
      </c>
      <c r="AO14" s="185" t="n">
        <f aca="false">+'ORÇAMENTO PROGRAMA R$'!AO25/'ORÇAMENTO US$ condensado'!$C$1</f>
        <v>2500000</v>
      </c>
      <c r="AP14" s="180" t="n">
        <f aca="false">+'ORÇAMENTO PROGRAMA R$'!AP25/'ORÇAMENTO US$ condensado'!$C$1</f>
        <v>0</v>
      </c>
      <c r="AQ14" s="180" t="n">
        <f aca="false">+'ORÇAMENTO PROGRAMA R$'!AQ25/'ORÇAMENTO US$ condensado'!$C$1</f>
        <v>0</v>
      </c>
      <c r="AR14" s="180" t="n">
        <f aca="false">+'ORÇAMENTO PROGRAMA R$'!AR25/'ORÇAMENTO US$ condensado'!$C$1</f>
        <v>0</v>
      </c>
      <c r="AS14" s="180" t="n">
        <f aca="false">+'ORÇAMENTO PROGRAMA R$'!AS25/'ORÇAMENTO US$ condensado'!$C$1</f>
        <v>0</v>
      </c>
      <c r="AT14" s="180" t="n">
        <f aca="false">+'ORÇAMENTO PROGRAMA R$'!AT25/'ORÇAMENTO US$ condensado'!$C$1</f>
        <v>0</v>
      </c>
      <c r="AU14" s="180" t="n">
        <f aca="false">+'ORÇAMENTO PROGRAMA R$'!AU25/'ORÇAMENTO US$ condensado'!$C$1</f>
        <v>0</v>
      </c>
      <c r="AV14" s="185" t="n">
        <f aca="false">+'ORÇAMENTO PROGRAMA R$'!AV25/'ORÇAMENTO US$ condensado'!$C$1</f>
        <v>0</v>
      </c>
      <c r="AW14" s="185" t="n">
        <f aca="false">+'ORÇAMENTO PROGRAMA R$'!AW25/'ORÇAMENTO US$ condensado'!$C$1</f>
        <v>0</v>
      </c>
      <c r="AX14" s="185" t="n">
        <f aca="false">+'ORÇAMENTO PROGRAMA R$'!AX25/'ORÇAMENTO US$ condensado'!$C$1</f>
        <v>0</v>
      </c>
      <c r="AY14" s="180" t="n">
        <f aca="false">+'ORÇAMENTO PROGRAMA R$'!AY25/'ORÇAMENTO US$ condensado'!$C$1</f>
        <v>0</v>
      </c>
      <c r="AZ14" s="180" t="n">
        <f aca="false">+'ORÇAMENTO PROGRAMA R$'!AZ25/'ORÇAMENTO US$ condensado'!$C$1</f>
        <v>0</v>
      </c>
      <c r="BA14" s="180" t="n">
        <f aca="false">+'ORÇAMENTO PROGRAMA R$'!BA25/'ORÇAMENTO US$ condensado'!$C$1</f>
        <v>0</v>
      </c>
      <c r="BB14" s="180" t="n">
        <f aca="false">+'ORÇAMENTO PROGRAMA R$'!BB25/'ORÇAMENTO US$ condensado'!$C$1</f>
        <v>0</v>
      </c>
      <c r="BC14" s="180" t="n">
        <f aca="false">+'ORÇAMENTO PROGRAMA R$'!BC25/'ORÇAMENTO US$ condensado'!$C$1</f>
        <v>0</v>
      </c>
      <c r="BD14" s="180" t="n">
        <f aca="false">+'ORÇAMENTO PROGRAMA R$'!BD25/'ORÇAMENTO US$ condensado'!$C$1</f>
        <v>0</v>
      </c>
      <c r="BE14" s="185" t="n">
        <f aca="false">+'ORÇAMENTO PROGRAMA R$'!BE25/'ORÇAMENTO US$ condensado'!$C$1</f>
        <v>0</v>
      </c>
      <c r="BF14" s="185" t="n">
        <f aca="false">+'ORÇAMENTO PROGRAMA R$'!BF25/'ORÇAMENTO US$ condensado'!$C$1</f>
        <v>0</v>
      </c>
      <c r="BG14" s="185" t="n">
        <f aca="false">+'ORÇAMENTO PROGRAMA R$'!BG25/'ORÇAMENTO US$ condensado'!$C$1</f>
        <v>0</v>
      </c>
      <c r="BI14" s="185" t="n">
        <f aca="false">+L14+U14+AD14+AM14+AV14+BE14</f>
        <v>0</v>
      </c>
      <c r="BJ14" s="185" t="n">
        <f aca="false">+M14+V14+AE14+AN14+AW14+BF14</f>
        <v>15312500.05625</v>
      </c>
      <c r="BK14" s="186" t="n">
        <f aca="false">+N14+W14+AF14+AO14+AX14+BG14</f>
        <v>15312500.05625</v>
      </c>
      <c r="BM14" s="185" t="n">
        <f aca="false">+C14-BI14</f>
        <v>0</v>
      </c>
      <c r="BN14" s="185" t="n">
        <f aca="false">+D14-BJ14+0.18</f>
        <v>0.123750001490116</v>
      </c>
      <c r="BO14" s="186" t="n">
        <f aca="false">+E14-BK14</f>
        <v>-0.0562499985098839</v>
      </c>
      <c r="BQ14" s="171" t="n">
        <f aca="false">+L14</f>
        <v>0</v>
      </c>
      <c r="BR14" s="171" t="n">
        <f aca="false">+M14</f>
        <v>3278723.25646375</v>
      </c>
      <c r="BS14" s="171" t="n">
        <f aca="false">+N14</f>
        <v>3278723.25646375</v>
      </c>
      <c r="BT14" s="171" t="n">
        <f aca="false">+U14</f>
        <v>0</v>
      </c>
      <c r="BU14" s="171" t="n">
        <f aca="false">+V14</f>
        <v>6404579.5248575</v>
      </c>
      <c r="BV14" s="171" t="n">
        <f aca="false">+W14</f>
        <v>6404579.5248575</v>
      </c>
      <c r="BW14" s="171" t="n">
        <f aca="false">+AD14</f>
        <v>0</v>
      </c>
      <c r="BX14" s="171" t="n">
        <f aca="false">+AE14</f>
        <v>3129197.27492875</v>
      </c>
      <c r="BY14" s="171" t="n">
        <f aca="false">+AF14</f>
        <v>3129197.27492875</v>
      </c>
      <c r="BZ14" s="171" t="n">
        <f aca="false">+AM14</f>
        <v>0</v>
      </c>
      <c r="CA14" s="171" t="n">
        <f aca="false">+AN14</f>
        <v>2500000</v>
      </c>
      <c r="CB14" s="171" t="n">
        <f aca="false">+AO14</f>
        <v>2500000</v>
      </c>
      <c r="CC14" s="171" t="n">
        <f aca="false">+AV14</f>
        <v>0</v>
      </c>
      <c r="CD14" s="171" t="n">
        <f aca="false">+AW14</f>
        <v>0</v>
      </c>
      <c r="CE14" s="171" t="n">
        <f aca="false">+AX14</f>
        <v>0</v>
      </c>
      <c r="CF14" s="171" t="n">
        <f aca="false">+BE14</f>
        <v>0</v>
      </c>
      <c r="CG14" s="171" t="n">
        <f aca="false">+BF14</f>
        <v>0</v>
      </c>
      <c r="CH14" s="171" t="n">
        <f aca="false">+BG14</f>
        <v>0</v>
      </c>
      <c r="CI14" s="171" t="n">
        <f aca="false">+CF14+CC14+BZ14+BW14+BT14+BQ14</f>
        <v>0</v>
      </c>
      <c r="CJ14" s="171" t="n">
        <f aca="false">+CG14+CD14+CA14+BX14+BU14+BR14</f>
        <v>15312500.05625</v>
      </c>
      <c r="CK14" s="171" t="n">
        <f aca="false">+CH14+CE14+CB14+BY14+BV14+BS14</f>
        <v>15312500.05625</v>
      </c>
      <c r="CN14" s="185" t="n">
        <f aca="false">+BS14</f>
        <v>3278723.25646375</v>
      </c>
      <c r="CO14" s="185" t="n">
        <f aca="false">+BV14</f>
        <v>6404579.5248575</v>
      </c>
      <c r="CP14" s="185" t="n">
        <f aca="false">+BY14</f>
        <v>3129197.27492875</v>
      </c>
      <c r="CQ14" s="185" t="n">
        <f aca="false">+CB14</f>
        <v>2500000</v>
      </c>
      <c r="CR14" s="185" t="n">
        <f aca="false">+CE14</f>
        <v>0</v>
      </c>
      <c r="CS14" s="185" t="n">
        <f aca="false">+CH14</f>
        <v>0</v>
      </c>
      <c r="CT14" s="185" t="n">
        <f aca="false">+CS14+CR14+CQ14+CP14+CO14+CN14</f>
        <v>15312500.05625</v>
      </c>
    </row>
    <row r="15" s="168" customFormat="true" ht="28.5" hidden="false" customHeight="false" outlineLevel="0" collapsed="false">
      <c r="B15" s="214" t="s">
        <v>273</v>
      </c>
      <c r="C15" s="191" t="n">
        <f aca="false">+'ORÇAMENTO PROGRAMA R$'!C26/'ORÇAMENTO US$ condensado'!$C$1</f>
        <v>0</v>
      </c>
      <c r="D15" s="190" t="n">
        <f aca="false">+'ORÇAMENTO PROGRAMA R$'!D26/'ORÇAMENTO US$ condensado'!$C$1</f>
        <v>7406250</v>
      </c>
      <c r="E15" s="190" t="n">
        <f aca="false">+'ORÇAMENTO PROGRAMA R$'!E26/'ORÇAMENTO US$ condensado'!$C$1</f>
        <v>7406250</v>
      </c>
      <c r="F15" s="180" t="n">
        <f aca="false">+'ORÇAMENTO PROGRAMA R$'!F26/'ORÇAMENTO US$ condensado'!$C$1</f>
        <v>0</v>
      </c>
      <c r="G15" s="180" t="n">
        <f aca="false">+'ORÇAMENTO PROGRAMA R$'!G26/'ORÇAMENTO US$ condensado'!$C$1</f>
        <v>1723721.54576375</v>
      </c>
      <c r="H15" s="180" t="n">
        <f aca="false">+'ORÇAMENTO PROGRAMA R$'!H26/'ORÇAMENTO US$ condensado'!$C$1</f>
        <v>1723721.54576375</v>
      </c>
      <c r="I15" s="191" t="n">
        <f aca="false">+'ORÇAMENTO PROGRAMA R$'!I26/'ORÇAMENTO US$ condensado'!$C$1</f>
        <v>0</v>
      </c>
      <c r="J15" s="190" t="n">
        <f aca="false">+'ORÇAMENTO PROGRAMA R$'!J26/'ORÇAMENTO US$ condensado'!$C$1</f>
        <v>1372319.57224542</v>
      </c>
      <c r="K15" s="190" t="n">
        <f aca="false">+'ORÇAMENTO PROGRAMA R$'!K26/'ORÇAMENTO US$ condensado'!$C$1</f>
        <v>1372319.57224542</v>
      </c>
      <c r="L15" s="182" t="n">
        <f aca="false">+'ORÇAMENTO PROGRAMA R$'!L26/'ORÇAMENTO US$ condensado'!$C$1</f>
        <v>0</v>
      </c>
      <c r="M15" s="217" t="n">
        <f aca="false">+'ORÇAMENTO PROGRAMA R$'!M26/'ORÇAMENTO US$ condensado'!$C$1</f>
        <v>3096041.11800917</v>
      </c>
      <c r="N15" s="208" t="n">
        <f aca="false">+'ORÇAMENTO PROGRAMA R$'!N26/'ORÇAMENTO US$ condensado'!$C$1</f>
        <v>3096041.11800917</v>
      </c>
      <c r="O15" s="191" t="n">
        <f aca="false">+'ORÇAMENTO PROGRAMA R$'!O26/'ORÇAMENTO US$ condensado'!$C$1</f>
        <v>0</v>
      </c>
      <c r="P15" s="190" t="n">
        <f aca="false">+'ORÇAMENTO PROGRAMA R$'!P26/'ORÇAMENTO US$ condensado'!$C$1</f>
        <v>1372319.57224542</v>
      </c>
      <c r="Q15" s="190" t="n">
        <f aca="false">+'ORÇAMENTO PROGRAMA R$'!Q26/'ORÇAMENTO US$ condensado'!$C$1</f>
        <v>1372319.57224542</v>
      </c>
      <c r="R15" s="180" t="n">
        <f aca="false">+'ORÇAMENTO PROGRAMA R$'!R26/'ORÇAMENTO US$ condensado'!$C$1</f>
        <v>0</v>
      </c>
      <c r="S15" s="190" t="n">
        <f aca="false">+'ORÇAMENTO PROGRAMA R$'!S26/'ORÇAMENTO US$ condensado'!$C$1</f>
        <v>1375389.27224542</v>
      </c>
      <c r="T15" s="180" t="n">
        <f aca="false">+'ORÇAMENTO PROGRAMA R$'!T26/'ORÇAMENTO US$ condensado'!$C$1</f>
        <v>1375389.27224542</v>
      </c>
      <c r="U15" s="185" t="n">
        <f aca="false">+'ORÇAMENTO PROGRAMA R$'!U26/'ORÇAMENTO US$ condensado'!$C$1</f>
        <v>0</v>
      </c>
      <c r="V15" s="185" t="n">
        <f aca="false">+'ORÇAMENTO PROGRAMA R$'!V26/'ORÇAMENTO US$ condensado'!$C$1</f>
        <v>2747708.84449083</v>
      </c>
      <c r="W15" s="185" t="n">
        <f aca="false">+'ORÇAMENTO PROGRAMA R$'!W26/'ORÇAMENTO US$ condensado'!$C$1</f>
        <v>2747708.84449083</v>
      </c>
      <c r="X15" s="180" t="n">
        <f aca="false">+'ORÇAMENTO PROGRAMA R$'!X26/'ORÇAMENTO US$ condensado'!$C$1</f>
        <v>0</v>
      </c>
      <c r="Y15" s="180" t="n">
        <f aca="false">+'ORÇAMENTO PROGRAMA R$'!Y26/'ORÇAMENTO US$ condensado'!$C$1</f>
        <v>1562500</v>
      </c>
      <c r="Z15" s="180" t="n">
        <f aca="false">+'ORÇAMENTO PROGRAMA R$'!Z26/'ORÇAMENTO US$ condensado'!$C$1</f>
        <v>1562500</v>
      </c>
      <c r="AA15" s="180" t="n">
        <f aca="false">+'ORÇAMENTO PROGRAMA R$'!AA26/'ORÇAMENTO US$ condensado'!$C$1</f>
        <v>0</v>
      </c>
      <c r="AB15" s="180" t="n">
        <f aca="false">+'ORÇAMENTO PROGRAMA R$'!AB26/'ORÇAMENTO US$ condensado'!$C$1</f>
        <v>0</v>
      </c>
      <c r="AC15" s="180" t="n">
        <f aca="false">+'ORÇAMENTO PROGRAMA R$'!AC26/'ORÇAMENTO US$ condensado'!$C$1</f>
        <v>0</v>
      </c>
      <c r="AD15" s="185" t="n">
        <f aca="false">+'ORÇAMENTO PROGRAMA R$'!AD26/'ORÇAMENTO US$ condensado'!$C$1</f>
        <v>0</v>
      </c>
      <c r="AE15" s="185" t="n">
        <f aca="false">+'ORÇAMENTO PROGRAMA R$'!AE26/'ORÇAMENTO US$ condensado'!$C$1</f>
        <v>1562500</v>
      </c>
      <c r="AF15" s="185" t="n">
        <f aca="false">+'ORÇAMENTO PROGRAMA R$'!AF26/'ORÇAMENTO US$ condensado'!$C$1</f>
        <v>1562500</v>
      </c>
      <c r="AG15" s="180" t="n">
        <f aca="false">+'ORÇAMENTO PROGRAMA R$'!AG26/'ORÇAMENTO US$ condensado'!$C$1</f>
        <v>0</v>
      </c>
      <c r="AH15" s="180" t="n">
        <f aca="false">+'ORÇAMENTO PROGRAMA R$'!AH26/'ORÇAMENTO US$ condensado'!$C$1</f>
        <v>0</v>
      </c>
      <c r="AI15" s="180" t="n">
        <f aca="false">+'ORÇAMENTO PROGRAMA R$'!AI26/'ORÇAMENTO US$ condensado'!$C$1</f>
        <v>0</v>
      </c>
      <c r="AJ15" s="180" t="n">
        <f aca="false">+'ORÇAMENTO PROGRAMA R$'!AJ26/'ORÇAMENTO US$ condensado'!$C$1</f>
        <v>0</v>
      </c>
      <c r="AK15" s="180" t="n">
        <f aca="false">+'ORÇAMENTO PROGRAMA R$'!AK26/'ORÇAMENTO US$ condensado'!$C$1</f>
        <v>0</v>
      </c>
      <c r="AL15" s="180" t="n">
        <f aca="false">+'ORÇAMENTO PROGRAMA R$'!AL26/'ORÇAMENTO US$ condensado'!$C$1</f>
        <v>0</v>
      </c>
      <c r="AM15" s="185" t="n">
        <f aca="false">+'ORÇAMENTO PROGRAMA R$'!AM26/'ORÇAMENTO US$ condensado'!$C$1</f>
        <v>0</v>
      </c>
      <c r="AN15" s="185" t="n">
        <f aca="false">+'ORÇAMENTO PROGRAMA R$'!AN26/'ORÇAMENTO US$ condensado'!$C$1</f>
        <v>0</v>
      </c>
      <c r="AO15" s="185" t="n">
        <f aca="false">+'ORÇAMENTO PROGRAMA R$'!AO26/'ORÇAMENTO US$ condensado'!$C$1</f>
        <v>0</v>
      </c>
      <c r="AP15" s="180" t="n">
        <f aca="false">+'ORÇAMENTO PROGRAMA R$'!AP26/'ORÇAMENTO US$ condensado'!$C$1</f>
        <v>0</v>
      </c>
      <c r="AQ15" s="180" t="n">
        <f aca="false">+'ORÇAMENTO PROGRAMA R$'!AQ26/'ORÇAMENTO US$ condensado'!$C$1</f>
        <v>0</v>
      </c>
      <c r="AR15" s="180" t="n">
        <f aca="false">+'ORÇAMENTO PROGRAMA R$'!AR26/'ORÇAMENTO US$ condensado'!$C$1</f>
        <v>0</v>
      </c>
      <c r="AS15" s="180" t="n">
        <f aca="false">+'ORÇAMENTO PROGRAMA R$'!AS26/'ORÇAMENTO US$ condensado'!$C$1</f>
        <v>0</v>
      </c>
      <c r="AT15" s="180" t="n">
        <f aca="false">+'ORÇAMENTO PROGRAMA R$'!AT26/'ORÇAMENTO US$ condensado'!$C$1</f>
        <v>0</v>
      </c>
      <c r="AU15" s="180" t="n">
        <f aca="false">+'ORÇAMENTO PROGRAMA R$'!AU26/'ORÇAMENTO US$ condensado'!$C$1</f>
        <v>0</v>
      </c>
      <c r="AV15" s="185" t="n">
        <f aca="false">+'ORÇAMENTO PROGRAMA R$'!AV26/'ORÇAMENTO US$ condensado'!$C$1</f>
        <v>0</v>
      </c>
      <c r="AW15" s="185" t="n">
        <f aca="false">+'ORÇAMENTO PROGRAMA R$'!AW26/'ORÇAMENTO US$ condensado'!$C$1</f>
        <v>0</v>
      </c>
      <c r="AX15" s="185" t="n">
        <f aca="false">+'ORÇAMENTO PROGRAMA R$'!AX26/'ORÇAMENTO US$ condensado'!$C$1</f>
        <v>0</v>
      </c>
      <c r="AY15" s="180" t="n">
        <f aca="false">+'ORÇAMENTO PROGRAMA R$'!AY26/'ORÇAMENTO US$ condensado'!$C$1</f>
        <v>0</v>
      </c>
      <c r="AZ15" s="180" t="n">
        <f aca="false">+'ORÇAMENTO PROGRAMA R$'!AZ26/'ORÇAMENTO US$ condensado'!$C$1</f>
        <v>0</v>
      </c>
      <c r="BA15" s="180" t="n">
        <f aca="false">+'ORÇAMENTO PROGRAMA R$'!BA26/'ORÇAMENTO US$ condensado'!$C$1</f>
        <v>0</v>
      </c>
      <c r="BB15" s="180" t="n">
        <f aca="false">+'ORÇAMENTO PROGRAMA R$'!BB26/'ORÇAMENTO US$ condensado'!$C$1</f>
        <v>0</v>
      </c>
      <c r="BC15" s="180" t="n">
        <f aca="false">+'ORÇAMENTO PROGRAMA R$'!BC26/'ORÇAMENTO US$ condensado'!$C$1</f>
        <v>0</v>
      </c>
      <c r="BD15" s="180" t="n">
        <f aca="false">+'ORÇAMENTO PROGRAMA R$'!BD26/'ORÇAMENTO US$ condensado'!$C$1</f>
        <v>0</v>
      </c>
      <c r="BE15" s="185" t="n">
        <f aca="false">+'ORÇAMENTO PROGRAMA R$'!BE26/'ORÇAMENTO US$ condensado'!$C$1</f>
        <v>0</v>
      </c>
      <c r="BF15" s="185" t="n">
        <f aca="false">+'ORÇAMENTO PROGRAMA R$'!BF26/'ORÇAMENTO US$ condensado'!$C$1</f>
        <v>0</v>
      </c>
      <c r="BG15" s="185" t="n">
        <f aca="false">+'ORÇAMENTO PROGRAMA R$'!BG26/'ORÇAMENTO US$ condensado'!$C$1</f>
        <v>0</v>
      </c>
      <c r="BI15" s="185" t="n">
        <f aca="false">+L15+U15+AD15+AM15+AV15+BE15</f>
        <v>0</v>
      </c>
      <c r="BJ15" s="185" t="n">
        <f aca="false">+M15+V15+AE15+AN15+AW15+BF15</f>
        <v>7406249.9625</v>
      </c>
      <c r="BK15" s="186" t="n">
        <f aca="false">+N15+W15+AF15+AO15+AX15+BG15</f>
        <v>7406249.9625</v>
      </c>
      <c r="BM15" s="185" t="n">
        <f aca="false">+C15-BI15</f>
        <v>0</v>
      </c>
      <c r="BN15" s="185" t="n">
        <f aca="false">+D15-BJ15-0.12</f>
        <v>-0.082500000372529</v>
      </c>
      <c r="BO15" s="186" t="n">
        <f aca="false">+E15-BK15</f>
        <v>0.037499999627471</v>
      </c>
      <c r="BQ15" s="171" t="n">
        <f aca="false">+L15</f>
        <v>0</v>
      </c>
      <c r="BR15" s="171" t="n">
        <f aca="false">+M15</f>
        <v>3096041.11800917</v>
      </c>
      <c r="BS15" s="171" t="n">
        <f aca="false">+N15</f>
        <v>3096041.11800917</v>
      </c>
      <c r="BT15" s="171" t="n">
        <f aca="false">+U15</f>
        <v>0</v>
      </c>
      <c r="BU15" s="171" t="n">
        <f aca="false">+V15</f>
        <v>2747708.84449083</v>
      </c>
      <c r="BV15" s="171" t="n">
        <f aca="false">+W15</f>
        <v>2747708.84449083</v>
      </c>
      <c r="BW15" s="171" t="n">
        <f aca="false">+AD15</f>
        <v>0</v>
      </c>
      <c r="BX15" s="171" t="n">
        <f aca="false">+AE15</f>
        <v>1562500</v>
      </c>
      <c r="BY15" s="171" t="n">
        <f aca="false">+AF15</f>
        <v>1562500</v>
      </c>
      <c r="BZ15" s="171" t="n">
        <f aca="false">+AM15</f>
        <v>0</v>
      </c>
      <c r="CA15" s="171" t="n">
        <f aca="false">+AN15</f>
        <v>0</v>
      </c>
      <c r="CB15" s="171" t="n">
        <f aca="false">+AO15</f>
        <v>0</v>
      </c>
      <c r="CC15" s="171" t="n">
        <f aca="false">+AV15</f>
        <v>0</v>
      </c>
      <c r="CD15" s="171" t="n">
        <f aca="false">+AW15</f>
        <v>0</v>
      </c>
      <c r="CE15" s="171" t="n">
        <f aca="false">+AX15</f>
        <v>0</v>
      </c>
      <c r="CF15" s="171" t="n">
        <f aca="false">+BE15</f>
        <v>0</v>
      </c>
      <c r="CG15" s="171" t="n">
        <f aca="false">+BF15</f>
        <v>0</v>
      </c>
      <c r="CH15" s="171" t="n">
        <f aca="false">+BG15</f>
        <v>0</v>
      </c>
      <c r="CI15" s="171" t="n">
        <f aca="false">+CF15+CC15+BZ15+BW15+BT15+BQ15</f>
        <v>0</v>
      </c>
      <c r="CJ15" s="171" t="n">
        <f aca="false">+CG15+CD15+CA15+BX15+BU15+BR15</f>
        <v>7406249.9625</v>
      </c>
      <c r="CK15" s="171" t="n">
        <f aca="false">+CH15+CE15+CB15+BY15+BV15+BS15</f>
        <v>7406249.9625</v>
      </c>
      <c r="CN15" s="185" t="n">
        <f aca="false">+BS15</f>
        <v>3096041.11800917</v>
      </c>
      <c r="CO15" s="185" t="n">
        <f aca="false">+BV15</f>
        <v>2747708.84449083</v>
      </c>
      <c r="CP15" s="185" t="n">
        <f aca="false">+BY15</f>
        <v>1562500</v>
      </c>
      <c r="CQ15" s="185" t="n">
        <f aca="false">+CB15</f>
        <v>0</v>
      </c>
      <c r="CR15" s="185" t="n">
        <f aca="false">+CE15</f>
        <v>0</v>
      </c>
      <c r="CS15" s="185" t="n">
        <f aca="false">+CH15</f>
        <v>0</v>
      </c>
      <c r="CT15" s="185" t="n">
        <f aca="false">+CS15+CR15+CQ15+CP15+CO15+CN15</f>
        <v>7406249.9625</v>
      </c>
    </row>
    <row r="16" s="168" customFormat="true" ht="14.25" hidden="false" customHeight="false" outlineLevel="0" collapsed="false">
      <c r="B16" s="220" t="s">
        <v>274</v>
      </c>
      <c r="C16" s="191" t="n">
        <f aca="false">+'ORÇAMENTO PROGRAMA R$'!C27/'ORÇAMENTO US$ condensado'!$C$1</f>
        <v>0</v>
      </c>
      <c r="D16" s="190" t="n">
        <f aca="false">+'ORÇAMENTO PROGRAMA R$'!D27/'ORÇAMENTO US$ condensado'!$C$1</f>
        <v>26875000</v>
      </c>
      <c r="E16" s="190" t="n">
        <f aca="false">+'ORÇAMENTO PROGRAMA R$'!E27/'ORÇAMENTO US$ condensado'!$C$1</f>
        <v>26875000</v>
      </c>
      <c r="F16" s="180" t="n">
        <f aca="false">+'ORÇAMENTO PROGRAMA R$'!F27/'ORÇAMENTO US$ condensado'!$C$1</f>
        <v>0</v>
      </c>
      <c r="G16" s="180" t="n">
        <f aca="false">+'ORÇAMENTO PROGRAMA R$'!G27/'ORÇAMENTO US$ condensado'!$C$1</f>
        <v>2076286.590625</v>
      </c>
      <c r="H16" s="180" t="n">
        <f aca="false">+'ORÇAMENTO PROGRAMA R$'!H27/'ORÇAMENTO US$ condensado'!$C$1</f>
        <v>2076286.590625</v>
      </c>
      <c r="I16" s="191" t="n">
        <f aca="false">+'ORÇAMENTO PROGRAMA R$'!I27/'ORÇAMENTO US$ condensado'!$C$1</f>
        <v>0</v>
      </c>
      <c r="J16" s="190" t="n">
        <f aca="false">+'ORÇAMENTO PROGRAMA R$'!J27/'ORÇAMENTO US$ condensado'!$C$1</f>
        <v>2147376.78</v>
      </c>
      <c r="K16" s="190" t="n">
        <f aca="false">+'ORÇAMENTO PROGRAMA R$'!K27/'ORÇAMENTO US$ condensado'!$C$1</f>
        <v>2147376.78</v>
      </c>
      <c r="L16" s="192" t="n">
        <f aca="false">+'ORÇAMENTO PROGRAMA R$'!L27/'ORÇAMENTO US$ condensado'!$C$1</f>
        <v>0</v>
      </c>
      <c r="M16" s="208" t="n">
        <f aca="false">+'ORÇAMENTO PROGRAMA R$'!M27/'ORÇAMENTO US$ condensado'!$C$1</f>
        <v>4223663.370625</v>
      </c>
      <c r="N16" s="208" t="n">
        <f aca="false">+'ORÇAMENTO PROGRAMA R$'!N27/'ORÇAMENTO US$ condensado'!$C$1</f>
        <v>4223663.370625</v>
      </c>
      <c r="O16" s="191" t="n">
        <f aca="false">+'ORÇAMENTO PROGRAMA R$'!O27/'ORÇAMENTO US$ condensado'!$C$1</f>
        <v>0</v>
      </c>
      <c r="P16" s="190" t="n">
        <f aca="false">+'ORÇAMENTO PROGRAMA R$'!P27/'ORÇAMENTO US$ condensado'!$C$1</f>
        <v>2147376.78</v>
      </c>
      <c r="Q16" s="190" t="n">
        <f aca="false">+'ORÇAMENTO PROGRAMA R$'!Q27/'ORÇAMENTO US$ condensado'!$C$1</f>
        <v>2147376.78</v>
      </c>
      <c r="R16" s="180" t="n">
        <f aca="false">+'ORÇAMENTO PROGRAMA R$'!R27/'ORÇAMENTO US$ condensado'!$C$1</f>
        <v>0</v>
      </c>
      <c r="S16" s="180" t="n">
        <f aca="false">+'ORÇAMENTO PROGRAMA R$'!S27/'ORÇAMENTO US$ condensado'!$C$1</f>
        <v>2147376.78</v>
      </c>
      <c r="T16" s="180" t="n">
        <f aca="false">+'ORÇAMENTO PROGRAMA R$'!T27/'ORÇAMENTO US$ condensado'!$C$1</f>
        <v>2147376.78</v>
      </c>
      <c r="U16" s="185" t="n">
        <f aca="false">+'ORÇAMENTO PROGRAMA R$'!U27/'ORÇAMENTO US$ condensado'!$C$1</f>
        <v>0</v>
      </c>
      <c r="V16" s="185" t="n">
        <f aca="false">+'ORÇAMENTO PROGRAMA R$'!V27/'ORÇAMENTO US$ condensado'!$C$1</f>
        <v>4294753.56</v>
      </c>
      <c r="W16" s="185" t="n">
        <f aca="false">+'ORÇAMENTO PROGRAMA R$'!W27/'ORÇAMENTO US$ condensado'!$C$1</f>
        <v>4294753.56</v>
      </c>
      <c r="X16" s="180" t="n">
        <f aca="false">+'ORÇAMENTO PROGRAMA R$'!X27/'ORÇAMENTO US$ condensado'!$C$1</f>
        <v>0</v>
      </c>
      <c r="Y16" s="180" t="n">
        <f aca="false">+'ORÇAMENTO PROGRAMA R$'!Y27/'ORÇAMENTO US$ condensado'!$C$1</f>
        <v>3709876.78</v>
      </c>
      <c r="Z16" s="180" t="n">
        <f aca="false">+'ORÇAMENTO PROGRAMA R$'!Z27/'ORÇAMENTO US$ condensado'!$C$1</f>
        <v>3709876.78</v>
      </c>
      <c r="AA16" s="180" t="n">
        <f aca="false">+'ORÇAMENTO PROGRAMA R$'!AA27/'ORÇAMENTO US$ condensado'!$C$1</f>
        <v>0</v>
      </c>
      <c r="AB16" s="180" t="n">
        <f aca="false">+'ORÇAMENTO PROGRAMA R$'!AB27/'ORÇAMENTO US$ condensado'!$C$1</f>
        <v>2146706.020625</v>
      </c>
      <c r="AC16" s="180" t="n">
        <f aca="false">+'ORÇAMENTO PROGRAMA R$'!AC27/'ORÇAMENTO US$ condensado'!$C$1</f>
        <v>2146706.155</v>
      </c>
      <c r="AD16" s="185" t="n">
        <f aca="false">+'ORÇAMENTO PROGRAMA R$'!AD27/'ORÇAMENTO US$ condensado'!$C$1</f>
        <v>0</v>
      </c>
      <c r="AE16" s="185" t="n">
        <f aca="false">+'ORÇAMENTO PROGRAMA R$'!AE27/'ORÇAMENTO US$ condensado'!$C$1</f>
        <v>5856582.935</v>
      </c>
      <c r="AF16" s="185" t="n">
        <f aca="false">+'ORÇAMENTO PROGRAMA R$'!AF27/'ORÇAMENTO US$ condensado'!$C$1</f>
        <v>5856582.935</v>
      </c>
      <c r="AG16" s="180" t="n">
        <f aca="false">+'ORÇAMENTO PROGRAMA R$'!AG27/'ORÇAMENTO US$ condensado'!$C$1</f>
        <v>0</v>
      </c>
      <c r="AH16" s="180" t="n">
        <f aca="false">+'ORÇAMENTO PROGRAMA R$'!AH27/'ORÇAMENTO US$ condensado'!$C$1</f>
        <v>3125000</v>
      </c>
      <c r="AI16" s="180" t="n">
        <f aca="false">+'ORÇAMENTO PROGRAMA R$'!AI27/'ORÇAMENTO US$ condensado'!$C$1</f>
        <v>3125000</v>
      </c>
      <c r="AJ16" s="180" t="n">
        <f aca="false">+'ORÇAMENTO PROGRAMA R$'!AJ27/'ORÇAMENTO US$ condensado'!$C$1</f>
        <v>0</v>
      </c>
      <c r="AK16" s="180" t="n">
        <f aca="false">+'ORÇAMENTO PROGRAMA R$'!AK27/'ORÇAMENTO US$ condensado'!$C$1</f>
        <v>3125000</v>
      </c>
      <c r="AL16" s="180" t="n">
        <f aca="false">+'ORÇAMENTO PROGRAMA R$'!AL27/'ORÇAMENTO US$ condensado'!$C$1</f>
        <v>3125000</v>
      </c>
      <c r="AM16" s="185" t="n">
        <f aca="false">+'ORÇAMENTO PROGRAMA R$'!AM27/'ORÇAMENTO US$ condensado'!$C$1</f>
        <v>0</v>
      </c>
      <c r="AN16" s="185" t="n">
        <f aca="false">+'ORÇAMENTO PROGRAMA R$'!AN27/'ORÇAMENTO US$ condensado'!$C$1</f>
        <v>6250000</v>
      </c>
      <c r="AO16" s="185" t="n">
        <f aca="false">+'ORÇAMENTO PROGRAMA R$'!AO27/'ORÇAMENTO US$ condensado'!$C$1</f>
        <v>6250000</v>
      </c>
      <c r="AP16" s="180" t="n">
        <f aca="false">+'ORÇAMENTO PROGRAMA R$'!AP27/'ORÇAMENTO US$ condensado'!$C$1</f>
        <v>0</v>
      </c>
      <c r="AQ16" s="180" t="n">
        <f aca="false">+'ORÇAMENTO PROGRAMA R$'!AQ27/'ORÇAMENTO US$ condensado'!$C$1</f>
        <v>4687500</v>
      </c>
      <c r="AR16" s="180" t="n">
        <f aca="false">+'ORÇAMENTO PROGRAMA R$'!AR27/'ORÇAMENTO US$ condensado'!$C$1</f>
        <v>4687500</v>
      </c>
      <c r="AS16" s="180" t="n">
        <f aca="false">+'ORÇAMENTO PROGRAMA R$'!AS27/'ORÇAMENTO US$ condensado'!$C$1</f>
        <v>0</v>
      </c>
      <c r="AT16" s="180" t="n">
        <f aca="false">+'ORÇAMENTO PROGRAMA R$'!AT27/'ORÇAMENTO US$ condensado'!$C$1</f>
        <v>1562500</v>
      </c>
      <c r="AU16" s="180" t="n">
        <f aca="false">+'ORÇAMENTO PROGRAMA R$'!AU27/'ORÇAMENTO US$ condensado'!$C$1</f>
        <v>1562500</v>
      </c>
      <c r="AV16" s="185" t="n">
        <f aca="false">+'ORÇAMENTO PROGRAMA R$'!AV27/'ORÇAMENTO US$ condensado'!$C$1</f>
        <v>0</v>
      </c>
      <c r="AW16" s="185" t="n">
        <f aca="false">+'ORÇAMENTO PROGRAMA R$'!AW27/'ORÇAMENTO US$ condensado'!$C$1</f>
        <v>6250000</v>
      </c>
      <c r="AX16" s="185" t="n">
        <f aca="false">+'ORÇAMENTO PROGRAMA R$'!AX27/'ORÇAMENTO US$ condensado'!$C$1</f>
        <v>6250000</v>
      </c>
      <c r="AY16" s="180" t="n">
        <f aca="false">+'ORÇAMENTO PROGRAMA R$'!AY27/'ORÇAMENTO US$ condensado'!$C$1</f>
        <v>0</v>
      </c>
      <c r="AZ16" s="180" t="n">
        <f aca="false">+'ORÇAMENTO PROGRAMA R$'!AZ27/'ORÇAMENTO US$ condensado'!$C$1</f>
        <v>0</v>
      </c>
      <c r="BA16" s="180" t="n">
        <f aca="false">+'ORÇAMENTO PROGRAMA R$'!BA27/'ORÇAMENTO US$ condensado'!$C$1</f>
        <v>0</v>
      </c>
      <c r="BB16" s="180" t="n">
        <f aca="false">+'ORÇAMENTO PROGRAMA R$'!BB27/'ORÇAMENTO US$ condensado'!$C$1</f>
        <v>0</v>
      </c>
      <c r="BC16" s="180" t="n">
        <f aca="false">+'ORÇAMENTO PROGRAMA R$'!BC27/'ORÇAMENTO US$ condensado'!$C$1</f>
        <v>0</v>
      </c>
      <c r="BD16" s="180" t="n">
        <f aca="false">+'ORÇAMENTO PROGRAMA R$'!BD27/'ORÇAMENTO US$ condensado'!$C$1</f>
        <v>0</v>
      </c>
      <c r="BE16" s="185" t="n">
        <f aca="false">+'ORÇAMENTO PROGRAMA R$'!BE27/'ORÇAMENTO US$ condensado'!$C$1</f>
        <v>0</v>
      </c>
      <c r="BF16" s="185" t="n">
        <f aca="false">+'ORÇAMENTO PROGRAMA R$'!BF27/'ORÇAMENTO US$ condensado'!$C$1</f>
        <v>0</v>
      </c>
      <c r="BG16" s="185" t="n">
        <f aca="false">+'ORÇAMENTO PROGRAMA R$'!BG27/'ORÇAMENTO US$ condensado'!$C$1</f>
        <v>0</v>
      </c>
      <c r="BI16" s="185" t="n">
        <f aca="false">+L16+U16+AD16+AM16+AV16+BE16</f>
        <v>0</v>
      </c>
      <c r="BJ16" s="185" t="n">
        <f aca="false">+M16+V16+AE16+AN16+AW16+BF16</f>
        <v>26874999.865625</v>
      </c>
      <c r="BK16" s="186" t="n">
        <f aca="false">+N16+W16+AF16+AO16+AX16+BG16</f>
        <v>26874999.865625</v>
      </c>
      <c r="BM16" s="185" t="n">
        <f aca="false">+C16-BI16</f>
        <v>0</v>
      </c>
      <c r="BN16" s="185" t="n">
        <f aca="false">+D16-BJ16-0.43</f>
        <v>-0.295625001490116</v>
      </c>
      <c r="BO16" s="186" t="n">
        <f aca="false">+E16-BK16</f>
        <v>0.134374998509884</v>
      </c>
      <c r="BQ16" s="171" t="n">
        <f aca="false">+L16</f>
        <v>0</v>
      </c>
      <c r="BR16" s="171" t="n">
        <f aca="false">+M16</f>
        <v>4223663.370625</v>
      </c>
      <c r="BS16" s="171" t="n">
        <f aca="false">+N16</f>
        <v>4223663.370625</v>
      </c>
      <c r="BT16" s="171" t="n">
        <f aca="false">+U16</f>
        <v>0</v>
      </c>
      <c r="BU16" s="171" t="n">
        <f aca="false">+V16</f>
        <v>4294753.56</v>
      </c>
      <c r="BV16" s="171" t="n">
        <f aca="false">+W16</f>
        <v>4294753.56</v>
      </c>
      <c r="BW16" s="171" t="n">
        <f aca="false">+AD16</f>
        <v>0</v>
      </c>
      <c r="BX16" s="171" t="n">
        <f aca="false">+AE16</f>
        <v>5856582.935</v>
      </c>
      <c r="BY16" s="171" t="n">
        <f aca="false">+AF16</f>
        <v>5856582.935</v>
      </c>
      <c r="BZ16" s="171" t="n">
        <f aca="false">+AM16</f>
        <v>0</v>
      </c>
      <c r="CA16" s="171" t="n">
        <f aca="false">+AN16</f>
        <v>6250000</v>
      </c>
      <c r="CB16" s="171" t="n">
        <f aca="false">+AO16</f>
        <v>6250000</v>
      </c>
      <c r="CC16" s="171" t="n">
        <f aca="false">+AV16</f>
        <v>0</v>
      </c>
      <c r="CD16" s="171" t="n">
        <f aca="false">+AW16</f>
        <v>6250000</v>
      </c>
      <c r="CE16" s="171" t="n">
        <f aca="false">+AX16</f>
        <v>6250000</v>
      </c>
      <c r="CF16" s="171" t="n">
        <f aca="false">+BE16</f>
        <v>0</v>
      </c>
      <c r="CG16" s="171" t="n">
        <f aca="false">+BF16</f>
        <v>0</v>
      </c>
      <c r="CH16" s="171" t="n">
        <f aca="false">+BG16</f>
        <v>0</v>
      </c>
      <c r="CI16" s="171" t="n">
        <f aca="false">+CF16+CC16+BZ16+BW16+BT16+BQ16</f>
        <v>0</v>
      </c>
      <c r="CJ16" s="171" t="n">
        <f aca="false">+CG16+CD16+CA16+BX16+BU16+BR16</f>
        <v>26874999.865625</v>
      </c>
      <c r="CK16" s="171" t="n">
        <f aca="false">+CH16+CE16+CB16+BY16+BV16+BS16</f>
        <v>26874999.865625</v>
      </c>
      <c r="CN16" s="185" t="n">
        <f aca="false">+BS16</f>
        <v>4223663.370625</v>
      </c>
      <c r="CO16" s="185" t="n">
        <f aca="false">+BV16</f>
        <v>4294753.56</v>
      </c>
      <c r="CP16" s="185" t="n">
        <f aca="false">+BY16</f>
        <v>5856582.935</v>
      </c>
      <c r="CQ16" s="185" t="n">
        <f aca="false">+CB16</f>
        <v>6250000</v>
      </c>
      <c r="CR16" s="185" t="n">
        <f aca="false">+CE16</f>
        <v>6250000</v>
      </c>
      <c r="CS16" s="185" t="n">
        <f aca="false">+CH16</f>
        <v>0</v>
      </c>
      <c r="CT16" s="185" t="n">
        <f aca="false">+CS16+CR16+CQ16+CP16+CO16+CN16</f>
        <v>26874999.865625</v>
      </c>
    </row>
    <row r="17" customFormat="false" ht="15" hidden="false" customHeight="false" outlineLevel="0" collapsed="false">
      <c r="B17" s="219" t="s">
        <v>275</v>
      </c>
      <c r="C17" s="181" t="n">
        <f aca="false">+'ORÇAMENTO PROGRAMA R$'!C28/'ORÇAMENTO US$ condensado'!$C$1</f>
        <v>0</v>
      </c>
      <c r="D17" s="189" t="n">
        <f aca="false">+'ORÇAMENTO PROGRAMA R$'!D28/'ORÇAMENTO US$ condensado'!$C$1</f>
        <v>26875000</v>
      </c>
      <c r="E17" s="189" t="n">
        <f aca="false">+'ORÇAMENTO PROGRAMA R$'!E28/'ORÇAMENTO US$ condensado'!$C$1</f>
        <v>26875000</v>
      </c>
      <c r="F17" s="179" t="n">
        <f aca="false">+'ORÇAMENTO PROGRAMA R$'!F28/'ORÇAMENTO US$ condensado'!$C$1</f>
        <v>0</v>
      </c>
      <c r="G17" s="179" t="n">
        <f aca="false">+'ORÇAMENTO PROGRAMA R$'!G28/'ORÇAMENTO US$ condensado'!$C$1</f>
        <v>2076286.590625</v>
      </c>
      <c r="H17" s="179" t="n">
        <f aca="false">+'ORÇAMENTO PROGRAMA R$'!H28/'ORÇAMENTO US$ condensado'!$C$1</f>
        <v>2076286.590625</v>
      </c>
      <c r="I17" s="181" t="n">
        <f aca="false">+'ORÇAMENTO PROGRAMA R$'!I28/'ORÇAMENTO US$ condensado'!$C$1</f>
        <v>0</v>
      </c>
      <c r="J17" s="189" t="n">
        <f aca="false">+'ORÇAMENTO PROGRAMA R$'!J28/'ORÇAMENTO US$ condensado'!$C$1</f>
        <v>2147376.78</v>
      </c>
      <c r="K17" s="189" t="n">
        <f aca="false">+'ORÇAMENTO PROGRAMA R$'!K28/'ORÇAMENTO US$ condensado'!$C$1</f>
        <v>2147376.78</v>
      </c>
      <c r="L17" s="182" t="n">
        <f aca="false">+'ORÇAMENTO PROGRAMA R$'!L28/'ORÇAMENTO US$ condensado'!$C$1</f>
        <v>0</v>
      </c>
      <c r="M17" s="211" t="n">
        <f aca="false">+'ORÇAMENTO PROGRAMA R$'!M28/'ORÇAMENTO US$ condensado'!$C$1</f>
        <v>4223663.370625</v>
      </c>
      <c r="N17" s="211" t="n">
        <f aca="false">+'ORÇAMENTO PROGRAMA R$'!N28/'ORÇAMENTO US$ condensado'!$C$1</f>
        <v>4223663.370625</v>
      </c>
      <c r="O17" s="181" t="n">
        <f aca="false">+'ORÇAMENTO PROGRAMA R$'!O28/'ORÇAMENTO US$ condensado'!$C$1</f>
        <v>0</v>
      </c>
      <c r="P17" s="189" t="n">
        <f aca="false">+'ORÇAMENTO PROGRAMA R$'!P28/'ORÇAMENTO US$ condensado'!$C$1</f>
        <v>2147376.78</v>
      </c>
      <c r="Q17" s="189" t="n">
        <f aca="false">+'ORÇAMENTO PROGRAMA R$'!Q28/'ORÇAMENTO US$ condensado'!$C$1</f>
        <v>2147376.78</v>
      </c>
      <c r="R17" s="179" t="n">
        <f aca="false">+'ORÇAMENTO PROGRAMA R$'!R28/'ORÇAMENTO US$ condensado'!$C$1</f>
        <v>0</v>
      </c>
      <c r="S17" s="189" t="n">
        <f aca="false">+'ORÇAMENTO PROGRAMA R$'!S28/'ORÇAMENTO US$ condensado'!$C$1</f>
        <v>2147376.78</v>
      </c>
      <c r="T17" s="179" t="n">
        <f aca="false">+'ORÇAMENTO PROGRAMA R$'!T28/'ORÇAMENTO US$ condensado'!$C$1</f>
        <v>2147376.78</v>
      </c>
      <c r="U17" s="212" t="n">
        <f aca="false">+'ORÇAMENTO PROGRAMA R$'!U28/'ORÇAMENTO US$ condensado'!$C$1</f>
        <v>0</v>
      </c>
      <c r="V17" s="212" t="n">
        <f aca="false">+'ORÇAMENTO PROGRAMA R$'!V28/'ORÇAMENTO US$ condensado'!$C$1</f>
        <v>4294753.56</v>
      </c>
      <c r="W17" s="212" t="n">
        <f aca="false">+'ORÇAMENTO PROGRAMA R$'!W28/'ORÇAMENTO US$ condensado'!$C$1</f>
        <v>4294753.56</v>
      </c>
      <c r="X17" s="179" t="n">
        <f aca="false">+'ORÇAMENTO PROGRAMA R$'!X28/'ORÇAMENTO US$ condensado'!$C$1</f>
        <v>0</v>
      </c>
      <c r="Y17" s="189" t="n">
        <f aca="false">+'ORÇAMENTO PROGRAMA R$'!Y28/'ORÇAMENTO US$ condensado'!$C$1</f>
        <v>3709876.78</v>
      </c>
      <c r="Z17" s="179" t="n">
        <f aca="false">+'ORÇAMENTO PROGRAMA R$'!Z28/'ORÇAMENTO US$ condensado'!$C$1</f>
        <v>3709876.78</v>
      </c>
      <c r="AA17" s="179" t="n">
        <f aca="false">+'ORÇAMENTO PROGRAMA R$'!AA28/'ORÇAMENTO US$ condensado'!$C$1</f>
        <v>0</v>
      </c>
      <c r="AB17" s="189" t="n">
        <f aca="false">+'ORÇAMENTO PROGRAMA R$'!AB28/'ORÇAMENTO US$ condensado'!$C$1</f>
        <v>2146706.155</v>
      </c>
      <c r="AC17" s="179" t="n">
        <f aca="false">+'ORÇAMENTO PROGRAMA R$'!AC28/'ORÇAMENTO US$ condensado'!$C$1</f>
        <v>2146706.155</v>
      </c>
      <c r="AD17" s="212" t="n">
        <f aca="false">+'ORÇAMENTO PROGRAMA R$'!AD28/'ORÇAMENTO US$ condensado'!$C$1</f>
        <v>0</v>
      </c>
      <c r="AE17" s="212" t="n">
        <f aca="false">+'ORÇAMENTO PROGRAMA R$'!AE28/'ORÇAMENTO US$ condensado'!$C$1</f>
        <v>5856582.935</v>
      </c>
      <c r="AF17" s="212" t="n">
        <f aca="false">+'ORÇAMENTO PROGRAMA R$'!AF28/'ORÇAMENTO US$ condensado'!$C$1</f>
        <v>5856582.935</v>
      </c>
      <c r="AG17" s="179" t="n">
        <f aca="false">+'ORÇAMENTO PROGRAMA R$'!AG28/'ORÇAMENTO US$ condensado'!$C$1</f>
        <v>0</v>
      </c>
      <c r="AH17" s="179" t="n">
        <f aca="false">+'ORÇAMENTO PROGRAMA R$'!AH28/'ORÇAMENTO US$ condensado'!$C$1</f>
        <v>3125000</v>
      </c>
      <c r="AI17" s="179" t="n">
        <f aca="false">+'ORÇAMENTO PROGRAMA R$'!AI28/'ORÇAMENTO US$ condensado'!$C$1</f>
        <v>3125000</v>
      </c>
      <c r="AJ17" s="179" t="n">
        <f aca="false">+'ORÇAMENTO PROGRAMA R$'!AJ28/'ORÇAMENTO US$ condensado'!$C$1</f>
        <v>0</v>
      </c>
      <c r="AK17" s="179" t="n">
        <f aca="false">+'ORÇAMENTO PROGRAMA R$'!AK28/'ORÇAMENTO US$ condensado'!$C$1</f>
        <v>3125000</v>
      </c>
      <c r="AL17" s="179" t="n">
        <f aca="false">+'ORÇAMENTO PROGRAMA R$'!AL28/'ORÇAMENTO US$ condensado'!$C$1</f>
        <v>3125000</v>
      </c>
      <c r="AM17" s="212" t="n">
        <f aca="false">+'ORÇAMENTO PROGRAMA R$'!AM28/'ORÇAMENTO US$ condensado'!$C$1</f>
        <v>0</v>
      </c>
      <c r="AN17" s="212" t="n">
        <f aca="false">+'ORÇAMENTO PROGRAMA R$'!AN28/'ORÇAMENTO US$ condensado'!$C$1</f>
        <v>6250000</v>
      </c>
      <c r="AO17" s="212" t="n">
        <f aca="false">+'ORÇAMENTO PROGRAMA R$'!AO28/'ORÇAMENTO US$ condensado'!$C$1</f>
        <v>6250000</v>
      </c>
      <c r="AP17" s="179" t="n">
        <f aca="false">+'ORÇAMENTO PROGRAMA R$'!AP28/'ORÇAMENTO US$ condensado'!$C$1</f>
        <v>0</v>
      </c>
      <c r="AQ17" s="179" t="n">
        <f aca="false">+'ORÇAMENTO PROGRAMA R$'!AQ28/'ORÇAMENTO US$ condensado'!$C$1</f>
        <v>4687500</v>
      </c>
      <c r="AR17" s="179" t="n">
        <f aca="false">+'ORÇAMENTO PROGRAMA R$'!AR28/'ORÇAMENTO US$ condensado'!$C$1</f>
        <v>4687500</v>
      </c>
      <c r="AS17" s="179" t="n">
        <f aca="false">+'ORÇAMENTO PROGRAMA R$'!AS28/'ORÇAMENTO US$ condensado'!$C$1</f>
        <v>0</v>
      </c>
      <c r="AT17" s="179" t="n">
        <f aca="false">+'ORÇAMENTO PROGRAMA R$'!AT28/'ORÇAMENTO US$ condensado'!$C$1</f>
        <v>1562500</v>
      </c>
      <c r="AU17" s="179" t="n">
        <f aca="false">+'ORÇAMENTO PROGRAMA R$'!AU28/'ORÇAMENTO US$ condensado'!$C$1</f>
        <v>1562500</v>
      </c>
      <c r="AV17" s="212" t="n">
        <f aca="false">+'ORÇAMENTO PROGRAMA R$'!AV28/'ORÇAMENTO US$ condensado'!$C$1</f>
        <v>0</v>
      </c>
      <c r="AW17" s="212" t="n">
        <f aca="false">+'ORÇAMENTO PROGRAMA R$'!AW28/'ORÇAMENTO US$ condensado'!$C$1</f>
        <v>6250000</v>
      </c>
      <c r="AX17" s="212" t="n">
        <f aca="false">+'ORÇAMENTO PROGRAMA R$'!AX28/'ORÇAMENTO US$ condensado'!$C$1</f>
        <v>6250000</v>
      </c>
      <c r="AY17" s="179" t="n">
        <f aca="false">+'ORÇAMENTO PROGRAMA R$'!AY28/'ORÇAMENTO US$ condensado'!$C$1</f>
        <v>0</v>
      </c>
      <c r="AZ17" s="179" t="n">
        <f aca="false">+'ORÇAMENTO PROGRAMA R$'!AZ28/'ORÇAMENTO US$ condensado'!$C$1</f>
        <v>0</v>
      </c>
      <c r="BA17" s="179" t="n">
        <f aca="false">+'ORÇAMENTO PROGRAMA R$'!BA28/'ORÇAMENTO US$ condensado'!$C$1</f>
        <v>0</v>
      </c>
      <c r="BB17" s="179" t="n">
        <f aca="false">+'ORÇAMENTO PROGRAMA R$'!BB28/'ORÇAMENTO US$ condensado'!$C$1</f>
        <v>0</v>
      </c>
      <c r="BC17" s="179" t="n">
        <f aca="false">+'ORÇAMENTO PROGRAMA R$'!BC28/'ORÇAMENTO US$ condensado'!$C$1</f>
        <v>0</v>
      </c>
      <c r="BD17" s="179" t="n">
        <f aca="false">+'ORÇAMENTO PROGRAMA R$'!BD28/'ORÇAMENTO US$ condensado'!$C$1</f>
        <v>0</v>
      </c>
      <c r="BE17" s="212" t="n">
        <f aca="false">+'ORÇAMENTO PROGRAMA R$'!BE28/'ORÇAMENTO US$ condensado'!$C$1</f>
        <v>0</v>
      </c>
      <c r="BF17" s="212" t="n">
        <f aca="false">+'ORÇAMENTO PROGRAMA R$'!BF28/'ORÇAMENTO US$ condensado'!$C$1</f>
        <v>0</v>
      </c>
      <c r="BG17" s="212" t="n">
        <f aca="false">+'ORÇAMENTO PROGRAMA R$'!BG28/'ORÇAMENTO US$ condensado'!$C$1</f>
        <v>0</v>
      </c>
      <c r="BI17" s="212" t="n">
        <f aca="false">+L17+U17+AD17+AM17+AV17+BE17</f>
        <v>0</v>
      </c>
      <c r="BJ17" s="212" t="n">
        <f aca="false">+M17+V17+AE17+AN17+AW17+BF17</f>
        <v>26874999.865625</v>
      </c>
      <c r="BK17" s="213" t="n">
        <f aca="false">+N17+W17+AF17+AO17+AX17+BG17</f>
        <v>26874999.865625</v>
      </c>
      <c r="BM17" s="212" t="n">
        <f aca="false">+C17-BI17</f>
        <v>0</v>
      </c>
      <c r="BN17" s="212" t="n">
        <f aca="false">+D17-BJ17-0.43</f>
        <v>-0.295625001490116</v>
      </c>
      <c r="BO17" s="213" t="n">
        <f aca="false">+E17-BK17</f>
        <v>0.134374998509884</v>
      </c>
      <c r="BQ17" s="171" t="n">
        <f aca="false">+L17</f>
        <v>0</v>
      </c>
      <c r="BR17" s="171" t="n">
        <f aca="false">+M17</f>
        <v>4223663.370625</v>
      </c>
      <c r="BS17" s="171" t="n">
        <f aca="false">+N17</f>
        <v>4223663.370625</v>
      </c>
      <c r="BT17" s="171" t="n">
        <f aca="false">+U17</f>
        <v>0</v>
      </c>
      <c r="BU17" s="171" t="n">
        <f aca="false">+V17</f>
        <v>4294753.56</v>
      </c>
      <c r="BV17" s="171" t="n">
        <f aca="false">+W17</f>
        <v>4294753.56</v>
      </c>
      <c r="BW17" s="171" t="n">
        <f aca="false">+AD17</f>
        <v>0</v>
      </c>
      <c r="BX17" s="171" t="n">
        <f aca="false">+AE17</f>
        <v>5856582.935</v>
      </c>
      <c r="BY17" s="171" t="n">
        <f aca="false">+AF17</f>
        <v>5856582.935</v>
      </c>
      <c r="BZ17" s="171" t="n">
        <f aca="false">+AM17</f>
        <v>0</v>
      </c>
      <c r="CA17" s="171" t="n">
        <f aca="false">+AN17</f>
        <v>6250000</v>
      </c>
      <c r="CB17" s="171" t="n">
        <f aca="false">+AO17</f>
        <v>6250000</v>
      </c>
      <c r="CC17" s="171" t="n">
        <f aca="false">+AV17</f>
        <v>0</v>
      </c>
      <c r="CD17" s="171" t="n">
        <f aca="false">+AW17</f>
        <v>6250000</v>
      </c>
      <c r="CE17" s="171" t="n">
        <f aca="false">+AX17</f>
        <v>6250000</v>
      </c>
      <c r="CF17" s="171" t="n">
        <f aca="false">+BE17</f>
        <v>0</v>
      </c>
      <c r="CG17" s="171" t="n">
        <f aca="false">+BF17</f>
        <v>0</v>
      </c>
      <c r="CH17" s="171" t="n">
        <f aca="false">+BG17</f>
        <v>0</v>
      </c>
      <c r="CI17" s="171" t="n">
        <f aca="false">+CF17+CC17+BZ17+BW17+BT17+BQ17</f>
        <v>0</v>
      </c>
      <c r="CJ17" s="171" t="n">
        <f aca="false">+CG17+CD17+CA17+BX17+BU17+BR17</f>
        <v>26874999.865625</v>
      </c>
      <c r="CK17" s="171" t="n">
        <f aca="false">+CH17+CE17+CB17+BY17+BV17+BS17</f>
        <v>26874999.865625</v>
      </c>
      <c r="CN17" s="185" t="n">
        <f aca="false">+BS17</f>
        <v>4223663.370625</v>
      </c>
      <c r="CO17" s="185" t="n">
        <f aca="false">+BV17</f>
        <v>4294753.56</v>
      </c>
      <c r="CP17" s="185" t="n">
        <f aca="false">+BY17</f>
        <v>5856582.935</v>
      </c>
      <c r="CQ17" s="185" t="n">
        <f aca="false">+CB17</f>
        <v>6250000</v>
      </c>
      <c r="CR17" s="185" t="n">
        <f aca="false">+CE17</f>
        <v>6250000</v>
      </c>
      <c r="CS17" s="185" t="n">
        <f aca="false">+CH17</f>
        <v>0</v>
      </c>
      <c r="CT17" s="185" t="n">
        <f aca="false">+CS17+CR17+CQ17+CP17+CO17+CN17</f>
        <v>26874999.865625</v>
      </c>
    </row>
    <row r="18" s="187" customFormat="true" ht="28.5" hidden="false" customHeight="false" outlineLevel="0" collapsed="false">
      <c r="B18" s="389" t="s">
        <v>283</v>
      </c>
      <c r="C18" s="227" t="n">
        <f aca="false">+'ORÇAMENTO PROGRAMA R$'!C36/'ORÇAMENTO US$ condensado'!$C$1</f>
        <v>640796.875</v>
      </c>
      <c r="D18" s="223" t="n">
        <f aca="false">+'ORÇAMENTO PROGRAMA R$'!D36/'ORÇAMENTO US$ condensado'!$C$1</f>
        <v>0</v>
      </c>
      <c r="E18" s="190" t="n">
        <f aca="false">+'ORÇAMENTO PROGRAMA R$'!E36/'ORÇAMENTO US$ condensado'!$C$1</f>
        <v>640796.875</v>
      </c>
      <c r="F18" s="197" t="n">
        <f aca="false">+'ORÇAMENTO PROGRAMA R$'!F36/'ORÇAMENTO US$ condensado'!$C$1</f>
        <v>640796.875</v>
      </c>
      <c r="G18" s="180" t="n">
        <f aca="false">+'ORÇAMENTO PROGRAMA R$'!G36/'ORÇAMENTO US$ condensado'!$C$1</f>
        <v>0</v>
      </c>
      <c r="H18" s="180" t="n">
        <f aca="false">+'ORÇAMENTO PROGRAMA R$'!H36/'ORÇAMENTO US$ condensado'!$C$1</f>
        <v>640796.875</v>
      </c>
      <c r="I18" s="223" t="n">
        <f aca="false">+'ORÇAMENTO PROGRAMA R$'!I36/'ORÇAMENTO US$ condensado'!$C$1</f>
        <v>0</v>
      </c>
      <c r="J18" s="223" t="n">
        <f aca="false">+'ORÇAMENTO PROGRAMA R$'!J36/'ORÇAMENTO US$ condensado'!$C$1</f>
        <v>0</v>
      </c>
      <c r="K18" s="191" t="n">
        <f aca="false">+'ORÇAMENTO PROGRAMA R$'!K36/'ORÇAMENTO US$ condensado'!$C$1</f>
        <v>0</v>
      </c>
      <c r="L18" s="228" t="n">
        <f aca="false">+'ORÇAMENTO PROGRAMA R$'!L36/'ORÇAMENTO US$ condensado'!$C$1</f>
        <v>640796.875</v>
      </c>
      <c r="M18" s="229" t="n">
        <f aca="false">+'ORÇAMENTO PROGRAMA R$'!M36/'ORÇAMENTO US$ condensado'!$C$1</f>
        <v>0</v>
      </c>
      <c r="N18" s="208" t="n">
        <f aca="false">+'ORÇAMENTO PROGRAMA R$'!N36/'ORÇAMENTO US$ condensado'!$C$1</f>
        <v>640796.875</v>
      </c>
      <c r="O18" s="223" t="n">
        <f aca="false">+'ORÇAMENTO PROGRAMA R$'!O36/'ORÇAMENTO US$ condensado'!$C$1</f>
        <v>0</v>
      </c>
      <c r="P18" s="223" t="n">
        <f aca="false">+'ORÇAMENTO PROGRAMA R$'!P36/'ORÇAMENTO US$ condensado'!$C$1</f>
        <v>0</v>
      </c>
      <c r="Q18" s="191" t="n">
        <f aca="false">+'ORÇAMENTO PROGRAMA R$'!Q36/'ORÇAMENTO US$ condensado'!$C$1</f>
        <v>0</v>
      </c>
      <c r="R18" s="180" t="n">
        <f aca="false">+'ORÇAMENTO PROGRAMA R$'!R36/'ORÇAMENTO US$ condensado'!$C$1</f>
        <v>0</v>
      </c>
      <c r="S18" s="180" t="n">
        <f aca="false">+'ORÇAMENTO PROGRAMA R$'!S36/'ORÇAMENTO US$ condensado'!$C$1</f>
        <v>0</v>
      </c>
      <c r="T18" s="180" t="n">
        <f aca="false">+'ORÇAMENTO PROGRAMA R$'!T36/'ORÇAMENTO US$ condensado'!$C$1</f>
        <v>0</v>
      </c>
      <c r="U18" s="185" t="n">
        <f aca="false">+'ORÇAMENTO PROGRAMA R$'!U36/'ORÇAMENTO US$ condensado'!$C$1</f>
        <v>0</v>
      </c>
      <c r="V18" s="185" t="n">
        <f aca="false">+'ORÇAMENTO PROGRAMA R$'!V36/'ORÇAMENTO US$ condensado'!$C$1</f>
        <v>0</v>
      </c>
      <c r="W18" s="185" t="n">
        <f aca="false">+'ORÇAMENTO PROGRAMA R$'!W36/'ORÇAMENTO US$ condensado'!$C$1</f>
        <v>0</v>
      </c>
      <c r="X18" s="230" t="n">
        <f aca="false">+'ORÇAMENTO PROGRAMA R$'!X36/'ORÇAMENTO US$ condensado'!$C$1</f>
        <v>0</v>
      </c>
      <c r="Y18" s="180" t="n">
        <f aca="false">+'ORÇAMENTO PROGRAMA R$'!Y36/'ORÇAMENTO US$ condensado'!$C$1</f>
        <v>0</v>
      </c>
      <c r="Z18" s="180" t="n">
        <f aca="false">+'ORÇAMENTO PROGRAMA R$'!Z36/'ORÇAMENTO US$ condensado'!$C$1</f>
        <v>0</v>
      </c>
      <c r="AA18" s="180" t="n">
        <f aca="false">+'ORÇAMENTO PROGRAMA R$'!AA36/'ORÇAMENTO US$ condensado'!$C$1</f>
        <v>0</v>
      </c>
      <c r="AB18" s="180" t="n">
        <f aca="false">+'ORÇAMENTO PROGRAMA R$'!AB36/'ORÇAMENTO US$ condensado'!$C$1</f>
        <v>0</v>
      </c>
      <c r="AC18" s="180" t="n">
        <f aca="false">+'ORÇAMENTO PROGRAMA R$'!AC36/'ORÇAMENTO US$ condensado'!$C$1</f>
        <v>0</v>
      </c>
      <c r="AD18" s="185" t="n">
        <f aca="false">+'ORÇAMENTO PROGRAMA R$'!AD36/'ORÇAMENTO US$ condensado'!$C$1</f>
        <v>0</v>
      </c>
      <c r="AE18" s="185" t="n">
        <f aca="false">+'ORÇAMENTO PROGRAMA R$'!AE36/'ORÇAMENTO US$ condensado'!$C$1</f>
        <v>0</v>
      </c>
      <c r="AF18" s="185" t="n">
        <f aca="false">+'ORÇAMENTO PROGRAMA R$'!AF36/'ORÇAMENTO US$ condensado'!$C$1</f>
        <v>0</v>
      </c>
      <c r="AG18" s="230" t="n">
        <f aca="false">+'ORÇAMENTO PROGRAMA R$'!AG36/'ORÇAMENTO US$ condensado'!$C$1</f>
        <v>0</v>
      </c>
      <c r="AH18" s="180" t="n">
        <f aca="false">+'ORÇAMENTO PROGRAMA R$'!AH36/'ORÇAMENTO US$ condensado'!$C$1</f>
        <v>0</v>
      </c>
      <c r="AI18" s="180" t="n">
        <f aca="false">+'ORÇAMENTO PROGRAMA R$'!AI36/'ORÇAMENTO US$ condensado'!$C$1</f>
        <v>0</v>
      </c>
      <c r="AJ18" s="180" t="n">
        <f aca="false">+'ORÇAMENTO PROGRAMA R$'!AJ36/'ORÇAMENTO US$ condensado'!$C$1</f>
        <v>0</v>
      </c>
      <c r="AK18" s="180" t="n">
        <f aca="false">+'ORÇAMENTO PROGRAMA R$'!AK36/'ORÇAMENTO US$ condensado'!$C$1</f>
        <v>0</v>
      </c>
      <c r="AL18" s="180" t="n">
        <f aca="false">+'ORÇAMENTO PROGRAMA R$'!AL36/'ORÇAMENTO US$ condensado'!$C$1</f>
        <v>0</v>
      </c>
      <c r="AM18" s="185" t="n">
        <f aca="false">+'ORÇAMENTO PROGRAMA R$'!AM36/'ORÇAMENTO US$ condensado'!$C$1</f>
        <v>0</v>
      </c>
      <c r="AN18" s="185" t="n">
        <f aca="false">+'ORÇAMENTO PROGRAMA R$'!AN36/'ORÇAMENTO US$ condensado'!$C$1</f>
        <v>0</v>
      </c>
      <c r="AO18" s="185" t="n">
        <f aca="false">+'ORÇAMENTO PROGRAMA R$'!AO36/'ORÇAMENTO US$ condensado'!$C$1</f>
        <v>0</v>
      </c>
      <c r="AP18" s="230" t="n">
        <f aca="false">+'ORÇAMENTO PROGRAMA R$'!AP36/'ORÇAMENTO US$ condensado'!$C$1</f>
        <v>0</v>
      </c>
      <c r="AQ18" s="180" t="n">
        <f aca="false">+'ORÇAMENTO PROGRAMA R$'!AQ36/'ORÇAMENTO US$ condensado'!$C$1</f>
        <v>0</v>
      </c>
      <c r="AR18" s="180" t="n">
        <f aca="false">+'ORÇAMENTO PROGRAMA R$'!AR36/'ORÇAMENTO US$ condensado'!$C$1</f>
        <v>0</v>
      </c>
      <c r="AS18" s="180" t="n">
        <f aca="false">+'ORÇAMENTO PROGRAMA R$'!AS36/'ORÇAMENTO US$ condensado'!$C$1</f>
        <v>0</v>
      </c>
      <c r="AT18" s="180" t="n">
        <f aca="false">+'ORÇAMENTO PROGRAMA R$'!AT36/'ORÇAMENTO US$ condensado'!$C$1</f>
        <v>0</v>
      </c>
      <c r="AU18" s="180" t="n">
        <f aca="false">+'ORÇAMENTO PROGRAMA R$'!AU36/'ORÇAMENTO US$ condensado'!$C$1</f>
        <v>0</v>
      </c>
      <c r="AV18" s="185" t="n">
        <f aca="false">+'ORÇAMENTO PROGRAMA R$'!AV36/'ORÇAMENTO US$ condensado'!$C$1</f>
        <v>0</v>
      </c>
      <c r="AW18" s="185" t="n">
        <f aca="false">+'ORÇAMENTO PROGRAMA R$'!AW36/'ORÇAMENTO US$ condensado'!$C$1</f>
        <v>0</v>
      </c>
      <c r="AX18" s="185" t="n">
        <f aca="false">+'ORÇAMENTO PROGRAMA R$'!AX36/'ORÇAMENTO US$ condensado'!$C$1</f>
        <v>0</v>
      </c>
      <c r="AY18" s="230" t="n">
        <f aca="false">+'ORÇAMENTO PROGRAMA R$'!AY36/'ORÇAMENTO US$ condensado'!$C$1</f>
        <v>0</v>
      </c>
      <c r="AZ18" s="180" t="n">
        <f aca="false">+'ORÇAMENTO PROGRAMA R$'!AZ36/'ORÇAMENTO US$ condensado'!$C$1</f>
        <v>0</v>
      </c>
      <c r="BA18" s="180" t="n">
        <f aca="false">+'ORÇAMENTO PROGRAMA R$'!BA36/'ORÇAMENTO US$ condensado'!$C$1</f>
        <v>0</v>
      </c>
      <c r="BB18" s="180" t="n">
        <f aca="false">+'ORÇAMENTO PROGRAMA R$'!BB36/'ORÇAMENTO US$ condensado'!$C$1</f>
        <v>0</v>
      </c>
      <c r="BC18" s="180" t="n">
        <f aca="false">+'ORÇAMENTO PROGRAMA R$'!BC36/'ORÇAMENTO US$ condensado'!$C$1</f>
        <v>0</v>
      </c>
      <c r="BD18" s="180" t="n">
        <f aca="false">+'ORÇAMENTO PROGRAMA R$'!BD36/'ORÇAMENTO US$ condensado'!$C$1</f>
        <v>0</v>
      </c>
      <c r="BE18" s="185" t="n">
        <f aca="false">+'ORÇAMENTO PROGRAMA R$'!BE36/'ORÇAMENTO US$ condensado'!$C$1</f>
        <v>0</v>
      </c>
      <c r="BF18" s="185" t="n">
        <f aca="false">+'ORÇAMENTO PROGRAMA R$'!BF36/'ORÇAMENTO US$ condensado'!$C$1</f>
        <v>0</v>
      </c>
      <c r="BG18" s="185" t="n">
        <f aca="false">+'ORÇAMENTO PROGRAMA R$'!BG36/'ORÇAMENTO US$ condensado'!$C$1</f>
        <v>0</v>
      </c>
      <c r="BH18" s="231"/>
      <c r="BI18" s="185" t="n">
        <f aca="false">+L18+U18+AD18+AM18+AV18+BE18</f>
        <v>640796.875</v>
      </c>
      <c r="BJ18" s="185" t="n">
        <f aca="false">+M18+V18+AE18+AN18+AW18+BF18</f>
        <v>0</v>
      </c>
      <c r="BK18" s="186" t="n">
        <f aca="false">+N18+W18+AF18+AO18+AX18+BG18</f>
        <v>640796.875</v>
      </c>
      <c r="BL18" s="231"/>
      <c r="BM18" s="185" t="n">
        <f aca="false">+C18-BI18</f>
        <v>0</v>
      </c>
      <c r="BN18" s="185" t="n">
        <f aca="false">+D18-BJ18</f>
        <v>0</v>
      </c>
      <c r="BO18" s="186" t="n">
        <f aca="false">+E18-BK18</f>
        <v>0</v>
      </c>
      <c r="BP18" s="231"/>
      <c r="BQ18" s="171" t="n">
        <f aca="false">+L18</f>
        <v>640796.875</v>
      </c>
      <c r="BR18" s="171" t="n">
        <f aca="false">+M18</f>
        <v>0</v>
      </c>
      <c r="BS18" s="171" t="n">
        <f aca="false">+N18</f>
        <v>640796.875</v>
      </c>
      <c r="BT18" s="171" t="n">
        <f aca="false">+U18</f>
        <v>0</v>
      </c>
      <c r="BU18" s="171" t="n">
        <f aca="false">+V18</f>
        <v>0</v>
      </c>
      <c r="BV18" s="171" t="n">
        <f aca="false">+W18</f>
        <v>0</v>
      </c>
      <c r="BW18" s="171" t="n">
        <f aca="false">+AD18</f>
        <v>0</v>
      </c>
      <c r="BX18" s="171" t="n">
        <f aca="false">+AE18</f>
        <v>0</v>
      </c>
      <c r="BY18" s="171" t="n">
        <f aca="false">+AF18</f>
        <v>0</v>
      </c>
      <c r="BZ18" s="171" t="n">
        <f aca="false">+AM18</f>
        <v>0</v>
      </c>
      <c r="CA18" s="171" t="n">
        <f aca="false">+AN18</f>
        <v>0</v>
      </c>
      <c r="CB18" s="171" t="n">
        <f aca="false">+AO18</f>
        <v>0</v>
      </c>
      <c r="CC18" s="171" t="n">
        <f aca="false">+AV18</f>
        <v>0</v>
      </c>
      <c r="CD18" s="171" t="n">
        <f aca="false">+AW18</f>
        <v>0</v>
      </c>
      <c r="CE18" s="171" t="n">
        <f aca="false">+AX18</f>
        <v>0</v>
      </c>
      <c r="CF18" s="171" t="n">
        <f aca="false">+BE18</f>
        <v>0</v>
      </c>
      <c r="CG18" s="171" t="n">
        <f aca="false">+BF18</f>
        <v>0</v>
      </c>
      <c r="CH18" s="171" t="n">
        <f aca="false">+BG18</f>
        <v>0</v>
      </c>
      <c r="CI18" s="171" t="n">
        <f aca="false">+CF18+CC18+BZ18+BW18+BT18+BQ18</f>
        <v>640796.875</v>
      </c>
      <c r="CJ18" s="171" t="n">
        <f aca="false">+CG18+CD18+CA18+BX18+BU18+BR18</f>
        <v>0</v>
      </c>
      <c r="CK18" s="171" t="n">
        <f aca="false">+CH18+CE18+CB18+BY18+BV18+BS18</f>
        <v>640796.875</v>
      </c>
      <c r="CN18" s="185" t="n">
        <f aca="false">+BS18</f>
        <v>640796.875</v>
      </c>
      <c r="CO18" s="185" t="n">
        <f aca="false">+BV18</f>
        <v>0</v>
      </c>
      <c r="CP18" s="185" t="n">
        <f aca="false">+BY18</f>
        <v>0</v>
      </c>
      <c r="CQ18" s="185" t="n">
        <f aca="false">+CB18</f>
        <v>0</v>
      </c>
      <c r="CR18" s="185" t="n">
        <f aca="false">+CE18</f>
        <v>0</v>
      </c>
      <c r="CS18" s="185" t="n">
        <f aca="false">+CH18</f>
        <v>0</v>
      </c>
      <c r="CT18" s="185" t="n">
        <f aca="false">+CS18+CR18+CQ18+CP18+CO18+CN18</f>
        <v>640796.875</v>
      </c>
    </row>
    <row r="19" s="168" customFormat="true" ht="14.25" hidden="false" customHeight="false" outlineLevel="0" collapsed="false">
      <c r="B19" s="172" t="s">
        <v>369</v>
      </c>
      <c r="C19" s="173" t="n">
        <f aca="false">+'ORÇAMENTO PROGRAMA R$'!C43/'ORÇAMENTO US$ condensado'!$C$1</f>
        <v>7118748.4375</v>
      </c>
      <c r="D19" s="173" t="n">
        <f aca="false">+'ORÇAMENTO PROGRAMA R$'!D43/'ORÇAMENTO US$ condensado'!$C$1</f>
        <v>4687500</v>
      </c>
      <c r="E19" s="173" t="n">
        <f aca="false">+'ORÇAMENTO PROGRAMA R$'!E43/'ORÇAMENTO US$ condensado'!$C$1</f>
        <v>11806248.4375</v>
      </c>
      <c r="F19" s="174" t="n">
        <f aca="false">+'ORÇAMENTO PROGRAMA R$'!F43/'ORÇAMENTO US$ condensado'!$C$1</f>
        <v>0</v>
      </c>
      <c r="G19" s="174" t="n">
        <f aca="false">+'ORÇAMENTO PROGRAMA R$'!G43/'ORÇAMENTO US$ condensado'!$C$1</f>
        <v>0</v>
      </c>
      <c r="H19" s="174" t="n">
        <f aca="false">+'ORÇAMENTO PROGRAMA R$'!H43/'ORÇAMENTO US$ condensado'!$C$1</f>
        <v>0</v>
      </c>
      <c r="I19" s="174" t="n">
        <f aca="false">+'ORÇAMENTO PROGRAMA R$'!I43/'ORÇAMENTO US$ condensado'!$C$1</f>
        <v>0</v>
      </c>
      <c r="J19" s="174" t="n">
        <f aca="false">+'ORÇAMENTO PROGRAMA R$'!J43/'ORÇAMENTO US$ condensado'!$C$1</f>
        <v>0</v>
      </c>
      <c r="K19" s="174" t="n">
        <f aca="false">+'ORÇAMENTO PROGRAMA R$'!K43/'ORÇAMENTO US$ condensado'!$C$1</f>
        <v>0</v>
      </c>
      <c r="L19" s="174" t="n">
        <f aca="false">+'ORÇAMENTO PROGRAMA R$'!L43/'ORÇAMENTO US$ condensado'!$C$1</f>
        <v>0</v>
      </c>
      <c r="M19" s="174" t="n">
        <f aca="false">+'ORÇAMENTO PROGRAMA R$'!M43/'ORÇAMENTO US$ condensado'!$C$1</f>
        <v>0</v>
      </c>
      <c r="N19" s="174" t="n">
        <f aca="false">+'ORÇAMENTO PROGRAMA R$'!N43/'ORÇAMENTO US$ condensado'!$C$1</f>
        <v>0</v>
      </c>
      <c r="O19" s="174" t="n">
        <f aca="false">+'ORÇAMENTO PROGRAMA R$'!O43/'ORÇAMENTO US$ condensado'!$C$1</f>
        <v>0</v>
      </c>
      <c r="P19" s="174" t="n">
        <f aca="false">+'ORÇAMENTO PROGRAMA R$'!P43/'ORÇAMENTO US$ condensado'!$C$1</f>
        <v>0</v>
      </c>
      <c r="Q19" s="174" t="n">
        <f aca="false">+'ORÇAMENTO PROGRAMA R$'!Q43/'ORÇAMENTO US$ condensado'!$C$1</f>
        <v>0</v>
      </c>
      <c r="R19" s="174" t="n">
        <f aca="false">+'ORÇAMENTO PROGRAMA R$'!R43/'ORÇAMENTO US$ condensado'!$C$1</f>
        <v>0</v>
      </c>
      <c r="S19" s="174" t="n">
        <f aca="false">+'ORÇAMENTO PROGRAMA R$'!S43/'ORÇAMENTO US$ condensado'!$C$1</f>
        <v>0</v>
      </c>
      <c r="T19" s="174" t="n">
        <f aca="false">+'ORÇAMENTO PROGRAMA R$'!T43/'ORÇAMENTO US$ condensado'!$C$1</f>
        <v>0</v>
      </c>
      <c r="U19" s="174" t="n">
        <f aca="false">+'ORÇAMENTO PROGRAMA R$'!U43/'ORÇAMENTO US$ condensado'!$C$1</f>
        <v>0</v>
      </c>
      <c r="V19" s="174" t="n">
        <f aca="false">+'ORÇAMENTO PROGRAMA R$'!V43/'ORÇAMENTO US$ condensado'!$C$1</f>
        <v>0</v>
      </c>
      <c r="W19" s="174" t="n">
        <f aca="false">+'ORÇAMENTO PROGRAMA R$'!W43/'ORÇAMENTO US$ condensado'!$C$1</f>
        <v>0</v>
      </c>
      <c r="X19" s="174" t="n">
        <f aca="false">+'ORÇAMENTO PROGRAMA R$'!X43/'ORÇAMENTO US$ condensado'!$C$1</f>
        <v>0</v>
      </c>
      <c r="Y19" s="174" t="n">
        <f aca="false">+'ORÇAMENTO PROGRAMA R$'!Y43/'ORÇAMENTO US$ condensado'!$C$1</f>
        <v>0</v>
      </c>
      <c r="Z19" s="174" t="n">
        <f aca="false">+'ORÇAMENTO PROGRAMA R$'!Z43/'ORÇAMENTO US$ condensado'!$C$1</f>
        <v>0</v>
      </c>
      <c r="AA19" s="174" t="n">
        <f aca="false">+'ORÇAMENTO PROGRAMA R$'!AA43/'ORÇAMENTO US$ condensado'!$C$1</f>
        <v>125000</v>
      </c>
      <c r="AB19" s="174" t="n">
        <f aca="false">+'ORÇAMENTO PROGRAMA R$'!AB43/'ORÇAMENTO US$ condensado'!$C$1</f>
        <v>0</v>
      </c>
      <c r="AC19" s="174" t="n">
        <f aca="false">+'ORÇAMENTO PROGRAMA R$'!AC43/'ORÇAMENTO US$ condensado'!$C$1</f>
        <v>125000</v>
      </c>
      <c r="AD19" s="174" t="n">
        <f aca="false">+'ORÇAMENTO PROGRAMA R$'!AD43/'ORÇAMENTO US$ condensado'!$C$1</f>
        <v>125000</v>
      </c>
      <c r="AE19" s="174" t="n">
        <f aca="false">+'ORÇAMENTO PROGRAMA R$'!AE43/'ORÇAMENTO US$ condensado'!$C$1</f>
        <v>0</v>
      </c>
      <c r="AF19" s="174" t="n">
        <f aca="false">+'ORÇAMENTO PROGRAMA R$'!AF43/'ORÇAMENTO US$ condensado'!$C$1</f>
        <v>125000</v>
      </c>
      <c r="AG19" s="174" t="n">
        <f aca="false">+'ORÇAMENTO PROGRAMA R$'!AG43/'ORÇAMENTO US$ condensado'!$C$1</f>
        <v>625000</v>
      </c>
      <c r="AH19" s="174" t="n">
        <f aca="false">+'ORÇAMENTO PROGRAMA R$'!AH43/'ORÇAMENTO US$ condensado'!$C$1</f>
        <v>937500</v>
      </c>
      <c r="AI19" s="174" t="n">
        <f aca="false">+'ORÇAMENTO PROGRAMA R$'!AI43/'ORÇAMENTO US$ condensado'!$C$1</f>
        <v>1562500</v>
      </c>
      <c r="AJ19" s="174" t="n">
        <f aca="false">+'ORÇAMENTO PROGRAMA R$'!AJ43/'ORÇAMENTO US$ condensado'!$C$1</f>
        <v>937500</v>
      </c>
      <c r="AK19" s="174" t="n">
        <f aca="false">+'ORÇAMENTO PROGRAMA R$'!AK43/'ORÇAMENTO US$ condensado'!$C$1</f>
        <v>1250000</v>
      </c>
      <c r="AL19" s="174" t="n">
        <f aca="false">+'ORÇAMENTO PROGRAMA R$'!AL43/'ORÇAMENTO US$ condensado'!$C$1</f>
        <v>2187500</v>
      </c>
      <c r="AM19" s="174" t="n">
        <f aca="false">+'ORÇAMENTO PROGRAMA R$'!AM43/'ORÇAMENTO US$ condensado'!$C$1</f>
        <v>1562500</v>
      </c>
      <c r="AN19" s="174" t="n">
        <f aca="false">+'ORÇAMENTO PROGRAMA R$'!AN43/'ORÇAMENTO US$ condensado'!$C$1</f>
        <v>2187500</v>
      </c>
      <c r="AO19" s="174" t="n">
        <f aca="false">+'ORÇAMENTO PROGRAMA R$'!AO43/'ORÇAMENTO US$ condensado'!$C$1</f>
        <v>3750000</v>
      </c>
      <c r="AP19" s="174" t="n">
        <f aca="false">+'ORÇAMENTO PROGRAMA R$'!AP43/'ORÇAMENTO US$ condensado'!$C$1</f>
        <v>1250000</v>
      </c>
      <c r="AQ19" s="174" t="n">
        <f aca="false">+'ORÇAMENTO PROGRAMA R$'!AQ43/'ORÇAMENTO US$ condensado'!$C$1</f>
        <v>625000</v>
      </c>
      <c r="AR19" s="174" t="n">
        <f aca="false">+'ORÇAMENTO PROGRAMA R$'!AR43/'ORÇAMENTO US$ condensado'!$C$1</f>
        <v>1875000</v>
      </c>
      <c r="AS19" s="174" t="n">
        <f aca="false">+'ORÇAMENTO PROGRAMA R$'!AS43/'ORÇAMENTO US$ condensado'!$C$1</f>
        <v>1562500</v>
      </c>
      <c r="AT19" s="174" t="n">
        <f aca="false">+'ORÇAMENTO PROGRAMA R$'!AT43/'ORÇAMENTO US$ condensado'!$C$1</f>
        <v>312500</v>
      </c>
      <c r="AU19" s="174" t="n">
        <f aca="false">+'ORÇAMENTO PROGRAMA R$'!AU43/'ORÇAMENTO US$ condensado'!$C$1</f>
        <v>1875000</v>
      </c>
      <c r="AV19" s="174" t="n">
        <f aca="false">+'ORÇAMENTO PROGRAMA R$'!AV43/'ORÇAMENTO US$ condensado'!$C$1</f>
        <v>2812500</v>
      </c>
      <c r="AW19" s="174" t="n">
        <f aca="false">+'ORÇAMENTO PROGRAMA R$'!AW43/'ORÇAMENTO US$ condensado'!$C$1</f>
        <v>937500</v>
      </c>
      <c r="AX19" s="174" t="n">
        <f aca="false">+'ORÇAMENTO PROGRAMA R$'!AX43/'ORÇAMENTO US$ condensado'!$C$1</f>
        <v>3750000</v>
      </c>
      <c r="AY19" s="174" t="n">
        <f aca="false">+'ORÇAMENTO PROGRAMA R$'!AY43/'ORÇAMENTO US$ condensado'!$C$1</f>
        <v>2618748.4375</v>
      </c>
      <c r="AZ19" s="174" t="n">
        <f aca="false">+'ORÇAMENTO PROGRAMA R$'!AZ43/'ORÇAMENTO US$ condensado'!$C$1</f>
        <v>1562500</v>
      </c>
      <c r="BA19" s="174" t="n">
        <f aca="false">+'ORÇAMENTO PROGRAMA R$'!BA43/'ORÇAMENTO US$ condensado'!$C$1</f>
        <v>4181248.4375</v>
      </c>
      <c r="BB19" s="174" t="n">
        <f aca="false">+'ORÇAMENTO PROGRAMA R$'!BB43/'ORÇAMENTO US$ condensado'!$C$1</f>
        <v>0</v>
      </c>
      <c r="BC19" s="174" t="n">
        <f aca="false">+'ORÇAMENTO PROGRAMA R$'!BC43/'ORÇAMENTO US$ condensado'!$C$1</f>
        <v>0</v>
      </c>
      <c r="BD19" s="174" t="n">
        <f aca="false">+'ORÇAMENTO PROGRAMA R$'!BD43/'ORÇAMENTO US$ condensado'!$C$1</f>
        <v>0</v>
      </c>
      <c r="BE19" s="174" t="n">
        <f aca="false">+'ORÇAMENTO PROGRAMA R$'!BE43/'ORÇAMENTO US$ condensado'!$C$1</f>
        <v>2618748.4375</v>
      </c>
      <c r="BF19" s="174" t="n">
        <f aca="false">+'ORÇAMENTO PROGRAMA R$'!BF43/'ORÇAMENTO US$ condensado'!$C$1</f>
        <v>1562500</v>
      </c>
      <c r="BG19" s="174" t="n">
        <f aca="false">+'ORÇAMENTO PROGRAMA R$'!BG43/'ORÇAMENTO US$ condensado'!$C$1</f>
        <v>4181248.4375</v>
      </c>
      <c r="BI19" s="174" t="n">
        <f aca="false">+L19+U19+AD19+AM19+AV19+BE19</f>
        <v>7118748.4375</v>
      </c>
      <c r="BJ19" s="174" t="n">
        <f aca="false">+M19+V19+AE19+AN19+AW19+BF19</f>
        <v>4687500</v>
      </c>
      <c r="BK19" s="175" t="n">
        <f aca="false">+N19+W19+AF19+AO19+AX19+BG19</f>
        <v>11806248.4375</v>
      </c>
      <c r="BM19" s="174" t="n">
        <f aca="false">+C19-BI19</f>
        <v>0</v>
      </c>
      <c r="BN19" s="174" t="n">
        <f aca="false">+D19-BJ19</f>
        <v>0</v>
      </c>
      <c r="BO19" s="175" t="n">
        <f aca="false">+E19-BK19</f>
        <v>0</v>
      </c>
      <c r="BQ19" s="171" t="n">
        <f aca="false">+L19</f>
        <v>0</v>
      </c>
      <c r="BR19" s="171" t="n">
        <f aca="false">+M19</f>
        <v>0</v>
      </c>
      <c r="BS19" s="171" t="n">
        <f aca="false">+N19</f>
        <v>0</v>
      </c>
      <c r="BT19" s="171" t="n">
        <f aca="false">+U19</f>
        <v>0</v>
      </c>
      <c r="BU19" s="171" t="n">
        <f aca="false">+V19</f>
        <v>0</v>
      </c>
      <c r="BV19" s="171" t="n">
        <f aca="false">+W19</f>
        <v>0</v>
      </c>
      <c r="BW19" s="171" t="n">
        <f aca="false">+AD19</f>
        <v>125000</v>
      </c>
      <c r="BX19" s="171" t="n">
        <f aca="false">+AE19</f>
        <v>0</v>
      </c>
      <c r="BY19" s="171" t="n">
        <f aca="false">+AF19</f>
        <v>125000</v>
      </c>
      <c r="BZ19" s="171" t="n">
        <f aca="false">+AM19</f>
        <v>1562500</v>
      </c>
      <c r="CA19" s="171" t="n">
        <f aca="false">+AN19</f>
        <v>2187500</v>
      </c>
      <c r="CB19" s="171" t="n">
        <f aca="false">+AO19</f>
        <v>3750000</v>
      </c>
      <c r="CC19" s="171" t="n">
        <f aca="false">+AV19</f>
        <v>2812500</v>
      </c>
      <c r="CD19" s="171" t="n">
        <f aca="false">+AW19</f>
        <v>937500</v>
      </c>
      <c r="CE19" s="171" t="n">
        <f aca="false">+AX19</f>
        <v>3750000</v>
      </c>
      <c r="CF19" s="171" t="n">
        <f aca="false">+BE19</f>
        <v>2618748.4375</v>
      </c>
      <c r="CG19" s="171" t="n">
        <f aca="false">+BF19</f>
        <v>1562500</v>
      </c>
      <c r="CH19" s="171" t="n">
        <f aca="false">+BG19</f>
        <v>4181248.4375</v>
      </c>
      <c r="CI19" s="171" t="n">
        <f aca="false">+CF19+CC19+BZ19+BW19+BT19+BQ19</f>
        <v>7118748.4375</v>
      </c>
      <c r="CJ19" s="171" t="n">
        <f aca="false">+CG19+CD19+CA19+BX19+BU19+BR19</f>
        <v>4687500</v>
      </c>
      <c r="CK19" s="171" t="n">
        <f aca="false">+CH19+CE19+CB19+BY19+BV19+BS19</f>
        <v>11806248.4375</v>
      </c>
      <c r="CN19" s="185" t="n">
        <f aca="false">+BS19</f>
        <v>0</v>
      </c>
      <c r="CO19" s="185" t="n">
        <f aca="false">+BV19</f>
        <v>0</v>
      </c>
      <c r="CP19" s="185" t="n">
        <f aca="false">+BY19</f>
        <v>125000</v>
      </c>
      <c r="CQ19" s="185" t="n">
        <f aca="false">+CB19</f>
        <v>3750000</v>
      </c>
      <c r="CR19" s="185" t="n">
        <f aca="false">+CE19</f>
        <v>3750000</v>
      </c>
      <c r="CS19" s="185" t="n">
        <f aca="false">+CH19</f>
        <v>4181248.4375</v>
      </c>
      <c r="CT19" s="185" t="n">
        <f aca="false">+CS19+CR19+CQ19+CP19+CO19+CN19</f>
        <v>11806248.4375</v>
      </c>
    </row>
    <row r="20" customFormat="false" ht="15" hidden="false" customHeight="false" outlineLevel="0" collapsed="false">
      <c r="B20" s="188" t="s">
        <v>291</v>
      </c>
      <c r="C20" s="179" t="n">
        <f aca="false">+'ORÇAMENTO PROGRAMA R$'!C44/'ORÇAMENTO US$ condensado'!$C$1</f>
        <v>5868748.4375</v>
      </c>
      <c r="D20" s="189" t="n">
        <f aca="false">+'ORÇAMENTO PROGRAMA R$'!D44/'ORÇAMENTO US$ condensado'!$C$1</f>
        <v>4687500</v>
      </c>
      <c r="E20" s="189" t="n">
        <f aca="false">+'ORÇAMENTO PROGRAMA R$'!E44/'ORÇAMENTO US$ condensado'!$C$1</f>
        <v>10556248.4375</v>
      </c>
      <c r="F20" s="179" t="n">
        <f aca="false">+'ORÇAMENTO PROGRAMA R$'!F44/'ORÇAMENTO US$ condensado'!$C$1</f>
        <v>0</v>
      </c>
      <c r="G20" s="179" t="n">
        <f aca="false">+'ORÇAMENTO PROGRAMA R$'!G44/'ORÇAMENTO US$ condensado'!$C$1</f>
        <v>0</v>
      </c>
      <c r="H20" s="179" t="n">
        <f aca="false">+'ORÇAMENTO PROGRAMA R$'!H44/'ORÇAMENTO US$ condensado'!$C$1</f>
        <v>0</v>
      </c>
      <c r="I20" s="179" t="n">
        <f aca="false">+'ORÇAMENTO PROGRAMA R$'!I44/'ORÇAMENTO US$ condensado'!$C$1</f>
        <v>0</v>
      </c>
      <c r="J20" s="183" t="n">
        <f aca="false">+'ORÇAMENTO PROGRAMA R$'!J44/'ORÇAMENTO US$ condensado'!$C$1</f>
        <v>0</v>
      </c>
      <c r="K20" s="183" t="n">
        <f aca="false">+'ORÇAMENTO PROGRAMA R$'!K44/'ORÇAMENTO US$ condensado'!$C$1</f>
        <v>0</v>
      </c>
      <c r="L20" s="212" t="n">
        <f aca="false">+'ORÇAMENTO PROGRAMA R$'!L44/'ORÇAMENTO US$ condensado'!$C$1</f>
        <v>0</v>
      </c>
      <c r="M20" s="212" t="n">
        <f aca="false">+'ORÇAMENTO PROGRAMA R$'!M44/'ORÇAMENTO US$ condensado'!$C$1</f>
        <v>0</v>
      </c>
      <c r="N20" s="212" t="n">
        <f aca="false">+'ORÇAMENTO PROGRAMA R$'!N44/'ORÇAMENTO US$ condensado'!$C$1</f>
        <v>0</v>
      </c>
      <c r="O20" s="183" t="n">
        <f aca="false">+'ORÇAMENTO PROGRAMA R$'!O44/'ORÇAMENTO US$ condensado'!$C$1</f>
        <v>0</v>
      </c>
      <c r="P20" s="183" t="n">
        <f aca="false">+'ORÇAMENTO PROGRAMA R$'!P44/'ORÇAMENTO US$ condensado'!$C$1</f>
        <v>0</v>
      </c>
      <c r="Q20" s="183" t="n">
        <f aca="false">+'ORÇAMENTO PROGRAMA R$'!Q44/'ORÇAMENTO US$ condensado'!$C$1</f>
        <v>0</v>
      </c>
      <c r="R20" s="183" t="n">
        <f aca="false">+'ORÇAMENTO PROGRAMA R$'!R44/'ORÇAMENTO US$ condensado'!$C$1</f>
        <v>0</v>
      </c>
      <c r="S20" s="183" t="n">
        <f aca="false">+'ORÇAMENTO PROGRAMA R$'!S44/'ORÇAMENTO US$ condensado'!$C$1</f>
        <v>0</v>
      </c>
      <c r="T20" s="183" t="n">
        <f aca="false">+'ORÇAMENTO PROGRAMA R$'!T44/'ORÇAMENTO US$ condensado'!$C$1</f>
        <v>0</v>
      </c>
      <c r="U20" s="212" t="n">
        <f aca="false">+'ORÇAMENTO PROGRAMA R$'!U44/'ORÇAMENTO US$ condensado'!$C$1</f>
        <v>0</v>
      </c>
      <c r="V20" s="212" t="n">
        <f aca="false">+'ORÇAMENTO PROGRAMA R$'!V44/'ORÇAMENTO US$ condensado'!$C$1</f>
        <v>0</v>
      </c>
      <c r="W20" s="212" t="n">
        <f aca="false">+'ORÇAMENTO PROGRAMA R$'!W44/'ORÇAMENTO US$ condensado'!$C$1</f>
        <v>0</v>
      </c>
      <c r="X20" s="179" t="n">
        <f aca="false">+'ORÇAMENTO PROGRAMA R$'!X44/'ORÇAMENTO US$ condensado'!$C$1</f>
        <v>0</v>
      </c>
      <c r="Y20" s="179" t="n">
        <f aca="false">+'ORÇAMENTO PROGRAMA R$'!Y44/'ORÇAMENTO US$ condensado'!$C$1</f>
        <v>0</v>
      </c>
      <c r="Z20" s="179" t="n">
        <f aca="false">+'ORÇAMENTO PROGRAMA R$'!Z44/'ORÇAMENTO US$ condensado'!$C$1</f>
        <v>0</v>
      </c>
      <c r="AA20" s="179" t="n">
        <f aca="false">+'ORÇAMENTO PROGRAMA R$'!AA44/'ORÇAMENTO US$ condensado'!$C$1</f>
        <v>0</v>
      </c>
      <c r="AB20" s="179" t="n">
        <f aca="false">+'ORÇAMENTO PROGRAMA R$'!AB44/'ORÇAMENTO US$ condensado'!$C$1</f>
        <v>0</v>
      </c>
      <c r="AC20" s="179" t="n">
        <f aca="false">+'ORÇAMENTO PROGRAMA R$'!AC44/'ORÇAMENTO US$ condensado'!$C$1</f>
        <v>0</v>
      </c>
      <c r="AD20" s="212" t="n">
        <f aca="false">+'ORÇAMENTO PROGRAMA R$'!AD44/'ORÇAMENTO US$ condensado'!$C$1</f>
        <v>0</v>
      </c>
      <c r="AE20" s="212" t="n">
        <f aca="false">+'ORÇAMENTO PROGRAMA R$'!AE44/'ORÇAMENTO US$ condensado'!$C$1</f>
        <v>0</v>
      </c>
      <c r="AF20" s="212" t="n">
        <f aca="false">+'ORÇAMENTO PROGRAMA R$'!AF44/'ORÇAMENTO US$ condensado'!$C$1</f>
        <v>0</v>
      </c>
      <c r="AG20" s="183" t="n">
        <f aca="false">+'ORÇAMENTO PROGRAMA R$'!AG44/'ORÇAMENTO US$ condensado'!$C$1</f>
        <v>468750</v>
      </c>
      <c r="AH20" s="183" t="n">
        <f aca="false">+'ORÇAMENTO PROGRAMA R$'!AH44/'ORÇAMENTO US$ condensado'!$C$1</f>
        <v>937500</v>
      </c>
      <c r="AI20" s="183" t="n">
        <f aca="false">+'ORÇAMENTO PROGRAMA R$'!AI44/'ORÇAMENTO US$ condensado'!$C$1</f>
        <v>1406250</v>
      </c>
      <c r="AJ20" s="183" t="n">
        <f aca="false">+'ORÇAMENTO PROGRAMA R$'!AJ44/'ORÇAMENTO US$ condensado'!$C$1</f>
        <v>781250</v>
      </c>
      <c r="AK20" s="183" t="n">
        <f aca="false">+'ORÇAMENTO PROGRAMA R$'!AK44/'ORÇAMENTO US$ condensado'!$C$1</f>
        <v>1250000</v>
      </c>
      <c r="AL20" s="183" t="n">
        <f aca="false">+'ORÇAMENTO PROGRAMA R$'!AL44/'ORÇAMENTO US$ condensado'!$C$1</f>
        <v>2031250</v>
      </c>
      <c r="AM20" s="212" t="n">
        <f aca="false">+'ORÇAMENTO PROGRAMA R$'!AM44/'ORÇAMENTO US$ condensado'!$C$1</f>
        <v>1250000</v>
      </c>
      <c r="AN20" s="212" t="n">
        <f aca="false">+'ORÇAMENTO PROGRAMA R$'!AN44/'ORÇAMENTO US$ condensado'!$C$1</f>
        <v>2187500</v>
      </c>
      <c r="AO20" s="212" t="n">
        <f aca="false">+'ORÇAMENTO PROGRAMA R$'!AO44/'ORÇAMENTO US$ condensado'!$C$1</f>
        <v>3437500</v>
      </c>
      <c r="AP20" s="179" t="n">
        <f aca="false">+'ORÇAMENTO PROGRAMA R$'!AP44/'ORÇAMENTO US$ condensado'!$C$1</f>
        <v>937500</v>
      </c>
      <c r="AQ20" s="179" t="n">
        <f aca="false">+'ORÇAMENTO PROGRAMA R$'!AQ44/'ORÇAMENTO US$ condensado'!$C$1</f>
        <v>625000</v>
      </c>
      <c r="AR20" s="179" t="n">
        <f aca="false">+'ORÇAMENTO PROGRAMA R$'!AR44/'ORÇAMENTO US$ condensado'!$C$1</f>
        <v>1562500</v>
      </c>
      <c r="AS20" s="179" t="n">
        <f aca="false">+'ORÇAMENTO PROGRAMA R$'!AS44/'ORÇAMENTO US$ condensado'!$C$1</f>
        <v>1250000</v>
      </c>
      <c r="AT20" s="179" t="n">
        <f aca="false">+'ORÇAMENTO PROGRAMA R$'!AT44/'ORÇAMENTO US$ condensado'!$C$1</f>
        <v>312500</v>
      </c>
      <c r="AU20" s="179" t="n">
        <f aca="false">+'ORÇAMENTO PROGRAMA R$'!AU44/'ORÇAMENTO US$ condensado'!$C$1</f>
        <v>1562500</v>
      </c>
      <c r="AV20" s="212" t="n">
        <f aca="false">+'ORÇAMENTO PROGRAMA R$'!AV44/'ORÇAMENTO US$ condensado'!$C$1</f>
        <v>2187500</v>
      </c>
      <c r="AW20" s="212" t="n">
        <f aca="false">+'ORÇAMENTO PROGRAMA R$'!AW44/'ORÇAMENTO US$ condensado'!$C$1</f>
        <v>937500</v>
      </c>
      <c r="AX20" s="212" t="n">
        <f aca="false">+'ORÇAMENTO PROGRAMA R$'!AX44/'ORÇAMENTO US$ condensado'!$C$1</f>
        <v>3125000</v>
      </c>
      <c r="AY20" s="179" t="n">
        <f aca="false">+'ORÇAMENTO PROGRAMA R$'!AY44/'ORÇAMENTO US$ condensado'!$C$1</f>
        <v>2431248.4375</v>
      </c>
      <c r="AZ20" s="179" t="n">
        <f aca="false">+'ORÇAMENTO PROGRAMA R$'!AZ44/'ORÇAMENTO US$ condensado'!$C$1</f>
        <v>1562500</v>
      </c>
      <c r="BA20" s="179" t="n">
        <f aca="false">+'ORÇAMENTO PROGRAMA R$'!BA44/'ORÇAMENTO US$ condensado'!$C$1</f>
        <v>3993748.4375</v>
      </c>
      <c r="BB20" s="179" t="n">
        <f aca="false">+'ORÇAMENTO PROGRAMA R$'!BB44/'ORÇAMENTO US$ condensado'!$C$1</f>
        <v>0</v>
      </c>
      <c r="BC20" s="179" t="n">
        <f aca="false">+'ORÇAMENTO PROGRAMA R$'!BC44/'ORÇAMENTO US$ condensado'!$C$1</f>
        <v>0</v>
      </c>
      <c r="BD20" s="179" t="n">
        <f aca="false">+'ORÇAMENTO PROGRAMA R$'!BD44/'ORÇAMENTO US$ condensado'!$C$1</f>
        <v>0</v>
      </c>
      <c r="BE20" s="212" t="n">
        <f aca="false">+'ORÇAMENTO PROGRAMA R$'!BE44/'ORÇAMENTO US$ condensado'!$C$1</f>
        <v>2431248.4375</v>
      </c>
      <c r="BF20" s="212" t="n">
        <f aca="false">+'ORÇAMENTO PROGRAMA R$'!BF44/'ORÇAMENTO US$ condensado'!$C$1</f>
        <v>1562500</v>
      </c>
      <c r="BG20" s="212" t="n">
        <f aca="false">+'ORÇAMENTO PROGRAMA R$'!BG44/'ORÇAMENTO US$ condensado'!$C$1</f>
        <v>3993748.4375</v>
      </c>
      <c r="BI20" s="212" t="n">
        <f aca="false">+L20+U20+AD20+AM20+AV20+BE20</f>
        <v>5868748.4375</v>
      </c>
      <c r="BJ20" s="212" t="n">
        <f aca="false">+M20+V20+AE20+AN20+AW20+BF20</f>
        <v>4687500</v>
      </c>
      <c r="BK20" s="213" t="n">
        <f aca="false">+N20+W20+AF20+AO20+AX20+BG20</f>
        <v>10556248.4375</v>
      </c>
      <c r="BM20" s="212" t="n">
        <f aca="false">+C20-BI20</f>
        <v>0</v>
      </c>
      <c r="BN20" s="212" t="n">
        <f aca="false">+D20-BJ20</f>
        <v>0</v>
      </c>
      <c r="BO20" s="213" t="n">
        <f aca="false">+E20-BK20</f>
        <v>0</v>
      </c>
      <c r="BQ20" s="171" t="n">
        <f aca="false">+L20</f>
        <v>0</v>
      </c>
      <c r="BR20" s="171" t="n">
        <f aca="false">+M20</f>
        <v>0</v>
      </c>
      <c r="BS20" s="171" t="n">
        <f aca="false">+N20</f>
        <v>0</v>
      </c>
      <c r="BT20" s="171" t="n">
        <f aca="false">+U20</f>
        <v>0</v>
      </c>
      <c r="BU20" s="171" t="n">
        <f aca="false">+V20</f>
        <v>0</v>
      </c>
      <c r="BV20" s="171" t="n">
        <f aca="false">+W20</f>
        <v>0</v>
      </c>
      <c r="BW20" s="171" t="n">
        <f aca="false">+AD20</f>
        <v>0</v>
      </c>
      <c r="BX20" s="171" t="n">
        <f aca="false">+AE20</f>
        <v>0</v>
      </c>
      <c r="BY20" s="171" t="n">
        <f aca="false">+AF20</f>
        <v>0</v>
      </c>
      <c r="BZ20" s="171" t="n">
        <f aca="false">+AM20</f>
        <v>1250000</v>
      </c>
      <c r="CA20" s="171" t="n">
        <f aca="false">+AN20</f>
        <v>2187500</v>
      </c>
      <c r="CB20" s="171" t="n">
        <f aca="false">+AO20</f>
        <v>3437500</v>
      </c>
      <c r="CC20" s="171" t="n">
        <f aca="false">+AV20</f>
        <v>2187500</v>
      </c>
      <c r="CD20" s="171" t="n">
        <f aca="false">+AW20</f>
        <v>937500</v>
      </c>
      <c r="CE20" s="171" t="n">
        <f aca="false">+AX20</f>
        <v>3125000</v>
      </c>
      <c r="CF20" s="171" t="n">
        <f aca="false">+BE20</f>
        <v>2431248.4375</v>
      </c>
      <c r="CG20" s="171" t="n">
        <f aca="false">+BF20</f>
        <v>1562500</v>
      </c>
      <c r="CH20" s="171" t="n">
        <f aca="false">+BG20</f>
        <v>3993748.4375</v>
      </c>
      <c r="CI20" s="171" t="n">
        <f aca="false">+CF20+CC20+BZ20+BW20+BT20+BQ20</f>
        <v>5868748.4375</v>
      </c>
      <c r="CJ20" s="171" t="n">
        <f aca="false">+CG20+CD20+CA20+BX20+BU20+BR20</f>
        <v>4687500</v>
      </c>
      <c r="CK20" s="171" t="n">
        <f aca="false">+CH20+CE20+CB20+BY20+BV20+BS20</f>
        <v>10556248.4375</v>
      </c>
      <c r="CN20" s="185" t="n">
        <f aca="false">+BS20</f>
        <v>0</v>
      </c>
      <c r="CO20" s="185" t="n">
        <f aca="false">+BV20</f>
        <v>0</v>
      </c>
      <c r="CP20" s="185" t="n">
        <f aca="false">+BY20</f>
        <v>0</v>
      </c>
      <c r="CQ20" s="185" t="n">
        <f aca="false">+CB20</f>
        <v>3437500</v>
      </c>
      <c r="CR20" s="185" t="n">
        <f aca="false">+CE20</f>
        <v>3125000</v>
      </c>
      <c r="CS20" s="185" t="n">
        <f aca="false">+CH20</f>
        <v>3993748.4375</v>
      </c>
      <c r="CT20" s="185" t="n">
        <f aca="false">+CS20+CR20+CQ20+CP20+CO20+CN20</f>
        <v>10556248.4375</v>
      </c>
    </row>
    <row r="21" s="187" customFormat="true" ht="15" hidden="false" customHeight="false" outlineLevel="0" collapsed="false">
      <c r="B21" s="188" t="s">
        <v>292</v>
      </c>
      <c r="C21" s="179" t="n">
        <f aca="false">+'ORÇAMENTO PROGRAMA R$'!C45/'ORÇAMENTO US$ condensado'!$C$1</f>
        <v>1250000</v>
      </c>
      <c r="D21" s="181" t="n">
        <f aca="false">+'ORÇAMENTO PROGRAMA R$'!D45/'ORÇAMENTO US$ condensado'!$C$1</f>
        <v>0</v>
      </c>
      <c r="E21" s="189" t="n">
        <f aca="false">+'ORÇAMENTO PROGRAMA R$'!E45/'ORÇAMENTO US$ condensado'!$C$1</f>
        <v>1250000</v>
      </c>
      <c r="F21" s="179" t="n">
        <f aca="false">+'ORÇAMENTO PROGRAMA R$'!F45/'ORÇAMENTO US$ condensado'!$C$1</f>
        <v>0</v>
      </c>
      <c r="G21" s="179" t="n">
        <f aca="false">+'ORÇAMENTO PROGRAMA R$'!G45/'ORÇAMENTO US$ condensado'!$C$1</f>
        <v>0</v>
      </c>
      <c r="H21" s="179" t="n">
        <f aca="false">+'ORÇAMENTO PROGRAMA R$'!H45/'ORÇAMENTO US$ condensado'!$C$1</f>
        <v>0</v>
      </c>
      <c r="I21" s="179" t="n">
        <f aca="false">+'ORÇAMENTO PROGRAMA R$'!I45/'ORÇAMENTO US$ condensado'!$C$1</f>
        <v>0</v>
      </c>
      <c r="J21" s="179" t="n">
        <f aca="false">+'ORÇAMENTO PROGRAMA R$'!J45/'ORÇAMENTO US$ condensado'!$C$1</f>
        <v>0</v>
      </c>
      <c r="K21" s="179" t="n">
        <f aca="false">+'ORÇAMENTO PROGRAMA R$'!K45/'ORÇAMENTO US$ condensado'!$C$1</f>
        <v>0</v>
      </c>
      <c r="L21" s="212" t="n">
        <f aca="false">+'ORÇAMENTO PROGRAMA R$'!L45/'ORÇAMENTO US$ condensado'!$C$1</f>
        <v>0</v>
      </c>
      <c r="M21" s="212" t="n">
        <f aca="false">+'ORÇAMENTO PROGRAMA R$'!M45/'ORÇAMENTO US$ condensado'!$C$1</f>
        <v>0</v>
      </c>
      <c r="N21" s="212" t="n">
        <f aca="false">+'ORÇAMENTO PROGRAMA R$'!N45/'ORÇAMENTO US$ condensado'!$C$1</f>
        <v>0</v>
      </c>
      <c r="O21" s="179" t="n">
        <f aca="false">+'ORÇAMENTO PROGRAMA R$'!O45/'ORÇAMENTO US$ condensado'!$C$1</f>
        <v>0</v>
      </c>
      <c r="P21" s="179" t="n">
        <f aca="false">+'ORÇAMENTO PROGRAMA R$'!P45/'ORÇAMENTO US$ condensado'!$C$1</f>
        <v>0</v>
      </c>
      <c r="Q21" s="179" t="n">
        <f aca="false">+'ORÇAMENTO PROGRAMA R$'!Q45/'ORÇAMENTO US$ condensado'!$C$1</f>
        <v>0</v>
      </c>
      <c r="R21" s="179" t="n">
        <f aca="false">+'ORÇAMENTO PROGRAMA R$'!R45/'ORÇAMENTO US$ condensado'!$C$1</f>
        <v>0</v>
      </c>
      <c r="S21" s="179" t="n">
        <f aca="false">+'ORÇAMENTO PROGRAMA R$'!S45/'ORÇAMENTO US$ condensado'!$C$1</f>
        <v>0</v>
      </c>
      <c r="T21" s="179" t="n">
        <f aca="false">+'ORÇAMENTO PROGRAMA R$'!T45/'ORÇAMENTO US$ condensado'!$C$1</f>
        <v>0</v>
      </c>
      <c r="U21" s="212" t="n">
        <f aca="false">+'ORÇAMENTO PROGRAMA R$'!U45/'ORÇAMENTO US$ condensado'!$C$1</f>
        <v>0</v>
      </c>
      <c r="V21" s="212" t="n">
        <f aca="false">+'ORÇAMENTO PROGRAMA R$'!V45/'ORÇAMENTO US$ condensado'!$C$1</f>
        <v>0</v>
      </c>
      <c r="W21" s="212" t="n">
        <f aca="false">+'ORÇAMENTO PROGRAMA R$'!W45/'ORÇAMENTO US$ condensado'!$C$1</f>
        <v>0</v>
      </c>
      <c r="X21" s="179" t="n">
        <f aca="false">+'ORÇAMENTO PROGRAMA R$'!X45/'ORÇAMENTO US$ condensado'!$C$1</f>
        <v>0</v>
      </c>
      <c r="Y21" s="179" t="n">
        <f aca="false">+'ORÇAMENTO PROGRAMA R$'!Y45/'ORÇAMENTO US$ condensado'!$C$1</f>
        <v>0</v>
      </c>
      <c r="Z21" s="179" t="n">
        <f aca="false">+'ORÇAMENTO PROGRAMA R$'!Z45/'ORÇAMENTO US$ condensado'!$C$1</f>
        <v>0</v>
      </c>
      <c r="AA21" s="179" t="n">
        <f aca="false">+'ORÇAMENTO PROGRAMA R$'!AA45/'ORÇAMENTO US$ condensado'!$C$1</f>
        <v>125000</v>
      </c>
      <c r="AB21" s="179" t="n">
        <f aca="false">+'ORÇAMENTO PROGRAMA R$'!AB45/'ORÇAMENTO US$ condensado'!$C$1</f>
        <v>0</v>
      </c>
      <c r="AC21" s="179" t="n">
        <f aca="false">+'ORÇAMENTO PROGRAMA R$'!AC45/'ORÇAMENTO US$ condensado'!$C$1</f>
        <v>125000</v>
      </c>
      <c r="AD21" s="212" t="n">
        <f aca="false">+'ORÇAMENTO PROGRAMA R$'!AD45/'ORÇAMENTO US$ condensado'!$C$1</f>
        <v>125000</v>
      </c>
      <c r="AE21" s="212" t="n">
        <f aca="false">+'ORÇAMENTO PROGRAMA R$'!AE45/'ORÇAMENTO US$ condensado'!$C$1</f>
        <v>0</v>
      </c>
      <c r="AF21" s="212" t="n">
        <f aca="false">+'ORÇAMENTO PROGRAMA R$'!AF45/'ORÇAMENTO US$ condensado'!$C$1</f>
        <v>125000</v>
      </c>
      <c r="AG21" s="179" t="n">
        <f aca="false">+'ORÇAMENTO PROGRAMA R$'!AG45/'ORÇAMENTO US$ condensado'!$C$1</f>
        <v>156250</v>
      </c>
      <c r="AH21" s="179" t="n">
        <f aca="false">+'ORÇAMENTO PROGRAMA R$'!AH45/'ORÇAMENTO US$ condensado'!$C$1</f>
        <v>0</v>
      </c>
      <c r="AI21" s="179" t="n">
        <f aca="false">+'ORÇAMENTO PROGRAMA R$'!AI45/'ORÇAMENTO US$ condensado'!$C$1</f>
        <v>156250</v>
      </c>
      <c r="AJ21" s="179" t="n">
        <f aca="false">+'ORÇAMENTO PROGRAMA R$'!AJ45/'ORÇAMENTO US$ condensado'!$C$1</f>
        <v>156250</v>
      </c>
      <c r="AK21" s="179" t="n">
        <f aca="false">+'ORÇAMENTO PROGRAMA R$'!AK45/'ORÇAMENTO US$ condensado'!$C$1</f>
        <v>0</v>
      </c>
      <c r="AL21" s="179" t="n">
        <f aca="false">+'ORÇAMENTO PROGRAMA R$'!AL45/'ORÇAMENTO US$ condensado'!$C$1</f>
        <v>156250</v>
      </c>
      <c r="AM21" s="212" t="n">
        <f aca="false">+'ORÇAMENTO PROGRAMA R$'!AM45/'ORÇAMENTO US$ condensado'!$C$1</f>
        <v>312500</v>
      </c>
      <c r="AN21" s="212" t="n">
        <f aca="false">+'ORÇAMENTO PROGRAMA R$'!AN45/'ORÇAMENTO US$ condensado'!$C$1</f>
        <v>0</v>
      </c>
      <c r="AO21" s="212" t="n">
        <f aca="false">+'ORÇAMENTO PROGRAMA R$'!AO45/'ORÇAMENTO US$ condensado'!$C$1</f>
        <v>312500</v>
      </c>
      <c r="AP21" s="179" t="n">
        <f aca="false">+'ORÇAMENTO PROGRAMA R$'!AP45/'ORÇAMENTO US$ condensado'!$C$1</f>
        <v>312500</v>
      </c>
      <c r="AQ21" s="179" t="n">
        <f aca="false">+'ORÇAMENTO PROGRAMA R$'!AQ45/'ORÇAMENTO US$ condensado'!$C$1</f>
        <v>0</v>
      </c>
      <c r="AR21" s="179" t="n">
        <f aca="false">+'ORÇAMENTO PROGRAMA R$'!AR45/'ORÇAMENTO US$ condensado'!$C$1</f>
        <v>312500</v>
      </c>
      <c r="AS21" s="179" t="n">
        <f aca="false">+'ORÇAMENTO PROGRAMA R$'!AS45/'ORÇAMENTO US$ condensado'!$C$1</f>
        <v>312500</v>
      </c>
      <c r="AT21" s="179" t="n">
        <f aca="false">+'ORÇAMENTO PROGRAMA R$'!AT45/'ORÇAMENTO US$ condensado'!$C$1</f>
        <v>0</v>
      </c>
      <c r="AU21" s="179" t="n">
        <f aca="false">+'ORÇAMENTO PROGRAMA R$'!AU45/'ORÇAMENTO US$ condensado'!$C$1</f>
        <v>312500</v>
      </c>
      <c r="AV21" s="212" t="n">
        <f aca="false">+'ORÇAMENTO PROGRAMA R$'!AV45/'ORÇAMENTO US$ condensado'!$C$1</f>
        <v>625000</v>
      </c>
      <c r="AW21" s="212" t="n">
        <f aca="false">+'ORÇAMENTO PROGRAMA R$'!AW45/'ORÇAMENTO US$ condensado'!$C$1</f>
        <v>0</v>
      </c>
      <c r="AX21" s="212" t="n">
        <f aca="false">+'ORÇAMENTO PROGRAMA R$'!AX45/'ORÇAMENTO US$ condensado'!$C$1</f>
        <v>625000</v>
      </c>
      <c r="AY21" s="179" t="n">
        <f aca="false">+'ORÇAMENTO PROGRAMA R$'!AY45/'ORÇAMENTO US$ condensado'!$C$1</f>
        <v>187500</v>
      </c>
      <c r="AZ21" s="179" t="n">
        <f aca="false">+'ORÇAMENTO PROGRAMA R$'!AZ45/'ORÇAMENTO US$ condensado'!$C$1</f>
        <v>0</v>
      </c>
      <c r="BA21" s="179" t="n">
        <f aca="false">+'ORÇAMENTO PROGRAMA R$'!BA45/'ORÇAMENTO US$ condensado'!$C$1</f>
        <v>187500</v>
      </c>
      <c r="BB21" s="179" t="n">
        <f aca="false">+'ORÇAMENTO PROGRAMA R$'!BB45/'ORÇAMENTO US$ condensado'!$C$1</f>
        <v>0</v>
      </c>
      <c r="BC21" s="179" t="n">
        <f aca="false">+'ORÇAMENTO PROGRAMA R$'!BC45/'ORÇAMENTO US$ condensado'!$C$1</f>
        <v>0</v>
      </c>
      <c r="BD21" s="179" t="n">
        <f aca="false">+'ORÇAMENTO PROGRAMA R$'!BD45/'ORÇAMENTO US$ condensado'!$C$1</f>
        <v>0</v>
      </c>
      <c r="BE21" s="212" t="n">
        <f aca="false">+'ORÇAMENTO PROGRAMA R$'!BE45/'ORÇAMENTO US$ condensado'!$C$1</f>
        <v>187500</v>
      </c>
      <c r="BF21" s="212" t="n">
        <f aca="false">+'ORÇAMENTO PROGRAMA R$'!BF45/'ORÇAMENTO US$ condensado'!$C$1</f>
        <v>0</v>
      </c>
      <c r="BG21" s="212" t="n">
        <f aca="false">+'ORÇAMENTO PROGRAMA R$'!BG45/'ORÇAMENTO US$ condensado'!$C$1</f>
        <v>187500</v>
      </c>
      <c r="BI21" s="212" t="n">
        <f aca="false">+L21+U21+AD21+AM21+AV21+BE21</f>
        <v>1250000</v>
      </c>
      <c r="BJ21" s="212" t="n">
        <f aca="false">+M21+V21+AE21+AN21+AW21+BF21</f>
        <v>0</v>
      </c>
      <c r="BK21" s="213" t="n">
        <f aca="false">+N21+W21+AF21+AO21+AX21+BG21</f>
        <v>1250000</v>
      </c>
      <c r="BM21" s="212" t="n">
        <f aca="false">+C21-BI21</f>
        <v>0</v>
      </c>
      <c r="BN21" s="212" t="n">
        <f aca="false">+D21-BJ21</f>
        <v>0</v>
      </c>
      <c r="BO21" s="213" t="n">
        <f aca="false">+E21-BK21</f>
        <v>0</v>
      </c>
      <c r="BQ21" s="171" t="n">
        <f aca="false">+L21</f>
        <v>0</v>
      </c>
      <c r="BR21" s="171" t="n">
        <f aca="false">+M21</f>
        <v>0</v>
      </c>
      <c r="BS21" s="171" t="n">
        <f aca="false">+N21</f>
        <v>0</v>
      </c>
      <c r="BT21" s="171" t="n">
        <f aca="false">+U21</f>
        <v>0</v>
      </c>
      <c r="BU21" s="171" t="n">
        <f aca="false">+V21</f>
        <v>0</v>
      </c>
      <c r="BV21" s="171" t="n">
        <f aca="false">+W21</f>
        <v>0</v>
      </c>
      <c r="BW21" s="171" t="n">
        <f aca="false">+AD21</f>
        <v>125000</v>
      </c>
      <c r="BX21" s="171" t="n">
        <f aca="false">+AE21</f>
        <v>0</v>
      </c>
      <c r="BY21" s="171" t="n">
        <f aca="false">+AF21</f>
        <v>125000</v>
      </c>
      <c r="BZ21" s="171" t="n">
        <f aca="false">+AM21</f>
        <v>312500</v>
      </c>
      <c r="CA21" s="171" t="n">
        <f aca="false">+AN21</f>
        <v>0</v>
      </c>
      <c r="CB21" s="171" t="n">
        <f aca="false">+AO21</f>
        <v>312500</v>
      </c>
      <c r="CC21" s="171" t="n">
        <f aca="false">+AV21</f>
        <v>625000</v>
      </c>
      <c r="CD21" s="171" t="n">
        <f aca="false">+AW21</f>
        <v>0</v>
      </c>
      <c r="CE21" s="171" t="n">
        <f aca="false">+AX21</f>
        <v>625000</v>
      </c>
      <c r="CF21" s="171" t="n">
        <f aca="false">+BE21</f>
        <v>187500</v>
      </c>
      <c r="CG21" s="171" t="n">
        <f aca="false">+BF21</f>
        <v>0</v>
      </c>
      <c r="CH21" s="171" t="n">
        <f aca="false">+BG21</f>
        <v>187500</v>
      </c>
      <c r="CI21" s="171" t="n">
        <f aca="false">+CF21+CC21+BZ21+BW21+BT21+BQ21</f>
        <v>1250000</v>
      </c>
      <c r="CJ21" s="171" t="n">
        <f aca="false">+CG21+CD21+CA21+BX21+BU21+BR21</f>
        <v>0</v>
      </c>
      <c r="CK21" s="171" t="n">
        <f aca="false">+CH21+CE21+CB21+BY21+BV21+BS21</f>
        <v>1250000</v>
      </c>
      <c r="CN21" s="185" t="n">
        <f aca="false">+BS21</f>
        <v>0</v>
      </c>
      <c r="CO21" s="185" t="n">
        <f aca="false">+BV21</f>
        <v>0</v>
      </c>
      <c r="CP21" s="185" t="n">
        <f aca="false">+BY21</f>
        <v>125000</v>
      </c>
      <c r="CQ21" s="185" t="n">
        <f aca="false">+CB21</f>
        <v>312500</v>
      </c>
      <c r="CR21" s="185" t="n">
        <f aca="false">+CE21</f>
        <v>625000</v>
      </c>
      <c r="CS21" s="185" t="n">
        <f aca="false">+CH21</f>
        <v>187500</v>
      </c>
      <c r="CT21" s="185" t="n">
        <f aca="false">+CS21+CR21+CQ21+CP21+CO21+CN21</f>
        <v>1250000</v>
      </c>
    </row>
    <row r="22" customFormat="false" ht="28.5" hidden="false" customHeight="false" outlineLevel="0" collapsed="false">
      <c r="B22" s="172" t="s">
        <v>370</v>
      </c>
      <c r="C22" s="173" t="n">
        <f aca="false">+'ORÇAMENTO PROGRAMA R$'!C6/'ORÇAMENTO US$ condensado'!$C$1</f>
        <v>25671875</v>
      </c>
      <c r="D22" s="173" t="n">
        <f aca="false">+'ORÇAMENTO PROGRAMA R$'!D6/'ORÇAMENTO US$ condensado'!$C$1</f>
        <v>5694625</v>
      </c>
      <c r="E22" s="173" t="n">
        <f aca="false">+'ORÇAMENTO PROGRAMA R$'!E6/'ORÇAMENTO US$ condensado'!$C$1</f>
        <v>31366500</v>
      </c>
      <c r="F22" s="174" t="n">
        <f aca="false">+'ORÇAMENTO PROGRAMA R$'!F6/'ORÇAMENTO US$ condensado'!$C$1</f>
        <v>0</v>
      </c>
      <c r="G22" s="174" t="n">
        <f aca="false">+'ORÇAMENTO PROGRAMA R$'!G6/'ORÇAMENTO US$ condensado'!$C$1</f>
        <v>0</v>
      </c>
      <c r="H22" s="174" t="n">
        <f aca="false">+'ORÇAMENTO PROGRAMA R$'!H6/'ORÇAMENTO US$ condensado'!$C$1</f>
        <v>0</v>
      </c>
      <c r="I22" s="174" t="n">
        <f aca="false">+'ORÇAMENTO PROGRAMA R$'!I6/'ORÇAMENTO US$ condensado'!$C$1</f>
        <v>828125</v>
      </c>
      <c r="J22" s="174" t="n">
        <f aca="false">+'ORÇAMENTO PROGRAMA R$'!J6/'ORÇAMENTO US$ condensado'!$C$1</f>
        <v>632812.5</v>
      </c>
      <c r="K22" s="174" t="n">
        <f aca="false">+'ORÇAMENTO PROGRAMA R$'!K6/'ORÇAMENTO US$ condensado'!$C$1</f>
        <v>1460937.5</v>
      </c>
      <c r="L22" s="174" t="n">
        <f aca="false">+'ORÇAMENTO PROGRAMA R$'!L6/'ORÇAMENTO US$ condensado'!$C$1</f>
        <v>828125</v>
      </c>
      <c r="M22" s="174" t="n">
        <f aca="false">+'ORÇAMENTO PROGRAMA R$'!M6/'ORÇAMENTO US$ condensado'!$C$1</f>
        <v>632812.5</v>
      </c>
      <c r="N22" s="174" t="n">
        <f aca="false">+'ORÇAMENTO PROGRAMA R$'!N6/'ORÇAMENTO US$ condensado'!$C$1</f>
        <v>1460937.5</v>
      </c>
      <c r="O22" s="174" t="n">
        <f aca="false">+'ORÇAMENTO PROGRAMA R$'!O6/'ORÇAMENTO US$ condensado'!$C$1</f>
        <v>2000000</v>
      </c>
      <c r="P22" s="174" t="n">
        <f aca="false">+'ORÇAMENTO PROGRAMA R$'!P6/'ORÇAMENTO US$ condensado'!$C$1</f>
        <v>632812.5</v>
      </c>
      <c r="Q22" s="174" t="n">
        <f aca="false">+'ORÇAMENTO PROGRAMA R$'!Q6/'ORÇAMENTO US$ condensado'!$C$1</f>
        <v>2632812.5</v>
      </c>
      <c r="R22" s="174" t="n">
        <f aca="false">+'ORÇAMENTO PROGRAMA R$'!R6/'ORÇAMENTO US$ condensado'!$C$1</f>
        <v>7125000</v>
      </c>
      <c r="S22" s="174" t="n">
        <f aca="false">+'ORÇAMENTO PROGRAMA R$'!S6/'ORÇAMENTO US$ condensado'!$C$1</f>
        <v>632812.5</v>
      </c>
      <c r="T22" s="174" t="n">
        <f aca="false">+'ORÇAMENTO PROGRAMA R$'!T6/'ORÇAMENTO US$ condensado'!$C$1</f>
        <v>7757812.5</v>
      </c>
      <c r="U22" s="174" t="n">
        <f aca="false">+'ORÇAMENTO PROGRAMA R$'!U6/'ORÇAMENTO US$ condensado'!$C$1</f>
        <v>9125000</v>
      </c>
      <c r="V22" s="174" t="n">
        <f aca="false">+'ORÇAMENTO PROGRAMA R$'!V6/'ORÇAMENTO US$ condensado'!$C$1</f>
        <v>1265625</v>
      </c>
      <c r="W22" s="174" t="n">
        <f aca="false">+'ORÇAMENTO PROGRAMA R$'!W6/'ORÇAMENTO US$ condensado'!$C$1</f>
        <v>10390625</v>
      </c>
      <c r="X22" s="174" t="n">
        <f aca="false">+'ORÇAMENTO PROGRAMA R$'!X6/'ORÇAMENTO US$ condensado'!$C$1</f>
        <v>4703125</v>
      </c>
      <c r="Y22" s="174" t="n">
        <f aca="false">+'ORÇAMENTO PROGRAMA R$'!Y6/'ORÇAMENTO US$ condensado'!$C$1</f>
        <v>632812.5</v>
      </c>
      <c r="Z22" s="174" t="n">
        <f aca="false">+'ORÇAMENTO PROGRAMA R$'!Z6/'ORÇAMENTO US$ condensado'!$C$1</f>
        <v>5335937.5</v>
      </c>
      <c r="AA22" s="174" t="n">
        <f aca="false">+'ORÇAMENTO PROGRAMA R$'!AA6/'ORÇAMENTO US$ condensado'!$C$1</f>
        <v>3331250</v>
      </c>
      <c r="AB22" s="174" t="n">
        <f aca="false">+'ORÇAMENTO PROGRAMA R$'!AB6/'ORÇAMENTO US$ condensado'!$C$1</f>
        <v>632812.5</v>
      </c>
      <c r="AC22" s="174" t="n">
        <f aca="false">+'ORÇAMENTO PROGRAMA R$'!AC6/'ORÇAMENTO US$ condensado'!$C$1</f>
        <v>3964062.5</v>
      </c>
      <c r="AD22" s="174" t="n">
        <f aca="false">+'ORÇAMENTO PROGRAMA R$'!AD6/'ORÇAMENTO US$ condensado'!$C$1</f>
        <v>8034375</v>
      </c>
      <c r="AE22" s="174" t="n">
        <f aca="false">+'ORÇAMENTO PROGRAMA R$'!AE6/'ORÇAMENTO US$ condensado'!$C$1</f>
        <v>1265625</v>
      </c>
      <c r="AF22" s="174" t="n">
        <f aca="false">+'ORÇAMENTO PROGRAMA R$'!AF6/'ORÇAMENTO US$ condensado'!$C$1</f>
        <v>9300000</v>
      </c>
      <c r="AG22" s="174" t="n">
        <f aca="false">+'ORÇAMENTO PROGRAMA R$'!AG6/'ORÇAMENTO US$ condensado'!$C$1</f>
        <v>6062500</v>
      </c>
      <c r="AH22" s="174" t="n">
        <f aca="false">+'ORÇAMENTO PROGRAMA R$'!AH6/'ORÇAMENTO US$ condensado'!$C$1</f>
        <v>632812.5</v>
      </c>
      <c r="AI22" s="174" t="n">
        <f aca="false">+'ORÇAMENTO PROGRAMA R$'!AI6/'ORÇAMENTO US$ condensado'!$C$1</f>
        <v>6695312.5</v>
      </c>
      <c r="AJ22" s="174" t="n">
        <f aca="false">+'ORÇAMENTO PROGRAMA R$'!AJ6/'ORÇAMENTO US$ condensado'!$C$1</f>
        <v>715625</v>
      </c>
      <c r="AK22" s="174" t="n">
        <f aca="false">+'ORÇAMENTO PROGRAMA R$'!AK6/'ORÇAMENTO US$ condensado'!$C$1</f>
        <v>632812.5</v>
      </c>
      <c r="AL22" s="174" t="n">
        <f aca="false">+'ORÇAMENTO PROGRAMA R$'!AL6/'ORÇAMENTO US$ condensado'!$C$1</f>
        <v>1348437.5</v>
      </c>
      <c r="AM22" s="174" t="n">
        <f aca="false">+'ORÇAMENTO PROGRAMA R$'!AM6/'ORÇAMENTO US$ condensado'!$C$1</f>
        <v>6778125</v>
      </c>
      <c r="AN22" s="174" t="n">
        <f aca="false">+'ORÇAMENTO PROGRAMA R$'!AN6/'ORÇAMENTO US$ condensado'!$C$1</f>
        <v>1265625</v>
      </c>
      <c r="AO22" s="174" t="n">
        <f aca="false">+'ORÇAMENTO PROGRAMA R$'!AO6/'ORÇAMENTO US$ condensado'!$C$1</f>
        <v>8043750</v>
      </c>
      <c r="AP22" s="174" t="n">
        <f aca="false">+'ORÇAMENTO PROGRAMA R$'!AP6/'ORÇAMENTO US$ condensado'!$C$1</f>
        <v>375000</v>
      </c>
      <c r="AQ22" s="174" t="n">
        <f aca="false">+'ORÇAMENTO PROGRAMA R$'!AQ6/'ORÇAMENTO US$ condensado'!$C$1</f>
        <v>632812.5</v>
      </c>
      <c r="AR22" s="174" t="n">
        <f aca="false">+'ORÇAMENTO PROGRAMA R$'!AR6/'ORÇAMENTO US$ condensado'!$C$1</f>
        <v>1007812.5</v>
      </c>
      <c r="AS22" s="174" t="n">
        <f aca="false">+'ORÇAMENTO PROGRAMA R$'!AS6/'ORÇAMENTO US$ condensado'!$C$1</f>
        <v>312500</v>
      </c>
      <c r="AT22" s="174" t="n">
        <f aca="false">+'ORÇAMENTO PROGRAMA R$'!AT6/'ORÇAMENTO US$ condensado'!$C$1</f>
        <v>632125</v>
      </c>
      <c r="AU22" s="174" t="n">
        <f aca="false">+'ORÇAMENTO PROGRAMA R$'!AU6/'ORÇAMENTO US$ condensado'!$C$1</f>
        <v>944625</v>
      </c>
      <c r="AV22" s="174" t="n">
        <f aca="false">+'ORÇAMENTO PROGRAMA R$'!AV6/'ORÇAMENTO US$ condensado'!$C$1</f>
        <v>687500</v>
      </c>
      <c r="AW22" s="174" t="n">
        <f aca="false">+'ORÇAMENTO PROGRAMA R$'!AW6/'ORÇAMENTO US$ condensado'!$C$1</f>
        <v>1264937.5</v>
      </c>
      <c r="AX22" s="174" t="n">
        <f aca="false">+'ORÇAMENTO PROGRAMA R$'!AX6/'ORÇAMENTO US$ condensado'!$C$1</f>
        <v>1952437.5</v>
      </c>
      <c r="AY22" s="174" t="n">
        <f aca="false">+'ORÇAMENTO PROGRAMA R$'!AY6/'ORÇAMENTO US$ condensado'!$C$1</f>
        <v>218750</v>
      </c>
      <c r="AZ22" s="174" t="n">
        <f aca="false">+'ORÇAMENTO PROGRAMA R$'!AZ6/'ORÇAMENTO US$ condensado'!$C$1</f>
        <v>0</v>
      </c>
      <c r="BA22" s="174" t="n">
        <f aca="false">+'ORÇAMENTO PROGRAMA R$'!BA6/'ORÇAMENTO US$ condensado'!$C$1</f>
        <v>218750</v>
      </c>
      <c r="BB22" s="174" t="n">
        <f aca="false">+'ORÇAMENTO PROGRAMA R$'!BB6/'ORÇAMENTO US$ condensado'!$C$1</f>
        <v>0</v>
      </c>
      <c r="BC22" s="174" t="n">
        <f aca="false">+'ORÇAMENTO PROGRAMA R$'!BC6/'ORÇAMENTO US$ condensado'!$C$1</f>
        <v>0</v>
      </c>
      <c r="BD22" s="174" t="n">
        <f aca="false">+'ORÇAMENTO PROGRAMA R$'!BD6/'ORÇAMENTO US$ condensado'!$C$1</f>
        <v>0</v>
      </c>
      <c r="BE22" s="174" t="n">
        <f aca="false">+'ORÇAMENTO PROGRAMA R$'!BE6/'ORÇAMENTO US$ condensado'!$C$1</f>
        <v>218750</v>
      </c>
      <c r="BF22" s="174" t="n">
        <f aca="false">+'ORÇAMENTO PROGRAMA R$'!BF6/'ORÇAMENTO US$ condensado'!$C$1</f>
        <v>0</v>
      </c>
      <c r="BG22" s="174" t="n">
        <f aca="false">+'ORÇAMENTO PROGRAMA R$'!BG6/'ORÇAMENTO US$ condensado'!$C$1</f>
        <v>218750</v>
      </c>
      <c r="BH22" s="168"/>
      <c r="BI22" s="174" t="n">
        <f aca="false">+L22+U22+AD22+AM22+AV22+BE22</f>
        <v>25671875</v>
      </c>
      <c r="BJ22" s="174" t="n">
        <f aca="false">+M22+V22+AE22+AN22+AW22+BF22</f>
        <v>5694625</v>
      </c>
      <c r="BK22" s="175" t="n">
        <f aca="false">+N22+W22+AF22+AO22+AX22+BG22</f>
        <v>31366500</v>
      </c>
      <c r="BL22" s="168"/>
      <c r="BM22" s="174" t="n">
        <f aca="false">+C22-BI22</f>
        <v>0</v>
      </c>
      <c r="BN22" s="174" t="n">
        <f aca="false">+D22-BJ22</f>
        <v>0</v>
      </c>
      <c r="BO22" s="175" t="n">
        <f aca="false">+E22-BK22</f>
        <v>0</v>
      </c>
      <c r="BP22" s="168"/>
      <c r="BQ22" s="171" t="n">
        <f aca="false">+L22</f>
        <v>828125</v>
      </c>
      <c r="BR22" s="171" t="n">
        <f aca="false">+M22</f>
        <v>632812.5</v>
      </c>
      <c r="BS22" s="171" t="n">
        <f aca="false">+N22</f>
        <v>1460937.5</v>
      </c>
      <c r="BT22" s="171" t="n">
        <f aca="false">+U22</f>
        <v>9125000</v>
      </c>
      <c r="BU22" s="171" t="n">
        <f aca="false">+V22</f>
        <v>1265625</v>
      </c>
      <c r="BV22" s="171" t="n">
        <f aca="false">+W22</f>
        <v>10390625</v>
      </c>
      <c r="BW22" s="171" t="n">
        <f aca="false">+AD22</f>
        <v>8034375</v>
      </c>
      <c r="BX22" s="171" t="n">
        <f aca="false">+AE22</f>
        <v>1265625</v>
      </c>
      <c r="BY22" s="171" t="n">
        <f aca="false">+AF22</f>
        <v>9300000</v>
      </c>
      <c r="BZ22" s="171" t="n">
        <f aca="false">+AM22</f>
        <v>6778125</v>
      </c>
      <c r="CA22" s="171" t="n">
        <f aca="false">+AN22</f>
        <v>1265625</v>
      </c>
      <c r="CB22" s="171" t="n">
        <f aca="false">+AO22</f>
        <v>8043750</v>
      </c>
      <c r="CC22" s="171" t="n">
        <f aca="false">+AV22</f>
        <v>687500</v>
      </c>
      <c r="CD22" s="171" t="n">
        <f aca="false">+AW22</f>
        <v>1264937.5</v>
      </c>
      <c r="CE22" s="171" t="n">
        <f aca="false">+AX22</f>
        <v>1952437.5</v>
      </c>
      <c r="CF22" s="171" t="n">
        <f aca="false">+BE22</f>
        <v>218750</v>
      </c>
      <c r="CG22" s="171" t="n">
        <f aca="false">+BF22</f>
        <v>0</v>
      </c>
      <c r="CH22" s="171" t="n">
        <f aca="false">+BG22</f>
        <v>218750</v>
      </c>
      <c r="CI22" s="171" t="n">
        <f aca="false">+CF22+CC22+BZ22+BW22+BT22+BQ22</f>
        <v>25671875</v>
      </c>
      <c r="CJ22" s="171" t="n">
        <f aca="false">+CG22+CD22+CA22+BX22+BU22+BR22</f>
        <v>5694625</v>
      </c>
      <c r="CK22" s="171" t="n">
        <f aca="false">+CH22+CE22+CB22+BY22+BV22+BS22</f>
        <v>31366500</v>
      </c>
      <c r="CN22" s="185" t="n">
        <f aca="false">+BS22</f>
        <v>1460937.5</v>
      </c>
      <c r="CO22" s="185" t="n">
        <f aca="false">+BV22</f>
        <v>10390625</v>
      </c>
      <c r="CP22" s="185" t="n">
        <f aca="false">+BY22</f>
        <v>9300000</v>
      </c>
      <c r="CQ22" s="185" t="n">
        <f aca="false">+CB22</f>
        <v>8043750</v>
      </c>
      <c r="CR22" s="185" t="n">
        <f aca="false">+CE22</f>
        <v>1952437.5</v>
      </c>
      <c r="CS22" s="185" t="n">
        <f aca="false">+CH22</f>
        <v>218750</v>
      </c>
      <c r="CT22" s="185" t="n">
        <f aca="false">+CS22+CR22+CQ22+CP22+CO22+CN22</f>
        <v>31366500</v>
      </c>
    </row>
    <row r="23" s="168" customFormat="true" ht="30" hidden="false" customHeight="false" outlineLevel="0" collapsed="false">
      <c r="B23" s="176" t="s">
        <v>254</v>
      </c>
      <c r="C23" s="177" t="n">
        <f aca="false">+'ORÇAMENTO PROGRAMA R$'!C7/'ORÇAMENTO US$ condensado'!$C$1</f>
        <v>1093750</v>
      </c>
      <c r="D23" s="178" t="n">
        <f aca="false">+'ORÇAMENTO PROGRAMA R$'!D7/'ORÇAMENTO US$ condensado'!$C$1</f>
        <v>0</v>
      </c>
      <c r="E23" s="177" t="n">
        <f aca="false">+'ORÇAMENTO PROGRAMA R$'!E7/'ORÇAMENTO US$ condensado'!$C$1</f>
        <v>1093750</v>
      </c>
      <c r="F23" s="179" t="n">
        <f aca="false">+'ORÇAMENTO PROGRAMA R$'!F7/'ORÇAMENTO US$ condensado'!$C$1</f>
        <v>0</v>
      </c>
      <c r="G23" s="179" t="n">
        <f aca="false">+'ORÇAMENTO PROGRAMA R$'!G7/'ORÇAMENTO US$ condensado'!$C$1</f>
        <v>0</v>
      </c>
      <c r="H23" s="180" t="n">
        <f aca="false">+'ORÇAMENTO PROGRAMA R$'!H7/'ORÇAMENTO US$ condensado'!$C$1</f>
        <v>0</v>
      </c>
      <c r="I23" s="181" t="n">
        <f aca="false">+'ORÇAMENTO PROGRAMA R$'!I7/'ORÇAMENTO US$ condensado'!$C$1</f>
        <v>0</v>
      </c>
      <c r="J23" s="178" t="n">
        <f aca="false">+'ORÇAMENTO PROGRAMA R$'!J7/'ORÇAMENTO US$ condensado'!$C$1</f>
        <v>0</v>
      </c>
      <c r="K23" s="178" t="n">
        <f aca="false">+'ORÇAMENTO PROGRAMA R$'!K7/'ORÇAMENTO US$ condensado'!$C$1</f>
        <v>0</v>
      </c>
      <c r="L23" s="182" t="n">
        <f aca="false">+'ORÇAMENTO PROGRAMA R$'!L7/'ORÇAMENTO US$ condensado'!$C$1</f>
        <v>0</v>
      </c>
      <c r="M23" s="182" t="n">
        <f aca="false">+'ORÇAMENTO PROGRAMA R$'!M7/'ORÇAMENTO US$ condensado'!$C$1</f>
        <v>0</v>
      </c>
      <c r="N23" s="182" t="n">
        <f aca="false">+'ORÇAMENTO PROGRAMA R$'!N7/'ORÇAMENTO US$ condensado'!$C$1</f>
        <v>0</v>
      </c>
      <c r="O23" s="177" t="n">
        <f aca="false">+'ORÇAMENTO PROGRAMA R$'!O7/'ORÇAMENTO US$ condensado'!$C$1</f>
        <v>234375</v>
      </c>
      <c r="P23" s="178" t="n">
        <f aca="false">+'ORÇAMENTO PROGRAMA R$'!P7/'ORÇAMENTO US$ condensado'!$C$1</f>
        <v>0</v>
      </c>
      <c r="Q23" s="177" t="n">
        <f aca="false">+'ORÇAMENTO PROGRAMA R$'!Q7/'ORÇAMENTO US$ condensado'!$C$1</f>
        <v>234375</v>
      </c>
      <c r="R23" s="183" t="n">
        <f aca="false">+'ORÇAMENTO PROGRAMA R$'!R7/'ORÇAMENTO US$ condensado'!$C$1</f>
        <v>234375</v>
      </c>
      <c r="S23" s="183" t="n">
        <f aca="false">+'ORÇAMENTO PROGRAMA R$'!S7/'ORÇAMENTO US$ condensado'!$C$1</f>
        <v>0</v>
      </c>
      <c r="T23" s="184" t="n">
        <f aca="false">+'ORÇAMENTO PROGRAMA R$'!T7/'ORÇAMENTO US$ condensado'!$C$1</f>
        <v>234375</v>
      </c>
      <c r="U23" s="185" t="n">
        <f aca="false">+'ORÇAMENTO PROGRAMA R$'!U7/'ORÇAMENTO US$ condensado'!$C$1</f>
        <v>468750</v>
      </c>
      <c r="V23" s="185" t="n">
        <f aca="false">+'ORÇAMENTO PROGRAMA R$'!V7/'ORÇAMENTO US$ condensado'!$C$1</f>
        <v>0</v>
      </c>
      <c r="W23" s="185" t="n">
        <f aca="false">+'ORÇAMENTO PROGRAMA R$'!W7/'ORÇAMENTO US$ condensado'!$C$1</f>
        <v>468750</v>
      </c>
      <c r="X23" s="179" t="n">
        <f aca="false">+'ORÇAMENTO PROGRAMA R$'!X7/'ORÇAMENTO US$ condensado'!$C$1</f>
        <v>312500</v>
      </c>
      <c r="Y23" s="179" t="n">
        <f aca="false">+'ORÇAMENTO PROGRAMA R$'!Y7/'ORÇAMENTO US$ condensado'!$C$1</f>
        <v>0</v>
      </c>
      <c r="Z23" s="180" t="n">
        <f aca="false">+'ORÇAMENTO PROGRAMA R$'!Z7/'ORÇAMENTO US$ condensado'!$C$1</f>
        <v>312500</v>
      </c>
      <c r="AA23" s="179" t="n">
        <f aca="false">+'ORÇAMENTO PROGRAMA R$'!AA7/'ORÇAMENTO US$ condensado'!$C$1</f>
        <v>156250</v>
      </c>
      <c r="AB23" s="180" t="n">
        <f aca="false">+'ORÇAMENTO PROGRAMA R$'!AB7/'ORÇAMENTO US$ condensado'!$C$1</f>
        <v>0</v>
      </c>
      <c r="AC23" s="180" t="n">
        <f aca="false">+'ORÇAMENTO PROGRAMA R$'!AC7/'ORÇAMENTO US$ condensado'!$C$1</f>
        <v>156250</v>
      </c>
      <c r="AD23" s="185" t="n">
        <f aca="false">+'ORÇAMENTO PROGRAMA R$'!AD7/'ORÇAMENTO US$ condensado'!$C$1</f>
        <v>468750</v>
      </c>
      <c r="AE23" s="185" t="n">
        <f aca="false">+'ORÇAMENTO PROGRAMA R$'!AE7/'ORÇAMENTO US$ condensado'!$C$1</f>
        <v>0</v>
      </c>
      <c r="AF23" s="185" t="n">
        <f aca="false">+'ORÇAMENTO PROGRAMA R$'!AF7/'ORÇAMENTO US$ condensado'!$C$1</f>
        <v>468750</v>
      </c>
      <c r="AG23" s="183" t="n">
        <f aca="false">+'ORÇAMENTO PROGRAMA R$'!AG7/'ORÇAMENTO US$ condensado'!$C$1</f>
        <v>156250</v>
      </c>
      <c r="AH23" s="183" t="n">
        <f aca="false">+'ORÇAMENTO PROGRAMA R$'!AH7/'ORÇAMENTO US$ condensado'!$C$1</f>
        <v>0</v>
      </c>
      <c r="AI23" s="184" t="n">
        <f aca="false">+'ORÇAMENTO PROGRAMA R$'!AI7/'ORÇAMENTO US$ condensado'!$C$1</f>
        <v>156250</v>
      </c>
      <c r="AJ23" s="184" t="n">
        <f aca="false">+'ORÇAMENTO PROGRAMA R$'!AJ7/'ORÇAMENTO US$ condensado'!$C$1</f>
        <v>0</v>
      </c>
      <c r="AK23" s="184" t="n">
        <f aca="false">+'ORÇAMENTO PROGRAMA R$'!AK7/'ORÇAMENTO US$ condensado'!$C$1</f>
        <v>0</v>
      </c>
      <c r="AL23" s="184" t="n">
        <f aca="false">+'ORÇAMENTO PROGRAMA R$'!AL7/'ORÇAMENTO US$ condensado'!$C$1</f>
        <v>0</v>
      </c>
      <c r="AM23" s="185" t="n">
        <f aca="false">+'ORÇAMENTO PROGRAMA R$'!AM7/'ORÇAMENTO US$ condensado'!$C$1</f>
        <v>156250</v>
      </c>
      <c r="AN23" s="185" t="n">
        <f aca="false">+'ORÇAMENTO PROGRAMA R$'!AN7/'ORÇAMENTO US$ condensado'!$C$1</f>
        <v>0</v>
      </c>
      <c r="AO23" s="185" t="n">
        <f aca="false">+'ORÇAMENTO PROGRAMA R$'!AO7/'ORÇAMENTO US$ condensado'!$C$1</f>
        <v>156250</v>
      </c>
      <c r="AP23" s="179" t="n">
        <f aca="false">+'ORÇAMENTO PROGRAMA R$'!AP7/'ORÇAMENTO US$ condensado'!$C$1</f>
        <v>0</v>
      </c>
      <c r="AQ23" s="179" t="n">
        <f aca="false">+'ORÇAMENTO PROGRAMA R$'!AQ7/'ORÇAMENTO US$ condensado'!$C$1</f>
        <v>0</v>
      </c>
      <c r="AR23" s="180" t="n">
        <f aca="false">+'ORÇAMENTO PROGRAMA R$'!AR7/'ORÇAMENTO US$ condensado'!$C$1</f>
        <v>0</v>
      </c>
      <c r="AS23" s="180" t="n">
        <f aca="false">+'ORÇAMENTO PROGRAMA R$'!AS7/'ORÇAMENTO US$ condensado'!$C$1</f>
        <v>0</v>
      </c>
      <c r="AT23" s="180" t="n">
        <f aca="false">+'ORÇAMENTO PROGRAMA R$'!AT7/'ORÇAMENTO US$ condensado'!$C$1</f>
        <v>0</v>
      </c>
      <c r="AU23" s="180" t="n">
        <f aca="false">+'ORÇAMENTO PROGRAMA R$'!AU7/'ORÇAMENTO US$ condensado'!$C$1</f>
        <v>0</v>
      </c>
      <c r="AV23" s="185" t="n">
        <f aca="false">+'ORÇAMENTO PROGRAMA R$'!AV7/'ORÇAMENTO US$ condensado'!$C$1</f>
        <v>0</v>
      </c>
      <c r="AW23" s="185" t="n">
        <f aca="false">+'ORÇAMENTO PROGRAMA R$'!AW7/'ORÇAMENTO US$ condensado'!$C$1</f>
        <v>0</v>
      </c>
      <c r="AX23" s="185" t="n">
        <f aca="false">+'ORÇAMENTO PROGRAMA R$'!AX7/'ORÇAMENTO US$ condensado'!$C$1</f>
        <v>0</v>
      </c>
      <c r="AY23" s="179" t="n">
        <f aca="false">+'ORÇAMENTO PROGRAMA R$'!AY7/'ORÇAMENTO US$ condensado'!$C$1</f>
        <v>0</v>
      </c>
      <c r="AZ23" s="179" t="n">
        <f aca="false">+'ORÇAMENTO PROGRAMA R$'!AZ7/'ORÇAMENTO US$ condensado'!$C$1</f>
        <v>0</v>
      </c>
      <c r="BA23" s="180" t="n">
        <f aca="false">+'ORÇAMENTO PROGRAMA R$'!BA7/'ORÇAMENTO US$ condensado'!$C$1</f>
        <v>0</v>
      </c>
      <c r="BB23" s="180" t="n">
        <f aca="false">+'ORÇAMENTO PROGRAMA R$'!BB7/'ORÇAMENTO US$ condensado'!$C$1</f>
        <v>0</v>
      </c>
      <c r="BC23" s="180" t="n">
        <f aca="false">+'ORÇAMENTO PROGRAMA R$'!BC7/'ORÇAMENTO US$ condensado'!$C$1</f>
        <v>0</v>
      </c>
      <c r="BD23" s="180" t="n">
        <f aca="false">+'ORÇAMENTO PROGRAMA R$'!BD7/'ORÇAMENTO US$ condensado'!$C$1</f>
        <v>0</v>
      </c>
      <c r="BE23" s="185" t="n">
        <f aca="false">+'ORÇAMENTO PROGRAMA R$'!BE7/'ORÇAMENTO US$ condensado'!$C$1</f>
        <v>0</v>
      </c>
      <c r="BF23" s="185" t="n">
        <f aca="false">+'ORÇAMENTO PROGRAMA R$'!BF7/'ORÇAMENTO US$ condensado'!$C$1</f>
        <v>0</v>
      </c>
      <c r="BG23" s="185" t="n">
        <f aca="false">+'ORÇAMENTO PROGRAMA R$'!BG7/'ORÇAMENTO US$ condensado'!$C$1</f>
        <v>0</v>
      </c>
      <c r="BH23" s="156"/>
      <c r="BI23" s="185" t="n">
        <f aca="false">+L23+U23+AD23+AM23+AV23+BE23</f>
        <v>1093750</v>
      </c>
      <c r="BJ23" s="185" t="n">
        <f aca="false">+M23+V23+AE23+AN23+AW23+BF23</f>
        <v>0</v>
      </c>
      <c r="BK23" s="186" t="n">
        <f aca="false">+N23+W23+AF23+AO23+AX23+BG23</f>
        <v>1093750</v>
      </c>
      <c r="BL23" s="156"/>
      <c r="BM23" s="185" t="n">
        <f aca="false">+C23-BI23</f>
        <v>0</v>
      </c>
      <c r="BN23" s="185" t="n">
        <f aca="false">+D23-BJ23</f>
        <v>0</v>
      </c>
      <c r="BO23" s="186" t="n">
        <f aca="false">+E23-BK23</f>
        <v>0</v>
      </c>
      <c r="BP23" s="156"/>
      <c r="BQ23" s="171" t="n">
        <f aca="false">+L23</f>
        <v>0</v>
      </c>
      <c r="BR23" s="171" t="n">
        <f aca="false">+M23</f>
        <v>0</v>
      </c>
      <c r="BS23" s="171" t="n">
        <f aca="false">+N23</f>
        <v>0</v>
      </c>
      <c r="BT23" s="171" t="n">
        <f aca="false">+U23</f>
        <v>468750</v>
      </c>
      <c r="BU23" s="171" t="n">
        <f aca="false">+V23</f>
        <v>0</v>
      </c>
      <c r="BV23" s="171" t="n">
        <f aca="false">+W23</f>
        <v>468750</v>
      </c>
      <c r="BW23" s="171" t="n">
        <f aca="false">+AD23</f>
        <v>468750</v>
      </c>
      <c r="BX23" s="171" t="n">
        <f aca="false">+AE23</f>
        <v>0</v>
      </c>
      <c r="BY23" s="171" t="n">
        <f aca="false">+AF23</f>
        <v>468750</v>
      </c>
      <c r="BZ23" s="171" t="n">
        <f aca="false">+AM23</f>
        <v>156250</v>
      </c>
      <c r="CA23" s="171" t="n">
        <f aca="false">+AN23</f>
        <v>0</v>
      </c>
      <c r="CB23" s="171" t="n">
        <f aca="false">+AO23</f>
        <v>156250</v>
      </c>
      <c r="CC23" s="171" t="n">
        <f aca="false">+AV23</f>
        <v>0</v>
      </c>
      <c r="CD23" s="171" t="n">
        <f aca="false">+AW23</f>
        <v>0</v>
      </c>
      <c r="CE23" s="171" t="n">
        <f aca="false">+AX23</f>
        <v>0</v>
      </c>
      <c r="CF23" s="171" t="n">
        <f aca="false">+BE23</f>
        <v>0</v>
      </c>
      <c r="CG23" s="171" t="n">
        <f aca="false">+BF23</f>
        <v>0</v>
      </c>
      <c r="CH23" s="171" t="n">
        <f aca="false">+BG23</f>
        <v>0</v>
      </c>
      <c r="CI23" s="171" t="n">
        <f aca="false">+CF23+CC23+BZ23+BW23+BT23+BQ23</f>
        <v>1093750</v>
      </c>
      <c r="CJ23" s="171" t="n">
        <f aca="false">+CG23+CD23+CA23+BX23+BU23+BR23</f>
        <v>0</v>
      </c>
      <c r="CK23" s="171" t="n">
        <f aca="false">+CH23+CE23+CB23+BY23+BV23+BS23</f>
        <v>1093750</v>
      </c>
      <c r="CN23" s="185" t="n">
        <f aca="false">+BS23</f>
        <v>0</v>
      </c>
      <c r="CO23" s="185" t="n">
        <f aca="false">+BV23</f>
        <v>468750</v>
      </c>
      <c r="CP23" s="185" t="n">
        <f aca="false">+BY23</f>
        <v>468750</v>
      </c>
      <c r="CQ23" s="185" t="n">
        <f aca="false">+CB23</f>
        <v>156250</v>
      </c>
      <c r="CR23" s="185" t="n">
        <f aca="false">+CE23</f>
        <v>0</v>
      </c>
      <c r="CS23" s="185" t="n">
        <f aca="false">+CH23</f>
        <v>0</v>
      </c>
      <c r="CT23" s="185" t="n">
        <f aca="false">+CS23+CR23+CQ23+CP23+CO23+CN23</f>
        <v>1093750</v>
      </c>
    </row>
    <row r="24" s="187" customFormat="true" ht="30" hidden="false" customHeight="false" outlineLevel="0" collapsed="false">
      <c r="B24" s="188" t="s">
        <v>255</v>
      </c>
      <c r="C24" s="189" t="n">
        <f aca="false">+'ORÇAMENTO PROGRAMA R$'!C8/'ORÇAMENTO US$ condensado'!$C$1</f>
        <v>468750</v>
      </c>
      <c r="D24" s="181" t="n">
        <f aca="false">+'ORÇAMENTO PROGRAMA R$'!D8/'ORÇAMENTO US$ condensado'!$C$1</f>
        <v>0</v>
      </c>
      <c r="E24" s="189" t="n">
        <f aca="false">+'ORÇAMENTO PROGRAMA R$'!E8/'ORÇAMENTO US$ condensado'!$C$1</f>
        <v>468750</v>
      </c>
      <c r="F24" s="179" t="n">
        <f aca="false">+'ORÇAMENTO PROGRAMA R$'!F8/'ORÇAMENTO US$ condensado'!$C$1</f>
        <v>0</v>
      </c>
      <c r="G24" s="179" t="n">
        <f aca="false">+'ORÇAMENTO PROGRAMA R$'!G8/'ORÇAMENTO US$ condensado'!$C$1</f>
        <v>0</v>
      </c>
      <c r="H24" s="180" t="n">
        <f aca="false">+'ORÇAMENTO PROGRAMA R$'!H8/'ORÇAMENTO US$ condensado'!$C$1</f>
        <v>0</v>
      </c>
      <c r="I24" s="181" t="n">
        <f aca="false">+'ORÇAMENTO PROGRAMA R$'!I8/'ORÇAMENTO US$ condensado'!$C$1</f>
        <v>0</v>
      </c>
      <c r="J24" s="181" t="n">
        <f aca="false">+'ORÇAMENTO PROGRAMA R$'!J8/'ORÇAMENTO US$ condensado'!$C$1</f>
        <v>0</v>
      </c>
      <c r="K24" s="181" t="n">
        <f aca="false">+'ORÇAMENTO PROGRAMA R$'!K8/'ORÇAMENTO US$ condensado'!$C$1</f>
        <v>0</v>
      </c>
      <c r="L24" s="182" t="n">
        <f aca="false">+'ORÇAMENTO PROGRAMA R$'!L8/'ORÇAMENTO US$ condensado'!$C$1</f>
        <v>0</v>
      </c>
      <c r="M24" s="182" t="n">
        <f aca="false">+'ORÇAMENTO PROGRAMA R$'!M8/'ORÇAMENTO US$ condensado'!$C$1</f>
        <v>0</v>
      </c>
      <c r="N24" s="182" t="n">
        <f aca="false">+'ORÇAMENTO PROGRAMA R$'!N8/'ORÇAMENTO US$ condensado'!$C$1</f>
        <v>0</v>
      </c>
      <c r="O24" s="189" t="n">
        <f aca="false">+'ORÇAMENTO PROGRAMA R$'!O8/'ORÇAMENTO US$ condensado'!$C$1</f>
        <v>109375</v>
      </c>
      <c r="P24" s="181" t="n">
        <f aca="false">+'ORÇAMENTO PROGRAMA R$'!P8/'ORÇAMENTO US$ condensado'!$C$1</f>
        <v>0</v>
      </c>
      <c r="Q24" s="189" t="n">
        <f aca="false">+'ORÇAMENTO PROGRAMA R$'!Q8/'ORÇAMENTO US$ condensado'!$C$1</f>
        <v>109375</v>
      </c>
      <c r="R24" s="179" t="n">
        <f aca="false">+'ORÇAMENTO PROGRAMA R$'!R8/'ORÇAMENTO US$ condensado'!$C$1</f>
        <v>140625</v>
      </c>
      <c r="S24" s="179" t="n">
        <f aca="false">+'ORÇAMENTO PROGRAMA R$'!S8/'ORÇAMENTO US$ condensado'!$C$1</f>
        <v>0</v>
      </c>
      <c r="T24" s="180" t="n">
        <f aca="false">+'ORÇAMENTO PROGRAMA R$'!T8/'ORÇAMENTO US$ condensado'!$C$1</f>
        <v>140625</v>
      </c>
      <c r="U24" s="185" t="n">
        <f aca="false">+'ORÇAMENTO PROGRAMA R$'!U8/'ORÇAMENTO US$ condensado'!$C$1</f>
        <v>250000</v>
      </c>
      <c r="V24" s="185" t="n">
        <f aca="false">+'ORÇAMENTO PROGRAMA R$'!V8/'ORÇAMENTO US$ condensado'!$C$1</f>
        <v>0</v>
      </c>
      <c r="W24" s="185" t="n">
        <f aca="false">+'ORÇAMENTO PROGRAMA R$'!W8/'ORÇAMENTO US$ condensado'!$C$1</f>
        <v>250000</v>
      </c>
      <c r="X24" s="179" t="n">
        <f aca="false">+'ORÇAMENTO PROGRAMA R$'!X8/'ORÇAMENTO US$ condensado'!$C$1</f>
        <v>156250</v>
      </c>
      <c r="Y24" s="179" t="n">
        <f aca="false">+'ORÇAMENTO PROGRAMA R$'!Y8/'ORÇAMENTO US$ condensado'!$C$1</f>
        <v>0</v>
      </c>
      <c r="Z24" s="180" t="n">
        <f aca="false">+'ORÇAMENTO PROGRAMA R$'!Z8/'ORÇAMENTO US$ condensado'!$C$1</f>
        <v>156250</v>
      </c>
      <c r="AA24" s="179" t="n">
        <f aca="false">+'ORÇAMENTO PROGRAMA R$'!AA8/'ORÇAMENTO US$ condensado'!$C$1</f>
        <v>62500</v>
      </c>
      <c r="AB24" s="180" t="n">
        <f aca="false">+'ORÇAMENTO PROGRAMA R$'!AB8/'ORÇAMENTO US$ condensado'!$C$1</f>
        <v>0</v>
      </c>
      <c r="AC24" s="180" t="n">
        <f aca="false">+'ORÇAMENTO PROGRAMA R$'!AC8/'ORÇAMENTO US$ condensado'!$C$1</f>
        <v>62500</v>
      </c>
      <c r="AD24" s="185" t="n">
        <f aca="false">+'ORÇAMENTO PROGRAMA R$'!AD8/'ORÇAMENTO US$ condensado'!$C$1</f>
        <v>218750</v>
      </c>
      <c r="AE24" s="185" t="n">
        <f aca="false">+'ORÇAMENTO PROGRAMA R$'!AE8/'ORÇAMENTO US$ condensado'!$C$1</f>
        <v>0</v>
      </c>
      <c r="AF24" s="185" t="n">
        <f aca="false">+'ORÇAMENTO PROGRAMA R$'!AF8/'ORÇAMENTO US$ condensado'!$C$1</f>
        <v>218750</v>
      </c>
      <c r="AG24" s="179" t="n">
        <f aca="false">+'ORÇAMENTO PROGRAMA R$'!AG8/'ORÇAMENTO US$ condensado'!$C$1</f>
        <v>0</v>
      </c>
      <c r="AH24" s="179" t="n">
        <f aca="false">+'ORÇAMENTO PROGRAMA R$'!AH8/'ORÇAMENTO US$ condensado'!$C$1</f>
        <v>0</v>
      </c>
      <c r="AI24" s="180" t="n">
        <f aca="false">+'ORÇAMENTO PROGRAMA R$'!AI8/'ORÇAMENTO US$ condensado'!$C$1</f>
        <v>0</v>
      </c>
      <c r="AJ24" s="180" t="n">
        <f aca="false">+'ORÇAMENTO PROGRAMA R$'!AJ8/'ORÇAMENTO US$ condensado'!$C$1</f>
        <v>0</v>
      </c>
      <c r="AK24" s="180" t="n">
        <f aca="false">+'ORÇAMENTO PROGRAMA R$'!AK8/'ORÇAMENTO US$ condensado'!$C$1</f>
        <v>0</v>
      </c>
      <c r="AL24" s="180" t="n">
        <f aca="false">+'ORÇAMENTO PROGRAMA R$'!AL8/'ORÇAMENTO US$ condensado'!$C$1</f>
        <v>0</v>
      </c>
      <c r="AM24" s="185" t="n">
        <f aca="false">+'ORÇAMENTO PROGRAMA R$'!AM8/'ORÇAMENTO US$ condensado'!$C$1</f>
        <v>0</v>
      </c>
      <c r="AN24" s="185" t="n">
        <f aca="false">+'ORÇAMENTO PROGRAMA R$'!AN8/'ORÇAMENTO US$ condensado'!$C$1</f>
        <v>0</v>
      </c>
      <c r="AO24" s="185" t="n">
        <f aca="false">+'ORÇAMENTO PROGRAMA R$'!AO8/'ORÇAMENTO US$ condensado'!$C$1</f>
        <v>0</v>
      </c>
      <c r="AP24" s="179" t="n">
        <f aca="false">+'ORÇAMENTO PROGRAMA R$'!AP8/'ORÇAMENTO US$ condensado'!$C$1</f>
        <v>0</v>
      </c>
      <c r="AQ24" s="179" t="n">
        <f aca="false">+'ORÇAMENTO PROGRAMA R$'!AQ8/'ORÇAMENTO US$ condensado'!$C$1</f>
        <v>0</v>
      </c>
      <c r="AR24" s="180" t="n">
        <f aca="false">+'ORÇAMENTO PROGRAMA R$'!AR8/'ORÇAMENTO US$ condensado'!$C$1</f>
        <v>0</v>
      </c>
      <c r="AS24" s="180" t="n">
        <f aca="false">+'ORÇAMENTO PROGRAMA R$'!AS8/'ORÇAMENTO US$ condensado'!$C$1</f>
        <v>0</v>
      </c>
      <c r="AT24" s="180" t="n">
        <f aca="false">+'ORÇAMENTO PROGRAMA R$'!AT8/'ORÇAMENTO US$ condensado'!$C$1</f>
        <v>0</v>
      </c>
      <c r="AU24" s="180" t="n">
        <f aca="false">+'ORÇAMENTO PROGRAMA R$'!AU8/'ORÇAMENTO US$ condensado'!$C$1</f>
        <v>0</v>
      </c>
      <c r="AV24" s="185" t="n">
        <f aca="false">+'ORÇAMENTO PROGRAMA R$'!AV8/'ORÇAMENTO US$ condensado'!$C$1</f>
        <v>0</v>
      </c>
      <c r="AW24" s="185" t="n">
        <f aca="false">+'ORÇAMENTO PROGRAMA R$'!AW8/'ORÇAMENTO US$ condensado'!$C$1</f>
        <v>0</v>
      </c>
      <c r="AX24" s="185" t="n">
        <f aca="false">+'ORÇAMENTO PROGRAMA R$'!AX8/'ORÇAMENTO US$ condensado'!$C$1</f>
        <v>0</v>
      </c>
      <c r="AY24" s="179" t="n">
        <f aca="false">+'ORÇAMENTO PROGRAMA R$'!AY8/'ORÇAMENTO US$ condensado'!$C$1</f>
        <v>0</v>
      </c>
      <c r="AZ24" s="179" t="n">
        <f aca="false">+'ORÇAMENTO PROGRAMA R$'!AZ8/'ORÇAMENTO US$ condensado'!$C$1</f>
        <v>0</v>
      </c>
      <c r="BA24" s="180" t="n">
        <f aca="false">+'ORÇAMENTO PROGRAMA R$'!BA8/'ORÇAMENTO US$ condensado'!$C$1</f>
        <v>0</v>
      </c>
      <c r="BB24" s="180" t="n">
        <f aca="false">+'ORÇAMENTO PROGRAMA R$'!BB8/'ORÇAMENTO US$ condensado'!$C$1</f>
        <v>0</v>
      </c>
      <c r="BC24" s="180" t="n">
        <f aca="false">+'ORÇAMENTO PROGRAMA R$'!BC8/'ORÇAMENTO US$ condensado'!$C$1</f>
        <v>0</v>
      </c>
      <c r="BD24" s="180" t="n">
        <f aca="false">+'ORÇAMENTO PROGRAMA R$'!BD8/'ORÇAMENTO US$ condensado'!$C$1</f>
        <v>0</v>
      </c>
      <c r="BE24" s="185" t="n">
        <f aca="false">+'ORÇAMENTO PROGRAMA R$'!BE8/'ORÇAMENTO US$ condensado'!$C$1</f>
        <v>0</v>
      </c>
      <c r="BF24" s="185" t="n">
        <f aca="false">+'ORÇAMENTO PROGRAMA R$'!BF8/'ORÇAMENTO US$ condensado'!$C$1</f>
        <v>0</v>
      </c>
      <c r="BG24" s="185" t="n">
        <f aca="false">+'ORÇAMENTO PROGRAMA R$'!BG8/'ORÇAMENTO US$ condensado'!$C$1</f>
        <v>0</v>
      </c>
      <c r="BI24" s="185" t="n">
        <f aca="false">+L24+U24+AD24+AM24+AV24+BE24</f>
        <v>468750</v>
      </c>
      <c r="BJ24" s="185" t="n">
        <f aca="false">+M24+V24+AE24+AN24+AW24+BF24</f>
        <v>0</v>
      </c>
      <c r="BK24" s="186" t="n">
        <f aca="false">+N24+W24+AF24+AO24+AX24+BG24</f>
        <v>468750</v>
      </c>
      <c r="BM24" s="185" t="n">
        <f aca="false">+C24-BI24</f>
        <v>0</v>
      </c>
      <c r="BN24" s="185" t="n">
        <f aca="false">+D24-BJ24</f>
        <v>0</v>
      </c>
      <c r="BO24" s="186" t="n">
        <f aca="false">+E24-BK24</f>
        <v>0</v>
      </c>
      <c r="BQ24" s="171" t="n">
        <f aca="false">+L24</f>
        <v>0</v>
      </c>
      <c r="BR24" s="171" t="n">
        <f aca="false">+M24</f>
        <v>0</v>
      </c>
      <c r="BS24" s="171" t="n">
        <f aca="false">+N24</f>
        <v>0</v>
      </c>
      <c r="BT24" s="171" t="n">
        <f aca="false">+U24</f>
        <v>250000</v>
      </c>
      <c r="BU24" s="171" t="n">
        <f aca="false">+V24</f>
        <v>0</v>
      </c>
      <c r="BV24" s="171" t="n">
        <f aca="false">+W24</f>
        <v>250000</v>
      </c>
      <c r="BW24" s="171" t="n">
        <f aca="false">+AD24</f>
        <v>218750</v>
      </c>
      <c r="BX24" s="171" t="n">
        <f aca="false">+AE24</f>
        <v>0</v>
      </c>
      <c r="BY24" s="171" t="n">
        <f aca="false">+AF24</f>
        <v>218750</v>
      </c>
      <c r="BZ24" s="171" t="n">
        <f aca="false">+AM24</f>
        <v>0</v>
      </c>
      <c r="CA24" s="171" t="n">
        <f aca="false">+AN24</f>
        <v>0</v>
      </c>
      <c r="CB24" s="171" t="n">
        <f aca="false">+AO24</f>
        <v>0</v>
      </c>
      <c r="CC24" s="171" t="n">
        <f aca="false">+AV24</f>
        <v>0</v>
      </c>
      <c r="CD24" s="171" t="n">
        <f aca="false">+AW24</f>
        <v>0</v>
      </c>
      <c r="CE24" s="171" t="n">
        <f aca="false">+AX24</f>
        <v>0</v>
      </c>
      <c r="CF24" s="171" t="n">
        <f aca="false">+BE24</f>
        <v>0</v>
      </c>
      <c r="CG24" s="171" t="n">
        <f aca="false">+BF24</f>
        <v>0</v>
      </c>
      <c r="CH24" s="171" t="n">
        <f aca="false">+BG24</f>
        <v>0</v>
      </c>
      <c r="CI24" s="171" t="n">
        <f aca="false">+CF24+CC24+BZ24+BW24+BT24+BQ24</f>
        <v>468750</v>
      </c>
      <c r="CJ24" s="171" t="n">
        <f aca="false">+CG24+CD24+CA24+BX24+BU24+BR24</f>
        <v>0</v>
      </c>
      <c r="CK24" s="171" t="n">
        <f aca="false">+CH24+CE24+CB24+BY24+BV24+BS24</f>
        <v>468750</v>
      </c>
      <c r="CN24" s="185" t="n">
        <f aca="false">+BS24</f>
        <v>0</v>
      </c>
      <c r="CO24" s="185" t="n">
        <f aca="false">+BV24</f>
        <v>250000</v>
      </c>
      <c r="CP24" s="185" t="n">
        <f aca="false">+BY24</f>
        <v>218750</v>
      </c>
      <c r="CQ24" s="185" t="n">
        <f aca="false">+CB24</f>
        <v>0</v>
      </c>
      <c r="CR24" s="185" t="n">
        <f aca="false">+CE24</f>
        <v>0</v>
      </c>
      <c r="CS24" s="185" t="n">
        <f aca="false">+CH24</f>
        <v>0</v>
      </c>
      <c r="CT24" s="185" t="n">
        <f aca="false">+CS24+CR24+CQ24+CP24+CO24+CN24</f>
        <v>468750</v>
      </c>
    </row>
    <row r="25" s="187" customFormat="true" ht="15" hidden="false" customHeight="false" outlineLevel="0" collapsed="false">
      <c r="B25" s="188" t="s">
        <v>256</v>
      </c>
      <c r="C25" s="189" t="n">
        <f aca="false">+'ORÇAMENTO PROGRAMA R$'!C9/'ORÇAMENTO US$ condensado'!$C$1</f>
        <v>312500</v>
      </c>
      <c r="D25" s="181" t="n">
        <f aca="false">+'ORÇAMENTO PROGRAMA R$'!D9/'ORÇAMENTO US$ condensado'!$C$1</f>
        <v>0</v>
      </c>
      <c r="E25" s="189" t="n">
        <f aca="false">+'ORÇAMENTO PROGRAMA R$'!E9/'ORÇAMENTO US$ condensado'!$C$1</f>
        <v>312500</v>
      </c>
      <c r="F25" s="179" t="n">
        <f aca="false">+'ORÇAMENTO PROGRAMA R$'!F9/'ORÇAMENTO US$ condensado'!$C$1</f>
        <v>0</v>
      </c>
      <c r="G25" s="179" t="n">
        <f aca="false">+'ORÇAMENTO PROGRAMA R$'!G9/'ORÇAMENTO US$ condensado'!$C$1</f>
        <v>0</v>
      </c>
      <c r="H25" s="180" t="n">
        <f aca="false">+'ORÇAMENTO PROGRAMA R$'!H9/'ORÇAMENTO US$ condensado'!$C$1</f>
        <v>0</v>
      </c>
      <c r="I25" s="181" t="n">
        <f aca="false">+'ORÇAMENTO PROGRAMA R$'!I9/'ORÇAMENTO US$ condensado'!$C$1</f>
        <v>0</v>
      </c>
      <c r="J25" s="181" t="n">
        <f aca="false">+'ORÇAMENTO PROGRAMA R$'!J9/'ORÇAMENTO US$ condensado'!$C$1</f>
        <v>0</v>
      </c>
      <c r="K25" s="181" t="n">
        <f aca="false">+'ORÇAMENTO PROGRAMA R$'!K9/'ORÇAMENTO US$ condensado'!$C$1</f>
        <v>0</v>
      </c>
      <c r="L25" s="182" t="n">
        <f aca="false">+'ORÇAMENTO PROGRAMA R$'!L9/'ORÇAMENTO US$ condensado'!$C$1</f>
        <v>0</v>
      </c>
      <c r="M25" s="182" t="n">
        <f aca="false">+'ORÇAMENTO PROGRAMA R$'!M9/'ORÇAMENTO US$ condensado'!$C$1</f>
        <v>0</v>
      </c>
      <c r="N25" s="182" t="n">
        <f aca="false">+'ORÇAMENTO PROGRAMA R$'!N9/'ORÇAMENTO US$ condensado'!$C$1</f>
        <v>0</v>
      </c>
      <c r="O25" s="181" t="n">
        <f aca="false">+'ORÇAMENTO PROGRAMA R$'!O9/'ORÇAMENTO US$ condensado'!$C$1</f>
        <v>0</v>
      </c>
      <c r="P25" s="181" t="n">
        <f aca="false">+'ORÇAMENTO PROGRAMA R$'!P9/'ORÇAMENTO US$ condensado'!$C$1</f>
        <v>0</v>
      </c>
      <c r="Q25" s="181" t="n">
        <f aca="false">+'ORÇAMENTO PROGRAMA R$'!Q9/'ORÇAMENTO US$ condensado'!$C$1</f>
        <v>0</v>
      </c>
      <c r="R25" s="179" t="n">
        <f aca="false">+'ORÇAMENTO PROGRAMA R$'!R9/'ORÇAMENTO US$ condensado'!$C$1</f>
        <v>156250</v>
      </c>
      <c r="S25" s="180" t="n">
        <f aca="false">+'ORÇAMENTO PROGRAMA R$'!S9/'ORÇAMENTO US$ condensado'!$C$1</f>
        <v>0</v>
      </c>
      <c r="T25" s="180" t="n">
        <f aca="false">+'ORÇAMENTO PROGRAMA R$'!T9/'ORÇAMENTO US$ condensado'!$C$1</f>
        <v>156250</v>
      </c>
      <c r="U25" s="185" t="n">
        <f aca="false">+'ORÇAMENTO PROGRAMA R$'!U9/'ORÇAMENTO US$ condensado'!$C$1</f>
        <v>156250</v>
      </c>
      <c r="V25" s="185" t="n">
        <f aca="false">+'ORÇAMENTO PROGRAMA R$'!V9/'ORÇAMENTO US$ condensado'!$C$1</f>
        <v>0</v>
      </c>
      <c r="W25" s="185" t="n">
        <f aca="false">+'ORÇAMENTO PROGRAMA R$'!W9/'ORÇAMENTO US$ condensado'!$C$1</f>
        <v>156250</v>
      </c>
      <c r="X25" s="179" t="n">
        <f aca="false">+'ORÇAMENTO PROGRAMA R$'!X9/'ORÇAMENTO US$ condensado'!$C$1</f>
        <v>156250</v>
      </c>
      <c r="Y25" s="179" t="n">
        <f aca="false">+'ORÇAMENTO PROGRAMA R$'!Y9/'ORÇAMENTO US$ condensado'!$C$1</f>
        <v>0</v>
      </c>
      <c r="Z25" s="180" t="n">
        <f aca="false">+'ORÇAMENTO PROGRAMA R$'!Z9/'ORÇAMENTO US$ condensado'!$C$1</f>
        <v>156250</v>
      </c>
      <c r="AA25" s="180" t="n">
        <f aca="false">+'ORÇAMENTO PROGRAMA R$'!AA9/'ORÇAMENTO US$ condensado'!$C$1</f>
        <v>0</v>
      </c>
      <c r="AB25" s="180" t="n">
        <f aca="false">+'ORÇAMENTO PROGRAMA R$'!AB9/'ORÇAMENTO US$ condensado'!$C$1</f>
        <v>0</v>
      </c>
      <c r="AC25" s="180" t="n">
        <f aca="false">+'ORÇAMENTO PROGRAMA R$'!AC9/'ORÇAMENTO US$ condensado'!$C$1</f>
        <v>0</v>
      </c>
      <c r="AD25" s="185" t="n">
        <f aca="false">+'ORÇAMENTO PROGRAMA R$'!AD9/'ORÇAMENTO US$ condensado'!$C$1</f>
        <v>156250</v>
      </c>
      <c r="AE25" s="185" t="n">
        <f aca="false">+'ORÇAMENTO PROGRAMA R$'!AE9/'ORÇAMENTO US$ condensado'!$C$1</f>
        <v>0</v>
      </c>
      <c r="AF25" s="185" t="n">
        <f aca="false">+'ORÇAMENTO PROGRAMA R$'!AF9/'ORÇAMENTO US$ condensado'!$C$1</f>
        <v>156250</v>
      </c>
      <c r="AG25" s="179" t="n">
        <f aca="false">+'ORÇAMENTO PROGRAMA R$'!AG9/'ORÇAMENTO US$ condensado'!$C$1</f>
        <v>0</v>
      </c>
      <c r="AH25" s="179" t="n">
        <f aca="false">+'ORÇAMENTO PROGRAMA R$'!AH9/'ORÇAMENTO US$ condensado'!$C$1</f>
        <v>0</v>
      </c>
      <c r="AI25" s="180" t="n">
        <f aca="false">+'ORÇAMENTO PROGRAMA R$'!AI9/'ORÇAMENTO US$ condensado'!$C$1</f>
        <v>0</v>
      </c>
      <c r="AJ25" s="180" t="n">
        <f aca="false">+'ORÇAMENTO PROGRAMA R$'!AJ9/'ORÇAMENTO US$ condensado'!$C$1</f>
        <v>0</v>
      </c>
      <c r="AK25" s="180" t="n">
        <f aca="false">+'ORÇAMENTO PROGRAMA R$'!AK9/'ORÇAMENTO US$ condensado'!$C$1</f>
        <v>0</v>
      </c>
      <c r="AL25" s="180" t="n">
        <f aca="false">+'ORÇAMENTO PROGRAMA R$'!AL9/'ORÇAMENTO US$ condensado'!$C$1</f>
        <v>0</v>
      </c>
      <c r="AM25" s="185" t="n">
        <f aca="false">+'ORÇAMENTO PROGRAMA R$'!AM9/'ORÇAMENTO US$ condensado'!$C$1</f>
        <v>0</v>
      </c>
      <c r="AN25" s="185" t="n">
        <f aca="false">+'ORÇAMENTO PROGRAMA R$'!AN9/'ORÇAMENTO US$ condensado'!$C$1</f>
        <v>0</v>
      </c>
      <c r="AO25" s="185" t="n">
        <f aca="false">+'ORÇAMENTO PROGRAMA R$'!AO9/'ORÇAMENTO US$ condensado'!$C$1</f>
        <v>0</v>
      </c>
      <c r="AP25" s="179" t="n">
        <f aca="false">+'ORÇAMENTO PROGRAMA R$'!AP9/'ORÇAMENTO US$ condensado'!$C$1</f>
        <v>0</v>
      </c>
      <c r="AQ25" s="179" t="n">
        <f aca="false">+'ORÇAMENTO PROGRAMA R$'!AQ9/'ORÇAMENTO US$ condensado'!$C$1</f>
        <v>0</v>
      </c>
      <c r="AR25" s="180" t="n">
        <f aca="false">+'ORÇAMENTO PROGRAMA R$'!AR9/'ORÇAMENTO US$ condensado'!$C$1</f>
        <v>0</v>
      </c>
      <c r="AS25" s="180" t="n">
        <f aca="false">+'ORÇAMENTO PROGRAMA R$'!AS9/'ORÇAMENTO US$ condensado'!$C$1</f>
        <v>0</v>
      </c>
      <c r="AT25" s="180" t="n">
        <f aca="false">+'ORÇAMENTO PROGRAMA R$'!AT9/'ORÇAMENTO US$ condensado'!$C$1</f>
        <v>0</v>
      </c>
      <c r="AU25" s="180" t="n">
        <f aca="false">+'ORÇAMENTO PROGRAMA R$'!AU9/'ORÇAMENTO US$ condensado'!$C$1</f>
        <v>0</v>
      </c>
      <c r="AV25" s="185" t="n">
        <f aca="false">+'ORÇAMENTO PROGRAMA R$'!AV9/'ORÇAMENTO US$ condensado'!$C$1</f>
        <v>0</v>
      </c>
      <c r="AW25" s="185" t="n">
        <f aca="false">+'ORÇAMENTO PROGRAMA R$'!AW9/'ORÇAMENTO US$ condensado'!$C$1</f>
        <v>0</v>
      </c>
      <c r="AX25" s="185" t="n">
        <f aca="false">+'ORÇAMENTO PROGRAMA R$'!AX9/'ORÇAMENTO US$ condensado'!$C$1</f>
        <v>0</v>
      </c>
      <c r="AY25" s="179" t="n">
        <f aca="false">+'ORÇAMENTO PROGRAMA R$'!AY9/'ORÇAMENTO US$ condensado'!$C$1</f>
        <v>0</v>
      </c>
      <c r="AZ25" s="179" t="n">
        <f aca="false">+'ORÇAMENTO PROGRAMA R$'!AZ9/'ORÇAMENTO US$ condensado'!$C$1</f>
        <v>0</v>
      </c>
      <c r="BA25" s="180" t="n">
        <f aca="false">+'ORÇAMENTO PROGRAMA R$'!BA9/'ORÇAMENTO US$ condensado'!$C$1</f>
        <v>0</v>
      </c>
      <c r="BB25" s="180" t="n">
        <f aca="false">+'ORÇAMENTO PROGRAMA R$'!BB9/'ORÇAMENTO US$ condensado'!$C$1</f>
        <v>0</v>
      </c>
      <c r="BC25" s="180" t="n">
        <f aca="false">+'ORÇAMENTO PROGRAMA R$'!BC9/'ORÇAMENTO US$ condensado'!$C$1</f>
        <v>0</v>
      </c>
      <c r="BD25" s="180" t="n">
        <f aca="false">+'ORÇAMENTO PROGRAMA R$'!BD9/'ORÇAMENTO US$ condensado'!$C$1</f>
        <v>0</v>
      </c>
      <c r="BE25" s="185" t="n">
        <f aca="false">+'ORÇAMENTO PROGRAMA R$'!BE9/'ORÇAMENTO US$ condensado'!$C$1</f>
        <v>0</v>
      </c>
      <c r="BF25" s="185" t="n">
        <f aca="false">+'ORÇAMENTO PROGRAMA R$'!BF9/'ORÇAMENTO US$ condensado'!$C$1</f>
        <v>0</v>
      </c>
      <c r="BG25" s="185" t="n">
        <f aca="false">+'ORÇAMENTO PROGRAMA R$'!BG9/'ORÇAMENTO US$ condensado'!$C$1</f>
        <v>0</v>
      </c>
      <c r="BI25" s="185" t="n">
        <f aca="false">+L25+U25+AD25+AM25+AV25+BE25</f>
        <v>312500</v>
      </c>
      <c r="BJ25" s="185" t="n">
        <f aca="false">+M25+V25+AE25+AN25+AW25+BF25</f>
        <v>0</v>
      </c>
      <c r="BK25" s="186" t="n">
        <f aca="false">+N25+W25+AF25+AO25+AX25+BG25</f>
        <v>312500</v>
      </c>
      <c r="BM25" s="185" t="n">
        <f aca="false">+C25-BI25</f>
        <v>0</v>
      </c>
      <c r="BN25" s="185" t="n">
        <f aca="false">+D25-BJ25</f>
        <v>0</v>
      </c>
      <c r="BO25" s="186" t="n">
        <f aca="false">+E25-BK25</f>
        <v>0</v>
      </c>
      <c r="BQ25" s="171" t="n">
        <f aca="false">+L25</f>
        <v>0</v>
      </c>
      <c r="BR25" s="171" t="n">
        <f aca="false">+M25</f>
        <v>0</v>
      </c>
      <c r="BS25" s="171" t="n">
        <f aca="false">+N25</f>
        <v>0</v>
      </c>
      <c r="BT25" s="171" t="n">
        <f aca="false">+U25</f>
        <v>156250</v>
      </c>
      <c r="BU25" s="171" t="n">
        <f aca="false">+V25</f>
        <v>0</v>
      </c>
      <c r="BV25" s="171" t="n">
        <f aca="false">+W25</f>
        <v>156250</v>
      </c>
      <c r="BW25" s="171" t="n">
        <f aca="false">+AD25</f>
        <v>156250</v>
      </c>
      <c r="BX25" s="171" t="n">
        <f aca="false">+AE25</f>
        <v>0</v>
      </c>
      <c r="BY25" s="171" t="n">
        <f aca="false">+AF25</f>
        <v>156250</v>
      </c>
      <c r="BZ25" s="171" t="n">
        <f aca="false">+AM25</f>
        <v>0</v>
      </c>
      <c r="CA25" s="171" t="n">
        <f aca="false">+AN25</f>
        <v>0</v>
      </c>
      <c r="CB25" s="171" t="n">
        <f aca="false">+AO25</f>
        <v>0</v>
      </c>
      <c r="CC25" s="171" t="n">
        <f aca="false">+AV25</f>
        <v>0</v>
      </c>
      <c r="CD25" s="171" t="n">
        <f aca="false">+AW25</f>
        <v>0</v>
      </c>
      <c r="CE25" s="171" t="n">
        <f aca="false">+AX25</f>
        <v>0</v>
      </c>
      <c r="CF25" s="171" t="n">
        <f aca="false">+BE25</f>
        <v>0</v>
      </c>
      <c r="CG25" s="171" t="n">
        <f aca="false">+BF25</f>
        <v>0</v>
      </c>
      <c r="CH25" s="171" t="n">
        <f aca="false">+BG25</f>
        <v>0</v>
      </c>
      <c r="CI25" s="171" t="n">
        <f aca="false">+CF25+CC25+BZ25+BW25+BT25+BQ25</f>
        <v>312500</v>
      </c>
      <c r="CJ25" s="171" t="n">
        <f aca="false">+CG25+CD25+CA25+BX25+BU25+BR25</f>
        <v>0</v>
      </c>
      <c r="CK25" s="171" t="n">
        <f aca="false">+CH25+CE25+CB25+BY25+BV25+BS25</f>
        <v>312500</v>
      </c>
      <c r="CN25" s="185" t="n">
        <f aca="false">+BS25</f>
        <v>0</v>
      </c>
      <c r="CO25" s="185" t="n">
        <f aca="false">+BV25</f>
        <v>156250</v>
      </c>
      <c r="CP25" s="185" t="n">
        <f aca="false">+BY25</f>
        <v>156250</v>
      </c>
      <c r="CQ25" s="185" t="n">
        <f aca="false">+CB25</f>
        <v>0</v>
      </c>
      <c r="CR25" s="185" t="n">
        <f aca="false">+CE25</f>
        <v>0</v>
      </c>
      <c r="CS25" s="185" t="n">
        <f aca="false">+CH25</f>
        <v>0</v>
      </c>
      <c r="CT25" s="185" t="n">
        <f aca="false">+CS25+CR25+CQ25+CP25+CO25+CN25</f>
        <v>312500</v>
      </c>
    </row>
    <row r="26" s="187" customFormat="true" ht="30" hidden="false" customHeight="false" outlineLevel="0" collapsed="false">
      <c r="B26" s="188" t="s">
        <v>257</v>
      </c>
      <c r="C26" s="189" t="n">
        <f aca="false">+'ORÇAMENTO PROGRAMA R$'!C10/'ORÇAMENTO US$ condensado'!$C$1</f>
        <v>625000</v>
      </c>
      <c r="D26" s="181" t="n">
        <f aca="false">+'ORÇAMENTO PROGRAMA R$'!D10/'ORÇAMENTO US$ condensado'!$C$1</f>
        <v>0</v>
      </c>
      <c r="E26" s="189" t="n">
        <f aca="false">+'ORÇAMENTO PROGRAMA R$'!E10/'ORÇAMENTO US$ condensado'!$C$1</f>
        <v>625000</v>
      </c>
      <c r="F26" s="179" t="n">
        <f aca="false">+'ORÇAMENTO PROGRAMA R$'!F10/'ORÇAMENTO US$ condensado'!$C$1</f>
        <v>0</v>
      </c>
      <c r="G26" s="179" t="n">
        <f aca="false">+'ORÇAMENTO PROGRAMA R$'!G10/'ORÇAMENTO US$ condensado'!$C$1</f>
        <v>0</v>
      </c>
      <c r="H26" s="180" t="n">
        <f aca="false">+'ORÇAMENTO PROGRAMA R$'!H10/'ORÇAMENTO US$ condensado'!$C$1</f>
        <v>0</v>
      </c>
      <c r="I26" s="181" t="n">
        <f aca="false">+'ORÇAMENTO PROGRAMA R$'!I10/'ORÇAMENTO US$ condensado'!$C$1</f>
        <v>0</v>
      </c>
      <c r="J26" s="181" t="n">
        <f aca="false">+'ORÇAMENTO PROGRAMA R$'!J10/'ORÇAMENTO US$ condensado'!$C$1</f>
        <v>0</v>
      </c>
      <c r="K26" s="181" t="n">
        <f aca="false">+'ORÇAMENTO PROGRAMA R$'!K10/'ORÇAMENTO US$ condensado'!$C$1</f>
        <v>0</v>
      </c>
      <c r="L26" s="182" t="n">
        <f aca="false">+'ORÇAMENTO PROGRAMA R$'!L10/'ORÇAMENTO US$ condensado'!$C$1</f>
        <v>0</v>
      </c>
      <c r="M26" s="182" t="n">
        <f aca="false">+'ORÇAMENTO PROGRAMA R$'!M10/'ORÇAMENTO US$ condensado'!$C$1</f>
        <v>0</v>
      </c>
      <c r="N26" s="182" t="n">
        <f aca="false">+'ORÇAMENTO PROGRAMA R$'!N10/'ORÇAMENTO US$ condensado'!$C$1</f>
        <v>0</v>
      </c>
      <c r="O26" s="181" t="n">
        <f aca="false">+'ORÇAMENTO PROGRAMA R$'!O10/'ORÇAMENTO US$ condensado'!$C$1</f>
        <v>0</v>
      </c>
      <c r="P26" s="181" t="n">
        <f aca="false">+'ORÇAMENTO PROGRAMA R$'!P10/'ORÇAMENTO US$ condensado'!$C$1</f>
        <v>0</v>
      </c>
      <c r="Q26" s="181" t="n">
        <f aca="false">+'ORÇAMENTO PROGRAMA R$'!Q10/'ORÇAMENTO US$ condensado'!$C$1</f>
        <v>0</v>
      </c>
      <c r="R26" s="180" t="n">
        <f aca="false">+'ORÇAMENTO PROGRAMA R$'!R10/'ORÇAMENTO US$ condensado'!$C$1</f>
        <v>0</v>
      </c>
      <c r="S26" s="180" t="n">
        <f aca="false">+'ORÇAMENTO PROGRAMA R$'!S10/'ORÇAMENTO US$ condensado'!$C$1</f>
        <v>0</v>
      </c>
      <c r="T26" s="180" t="n">
        <f aca="false">+'ORÇAMENTO PROGRAMA R$'!T10/'ORÇAMENTO US$ condensado'!$C$1</f>
        <v>0</v>
      </c>
      <c r="U26" s="185" t="n">
        <f aca="false">+'ORÇAMENTO PROGRAMA R$'!U10/'ORÇAMENTO US$ condensado'!$C$1</f>
        <v>0</v>
      </c>
      <c r="V26" s="185" t="n">
        <f aca="false">+'ORÇAMENTO PROGRAMA R$'!V10/'ORÇAMENTO US$ condensado'!$C$1</f>
        <v>0</v>
      </c>
      <c r="W26" s="185" t="n">
        <f aca="false">+'ORÇAMENTO PROGRAMA R$'!W10/'ORÇAMENTO US$ condensado'!$C$1</f>
        <v>0</v>
      </c>
      <c r="X26" s="179" t="n">
        <f aca="false">+'ORÇAMENTO PROGRAMA R$'!X10/'ORÇAMENTO US$ condensado'!$C$1</f>
        <v>234375</v>
      </c>
      <c r="Y26" s="179" t="n">
        <f aca="false">+'ORÇAMENTO PROGRAMA R$'!Y10/'ORÇAMENTO US$ condensado'!$C$1</f>
        <v>0</v>
      </c>
      <c r="Z26" s="180" t="n">
        <f aca="false">+'ORÇAMENTO PROGRAMA R$'!Z10/'ORÇAMENTO US$ condensado'!$C$1</f>
        <v>234375</v>
      </c>
      <c r="AA26" s="180" t="n">
        <f aca="false">+'ORÇAMENTO PROGRAMA R$'!AA10/'ORÇAMENTO US$ condensado'!$C$1</f>
        <v>234375</v>
      </c>
      <c r="AB26" s="180" t="n">
        <f aca="false">+'ORÇAMENTO PROGRAMA R$'!AB10/'ORÇAMENTO US$ condensado'!$C$1</f>
        <v>0</v>
      </c>
      <c r="AC26" s="180" t="n">
        <f aca="false">+'ORÇAMENTO PROGRAMA R$'!AC10/'ORÇAMENTO US$ condensado'!$C$1</f>
        <v>234375</v>
      </c>
      <c r="AD26" s="185" t="n">
        <f aca="false">+'ORÇAMENTO PROGRAMA R$'!AD10/'ORÇAMENTO US$ condensado'!$C$1</f>
        <v>468750</v>
      </c>
      <c r="AE26" s="185" t="n">
        <f aca="false">+'ORÇAMENTO PROGRAMA R$'!AE10/'ORÇAMENTO US$ condensado'!$C$1</f>
        <v>0</v>
      </c>
      <c r="AF26" s="185" t="n">
        <f aca="false">+'ORÇAMENTO PROGRAMA R$'!AF10/'ORÇAMENTO US$ condensado'!$C$1</f>
        <v>468750</v>
      </c>
      <c r="AG26" s="179" t="n">
        <f aca="false">+'ORÇAMENTO PROGRAMA R$'!AG10/'ORÇAMENTO US$ condensado'!$C$1</f>
        <v>156250</v>
      </c>
      <c r="AH26" s="179" t="n">
        <f aca="false">+'ORÇAMENTO PROGRAMA R$'!AH10/'ORÇAMENTO US$ condensado'!$C$1</f>
        <v>0</v>
      </c>
      <c r="AI26" s="180" t="n">
        <f aca="false">+'ORÇAMENTO PROGRAMA R$'!AI10/'ORÇAMENTO US$ condensado'!$C$1</f>
        <v>156250</v>
      </c>
      <c r="AJ26" s="180" t="n">
        <f aca="false">+'ORÇAMENTO PROGRAMA R$'!AJ10/'ORÇAMENTO US$ condensado'!$C$1</f>
        <v>0</v>
      </c>
      <c r="AK26" s="180" t="n">
        <f aca="false">+'ORÇAMENTO PROGRAMA R$'!AK10/'ORÇAMENTO US$ condensado'!$C$1</f>
        <v>0</v>
      </c>
      <c r="AL26" s="180" t="n">
        <f aca="false">+'ORÇAMENTO PROGRAMA R$'!AL10/'ORÇAMENTO US$ condensado'!$C$1</f>
        <v>0</v>
      </c>
      <c r="AM26" s="185" t="n">
        <f aca="false">+'ORÇAMENTO PROGRAMA R$'!AM10/'ORÇAMENTO US$ condensado'!$C$1</f>
        <v>156250</v>
      </c>
      <c r="AN26" s="185" t="n">
        <f aca="false">+'ORÇAMENTO PROGRAMA R$'!AN10/'ORÇAMENTO US$ condensado'!$C$1</f>
        <v>0</v>
      </c>
      <c r="AO26" s="185" t="n">
        <f aca="false">+'ORÇAMENTO PROGRAMA R$'!AO10/'ORÇAMENTO US$ condensado'!$C$1</f>
        <v>156250</v>
      </c>
      <c r="AP26" s="179" t="n">
        <f aca="false">+'ORÇAMENTO PROGRAMA R$'!AP10/'ORÇAMENTO US$ condensado'!$C$1</f>
        <v>0</v>
      </c>
      <c r="AQ26" s="179" t="n">
        <f aca="false">+'ORÇAMENTO PROGRAMA R$'!AQ10/'ORÇAMENTO US$ condensado'!$C$1</f>
        <v>0</v>
      </c>
      <c r="AR26" s="180" t="n">
        <f aca="false">+'ORÇAMENTO PROGRAMA R$'!AR10/'ORÇAMENTO US$ condensado'!$C$1</f>
        <v>0</v>
      </c>
      <c r="AS26" s="180" t="n">
        <f aca="false">+'ORÇAMENTO PROGRAMA R$'!AS10/'ORÇAMENTO US$ condensado'!$C$1</f>
        <v>0</v>
      </c>
      <c r="AT26" s="180" t="n">
        <f aca="false">+'ORÇAMENTO PROGRAMA R$'!AT10/'ORÇAMENTO US$ condensado'!$C$1</f>
        <v>0</v>
      </c>
      <c r="AU26" s="180" t="n">
        <f aca="false">+'ORÇAMENTO PROGRAMA R$'!AU10/'ORÇAMENTO US$ condensado'!$C$1</f>
        <v>0</v>
      </c>
      <c r="AV26" s="185" t="n">
        <f aca="false">+'ORÇAMENTO PROGRAMA R$'!AV10/'ORÇAMENTO US$ condensado'!$C$1</f>
        <v>0</v>
      </c>
      <c r="AW26" s="185" t="n">
        <f aca="false">+'ORÇAMENTO PROGRAMA R$'!AW10/'ORÇAMENTO US$ condensado'!$C$1</f>
        <v>0</v>
      </c>
      <c r="AX26" s="185" t="n">
        <f aca="false">+'ORÇAMENTO PROGRAMA R$'!AX10/'ORÇAMENTO US$ condensado'!$C$1</f>
        <v>0</v>
      </c>
      <c r="AY26" s="179" t="n">
        <f aca="false">+'ORÇAMENTO PROGRAMA R$'!AY10/'ORÇAMENTO US$ condensado'!$C$1</f>
        <v>0</v>
      </c>
      <c r="AZ26" s="179" t="n">
        <f aca="false">+'ORÇAMENTO PROGRAMA R$'!AZ10/'ORÇAMENTO US$ condensado'!$C$1</f>
        <v>0</v>
      </c>
      <c r="BA26" s="180" t="n">
        <f aca="false">+'ORÇAMENTO PROGRAMA R$'!BA10/'ORÇAMENTO US$ condensado'!$C$1</f>
        <v>0</v>
      </c>
      <c r="BB26" s="180" t="n">
        <f aca="false">+'ORÇAMENTO PROGRAMA R$'!BB10/'ORÇAMENTO US$ condensado'!$C$1</f>
        <v>0</v>
      </c>
      <c r="BC26" s="180" t="n">
        <f aca="false">+'ORÇAMENTO PROGRAMA R$'!BC10/'ORÇAMENTO US$ condensado'!$C$1</f>
        <v>0</v>
      </c>
      <c r="BD26" s="180" t="n">
        <f aca="false">+'ORÇAMENTO PROGRAMA R$'!BD10/'ORÇAMENTO US$ condensado'!$C$1</f>
        <v>0</v>
      </c>
      <c r="BE26" s="185" t="n">
        <f aca="false">+'ORÇAMENTO PROGRAMA R$'!BE10/'ORÇAMENTO US$ condensado'!$C$1</f>
        <v>0</v>
      </c>
      <c r="BF26" s="185" t="n">
        <f aca="false">+'ORÇAMENTO PROGRAMA R$'!BF10/'ORÇAMENTO US$ condensado'!$C$1</f>
        <v>0</v>
      </c>
      <c r="BG26" s="185" t="n">
        <f aca="false">+'ORÇAMENTO PROGRAMA R$'!BG10/'ORÇAMENTO US$ condensado'!$C$1</f>
        <v>0</v>
      </c>
      <c r="BI26" s="185" t="n">
        <f aca="false">+L26+U26+AD26+AM26+AV26+BE26</f>
        <v>625000</v>
      </c>
      <c r="BJ26" s="185" t="n">
        <f aca="false">+M26+V26+AE26+AN26+AW26+BF26</f>
        <v>0</v>
      </c>
      <c r="BK26" s="186" t="n">
        <f aca="false">+N26+W26+AF26+AO26+AX26+BG26</f>
        <v>625000</v>
      </c>
      <c r="BM26" s="185" t="n">
        <f aca="false">+C26-BI26</f>
        <v>0</v>
      </c>
      <c r="BN26" s="185" t="n">
        <f aca="false">+D26-BJ26</f>
        <v>0</v>
      </c>
      <c r="BO26" s="186" t="n">
        <f aca="false">+E26-BK26</f>
        <v>0</v>
      </c>
      <c r="BQ26" s="171" t="n">
        <f aca="false">+L26</f>
        <v>0</v>
      </c>
      <c r="BR26" s="171" t="n">
        <f aca="false">+M26</f>
        <v>0</v>
      </c>
      <c r="BS26" s="171" t="n">
        <f aca="false">+N26</f>
        <v>0</v>
      </c>
      <c r="BT26" s="171" t="n">
        <f aca="false">+U26</f>
        <v>0</v>
      </c>
      <c r="BU26" s="171" t="n">
        <f aca="false">+V26</f>
        <v>0</v>
      </c>
      <c r="BV26" s="171" t="n">
        <f aca="false">+W26</f>
        <v>0</v>
      </c>
      <c r="BW26" s="171" t="n">
        <f aca="false">+AD26</f>
        <v>468750</v>
      </c>
      <c r="BX26" s="171" t="n">
        <f aca="false">+AE26</f>
        <v>0</v>
      </c>
      <c r="BY26" s="171" t="n">
        <f aca="false">+AF26</f>
        <v>468750</v>
      </c>
      <c r="BZ26" s="171" t="n">
        <f aca="false">+AM26</f>
        <v>156250</v>
      </c>
      <c r="CA26" s="171" t="n">
        <f aca="false">+AN26</f>
        <v>0</v>
      </c>
      <c r="CB26" s="171" t="n">
        <f aca="false">+AO26</f>
        <v>156250</v>
      </c>
      <c r="CC26" s="171" t="n">
        <f aca="false">+AV26</f>
        <v>0</v>
      </c>
      <c r="CD26" s="171" t="n">
        <f aca="false">+AW26</f>
        <v>0</v>
      </c>
      <c r="CE26" s="171" t="n">
        <f aca="false">+AX26</f>
        <v>0</v>
      </c>
      <c r="CF26" s="171" t="n">
        <f aca="false">+BE26</f>
        <v>0</v>
      </c>
      <c r="CG26" s="171" t="n">
        <f aca="false">+BF26</f>
        <v>0</v>
      </c>
      <c r="CH26" s="171" t="n">
        <f aca="false">+BG26</f>
        <v>0</v>
      </c>
      <c r="CI26" s="171" t="n">
        <f aca="false">+CF26+CC26+BZ26+BW26+BT26+BQ26</f>
        <v>625000</v>
      </c>
      <c r="CJ26" s="171" t="n">
        <f aca="false">+CG26+CD26+CA26+BX26+BU26+BR26</f>
        <v>0</v>
      </c>
      <c r="CK26" s="171" t="n">
        <f aca="false">+CH26+CE26+CB26+BY26+BV26+BS26</f>
        <v>625000</v>
      </c>
      <c r="CN26" s="185" t="n">
        <f aca="false">+BS26</f>
        <v>0</v>
      </c>
      <c r="CO26" s="185" t="n">
        <f aca="false">+BV26</f>
        <v>0</v>
      </c>
      <c r="CP26" s="185" t="n">
        <f aca="false">+BY26</f>
        <v>468750</v>
      </c>
      <c r="CQ26" s="185" t="n">
        <f aca="false">+CB26</f>
        <v>156250</v>
      </c>
      <c r="CR26" s="185" t="n">
        <f aca="false">+CE26</f>
        <v>0</v>
      </c>
      <c r="CS26" s="185" t="n">
        <f aca="false">+CH26</f>
        <v>0</v>
      </c>
      <c r="CT26" s="185" t="n">
        <f aca="false">+CS26+CR26+CQ26+CP26+CO26+CN26</f>
        <v>625000</v>
      </c>
    </row>
    <row r="27" s="187" customFormat="true" ht="30" hidden="false" customHeight="false" outlineLevel="0" collapsed="false">
      <c r="B27" s="188" t="s">
        <v>258</v>
      </c>
      <c r="C27" s="189" t="n">
        <f aca="false">+'ORÇAMENTO PROGRAMA R$'!C11/'ORÇAMENTO US$ condensado'!$C$1</f>
        <v>534375</v>
      </c>
      <c r="D27" s="181" t="n">
        <f aca="false">+'ORÇAMENTO PROGRAMA R$'!D11/'ORÇAMENTO US$ condensado'!$C$1</f>
        <v>0</v>
      </c>
      <c r="E27" s="190" t="n">
        <f aca="false">+'ORÇAMENTO PROGRAMA R$'!E11/'ORÇAMENTO US$ condensado'!$C$1</f>
        <v>534375</v>
      </c>
      <c r="F27" s="179" t="n">
        <f aca="false">+'ORÇAMENTO PROGRAMA R$'!F11/'ORÇAMENTO US$ condensado'!$C$1</f>
        <v>0</v>
      </c>
      <c r="G27" s="179" t="n">
        <f aca="false">+'ORÇAMENTO PROGRAMA R$'!G11/'ORÇAMENTO US$ condensado'!$C$1</f>
        <v>0</v>
      </c>
      <c r="H27" s="180" t="n">
        <f aca="false">+'ORÇAMENTO PROGRAMA R$'!H11/'ORÇAMENTO US$ condensado'!$C$1</f>
        <v>0</v>
      </c>
      <c r="I27" s="181" t="n">
        <f aca="false">+'ORÇAMENTO PROGRAMA R$'!I11/'ORÇAMENTO US$ condensado'!$C$1</f>
        <v>0</v>
      </c>
      <c r="J27" s="181" t="n">
        <f aca="false">+'ORÇAMENTO PROGRAMA R$'!J11/'ORÇAMENTO US$ condensado'!$C$1</f>
        <v>0</v>
      </c>
      <c r="K27" s="191" t="n">
        <f aca="false">+'ORÇAMENTO PROGRAMA R$'!K11/'ORÇAMENTO US$ condensado'!$C$1</f>
        <v>0</v>
      </c>
      <c r="L27" s="182" t="n">
        <f aca="false">+'ORÇAMENTO PROGRAMA R$'!L11/'ORÇAMENTO US$ condensado'!$C$1</f>
        <v>0</v>
      </c>
      <c r="M27" s="182" t="n">
        <f aca="false">+'ORÇAMENTO PROGRAMA R$'!M11/'ORÇAMENTO US$ condensado'!$C$1</f>
        <v>0</v>
      </c>
      <c r="N27" s="192" t="n">
        <f aca="false">+'ORÇAMENTO PROGRAMA R$'!N11/'ORÇAMENTO US$ condensado'!$C$1</f>
        <v>0</v>
      </c>
      <c r="O27" s="181" t="n">
        <f aca="false">+'ORÇAMENTO PROGRAMA R$'!O11/'ORÇAMENTO US$ condensado'!$C$1</f>
        <v>0</v>
      </c>
      <c r="P27" s="181" t="n">
        <f aca="false">+'ORÇAMENTO PROGRAMA R$'!P11/'ORÇAMENTO US$ condensado'!$C$1</f>
        <v>0</v>
      </c>
      <c r="Q27" s="191" t="n">
        <f aca="false">+'ORÇAMENTO PROGRAMA R$'!Q11/'ORÇAMENTO US$ condensado'!$C$1</f>
        <v>0</v>
      </c>
      <c r="R27" s="179" t="n">
        <f aca="false">+'ORÇAMENTO PROGRAMA R$'!R11/'ORÇAMENTO US$ condensado'!$C$1</f>
        <v>93750</v>
      </c>
      <c r="S27" s="179" t="n">
        <f aca="false">+'ORÇAMENTO PROGRAMA R$'!S11/'ORÇAMENTO US$ condensado'!$C$1</f>
        <v>0</v>
      </c>
      <c r="T27" s="179" t="n">
        <f aca="false">+'ORÇAMENTO PROGRAMA R$'!T11/'ORÇAMENTO US$ condensado'!$C$1</f>
        <v>78125</v>
      </c>
      <c r="U27" s="185" t="n">
        <f aca="false">+'ORÇAMENTO PROGRAMA R$'!U11/'ORÇAMENTO US$ condensado'!$C$1</f>
        <v>93750</v>
      </c>
      <c r="V27" s="185" t="n">
        <f aca="false">+'ORÇAMENTO PROGRAMA R$'!V11/'ORÇAMENTO US$ condensado'!$C$1</f>
        <v>0</v>
      </c>
      <c r="W27" s="185" t="n">
        <f aca="false">+'ORÇAMENTO PROGRAMA R$'!W11/'ORÇAMENTO US$ condensado'!$C$1</f>
        <v>93750</v>
      </c>
      <c r="X27" s="179" t="n">
        <f aca="false">+'ORÇAMENTO PROGRAMA R$'!X11/'ORÇAMENTO US$ condensado'!$C$1</f>
        <v>281250</v>
      </c>
      <c r="Y27" s="179" t="n">
        <f aca="false">+'ORÇAMENTO PROGRAMA R$'!Y11/'ORÇAMENTO US$ condensado'!$C$1</f>
        <v>0</v>
      </c>
      <c r="Z27" s="180" t="n">
        <f aca="false">+'ORÇAMENTO PROGRAMA R$'!Z11/'ORÇAMENTO US$ condensado'!$C$1</f>
        <v>281250</v>
      </c>
      <c r="AA27" s="179" t="n">
        <f aca="false">+'ORÇAMENTO PROGRAMA R$'!AA11/'ORÇAMENTO US$ condensado'!$C$1</f>
        <v>159375</v>
      </c>
      <c r="AB27" s="179" t="n">
        <f aca="false">+'ORÇAMENTO PROGRAMA R$'!AB11/'ORÇAMENTO US$ condensado'!$C$1</f>
        <v>0</v>
      </c>
      <c r="AC27" s="180" t="n">
        <f aca="false">+'ORÇAMENTO PROGRAMA R$'!AC11/'ORÇAMENTO US$ condensado'!$C$1</f>
        <v>159375</v>
      </c>
      <c r="AD27" s="185" t="n">
        <f aca="false">+'ORÇAMENTO PROGRAMA R$'!AD11/'ORÇAMENTO US$ condensado'!$C$1</f>
        <v>440625</v>
      </c>
      <c r="AE27" s="185" t="n">
        <f aca="false">+'ORÇAMENTO PROGRAMA R$'!AE11/'ORÇAMENTO US$ condensado'!$C$1</f>
        <v>0</v>
      </c>
      <c r="AF27" s="185" t="n">
        <f aca="false">+'ORÇAMENTO PROGRAMA R$'!AF11/'ORÇAMENTO US$ condensado'!$C$1</f>
        <v>440625</v>
      </c>
      <c r="AG27" s="179" t="n">
        <f aca="false">+'ORÇAMENTO PROGRAMA R$'!AG11/'ORÇAMENTO US$ condensado'!$C$1</f>
        <v>0</v>
      </c>
      <c r="AH27" s="179" t="n">
        <f aca="false">+'ORÇAMENTO PROGRAMA R$'!AH11/'ORÇAMENTO US$ condensado'!$C$1</f>
        <v>0</v>
      </c>
      <c r="AI27" s="180" t="n">
        <f aca="false">+'ORÇAMENTO PROGRAMA R$'!AI11/'ORÇAMENTO US$ condensado'!$C$1</f>
        <v>0</v>
      </c>
      <c r="AJ27" s="180" t="n">
        <f aca="false">+'ORÇAMENTO PROGRAMA R$'!AJ11/'ORÇAMENTO US$ condensado'!$C$1</f>
        <v>0</v>
      </c>
      <c r="AK27" s="180" t="n">
        <f aca="false">+'ORÇAMENTO PROGRAMA R$'!AK11/'ORÇAMENTO US$ condensado'!$C$1</f>
        <v>0</v>
      </c>
      <c r="AL27" s="180" t="n">
        <f aca="false">+'ORÇAMENTO PROGRAMA R$'!AL11/'ORÇAMENTO US$ condensado'!$C$1</f>
        <v>0</v>
      </c>
      <c r="AM27" s="185" t="n">
        <f aca="false">+'ORÇAMENTO PROGRAMA R$'!AM11/'ORÇAMENTO US$ condensado'!$C$1</f>
        <v>0</v>
      </c>
      <c r="AN27" s="185" t="n">
        <f aca="false">+'ORÇAMENTO PROGRAMA R$'!AN11/'ORÇAMENTO US$ condensado'!$C$1</f>
        <v>0</v>
      </c>
      <c r="AO27" s="185" t="n">
        <f aca="false">+'ORÇAMENTO PROGRAMA R$'!AO11/'ORÇAMENTO US$ condensado'!$C$1</f>
        <v>0</v>
      </c>
      <c r="AP27" s="179" t="n">
        <f aca="false">+'ORÇAMENTO PROGRAMA R$'!AP11/'ORÇAMENTO US$ condensado'!$C$1</f>
        <v>0</v>
      </c>
      <c r="AQ27" s="179" t="n">
        <f aca="false">+'ORÇAMENTO PROGRAMA R$'!AQ11/'ORÇAMENTO US$ condensado'!$C$1</f>
        <v>0</v>
      </c>
      <c r="AR27" s="180" t="n">
        <f aca="false">+'ORÇAMENTO PROGRAMA R$'!AR11/'ORÇAMENTO US$ condensado'!$C$1</f>
        <v>0</v>
      </c>
      <c r="AS27" s="180" t="n">
        <f aca="false">+'ORÇAMENTO PROGRAMA R$'!AS11/'ORÇAMENTO US$ condensado'!$C$1</f>
        <v>0</v>
      </c>
      <c r="AT27" s="180" t="n">
        <f aca="false">+'ORÇAMENTO PROGRAMA R$'!AT11/'ORÇAMENTO US$ condensado'!$C$1</f>
        <v>0</v>
      </c>
      <c r="AU27" s="180" t="n">
        <f aca="false">+'ORÇAMENTO PROGRAMA R$'!AU11/'ORÇAMENTO US$ condensado'!$C$1</f>
        <v>0</v>
      </c>
      <c r="AV27" s="185" t="n">
        <f aca="false">+'ORÇAMENTO PROGRAMA R$'!AV11/'ORÇAMENTO US$ condensado'!$C$1</f>
        <v>0</v>
      </c>
      <c r="AW27" s="185" t="n">
        <f aca="false">+'ORÇAMENTO PROGRAMA R$'!AW11/'ORÇAMENTO US$ condensado'!$C$1</f>
        <v>0</v>
      </c>
      <c r="AX27" s="185" t="n">
        <f aca="false">+'ORÇAMENTO PROGRAMA R$'!AX11/'ORÇAMENTO US$ condensado'!$C$1</f>
        <v>0</v>
      </c>
      <c r="AY27" s="179" t="n">
        <f aca="false">+'ORÇAMENTO PROGRAMA R$'!AY11/'ORÇAMENTO US$ condensado'!$C$1</f>
        <v>0</v>
      </c>
      <c r="AZ27" s="179" t="n">
        <f aca="false">+'ORÇAMENTO PROGRAMA R$'!AZ11/'ORÇAMENTO US$ condensado'!$C$1</f>
        <v>0</v>
      </c>
      <c r="BA27" s="180" t="n">
        <f aca="false">+'ORÇAMENTO PROGRAMA R$'!BA11/'ORÇAMENTO US$ condensado'!$C$1</f>
        <v>0</v>
      </c>
      <c r="BB27" s="180" t="n">
        <f aca="false">+'ORÇAMENTO PROGRAMA R$'!BB11/'ORÇAMENTO US$ condensado'!$C$1</f>
        <v>0</v>
      </c>
      <c r="BC27" s="180" t="n">
        <f aca="false">+'ORÇAMENTO PROGRAMA R$'!BC11/'ORÇAMENTO US$ condensado'!$C$1</f>
        <v>0</v>
      </c>
      <c r="BD27" s="180" t="n">
        <f aca="false">+'ORÇAMENTO PROGRAMA R$'!BD11/'ORÇAMENTO US$ condensado'!$C$1</f>
        <v>0</v>
      </c>
      <c r="BE27" s="185" t="n">
        <f aca="false">+'ORÇAMENTO PROGRAMA R$'!BE11/'ORÇAMENTO US$ condensado'!$C$1</f>
        <v>0</v>
      </c>
      <c r="BF27" s="185" t="n">
        <f aca="false">+'ORÇAMENTO PROGRAMA R$'!BF11/'ORÇAMENTO US$ condensado'!$C$1</f>
        <v>0</v>
      </c>
      <c r="BG27" s="185" t="n">
        <f aca="false">+'ORÇAMENTO PROGRAMA R$'!BG11/'ORÇAMENTO US$ condensado'!$C$1</f>
        <v>0</v>
      </c>
      <c r="BI27" s="185" t="n">
        <f aca="false">+L27+U27+AD27+AM27+AV27+BE27</f>
        <v>534375</v>
      </c>
      <c r="BJ27" s="185" t="n">
        <f aca="false">+M27+V27+AE27+AN27+AW27+BF27</f>
        <v>0</v>
      </c>
      <c r="BK27" s="186" t="n">
        <f aca="false">+N27+W27+AF27+AO27+AX27+BG27</f>
        <v>534375</v>
      </c>
      <c r="BM27" s="185" t="n">
        <f aca="false">+C27-BI27</f>
        <v>0</v>
      </c>
      <c r="BN27" s="185" t="n">
        <f aca="false">+D27-BJ27</f>
        <v>0</v>
      </c>
      <c r="BO27" s="186" t="n">
        <f aca="false">+E27-BK27</f>
        <v>0</v>
      </c>
      <c r="BQ27" s="171" t="n">
        <f aca="false">+L27</f>
        <v>0</v>
      </c>
      <c r="BR27" s="171" t="n">
        <f aca="false">+M27</f>
        <v>0</v>
      </c>
      <c r="BS27" s="171" t="n">
        <f aca="false">+N27</f>
        <v>0</v>
      </c>
      <c r="BT27" s="171" t="n">
        <f aca="false">+U27</f>
        <v>93750</v>
      </c>
      <c r="BU27" s="171" t="n">
        <f aca="false">+V27</f>
        <v>0</v>
      </c>
      <c r="BV27" s="171" t="n">
        <f aca="false">+W27</f>
        <v>93750</v>
      </c>
      <c r="BW27" s="171" t="n">
        <f aca="false">+AD27</f>
        <v>440625</v>
      </c>
      <c r="BX27" s="171" t="n">
        <f aca="false">+AE27</f>
        <v>0</v>
      </c>
      <c r="BY27" s="171" t="n">
        <f aca="false">+AF27</f>
        <v>440625</v>
      </c>
      <c r="BZ27" s="171" t="n">
        <f aca="false">+AM27</f>
        <v>0</v>
      </c>
      <c r="CA27" s="171" t="n">
        <f aca="false">+AN27</f>
        <v>0</v>
      </c>
      <c r="CB27" s="171" t="n">
        <f aca="false">+AO27</f>
        <v>0</v>
      </c>
      <c r="CC27" s="171" t="n">
        <f aca="false">+AV27</f>
        <v>0</v>
      </c>
      <c r="CD27" s="171" t="n">
        <f aca="false">+AW27</f>
        <v>0</v>
      </c>
      <c r="CE27" s="171" t="n">
        <f aca="false">+AX27</f>
        <v>0</v>
      </c>
      <c r="CF27" s="171" t="n">
        <f aca="false">+BE27</f>
        <v>0</v>
      </c>
      <c r="CG27" s="171" t="n">
        <f aca="false">+BF27</f>
        <v>0</v>
      </c>
      <c r="CH27" s="171" t="n">
        <f aca="false">+BG27</f>
        <v>0</v>
      </c>
      <c r="CI27" s="171" t="n">
        <f aca="false">+CF27+CC27+BZ27+BW27+BT27+BQ27</f>
        <v>534375</v>
      </c>
      <c r="CJ27" s="171" t="n">
        <f aca="false">+CG27+CD27+CA27+BX27+BU27+BR27</f>
        <v>0</v>
      </c>
      <c r="CK27" s="171" t="n">
        <f aca="false">+CH27+CE27+CB27+BY27+BV27+BS27</f>
        <v>534375</v>
      </c>
      <c r="CN27" s="185" t="n">
        <f aca="false">+BS27</f>
        <v>0</v>
      </c>
      <c r="CO27" s="185" t="n">
        <f aca="false">+BV27</f>
        <v>93750</v>
      </c>
      <c r="CP27" s="185" t="n">
        <f aca="false">+BY27</f>
        <v>440625</v>
      </c>
      <c r="CQ27" s="185" t="n">
        <f aca="false">+CB27</f>
        <v>0</v>
      </c>
      <c r="CR27" s="185" t="n">
        <f aca="false">+CE27</f>
        <v>0</v>
      </c>
      <c r="CS27" s="185" t="n">
        <f aca="false">+CH27</f>
        <v>0</v>
      </c>
      <c r="CT27" s="185" t="n">
        <f aca="false">+CS27+CR27+CQ27+CP27+CO27+CN27</f>
        <v>534375</v>
      </c>
    </row>
    <row r="28" customFormat="false" ht="15" hidden="false" customHeight="false" outlineLevel="0" collapsed="false">
      <c r="B28" s="193" t="s">
        <v>259</v>
      </c>
      <c r="C28" s="194" t="n">
        <f aca="false">+'ORÇAMENTO PROGRAMA R$'!C12/'ORÇAMENTO US$ condensado'!$C$1</f>
        <v>234375</v>
      </c>
      <c r="D28" s="195" t="n">
        <v>0</v>
      </c>
      <c r="E28" s="196" t="n">
        <f aca="false">+'ORÇAMENTO PROGRAMA R$'!E12/'ORÇAMENTO US$ condensado'!$C$1</f>
        <v>234375</v>
      </c>
      <c r="F28" s="196" t="n">
        <f aca="false">+'ORÇAMENTO PROGRAMA R$'!F12/'ORÇAMENTO US$ condensado'!$C$1</f>
        <v>0</v>
      </c>
      <c r="G28" s="196" t="n">
        <f aca="false">+'ORÇAMENTO PROGRAMA R$'!G12/'ORÇAMENTO US$ condensado'!$C$1</f>
        <v>0</v>
      </c>
      <c r="H28" s="180" t="n">
        <f aca="false">+'ORÇAMENTO PROGRAMA R$'!H12/'ORÇAMENTO US$ condensado'!$C$1</f>
        <v>0</v>
      </c>
      <c r="I28" s="196" t="n">
        <f aca="false">+'ORÇAMENTO PROGRAMA R$'!I12/'ORÇAMENTO US$ condensado'!$C$1</f>
        <v>46875</v>
      </c>
      <c r="J28" s="197" t="n">
        <f aca="false">+'ORÇAMENTO PROGRAMA R$'!J12/'ORÇAMENTO US$ condensado'!$C$1</f>
        <v>0</v>
      </c>
      <c r="K28" s="197" t="n">
        <f aca="false">+'ORÇAMENTO PROGRAMA R$'!K12/'ORÇAMENTO US$ condensado'!$C$1</f>
        <v>46875</v>
      </c>
      <c r="L28" s="198" t="n">
        <f aca="false">+'ORÇAMENTO PROGRAMA R$'!L12/'ORÇAMENTO US$ condensado'!$C$1</f>
        <v>46875</v>
      </c>
      <c r="M28" s="198" t="n">
        <f aca="false">+'ORÇAMENTO PROGRAMA R$'!M12/'ORÇAMENTO US$ condensado'!$C$1</f>
        <v>0</v>
      </c>
      <c r="N28" s="199" t="n">
        <f aca="false">+'ORÇAMENTO PROGRAMA R$'!N12/'ORÇAMENTO US$ condensado'!$C$1</f>
        <v>46875</v>
      </c>
      <c r="O28" s="196" t="n">
        <f aca="false">+'ORÇAMENTO PROGRAMA R$'!O12/'ORÇAMENTO US$ condensado'!$C$1</f>
        <v>125000</v>
      </c>
      <c r="P28" s="197" t="n">
        <f aca="false">+'ORÇAMENTO PROGRAMA R$'!P12/'ORÇAMENTO US$ condensado'!$C$1</f>
        <v>0</v>
      </c>
      <c r="Q28" s="197" t="n">
        <f aca="false">+'ORÇAMENTO PROGRAMA R$'!Q12/'ORÇAMENTO US$ condensado'!$C$1</f>
        <v>125000</v>
      </c>
      <c r="R28" s="200" t="n">
        <f aca="false">+'ORÇAMENTO PROGRAMA R$'!R12/'ORÇAMENTO US$ condensado'!$C$1</f>
        <v>62500</v>
      </c>
      <c r="S28" s="200" t="n">
        <f aca="false">+'ORÇAMENTO PROGRAMA R$'!S12/'ORÇAMENTO US$ condensado'!$C$1</f>
        <v>0</v>
      </c>
      <c r="T28" s="200" t="n">
        <f aca="false">+'ORÇAMENTO PROGRAMA R$'!T12/'ORÇAMENTO US$ condensado'!$C$1</f>
        <v>78125</v>
      </c>
      <c r="U28" s="185" t="n">
        <f aca="false">+'ORÇAMENTO PROGRAMA R$'!U12/'ORÇAMENTO US$ condensado'!$C$1</f>
        <v>187500</v>
      </c>
      <c r="V28" s="199" t="n">
        <f aca="false">+'ORÇAMENTO PROGRAMA R$'!V12/'ORÇAMENTO US$ condensado'!$C$1</f>
        <v>0</v>
      </c>
      <c r="W28" s="199" t="n">
        <f aca="false">+'ORÇAMENTO PROGRAMA R$'!W12/'ORÇAMENTO US$ condensado'!$C$1</f>
        <v>187500</v>
      </c>
      <c r="X28" s="196" t="n">
        <f aca="false">+'ORÇAMENTO PROGRAMA R$'!X12/'ORÇAMENTO US$ condensado'!$C$1</f>
        <v>0</v>
      </c>
      <c r="Y28" s="197" t="n">
        <f aca="false">+'ORÇAMENTO PROGRAMA R$'!Y12/'ORÇAMENTO US$ condensado'!$C$1</f>
        <v>0</v>
      </c>
      <c r="Z28" s="197" t="n">
        <f aca="false">+'ORÇAMENTO PROGRAMA R$'!Z12/'ORÇAMENTO US$ condensado'!$C$1</f>
        <v>0</v>
      </c>
      <c r="AA28" s="196" t="n">
        <f aca="false">+'ORÇAMENTO PROGRAMA R$'!AA12/'ORÇAMENTO US$ condensado'!$C$1</f>
        <v>0</v>
      </c>
      <c r="AB28" s="196" t="n">
        <f aca="false">+'ORÇAMENTO PROGRAMA R$'!AB12/'ORÇAMENTO US$ condensado'!$C$1</f>
        <v>0</v>
      </c>
      <c r="AC28" s="197" t="n">
        <f aca="false">+'ORÇAMENTO PROGRAMA R$'!AC12/'ORÇAMENTO US$ condensado'!$C$1</f>
        <v>0</v>
      </c>
      <c r="AD28" s="199" t="n">
        <f aca="false">+'ORÇAMENTO PROGRAMA R$'!AD12/'ORÇAMENTO US$ condensado'!$C$1</f>
        <v>0</v>
      </c>
      <c r="AE28" s="199" t="n">
        <f aca="false">+'ORÇAMENTO PROGRAMA R$'!AE12/'ORÇAMENTO US$ condensado'!$C$1</f>
        <v>0</v>
      </c>
      <c r="AF28" s="199" t="n">
        <f aca="false">+'ORÇAMENTO PROGRAMA R$'!AF12/'ORÇAMENTO US$ condensado'!$C$1</f>
        <v>0</v>
      </c>
      <c r="AG28" s="201" t="n">
        <f aca="false">+'ORÇAMENTO PROGRAMA R$'!AG12/'ORÇAMENTO US$ condensado'!$C$1</f>
        <v>0</v>
      </c>
      <c r="AH28" s="201" t="n">
        <f aca="false">+'ORÇAMENTO PROGRAMA R$'!AH12/'ORÇAMENTO US$ condensado'!$C$1</f>
        <v>0</v>
      </c>
      <c r="AI28" s="201" t="n">
        <f aca="false">+'ORÇAMENTO PROGRAMA R$'!AI12/'ORÇAMENTO US$ condensado'!$C$1</f>
        <v>0</v>
      </c>
      <c r="AJ28" s="201" t="n">
        <f aca="false">+'ORÇAMENTO PROGRAMA R$'!AJ12/'ORÇAMENTO US$ condensado'!$C$1</f>
        <v>0</v>
      </c>
      <c r="AK28" s="201" t="n">
        <f aca="false">+'ORÇAMENTO PROGRAMA R$'!AK12/'ORÇAMENTO US$ condensado'!$C$1</f>
        <v>0</v>
      </c>
      <c r="AL28" s="201" t="n">
        <f aca="false">+'ORÇAMENTO PROGRAMA R$'!AL12/'ORÇAMENTO US$ condensado'!$C$1</f>
        <v>0</v>
      </c>
      <c r="AM28" s="199" t="n">
        <f aca="false">+'ORÇAMENTO PROGRAMA R$'!AM12/'ORÇAMENTO US$ condensado'!$C$1</f>
        <v>0</v>
      </c>
      <c r="AN28" s="199" t="n">
        <f aca="false">+'ORÇAMENTO PROGRAMA R$'!AN12/'ORÇAMENTO US$ condensado'!$C$1</f>
        <v>0</v>
      </c>
      <c r="AO28" s="199" t="n">
        <f aca="false">+'ORÇAMENTO PROGRAMA R$'!AO12/'ORÇAMENTO US$ condensado'!$C$1</f>
        <v>0</v>
      </c>
      <c r="AP28" s="197" t="n">
        <f aca="false">+'ORÇAMENTO PROGRAMA R$'!AP12/'ORÇAMENTO US$ condensado'!$C$1</f>
        <v>0</v>
      </c>
      <c r="AQ28" s="197" t="n">
        <f aca="false">+'ORÇAMENTO PROGRAMA R$'!AQ12/'ORÇAMENTO US$ condensado'!$C$1</f>
        <v>0</v>
      </c>
      <c r="AR28" s="197" t="n">
        <f aca="false">+'ORÇAMENTO PROGRAMA R$'!AR12/'ORÇAMENTO US$ condensado'!$C$1</f>
        <v>0</v>
      </c>
      <c r="AS28" s="197" t="n">
        <f aca="false">+'ORÇAMENTO PROGRAMA R$'!AS12/'ORÇAMENTO US$ condensado'!$C$1</f>
        <v>0</v>
      </c>
      <c r="AT28" s="197" t="n">
        <f aca="false">+'ORÇAMENTO PROGRAMA R$'!AT12/'ORÇAMENTO US$ condensado'!$C$1</f>
        <v>0</v>
      </c>
      <c r="AU28" s="197" t="n">
        <f aca="false">+'ORÇAMENTO PROGRAMA R$'!AU12/'ORÇAMENTO US$ condensado'!$C$1</f>
        <v>0</v>
      </c>
      <c r="AV28" s="199" t="n">
        <f aca="false">+'ORÇAMENTO PROGRAMA R$'!AV12/'ORÇAMENTO US$ condensado'!$C$1</f>
        <v>0</v>
      </c>
      <c r="AW28" s="199" t="n">
        <f aca="false">+'ORÇAMENTO PROGRAMA R$'!AW12/'ORÇAMENTO US$ condensado'!$C$1</f>
        <v>0</v>
      </c>
      <c r="AX28" s="199" t="n">
        <f aca="false">+'ORÇAMENTO PROGRAMA R$'!AX12/'ORÇAMENTO US$ condensado'!$C$1</f>
        <v>0</v>
      </c>
      <c r="AY28" s="197" t="n">
        <f aca="false">+'ORÇAMENTO PROGRAMA R$'!AY12/'ORÇAMENTO US$ condensado'!$C$1</f>
        <v>0</v>
      </c>
      <c r="AZ28" s="197" t="n">
        <f aca="false">+'ORÇAMENTO PROGRAMA R$'!AZ12/'ORÇAMENTO US$ condensado'!$C$1</f>
        <v>0</v>
      </c>
      <c r="BA28" s="197" t="n">
        <f aca="false">+'ORÇAMENTO PROGRAMA R$'!BA12/'ORÇAMENTO US$ condensado'!$C$1</f>
        <v>0</v>
      </c>
      <c r="BB28" s="197" t="n">
        <f aca="false">+'ORÇAMENTO PROGRAMA R$'!BB12/'ORÇAMENTO US$ condensado'!$C$1</f>
        <v>0</v>
      </c>
      <c r="BC28" s="197" t="n">
        <f aca="false">+'ORÇAMENTO PROGRAMA R$'!BC12/'ORÇAMENTO US$ condensado'!$C$1</f>
        <v>0</v>
      </c>
      <c r="BD28" s="197" t="n">
        <f aca="false">+'ORÇAMENTO PROGRAMA R$'!BD12/'ORÇAMENTO US$ condensado'!$C$1</f>
        <v>0</v>
      </c>
      <c r="BE28" s="199" t="n">
        <f aca="false">+'ORÇAMENTO PROGRAMA R$'!BE12/'ORÇAMENTO US$ condensado'!$C$1</f>
        <v>0</v>
      </c>
      <c r="BF28" s="199" t="n">
        <f aca="false">+'ORÇAMENTO PROGRAMA R$'!BF12/'ORÇAMENTO US$ condensado'!$C$1</f>
        <v>0</v>
      </c>
      <c r="BG28" s="199" t="n">
        <f aca="false">+'ORÇAMENTO PROGRAMA R$'!BG12/'ORÇAMENTO US$ condensado'!$C$1</f>
        <v>0</v>
      </c>
      <c r="BH28" s="202"/>
      <c r="BI28" s="199" t="n">
        <f aca="false">+L28+U28+AD28+AM28+AV28+BE28</f>
        <v>234375</v>
      </c>
      <c r="BJ28" s="199" t="n">
        <f aca="false">+M28+V28+AE28+AN28+AW28+BF28</f>
        <v>0</v>
      </c>
      <c r="BK28" s="203" t="n">
        <f aca="false">+N28+W28+AF28+AO28+AX28+BG28</f>
        <v>234375</v>
      </c>
      <c r="BL28" s="202"/>
      <c r="BM28" s="199" t="n">
        <f aca="false">+C28-BI28</f>
        <v>0</v>
      </c>
      <c r="BN28" s="199" t="n">
        <f aca="false">+D28-BJ28</f>
        <v>0</v>
      </c>
      <c r="BO28" s="203" t="n">
        <f aca="false">+E28-BK28</f>
        <v>0</v>
      </c>
      <c r="BP28" s="202"/>
      <c r="BQ28" s="171" t="n">
        <f aca="false">+L28</f>
        <v>46875</v>
      </c>
      <c r="BR28" s="171" t="n">
        <f aca="false">+M28</f>
        <v>0</v>
      </c>
      <c r="BS28" s="171" t="n">
        <f aca="false">+N28</f>
        <v>46875</v>
      </c>
      <c r="BT28" s="171" t="n">
        <f aca="false">+U28</f>
        <v>187500</v>
      </c>
      <c r="BU28" s="171" t="n">
        <f aca="false">+V28</f>
        <v>0</v>
      </c>
      <c r="BV28" s="171" t="n">
        <f aca="false">+W28</f>
        <v>187500</v>
      </c>
      <c r="BW28" s="171" t="n">
        <f aca="false">+AD28</f>
        <v>0</v>
      </c>
      <c r="BX28" s="171" t="n">
        <f aca="false">+AE28</f>
        <v>0</v>
      </c>
      <c r="BY28" s="171" t="n">
        <f aca="false">+AF28</f>
        <v>0</v>
      </c>
      <c r="BZ28" s="171" t="n">
        <f aca="false">+AM28</f>
        <v>0</v>
      </c>
      <c r="CA28" s="171" t="n">
        <f aca="false">+AN28</f>
        <v>0</v>
      </c>
      <c r="CB28" s="171" t="n">
        <f aca="false">+AO28</f>
        <v>0</v>
      </c>
      <c r="CC28" s="171" t="n">
        <f aca="false">+AV28</f>
        <v>0</v>
      </c>
      <c r="CD28" s="171" t="n">
        <f aca="false">+AW28</f>
        <v>0</v>
      </c>
      <c r="CE28" s="171" t="n">
        <f aca="false">+AX28</f>
        <v>0</v>
      </c>
      <c r="CF28" s="171" t="n">
        <f aca="false">+BE28</f>
        <v>0</v>
      </c>
      <c r="CG28" s="171" t="n">
        <f aca="false">+BF28</f>
        <v>0</v>
      </c>
      <c r="CH28" s="171" t="n">
        <f aca="false">+BG28</f>
        <v>0</v>
      </c>
      <c r="CI28" s="171" t="n">
        <f aca="false">+CF28+CC28+BZ28+BW28+BT28+BQ28</f>
        <v>234375</v>
      </c>
      <c r="CJ28" s="171" t="n">
        <f aca="false">+CG28+CD28+CA28+BX28+BU28+BR28</f>
        <v>0</v>
      </c>
      <c r="CK28" s="171" t="n">
        <f aca="false">+CH28+CE28+CB28+BY28+BV28+BS28</f>
        <v>234375</v>
      </c>
      <c r="CN28" s="185" t="n">
        <f aca="false">+BS28</f>
        <v>46875</v>
      </c>
      <c r="CO28" s="185" t="n">
        <f aca="false">+BV28</f>
        <v>187500</v>
      </c>
      <c r="CP28" s="185" t="n">
        <f aca="false">+BY28</f>
        <v>0</v>
      </c>
      <c r="CQ28" s="185" t="n">
        <f aca="false">+CB28</f>
        <v>0</v>
      </c>
      <c r="CR28" s="185" t="n">
        <f aca="false">+CE28</f>
        <v>0</v>
      </c>
      <c r="CS28" s="185" t="n">
        <f aca="false">+CH28</f>
        <v>0</v>
      </c>
      <c r="CT28" s="185" t="n">
        <f aca="false">+CS28+CR28+CQ28+CP28+CO28+CN28</f>
        <v>234375</v>
      </c>
    </row>
    <row r="29" customFormat="false" ht="30" hidden="false" customHeight="false" outlineLevel="0" collapsed="false">
      <c r="B29" s="204" t="s">
        <v>260</v>
      </c>
      <c r="C29" s="194" t="n">
        <f aca="false">+'ORÇAMENTO PROGRAMA R$'!C13/'ORÇAMENTO US$ condensado'!$C$1</f>
        <v>468750</v>
      </c>
      <c r="D29" s="195" t="n">
        <v>0</v>
      </c>
      <c r="E29" s="196" t="n">
        <f aca="false">+'ORÇAMENTO PROGRAMA R$'!E13/'ORÇAMENTO US$ condensado'!$C$1</f>
        <v>468750</v>
      </c>
      <c r="F29" s="196" t="n">
        <f aca="false">+'ORÇAMENTO PROGRAMA R$'!F13/'ORÇAMENTO US$ condensado'!$C$1</f>
        <v>0</v>
      </c>
      <c r="G29" s="196" t="n">
        <f aca="false">+'ORÇAMENTO PROGRAMA R$'!G13/'ORÇAMENTO US$ condensado'!$C$1</f>
        <v>0</v>
      </c>
      <c r="H29" s="196" t="n">
        <f aca="false">+'ORÇAMENTO PROGRAMA R$'!H13/'ORÇAMENTO US$ condensado'!$C$1</f>
        <v>0</v>
      </c>
      <c r="I29" s="196" t="n">
        <f aca="false">+'ORÇAMENTO PROGRAMA R$'!I13/'ORÇAMENTO US$ condensado'!$C$1</f>
        <v>0</v>
      </c>
      <c r="J29" s="196" t="n">
        <f aca="false">+'ORÇAMENTO PROGRAMA R$'!J13/'ORÇAMENTO US$ condensado'!$C$1</f>
        <v>0</v>
      </c>
      <c r="K29" s="196" t="n">
        <f aca="false">+'ORÇAMENTO PROGRAMA R$'!K13/'ORÇAMENTO US$ condensado'!$C$1</f>
        <v>0</v>
      </c>
      <c r="L29" s="198" t="n">
        <f aca="false">+'ORÇAMENTO PROGRAMA R$'!L13/'ORÇAMENTO US$ condensado'!$C$1</f>
        <v>0</v>
      </c>
      <c r="M29" s="198" t="n">
        <f aca="false">+'ORÇAMENTO PROGRAMA R$'!M13/'ORÇAMENTO US$ condensado'!$C$1</f>
        <v>0</v>
      </c>
      <c r="N29" s="198" t="n">
        <f aca="false">+'ORÇAMENTO PROGRAMA R$'!N13/'ORÇAMENTO US$ condensado'!$C$1</f>
        <v>0</v>
      </c>
      <c r="O29" s="196" t="n">
        <f aca="false">+'ORÇAMENTO PROGRAMA R$'!O13/'ORÇAMENTO US$ condensado'!$C$1</f>
        <v>0</v>
      </c>
      <c r="P29" s="196" t="n">
        <f aca="false">+'ORÇAMENTO PROGRAMA R$'!P13/'ORÇAMENTO US$ condensado'!$C$1</f>
        <v>0</v>
      </c>
      <c r="Q29" s="196" t="n">
        <f aca="false">+'ORÇAMENTO PROGRAMA R$'!Q13/'ORÇAMENTO US$ condensado'!$C$1</f>
        <v>0</v>
      </c>
      <c r="R29" s="196" t="n">
        <f aca="false">+'ORÇAMENTO PROGRAMA R$'!R13/'ORÇAMENTO US$ condensado'!$C$1</f>
        <v>0</v>
      </c>
      <c r="S29" s="196" t="n">
        <f aca="false">+'ORÇAMENTO PROGRAMA R$'!S13/'ORÇAMENTO US$ condensado'!$C$1</f>
        <v>0</v>
      </c>
      <c r="T29" s="196" t="n">
        <f aca="false">+'ORÇAMENTO PROGRAMA R$'!T13/'ORÇAMENTO US$ condensado'!$C$1</f>
        <v>0</v>
      </c>
      <c r="U29" s="198" t="n">
        <f aca="false">+'ORÇAMENTO PROGRAMA R$'!U13/'ORÇAMENTO US$ condensado'!$C$1</f>
        <v>0</v>
      </c>
      <c r="V29" s="198" t="n">
        <f aca="false">+'ORÇAMENTO PROGRAMA R$'!V13/'ORÇAMENTO US$ condensado'!$C$1</f>
        <v>0</v>
      </c>
      <c r="W29" s="198" t="n">
        <f aca="false">+'ORÇAMENTO PROGRAMA R$'!W13/'ORÇAMENTO US$ condensado'!$C$1</f>
        <v>0</v>
      </c>
      <c r="X29" s="196" t="n">
        <f aca="false">+'ORÇAMENTO PROGRAMA R$'!X13/'ORÇAMENTO US$ condensado'!$C$1</f>
        <v>0</v>
      </c>
      <c r="Y29" s="196" t="n">
        <f aca="false">+'ORÇAMENTO PROGRAMA R$'!Y13/'ORÇAMENTO US$ condensado'!$C$1</f>
        <v>0</v>
      </c>
      <c r="Z29" s="196" t="n">
        <f aca="false">+'ORÇAMENTO PROGRAMA R$'!Z13/'ORÇAMENTO US$ condensado'!$C$1</f>
        <v>0</v>
      </c>
      <c r="AA29" s="196" t="n">
        <f aca="false">+'ORÇAMENTO PROGRAMA R$'!AA13/'ORÇAMENTO US$ condensado'!$C$1</f>
        <v>0</v>
      </c>
      <c r="AB29" s="196" t="n">
        <f aca="false">+'ORÇAMENTO PROGRAMA R$'!AB13/'ORÇAMENTO US$ condensado'!$C$1</f>
        <v>0</v>
      </c>
      <c r="AC29" s="196" t="n">
        <f aca="false">+'ORÇAMENTO PROGRAMA R$'!AC13/'ORÇAMENTO US$ condensado'!$C$1</f>
        <v>0</v>
      </c>
      <c r="AD29" s="198" t="n">
        <f aca="false">+'ORÇAMENTO PROGRAMA R$'!AD13/'ORÇAMENTO US$ condensado'!$C$1</f>
        <v>0</v>
      </c>
      <c r="AE29" s="198" t="n">
        <f aca="false">+'ORÇAMENTO PROGRAMA R$'!AE13/'ORÇAMENTO US$ condensado'!$C$1</f>
        <v>0</v>
      </c>
      <c r="AF29" s="198" t="n">
        <f aca="false">+'ORÇAMENTO PROGRAMA R$'!AF13/'ORÇAMENTO US$ condensado'!$C$1</f>
        <v>0</v>
      </c>
      <c r="AG29" s="196" t="n">
        <f aca="false">+'ORÇAMENTO PROGRAMA R$'!AG13/'ORÇAMENTO US$ condensado'!$C$1</f>
        <v>0</v>
      </c>
      <c r="AH29" s="196" t="n">
        <f aca="false">+'ORÇAMENTO PROGRAMA R$'!AH13/'ORÇAMENTO US$ condensado'!$C$1</f>
        <v>0</v>
      </c>
      <c r="AI29" s="196" t="n">
        <f aca="false">+'ORÇAMENTO PROGRAMA R$'!AI13/'ORÇAMENTO US$ condensado'!$C$1</f>
        <v>0</v>
      </c>
      <c r="AJ29" s="196" t="n">
        <f aca="false">+'ORÇAMENTO PROGRAMA R$'!AJ13/'ORÇAMENTO US$ condensado'!$C$1</f>
        <v>0</v>
      </c>
      <c r="AK29" s="196" t="n">
        <f aca="false">+'ORÇAMENTO PROGRAMA R$'!AK13/'ORÇAMENTO US$ condensado'!$C$1</f>
        <v>0</v>
      </c>
      <c r="AL29" s="196" t="n">
        <f aca="false">+'ORÇAMENTO PROGRAMA R$'!AL13/'ORÇAMENTO US$ condensado'!$C$1</f>
        <v>0</v>
      </c>
      <c r="AM29" s="198" t="n">
        <f aca="false">+'ORÇAMENTO PROGRAMA R$'!AM13/'ORÇAMENTO US$ condensado'!$C$1</f>
        <v>0</v>
      </c>
      <c r="AN29" s="198" t="n">
        <f aca="false">+'ORÇAMENTO PROGRAMA R$'!AN13/'ORÇAMENTO US$ condensado'!$C$1</f>
        <v>0</v>
      </c>
      <c r="AO29" s="198" t="n">
        <f aca="false">+'ORÇAMENTO PROGRAMA R$'!AO13/'ORÇAMENTO US$ condensado'!$C$1</f>
        <v>0</v>
      </c>
      <c r="AP29" s="196" t="n">
        <f aca="false">+'ORÇAMENTO PROGRAMA R$'!AP13/'ORÇAMENTO US$ condensado'!$C$1</f>
        <v>125000</v>
      </c>
      <c r="AQ29" s="196" t="n">
        <f aca="false">+'ORÇAMENTO PROGRAMA R$'!AQ13/'ORÇAMENTO US$ condensado'!$C$1</f>
        <v>0</v>
      </c>
      <c r="AR29" s="196" t="n">
        <f aca="false">+'ORÇAMENTO PROGRAMA R$'!AR13/'ORÇAMENTO US$ condensado'!$C$1</f>
        <v>125000</v>
      </c>
      <c r="AS29" s="196" t="n">
        <f aca="false">+'ORÇAMENTO PROGRAMA R$'!AS13/'ORÇAMENTO US$ condensado'!$C$1</f>
        <v>125000</v>
      </c>
      <c r="AT29" s="196" t="n">
        <f aca="false">+'ORÇAMENTO PROGRAMA R$'!AT13/'ORÇAMENTO US$ condensado'!$C$1</f>
        <v>0</v>
      </c>
      <c r="AU29" s="196" t="n">
        <f aca="false">+'ORÇAMENTO PROGRAMA R$'!AU13/'ORÇAMENTO US$ condensado'!$C$1</f>
        <v>125000</v>
      </c>
      <c r="AV29" s="198" t="n">
        <f aca="false">+'ORÇAMENTO PROGRAMA R$'!AV13/'ORÇAMENTO US$ condensado'!$C$1</f>
        <v>250000</v>
      </c>
      <c r="AW29" s="198" t="n">
        <f aca="false">+'ORÇAMENTO PROGRAMA R$'!AW13/'ORÇAMENTO US$ condensado'!$C$1</f>
        <v>0</v>
      </c>
      <c r="AX29" s="198" t="n">
        <f aca="false">+'ORÇAMENTO PROGRAMA R$'!AX13/'ORÇAMENTO US$ condensado'!$C$1</f>
        <v>250000</v>
      </c>
      <c r="AY29" s="196" t="n">
        <f aca="false">+'ORÇAMENTO PROGRAMA R$'!AY13/'ORÇAMENTO US$ condensado'!$C$1</f>
        <v>218750</v>
      </c>
      <c r="AZ29" s="196" t="n">
        <f aca="false">+'ORÇAMENTO PROGRAMA R$'!AZ13/'ORÇAMENTO US$ condensado'!$C$1</f>
        <v>0</v>
      </c>
      <c r="BA29" s="196" t="n">
        <f aca="false">+'ORÇAMENTO PROGRAMA R$'!BA13/'ORÇAMENTO US$ condensado'!$C$1</f>
        <v>218750</v>
      </c>
      <c r="BB29" s="196" t="n">
        <f aca="false">+'ORÇAMENTO PROGRAMA R$'!BB13/'ORÇAMENTO US$ condensado'!$C$1</f>
        <v>0</v>
      </c>
      <c r="BC29" s="196" t="n">
        <f aca="false">+'ORÇAMENTO PROGRAMA R$'!BC13/'ORÇAMENTO US$ condensado'!$C$1</f>
        <v>0</v>
      </c>
      <c r="BD29" s="196" t="n">
        <f aca="false">+'ORÇAMENTO PROGRAMA R$'!BD13/'ORÇAMENTO US$ condensado'!$C$1</f>
        <v>0</v>
      </c>
      <c r="BE29" s="198" t="n">
        <f aca="false">+'ORÇAMENTO PROGRAMA R$'!BE13/'ORÇAMENTO US$ condensado'!$C$1</f>
        <v>218750</v>
      </c>
      <c r="BF29" s="198" t="n">
        <f aca="false">+'ORÇAMENTO PROGRAMA R$'!BF13/'ORÇAMENTO US$ condensado'!$C$1</f>
        <v>0</v>
      </c>
      <c r="BG29" s="198" t="n">
        <f aca="false">+'ORÇAMENTO PROGRAMA R$'!BG13/'ORÇAMENTO US$ condensado'!$C$1</f>
        <v>218750</v>
      </c>
      <c r="BH29" s="202"/>
      <c r="BI29" s="199"/>
      <c r="BJ29" s="199"/>
      <c r="BK29" s="203"/>
      <c r="BL29" s="202"/>
      <c r="BM29" s="199"/>
      <c r="BN29" s="199"/>
      <c r="BO29" s="203"/>
      <c r="BP29" s="202"/>
      <c r="BQ29" s="171" t="n">
        <f aca="false">+L29</f>
        <v>0</v>
      </c>
      <c r="BR29" s="171" t="n">
        <f aca="false">+M29</f>
        <v>0</v>
      </c>
      <c r="BS29" s="171" t="n">
        <f aca="false">+N29</f>
        <v>0</v>
      </c>
      <c r="BT29" s="171" t="n">
        <f aca="false">+U29</f>
        <v>0</v>
      </c>
      <c r="BU29" s="171" t="n">
        <f aca="false">+V29</f>
        <v>0</v>
      </c>
      <c r="BV29" s="171" t="n">
        <f aca="false">+W29</f>
        <v>0</v>
      </c>
      <c r="BW29" s="171" t="n">
        <f aca="false">+AD29</f>
        <v>0</v>
      </c>
      <c r="BX29" s="171" t="n">
        <f aca="false">+AE29</f>
        <v>0</v>
      </c>
      <c r="BY29" s="171" t="n">
        <f aca="false">+AF29</f>
        <v>0</v>
      </c>
      <c r="BZ29" s="171" t="n">
        <f aca="false">+AM29</f>
        <v>0</v>
      </c>
      <c r="CA29" s="171" t="n">
        <f aca="false">+AN29</f>
        <v>0</v>
      </c>
      <c r="CB29" s="171" t="n">
        <f aca="false">+AO29</f>
        <v>0</v>
      </c>
      <c r="CC29" s="171" t="n">
        <f aca="false">+AV29</f>
        <v>250000</v>
      </c>
      <c r="CD29" s="171" t="n">
        <f aca="false">+AW29</f>
        <v>0</v>
      </c>
      <c r="CE29" s="171" t="n">
        <f aca="false">+AX29</f>
        <v>250000</v>
      </c>
      <c r="CF29" s="171" t="n">
        <f aca="false">+BE29</f>
        <v>218750</v>
      </c>
      <c r="CG29" s="171" t="n">
        <f aca="false">+BF29</f>
        <v>0</v>
      </c>
      <c r="CH29" s="171" t="n">
        <f aca="false">+BG29</f>
        <v>218750</v>
      </c>
      <c r="CI29" s="171" t="n">
        <f aca="false">+CF29+CC29+BZ29+BW29+BT29+BQ29</f>
        <v>468750</v>
      </c>
      <c r="CJ29" s="171" t="n">
        <f aca="false">+CG29+CD29+CA29+BX29+BU29+BR29</f>
        <v>0</v>
      </c>
      <c r="CK29" s="171" t="n">
        <f aca="false">+CH29+CE29+CB29+BY29+BV29+BS29</f>
        <v>468750</v>
      </c>
      <c r="CN29" s="185" t="n">
        <f aca="false">+BS29</f>
        <v>0</v>
      </c>
      <c r="CO29" s="185" t="n">
        <f aca="false">+BV29</f>
        <v>0</v>
      </c>
      <c r="CP29" s="185" t="n">
        <f aca="false">+BY29</f>
        <v>0</v>
      </c>
      <c r="CQ29" s="185" t="n">
        <f aca="false">+CB29</f>
        <v>0</v>
      </c>
      <c r="CR29" s="185" t="n">
        <f aca="false">+CE29</f>
        <v>250000</v>
      </c>
      <c r="CS29" s="185" t="n">
        <f aca="false">+CH29</f>
        <v>218750</v>
      </c>
      <c r="CT29" s="185" t="n">
        <f aca="false">+CS29+CR29+CQ29+CP29+CO29+CN29</f>
        <v>468750</v>
      </c>
    </row>
    <row r="30" s="202" customFormat="true" ht="15" hidden="false" customHeight="false" outlineLevel="0" collapsed="false">
      <c r="B30" s="205" t="s">
        <v>261</v>
      </c>
      <c r="C30" s="206" t="n">
        <f aca="false">+'ORÇAMENTO PROGRAMA R$'!C14/'ORÇAMENTO US$ condensado'!$C$1</f>
        <v>21934375</v>
      </c>
      <c r="D30" s="206" t="n">
        <f aca="false">+'ORÇAMENTO PROGRAMA R$'!D14/'ORÇAMENTO US$ condensado'!$C$1</f>
        <v>5694625</v>
      </c>
      <c r="E30" s="206" t="n">
        <f aca="false">+'ORÇAMENTO PROGRAMA R$'!E14/'ORÇAMENTO US$ condensado'!$C$1</f>
        <v>27629000</v>
      </c>
      <c r="F30" s="207" t="n">
        <f aca="false">+'ORÇAMENTO PROGRAMA R$'!F14/'ORÇAMENTO US$ condensado'!$C$1</f>
        <v>0</v>
      </c>
      <c r="G30" s="207" t="n">
        <f aca="false">+'ORÇAMENTO PROGRAMA R$'!G14/'ORÇAMENTO US$ condensado'!$C$1</f>
        <v>0</v>
      </c>
      <c r="H30" s="207" t="n">
        <f aca="false">+'ORÇAMENTO PROGRAMA R$'!H14/'ORÇAMENTO US$ condensado'!$C$1</f>
        <v>0</v>
      </c>
      <c r="I30" s="206" t="n">
        <f aca="false">+'ORÇAMENTO PROGRAMA R$'!I14/'ORÇAMENTO US$ condensado'!$C$1</f>
        <v>781250</v>
      </c>
      <c r="J30" s="206" t="n">
        <f aca="false">+'ORÇAMENTO PROGRAMA R$'!J14/'ORÇAMENTO US$ condensado'!$C$1</f>
        <v>632812.5</v>
      </c>
      <c r="K30" s="184" t="n">
        <f aca="false">+'ORÇAMENTO PROGRAMA R$'!K14/'ORÇAMENTO US$ condensado'!$C$1</f>
        <v>1414062.5</v>
      </c>
      <c r="L30" s="208" t="n">
        <f aca="false">+'ORÇAMENTO PROGRAMA R$'!L14/'ORÇAMENTO US$ condensado'!$C$1</f>
        <v>781250</v>
      </c>
      <c r="M30" s="208" t="n">
        <f aca="false">+'ORÇAMENTO PROGRAMA R$'!M14/'ORÇAMENTO US$ condensado'!$C$1</f>
        <v>632812.5</v>
      </c>
      <c r="N30" s="208" t="n">
        <f aca="false">+'ORÇAMENTO PROGRAMA R$'!N14/'ORÇAMENTO US$ condensado'!$C$1</f>
        <v>1414062.5</v>
      </c>
      <c r="O30" s="206" t="n">
        <f aca="false">+'ORÇAMENTO PROGRAMA R$'!O14/'ORÇAMENTO US$ condensado'!$C$1</f>
        <v>1531250</v>
      </c>
      <c r="P30" s="206" t="n">
        <f aca="false">+'ORÇAMENTO PROGRAMA R$'!P14/'ORÇAMENTO US$ condensado'!$C$1</f>
        <v>632812.5</v>
      </c>
      <c r="Q30" s="208" t="n">
        <f aca="false">+'ORÇAMENTO PROGRAMA R$'!Q14/'ORÇAMENTO US$ condensado'!$C$1</f>
        <v>2164062.5</v>
      </c>
      <c r="R30" s="206" t="n">
        <f aca="false">+'ORÇAMENTO PROGRAMA R$'!R14/'ORÇAMENTO US$ condensado'!$C$1</f>
        <v>6437500</v>
      </c>
      <c r="S30" s="206" t="n">
        <f aca="false">+'ORÇAMENTO PROGRAMA R$'!S14/'ORÇAMENTO US$ condensado'!$C$1</f>
        <v>632812.5</v>
      </c>
      <c r="T30" s="190" t="n">
        <f aca="false">+'ORÇAMENTO PROGRAMA R$'!T14/'ORÇAMENTO US$ condensado'!$C$1</f>
        <v>7070312.5</v>
      </c>
      <c r="U30" s="208" t="n">
        <f aca="false">+'ORÇAMENTO PROGRAMA R$'!U14/'ORÇAMENTO US$ condensado'!$C$1</f>
        <v>7968750</v>
      </c>
      <c r="V30" s="208" t="n">
        <f aca="false">+'ORÇAMENTO PROGRAMA R$'!V14/'ORÇAMENTO US$ condensado'!$C$1</f>
        <v>1265625</v>
      </c>
      <c r="W30" s="208" t="n">
        <f aca="false">+'ORÇAMENTO PROGRAMA R$'!W14/'ORÇAMENTO US$ condensado'!$C$1</f>
        <v>9234375</v>
      </c>
      <c r="X30" s="206" t="n">
        <f aca="false">+'ORÇAMENTO PROGRAMA R$'!X14/'ORÇAMENTO US$ condensado'!$C$1</f>
        <v>3562500</v>
      </c>
      <c r="Y30" s="206" t="n">
        <f aca="false">+'ORÇAMENTO PROGRAMA R$'!Y14/'ORÇAMENTO US$ condensado'!$C$1</f>
        <v>632812.5</v>
      </c>
      <c r="Z30" s="206" t="n">
        <f aca="false">+'ORÇAMENTO PROGRAMA R$'!Z14/'ORÇAMENTO US$ condensado'!$C$1</f>
        <v>4195312.5</v>
      </c>
      <c r="AA30" s="206" t="n">
        <f aca="false">+'ORÇAMENTO PROGRAMA R$'!AA14/'ORÇAMENTO US$ condensado'!$C$1</f>
        <v>2718750</v>
      </c>
      <c r="AB30" s="206" t="n">
        <f aca="false">+'ORÇAMENTO PROGRAMA R$'!AB14/'ORÇAMENTO US$ condensado'!$C$1</f>
        <v>632812.5</v>
      </c>
      <c r="AC30" s="206" t="n">
        <f aca="false">+'ORÇAMENTO PROGRAMA R$'!AC14/'ORÇAMENTO US$ condensado'!$C$1</f>
        <v>3351562.5</v>
      </c>
      <c r="AD30" s="208" t="n">
        <f aca="false">+'ORÇAMENTO PROGRAMA R$'!AD14/'ORÇAMENTO US$ condensado'!$C$1</f>
        <v>6281250</v>
      </c>
      <c r="AE30" s="208" t="n">
        <f aca="false">+'ORÇAMENTO PROGRAMA R$'!AE14/'ORÇAMENTO US$ condensado'!$C$1</f>
        <v>1265625</v>
      </c>
      <c r="AF30" s="208" t="n">
        <f aca="false">+'ORÇAMENTO PROGRAMA R$'!AF14/'ORÇAMENTO US$ condensado'!$C$1</f>
        <v>7546875</v>
      </c>
      <c r="AG30" s="206" t="n">
        <f aca="false">+'ORÇAMENTO PROGRAMA R$'!AG14/'ORÇAMENTO US$ condensado'!$C$1</f>
        <v>5750000</v>
      </c>
      <c r="AH30" s="206" t="n">
        <f aca="false">+'ORÇAMENTO PROGRAMA R$'!AH14/'ORÇAMENTO US$ condensado'!$C$1</f>
        <v>632812.5</v>
      </c>
      <c r="AI30" s="206" t="n">
        <f aca="false">+'ORÇAMENTO PROGRAMA R$'!AI14/'ORÇAMENTO US$ condensado'!$C$1</f>
        <v>6382812.5</v>
      </c>
      <c r="AJ30" s="206" t="n">
        <f aca="false">+'ORÇAMENTO PROGRAMA R$'!AJ14/'ORÇAMENTO US$ condensado'!$C$1</f>
        <v>715625</v>
      </c>
      <c r="AK30" s="206" t="n">
        <f aca="false">+'ORÇAMENTO PROGRAMA R$'!AK14/'ORÇAMENTO US$ condensado'!$C$1</f>
        <v>632812.5</v>
      </c>
      <c r="AL30" s="206" t="n">
        <f aca="false">+'ORÇAMENTO PROGRAMA R$'!AL14/'ORÇAMENTO US$ condensado'!$C$1</f>
        <v>1348437.5</v>
      </c>
      <c r="AM30" s="208" t="n">
        <f aca="false">+'ORÇAMENTO PROGRAMA R$'!AM14/'ORÇAMENTO US$ condensado'!$C$1</f>
        <v>6465625</v>
      </c>
      <c r="AN30" s="208" t="n">
        <f aca="false">+'ORÇAMENTO PROGRAMA R$'!AN14/'ORÇAMENTO US$ condensado'!$C$1</f>
        <v>1265625</v>
      </c>
      <c r="AO30" s="208" t="n">
        <f aca="false">+'ORÇAMENTO PROGRAMA R$'!AO14/'ORÇAMENTO US$ condensado'!$C$1</f>
        <v>7731250</v>
      </c>
      <c r="AP30" s="206" t="n">
        <f aca="false">+'ORÇAMENTO PROGRAMA R$'!AP14/'ORÇAMENTO US$ condensado'!$C$1</f>
        <v>250000</v>
      </c>
      <c r="AQ30" s="206" t="n">
        <f aca="false">+'ORÇAMENTO PROGRAMA R$'!AQ14/'ORÇAMENTO US$ condensado'!$C$1</f>
        <v>632812.5</v>
      </c>
      <c r="AR30" s="206" t="n">
        <f aca="false">+'ORÇAMENTO PROGRAMA R$'!AR14/'ORÇAMENTO US$ condensado'!$C$1</f>
        <v>882812.5</v>
      </c>
      <c r="AS30" s="206" t="n">
        <f aca="false">+'ORÇAMENTO PROGRAMA R$'!AS14/'ORÇAMENTO US$ condensado'!$C$1</f>
        <v>187500</v>
      </c>
      <c r="AT30" s="206" t="n">
        <f aca="false">+'ORÇAMENTO PROGRAMA R$'!AT14/'ORÇAMENTO US$ condensado'!$C$1</f>
        <v>632125</v>
      </c>
      <c r="AU30" s="206" t="n">
        <f aca="false">+'ORÇAMENTO PROGRAMA R$'!AU14/'ORÇAMENTO US$ condensado'!$C$1</f>
        <v>819625</v>
      </c>
      <c r="AV30" s="208" t="n">
        <f aca="false">+'ORÇAMENTO PROGRAMA R$'!AV14/'ORÇAMENTO US$ condensado'!$C$1</f>
        <v>437500</v>
      </c>
      <c r="AW30" s="208" t="n">
        <f aca="false">+'ORÇAMENTO PROGRAMA R$'!AW14/'ORÇAMENTO US$ condensado'!$C$1</f>
        <v>1264937.5</v>
      </c>
      <c r="AX30" s="208" t="n">
        <f aca="false">+'ORÇAMENTO PROGRAMA R$'!AX14/'ORÇAMENTO US$ condensado'!$C$1</f>
        <v>1702437.5</v>
      </c>
      <c r="AY30" s="207" t="n">
        <f aca="false">+'ORÇAMENTO PROGRAMA R$'!AY14/'ORÇAMENTO US$ condensado'!$C$1</f>
        <v>0</v>
      </c>
      <c r="AZ30" s="207" t="n">
        <f aca="false">+'ORÇAMENTO PROGRAMA R$'!AZ14/'ORÇAMENTO US$ condensado'!$C$1</f>
        <v>0</v>
      </c>
      <c r="BA30" s="207" t="n">
        <f aca="false">+'ORÇAMENTO PROGRAMA R$'!BA14/'ORÇAMENTO US$ condensado'!$C$1</f>
        <v>0</v>
      </c>
      <c r="BB30" s="207" t="n">
        <f aca="false">+'ORÇAMENTO PROGRAMA R$'!BB14/'ORÇAMENTO US$ condensado'!$C$1</f>
        <v>0</v>
      </c>
      <c r="BC30" s="207" t="n">
        <f aca="false">+'ORÇAMENTO PROGRAMA R$'!BC14/'ORÇAMENTO US$ condensado'!$C$1</f>
        <v>0</v>
      </c>
      <c r="BD30" s="207" t="n">
        <f aca="false">+'ORÇAMENTO PROGRAMA R$'!BD14/'ORÇAMENTO US$ condensado'!$C$1</f>
        <v>0</v>
      </c>
      <c r="BE30" s="192" t="n">
        <f aca="false">+'ORÇAMENTO PROGRAMA R$'!BE14/'ORÇAMENTO US$ condensado'!$C$1</f>
        <v>0</v>
      </c>
      <c r="BF30" s="192" t="n">
        <f aca="false">+'ORÇAMENTO PROGRAMA R$'!BF14/'ORÇAMENTO US$ condensado'!$C$1</f>
        <v>0</v>
      </c>
      <c r="BG30" s="192" t="n">
        <f aca="false">+'ORÇAMENTO PROGRAMA R$'!BG14/'ORÇAMENTO US$ condensado'!$C$1</f>
        <v>0</v>
      </c>
      <c r="BH30" s="209"/>
      <c r="BI30" s="185" t="n">
        <f aca="false">+L30+U30+AD30+AM30+AV30+BE30</f>
        <v>21934375</v>
      </c>
      <c r="BJ30" s="185" t="n">
        <f aca="false">+M30+V30+AE30+AN30+AW30+BF30</f>
        <v>5694625</v>
      </c>
      <c r="BK30" s="186" t="n">
        <f aca="false">+N30+W30+AF30+AO30+AX30+BG30</f>
        <v>27629000</v>
      </c>
      <c r="BL30" s="209"/>
      <c r="BM30" s="185" t="n">
        <f aca="false">+C30-BI30</f>
        <v>0</v>
      </c>
      <c r="BN30" s="185" t="n">
        <f aca="false">+D30-BJ30</f>
        <v>0</v>
      </c>
      <c r="BO30" s="186" t="n">
        <f aca="false">+E30-BK30</f>
        <v>0</v>
      </c>
      <c r="BP30" s="209"/>
      <c r="BQ30" s="171" t="n">
        <f aca="false">+L30</f>
        <v>781250</v>
      </c>
      <c r="BR30" s="171" t="n">
        <f aca="false">+M30</f>
        <v>632812.5</v>
      </c>
      <c r="BS30" s="171" t="n">
        <f aca="false">+N30</f>
        <v>1414062.5</v>
      </c>
      <c r="BT30" s="171" t="n">
        <f aca="false">+U30</f>
        <v>7968750</v>
      </c>
      <c r="BU30" s="171" t="n">
        <f aca="false">+V30</f>
        <v>1265625</v>
      </c>
      <c r="BV30" s="171" t="n">
        <f aca="false">+W30</f>
        <v>9234375</v>
      </c>
      <c r="BW30" s="171" t="n">
        <f aca="false">+AD30</f>
        <v>6281250</v>
      </c>
      <c r="BX30" s="171" t="n">
        <f aca="false">+AE30</f>
        <v>1265625</v>
      </c>
      <c r="BY30" s="171" t="n">
        <f aca="false">+AF30</f>
        <v>7546875</v>
      </c>
      <c r="BZ30" s="171" t="n">
        <f aca="false">+AM30</f>
        <v>6465625</v>
      </c>
      <c r="CA30" s="171" t="n">
        <f aca="false">+AN30</f>
        <v>1265625</v>
      </c>
      <c r="CB30" s="171" t="n">
        <f aca="false">+AO30</f>
        <v>7731250</v>
      </c>
      <c r="CC30" s="171" t="n">
        <f aca="false">+AV30</f>
        <v>437500</v>
      </c>
      <c r="CD30" s="171" t="n">
        <f aca="false">+AW30</f>
        <v>1264937.5</v>
      </c>
      <c r="CE30" s="171" t="n">
        <f aca="false">+AX30</f>
        <v>1702437.5</v>
      </c>
      <c r="CF30" s="171" t="n">
        <f aca="false">+BE30</f>
        <v>0</v>
      </c>
      <c r="CG30" s="171" t="n">
        <f aca="false">+BF30</f>
        <v>0</v>
      </c>
      <c r="CH30" s="171" t="n">
        <f aca="false">+BG30</f>
        <v>0</v>
      </c>
      <c r="CI30" s="171" t="n">
        <f aca="false">+CF30+CC30+BZ30+BW30+BT30+BQ30</f>
        <v>21934375</v>
      </c>
      <c r="CJ30" s="171" t="n">
        <f aca="false">+CG30+CD30+CA30+BX30+BU30+BR30</f>
        <v>5694625</v>
      </c>
      <c r="CK30" s="171" t="n">
        <f aca="false">+CH30+CE30+CB30+BY30+BV30+BS30</f>
        <v>27629000</v>
      </c>
      <c r="CN30" s="185" t="n">
        <f aca="false">+BS30</f>
        <v>1414062.5</v>
      </c>
      <c r="CO30" s="185" t="n">
        <f aca="false">+BV30</f>
        <v>9234375</v>
      </c>
      <c r="CP30" s="185" t="n">
        <f aca="false">+BY30</f>
        <v>7546875</v>
      </c>
      <c r="CQ30" s="185" t="n">
        <f aca="false">+CB30</f>
        <v>7731250</v>
      </c>
      <c r="CR30" s="185" t="n">
        <f aca="false">+CE30</f>
        <v>1702437.5</v>
      </c>
      <c r="CS30" s="185" t="n">
        <f aca="false">+CH30</f>
        <v>0</v>
      </c>
      <c r="CT30" s="185" t="n">
        <f aca="false">+CS30+CR30+CQ30+CP30+CO30+CN30</f>
        <v>27629000</v>
      </c>
    </row>
    <row r="31" s="209" customFormat="true" ht="15" hidden="false" customHeight="false" outlineLevel="0" collapsed="false">
      <c r="B31" s="210" t="s">
        <v>262</v>
      </c>
      <c r="C31" s="206" t="n">
        <f aca="false">+'ORÇAMENTO PROGRAMA R$'!C15/'ORÇAMENTO US$ condensado'!$C$1</f>
        <v>7871875</v>
      </c>
      <c r="D31" s="206" t="n">
        <f aca="false">+'ORÇAMENTO PROGRAMA R$'!D15/'ORÇAMENTO US$ condensado'!$C$1</f>
        <v>1406250</v>
      </c>
      <c r="E31" s="206" t="n">
        <f aca="false">+'ORÇAMENTO PROGRAMA R$'!E15/'ORÇAMENTO US$ condensado'!$C$1</f>
        <v>9278125</v>
      </c>
      <c r="F31" s="180" t="n">
        <f aca="false">+'ORÇAMENTO PROGRAMA R$'!F15/'ORÇAMENTO US$ condensado'!$C$1</f>
        <v>0</v>
      </c>
      <c r="G31" s="180" t="n">
        <f aca="false">+'ORÇAMENTO PROGRAMA R$'!G15/'ORÇAMENTO US$ condensado'!$C$1</f>
        <v>0</v>
      </c>
      <c r="H31" s="207" t="n">
        <f aca="false">+'ORÇAMENTO PROGRAMA R$'!H15/'ORÇAMENTO US$ condensado'!$C$1</f>
        <v>0</v>
      </c>
      <c r="I31" s="190" t="n">
        <f aca="false">+'ORÇAMENTO PROGRAMA R$'!I15/'ORÇAMENTO US$ condensado'!$C$1</f>
        <v>781250</v>
      </c>
      <c r="J31" s="206" t="n">
        <f aca="false">+'ORÇAMENTO PROGRAMA R$'!J15/'ORÇAMENTO US$ condensado'!$C$1</f>
        <v>156250</v>
      </c>
      <c r="K31" s="207" t="n">
        <f aca="false">+'ORÇAMENTO PROGRAMA R$'!K15/'ORÇAMENTO US$ condensado'!$C$1</f>
        <v>937500</v>
      </c>
      <c r="L31" s="208" t="n">
        <f aca="false">+'ORÇAMENTO PROGRAMA R$'!L15/'ORÇAMENTO US$ condensado'!$C$1</f>
        <v>781250</v>
      </c>
      <c r="M31" s="208" t="n">
        <f aca="false">+'ORÇAMENTO PROGRAMA R$'!M15/'ORÇAMENTO US$ condensado'!$C$1</f>
        <v>156250</v>
      </c>
      <c r="N31" s="208" t="n">
        <f aca="false">+'ORÇAMENTO PROGRAMA R$'!N15/'ORÇAMENTO US$ condensado'!$C$1</f>
        <v>937500</v>
      </c>
      <c r="O31" s="206" t="n">
        <f aca="false">+'ORÇAMENTO PROGRAMA R$'!O15/'ORÇAMENTO US$ condensado'!$C$1</f>
        <v>1531250</v>
      </c>
      <c r="P31" s="206" t="n">
        <f aca="false">+'ORÇAMENTO PROGRAMA R$'!P15/'ORÇAMENTO US$ condensado'!$C$1</f>
        <v>156250</v>
      </c>
      <c r="Q31" s="189" t="n">
        <f aca="false">+'ORÇAMENTO PROGRAMA R$'!Q15/'ORÇAMENTO US$ condensado'!$C$1</f>
        <v>1687500</v>
      </c>
      <c r="R31" s="184" t="n">
        <f aca="false">+'ORÇAMENTO PROGRAMA R$'!R15/'ORÇAMENTO US$ condensado'!$C$1</f>
        <v>1750000</v>
      </c>
      <c r="S31" s="184" t="n">
        <f aca="false">+'ORÇAMENTO PROGRAMA R$'!S15/'ORÇAMENTO US$ condensado'!$C$1</f>
        <v>156250</v>
      </c>
      <c r="T31" s="190" t="n">
        <f aca="false">+'ORÇAMENTO PROGRAMA R$'!T15/'ORÇAMENTO US$ condensado'!$C$1</f>
        <v>1906250</v>
      </c>
      <c r="U31" s="185" t="n">
        <f aca="false">+'ORÇAMENTO PROGRAMA R$'!U15/'ORÇAMENTO US$ condensado'!$C$1</f>
        <v>3281250</v>
      </c>
      <c r="V31" s="185" t="n">
        <f aca="false">+'ORÇAMENTO PROGRAMA R$'!V15/'ORÇAMENTO US$ condensado'!$C$1</f>
        <v>312500</v>
      </c>
      <c r="W31" s="185" t="n">
        <f aca="false">+'ORÇAMENTO PROGRAMA R$'!W15/'ORÇAMENTO US$ condensado'!$C$1</f>
        <v>3593750</v>
      </c>
      <c r="X31" s="180" t="n">
        <f aca="false">+'ORÇAMENTO PROGRAMA R$'!X15/'ORÇAMENTO US$ condensado'!$C$1</f>
        <v>1062500</v>
      </c>
      <c r="Y31" s="180" t="n">
        <f aca="false">+'ORÇAMENTO PROGRAMA R$'!Y15/'ORÇAMENTO US$ condensado'!$C$1</f>
        <v>156250</v>
      </c>
      <c r="Z31" s="180" t="n">
        <f aca="false">+'ORÇAMENTO PROGRAMA R$'!Z15/'ORÇAMENTO US$ condensado'!$C$1</f>
        <v>1218750</v>
      </c>
      <c r="AA31" s="180" t="n">
        <f aca="false">+'ORÇAMENTO PROGRAMA R$'!AA15/'ORÇAMENTO US$ condensado'!$C$1</f>
        <v>843750</v>
      </c>
      <c r="AB31" s="180" t="n">
        <f aca="false">+'ORÇAMENTO PROGRAMA R$'!AB15/'ORÇAMENTO US$ condensado'!$C$1</f>
        <v>156250</v>
      </c>
      <c r="AC31" s="180" t="n">
        <f aca="false">+'ORÇAMENTO PROGRAMA R$'!AC15/'ORÇAMENTO US$ condensado'!$C$1</f>
        <v>1000000</v>
      </c>
      <c r="AD31" s="185" t="n">
        <f aca="false">+'ORÇAMENTO PROGRAMA R$'!AD15/'ORÇAMENTO US$ condensado'!$C$1</f>
        <v>1906250</v>
      </c>
      <c r="AE31" s="185" t="n">
        <f aca="false">+'ORÇAMENTO PROGRAMA R$'!AE15/'ORÇAMENTO US$ condensado'!$C$1</f>
        <v>312500</v>
      </c>
      <c r="AF31" s="185" t="n">
        <f aca="false">+'ORÇAMENTO PROGRAMA R$'!AF15/'ORÇAMENTO US$ condensado'!$C$1</f>
        <v>2218750</v>
      </c>
      <c r="AG31" s="184" t="n">
        <f aca="false">+'ORÇAMENTO PROGRAMA R$'!AG15/'ORÇAMENTO US$ condensado'!$C$1</f>
        <v>750000</v>
      </c>
      <c r="AH31" s="184" t="n">
        <f aca="false">+'ORÇAMENTO PROGRAMA R$'!AH15/'ORÇAMENTO US$ condensado'!$C$1</f>
        <v>156250</v>
      </c>
      <c r="AI31" s="184" t="n">
        <f aca="false">+'ORÇAMENTO PROGRAMA R$'!AI15/'ORÇAMENTO US$ condensado'!$C$1</f>
        <v>906250</v>
      </c>
      <c r="AJ31" s="184" t="n">
        <f aca="false">+'ORÇAMENTO PROGRAMA R$'!AJ15/'ORÇAMENTO US$ condensado'!$C$1</f>
        <v>715625</v>
      </c>
      <c r="AK31" s="184" t="n">
        <f aca="false">+'ORÇAMENTO PROGRAMA R$'!AK15/'ORÇAMENTO US$ condensado'!$C$1</f>
        <v>156250</v>
      </c>
      <c r="AL31" s="184" t="n">
        <f aca="false">+'ORÇAMENTO PROGRAMA R$'!AL15/'ORÇAMENTO US$ condensado'!$C$1</f>
        <v>871875</v>
      </c>
      <c r="AM31" s="185" t="n">
        <f aca="false">+'ORÇAMENTO PROGRAMA R$'!AM15/'ORÇAMENTO US$ condensado'!$C$1</f>
        <v>1465625</v>
      </c>
      <c r="AN31" s="185" t="n">
        <f aca="false">+'ORÇAMENTO PROGRAMA R$'!AN15/'ORÇAMENTO US$ condensado'!$C$1</f>
        <v>312500</v>
      </c>
      <c r="AO31" s="185" t="n">
        <f aca="false">+'ORÇAMENTO PROGRAMA R$'!AO15/'ORÇAMENTO US$ condensado'!$C$1</f>
        <v>1778125</v>
      </c>
      <c r="AP31" s="180" t="n">
        <f aca="false">+'ORÇAMENTO PROGRAMA R$'!AP15/'ORÇAMENTO US$ condensado'!$C$1</f>
        <v>250000</v>
      </c>
      <c r="AQ31" s="180" t="n">
        <f aca="false">+'ORÇAMENTO PROGRAMA R$'!AQ15/'ORÇAMENTO US$ condensado'!$C$1</f>
        <v>156250</v>
      </c>
      <c r="AR31" s="180" t="n">
        <f aca="false">+'ORÇAMENTO PROGRAMA R$'!AR15/'ORÇAMENTO US$ condensado'!$C$1</f>
        <v>406250</v>
      </c>
      <c r="AS31" s="180" t="n">
        <f aca="false">+'ORÇAMENTO PROGRAMA R$'!AS15/'ORÇAMENTO US$ condensado'!$C$1</f>
        <v>187500</v>
      </c>
      <c r="AT31" s="180" t="n">
        <f aca="false">+'ORÇAMENTO PROGRAMA R$'!AT15/'ORÇAMENTO US$ condensado'!$C$1</f>
        <v>156250</v>
      </c>
      <c r="AU31" s="180" t="n">
        <f aca="false">+'ORÇAMENTO PROGRAMA R$'!AU15/'ORÇAMENTO US$ condensado'!$C$1</f>
        <v>343750</v>
      </c>
      <c r="AV31" s="185" t="n">
        <f aca="false">+'ORÇAMENTO PROGRAMA R$'!AV15/'ORÇAMENTO US$ condensado'!$C$1</f>
        <v>437500</v>
      </c>
      <c r="AW31" s="185" t="n">
        <f aca="false">+'ORÇAMENTO PROGRAMA R$'!AW15/'ORÇAMENTO US$ condensado'!$C$1</f>
        <v>312500</v>
      </c>
      <c r="AX31" s="185" t="n">
        <f aca="false">+'ORÇAMENTO PROGRAMA R$'!AX15/'ORÇAMENTO US$ condensado'!$C$1</f>
        <v>750000</v>
      </c>
      <c r="AY31" s="180" t="n">
        <f aca="false">+'ORÇAMENTO PROGRAMA R$'!AY15/'ORÇAMENTO US$ condensado'!$C$1</f>
        <v>0</v>
      </c>
      <c r="AZ31" s="180" t="n">
        <f aca="false">+'ORÇAMENTO PROGRAMA R$'!AZ15/'ORÇAMENTO US$ condensado'!$C$1</f>
        <v>0</v>
      </c>
      <c r="BA31" s="180" t="n">
        <f aca="false">+'ORÇAMENTO PROGRAMA R$'!BA15/'ORÇAMENTO US$ condensado'!$C$1</f>
        <v>0</v>
      </c>
      <c r="BB31" s="180" t="n">
        <f aca="false">+'ORÇAMENTO PROGRAMA R$'!BB15/'ORÇAMENTO US$ condensado'!$C$1</f>
        <v>0</v>
      </c>
      <c r="BC31" s="180" t="n">
        <f aca="false">+'ORÇAMENTO PROGRAMA R$'!BC15/'ORÇAMENTO US$ condensado'!$C$1</f>
        <v>0</v>
      </c>
      <c r="BD31" s="180" t="n">
        <f aca="false">+'ORÇAMENTO PROGRAMA R$'!BD15/'ORÇAMENTO US$ condensado'!$C$1</f>
        <v>0</v>
      </c>
      <c r="BE31" s="185" t="n">
        <f aca="false">+'ORÇAMENTO PROGRAMA R$'!BE15/'ORÇAMENTO US$ condensado'!$C$1</f>
        <v>0</v>
      </c>
      <c r="BF31" s="185" t="n">
        <f aca="false">+'ORÇAMENTO PROGRAMA R$'!BF15/'ORÇAMENTO US$ condensado'!$C$1</f>
        <v>0</v>
      </c>
      <c r="BG31" s="185" t="n">
        <f aca="false">+'ORÇAMENTO PROGRAMA R$'!BG15/'ORÇAMENTO US$ condensado'!$C$1</f>
        <v>0</v>
      </c>
      <c r="BH31" s="156"/>
      <c r="BI31" s="185" t="n">
        <f aca="false">+L31+U31+AD31+AM31+AV31+BE31</f>
        <v>7871875</v>
      </c>
      <c r="BJ31" s="185" t="n">
        <f aca="false">+M31+V31+AE31+AN31+AW31+BF31</f>
        <v>1406250</v>
      </c>
      <c r="BK31" s="186" t="n">
        <f aca="false">+N31+W31+AF31+AO31+AX31+BG31</f>
        <v>9278125</v>
      </c>
      <c r="BL31" s="156"/>
      <c r="BM31" s="185" t="n">
        <f aca="false">+C31-BI31</f>
        <v>0</v>
      </c>
      <c r="BN31" s="185" t="n">
        <f aca="false">+D31-BJ31</f>
        <v>0</v>
      </c>
      <c r="BO31" s="186" t="n">
        <f aca="false">+E31-BK31</f>
        <v>0</v>
      </c>
      <c r="BP31" s="156"/>
      <c r="BQ31" s="171" t="n">
        <f aca="false">+L31</f>
        <v>781250</v>
      </c>
      <c r="BR31" s="171" t="n">
        <f aca="false">+M31</f>
        <v>156250</v>
      </c>
      <c r="BS31" s="171" t="n">
        <f aca="false">+N31</f>
        <v>937500</v>
      </c>
      <c r="BT31" s="171" t="n">
        <f aca="false">+U31</f>
        <v>3281250</v>
      </c>
      <c r="BU31" s="171" t="n">
        <f aca="false">+V31</f>
        <v>312500</v>
      </c>
      <c r="BV31" s="171" t="n">
        <f aca="false">+W31</f>
        <v>3593750</v>
      </c>
      <c r="BW31" s="171" t="n">
        <f aca="false">+AD31</f>
        <v>1906250</v>
      </c>
      <c r="BX31" s="171" t="n">
        <f aca="false">+AE31</f>
        <v>312500</v>
      </c>
      <c r="BY31" s="171" t="n">
        <f aca="false">+AF31</f>
        <v>2218750</v>
      </c>
      <c r="BZ31" s="171" t="n">
        <f aca="false">+AM31</f>
        <v>1465625</v>
      </c>
      <c r="CA31" s="171" t="n">
        <f aca="false">+AN31</f>
        <v>312500</v>
      </c>
      <c r="CB31" s="171" t="n">
        <f aca="false">+AO31</f>
        <v>1778125</v>
      </c>
      <c r="CC31" s="171" t="n">
        <f aca="false">+AV31</f>
        <v>437500</v>
      </c>
      <c r="CD31" s="171" t="n">
        <f aca="false">+AW31</f>
        <v>312500</v>
      </c>
      <c r="CE31" s="171" t="n">
        <f aca="false">+AX31</f>
        <v>750000</v>
      </c>
      <c r="CF31" s="171" t="n">
        <f aca="false">+BE31</f>
        <v>0</v>
      </c>
      <c r="CG31" s="171" t="n">
        <f aca="false">+BF31</f>
        <v>0</v>
      </c>
      <c r="CH31" s="171" t="n">
        <f aca="false">+BG31</f>
        <v>0</v>
      </c>
      <c r="CI31" s="171" t="n">
        <f aca="false">+CF31+CC31+BZ31+BW31+BT31+BQ31</f>
        <v>7871875</v>
      </c>
      <c r="CJ31" s="171" t="n">
        <f aca="false">+CG31+CD31+CA31+BX31+BU31+BR31</f>
        <v>1406250</v>
      </c>
      <c r="CK31" s="171" t="n">
        <f aca="false">+CH31+CE31+CB31+BY31+BV31+BS31</f>
        <v>9278125</v>
      </c>
      <c r="CN31" s="185" t="n">
        <f aca="false">+BS31</f>
        <v>937500</v>
      </c>
      <c r="CO31" s="185" t="n">
        <f aca="false">+BV31</f>
        <v>3593750</v>
      </c>
      <c r="CP31" s="185" t="n">
        <f aca="false">+BY31</f>
        <v>2218750</v>
      </c>
      <c r="CQ31" s="185" t="n">
        <f aca="false">+CB31</f>
        <v>1778125</v>
      </c>
      <c r="CR31" s="185" t="n">
        <f aca="false">+CE31</f>
        <v>750000</v>
      </c>
      <c r="CS31" s="185" t="n">
        <f aca="false">+CH31</f>
        <v>0</v>
      </c>
      <c r="CT31" s="185" t="n">
        <f aca="false">+CS31+CR31+CQ31+CP31+CO31+CN31</f>
        <v>9278125</v>
      </c>
    </row>
    <row r="32" customFormat="false" ht="15" hidden="false" customHeight="false" outlineLevel="0" collapsed="false">
      <c r="B32" s="176" t="s">
        <v>263</v>
      </c>
      <c r="C32" s="177" t="n">
        <f aca="false">+'ORÇAMENTO PROGRAMA R$'!C16/'ORÇAMENTO US$ condensado'!$C$1</f>
        <v>1562500</v>
      </c>
      <c r="D32" s="178" t="n">
        <f aca="false">+'ORÇAMENTO PROGRAMA R$'!D16/'ORÇAMENTO US$ condensado'!$C$1</f>
        <v>0</v>
      </c>
      <c r="E32" s="177" t="n">
        <f aca="false">+'ORÇAMENTO PROGRAMA R$'!E16/'ORÇAMENTO US$ condensado'!$C$1</f>
        <v>1562500</v>
      </c>
      <c r="F32" s="179" t="n">
        <v>0</v>
      </c>
      <c r="G32" s="179" t="n">
        <f aca="false">+'ORÇAMENTO PROGRAMA R$'!G16/'ORÇAMENTO US$ condensado'!$C$1</f>
        <v>0</v>
      </c>
      <c r="H32" s="207" t="n">
        <f aca="false">+'ORÇAMENTO PROGRAMA R$'!H16/'ORÇAMENTO US$ condensado'!$C$1</f>
        <v>0</v>
      </c>
      <c r="I32" s="189" t="n">
        <f aca="false">+'ORÇAMENTO PROGRAMA R$'!I16/'ORÇAMENTO US$ condensado'!$C$1</f>
        <v>312500</v>
      </c>
      <c r="J32" s="178" t="n">
        <f aca="false">+'ORÇAMENTO PROGRAMA R$'!J16/'ORÇAMENTO US$ condensado'!$C$1</f>
        <v>0</v>
      </c>
      <c r="K32" s="184" t="n">
        <f aca="false">+'ORÇAMENTO PROGRAMA R$'!K16/'ORÇAMENTO US$ condensado'!$C$1</f>
        <v>312500</v>
      </c>
      <c r="L32" s="211" t="n">
        <f aca="false">+'ORÇAMENTO PROGRAMA R$'!L16/'ORÇAMENTO US$ condensado'!$C$1</f>
        <v>312500</v>
      </c>
      <c r="M32" s="182" t="n">
        <f aca="false">+'ORÇAMENTO PROGRAMA R$'!M16/'ORÇAMENTO US$ condensado'!$C$1</f>
        <v>0</v>
      </c>
      <c r="N32" s="185" t="n">
        <f aca="false">+'ORÇAMENTO PROGRAMA R$'!N16/'ORÇAMENTO US$ condensado'!$C$1</f>
        <v>312500</v>
      </c>
      <c r="O32" s="177" t="n">
        <f aca="false">+'ORÇAMENTO PROGRAMA R$'!O16/'ORÇAMENTO US$ condensado'!$C$1</f>
        <v>625000</v>
      </c>
      <c r="P32" s="178" t="n">
        <f aca="false">+'ORÇAMENTO PROGRAMA R$'!P16/'ORÇAMENTO US$ condensado'!$C$1</f>
        <v>0</v>
      </c>
      <c r="Q32" s="189" t="n">
        <f aca="false">+'ORÇAMENTO PROGRAMA R$'!Q16/'ORÇAMENTO US$ condensado'!$C$1</f>
        <v>625000</v>
      </c>
      <c r="R32" s="183" t="n">
        <f aca="false">+'ORÇAMENTO PROGRAMA R$'!R16/'ORÇAMENTO US$ condensado'!$C$1</f>
        <v>625000</v>
      </c>
      <c r="S32" s="183" t="n">
        <f aca="false">+'ORÇAMENTO PROGRAMA R$'!S16/'ORÇAMENTO US$ condensado'!$C$1</f>
        <v>0</v>
      </c>
      <c r="T32" s="189" t="n">
        <f aca="false">+'ORÇAMENTO PROGRAMA R$'!T16/'ORÇAMENTO US$ condensado'!$C$1</f>
        <v>625000</v>
      </c>
      <c r="U32" s="212" t="n">
        <f aca="false">+'ORÇAMENTO PROGRAMA R$'!U16/'ORÇAMENTO US$ condensado'!$C$1</f>
        <v>1250000</v>
      </c>
      <c r="V32" s="212" t="n">
        <f aca="false">+'ORÇAMENTO PROGRAMA R$'!V16/'ORÇAMENTO US$ condensado'!$C$1</f>
        <v>0</v>
      </c>
      <c r="W32" s="212" t="n">
        <f aca="false">+'ORÇAMENTO PROGRAMA R$'!W16/'ORÇAMENTO US$ condensado'!$C$1</f>
        <v>1250000</v>
      </c>
      <c r="X32" s="179" t="n">
        <f aca="false">+'ORÇAMENTO PROGRAMA R$'!X16/'ORÇAMENTO US$ condensado'!$C$1</f>
        <v>0</v>
      </c>
      <c r="Y32" s="179" t="n">
        <f aca="false">+'ORÇAMENTO PROGRAMA R$'!Y16/'ORÇAMENTO US$ condensado'!$C$1</f>
        <v>0</v>
      </c>
      <c r="Z32" s="179" t="n">
        <f aca="false">+'ORÇAMENTO PROGRAMA R$'!Z16/'ORÇAMENTO US$ condensado'!$C$1</f>
        <v>0</v>
      </c>
      <c r="AA32" s="179" t="n">
        <f aca="false">+'ORÇAMENTO PROGRAMA R$'!AA16/'ORÇAMENTO US$ condensado'!$C$1</f>
        <v>0</v>
      </c>
      <c r="AB32" s="179" t="n">
        <f aca="false">+'ORÇAMENTO PROGRAMA R$'!AB16/'ORÇAMENTO US$ condensado'!$C$1</f>
        <v>0</v>
      </c>
      <c r="AC32" s="179" t="n">
        <f aca="false">+'ORÇAMENTO PROGRAMA R$'!AC16/'ORÇAMENTO US$ condensado'!$C$1</f>
        <v>0</v>
      </c>
      <c r="AD32" s="212" t="n">
        <f aca="false">+'ORÇAMENTO PROGRAMA R$'!AD16/'ORÇAMENTO US$ condensado'!$C$1</f>
        <v>0</v>
      </c>
      <c r="AE32" s="212" t="n">
        <f aca="false">+'ORÇAMENTO PROGRAMA R$'!AE16/'ORÇAMENTO US$ condensado'!$C$1</f>
        <v>0</v>
      </c>
      <c r="AF32" s="212" t="n">
        <f aca="false">+'ORÇAMENTO PROGRAMA R$'!AF16/'ORÇAMENTO US$ condensado'!$C$1</f>
        <v>0</v>
      </c>
      <c r="AG32" s="183" t="n">
        <f aca="false">+'ORÇAMENTO PROGRAMA R$'!AG16/'ORÇAMENTO US$ condensado'!$C$1</f>
        <v>0</v>
      </c>
      <c r="AH32" s="183" t="n">
        <f aca="false">+'ORÇAMENTO PROGRAMA R$'!AH16/'ORÇAMENTO US$ condensado'!$C$1</f>
        <v>0</v>
      </c>
      <c r="AI32" s="183" t="n">
        <f aca="false">+'ORÇAMENTO PROGRAMA R$'!AI16/'ORÇAMENTO US$ condensado'!$C$1</f>
        <v>0</v>
      </c>
      <c r="AJ32" s="183" t="n">
        <f aca="false">+'ORÇAMENTO PROGRAMA R$'!AJ16/'ORÇAMENTO US$ condensado'!$C$1</f>
        <v>0</v>
      </c>
      <c r="AK32" s="183" t="n">
        <f aca="false">+'ORÇAMENTO PROGRAMA R$'!AK16/'ORÇAMENTO US$ condensado'!$C$1</f>
        <v>0</v>
      </c>
      <c r="AL32" s="183" t="n">
        <f aca="false">+'ORÇAMENTO PROGRAMA R$'!AL16/'ORÇAMENTO US$ condensado'!$C$1</f>
        <v>0</v>
      </c>
      <c r="AM32" s="212" t="n">
        <f aca="false">+'ORÇAMENTO PROGRAMA R$'!AM16/'ORÇAMENTO US$ condensado'!$C$1</f>
        <v>0</v>
      </c>
      <c r="AN32" s="212" t="n">
        <f aca="false">+'ORÇAMENTO PROGRAMA R$'!AN16/'ORÇAMENTO US$ condensado'!$C$1</f>
        <v>0</v>
      </c>
      <c r="AO32" s="212" t="n">
        <f aca="false">+'ORÇAMENTO PROGRAMA R$'!AO16/'ORÇAMENTO US$ condensado'!$C$1</f>
        <v>0</v>
      </c>
      <c r="AP32" s="179" t="n">
        <f aca="false">+'ORÇAMENTO PROGRAMA R$'!AP16/'ORÇAMENTO US$ condensado'!$C$1</f>
        <v>0</v>
      </c>
      <c r="AQ32" s="179" t="n">
        <f aca="false">+'ORÇAMENTO PROGRAMA R$'!AQ16/'ORÇAMENTO US$ condensado'!$C$1</f>
        <v>0</v>
      </c>
      <c r="AR32" s="179" t="n">
        <f aca="false">+'ORÇAMENTO PROGRAMA R$'!AR16/'ORÇAMENTO US$ condensado'!$C$1</f>
        <v>0</v>
      </c>
      <c r="AS32" s="179" t="n">
        <f aca="false">+'ORÇAMENTO PROGRAMA R$'!AS16/'ORÇAMENTO US$ condensado'!$C$1</f>
        <v>0</v>
      </c>
      <c r="AT32" s="179" t="n">
        <f aca="false">+'ORÇAMENTO PROGRAMA R$'!AT16/'ORÇAMENTO US$ condensado'!$C$1</f>
        <v>0</v>
      </c>
      <c r="AU32" s="179" t="n">
        <f aca="false">+'ORÇAMENTO PROGRAMA R$'!AU16/'ORÇAMENTO US$ condensado'!$C$1</f>
        <v>0</v>
      </c>
      <c r="AV32" s="212" t="n">
        <f aca="false">+'ORÇAMENTO PROGRAMA R$'!AV16/'ORÇAMENTO US$ condensado'!$C$1</f>
        <v>0</v>
      </c>
      <c r="AW32" s="212" t="n">
        <f aca="false">+'ORÇAMENTO PROGRAMA R$'!AW16/'ORÇAMENTO US$ condensado'!$C$1</f>
        <v>0</v>
      </c>
      <c r="AX32" s="212" t="n">
        <f aca="false">+'ORÇAMENTO PROGRAMA R$'!AX16/'ORÇAMENTO US$ condensado'!$C$1</f>
        <v>0</v>
      </c>
      <c r="AY32" s="179" t="n">
        <f aca="false">+'ORÇAMENTO PROGRAMA R$'!AY16/'ORÇAMENTO US$ condensado'!$C$1</f>
        <v>0</v>
      </c>
      <c r="AZ32" s="179" t="n">
        <f aca="false">+'ORÇAMENTO PROGRAMA R$'!AZ16/'ORÇAMENTO US$ condensado'!$C$1</f>
        <v>0</v>
      </c>
      <c r="BA32" s="179" t="n">
        <f aca="false">+'ORÇAMENTO PROGRAMA R$'!BA16/'ORÇAMENTO US$ condensado'!$C$1</f>
        <v>0</v>
      </c>
      <c r="BB32" s="179" t="n">
        <f aca="false">+'ORÇAMENTO PROGRAMA R$'!BB16/'ORÇAMENTO US$ condensado'!$C$1</f>
        <v>0</v>
      </c>
      <c r="BC32" s="179" t="n">
        <f aca="false">+'ORÇAMENTO PROGRAMA R$'!BC16/'ORÇAMENTO US$ condensado'!$C$1</f>
        <v>0</v>
      </c>
      <c r="BD32" s="179" t="n">
        <f aca="false">+'ORÇAMENTO PROGRAMA R$'!BD16/'ORÇAMENTO US$ condensado'!$C$1</f>
        <v>0</v>
      </c>
      <c r="BE32" s="212" t="n">
        <f aca="false">+'ORÇAMENTO PROGRAMA R$'!BE16/'ORÇAMENTO US$ condensado'!$C$1</f>
        <v>0</v>
      </c>
      <c r="BF32" s="212" t="n">
        <f aca="false">+'ORÇAMENTO PROGRAMA R$'!BF16/'ORÇAMENTO US$ condensado'!$C$1</f>
        <v>0</v>
      </c>
      <c r="BG32" s="212" t="n">
        <f aca="false">+'ORÇAMENTO PROGRAMA R$'!BG16/'ORÇAMENTO US$ condensado'!$C$1</f>
        <v>0</v>
      </c>
      <c r="BI32" s="212" t="n">
        <f aca="false">+L32+U32+AD32+AM32+AV32+BE32</f>
        <v>1562500</v>
      </c>
      <c r="BJ32" s="212" t="n">
        <f aca="false">+M32+V32+AE32+AN32+AW32+BF32</f>
        <v>0</v>
      </c>
      <c r="BK32" s="213" t="n">
        <f aca="false">+N32+W32+AF32+AO32+AX32+BG32</f>
        <v>1562500</v>
      </c>
      <c r="BM32" s="212" t="n">
        <f aca="false">+C32-BI32</f>
        <v>0</v>
      </c>
      <c r="BN32" s="212" t="n">
        <f aca="false">+D32-BJ32</f>
        <v>0</v>
      </c>
      <c r="BO32" s="213" t="n">
        <f aca="false">+E32-BK32</f>
        <v>0</v>
      </c>
      <c r="BQ32" s="171" t="n">
        <f aca="false">+L32</f>
        <v>312500</v>
      </c>
      <c r="BR32" s="171" t="n">
        <f aca="false">+M32</f>
        <v>0</v>
      </c>
      <c r="BS32" s="171" t="n">
        <f aca="false">+N32</f>
        <v>312500</v>
      </c>
      <c r="BT32" s="171" t="n">
        <f aca="false">+U32</f>
        <v>1250000</v>
      </c>
      <c r="BU32" s="171" t="n">
        <f aca="false">+V32</f>
        <v>0</v>
      </c>
      <c r="BV32" s="171" t="n">
        <f aca="false">+W32</f>
        <v>1250000</v>
      </c>
      <c r="BW32" s="171" t="n">
        <f aca="false">+AD32</f>
        <v>0</v>
      </c>
      <c r="BX32" s="171" t="n">
        <f aca="false">+AE32</f>
        <v>0</v>
      </c>
      <c r="BY32" s="171" t="n">
        <f aca="false">+AF32</f>
        <v>0</v>
      </c>
      <c r="BZ32" s="171" t="n">
        <f aca="false">+AM32</f>
        <v>0</v>
      </c>
      <c r="CA32" s="171" t="n">
        <f aca="false">+AN32</f>
        <v>0</v>
      </c>
      <c r="CB32" s="171" t="n">
        <f aca="false">+AO32</f>
        <v>0</v>
      </c>
      <c r="CC32" s="171" t="n">
        <f aca="false">+AV32</f>
        <v>0</v>
      </c>
      <c r="CD32" s="171" t="n">
        <f aca="false">+AW32</f>
        <v>0</v>
      </c>
      <c r="CE32" s="171" t="n">
        <f aca="false">+AX32</f>
        <v>0</v>
      </c>
      <c r="CF32" s="171" t="n">
        <f aca="false">+BE32</f>
        <v>0</v>
      </c>
      <c r="CG32" s="171" t="n">
        <f aca="false">+BF32</f>
        <v>0</v>
      </c>
      <c r="CH32" s="171" t="n">
        <f aca="false">+BG32</f>
        <v>0</v>
      </c>
      <c r="CI32" s="171" t="n">
        <f aca="false">+CF32+CC32+BZ32+BW32+BT32+BQ32</f>
        <v>1562500</v>
      </c>
      <c r="CJ32" s="171" t="n">
        <f aca="false">+CG32+CD32+CA32+BX32+BU32+BR32</f>
        <v>0</v>
      </c>
      <c r="CK32" s="171" t="n">
        <f aca="false">+CH32+CE32+CB32+BY32+BV32+BS32</f>
        <v>1562500</v>
      </c>
      <c r="CN32" s="185" t="n">
        <f aca="false">+BS32</f>
        <v>312500</v>
      </c>
      <c r="CO32" s="185" t="n">
        <f aca="false">+BV32</f>
        <v>1250000</v>
      </c>
      <c r="CP32" s="185" t="n">
        <f aca="false">+BY32</f>
        <v>0</v>
      </c>
      <c r="CQ32" s="185" t="n">
        <f aca="false">+CB32</f>
        <v>0</v>
      </c>
      <c r="CR32" s="185" t="n">
        <f aca="false">+CE32</f>
        <v>0</v>
      </c>
      <c r="CS32" s="185" t="n">
        <f aca="false">+CH32</f>
        <v>0</v>
      </c>
      <c r="CT32" s="185" t="n">
        <f aca="false">+CS32+CR32+CQ32+CP32+CO32+CN32</f>
        <v>1562500</v>
      </c>
    </row>
    <row r="33" customFormat="false" ht="15" hidden="false" customHeight="false" outlineLevel="0" collapsed="false">
      <c r="B33" s="188" t="s">
        <v>264</v>
      </c>
      <c r="C33" s="177" t="n">
        <f aca="false">+'ORÇAMENTO PROGRAMA R$'!C17/'ORÇAMENTO US$ condensado'!$C$1</f>
        <v>3125000</v>
      </c>
      <c r="D33" s="177" t="n">
        <f aca="false">+'ORÇAMENTO PROGRAMA R$'!D17/'ORÇAMENTO US$ condensado'!$C$1</f>
        <v>1406250</v>
      </c>
      <c r="E33" s="177" t="n">
        <f aca="false">+'ORÇAMENTO PROGRAMA R$'!E17/'ORÇAMENTO US$ condensado'!$C$1</f>
        <v>4531250</v>
      </c>
      <c r="F33" s="179" t="n">
        <f aca="false">+'ORÇAMENTO PROGRAMA R$'!F17/'ORÇAMENTO US$ condensado'!$C$1</f>
        <v>0</v>
      </c>
      <c r="G33" s="179" t="n">
        <f aca="false">+'ORÇAMENTO PROGRAMA R$'!G17/'ORÇAMENTO US$ condensado'!$C$1</f>
        <v>0</v>
      </c>
      <c r="H33" s="207" t="n">
        <f aca="false">+'ORÇAMENTO PROGRAMA R$'!H17/'ORÇAMENTO US$ condensado'!$C$1</f>
        <v>0</v>
      </c>
      <c r="I33" s="189" t="n">
        <f aca="false">+'ORÇAMENTO PROGRAMA R$'!I17/'ORÇAMENTO US$ condensado'!$C$1</f>
        <v>468750</v>
      </c>
      <c r="J33" s="177" t="n">
        <f aca="false">+'ORÇAMENTO PROGRAMA R$'!J17/'ORÇAMENTO US$ condensado'!$C$1</f>
        <v>156250</v>
      </c>
      <c r="K33" s="184" t="n">
        <f aca="false">+'ORÇAMENTO PROGRAMA R$'!K17/'ORÇAMENTO US$ condensado'!$C$1</f>
        <v>625000</v>
      </c>
      <c r="L33" s="211" t="n">
        <f aca="false">+'ORÇAMENTO PROGRAMA R$'!L17/'ORÇAMENTO US$ condensado'!$C$1</f>
        <v>468750</v>
      </c>
      <c r="M33" s="211" t="n">
        <f aca="false">+'ORÇAMENTO PROGRAMA R$'!M17/'ORÇAMENTO US$ condensado'!$C$1</f>
        <v>156250</v>
      </c>
      <c r="N33" s="185" t="n">
        <f aca="false">+'ORÇAMENTO PROGRAMA R$'!N17/'ORÇAMENTO US$ condensado'!$C$1</f>
        <v>625000</v>
      </c>
      <c r="O33" s="177" t="n">
        <f aca="false">+'ORÇAMENTO PROGRAMA R$'!O17/'ORÇAMENTO US$ condensado'!$C$1</f>
        <v>468750</v>
      </c>
      <c r="P33" s="177" t="n">
        <f aca="false">+'ORÇAMENTO PROGRAMA R$'!P17/'ORÇAMENTO US$ condensado'!$C$1</f>
        <v>156250</v>
      </c>
      <c r="Q33" s="189" t="n">
        <f aca="false">+'ORÇAMENTO PROGRAMA R$'!Q17/'ORÇAMENTO US$ condensado'!$C$1</f>
        <v>625000</v>
      </c>
      <c r="R33" s="183" t="n">
        <f aca="false">+'ORÇAMENTO PROGRAMA R$'!R17/'ORÇAMENTO US$ condensado'!$C$1</f>
        <v>625000</v>
      </c>
      <c r="S33" s="183" t="n">
        <f aca="false">+'ORÇAMENTO PROGRAMA R$'!S17/'ORÇAMENTO US$ condensado'!$C$1</f>
        <v>156250</v>
      </c>
      <c r="T33" s="189" t="n">
        <f aca="false">+'ORÇAMENTO PROGRAMA R$'!T17/'ORÇAMENTO US$ condensado'!$C$1</f>
        <v>781250</v>
      </c>
      <c r="U33" s="212" t="n">
        <f aca="false">+'ORÇAMENTO PROGRAMA R$'!U17/'ORÇAMENTO US$ condensado'!$C$1</f>
        <v>1093750</v>
      </c>
      <c r="V33" s="212" t="n">
        <f aca="false">+'ORÇAMENTO PROGRAMA R$'!V17/'ORÇAMENTO US$ condensado'!$C$1</f>
        <v>312500</v>
      </c>
      <c r="W33" s="212" t="n">
        <f aca="false">+'ORÇAMENTO PROGRAMA R$'!W17/'ORÇAMENTO US$ condensado'!$C$1</f>
        <v>1406250</v>
      </c>
      <c r="X33" s="179" t="n">
        <f aca="false">+'ORÇAMENTO PROGRAMA R$'!X17/'ORÇAMENTO US$ condensado'!$C$1</f>
        <v>468750</v>
      </c>
      <c r="Y33" s="179" t="n">
        <f aca="false">+'ORÇAMENTO PROGRAMA R$'!Y17/'ORÇAMENTO US$ condensado'!$C$1</f>
        <v>156250</v>
      </c>
      <c r="Z33" s="179" t="n">
        <f aca="false">+'ORÇAMENTO PROGRAMA R$'!Z17/'ORÇAMENTO US$ condensado'!$C$1</f>
        <v>625000</v>
      </c>
      <c r="AA33" s="179" t="n">
        <f aca="false">+'ORÇAMENTO PROGRAMA R$'!AA17/'ORÇAMENTO US$ condensado'!$C$1</f>
        <v>375000</v>
      </c>
      <c r="AB33" s="179" t="n">
        <f aca="false">+'ORÇAMENTO PROGRAMA R$'!AB17/'ORÇAMENTO US$ condensado'!$C$1</f>
        <v>156250</v>
      </c>
      <c r="AC33" s="179" t="n">
        <f aca="false">+'ORÇAMENTO PROGRAMA R$'!AC17/'ORÇAMENTO US$ condensado'!$C$1</f>
        <v>531250</v>
      </c>
      <c r="AD33" s="212" t="n">
        <f aca="false">+'ORÇAMENTO PROGRAMA R$'!AD17/'ORÇAMENTO US$ condensado'!$C$1</f>
        <v>843750</v>
      </c>
      <c r="AE33" s="212" t="n">
        <f aca="false">+'ORÇAMENTO PROGRAMA R$'!AE17/'ORÇAMENTO US$ condensado'!$C$1</f>
        <v>312500</v>
      </c>
      <c r="AF33" s="212" t="n">
        <f aca="false">+'ORÇAMENTO PROGRAMA R$'!AF17/'ORÇAMENTO US$ condensado'!$C$1</f>
        <v>1156250</v>
      </c>
      <c r="AG33" s="183" t="n">
        <f aca="false">+'ORÇAMENTO PROGRAMA R$'!AG17/'ORÇAMENTO US$ condensado'!$C$1</f>
        <v>281250</v>
      </c>
      <c r="AH33" s="183" t="n">
        <f aca="false">+'ORÇAMENTO PROGRAMA R$'!AH17/'ORÇAMENTO US$ condensado'!$C$1</f>
        <v>156250</v>
      </c>
      <c r="AI33" s="183" t="n">
        <f aca="false">+'ORÇAMENTO PROGRAMA R$'!AI17/'ORÇAMENTO US$ condensado'!$C$1</f>
        <v>437500</v>
      </c>
      <c r="AJ33" s="183" t="n">
        <f aca="false">+'ORÇAMENTO PROGRAMA R$'!AJ17/'ORÇAMENTO US$ condensado'!$C$1</f>
        <v>187500</v>
      </c>
      <c r="AK33" s="183" t="n">
        <f aca="false">+'ORÇAMENTO PROGRAMA R$'!AK17/'ORÇAMENTO US$ condensado'!$C$1</f>
        <v>156250</v>
      </c>
      <c r="AL33" s="183" t="n">
        <f aca="false">+'ORÇAMENTO PROGRAMA R$'!AL17/'ORÇAMENTO US$ condensado'!$C$1</f>
        <v>343750</v>
      </c>
      <c r="AM33" s="212" t="n">
        <f aca="false">+'ORÇAMENTO PROGRAMA R$'!AM17/'ORÇAMENTO US$ condensado'!$C$1</f>
        <v>468750</v>
      </c>
      <c r="AN33" s="212" t="n">
        <f aca="false">+'ORÇAMENTO PROGRAMA R$'!AN17/'ORÇAMENTO US$ condensado'!$C$1</f>
        <v>312500</v>
      </c>
      <c r="AO33" s="212" t="n">
        <f aca="false">+'ORÇAMENTO PROGRAMA R$'!AO17/'ORÇAMENTO US$ condensado'!$C$1</f>
        <v>781250</v>
      </c>
      <c r="AP33" s="179" t="n">
        <f aca="false">+'ORÇAMENTO PROGRAMA R$'!AP17/'ORÇAMENTO US$ condensado'!$C$1</f>
        <v>156250</v>
      </c>
      <c r="AQ33" s="179" t="n">
        <f aca="false">+'ORÇAMENTO PROGRAMA R$'!AQ17/'ORÇAMENTO US$ condensado'!$C$1</f>
        <v>156250</v>
      </c>
      <c r="AR33" s="179" t="n">
        <f aca="false">+'ORÇAMENTO PROGRAMA R$'!AR17/'ORÇAMENTO US$ condensado'!$C$1</f>
        <v>312500</v>
      </c>
      <c r="AS33" s="179" t="n">
        <f aca="false">+'ORÇAMENTO PROGRAMA R$'!AS17/'ORÇAMENTO US$ condensado'!$C$1</f>
        <v>93750</v>
      </c>
      <c r="AT33" s="179" t="n">
        <f aca="false">+'ORÇAMENTO PROGRAMA R$'!AT17/'ORÇAMENTO US$ condensado'!$C$1</f>
        <v>156250</v>
      </c>
      <c r="AU33" s="179" t="n">
        <f aca="false">+'ORÇAMENTO PROGRAMA R$'!AU17/'ORÇAMENTO US$ condensado'!$C$1</f>
        <v>250000</v>
      </c>
      <c r="AV33" s="212" t="n">
        <f aca="false">+'ORÇAMENTO PROGRAMA R$'!AV17/'ORÇAMENTO US$ condensado'!$C$1</f>
        <v>250000</v>
      </c>
      <c r="AW33" s="212" t="n">
        <f aca="false">+'ORÇAMENTO PROGRAMA R$'!AW17/'ORÇAMENTO US$ condensado'!$C$1</f>
        <v>312500</v>
      </c>
      <c r="AX33" s="212" t="n">
        <f aca="false">+'ORÇAMENTO PROGRAMA R$'!AX17/'ORÇAMENTO US$ condensado'!$C$1</f>
        <v>562500</v>
      </c>
      <c r="AY33" s="179" t="n">
        <f aca="false">+'ORÇAMENTO PROGRAMA R$'!AY17/'ORÇAMENTO US$ condensado'!$C$1</f>
        <v>0</v>
      </c>
      <c r="AZ33" s="179" t="n">
        <f aca="false">+'ORÇAMENTO PROGRAMA R$'!AZ17/'ORÇAMENTO US$ condensado'!$C$1</f>
        <v>0</v>
      </c>
      <c r="BA33" s="179" t="n">
        <f aca="false">+'ORÇAMENTO PROGRAMA R$'!BA17/'ORÇAMENTO US$ condensado'!$C$1</f>
        <v>0</v>
      </c>
      <c r="BB33" s="179" t="n">
        <f aca="false">+'ORÇAMENTO PROGRAMA R$'!BB17/'ORÇAMENTO US$ condensado'!$C$1</f>
        <v>0</v>
      </c>
      <c r="BC33" s="179" t="n">
        <f aca="false">+'ORÇAMENTO PROGRAMA R$'!BC17/'ORÇAMENTO US$ condensado'!$C$1</f>
        <v>0</v>
      </c>
      <c r="BD33" s="179" t="n">
        <f aca="false">+'ORÇAMENTO PROGRAMA R$'!BD17/'ORÇAMENTO US$ condensado'!$C$1</f>
        <v>0</v>
      </c>
      <c r="BE33" s="212" t="n">
        <f aca="false">+'ORÇAMENTO PROGRAMA R$'!BE17/'ORÇAMENTO US$ condensado'!$C$1</f>
        <v>0</v>
      </c>
      <c r="BF33" s="212" t="n">
        <f aca="false">+'ORÇAMENTO PROGRAMA R$'!BF17/'ORÇAMENTO US$ condensado'!$C$1</f>
        <v>0</v>
      </c>
      <c r="BG33" s="212" t="n">
        <f aca="false">+'ORÇAMENTO PROGRAMA R$'!BG17/'ORÇAMENTO US$ condensado'!$C$1</f>
        <v>0</v>
      </c>
      <c r="BI33" s="212" t="n">
        <f aca="false">+L33+U33+AD33+AM33+AV33+BE33</f>
        <v>3125000</v>
      </c>
      <c r="BJ33" s="212" t="n">
        <f aca="false">+M33+V33+AE33+AN33+AW33+BF33</f>
        <v>1406250</v>
      </c>
      <c r="BK33" s="213" t="n">
        <f aca="false">+N33+W33+AF33+AO33+AX33+BG33</f>
        <v>4531250</v>
      </c>
      <c r="BM33" s="212" t="n">
        <f aca="false">+C33-BI33</f>
        <v>0</v>
      </c>
      <c r="BN33" s="212" t="n">
        <f aca="false">+D33-BJ33</f>
        <v>0</v>
      </c>
      <c r="BO33" s="213" t="n">
        <f aca="false">+E33-BK33</f>
        <v>0</v>
      </c>
      <c r="BQ33" s="171" t="n">
        <f aca="false">+L33</f>
        <v>468750</v>
      </c>
      <c r="BR33" s="171" t="n">
        <f aca="false">+M33</f>
        <v>156250</v>
      </c>
      <c r="BS33" s="171" t="n">
        <f aca="false">+N33</f>
        <v>625000</v>
      </c>
      <c r="BT33" s="171" t="n">
        <f aca="false">+U33</f>
        <v>1093750</v>
      </c>
      <c r="BU33" s="171" t="n">
        <f aca="false">+V33</f>
        <v>312500</v>
      </c>
      <c r="BV33" s="171" t="n">
        <f aca="false">+W33</f>
        <v>1406250</v>
      </c>
      <c r="BW33" s="171" t="n">
        <f aca="false">+AD33</f>
        <v>843750</v>
      </c>
      <c r="BX33" s="171" t="n">
        <f aca="false">+AE33</f>
        <v>312500</v>
      </c>
      <c r="BY33" s="171" t="n">
        <f aca="false">+AF33</f>
        <v>1156250</v>
      </c>
      <c r="BZ33" s="171" t="n">
        <f aca="false">+AM33</f>
        <v>468750</v>
      </c>
      <c r="CA33" s="171" t="n">
        <f aca="false">+AN33</f>
        <v>312500</v>
      </c>
      <c r="CB33" s="171" t="n">
        <f aca="false">+AO33</f>
        <v>781250</v>
      </c>
      <c r="CC33" s="171" t="n">
        <f aca="false">+AV33</f>
        <v>250000</v>
      </c>
      <c r="CD33" s="171" t="n">
        <f aca="false">+AW33</f>
        <v>312500</v>
      </c>
      <c r="CE33" s="171" t="n">
        <f aca="false">+AX33</f>
        <v>562500</v>
      </c>
      <c r="CF33" s="171" t="n">
        <f aca="false">+BE33</f>
        <v>0</v>
      </c>
      <c r="CG33" s="171" t="n">
        <f aca="false">+BF33</f>
        <v>0</v>
      </c>
      <c r="CH33" s="171" t="n">
        <f aca="false">+BG33</f>
        <v>0</v>
      </c>
      <c r="CI33" s="171" t="n">
        <f aca="false">+CF33+CC33+BZ33+BW33+BT33+BQ33</f>
        <v>3125000</v>
      </c>
      <c r="CJ33" s="171" t="n">
        <f aca="false">+CG33+CD33+CA33+BX33+BU33+BR33</f>
        <v>1406250</v>
      </c>
      <c r="CK33" s="171" t="n">
        <f aca="false">+CH33+CE33+CB33+BY33+BV33+BS33</f>
        <v>4531250</v>
      </c>
      <c r="CN33" s="185" t="n">
        <f aca="false">+BS33</f>
        <v>625000</v>
      </c>
      <c r="CO33" s="185" t="n">
        <f aca="false">+BV33</f>
        <v>1406250</v>
      </c>
      <c r="CP33" s="185" t="n">
        <f aca="false">+BY33</f>
        <v>1156250</v>
      </c>
      <c r="CQ33" s="185" t="n">
        <f aca="false">+CB33</f>
        <v>781250</v>
      </c>
      <c r="CR33" s="185" t="n">
        <f aca="false">+CE33</f>
        <v>562500</v>
      </c>
      <c r="CS33" s="185" t="n">
        <f aca="false">+CH33</f>
        <v>0</v>
      </c>
      <c r="CT33" s="185" t="n">
        <f aca="false">+CS33+CR33+CQ33+CP33+CO33+CN33</f>
        <v>4531250</v>
      </c>
    </row>
    <row r="34" customFormat="false" ht="15" hidden="false" customHeight="false" outlineLevel="0" collapsed="false">
      <c r="B34" s="188" t="s">
        <v>265</v>
      </c>
      <c r="C34" s="189" t="n">
        <f aca="false">+'ORÇAMENTO PROGRAMA R$'!C18/'ORÇAMENTO US$ condensado'!$C$1</f>
        <v>2559375</v>
      </c>
      <c r="D34" s="181" t="n">
        <f aca="false">+'ORÇAMENTO PROGRAMA R$'!D18/'ORÇAMENTO US$ condensado'!$C$1</f>
        <v>0</v>
      </c>
      <c r="E34" s="189" t="n">
        <f aca="false">+'ORÇAMENTO PROGRAMA R$'!E18/'ORÇAMENTO US$ condensado'!$C$1</f>
        <v>2559375</v>
      </c>
      <c r="F34" s="179" t="n">
        <f aca="false">+'ORÇAMENTO PROGRAMA R$'!F18/'ORÇAMENTO US$ condensado'!$C$1</f>
        <v>0</v>
      </c>
      <c r="G34" s="179" t="n">
        <f aca="false">+'ORÇAMENTO PROGRAMA R$'!G18/'ORÇAMENTO US$ condensado'!$C$1</f>
        <v>0</v>
      </c>
      <c r="H34" s="191" t="n">
        <f aca="false">+'ORÇAMENTO PROGRAMA R$'!H18/'ORÇAMENTO US$ condensado'!$C$1</f>
        <v>0</v>
      </c>
      <c r="I34" s="181" t="n">
        <f aca="false">+'ORÇAMENTO PROGRAMA R$'!I18/'ORÇAMENTO US$ condensado'!$C$1</f>
        <v>0</v>
      </c>
      <c r="J34" s="181" t="n">
        <f aca="false">+'ORÇAMENTO PROGRAMA R$'!J18/'ORÇAMENTO US$ condensado'!$C$1</f>
        <v>0</v>
      </c>
      <c r="K34" s="191" t="n">
        <f aca="false">+'ORÇAMENTO PROGRAMA R$'!K18/'ORÇAMENTO US$ condensado'!$C$1</f>
        <v>0</v>
      </c>
      <c r="L34" s="182" t="n">
        <f aca="false">+'ORÇAMENTO PROGRAMA R$'!L18/'ORÇAMENTO US$ condensado'!$C$1</f>
        <v>0</v>
      </c>
      <c r="M34" s="182" t="n">
        <f aca="false">+'ORÇAMENTO PROGRAMA R$'!M18/'ORÇAMENTO US$ condensado'!$C$1</f>
        <v>0</v>
      </c>
      <c r="N34" s="192" t="n">
        <f aca="false">+'ORÇAMENTO PROGRAMA R$'!N18/'ORÇAMENTO US$ condensado'!$C$1</f>
        <v>0</v>
      </c>
      <c r="O34" s="189" t="n">
        <f aca="false">+'ORÇAMENTO PROGRAMA R$'!O18/'ORÇAMENTO US$ condensado'!$C$1</f>
        <v>312500</v>
      </c>
      <c r="P34" s="181" t="n">
        <f aca="false">+'ORÇAMENTO PROGRAMA R$'!P18/'ORÇAMENTO US$ condensado'!$C$1</f>
        <v>0</v>
      </c>
      <c r="Q34" s="189" t="n">
        <f aca="false">+'ORÇAMENTO PROGRAMA R$'!Q18/'ORÇAMENTO US$ condensado'!$C$1</f>
        <v>312500</v>
      </c>
      <c r="R34" s="179" t="n">
        <f aca="false">+'ORÇAMENTO PROGRAMA R$'!R18/'ORÇAMENTO US$ condensado'!$C$1</f>
        <v>312500</v>
      </c>
      <c r="S34" s="179" t="n">
        <f aca="false">+'ORÇAMENTO PROGRAMA R$'!S18/'ORÇAMENTO US$ condensado'!$C$1</f>
        <v>0</v>
      </c>
      <c r="T34" s="189" t="n">
        <f aca="false">+'ORÇAMENTO PROGRAMA R$'!T18/'ORÇAMENTO US$ condensado'!$C$1</f>
        <v>312500</v>
      </c>
      <c r="U34" s="212" t="n">
        <f aca="false">+'ORÇAMENTO PROGRAMA R$'!U18/'ORÇAMENTO US$ condensado'!$C$1</f>
        <v>625000</v>
      </c>
      <c r="V34" s="212" t="n">
        <f aca="false">+'ORÇAMENTO PROGRAMA R$'!V18/'ORÇAMENTO US$ condensado'!$C$1</f>
        <v>0</v>
      </c>
      <c r="W34" s="212" t="n">
        <f aca="false">+'ORÇAMENTO PROGRAMA R$'!W18/'ORÇAMENTO US$ condensado'!$C$1</f>
        <v>625000</v>
      </c>
      <c r="X34" s="179" t="n">
        <f aca="false">+'ORÇAMENTO PROGRAMA R$'!X18/'ORÇAMENTO US$ condensado'!$C$1</f>
        <v>468750</v>
      </c>
      <c r="Y34" s="179" t="n">
        <f aca="false">+'ORÇAMENTO PROGRAMA R$'!Y18/'ORÇAMENTO US$ condensado'!$C$1</f>
        <v>0</v>
      </c>
      <c r="Z34" s="179" t="n">
        <f aca="false">+'ORÇAMENTO PROGRAMA R$'!Z18/'ORÇAMENTO US$ condensado'!$C$1</f>
        <v>468750</v>
      </c>
      <c r="AA34" s="179" t="n">
        <f aca="false">+'ORÇAMENTO PROGRAMA R$'!AA18/'ORÇAMENTO US$ condensado'!$C$1</f>
        <v>468750</v>
      </c>
      <c r="AB34" s="179" t="n">
        <f aca="false">+'ORÇAMENTO PROGRAMA R$'!AB18/'ORÇAMENTO US$ condensado'!$C$1</f>
        <v>0</v>
      </c>
      <c r="AC34" s="179" t="n">
        <f aca="false">+'ORÇAMENTO PROGRAMA R$'!AC18/'ORÇAMENTO US$ condensado'!$C$1</f>
        <v>468750</v>
      </c>
      <c r="AD34" s="212" t="n">
        <f aca="false">+'ORÇAMENTO PROGRAMA R$'!AD18/'ORÇAMENTO US$ condensado'!$C$1</f>
        <v>937500</v>
      </c>
      <c r="AE34" s="212" t="n">
        <f aca="false">+'ORÇAMENTO PROGRAMA R$'!AE18/'ORÇAMENTO US$ condensado'!$C$1</f>
        <v>0</v>
      </c>
      <c r="AF34" s="212" t="n">
        <f aca="false">+'ORÇAMENTO PROGRAMA R$'!AF18/'ORÇAMENTO US$ condensado'!$C$1</f>
        <v>937500</v>
      </c>
      <c r="AG34" s="179" t="n">
        <f aca="false">+'ORÇAMENTO PROGRAMA R$'!AG18/'ORÇAMENTO US$ condensado'!$C$1</f>
        <v>468750</v>
      </c>
      <c r="AH34" s="179" t="n">
        <f aca="false">+'ORÇAMENTO PROGRAMA R$'!AH18/'ORÇAMENTO US$ condensado'!$C$1</f>
        <v>0</v>
      </c>
      <c r="AI34" s="179" t="n">
        <f aca="false">+'ORÇAMENTO PROGRAMA R$'!AI18/'ORÇAMENTO US$ condensado'!$C$1</f>
        <v>468750</v>
      </c>
      <c r="AJ34" s="179" t="n">
        <f aca="false">+'ORÇAMENTO PROGRAMA R$'!AJ18/'ORÇAMENTO US$ condensado'!$C$1</f>
        <v>528125</v>
      </c>
      <c r="AK34" s="179" t="n">
        <f aca="false">+'ORÇAMENTO PROGRAMA R$'!AK18/'ORÇAMENTO US$ condensado'!$C$1</f>
        <v>0</v>
      </c>
      <c r="AL34" s="179" t="n">
        <f aca="false">+'ORÇAMENTO PROGRAMA R$'!AL18/'ORÇAMENTO US$ condensado'!$C$1</f>
        <v>528125</v>
      </c>
      <c r="AM34" s="212" t="n">
        <f aca="false">+'ORÇAMENTO PROGRAMA R$'!AM18/'ORÇAMENTO US$ condensado'!$C$1</f>
        <v>996875</v>
      </c>
      <c r="AN34" s="212" t="n">
        <f aca="false">+'ORÇAMENTO PROGRAMA R$'!AN18/'ORÇAMENTO US$ condensado'!$C$1</f>
        <v>0</v>
      </c>
      <c r="AO34" s="212" t="n">
        <f aca="false">+'ORÇAMENTO PROGRAMA R$'!AO18/'ORÇAMENTO US$ condensado'!$C$1</f>
        <v>996875</v>
      </c>
      <c r="AP34" s="179" t="n">
        <f aca="false">+'ORÇAMENTO PROGRAMA R$'!AP18/'ORÇAMENTO US$ condensado'!$C$1</f>
        <v>0</v>
      </c>
      <c r="AQ34" s="179" t="n">
        <f aca="false">+'ORÇAMENTO PROGRAMA R$'!AQ18/'ORÇAMENTO US$ condensado'!$C$1</f>
        <v>0</v>
      </c>
      <c r="AR34" s="179" t="n">
        <f aca="false">+'ORÇAMENTO PROGRAMA R$'!AR18/'ORÇAMENTO US$ condensado'!$C$1</f>
        <v>0</v>
      </c>
      <c r="AS34" s="179" t="n">
        <f aca="false">+'ORÇAMENTO PROGRAMA R$'!AS18/'ORÇAMENTO US$ condensado'!$C$1</f>
        <v>0</v>
      </c>
      <c r="AT34" s="179" t="n">
        <f aca="false">+'ORÇAMENTO PROGRAMA R$'!AT18/'ORÇAMENTO US$ condensado'!$C$1</f>
        <v>0</v>
      </c>
      <c r="AU34" s="179" t="n">
        <f aca="false">+'ORÇAMENTO PROGRAMA R$'!AU18/'ORÇAMENTO US$ condensado'!$C$1</f>
        <v>0</v>
      </c>
      <c r="AV34" s="212" t="n">
        <f aca="false">+'ORÇAMENTO PROGRAMA R$'!AV18/'ORÇAMENTO US$ condensado'!$C$1</f>
        <v>0</v>
      </c>
      <c r="AW34" s="212" t="n">
        <f aca="false">+'ORÇAMENTO PROGRAMA R$'!AW18/'ORÇAMENTO US$ condensado'!$C$1</f>
        <v>0</v>
      </c>
      <c r="AX34" s="212" t="n">
        <f aca="false">+'ORÇAMENTO PROGRAMA R$'!AX18/'ORÇAMENTO US$ condensado'!$C$1</f>
        <v>0</v>
      </c>
      <c r="AY34" s="179" t="n">
        <f aca="false">+'ORÇAMENTO PROGRAMA R$'!AY18/'ORÇAMENTO US$ condensado'!$C$1</f>
        <v>0</v>
      </c>
      <c r="AZ34" s="179" t="n">
        <f aca="false">+'ORÇAMENTO PROGRAMA R$'!AZ18/'ORÇAMENTO US$ condensado'!$C$1</f>
        <v>0</v>
      </c>
      <c r="BA34" s="179" t="n">
        <f aca="false">+'ORÇAMENTO PROGRAMA R$'!BA18/'ORÇAMENTO US$ condensado'!$C$1</f>
        <v>0</v>
      </c>
      <c r="BB34" s="179" t="n">
        <f aca="false">+'ORÇAMENTO PROGRAMA R$'!BB18/'ORÇAMENTO US$ condensado'!$C$1</f>
        <v>0</v>
      </c>
      <c r="BC34" s="179" t="n">
        <f aca="false">+'ORÇAMENTO PROGRAMA R$'!BC18/'ORÇAMENTO US$ condensado'!$C$1</f>
        <v>0</v>
      </c>
      <c r="BD34" s="179" t="n">
        <f aca="false">+'ORÇAMENTO PROGRAMA R$'!BD18/'ORÇAMENTO US$ condensado'!$C$1</f>
        <v>0</v>
      </c>
      <c r="BE34" s="212" t="n">
        <f aca="false">+'ORÇAMENTO PROGRAMA R$'!BE18/'ORÇAMENTO US$ condensado'!$C$1</f>
        <v>0</v>
      </c>
      <c r="BF34" s="212" t="n">
        <f aca="false">+'ORÇAMENTO PROGRAMA R$'!BF18/'ORÇAMENTO US$ condensado'!$C$1</f>
        <v>0</v>
      </c>
      <c r="BG34" s="212" t="n">
        <f aca="false">+'ORÇAMENTO PROGRAMA R$'!BG18/'ORÇAMENTO US$ condensado'!$C$1</f>
        <v>0</v>
      </c>
      <c r="BH34" s="187"/>
      <c r="BI34" s="212" t="n">
        <f aca="false">+L34+U34+AD34+AM34+AV34+BE34</f>
        <v>2559375</v>
      </c>
      <c r="BJ34" s="212" t="n">
        <f aca="false">+M34+V34+AE34+AN34+AW34+BF34</f>
        <v>0</v>
      </c>
      <c r="BK34" s="213" t="n">
        <f aca="false">+N34+W34+AF34+AO34+AX34+BG34</f>
        <v>2559375</v>
      </c>
      <c r="BL34" s="187"/>
      <c r="BM34" s="212" t="n">
        <f aca="false">+C34-BI34</f>
        <v>0</v>
      </c>
      <c r="BN34" s="212" t="n">
        <f aca="false">+D34-BJ34</f>
        <v>0</v>
      </c>
      <c r="BO34" s="213" t="n">
        <f aca="false">+E34-BK34</f>
        <v>0</v>
      </c>
      <c r="BP34" s="187"/>
      <c r="BQ34" s="171" t="n">
        <f aca="false">+L34</f>
        <v>0</v>
      </c>
      <c r="BR34" s="171" t="n">
        <f aca="false">+M34</f>
        <v>0</v>
      </c>
      <c r="BS34" s="171" t="n">
        <f aca="false">+N34</f>
        <v>0</v>
      </c>
      <c r="BT34" s="171" t="n">
        <f aca="false">+U34</f>
        <v>625000</v>
      </c>
      <c r="BU34" s="171" t="n">
        <f aca="false">+V34</f>
        <v>0</v>
      </c>
      <c r="BV34" s="171" t="n">
        <f aca="false">+W34</f>
        <v>625000</v>
      </c>
      <c r="BW34" s="171" t="n">
        <f aca="false">+AD34</f>
        <v>937500</v>
      </c>
      <c r="BX34" s="171" t="n">
        <f aca="false">+AE34</f>
        <v>0</v>
      </c>
      <c r="BY34" s="171" t="n">
        <f aca="false">+AF34</f>
        <v>937500</v>
      </c>
      <c r="BZ34" s="171" t="n">
        <f aca="false">+AM34</f>
        <v>996875</v>
      </c>
      <c r="CA34" s="171" t="n">
        <f aca="false">+AN34</f>
        <v>0</v>
      </c>
      <c r="CB34" s="171" t="n">
        <f aca="false">+AO34</f>
        <v>996875</v>
      </c>
      <c r="CC34" s="171" t="n">
        <f aca="false">+AV34</f>
        <v>0</v>
      </c>
      <c r="CD34" s="171" t="n">
        <f aca="false">+AW34</f>
        <v>0</v>
      </c>
      <c r="CE34" s="171" t="n">
        <f aca="false">+AX34</f>
        <v>0</v>
      </c>
      <c r="CF34" s="171" t="n">
        <f aca="false">+BE34</f>
        <v>0</v>
      </c>
      <c r="CG34" s="171" t="n">
        <f aca="false">+BF34</f>
        <v>0</v>
      </c>
      <c r="CH34" s="171" t="n">
        <f aca="false">+BG34</f>
        <v>0</v>
      </c>
      <c r="CI34" s="171" t="n">
        <f aca="false">+CF34+CC34+BZ34+BW34+BT34+BQ34</f>
        <v>2559375</v>
      </c>
      <c r="CJ34" s="171" t="n">
        <f aca="false">+CG34+CD34+CA34+BX34+BU34+BR34</f>
        <v>0</v>
      </c>
      <c r="CK34" s="171" t="n">
        <f aca="false">+CH34+CE34+CB34+BY34+BV34+BS34</f>
        <v>2559375</v>
      </c>
      <c r="CN34" s="185" t="n">
        <f aca="false">+BS34</f>
        <v>0</v>
      </c>
      <c r="CO34" s="185" t="n">
        <f aca="false">+BV34</f>
        <v>625000</v>
      </c>
      <c r="CP34" s="185" t="n">
        <f aca="false">+BY34</f>
        <v>937500</v>
      </c>
      <c r="CQ34" s="185" t="n">
        <f aca="false">+CB34</f>
        <v>996875</v>
      </c>
      <c r="CR34" s="185" t="n">
        <f aca="false">+CE34</f>
        <v>0</v>
      </c>
      <c r="CS34" s="185" t="n">
        <f aca="false">+CH34</f>
        <v>0</v>
      </c>
      <c r="CT34" s="185" t="n">
        <f aca="false">+CS34+CR34+CQ34+CP34+CO34+CN34</f>
        <v>2559375</v>
      </c>
    </row>
    <row r="35" customFormat="false" ht="15" hidden="false" customHeight="false" outlineLevel="0" collapsed="false">
      <c r="B35" s="176" t="s">
        <v>266</v>
      </c>
      <c r="C35" s="189" t="n">
        <f aca="false">+'ORÇAMENTO PROGRAMA R$'!C19/'ORÇAMENTO US$ condensado'!$C$1</f>
        <v>625000</v>
      </c>
      <c r="D35" s="181" t="n">
        <f aca="false">+'ORÇAMENTO PROGRAMA R$'!D19/'ORÇAMENTO US$ condensado'!$C$1</f>
        <v>0</v>
      </c>
      <c r="E35" s="189" t="n">
        <f aca="false">+'ORÇAMENTO PROGRAMA R$'!E19/'ORÇAMENTO US$ condensado'!$C$1</f>
        <v>625000</v>
      </c>
      <c r="F35" s="179" t="n">
        <f aca="false">+'ORÇAMENTO PROGRAMA R$'!F19/'ORÇAMENTO US$ condensado'!$C$1</f>
        <v>0</v>
      </c>
      <c r="G35" s="179" t="n">
        <f aca="false">+'ORÇAMENTO PROGRAMA R$'!G19/'ORÇAMENTO US$ condensado'!$C$1</f>
        <v>0</v>
      </c>
      <c r="H35" s="207" t="n">
        <f aca="false">+'ORÇAMENTO PROGRAMA R$'!H19/'ORÇAMENTO US$ condensado'!$C$1</f>
        <v>0</v>
      </c>
      <c r="I35" s="181" t="n">
        <f aca="false">+'ORÇAMENTO PROGRAMA R$'!I19/'ORÇAMENTO US$ condensado'!$C$1</f>
        <v>0</v>
      </c>
      <c r="J35" s="181" t="n">
        <f aca="false">+'ORÇAMENTO PROGRAMA R$'!J19/'ORÇAMENTO US$ condensado'!$C$1</f>
        <v>0</v>
      </c>
      <c r="K35" s="207" t="n">
        <f aca="false">+'ORÇAMENTO PROGRAMA R$'!K19/'ORÇAMENTO US$ condensado'!$C$1</f>
        <v>0</v>
      </c>
      <c r="L35" s="182" t="n">
        <f aca="false">+'ORÇAMENTO PROGRAMA R$'!L19/'ORÇAMENTO US$ condensado'!$C$1</f>
        <v>0</v>
      </c>
      <c r="M35" s="182" t="n">
        <f aca="false">+'ORÇAMENTO PROGRAMA R$'!M19/'ORÇAMENTO US$ condensado'!$C$1</f>
        <v>0</v>
      </c>
      <c r="N35" s="192" t="n">
        <f aca="false">+'ORÇAMENTO PROGRAMA R$'!N19/'ORÇAMENTO US$ condensado'!$C$1</f>
        <v>0</v>
      </c>
      <c r="O35" s="189" t="n">
        <f aca="false">+'ORÇAMENTO PROGRAMA R$'!O19/'ORÇAMENTO US$ condensado'!$C$1</f>
        <v>125000</v>
      </c>
      <c r="P35" s="181" t="n">
        <f aca="false">+'ORÇAMENTO PROGRAMA R$'!P19/'ORÇAMENTO US$ condensado'!$C$1</f>
        <v>0</v>
      </c>
      <c r="Q35" s="189" t="n">
        <f aca="false">+'ORÇAMENTO PROGRAMA R$'!Q19/'ORÇAMENTO US$ condensado'!$C$1</f>
        <v>125000</v>
      </c>
      <c r="R35" s="183" t="n">
        <f aca="false">+'ORÇAMENTO PROGRAMA R$'!R19/'ORÇAMENTO US$ condensado'!$C$1</f>
        <v>187500</v>
      </c>
      <c r="S35" s="183" t="n">
        <f aca="false">+'ORÇAMENTO PROGRAMA R$'!S19/'ORÇAMENTO US$ condensado'!$C$1</f>
        <v>0</v>
      </c>
      <c r="T35" s="189" t="n">
        <f aca="false">+'ORÇAMENTO PROGRAMA R$'!T19/'ORÇAMENTO US$ condensado'!$C$1</f>
        <v>187500</v>
      </c>
      <c r="U35" s="212" t="n">
        <f aca="false">+'ORÇAMENTO PROGRAMA R$'!U19/'ORÇAMENTO US$ condensado'!$C$1</f>
        <v>312500</v>
      </c>
      <c r="V35" s="212" t="n">
        <f aca="false">+'ORÇAMENTO PROGRAMA R$'!V19/'ORÇAMENTO US$ condensado'!$C$1</f>
        <v>0</v>
      </c>
      <c r="W35" s="212" t="n">
        <f aca="false">+'ORÇAMENTO PROGRAMA R$'!W19/'ORÇAMENTO US$ condensado'!$C$1</f>
        <v>312500</v>
      </c>
      <c r="X35" s="179" t="n">
        <f aca="false">+'ORÇAMENTO PROGRAMA R$'!X19/'ORÇAMENTO US$ condensado'!$C$1</f>
        <v>125000</v>
      </c>
      <c r="Y35" s="179" t="n">
        <f aca="false">+'ORÇAMENTO PROGRAMA R$'!Y19/'ORÇAMENTO US$ condensado'!$C$1</f>
        <v>0</v>
      </c>
      <c r="Z35" s="179" t="n">
        <f aca="false">+'ORÇAMENTO PROGRAMA R$'!Z19/'ORÇAMENTO US$ condensado'!$C$1</f>
        <v>125000</v>
      </c>
      <c r="AA35" s="179" t="n">
        <f aca="false">+'ORÇAMENTO PROGRAMA R$'!AA19/'ORÇAMENTO US$ condensado'!$C$1</f>
        <v>0</v>
      </c>
      <c r="AB35" s="179" t="n">
        <f aca="false">+'ORÇAMENTO PROGRAMA R$'!AB19/'ORÇAMENTO US$ condensado'!$C$1</f>
        <v>0</v>
      </c>
      <c r="AC35" s="179" t="n">
        <f aca="false">+'ORÇAMENTO PROGRAMA R$'!AC19/'ORÇAMENTO US$ condensado'!$C$1</f>
        <v>0</v>
      </c>
      <c r="AD35" s="212" t="n">
        <f aca="false">+'ORÇAMENTO PROGRAMA R$'!AD19/'ORÇAMENTO US$ condensado'!$C$1</f>
        <v>125000</v>
      </c>
      <c r="AE35" s="212" t="n">
        <f aca="false">+'ORÇAMENTO PROGRAMA R$'!AE19/'ORÇAMENTO US$ condensado'!$C$1</f>
        <v>0</v>
      </c>
      <c r="AF35" s="212" t="n">
        <f aca="false">+'ORÇAMENTO PROGRAMA R$'!AF19/'ORÇAMENTO US$ condensado'!$C$1</f>
        <v>125000</v>
      </c>
      <c r="AG35" s="183" t="n">
        <f aca="false">+'ORÇAMENTO PROGRAMA R$'!AG19/'ORÇAMENTO US$ condensado'!$C$1</f>
        <v>0</v>
      </c>
      <c r="AH35" s="183" t="n">
        <f aca="false">+'ORÇAMENTO PROGRAMA R$'!AH19/'ORÇAMENTO US$ condensado'!$C$1</f>
        <v>0</v>
      </c>
      <c r="AI35" s="183" t="n">
        <f aca="false">+'ORÇAMENTO PROGRAMA R$'!AI19/'ORÇAMENTO US$ condensado'!$C$1</f>
        <v>0</v>
      </c>
      <c r="AJ35" s="183" t="n">
        <f aca="false">+'ORÇAMENTO PROGRAMA R$'!AJ19/'ORÇAMENTO US$ condensado'!$C$1</f>
        <v>0</v>
      </c>
      <c r="AK35" s="183" t="n">
        <f aca="false">+'ORÇAMENTO PROGRAMA R$'!AK19/'ORÇAMENTO US$ condensado'!$C$1</f>
        <v>0</v>
      </c>
      <c r="AL35" s="183" t="n">
        <f aca="false">+'ORÇAMENTO PROGRAMA R$'!AL19/'ORÇAMENTO US$ condensado'!$C$1</f>
        <v>0</v>
      </c>
      <c r="AM35" s="212" t="n">
        <f aca="false">+'ORÇAMENTO PROGRAMA R$'!AM19/'ORÇAMENTO US$ condensado'!$C$1</f>
        <v>0</v>
      </c>
      <c r="AN35" s="212" t="n">
        <f aca="false">+'ORÇAMENTO PROGRAMA R$'!AN19/'ORÇAMENTO US$ condensado'!$C$1</f>
        <v>0</v>
      </c>
      <c r="AO35" s="212" t="n">
        <f aca="false">+'ORÇAMENTO PROGRAMA R$'!AO19/'ORÇAMENTO US$ condensado'!$C$1</f>
        <v>0</v>
      </c>
      <c r="AP35" s="179" t="n">
        <f aca="false">+'ORÇAMENTO PROGRAMA R$'!AP19/'ORÇAMENTO US$ condensado'!$C$1</f>
        <v>93750</v>
      </c>
      <c r="AQ35" s="179" t="n">
        <f aca="false">+'ORÇAMENTO PROGRAMA R$'!AQ19/'ORÇAMENTO US$ condensado'!$C$1</f>
        <v>0</v>
      </c>
      <c r="AR35" s="179" t="n">
        <f aca="false">+'ORÇAMENTO PROGRAMA R$'!AR19/'ORÇAMENTO US$ condensado'!$C$1</f>
        <v>93750</v>
      </c>
      <c r="AS35" s="179" t="n">
        <f aca="false">+'ORÇAMENTO PROGRAMA R$'!AS19/'ORÇAMENTO US$ condensado'!$C$1</f>
        <v>93750</v>
      </c>
      <c r="AT35" s="179" t="n">
        <f aca="false">+'ORÇAMENTO PROGRAMA R$'!AT19/'ORÇAMENTO US$ condensado'!$C$1</f>
        <v>0</v>
      </c>
      <c r="AU35" s="179" t="n">
        <f aca="false">+'ORÇAMENTO PROGRAMA R$'!AU19/'ORÇAMENTO US$ condensado'!$C$1</f>
        <v>93750</v>
      </c>
      <c r="AV35" s="212" t="n">
        <f aca="false">+'ORÇAMENTO PROGRAMA R$'!AV19/'ORÇAMENTO US$ condensado'!$C$1</f>
        <v>187500</v>
      </c>
      <c r="AW35" s="212" t="n">
        <f aca="false">+'ORÇAMENTO PROGRAMA R$'!AW19/'ORÇAMENTO US$ condensado'!$C$1</f>
        <v>0</v>
      </c>
      <c r="AX35" s="212" t="n">
        <f aca="false">+'ORÇAMENTO PROGRAMA R$'!AX19/'ORÇAMENTO US$ condensado'!$C$1</f>
        <v>187500</v>
      </c>
      <c r="AY35" s="179" t="n">
        <f aca="false">+'ORÇAMENTO PROGRAMA R$'!AY19/'ORÇAMENTO US$ condensado'!$C$1</f>
        <v>0</v>
      </c>
      <c r="AZ35" s="179" t="n">
        <f aca="false">+'ORÇAMENTO PROGRAMA R$'!AZ19/'ORÇAMENTO US$ condensado'!$C$1</f>
        <v>0</v>
      </c>
      <c r="BA35" s="179" t="n">
        <f aca="false">+'ORÇAMENTO PROGRAMA R$'!BA19/'ORÇAMENTO US$ condensado'!$C$1</f>
        <v>0</v>
      </c>
      <c r="BB35" s="179" t="n">
        <f aca="false">+'ORÇAMENTO PROGRAMA R$'!BB19/'ORÇAMENTO US$ condensado'!$C$1</f>
        <v>0</v>
      </c>
      <c r="BC35" s="179" t="n">
        <f aca="false">+'ORÇAMENTO PROGRAMA R$'!BC19/'ORÇAMENTO US$ condensado'!$C$1</f>
        <v>0</v>
      </c>
      <c r="BD35" s="179" t="n">
        <f aca="false">+'ORÇAMENTO PROGRAMA R$'!BD19/'ORÇAMENTO US$ condensado'!$C$1</f>
        <v>0</v>
      </c>
      <c r="BE35" s="212" t="n">
        <f aca="false">+'ORÇAMENTO PROGRAMA R$'!BE19/'ORÇAMENTO US$ condensado'!$C$1</f>
        <v>0</v>
      </c>
      <c r="BF35" s="212" t="n">
        <f aca="false">+'ORÇAMENTO PROGRAMA R$'!BF19/'ORÇAMENTO US$ condensado'!$C$1</f>
        <v>0</v>
      </c>
      <c r="BG35" s="212" t="n">
        <f aca="false">+'ORÇAMENTO PROGRAMA R$'!BG19/'ORÇAMENTO US$ condensado'!$C$1</f>
        <v>0</v>
      </c>
      <c r="BI35" s="212" t="n">
        <f aca="false">+L35+U35+AD35+AM35+AV35+BE35</f>
        <v>625000</v>
      </c>
      <c r="BJ35" s="212" t="n">
        <f aca="false">+M35+V35+AE35+AN35+AW35+BF35</f>
        <v>0</v>
      </c>
      <c r="BK35" s="213" t="n">
        <f aca="false">+N35+W35+AF35+AO35+AX35+BG35</f>
        <v>625000</v>
      </c>
      <c r="BM35" s="212" t="n">
        <f aca="false">+C35-BI35</f>
        <v>0</v>
      </c>
      <c r="BN35" s="212" t="n">
        <f aca="false">+D35-BJ35</f>
        <v>0</v>
      </c>
      <c r="BO35" s="213" t="n">
        <f aca="false">+E35-BK35</f>
        <v>0</v>
      </c>
      <c r="BQ35" s="171" t="n">
        <f aca="false">+L35</f>
        <v>0</v>
      </c>
      <c r="BR35" s="171" t="n">
        <f aca="false">+M35</f>
        <v>0</v>
      </c>
      <c r="BS35" s="171" t="n">
        <f aca="false">+N35</f>
        <v>0</v>
      </c>
      <c r="BT35" s="171" t="n">
        <f aca="false">+U35</f>
        <v>312500</v>
      </c>
      <c r="BU35" s="171" t="n">
        <f aca="false">+V35</f>
        <v>0</v>
      </c>
      <c r="BV35" s="171" t="n">
        <f aca="false">+W35</f>
        <v>312500</v>
      </c>
      <c r="BW35" s="171" t="n">
        <f aca="false">+AD35</f>
        <v>125000</v>
      </c>
      <c r="BX35" s="171" t="n">
        <f aca="false">+AE35</f>
        <v>0</v>
      </c>
      <c r="BY35" s="171" t="n">
        <f aca="false">+AF35</f>
        <v>125000</v>
      </c>
      <c r="BZ35" s="171" t="n">
        <f aca="false">+AM35</f>
        <v>0</v>
      </c>
      <c r="CA35" s="171" t="n">
        <f aca="false">+AN35</f>
        <v>0</v>
      </c>
      <c r="CB35" s="171" t="n">
        <f aca="false">+AO35</f>
        <v>0</v>
      </c>
      <c r="CC35" s="171" t="n">
        <f aca="false">+AV35</f>
        <v>187500</v>
      </c>
      <c r="CD35" s="171" t="n">
        <f aca="false">+AW35</f>
        <v>0</v>
      </c>
      <c r="CE35" s="171" t="n">
        <f aca="false">+AX35</f>
        <v>187500</v>
      </c>
      <c r="CF35" s="171" t="n">
        <f aca="false">+BE35</f>
        <v>0</v>
      </c>
      <c r="CG35" s="171" t="n">
        <f aca="false">+BF35</f>
        <v>0</v>
      </c>
      <c r="CH35" s="171" t="n">
        <f aca="false">+BG35</f>
        <v>0</v>
      </c>
      <c r="CI35" s="171" t="n">
        <f aca="false">+CF35+CC35+BZ35+BW35+BT35+BQ35</f>
        <v>625000</v>
      </c>
      <c r="CJ35" s="171" t="n">
        <f aca="false">+CG35+CD35+CA35+BX35+BU35+BR35</f>
        <v>0</v>
      </c>
      <c r="CK35" s="171" t="n">
        <f aca="false">+CH35+CE35+CB35+BY35+BV35+BS35</f>
        <v>625000</v>
      </c>
      <c r="CN35" s="185" t="n">
        <f aca="false">+BS35</f>
        <v>0</v>
      </c>
      <c r="CO35" s="185" t="n">
        <f aca="false">+BV35</f>
        <v>312500</v>
      </c>
      <c r="CP35" s="185" t="n">
        <f aca="false">+BY35</f>
        <v>125000</v>
      </c>
      <c r="CQ35" s="185" t="n">
        <f aca="false">+CB35</f>
        <v>0</v>
      </c>
      <c r="CR35" s="185" t="n">
        <f aca="false">+CE35</f>
        <v>187500</v>
      </c>
      <c r="CS35" s="185" t="n">
        <f aca="false">+CH35</f>
        <v>0</v>
      </c>
      <c r="CT35" s="185" t="n">
        <f aca="false">+CS35+CR35+CQ35+CP35+CO35+CN35</f>
        <v>625000</v>
      </c>
    </row>
    <row r="36" customFormat="false" ht="15" hidden="false" customHeight="false" outlineLevel="0" collapsed="false">
      <c r="B36" s="210" t="s">
        <v>267</v>
      </c>
      <c r="C36" s="190" t="n">
        <f aca="false">+'ORÇAMENTO PROGRAMA R$'!C20/'ORÇAMENTO US$ condensado'!$C$1</f>
        <v>14062500</v>
      </c>
      <c r="D36" s="191" t="n">
        <f aca="false">+'ORÇAMENTO PROGRAMA R$'!D20/'ORÇAMENTO US$ condensado'!$C$1</f>
        <v>0</v>
      </c>
      <c r="E36" s="190" t="n">
        <f aca="false">+'ORÇAMENTO PROGRAMA R$'!E20/'ORÇAMENTO US$ condensado'!$C$1</f>
        <v>14062500</v>
      </c>
      <c r="F36" s="180" t="n">
        <f aca="false">+'ORÇAMENTO PROGRAMA R$'!F20/'ORÇAMENTO US$ condensado'!$C$1</f>
        <v>0</v>
      </c>
      <c r="G36" s="180" t="n">
        <f aca="false">+'ORÇAMENTO PROGRAMA R$'!G20/'ORÇAMENTO US$ condensado'!$C$1</f>
        <v>0</v>
      </c>
      <c r="H36" s="207" t="n">
        <f aca="false">+'ORÇAMENTO PROGRAMA R$'!H20/'ORÇAMENTO US$ condensado'!$C$1</f>
        <v>0</v>
      </c>
      <c r="I36" s="191" t="n">
        <f aca="false">+'ORÇAMENTO PROGRAMA R$'!I20/'ORÇAMENTO US$ condensado'!$C$1</f>
        <v>0</v>
      </c>
      <c r="J36" s="191" t="n">
        <f aca="false">+'ORÇAMENTO PROGRAMA R$'!J20/'ORÇAMENTO US$ condensado'!$C$1</f>
        <v>0</v>
      </c>
      <c r="K36" s="207" t="n">
        <f aca="false">+'ORÇAMENTO PROGRAMA R$'!K20/'ORÇAMENTO US$ condensado'!$C$1</f>
        <v>0</v>
      </c>
      <c r="L36" s="192" t="n">
        <f aca="false">+'ORÇAMENTO PROGRAMA R$'!L20/'ORÇAMENTO US$ condensado'!$C$1</f>
        <v>0</v>
      </c>
      <c r="M36" s="192" t="n">
        <f aca="false">+'ORÇAMENTO PROGRAMA R$'!M20/'ORÇAMENTO US$ condensado'!$C$1</f>
        <v>0</v>
      </c>
      <c r="N36" s="192" t="n">
        <f aca="false">+'ORÇAMENTO PROGRAMA R$'!N20/'ORÇAMENTO US$ condensado'!$C$1</f>
        <v>0</v>
      </c>
      <c r="O36" s="191" t="n">
        <f aca="false">+'ORÇAMENTO PROGRAMA R$'!O20/'ORÇAMENTO US$ condensado'!$C$1</f>
        <v>0</v>
      </c>
      <c r="P36" s="191" t="n">
        <f aca="false">+'ORÇAMENTO PROGRAMA R$'!P20/'ORÇAMENTO US$ condensado'!$C$1</f>
        <v>0</v>
      </c>
      <c r="Q36" s="189" t="n">
        <f aca="false">+'ORÇAMENTO PROGRAMA R$'!Q20/'ORÇAMENTO US$ condensado'!$C$1</f>
        <v>0</v>
      </c>
      <c r="R36" s="180" t="n">
        <f aca="false">+'ORÇAMENTO PROGRAMA R$'!R20/'ORÇAMENTO US$ condensado'!$C$1</f>
        <v>4687500</v>
      </c>
      <c r="S36" s="180" t="n">
        <f aca="false">+'ORÇAMENTO PROGRAMA R$'!S20/'ORÇAMENTO US$ condensado'!$C$1</f>
        <v>0</v>
      </c>
      <c r="T36" s="190" t="n">
        <f aca="false">+'ORÇAMENTO PROGRAMA R$'!T20/'ORÇAMENTO US$ condensado'!$C$1</f>
        <v>4687500</v>
      </c>
      <c r="U36" s="185" t="n">
        <f aca="false">+'ORÇAMENTO PROGRAMA R$'!U20/'ORÇAMENTO US$ condensado'!$C$1</f>
        <v>4687500</v>
      </c>
      <c r="V36" s="185" t="n">
        <f aca="false">+'ORÇAMENTO PROGRAMA R$'!V20/'ORÇAMENTO US$ condensado'!$C$1</f>
        <v>0</v>
      </c>
      <c r="W36" s="185" t="n">
        <f aca="false">+'ORÇAMENTO PROGRAMA R$'!W20/'ORÇAMENTO US$ condensado'!$C$1</f>
        <v>4687500</v>
      </c>
      <c r="X36" s="180" t="n">
        <f aca="false">+'ORÇAMENTO PROGRAMA R$'!X20/'ORÇAMENTO US$ condensado'!$C$1</f>
        <v>2500000</v>
      </c>
      <c r="Y36" s="180" t="n">
        <f aca="false">+'ORÇAMENTO PROGRAMA R$'!Y20/'ORÇAMENTO US$ condensado'!$C$1</f>
        <v>0</v>
      </c>
      <c r="Z36" s="180" t="n">
        <f aca="false">+'ORÇAMENTO PROGRAMA R$'!Z20/'ORÇAMENTO US$ condensado'!$C$1</f>
        <v>2500000</v>
      </c>
      <c r="AA36" s="180" t="n">
        <f aca="false">+'ORÇAMENTO PROGRAMA R$'!AA20/'ORÇAMENTO US$ condensado'!$C$1</f>
        <v>1875000</v>
      </c>
      <c r="AB36" s="180" t="n">
        <f aca="false">+'ORÇAMENTO PROGRAMA R$'!AB20/'ORÇAMENTO US$ condensado'!$C$1</f>
        <v>0</v>
      </c>
      <c r="AC36" s="180" t="n">
        <f aca="false">+'ORÇAMENTO PROGRAMA R$'!AC20/'ORÇAMENTO US$ condensado'!$C$1</f>
        <v>1875000</v>
      </c>
      <c r="AD36" s="185" t="n">
        <f aca="false">+'ORÇAMENTO PROGRAMA R$'!AD20/'ORÇAMENTO US$ condensado'!$C$1</f>
        <v>4375000</v>
      </c>
      <c r="AE36" s="185" t="n">
        <f aca="false">+'ORÇAMENTO PROGRAMA R$'!AE20/'ORÇAMENTO US$ condensado'!$C$1</f>
        <v>0</v>
      </c>
      <c r="AF36" s="185" t="n">
        <f aca="false">+'ORÇAMENTO PROGRAMA R$'!AF20/'ORÇAMENTO US$ condensado'!$C$1</f>
        <v>4375000</v>
      </c>
      <c r="AG36" s="180" t="n">
        <f aca="false">+'ORÇAMENTO PROGRAMA R$'!AG20/'ORÇAMENTO US$ condensado'!$C$1</f>
        <v>5000000</v>
      </c>
      <c r="AH36" s="180" t="n">
        <f aca="false">+'ORÇAMENTO PROGRAMA R$'!AH20/'ORÇAMENTO US$ condensado'!$C$1</f>
        <v>0</v>
      </c>
      <c r="AI36" s="180" t="n">
        <f aca="false">+'ORÇAMENTO PROGRAMA R$'!AI20/'ORÇAMENTO US$ condensado'!$C$1</f>
        <v>5000000</v>
      </c>
      <c r="AJ36" s="180" t="n">
        <f aca="false">+'ORÇAMENTO PROGRAMA R$'!AJ20/'ORÇAMENTO US$ condensado'!$C$1</f>
        <v>0</v>
      </c>
      <c r="AK36" s="180" t="n">
        <f aca="false">+'ORÇAMENTO PROGRAMA R$'!AK20/'ORÇAMENTO US$ condensado'!$C$1</f>
        <v>0</v>
      </c>
      <c r="AL36" s="180" t="n">
        <f aca="false">+'ORÇAMENTO PROGRAMA R$'!AL20/'ORÇAMENTO US$ condensado'!$C$1</f>
        <v>0</v>
      </c>
      <c r="AM36" s="185" t="n">
        <f aca="false">+'ORÇAMENTO PROGRAMA R$'!AM20/'ORÇAMENTO US$ condensado'!$C$1</f>
        <v>5000000</v>
      </c>
      <c r="AN36" s="185" t="n">
        <f aca="false">+'ORÇAMENTO PROGRAMA R$'!AN20/'ORÇAMENTO US$ condensado'!$C$1</f>
        <v>0</v>
      </c>
      <c r="AO36" s="185" t="n">
        <f aca="false">+'ORÇAMENTO PROGRAMA R$'!AO20/'ORÇAMENTO US$ condensado'!$C$1</f>
        <v>5000000</v>
      </c>
      <c r="AP36" s="180" t="n">
        <f aca="false">+'ORÇAMENTO PROGRAMA R$'!AP20/'ORÇAMENTO US$ condensado'!$C$1</f>
        <v>0</v>
      </c>
      <c r="AQ36" s="180" t="n">
        <f aca="false">+'ORÇAMENTO PROGRAMA R$'!AQ20/'ORÇAMENTO US$ condensado'!$C$1</f>
        <v>0</v>
      </c>
      <c r="AR36" s="180" t="n">
        <f aca="false">+'ORÇAMENTO PROGRAMA R$'!AR20/'ORÇAMENTO US$ condensado'!$C$1</f>
        <v>0</v>
      </c>
      <c r="AS36" s="180" t="n">
        <f aca="false">+'ORÇAMENTO PROGRAMA R$'!AS20/'ORÇAMENTO US$ condensado'!$C$1</f>
        <v>0</v>
      </c>
      <c r="AT36" s="180" t="n">
        <f aca="false">+'ORÇAMENTO PROGRAMA R$'!AT20/'ORÇAMENTO US$ condensado'!$C$1</f>
        <v>0</v>
      </c>
      <c r="AU36" s="180" t="n">
        <f aca="false">+'ORÇAMENTO PROGRAMA R$'!AU20/'ORÇAMENTO US$ condensado'!$C$1</f>
        <v>0</v>
      </c>
      <c r="AV36" s="185" t="n">
        <f aca="false">+'ORÇAMENTO PROGRAMA R$'!AV20/'ORÇAMENTO US$ condensado'!$C$1</f>
        <v>0</v>
      </c>
      <c r="AW36" s="185" t="n">
        <f aca="false">+'ORÇAMENTO PROGRAMA R$'!AW20/'ORÇAMENTO US$ condensado'!$C$1</f>
        <v>0</v>
      </c>
      <c r="AX36" s="185" t="n">
        <f aca="false">+'ORÇAMENTO PROGRAMA R$'!AX20/'ORÇAMENTO US$ condensado'!$C$1</f>
        <v>0</v>
      </c>
      <c r="AY36" s="180" t="n">
        <f aca="false">+'ORÇAMENTO PROGRAMA R$'!AY20/'ORÇAMENTO US$ condensado'!$C$1</f>
        <v>0</v>
      </c>
      <c r="AZ36" s="180" t="n">
        <f aca="false">+'ORÇAMENTO PROGRAMA R$'!AZ20/'ORÇAMENTO US$ condensado'!$C$1</f>
        <v>0</v>
      </c>
      <c r="BA36" s="180" t="n">
        <f aca="false">+'ORÇAMENTO PROGRAMA R$'!BA20/'ORÇAMENTO US$ condensado'!$C$1</f>
        <v>0</v>
      </c>
      <c r="BB36" s="180" t="n">
        <f aca="false">+'ORÇAMENTO PROGRAMA R$'!BB20/'ORÇAMENTO US$ condensado'!$C$1</f>
        <v>0</v>
      </c>
      <c r="BC36" s="180" t="n">
        <f aca="false">+'ORÇAMENTO PROGRAMA R$'!BC20/'ORÇAMENTO US$ condensado'!$C$1</f>
        <v>0</v>
      </c>
      <c r="BD36" s="180" t="n">
        <f aca="false">+'ORÇAMENTO PROGRAMA R$'!BD20/'ORÇAMENTO US$ condensado'!$C$1</f>
        <v>0</v>
      </c>
      <c r="BE36" s="185" t="n">
        <f aca="false">+'ORÇAMENTO PROGRAMA R$'!BE20/'ORÇAMENTO US$ condensado'!$C$1</f>
        <v>0</v>
      </c>
      <c r="BF36" s="185" t="n">
        <f aca="false">+'ORÇAMENTO PROGRAMA R$'!BF20/'ORÇAMENTO US$ condensado'!$C$1</f>
        <v>0</v>
      </c>
      <c r="BG36" s="185" t="n">
        <f aca="false">+'ORÇAMENTO PROGRAMA R$'!BG20/'ORÇAMENTO US$ condensado'!$C$1</f>
        <v>0</v>
      </c>
      <c r="BH36" s="168"/>
      <c r="BI36" s="185" t="n">
        <f aca="false">+L36+U36+AD36+AM36+AV36+BE36</f>
        <v>14062500</v>
      </c>
      <c r="BJ36" s="185" t="n">
        <f aca="false">+M36+V36+AE36+AN36+AW36+BF36</f>
        <v>0</v>
      </c>
      <c r="BK36" s="186" t="n">
        <f aca="false">+N36+W36+AF36+AO36+AX36+BG36</f>
        <v>14062500</v>
      </c>
      <c r="BL36" s="168"/>
      <c r="BM36" s="185" t="n">
        <f aca="false">+C36-BI36</f>
        <v>0</v>
      </c>
      <c r="BN36" s="185" t="n">
        <f aca="false">+D36-BJ36</f>
        <v>0</v>
      </c>
      <c r="BO36" s="186" t="n">
        <f aca="false">+E36-BK36</f>
        <v>0</v>
      </c>
      <c r="BP36" s="168"/>
      <c r="BQ36" s="171" t="n">
        <f aca="false">+L36</f>
        <v>0</v>
      </c>
      <c r="BR36" s="171" t="n">
        <f aca="false">+M36</f>
        <v>0</v>
      </c>
      <c r="BS36" s="171" t="n">
        <f aca="false">+N36</f>
        <v>0</v>
      </c>
      <c r="BT36" s="171" t="n">
        <f aca="false">+U36</f>
        <v>4687500</v>
      </c>
      <c r="BU36" s="171" t="n">
        <f aca="false">+V36</f>
        <v>0</v>
      </c>
      <c r="BV36" s="171" t="n">
        <f aca="false">+W36</f>
        <v>4687500</v>
      </c>
      <c r="BW36" s="171" t="n">
        <f aca="false">+AD36</f>
        <v>4375000</v>
      </c>
      <c r="BX36" s="171" t="n">
        <f aca="false">+AE36</f>
        <v>0</v>
      </c>
      <c r="BY36" s="171" t="n">
        <f aca="false">+AF36</f>
        <v>4375000</v>
      </c>
      <c r="BZ36" s="171" t="n">
        <f aca="false">+AM36</f>
        <v>5000000</v>
      </c>
      <c r="CA36" s="171" t="n">
        <f aca="false">+AN36</f>
        <v>0</v>
      </c>
      <c r="CB36" s="171" t="n">
        <f aca="false">+AO36</f>
        <v>5000000</v>
      </c>
      <c r="CC36" s="171" t="n">
        <f aca="false">+AV36</f>
        <v>0</v>
      </c>
      <c r="CD36" s="171" t="n">
        <f aca="false">+AW36</f>
        <v>0</v>
      </c>
      <c r="CE36" s="171" t="n">
        <f aca="false">+AX36</f>
        <v>0</v>
      </c>
      <c r="CF36" s="171" t="n">
        <f aca="false">+BE36</f>
        <v>0</v>
      </c>
      <c r="CG36" s="171" t="n">
        <f aca="false">+BF36</f>
        <v>0</v>
      </c>
      <c r="CH36" s="171" t="n">
        <f aca="false">+BG36</f>
        <v>0</v>
      </c>
      <c r="CI36" s="171" t="n">
        <f aca="false">+CF36+CC36+BZ36+BW36+BT36+BQ36</f>
        <v>14062500</v>
      </c>
      <c r="CJ36" s="171" t="n">
        <f aca="false">+CG36+CD36+CA36+BX36+BU36+BR36</f>
        <v>0</v>
      </c>
      <c r="CK36" s="171" t="n">
        <f aca="false">+CH36+CE36+CB36+BY36+BV36+BS36</f>
        <v>14062500</v>
      </c>
      <c r="CN36" s="185" t="n">
        <f aca="false">+BS36</f>
        <v>0</v>
      </c>
      <c r="CO36" s="185" t="n">
        <f aca="false">+BV36</f>
        <v>4687500</v>
      </c>
      <c r="CP36" s="185" t="n">
        <f aca="false">+BY36</f>
        <v>4375000</v>
      </c>
      <c r="CQ36" s="185" t="n">
        <f aca="false">+CB36</f>
        <v>5000000</v>
      </c>
      <c r="CR36" s="185" t="n">
        <f aca="false">+CE36</f>
        <v>0</v>
      </c>
      <c r="CS36" s="185" t="n">
        <f aca="false">+CH36</f>
        <v>0</v>
      </c>
      <c r="CT36" s="185" t="n">
        <f aca="false">+CS36+CR36+CQ36+CP36+CO36+CN36</f>
        <v>14062500</v>
      </c>
    </row>
    <row r="37" s="168" customFormat="true" ht="15" hidden="false" customHeight="false" outlineLevel="0" collapsed="false">
      <c r="B37" s="176" t="s">
        <v>268</v>
      </c>
      <c r="C37" s="189" t="n">
        <f aca="false">+'ORÇAMENTO PROGRAMA R$'!C21/'ORÇAMENTO US$ condensado'!$C$1</f>
        <v>14062500</v>
      </c>
      <c r="D37" s="181" t="n">
        <f aca="false">+'ORÇAMENTO PROGRAMA R$'!D21/'ORÇAMENTO US$ condensado'!$C$1</f>
        <v>0</v>
      </c>
      <c r="E37" s="189" t="n">
        <f aca="false">+'ORÇAMENTO PROGRAMA R$'!E21/'ORÇAMENTO US$ condensado'!$C$1</f>
        <v>14062500</v>
      </c>
      <c r="F37" s="179" t="n">
        <f aca="false">+'ORÇAMENTO PROGRAMA R$'!F21/'ORÇAMENTO US$ condensado'!$C$1</f>
        <v>0</v>
      </c>
      <c r="G37" s="179" t="n">
        <f aca="false">+'ORÇAMENTO PROGRAMA R$'!G21/'ORÇAMENTO US$ condensado'!$C$1</f>
        <v>0</v>
      </c>
      <c r="H37" s="207" t="n">
        <f aca="false">+'ORÇAMENTO PROGRAMA R$'!H21/'ORÇAMENTO US$ condensado'!$C$1</f>
        <v>0</v>
      </c>
      <c r="I37" s="181" t="n">
        <f aca="false">+'ORÇAMENTO PROGRAMA R$'!I21/'ORÇAMENTO US$ condensado'!$C$1</f>
        <v>0</v>
      </c>
      <c r="J37" s="178" t="n">
        <f aca="false">+'ORÇAMENTO PROGRAMA R$'!J21/'ORÇAMENTO US$ condensado'!$C$1</f>
        <v>0</v>
      </c>
      <c r="K37" s="207" t="n">
        <f aca="false">+'ORÇAMENTO PROGRAMA R$'!K21/'ORÇAMENTO US$ condensado'!$C$1</f>
        <v>0</v>
      </c>
      <c r="L37" s="182" t="n">
        <f aca="false">+'ORÇAMENTO PROGRAMA R$'!L21/'ORÇAMENTO US$ condensado'!$C$1</f>
        <v>0</v>
      </c>
      <c r="M37" s="182" t="n">
        <f aca="false">+'ORÇAMENTO PROGRAMA R$'!M21/'ORÇAMENTO US$ condensado'!$C$1</f>
        <v>0</v>
      </c>
      <c r="N37" s="192" t="n">
        <f aca="false">+'ORÇAMENTO PROGRAMA R$'!N21/'ORÇAMENTO US$ condensado'!$C$1</f>
        <v>0</v>
      </c>
      <c r="O37" s="181" t="n">
        <f aca="false">+'ORÇAMENTO PROGRAMA R$'!O21/'ORÇAMENTO US$ condensado'!$C$1</f>
        <v>0</v>
      </c>
      <c r="P37" s="191" t="n">
        <f aca="false">+'ORÇAMENTO PROGRAMA R$'!P21/'ORÇAMENTO US$ condensado'!$C$1</f>
        <v>0</v>
      </c>
      <c r="Q37" s="189" t="n">
        <f aca="false">+'ORÇAMENTO PROGRAMA R$'!Q21/'ORÇAMENTO US$ condensado'!$C$1</f>
        <v>0</v>
      </c>
      <c r="R37" s="183" t="n">
        <f aca="false">+'ORÇAMENTO PROGRAMA R$'!R21/'ORÇAMENTO US$ condensado'!$C$1</f>
        <v>4687500</v>
      </c>
      <c r="S37" s="183" t="n">
        <f aca="false">+'ORÇAMENTO PROGRAMA R$'!S21/'ORÇAMENTO US$ condensado'!$C$1</f>
        <v>0</v>
      </c>
      <c r="T37" s="189" t="n">
        <f aca="false">+'ORÇAMENTO PROGRAMA R$'!T21/'ORÇAMENTO US$ condensado'!$C$1</f>
        <v>4687500</v>
      </c>
      <c r="U37" s="212" t="n">
        <f aca="false">+'ORÇAMENTO PROGRAMA R$'!U21/'ORÇAMENTO US$ condensado'!$C$1</f>
        <v>4687500</v>
      </c>
      <c r="V37" s="212" t="n">
        <f aca="false">+'ORÇAMENTO PROGRAMA R$'!V21/'ORÇAMENTO US$ condensado'!$C$1</f>
        <v>0</v>
      </c>
      <c r="W37" s="212" t="n">
        <f aca="false">+'ORÇAMENTO PROGRAMA R$'!W21/'ORÇAMENTO US$ condensado'!$C$1</f>
        <v>4687500</v>
      </c>
      <c r="X37" s="179" t="n">
        <f aca="false">+'ORÇAMENTO PROGRAMA R$'!X21/'ORÇAMENTO US$ condensado'!$C$1</f>
        <v>2500000</v>
      </c>
      <c r="Y37" s="179" t="n">
        <f aca="false">+'ORÇAMENTO PROGRAMA R$'!Y21/'ORÇAMENTO US$ condensado'!$C$1</f>
        <v>0</v>
      </c>
      <c r="Z37" s="179" t="n">
        <f aca="false">+'ORÇAMENTO PROGRAMA R$'!Z21/'ORÇAMENTO US$ condensado'!$C$1</f>
        <v>2500000</v>
      </c>
      <c r="AA37" s="179" t="n">
        <f aca="false">+'ORÇAMENTO PROGRAMA R$'!AA21/'ORÇAMENTO US$ condensado'!$C$1</f>
        <v>1875000</v>
      </c>
      <c r="AB37" s="179" t="n">
        <f aca="false">+'ORÇAMENTO PROGRAMA R$'!AB21/'ORÇAMENTO US$ condensado'!$C$1</f>
        <v>0</v>
      </c>
      <c r="AC37" s="179" t="n">
        <f aca="false">+'ORÇAMENTO PROGRAMA R$'!AC21/'ORÇAMENTO US$ condensado'!$C$1</f>
        <v>1875000</v>
      </c>
      <c r="AD37" s="212" t="n">
        <f aca="false">+'ORÇAMENTO PROGRAMA R$'!AD21/'ORÇAMENTO US$ condensado'!$C$1</f>
        <v>4375000</v>
      </c>
      <c r="AE37" s="212" t="n">
        <f aca="false">+'ORÇAMENTO PROGRAMA R$'!AE21/'ORÇAMENTO US$ condensado'!$C$1</f>
        <v>0</v>
      </c>
      <c r="AF37" s="212" t="n">
        <f aca="false">+'ORÇAMENTO PROGRAMA R$'!AF21/'ORÇAMENTO US$ condensado'!$C$1</f>
        <v>4375000</v>
      </c>
      <c r="AG37" s="183" t="n">
        <f aca="false">+'ORÇAMENTO PROGRAMA R$'!AG21/'ORÇAMENTO US$ condensado'!$C$1</f>
        <v>5000000</v>
      </c>
      <c r="AH37" s="183" t="n">
        <f aca="false">+'ORÇAMENTO PROGRAMA R$'!AH21/'ORÇAMENTO US$ condensado'!$C$1</f>
        <v>0</v>
      </c>
      <c r="AI37" s="183" t="n">
        <f aca="false">+'ORÇAMENTO PROGRAMA R$'!AI21/'ORÇAMENTO US$ condensado'!$C$1</f>
        <v>5000000</v>
      </c>
      <c r="AJ37" s="183" t="n">
        <f aca="false">+'ORÇAMENTO PROGRAMA R$'!AJ21/'ORÇAMENTO US$ condensado'!$C$1</f>
        <v>0</v>
      </c>
      <c r="AK37" s="183" t="n">
        <f aca="false">+'ORÇAMENTO PROGRAMA R$'!AK21/'ORÇAMENTO US$ condensado'!$C$1</f>
        <v>0</v>
      </c>
      <c r="AL37" s="183" t="n">
        <f aca="false">+'ORÇAMENTO PROGRAMA R$'!AL21/'ORÇAMENTO US$ condensado'!$C$1</f>
        <v>0</v>
      </c>
      <c r="AM37" s="212" t="n">
        <f aca="false">+'ORÇAMENTO PROGRAMA R$'!AM21/'ORÇAMENTO US$ condensado'!$C$1</f>
        <v>5000000</v>
      </c>
      <c r="AN37" s="212" t="n">
        <f aca="false">+'ORÇAMENTO PROGRAMA R$'!AN21/'ORÇAMENTO US$ condensado'!$C$1</f>
        <v>0</v>
      </c>
      <c r="AO37" s="212" t="n">
        <f aca="false">+'ORÇAMENTO PROGRAMA R$'!AO21/'ORÇAMENTO US$ condensado'!$C$1</f>
        <v>5000000</v>
      </c>
      <c r="AP37" s="179" t="n">
        <f aca="false">+'ORÇAMENTO PROGRAMA R$'!AP21/'ORÇAMENTO US$ condensado'!$C$1</f>
        <v>0</v>
      </c>
      <c r="AQ37" s="179" t="n">
        <f aca="false">+'ORÇAMENTO PROGRAMA R$'!AQ21/'ORÇAMENTO US$ condensado'!$C$1</f>
        <v>0</v>
      </c>
      <c r="AR37" s="179" t="n">
        <f aca="false">+'ORÇAMENTO PROGRAMA R$'!AR21/'ORÇAMENTO US$ condensado'!$C$1</f>
        <v>0</v>
      </c>
      <c r="AS37" s="179" t="n">
        <f aca="false">+'ORÇAMENTO PROGRAMA R$'!AS21/'ORÇAMENTO US$ condensado'!$C$1</f>
        <v>0</v>
      </c>
      <c r="AT37" s="179" t="n">
        <f aca="false">+'ORÇAMENTO PROGRAMA R$'!AT21/'ORÇAMENTO US$ condensado'!$C$1</f>
        <v>0</v>
      </c>
      <c r="AU37" s="179" t="n">
        <f aca="false">+'ORÇAMENTO PROGRAMA R$'!AU21/'ORÇAMENTO US$ condensado'!$C$1</f>
        <v>0</v>
      </c>
      <c r="AV37" s="212" t="n">
        <f aca="false">+'ORÇAMENTO PROGRAMA R$'!AV21/'ORÇAMENTO US$ condensado'!$C$1</f>
        <v>0</v>
      </c>
      <c r="AW37" s="212" t="n">
        <f aca="false">+'ORÇAMENTO PROGRAMA R$'!AW21/'ORÇAMENTO US$ condensado'!$C$1</f>
        <v>0</v>
      </c>
      <c r="AX37" s="212" t="n">
        <f aca="false">+'ORÇAMENTO PROGRAMA R$'!AX21/'ORÇAMENTO US$ condensado'!$C$1</f>
        <v>0</v>
      </c>
      <c r="AY37" s="179" t="n">
        <f aca="false">+'ORÇAMENTO PROGRAMA R$'!AY21/'ORÇAMENTO US$ condensado'!$C$1</f>
        <v>0</v>
      </c>
      <c r="AZ37" s="179" t="n">
        <f aca="false">+'ORÇAMENTO PROGRAMA R$'!AZ21/'ORÇAMENTO US$ condensado'!$C$1</f>
        <v>0</v>
      </c>
      <c r="BA37" s="179" t="n">
        <f aca="false">+'ORÇAMENTO PROGRAMA R$'!BA21/'ORÇAMENTO US$ condensado'!$C$1</f>
        <v>0</v>
      </c>
      <c r="BB37" s="179" t="n">
        <f aca="false">+'ORÇAMENTO PROGRAMA R$'!BB21/'ORÇAMENTO US$ condensado'!$C$1</f>
        <v>0</v>
      </c>
      <c r="BC37" s="179" t="n">
        <f aca="false">+'ORÇAMENTO PROGRAMA R$'!BC21/'ORÇAMENTO US$ condensado'!$C$1</f>
        <v>0</v>
      </c>
      <c r="BD37" s="179" t="n">
        <f aca="false">+'ORÇAMENTO PROGRAMA R$'!BD21/'ORÇAMENTO US$ condensado'!$C$1</f>
        <v>0</v>
      </c>
      <c r="BE37" s="212" t="n">
        <f aca="false">+'ORÇAMENTO PROGRAMA R$'!BE21/'ORÇAMENTO US$ condensado'!$C$1</f>
        <v>0</v>
      </c>
      <c r="BF37" s="212" t="n">
        <f aca="false">+'ORÇAMENTO PROGRAMA R$'!BF21/'ORÇAMENTO US$ condensado'!$C$1</f>
        <v>0</v>
      </c>
      <c r="BG37" s="212" t="n">
        <f aca="false">+'ORÇAMENTO PROGRAMA R$'!BG21/'ORÇAMENTO US$ condensado'!$C$1</f>
        <v>0</v>
      </c>
      <c r="BH37" s="156"/>
      <c r="BI37" s="212" t="n">
        <f aca="false">+L37+U37+AD37+AM37+AV37+BE37</f>
        <v>14062500</v>
      </c>
      <c r="BJ37" s="212" t="n">
        <f aca="false">+M37+V37+AE37+AN37+AW37+BF37</f>
        <v>0</v>
      </c>
      <c r="BK37" s="213" t="n">
        <f aca="false">+N37+W37+AF37+AO37+AX37+BG37</f>
        <v>14062500</v>
      </c>
      <c r="BL37" s="156"/>
      <c r="BM37" s="212" t="n">
        <f aca="false">+C37-BI37</f>
        <v>0</v>
      </c>
      <c r="BN37" s="212" t="n">
        <f aca="false">+D37-BJ37</f>
        <v>0</v>
      </c>
      <c r="BO37" s="213" t="n">
        <f aca="false">+E37-BK37</f>
        <v>0</v>
      </c>
      <c r="BP37" s="156"/>
      <c r="BQ37" s="171" t="n">
        <f aca="false">+L37</f>
        <v>0</v>
      </c>
      <c r="BR37" s="171" t="n">
        <f aca="false">+M37</f>
        <v>0</v>
      </c>
      <c r="BS37" s="171" t="n">
        <f aca="false">+N37</f>
        <v>0</v>
      </c>
      <c r="BT37" s="171" t="n">
        <f aca="false">+U37</f>
        <v>4687500</v>
      </c>
      <c r="BU37" s="171" t="n">
        <f aca="false">+V37</f>
        <v>0</v>
      </c>
      <c r="BV37" s="171" t="n">
        <f aca="false">+W37</f>
        <v>4687500</v>
      </c>
      <c r="BW37" s="171" t="n">
        <f aca="false">+AD37</f>
        <v>4375000</v>
      </c>
      <c r="BX37" s="171" t="n">
        <f aca="false">+AE37</f>
        <v>0</v>
      </c>
      <c r="BY37" s="171" t="n">
        <f aca="false">+AF37</f>
        <v>4375000</v>
      </c>
      <c r="BZ37" s="171" t="n">
        <f aca="false">+AM37</f>
        <v>5000000</v>
      </c>
      <c r="CA37" s="171" t="n">
        <f aca="false">+AN37</f>
        <v>0</v>
      </c>
      <c r="CB37" s="171" t="n">
        <f aca="false">+AO37</f>
        <v>5000000</v>
      </c>
      <c r="CC37" s="171" t="n">
        <f aca="false">+AV37</f>
        <v>0</v>
      </c>
      <c r="CD37" s="171" t="n">
        <f aca="false">+AW37</f>
        <v>0</v>
      </c>
      <c r="CE37" s="171" t="n">
        <f aca="false">+AX37</f>
        <v>0</v>
      </c>
      <c r="CF37" s="171" t="n">
        <f aca="false">+BE37</f>
        <v>0</v>
      </c>
      <c r="CG37" s="171" t="n">
        <f aca="false">+BF37</f>
        <v>0</v>
      </c>
      <c r="CH37" s="171" t="n">
        <f aca="false">+BG37</f>
        <v>0</v>
      </c>
      <c r="CI37" s="171" t="n">
        <f aca="false">+CF37+CC37+BZ37+BW37+BT37+BQ37</f>
        <v>14062500</v>
      </c>
      <c r="CJ37" s="171" t="n">
        <f aca="false">+CG37+CD37+CA37+BX37+BU37+BR37</f>
        <v>0</v>
      </c>
      <c r="CK37" s="171" t="n">
        <f aca="false">+CH37+CE37+CB37+BY37+BV37+BS37</f>
        <v>14062500</v>
      </c>
      <c r="CN37" s="185" t="n">
        <f aca="false">+BS37</f>
        <v>0</v>
      </c>
      <c r="CO37" s="185" t="n">
        <f aca="false">+BV37</f>
        <v>4687500</v>
      </c>
      <c r="CP37" s="185" t="n">
        <f aca="false">+BY37</f>
        <v>4375000</v>
      </c>
      <c r="CQ37" s="185" t="n">
        <f aca="false">+CB37</f>
        <v>5000000</v>
      </c>
      <c r="CR37" s="185" t="n">
        <f aca="false">+CE37</f>
        <v>0</v>
      </c>
      <c r="CS37" s="185" t="n">
        <f aca="false">+CH37</f>
        <v>0</v>
      </c>
      <c r="CT37" s="185" t="n">
        <f aca="false">+CS37+CR37+CQ37+CP37+CO37+CN37</f>
        <v>14062500</v>
      </c>
    </row>
    <row r="38" customFormat="false" ht="15" hidden="false" customHeight="false" outlineLevel="0" collapsed="false">
      <c r="B38" s="214" t="s">
        <v>269</v>
      </c>
      <c r="C38" s="207" t="n">
        <f aca="false">+'ORÇAMENTO PROGRAMA R$'!C22/'ORÇAMENTO US$ condensado'!$C$1</f>
        <v>0</v>
      </c>
      <c r="D38" s="206" t="n">
        <f aca="false">+'ORÇAMENTO PROGRAMA R$'!D22/'ORÇAMENTO US$ condensado'!$C$1</f>
        <v>4288375</v>
      </c>
      <c r="E38" s="206" t="n">
        <f aca="false">+'ORÇAMENTO PROGRAMA R$'!E22/'ORÇAMENTO US$ condensado'!$C$1</f>
        <v>4288375</v>
      </c>
      <c r="F38" s="180" t="n">
        <f aca="false">+'ORÇAMENTO PROGRAMA R$'!F22/'ORÇAMENTO US$ condensado'!$C$1</f>
        <v>0</v>
      </c>
      <c r="G38" s="180" t="n">
        <f aca="false">+'ORÇAMENTO PROGRAMA R$'!G22/'ORÇAMENTO US$ condensado'!$C$1</f>
        <v>0</v>
      </c>
      <c r="H38" s="207" t="n">
        <f aca="false">+'ORÇAMENTO PROGRAMA R$'!H22/'ORÇAMENTO US$ condensado'!$C$1</f>
        <v>0</v>
      </c>
      <c r="I38" s="191" t="n">
        <f aca="false">+'ORÇAMENTO PROGRAMA R$'!I22/'ORÇAMENTO US$ condensado'!$C$1</f>
        <v>0</v>
      </c>
      <c r="J38" s="206" t="n">
        <f aca="false">+'ORÇAMENTO PROGRAMA R$'!J22/'ORÇAMENTO US$ condensado'!$C$1</f>
        <v>476562.5</v>
      </c>
      <c r="K38" s="184" t="n">
        <f aca="false">+'ORÇAMENTO PROGRAMA R$'!K22/'ORÇAMENTO US$ condensado'!$C$1</f>
        <v>476562.5</v>
      </c>
      <c r="L38" s="192" t="n">
        <f aca="false">+'ORÇAMENTO PROGRAMA R$'!L22/'ORÇAMENTO US$ condensado'!$C$1</f>
        <v>0</v>
      </c>
      <c r="M38" s="208" t="n">
        <f aca="false">+'ORÇAMENTO PROGRAMA R$'!M22/'ORÇAMENTO US$ condensado'!$C$1</f>
        <v>476562.5</v>
      </c>
      <c r="N38" s="185" t="n">
        <f aca="false">+'ORÇAMENTO PROGRAMA R$'!N22/'ORÇAMENTO US$ condensado'!$C$1</f>
        <v>476562.5</v>
      </c>
      <c r="O38" s="207" t="n">
        <f aca="false">+'ORÇAMENTO PROGRAMA R$'!O22/'ORÇAMENTO US$ condensado'!$C$1</f>
        <v>0</v>
      </c>
      <c r="P38" s="206" t="n">
        <f aca="false">+'ORÇAMENTO PROGRAMA R$'!P22/'ORÇAMENTO US$ condensado'!$C$1</f>
        <v>476562.5</v>
      </c>
      <c r="Q38" s="206" t="n">
        <f aca="false">+'ORÇAMENTO PROGRAMA R$'!Q22/'ORÇAMENTO US$ condensado'!$C$1</f>
        <v>476562.5</v>
      </c>
      <c r="R38" s="184" t="n">
        <f aca="false">+'ORÇAMENTO PROGRAMA R$'!R22/'ORÇAMENTO US$ condensado'!$C$1</f>
        <v>0</v>
      </c>
      <c r="S38" s="184" t="n">
        <f aca="false">+'ORÇAMENTO PROGRAMA R$'!S22/'ORÇAMENTO US$ condensado'!$C$1</f>
        <v>476562.5</v>
      </c>
      <c r="T38" s="184" t="n">
        <f aca="false">+'ORÇAMENTO PROGRAMA R$'!T22/'ORÇAMENTO US$ condensado'!$C$1</f>
        <v>476562.5</v>
      </c>
      <c r="U38" s="185" t="n">
        <f aca="false">+'ORÇAMENTO PROGRAMA R$'!U22/'ORÇAMENTO US$ condensado'!$C$1</f>
        <v>0</v>
      </c>
      <c r="V38" s="185" t="n">
        <f aca="false">+'ORÇAMENTO PROGRAMA R$'!V22/'ORÇAMENTO US$ condensado'!$C$1</f>
        <v>953125</v>
      </c>
      <c r="W38" s="185" t="n">
        <f aca="false">+'ORÇAMENTO PROGRAMA R$'!W22/'ORÇAMENTO US$ condensado'!$C$1</f>
        <v>953125</v>
      </c>
      <c r="X38" s="180" t="n">
        <f aca="false">+'ORÇAMENTO PROGRAMA R$'!X22/'ORÇAMENTO US$ condensado'!$C$1</f>
        <v>0</v>
      </c>
      <c r="Y38" s="180" t="n">
        <f aca="false">+'ORÇAMENTO PROGRAMA R$'!Y22/'ORÇAMENTO US$ condensado'!$C$1</f>
        <v>476562.5</v>
      </c>
      <c r="Z38" s="180" t="n">
        <f aca="false">+'ORÇAMENTO PROGRAMA R$'!Z22/'ORÇAMENTO US$ condensado'!$C$1</f>
        <v>476562.5</v>
      </c>
      <c r="AA38" s="180" t="n">
        <f aca="false">+'ORÇAMENTO PROGRAMA R$'!AA22/'ORÇAMENTO US$ condensado'!$C$1</f>
        <v>0</v>
      </c>
      <c r="AB38" s="180" t="n">
        <f aca="false">+'ORÇAMENTO PROGRAMA R$'!AB22/'ORÇAMENTO US$ condensado'!$C$1</f>
        <v>476562.5</v>
      </c>
      <c r="AC38" s="180" t="n">
        <f aca="false">+'ORÇAMENTO PROGRAMA R$'!AC22/'ORÇAMENTO US$ condensado'!$C$1</f>
        <v>476562.5</v>
      </c>
      <c r="AD38" s="185" t="n">
        <f aca="false">+'ORÇAMENTO PROGRAMA R$'!AD22/'ORÇAMENTO US$ condensado'!$C$1</f>
        <v>0</v>
      </c>
      <c r="AE38" s="185" t="n">
        <f aca="false">+'ORÇAMENTO PROGRAMA R$'!AE22/'ORÇAMENTO US$ condensado'!$C$1</f>
        <v>953125</v>
      </c>
      <c r="AF38" s="185" t="n">
        <f aca="false">+'ORÇAMENTO PROGRAMA R$'!AF22/'ORÇAMENTO US$ condensado'!$C$1</f>
        <v>953125</v>
      </c>
      <c r="AG38" s="184" t="n">
        <f aca="false">+'ORÇAMENTO PROGRAMA R$'!AG22/'ORÇAMENTO US$ condensado'!$C$1</f>
        <v>0</v>
      </c>
      <c r="AH38" s="184" t="n">
        <f aca="false">+'ORÇAMENTO PROGRAMA R$'!AH22/'ORÇAMENTO US$ condensado'!$C$1</f>
        <v>476562.5</v>
      </c>
      <c r="AI38" s="184" t="n">
        <f aca="false">+'ORÇAMENTO PROGRAMA R$'!AI22/'ORÇAMENTO US$ condensado'!$C$1</f>
        <v>476562.5</v>
      </c>
      <c r="AJ38" s="184" t="n">
        <f aca="false">+'ORÇAMENTO PROGRAMA R$'!AJ22/'ORÇAMENTO US$ condensado'!$C$1</f>
        <v>0</v>
      </c>
      <c r="AK38" s="184" t="n">
        <f aca="false">+'ORÇAMENTO PROGRAMA R$'!AK22/'ORÇAMENTO US$ condensado'!$C$1</f>
        <v>476562.5</v>
      </c>
      <c r="AL38" s="184" t="n">
        <f aca="false">+'ORÇAMENTO PROGRAMA R$'!AL22/'ORÇAMENTO US$ condensado'!$C$1</f>
        <v>476562.5</v>
      </c>
      <c r="AM38" s="185" t="n">
        <f aca="false">+'ORÇAMENTO PROGRAMA R$'!AM22/'ORÇAMENTO US$ condensado'!$C$1</f>
        <v>0</v>
      </c>
      <c r="AN38" s="185" t="n">
        <f aca="false">+'ORÇAMENTO PROGRAMA R$'!AN22/'ORÇAMENTO US$ condensado'!$C$1</f>
        <v>953125</v>
      </c>
      <c r="AO38" s="185" t="n">
        <f aca="false">+'ORÇAMENTO PROGRAMA R$'!AO22/'ORÇAMENTO US$ condensado'!$C$1</f>
        <v>953125</v>
      </c>
      <c r="AP38" s="180" t="n">
        <f aca="false">+'ORÇAMENTO PROGRAMA R$'!AP22/'ORÇAMENTO US$ condensado'!$C$1</f>
        <v>0</v>
      </c>
      <c r="AQ38" s="180" t="n">
        <f aca="false">+'ORÇAMENTO PROGRAMA R$'!AQ22/'ORÇAMENTO US$ condensado'!$C$1</f>
        <v>476562.5</v>
      </c>
      <c r="AR38" s="180" t="n">
        <f aca="false">+'ORÇAMENTO PROGRAMA R$'!AR22/'ORÇAMENTO US$ condensado'!$C$1</f>
        <v>476562.5</v>
      </c>
      <c r="AS38" s="180" t="n">
        <f aca="false">+'ORÇAMENTO PROGRAMA R$'!AS22/'ORÇAMENTO US$ condensado'!$C$1</f>
        <v>0</v>
      </c>
      <c r="AT38" s="180" t="n">
        <f aca="false">+'ORÇAMENTO PROGRAMA R$'!AT22/'ORÇAMENTO US$ condensado'!$C$1</f>
        <v>475875</v>
      </c>
      <c r="AU38" s="180" t="n">
        <f aca="false">+'ORÇAMENTO PROGRAMA R$'!AU22/'ORÇAMENTO US$ condensado'!$C$1</f>
        <v>475875</v>
      </c>
      <c r="AV38" s="185" t="n">
        <f aca="false">+'ORÇAMENTO PROGRAMA R$'!AV22/'ORÇAMENTO US$ condensado'!$C$1</f>
        <v>0</v>
      </c>
      <c r="AW38" s="185" t="n">
        <f aca="false">+'ORÇAMENTO PROGRAMA R$'!AW22/'ORÇAMENTO US$ condensado'!$C$1</f>
        <v>952437.5</v>
      </c>
      <c r="AX38" s="185" t="n">
        <f aca="false">+'ORÇAMENTO PROGRAMA R$'!AX22/'ORÇAMENTO US$ condensado'!$C$1</f>
        <v>952437.5</v>
      </c>
      <c r="AY38" s="180" t="n">
        <f aca="false">+'ORÇAMENTO PROGRAMA R$'!AY22/'ORÇAMENTO US$ condensado'!$C$1</f>
        <v>0</v>
      </c>
      <c r="AZ38" s="180" t="n">
        <f aca="false">+'ORÇAMENTO PROGRAMA R$'!AZ22/'ORÇAMENTO US$ condensado'!$C$1</f>
        <v>0</v>
      </c>
      <c r="BA38" s="180" t="n">
        <f aca="false">+'ORÇAMENTO PROGRAMA R$'!BA22/'ORÇAMENTO US$ condensado'!$C$1</f>
        <v>0</v>
      </c>
      <c r="BB38" s="180" t="n">
        <f aca="false">+'ORÇAMENTO PROGRAMA R$'!BB22/'ORÇAMENTO US$ condensado'!$C$1</f>
        <v>0</v>
      </c>
      <c r="BC38" s="180" t="n">
        <f aca="false">+'ORÇAMENTO PROGRAMA R$'!BC22/'ORÇAMENTO US$ condensado'!$C$1</f>
        <v>0</v>
      </c>
      <c r="BD38" s="180" t="n">
        <f aca="false">+'ORÇAMENTO PROGRAMA R$'!BD22/'ORÇAMENTO US$ condensado'!$C$1</f>
        <v>0</v>
      </c>
      <c r="BE38" s="185" t="n">
        <f aca="false">+'ORÇAMENTO PROGRAMA R$'!BE22/'ORÇAMENTO US$ condensado'!$C$1</f>
        <v>0</v>
      </c>
      <c r="BF38" s="185" t="n">
        <f aca="false">+'ORÇAMENTO PROGRAMA R$'!BF22/'ORÇAMENTO US$ condensado'!$C$1</f>
        <v>0</v>
      </c>
      <c r="BG38" s="185" t="n">
        <f aca="false">+'ORÇAMENTO PROGRAMA R$'!BG22/'ORÇAMENTO US$ condensado'!$C$1</f>
        <v>0</v>
      </c>
      <c r="BH38" s="168"/>
      <c r="BI38" s="185" t="n">
        <f aca="false">+L38+U38+AD38+AM38+AV38+BE38</f>
        <v>0</v>
      </c>
      <c r="BJ38" s="185" t="n">
        <f aca="false">+M38+V38+AE38+AN38+AW38+BF38</f>
        <v>4288375</v>
      </c>
      <c r="BK38" s="186" t="n">
        <f aca="false">+N38+W38+AF38+AO38+AX38+BG38</f>
        <v>4288375</v>
      </c>
      <c r="BL38" s="168"/>
      <c r="BM38" s="185" t="n">
        <f aca="false">+C38-BI38</f>
        <v>0</v>
      </c>
      <c r="BN38" s="185" t="n">
        <f aca="false">+D38-BJ38</f>
        <v>0</v>
      </c>
      <c r="BO38" s="186" t="n">
        <f aca="false">+E38-BK38</f>
        <v>0</v>
      </c>
      <c r="BP38" s="168"/>
      <c r="BQ38" s="171" t="n">
        <f aca="false">+L38</f>
        <v>0</v>
      </c>
      <c r="BR38" s="171" t="n">
        <f aca="false">+M38</f>
        <v>476562.5</v>
      </c>
      <c r="BS38" s="171" t="n">
        <f aca="false">+N38</f>
        <v>476562.5</v>
      </c>
      <c r="BT38" s="171" t="n">
        <f aca="false">+U38</f>
        <v>0</v>
      </c>
      <c r="BU38" s="171" t="n">
        <f aca="false">+V38</f>
        <v>953125</v>
      </c>
      <c r="BV38" s="171" t="n">
        <f aca="false">+W38</f>
        <v>953125</v>
      </c>
      <c r="BW38" s="171" t="n">
        <f aca="false">+AD38</f>
        <v>0</v>
      </c>
      <c r="BX38" s="171" t="n">
        <f aca="false">+AE38</f>
        <v>953125</v>
      </c>
      <c r="BY38" s="171" t="n">
        <f aca="false">+AF38</f>
        <v>953125</v>
      </c>
      <c r="BZ38" s="171" t="n">
        <f aca="false">+AM38</f>
        <v>0</v>
      </c>
      <c r="CA38" s="171" t="n">
        <f aca="false">+AN38</f>
        <v>953125</v>
      </c>
      <c r="CB38" s="171" t="n">
        <f aca="false">+AO38</f>
        <v>953125</v>
      </c>
      <c r="CC38" s="171" t="n">
        <f aca="false">+AV38</f>
        <v>0</v>
      </c>
      <c r="CD38" s="171" t="n">
        <f aca="false">+AW38</f>
        <v>952437.5</v>
      </c>
      <c r="CE38" s="171" t="n">
        <f aca="false">+AX38</f>
        <v>952437.5</v>
      </c>
      <c r="CF38" s="171" t="n">
        <f aca="false">+BE38</f>
        <v>0</v>
      </c>
      <c r="CG38" s="171" t="n">
        <f aca="false">+BF38</f>
        <v>0</v>
      </c>
      <c r="CH38" s="171" t="n">
        <f aca="false">+BG38</f>
        <v>0</v>
      </c>
      <c r="CI38" s="171" t="n">
        <f aca="false">+CF38+CC38+BZ38+BW38+BT38+BQ38</f>
        <v>0</v>
      </c>
      <c r="CJ38" s="171" t="n">
        <f aca="false">+CG38+CD38+CA38+BX38+BU38+BR38</f>
        <v>4288375</v>
      </c>
      <c r="CK38" s="171" t="n">
        <f aca="false">+CH38+CE38+CB38+BY38+BV38+BS38</f>
        <v>4288375</v>
      </c>
      <c r="CN38" s="185" t="n">
        <f aca="false">+BS38</f>
        <v>476562.5</v>
      </c>
      <c r="CO38" s="185" t="n">
        <f aca="false">+BV38</f>
        <v>953125</v>
      </c>
      <c r="CP38" s="185" t="n">
        <f aca="false">+BY38</f>
        <v>953125</v>
      </c>
      <c r="CQ38" s="185" t="n">
        <f aca="false">+CB38</f>
        <v>953125</v>
      </c>
      <c r="CR38" s="185" t="n">
        <f aca="false">+CE38</f>
        <v>952437.5</v>
      </c>
      <c r="CS38" s="185" t="n">
        <f aca="false">+CH38</f>
        <v>0</v>
      </c>
      <c r="CT38" s="185" t="n">
        <f aca="false">+CS38+CR38+CQ38+CP38+CO38+CN38</f>
        <v>4288375</v>
      </c>
    </row>
    <row r="39" s="231" customFormat="true" ht="14.25" hidden="false" customHeight="false" outlineLevel="0" collapsed="false">
      <c r="B39" s="172" t="s">
        <v>371</v>
      </c>
      <c r="C39" s="173" t="e">
        <f aca="false">+#REF!/'ORÇAMENTO US$ condensado'!$C$1</f>
        <v>#REF!</v>
      </c>
      <c r="D39" s="215" t="e">
        <f aca="false">+#REF!/'ORÇAMENTO US$ condensado'!$C$1</f>
        <v>#REF!</v>
      </c>
      <c r="E39" s="173" t="e">
        <f aca="false">+#REF!/'ORÇAMENTO US$ condensado'!$C$1</f>
        <v>#REF!</v>
      </c>
      <c r="F39" s="173" t="e">
        <f aca="false">+#REF!/'ORÇAMENTO US$ condensado'!$C$1</f>
        <v>#REF!</v>
      </c>
      <c r="G39" s="215" t="e">
        <f aca="false">+#REF!/'ORÇAMENTO US$ condensado'!$C$1</f>
        <v>#REF!</v>
      </c>
      <c r="H39" s="173" t="e">
        <f aca="false">+#REF!/'ORÇAMENTO US$ condensado'!$C$1</f>
        <v>#REF!</v>
      </c>
      <c r="I39" s="173" t="e">
        <f aca="false">+#REF!/'ORÇAMENTO US$ condensado'!$C$1</f>
        <v>#REF!</v>
      </c>
      <c r="J39" s="215" t="e">
        <f aca="false">+#REF!/'ORÇAMENTO US$ condensado'!$C$1</f>
        <v>#REF!</v>
      </c>
      <c r="K39" s="173" t="e">
        <f aca="false">+#REF!/'ORÇAMENTO US$ condensado'!$C$1</f>
        <v>#REF!</v>
      </c>
      <c r="L39" s="173" t="e">
        <f aca="false">+#REF!/'ORÇAMENTO US$ condensado'!$C$1</f>
        <v>#REF!</v>
      </c>
      <c r="M39" s="215" t="e">
        <f aca="false">+#REF!/'ORÇAMENTO US$ condensado'!$C$1</f>
        <v>#REF!</v>
      </c>
      <c r="N39" s="173" t="e">
        <f aca="false">+#REF!/'ORÇAMENTO US$ condensado'!$C$1</f>
        <v>#REF!</v>
      </c>
      <c r="O39" s="173" t="e">
        <f aca="false">+#REF!/'ORÇAMENTO US$ condensado'!$C$1</f>
        <v>#REF!</v>
      </c>
      <c r="P39" s="215" t="e">
        <f aca="false">+#REF!/'ORÇAMENTO US$ condensado'!$C$1</f>
        <v>#REF!</v>
      </c>
      <c r="Q39" s="173" t="e">
        <f aca="false">+#REF!/'ORÇAMENTO US$ condensado'!$C$1</f>
        <v>#REF!</v>
      </c>
      <c r="R39" s="173" t="e">
        <f aca="false">+#REF!/'ORÇAMENTO US$ condensado'!$C$1</f>
        <v>#REF!</v>
      </c>
      <c r="S39" s="215" t="e">
        <f aca="false">+#REF!/'ORÇAMENTO US$ condensado'!$C$1</f>
        <v>#REF!</v>
      </c>
      <c r="T39" s="173" t="e">
        <f aca="false">+#REF!/'ORÇAMENTO US$ condensado'!$C$1</f>
        <v>#REF!</v>
      </c>
      <c r="U39" s="173" t="e">
        <f aca="false">+#REF!/'ORÇAMENTO US$ condensado'!$C$1</f>
        <v>#REF!</v>
      </c>
      <c r="V39" s="215" t="e">
        <f aca="false">+#REF!/'ORÇAMENTO US$ condensado'!$C$1</f>
        <v>#REF!</v>
      </c>
      <c r="W39" s="173" t="e">
        <f aca="false">+#REF!/'ORÇAMENTO US$ condensado'!$C$1</f>
        <v>#REF!</v>
      </c>
      <c r="X39" s="173" t="e">
        <f aca="false">+#REF!/'ORÇAMENTO US$ condensado'!$C$1</f>
        <v>#REF!</v>
      </c>
      <c r="Y39" s="215" t="e">
        <f aca="false">+#REF!/'ORÇAMENTO US$ condensado'!$C$1</f>
        <v>#REF!</v>
      </c>
      <c r="Z39" s="173" t="e">
        <f aca="false">+#REF!/'ORÇAMENTO US$ condensado'!$C$1</f>
        <v>#REF!</v>
      </c>
      <c r="AA39" s="173" t="e">
        <f aca="false">+#REF!/'ORÇAMENTO US$ condensado'!$C$1</f>
        <v>#REF!</v>
      </c>
      <c r="AB39" s="215" t="e">
        <f aca="false">+#REF!/'ORÇAMENTO US$ condensado'!$C$1</f>
        <v>#REF!</v>
      </c>
      <c r="AC39" s="173" t="e">
        <f aca="false">+#REF!/'ORÇAMENTO US$ condensado'!$C$1</f>
        <v>#REF!</v>
      </c>
      <c r="AD39" s="173" t="e">
        <f aca="false">+#REF!/'ORÇAMENTO US$ condensado'!$C$1</f>
        <v>#REF!</v>
      </c>
      <c r="AE39" s="215" t="e">
        <f aca="false">+#REF!/'ORÇAMENTO US$ condensado'!$C$1</f>
        <v>#REF!</v>
      </c>
      <c r="AF39" s="173" t="e">
        <f aca="false">+#REF!/'ORÇAMENTO US$ condensado'!$C$1</f>
        <v>#REF!</v>
      </c>
      <c r="AG39" s="173" t="e">
        <f aca="false">+#REF!/'ORÇAMENTO US$ condensado'!$C$1</f>
        <v>#REF!</v>
      </c>
      <c r="AH39" s="215" t="e">
        <f aca="false">+#REF!/'ORÇAMENTO US$ condensado'!$C$1</f>
        <v>#REF!</v>
      </c>
      <c r="AI39" s="173" t="e">
        <f aca="false">+#REF!/'ORÇAMENTO US$ condensado'!$C$1</f>
        <v>#REF!</v>
      </c>
      <c r="AJ39" s="173" t="e">
        <f aca="false">+#REF!/'ORÇAMENTO US$ condensado'!$C$1</f>
        <v>#REF!</v>
      </c>
      <c r="AK39" s="215" t="e">
        <f aca="false">+#REF!/'ORÇAMENTO US$ condensado'!$C$1</f>
        <v>#REF!</v>
      </c>
      <c r="AL39" s="173" t="e">
        <f aca="false">+#REF!/'ORÇAMENTO US$ condensado'!$C$1</f>
        <v>#REF!</v>
      </c>
      <c r="AM39" s="173" t="e">
        <f aca="false">+#REF!/'ORÇAMENTO US$ condensado'!$C$1</f>
        <v>#REF!</v>
      </c>
      <c r="AN39" s="215" t="e">
        <f aca="false">+#REF!/'ORÇAMENTO US$ condensado'!$C$1</f>
        <v>#REF!</v>
      </c>
      <c r="AO39" s="173" t="e">
        <f aca="false">+#REF!/'ORÇAMENTO US$ condensado'!$C$1</f>
        <v>#REF!</v>
      </c>
      <c r="AP39" s="173" t="e">
        <f aca="false">+#REF!/'ORÇAMENTO US$ condensado'!$C$1</f>
        <v>#REF!</v>
      </c>
      <c r="AQ39" s="215" t="e">
        <f aca="false">+#REF!/'ORÇAMENTO US$ condensado'!$C$1</f>
        <v>#REF!</v>
      </c>
      <c r="AR39" s="173" t="e">
        <f aca="false">+#REF!/'ORÇAMENTO US$ condensado'!$C$1</f>
        <v>#REF!</v>
      </c>
      <c r="AS39" s="173" t="e">
        <f aca="false">+#REF!/'ORÇAMENTO US$ condensado'!$C$1</f>
        <v>#REF!</v>
      </c>
      <c r="AT39" s="215" t="e">
        <f aca="false">+#REF!/'ORÇAMENTO US$ condensado'!$C$1</f>
        <v>#REF!</v>
      </c>
      <c r="AU39" s="173" t="e">
        <f aca="false">+#REF!/'ORÇAMENTO US$ condensado'!$C$1</f>
        <v>#REF!</v>
      </c>
      <c r="AV39" s="173" t="e">
        <f aca="false">+#REF!/'ORÇAMENTO US$ condensado'!$C$1</f>
        <v>#REF!</v>
      </c>
      <c r="AW39" s="215" t="e">
        <f aca="false">+#REF!/'ORÇAMENTO US$ condensado'!$C$1</f>
        <v>#REF!</v>
      </c>
      <c r="AX39" s="173" t="e">
        <f aca="false">+#REF!/'ORÇAMENTO US$ condensado'!$C$1</f>
        <v>#REF!</v>
      </c>
      <c r="AY39" s="173" t="e">
        <f aca="false">+#REF!/'ORÇAMENTO US$ condensado'!$C$1</f>
        <v>#REF!</v>
      </c>
      <c r="AZ39" s="215" t="e">
        <f aca="false">+#REF!/'ORÇAMENTO US$ condensado'!$C$1</f>
        <v>#REF!</v>
      </c>
      <c r="BA39" s="173" t="e">
        <f aca="false">+#REF!/'ORÇAMENTO US$ condensado'!$C$1</f>
        <v>#REF!</v>
      </c>
      <c r="BB39" s="173" t="e">
        <f aca="false">+#REF!/'ORÇAMENTO US$ condensado'!$C$1</f>
        <v>#REF!</v>
      </c>
      <c r="BC39" s="215" t="e">
        <f aca="false">+#REF!/'ORÇAMENTO US$ condensado'!$C$1</f>
        <v>#REF!</v>
      </c>
      <c r="BD39" s="173" t="e">
        <f aca="false">+#REF!/'ORÇAMENTO US$ condensado'!$C$1</f>
        <v>#REF!</v>
      </c>
      <c r="BE39" s="173" t="e">
        <f aca="false">+#REF!/'ORÇAMENTO US$ condensado'!$C$1</f>
        <v>#REF!</v>
      </c>
      <c r="BF39" s="215" t="e">
        <f aca="false">+#REF!/'ORÇAMENTO US$ condensado'!$C$1</f>
        <v>#REF!</v>
      </c>
      <c r="BG39" s="173" t="e">
        <f aca="false">+#REF!/'ORÇAMENTO US$ condensado'!$C$1</f>
        <v>#REF!</v>
      </c>
      <c r="BI39" s="174" t="e">
        <f aca="false">+L39+U39+AD39+AM39+AV39+BE39</f>
        <v>#REF!</v>
      </c>
      <c r="BJ39" s="174" t="e">
        <f aca="false">+M39+V39+AE39+AN39+AW39+BF39</f>
        <v>#REF!</v>
      </c>
      <c r="BK39" s="175" t="e">
        <f aca="false">+N39+W39+AF39+AO39+AX39+BG39</f>
        <v>#REF!</v>
      </c>
      <c r="BM39" s="174" t="e">
        <f aca="false">+C39-BI39</f>
        <v>#REF!</v>
      </c>
      <c r="BN39" s="174" t="e">
        <f aca="false">+D39-BJ39</f>
        <v>#REF!</v>
      </c>
      <c r="BO39" s="175" t="e">
        <f aca="false">+E39-BK39</f>
        <v>#REF!</v>
      </c>
      <c r="BQ39" s="171" t="e">
        <f aca="false">+L39</f>
        <v>#REF!</v>
      </c>
      <c r="BR39" s="171" t="e">
        <f aca="false">+M39</f>
        <v>#REF!</v>
      </c>
      <c r="BS39" s="171" t="e">
        <f aca="false">+N39</f>
        <v>#REF!</v>
      </c>
      <c r="BT39" s="171" t="e">
        <f aca="false">+U39</f>
        <v>#REF!</v>
      </c>
      <c r="BU39" s="171" t="e">
        <f aca="false">+V39</f>
        <v>#REF!</v>
      </c>
      <c r="BV39" s="171" t="e">
        <f aca="false">+W39</f>
        <v>#REF!</v>
      </c>
      <c r="BW39" s="171" t="e">
        <f aca="false">+AD39</f>
        <v>#REF!</v>
      </c>
      <c r="BX39" s="171" t="e">
        <f aca="false">+AE39</f>
        <v>#REF!</v>
      </c>
      <c r="BY39" s="171" t="e">
        <f aca="false">+AF39</f>
        <v>#REF!</v>
      </c>
      <c r="BZ39" s="171" t="e">
        <f aca="false">+AM39</f>
        <v>#REF!</v>
      </c>
      <c r="CA39" s="171" t="e">
        <f aca="false">+AN39</f>
        <v>#REF!</v>
      </c>
      <c r="CB39" s="171" t="e">
        <f aca="false">+AO39</f>
        <v>#REF!</v>
      </c>
      <c r="CC39" s="171" t="e">
        <f aca="false">+AV39</f>
        <v>#REF!</v>
      </c>
      <c r="CD39" s="171" t="e">
        <f aca="false">+AW39</f>
        <v>#REF!</v>
      </c>
      <c r="CE39" s="171" t="e">
        <f aca="false">+AX39</f>
        <v>#REF!</v>
      </c>
      <c r="CF39" s="171" t="e">
        <f aca="false">+BE39</f>
        <v>#REF!</v>
      </c>
      <c r="CG39" s="171" t="e">
        <f aca="false">+BF39</f>
        <v>#REF!</v>
      </c>
      <c r="CH39" s="171" t="e">
        <f aca="false">+BG39</f>
        <v>#REF!</v>
      </c>
      <c r="CI39" s="171" t="e">
        <f aca="false">+CF39+CC39+BZ39+BW39+BT39+BQ39</f>
        <v>#REF!</v>
      </c>
      <c r="CJ39" s="171" t="e">
        <f aca="false">+CG39+CD39+CA39+BX39+BU39+BR39</f>
        <v>#REF!</v>
      </c>
      <c r="CK39" s="171" t="e">
        <f aca="false">+CH39+CE39+CB39+BY39+BV39+BS39</f>
        <v>#REF!</v>
      </c>
      <c r="CN39" s="185" t="e">
        <f aca="false">+BS39</f>
        <v>#REF!</v>
      </c>
      <c r="CO39" s="185" t="e">
        <f aca="false">+BV39</f>
        <v>#REF!</v>
      </c>
      <c r="CP39" s="185" t="e">
        <f aca="false">+BY39</f>
        <v>#REF!</v>
      </c>
      <c r="CQ39" s="185" t="e">
        <f aca="false">+CB39</f>
        <v>#REF!</v>
      </c>
      <c r="CR39" s="185" t="e">
        <f aca="false">+CE39</f>
        <v>#REF!</v>
      </c>
      <c r="CS39" s="185" t="e">
        <f aca="false">+CH39</f>
        <v>#REF!</v>
      </c>
      <c r="CT39" s="185" t="e">
        <f aca="false">+CS39+CR39+CQ39+CP39+CO39+CN39</f>
        <v>#REF!</v>
      </c>
    </row>
    <row r="40" s="231" customFormat="true" ht="14.25" hidden="false" customHeight="false" outlineLevel="0" collapsed="false">
      <c r="B40" s="232" t="s">
        <v>284</v>
      </c>
      <c r="C40" s="190" t="n">
        <f aca="false">+'ORÇAMENTO PROGRAMA R$'!C37/'ORÇAMENTO US$ condensado'!$C$1</f>
        <v>5592187.5</v>
      </c>
      <c r="D40" s="191" t="n">
        <f aca="false">+'ORÇAMENTO PROGRAMA R$'!D37/'ORÇAMENTO US$ condensado'!$C$1</f>
        <v>0</v>
      </c>
      <c r="E40" s="190" t="n">
        <f aca="false">+'ORÇAMENTO PROGRAMA R$'!E37/'ORÇAMENTO US$ condensado'!$C$1</f>
        <v>5592187.5</v>
      </c>
      <c r="F40" s="191" t="n">
        <f aca="false">+'ORÇAMENTO PROGRAMA R$'!F37/'ORÇAMENTO US$ condensado'!$C$1</f>
        <v>0</v>
      </c>
      <c r="G40" s="191" t="n">
        <f aca="false">+'ORÇAMENTO PROGRAMA R$'!G37/'ORÇAMENTO US$ condensado'!$C$1</f>
        <v>0</v>
      </c>
      <c r="H40" s="191" t="n">
        <f aca="false">+'ORÇAMENTO PROGRAMA R$'!H37/'ORÇAMENTO US$ condensado'!$C$1</f>
        <v>0</v>
      </c>
      <c r="I40" s="190" t="n">
        <f aca="false">+'ORÇAMENTO PROGRAMA R$'!I37/'ORÇAMENTO US$ condensado'!$C$1</f>
        <v>59373.4375</v>
      </c>
      <c r="J40" s="191" t="n">
        <f aca="false">+'ORÇAMENTO PROGRAMA R$'!J37/'ORÇAMENTO US$ condensado'!$C$1</f>
        <v>0</v>
      </c>
      <c r="K40" s="190" t="n">
        <f aca="false">+'ORÇAMENTO PROGRAMA R$'!K37/'ORÇAMENTO US$ condensado'!$C$1</f>
        <v>59373.4375</v>
      </c>
      <c r="L40" s="208" t="n">
        <f aca="false">+'ORÇAMENTO PROGRAMA R$'!L37/'ORÇAMENTO US$ condensado'!$C$1</f>
        <v>59373.4375</v>
      </c>
      <c r="M40" s="192" t="n">
        <f aca="false">+'ORÇAMENTO PROGRAMA R$'!M37/'ORÇAMENTO US$ condensado'!$C$1</f>
        <v>0</v>
      </c>
      <c r="N40" s="208" t="n">
        <f aca="false">+'ORÇAMENTO PROGRAMA R$'!N37/'ORÇAMENTO US$ condensado'!$C$1</f>
        <v>59373.4375</v>
      </c>
      <c r="O40" s="190" t="n">
        <f aca="false">+'ORÇAMENTO PROGRAMA R$'!O37/'ORÇAMENTO US$ condensado'!$C$1</f>
        <v>281250</v>
      </c>
      <c r="P40" s="191" t="n">
        <f aca="false">+'ORÇAMENTO PROGRAMA R$'!P37/'ORÇAMENTO US$ condensado'!$C$1</f>
        <v>0</v>
      </c>
      <c r="Q40" s="190" t="n">
        <f aca="false">+'ORÇAMENTO PROGRAMA R$'!Q37/'ORÇAMENTO US$ condensado'!$C$1</f>
        <v>281250</v>
      </c>
      <c r="R40" s="190" t="n">
        <f aca="false">+'ORÇAMENTO PROGRAMA R$'!R37/'ORÇAMENTO US$ condensado'!$C$1</f>
        <v>453125</v>
      </c>
      <c r="S40" s="191" t="n">
        <f aca="false">+'ORÇAMENTO PROGRAMA R$'!S37/'ORÇAMENTO US$ condensado'!$C$1</f>
        <v>0</v>
      </c>
      <c r="T40" s="190" t="n">
        <f aca="false">+'ORÇAMENTO PROGRAMA R$'!T37/'ORÇAMENTO US$ condensado'!$C$1</f>
        <v>453125</v>
      </c>
      <c r="U40" s="208" t="n">
        <f aca="false">+'ORÇAMENTO PROGRAMA R$'!U37/'ORÇAMENTO US$ condensado'!$C$1</f>
        <v>734375</v>
      </c>
      <c r="V40" s="192" t="n">
        <f aca="false">+'ORÇAMENTO PROGRAMA R$'!V37/'ORÇAMENTO US$ condensado'!$C$1</f>
        <v>0</v>
      </c>
      <c r="W40" s="208" t="n">
        <f aca="false">+'ORÇAMENTO PROGRAMA R$'!W37/'ORÇAMENTO US$ condensado'!$C$1</f>
        <v>734375</v>
      </c>
      <c r="X40" s="190" t="n">
        <f aca="false">+'ORÇAMENTO PROGRAMA R$'!X37/'ORÇAMENTO US$ condensado'!$C$1</f>
        <v>406250</v>
      </c>
      <c r="Y40" s="191" t="n">
        <f aca="false">+'ORÇAMENTO PROGRAMA R$'!Y37/'ORÇAMENTO US$ condensado'!$C$1</f>
        <v>0</v>
      </c>
      <c r="Z40" s="190" t="n">
        <f aca="false">+'ORÇAMENTO PROGRAMA R$'!Z37/'ORÇAMENTO US$ condensado'!$C$1</f>
        <v>406250</v>
      </c>
      <c r="AA40" s="190" t="n">
        <f aca="false">+'ORÇAMENTO PROGRAMA R$'!AA37/'ORÇAMENTO US$ condensado'!$C$1</f>
        <v>890625</v>
      </c>
      <c r="AB40" s="191" t="n">
        <f aca="false">+'ORÇAMENTO PROGRAMA R$'!AB37/'ORÇAMENTO US$ condensado'!$C$1</f>
        <v>0</v>
      </c>
      <c r="AC40" s="190" t="n">
        <f aca="false">+'ORÇAMENTO PROGRAMA R$'!AC37/'ORÇAMENTO US$ condensado'!$C$1</f>
        <v>890625</v>
      </c>
      <c r="AD40" s="208" t="n">
        <f aca="false">+'ORÇAMENTO PROGRAMA R$'!AD37/'ORÇAMENTO US$ condensado'!$C$1</f>
        <v>1296875</v>
      </c>
      <c r="AE40" s="192" t="n">
        <f aca="false">+'ORÇAMENTO PROGRAMA R$'!AE37/'ORÇAMENTO US$ condensado'!$C$1</f>
        <v>0</v>
      </c>
      <c r="AF40" s="208" t="n">
        <f aca="false">+'ORÇAMENTO PROGRAMA R$'!AF37/'ORÇAMENTO US$ condensado'!$C$1</f>
        <v>1296875</v>
      </c>
      <c r="AG40" s="190" t="n">
        <f aca="false">+'ORÇAMENTO PROGRAMA R$'!AG37/'ORÇAMENTO US$ condensado'!$C$1</f>
        <v>1300375</v>
      </c>
      <c r="AH40" s="191" t="n">
        <f aca="false">+'ORÇAMENTO PROGRAMA R$'!AH37/'ORÇAMENTO US$ condensado'!$C$1</f>
        <v>0</v>
      </c>
      <c r="AI40" s="190" t="n">
        <f aca="false">+'ORÇAMENTO PROGRAMA R$'!AI37/'ORÇAMENTO US$ condensado'!$C$1</f>
        <v>1300375</v>
      </c>
      <c r="AJ40" s="190" t="n">
        <f aca="false">+'ORÇAMENTO PROGRAMA R$'!AJ37/'ORÇAMENTO US$ condensado'!$C$1</f>
        <v>1041812.5</v>
      </c>
      <c r="AK40" s="191" t="n">
        <f aca="false">+'ORÇAMENTO PROGRAMA R$'!AK37/'ORÇAMENTO US$ condensado'!$C$1</f>
        <v>0</v>
      </c>
      <c r="AL40" s="190" t="n">
        <f aca="false">+'ORÇAMENTO PROGRAMA R$'!AL37/'ORÇAMENTO US$ condensado'!$C$1</f>
        <v>1041812.5</v>
      </c>
      <c r="AM40" s="208" t="n">
        <f aca="false">+'ORÇAMENTO PROGRAMA R$'!AM37/'ORÇAMENTO US$ condensado'!$C$1</f>
        <v>2342187.5</v>
      </c>
      <c r="AN40" s="192" t="n">
        <f aca="false">+'ORÇAMENTO PROGRAMA R$'!AN37/'ORÇAMENTO US$ condensado'!$C$1</f>
        <v>0</v>
      </c>
      <c r="AO40" s="208" t="n">
        <f aca="false">+'ORÇAMENTO PROGRAMA R$'!AO37/'ORÇAMENTO US$ condensado'!$C$1</f>
        <v>2342187.5</v>
      </c>
      <c r="AP40" s="190" t="n">
        <f aca="false">+'ORÇAMENTO PROGRAMA R$'!AP37/'ORÇAMENTO US$ condensado'!$C$1</f>
        <v>500000</v>
      </c>
      <c r="AQ40" s="191" t="n">
        <f aca="false">+'ORÇAMENTO PROGRAMA R$'!AQ37/'ORÇAMENTO US$ condensado'!$C$1</f>
        <v>0</v>
      </c>
      <c r="AR40" s="190" t="n">
        <f aca="false">+'ORÇAMENTO PROGRAMA R$'!AR37/'ORÇAMENTO US$ condensado'!$C$1</f>
        <v>500000</v>
      </c>
      <c r="AS40" s="190" t="n">
        <f aca="false">+'ORÇAMENTO PROGRAMA R$'!AS37/'ORÇAMENTO US$ condensado'!$C$1</f>
        <v>171875</v>
      </c>
      <c r="AT40" s="191" t="n">
        <f aca="false">+'ORÇAMENTO PROGRAMA R$'!AT37/'ORÇAMENTO US$ condensado'!$C$1</f>
        <v>0</v>
      </c>
      <c r="AU40" s="190" t="n">
        <f aca="false">+'ORÇAMENTO PROGRAMA R$'!AU37/'ORÇAMENTO US$ condensado'!$C$1</f>
        <v>171875</v>
      </c>
      <c r="AV40" s="208" t="n">
        <f aca="false">+'ORÇAMENTO PROGRAMA R$'!AV37/'ORÇAMENTO US$ condensado'!$C$1</f>
        <v>671875</v>
      </c>
      <c r="AW40" s="192" t="n">
        <f aca="false">+'ORÇAMENTO PROGRAMA R$'!AW37/'ORÇAMENTO US$ condensado'!$C$1</f>
        <v>0</v>
      </c>
      <c r="AX40" s="208" t="n">
        <f aca="false">+'ORÇAMENTO PROGRAMA R$'!AX37/'ORÇAMENTO US$ condensado'!$C$1</f>
        <v>671875</v>
      </c>
      <c r="AY40" s="190" t="n">
        <f aca="false">+'ORÇAMENTO PROGRAMA R$'!AY37/'ORÇAMENTO US$ condensado'!$C$1</f>
        <v>487501.5625</v>
      </c>
      <c r="AZ40" s="191" t="n">
        <f aca="false">+'ORÇAMENTO PROGRAMA R$'!AZ37/'ORÇAMENTO US$ condensado'!$C$1</f>
        <v>0</v>
      </c>
      <c r="BA40" s="190" t="n">
        <f aca="false">+'ORÇAMENTO PROGRAMA R$'!BA37/'ORÇAMENTO US$ condensado'!$C$1</f>
        <v>487501.5625</v>
      </c>
      <c r="BB40" s="190" t="n">
        <f aca="false">+'ORÇAMENTO PROGRAMA R$'!BB37/'ORÇAMENTO US$ condensado'!$C$1</f>
        <v>0</v>
      </c>
      <c r="BC40" s="191" t="n">
        <f aca="false">+'ORÇAMENTO PROGRAMA R$'!BC37/'ORÇAMENTO US$ condensado'!$C$1</f>
        <v>0</v>
      </c>
      <c r="BD40" s="190" t="n">
        <f aca="false">+'ORÇAMENTO PROGRAMA R$'!BD37/'ORÇAMENTO US$ condensado'!$C$1</f>
        <v>0</v>
      </c>
      <c r="BE40" s="208" t="n">
        <f aca="false">+'ORÇAMENTO PROGRAMA R$'!BE37/'ORÇAMENTO US$ condensado'!$C$1</f>
        <v>487501.5625</v>
      </c>
      <c r="BF40" s="192" t="n">
        <f aca="false">+'ORÇAMENTO PROGRAMA R$'!BF37/'ORÇAMENTO US$ condensado'!$C$1</f>
        <v>0</v>
      </c>
      <c r="BG40" s="208" t="n">
        <f aca="false">+'ORÇAMENTO PROGRAMA R$'!BG37/'ORÇAMENTO US$ condensado'!$C$1</f>
        <v>487501.5625</v>
      </c>
      <c r="BI40" s="185" t="n">
        <f aca="false">+L40+U40+AD40+AM40+AV40+BE40</f>
        <v>5592187.5</v>
      </c>
      <c r="BJ40" s="185" t="n">
        <f aca="false">+M40+V40+AE40+AN40+AW40+BF40</f>
        <v>0</v>
      </c>
      <c r="BK40" s="186" t="n">
        <f aca="false">+N40+W40+AF40+AO40+AX40+BG40</f>
        <v>5592187.5</v>
      </c>
      <c r="BM40" s="185" t="n">
        <f aca="false">+C40-BI40</f>
        <v>0</v>
      </c>
      <c r="BN40" s="185" t="n">
        <f aca="false">+D40-BJ40</f>
        <v>0</v>
      </c>
      <c r="BO40" s="186" t="n">
        <f aca="false">+E40-BK40</f>
        <v>0</v>
      </c>
      <c r="BQ40" s="171" t="n">
        <f aca="false">+L40</f>
        <v>59373.4375</v>
      </c>
      <c r="BR40" s="171" t="n">
        <f aca="false">+M40</f>
        <v>0</v>
      </c>
      <c r="BS40" s="171" t="n">
        <f aca="false">+N40</f>
        <v>59373.4375</v>
      </c>
      <c r="BT40" s="171" t="n">
        <f aca="false">+U40</f>
        <v>734375</v>
      </c>
      <c r="BU40" s="171" t="n">
        <f aca="false">+V40</f>
        <v>0</v>
      </c>
      <c r="BV40" s="171" t="n">
        <f aca="false">+W40</f>
        <v>734375</v>
      </c>
      <c r="BW40" s="171" t="n">
        <f aca="false">+AD40</f>
        <v>1296875</v>
      </c>
      <c r="BX40" s="171" t="n">
        <f aca="false">+AE40</f>
        <v>0</v>
      </c>
      <c r="BY40" s="171" t="n">
        <f aca="false">+AF40</f>
        <v>1296875</v>
      </c>
      <c r="BZ40" s="171" t="n">
        <f aca="false">+AM40</f>
        <v>2342187.5</v>
      </c>
      <c r="CA40" s="171" t="n">
        <f aca="false">+AN40</f>
        <v>0</v>
      </c>
      <c r="CB40" s="171" t="n">
        <f aca="false">+AO40</f>
        <v>2342187.5</v>
      </c>
      <c r="CC40" s="171" t="n">
        <f aca="false">+AV40</f>
        <v>671875</v>
      </c>
      <c r="CD40" s="171" t="n">
        <f aca="false">+AW40</f>
        <v>0</v>
      </c>
      <c r="CE40" s="171" t="n">
        <f aca="false">+AX40</f>
        <v>671875</v>
      </c>
      <c r="CF40" s="171" t="n">
        <f aca="false">+BE40</f>
        <v>487501.5625</v>
      </c>
      <c r="CG40" s="171" t="n">
        <f aca="false">+BF40</f>
        <v>0</v>
      </c>
      <c r="CH40" s="171" t="n">
        <f aca="false">+BG40</f>
        <v>487501.5625</v>
      </c>
      <c r="CI40" s="171" t="n">
        <f aca="false">+CF40+CC40+BZ40+BW40+BT40+BQ40</f>
        <v>5592187.5</v>
      </c>
      <c r="CJ40" s="171" t="n">
        <f aca="false">+CG40+CD40+CA40+BX40+BU40+BR40</f>
        <v>0</v>
      </c>
      <c r="CK40" s="171" t="n">
        <f aca="false">+CH40+CE40+CB40+BY40+BV40+BS40</f>
        <v>5592187.5</v>
      </c>
      <c r="CN40" s="185" t="n">
        <f aca="false">+BS40</f>
        <v>59373.4375</v>
      </c>
      <c r="CO40" s="185" t="n">
        <f aca="false">+BV40</f>
        <v>734375</v>
      </c>
      <c r="CP40" s="185" t="n">
        <f aca="false">+BY40</f>
        <v>1296875</v>
      </c>
      <c r="CQ40" s="185" t="n">
        <f aca="false">+CB40</f>
        <v>2342187.5</v>
      </c>
      <c r="CR40" s="185" t="n">
        <f aca="false">+CE40</f>
        <v>671875</v>
      </c>
      <c r="CS40" s="185" t="n">
        <f aca="false">+CH40</f>
        <v>487501.5625</v>
      </c>
      <c r="CT40" s="185" t="n">
        <f aca="false">+CS40+CR40+CQ40+CP40+CO40+CN40</f>
        <v>5592187.5</v>
      </c>
    </row>
    <row r="41" s="231" customFormat="true" ht="15" hidden="false" customHeight="false" outlineLevel="0" collapsed="false">
      <c r="B41" s="225" t="s">
        <v>285</v>
      </c>
      <c r="C41" s="189" t="n">
        <f aca="false">+'ORÇAMENTO PROGRAMA R$'!C38/'ORÇAMENTO US$ condensado'!$C$1</f>
        <v>4375000</v>
      </c>
      <c r="D41" s="181" t="n">
        <f aca="false">+'ORÇAMENTO PROGRAMA R$'!D38/'ORÇAMENTO US$ condensado'!$C$1</f>
        <v>0</v>
      </c>
      <c r="E41" s="189" t="n">
        <f aca="false">+'ORÇAMENTO PROGRAMA R$'!E38/'ORÇAMENTO US$ condensado'!$C$1</f>
        <v>4375000</v>
      </c>
      <c r="F41" s="179" t="n">
        <f aca="false">+'ORÇAMENTO PROGRAMA R$'!F38/'ORÇAMENTO US$ condensado'!$C$1</f>
        <v>0</v>
      </c>
      <c r="G41" s="179" t="n">
        <f aca="false">+'ORÇAMENTO PROGRAMA R$'!G38/'ORÇAMENTO US$ condensado'!$C$1</f>
        <v>0</v>
      </c>
      <c r="H41" s="179" t="n">
        <f aca="false">+'ORÇAMENTO PROGRAMA R$'!H38/'ORÇAMENTO US$ condensado'!$C$1</f>
        <v>0</v>
      </c>
      <c r="I41" s="189" t="n">
        <f aca="false">+'ORÇAMENTO PROGRAMA R$'!I38/'ORÇAMENTO US$ condensado'!$C$1</f>
        <v>43748.4375</v>
      </c>
      <c r="J41" s="181" t="n">
        <f aca="false">+'ORÇAMENTO PROGRAMA R$'!J38/'ORÇAMENTO US$ condensado'!$C$1</f>
        <v>0</v>
      </c>
      <c r="K41" s="189" t="n">
        <f aca="false">+'ORÇAMENTO PROGRAMA R$'!K38/'ORÇAMENTO US$ condensado'!$C$1</f>
        <v>43748.4375</v>
      </c>
      <c r="L41" s="211" t="n">
        <f aca="false">+'ORÇAMENTO PROGRAMA R$'!L38/'ORÇAMENTO US$ condensado'!$C$1</f>
        <v>43748.4375</v>
      </c>
      <c r="M41" s="182" t="n">
        <f aca="false">+'ORÇAMENTO PROGRAMA R$'!M38/'ORÇAMENTO US$ condensado'!$C$1</f>
        <v>0</v>
      </c>
      <c r="N41" s="211" t="n">
        <f aca="false">+'ORÇAMENTO PROGRAMA R$'!N38/'ORÇAMENTO US$ condensado'!$C$1</f>
        <v>43748.4375</v>
      </c>
      <c r="O41" s="189" t="n">
        <f aca="false">+'ORÇAMENTO PROGRAMA R$'!O38/'ORÇAMENTO US$ condensado'!$C$1</f>
        <v>156250</v>
      </c>
      <c r="P41" s="181" t="n">
        <f aca="false">+'ORÇAMENTO PROGRAMA R$'!P38/'ORÇAMENTO US$ condensado'!$C$1</f>
        <v>0</v>
      </c>
      <c r="Q41" s="189" t="n">
        <f aca="false">+'ORÇAMENTO PROGRAMA R$'!Q38/'ORÇAMENTO US$ condensado'!$C$1</f>
        <v>156250</v>
      </c>
      <c r="R41" s="179" t="n">
        <f aca="false">+'ORÇAMENTO PROGRAMA R$'!R38/'ORÇAMENTO US$ condensado'!$C$1</f>
        <v>312500</v>
      </c>
      <c r="S41" s="179" t="n">
        <f aca="false">+'ORÇAMENTO PROGRAMA R$'!S38/'ORÇAMENTO US$ condensado'!$C$1</f>
        <v>0</v>
      </c>
      <c r="T41" s="179" t="n">
        <f aca="false">+'ORÇAMENTO PROGRAMA R$'!T38/'ORÇAMENTO US$ condensado'!$C$1</f>
        <v>312500</v>
      </c>
      <c r="U41" s="212" t="n">
        <f aca="false">+'ORÇAMENTO PROGRAMA R$'!U38/'ORÇAMENTO US$ condensado'!$C$1</f>
        <v>468750</v>
      </c>
      <c r="V41" s="212" t="n">
        <f aca="false">+'ORÇAMENTO PROGRAMA R$'!V38/'ORÇAMENTO US$ condensado'!$C$1</f>
        <v>0</v>
      </c>
      <c r="W41" s="212" t="n">
        <f aca="false">+'ORÇAMENTO PROGRAMA R$'!W38/'ORÇAMENTO US$ condensado'!$C$1</f>
        <v>468750</v>
      </c>
      <c r="X41" s="179" t="n">
        <f aca="false">+'ORÇAMENTO PROGRAMA R$'!X38/'ORÇAMENTO US$ condensado'!$C$1</f>
        <v>312500</v>
      </c>
      <c r="Y41" s="179" t="n">
        <f aca="false">+'ORÇAMENTO PROGRAMA R$'!Y38/'ORÇAMENTO US$ condensado'!$C$1</f>
        <v>0</v>
      </c>
      <c r="Z41" s="179" t="n">
        <f aca="false">+'ORÇAMENTO PROGRAMA R$'!Z38/'ORÇAMENTO US$ condensado'!$C$1</f>
        <v>312500</v>
      </c>
      <c r="AA41" s="179" t="n">
        <f aca="false">+'ORÇAMENTO PROGRAMA R$'!AA38/'ORÇAMENTO US$ condensado'!$C$1</f>
        <v>625000</v>
      </c>
      <c r="AB41" s="179" t="n">
        <f aca="false">+'ORÇAMENTO PROGRAMA R$'!AB38/'ORÇAMENTO US$ condensado'!$C$1</f>
        <v>0</v>
      </c>
      <c r="AC41" s="179" t="n">
        <f aca="false">+'ORÇAMENTO PROGRAMA R$'!AC38/'ORÇAMENTO US$ condensado'!$C$1</f>
        <v>625000</v>
      </c>
      <c r="AD41" s="212" t="n">
        <f aca="false">+'ORÇAMENTO PROGRAMA R$'!AD38/'ORÇAMENTO US$ condensado'!$C$1</f>
        <v>937500</v>
      </c>
      <c r="AE41" s="212" t="n">
        <f aca="false">+'ORÇAMENTO PROGRAMA R$'!AE38/'ORÇAMENTO US$ condensado'!$C$1</f>
        <v>0</v>
      </c>
      <c r="AF41" s="212" t="n">
        <f aca="false">+'ORÇAMENTO PROGRAMA R$'!AF38/'ORÇAMENTO US$ condensado'!$C$1</f>
        <v>937500</v>
      </c>
      <c r="AG41" s="179" t="n">
        <f aca="false">+'ORÇAMENTO PROGRAMA R$'!AG38/'ORÇAMENTO US$ condensado'!$C$1</f>
        <v>1031250</v>
      </c>
      <c r="AH41" s="179" t="n">
        <f aca="false">+'ORÇAMENTO PROGRAMA R$'!AH38/'ORÇAMENTO US$ condensado'!$C$1</f>
        <v>0</v>
      </c>
      <c r="AI41" s="179" t="n">
        <f aca="false">+'ORÇAMENTO PROGRAMA R$'!AI38/'ORÇAMENTO US$ condensado'!$C$1</f>
        <v>1031250</v>
      </c>
      <c r="AJ41" s="179" t="n">
        <f aca="false">+'ORÇAMENTO PROGRAMA R$'!AJ38/'ORÇAMENTO US$ condensado'!$C$1</f>
        <v>781250</v>
      </c>
      <c r="AK41" s="179" t="n">
        <f aca="false">+'ORÇAMENTO PROGRAMA R$'!AK38/'ORÇAMENTO US$ condensado'!$C$1</f>
        <v>0</v>
      </c>
      <c r="AL41" s="179" t="n">
        <f aca="false">+'ORÇAMENTO PROGRAMA R$'!AL38/'ORÇAMENTO US$ condensado'!$C$1</f>
        <v>781250</v>
      </c>
      <c r="AM41" s="212" t="n">
        <f aca="false">+'ORÇAMENTO PROGRAMA R$'!AM38/'ORÇAMENTO US$ condensado'!$C$1</f>
        <v>1812500</v>
      </c>
      <c r="AN41" s="212" t="n">
        <f aca="false">+'ORÇAMENTO PROGRAMA R$'!AN38/'ORÇAMENTO US$ condensado'!$C$1</f>
        <v>0</v>
      </c>
      <c r="AO41" s="212" t="n">
        <f aca="false">+'ORÇAMENTO PROGRAMA R$'!AO38/'ORÇAMENTO US$ condensado'!$C$1</f>
        <v>1812500</v>
      </c>
      <c r="AP41" s="179" t="n">
        <f aca="false">+'ORÇAMENTO PROGRAMA R$'!AP38/'ORÇAMENTO US$ condensado'!$C$1</f>
        <v>468750</v>
      </c>
      <c r="AQ41" s="179" t="n">
        <f aca="false">+'ORÇAMENTO PROGRAMA R$'!AQ38/'ORÇAMENTO US$ condensado'!$C$1</f>
        <v>0</v>
      </c>
      <c r="AR41" s="179" t="n">
        <f aca="false">+'ORÇAMENTO PROGRAMA R$'!AR38/'ORÇAMENTO US$ condensado'!$C$1</f>
        <v>468750</v>
      </c>
      <c r="AS41" s="179" t="n">
        <f aca="false">+'ORÇAMENTO PROGRAMA R$'!AS38/'ORÇAMENTO US$ condensado'!$C$1</f>
        <v>156250</v>
      </c>
      <c r="AT41" s="179" t="n">
        <f aca="false">+'ORÇAMENTO PROGRAMA R$'!AT38/'ORÇAMENTO US$ condensado'!$C$1</f>
        <v>0</v>
      </c>
      <c r="AU41" s="179" t="n">
        <f aca="false">+'ORÇAMENTO PROGRAMA R$'!AU38/'ORÇAMENTO US$ condensado'!$C$1</f>
        <v>156250</v>
      </c>
      <c r="AV41" s="212" t="n">
        <f aca="false">+'ORÇAMENTO PROGRAMA R$'!AV38/'ORÇAMENTO US$ condensado'!$C$1</f>
        <v>625000</v>
      </c>
      <c r="AW41" s="212" t="n">
        <f aca="false">+'ORÇAMENTO PROGRAMA R$'!AW38/'ORÇAMENTO US$ condensado'!$C$1</f>
        <v>0</v>
      </c>
      <c r="AX41" s="212" t="n">
        <f aca="false">+'ORÇAMENTO PROGRAMA R$'!AX38/'ORÇAMENTO US$ condensado'!$C$1</f>
        <v>625000</v>
      </c>
      <c r="AY41" s="179" t="n">
        <f aca="false">+'ORÇAMENTO PROGRAMA R$'!AY38/'ORÇAMENTO US$ condensado'!$C$1</f>
        <v>487501.5625</v>
      </c>
      <c r="AZ41" s="179" t="n">
        <f aca="false">+'ORÇAMENTO PROGRAMA R$'!AZ38/'ORÇAMENTO US$ condensado'!$C$1</f>
        <v>0</v>
      </c>
      <c r="BA41" s="179" t="n">
        <f aca="false">+'ORÇAMENTO PROGRAMA R$'!BA38/'ORÇAMENTO US$ condensado'!$C$1</f>
        <v>487501.5625</v>
      </c>
      <c r="BB41" s="212" t="n">
        <f aca="false">+'ORÇAMENTO PROGRAMA R$'!BB38/'ORÇAMENTO US$ condensado'!$C$1</f>
        <v>0</v>
      </c>
      <c r="BC41" s="179" t="n">
        <f aca="false">+'ORÇAMENTO PROGRAMA R$'!BC38/'ORÇAMENTO US$ condensado'!$C$1</f>
        <v>0</v>
      </c>
      <c r="BD41" s="179" t="n">
        <f aca="false">+'ORÇAMENTO PROGRAMA R$'!BD38/'ORÇAMENTO US$ condensado'!$C$1</f>
        <v>0</v>
      </c>
      <c r="BE41" s="212" t="n">
        <f aca="false">+'ORÇAMENTO PROGRAMA R$'!BE38/'ORÇAMENTO US$ condensado'!$C$1</f>
        <v>487501.5625</v>
      </c>
      <c r="BF41" s="212" t="n">
        <f aca="false">+'ORÇAMENTO PROGRAMA R$'!BF38/'ORÇAMENTO US$ condensado'!$C$1</f>
        <v>0</v>
      </c>
      <c r="BG41" s="212" t="n">
        <f aca="false">+'ORÇAMENTO PROGRAMA R$'!BG38/'ORÇAMENTO US$ condensado'!$C$1</f>
        <v>487501.5625</v>
      </c>
      <c r="BH41" s="187"/>
      <c r="BI41" s="212" t="n">
        <f aca="false">+L41+U41+AD41+AM41+AV41+BE41</f>
        <v>4375000</v>
      </c>
      <c r="BJ41" s="212" t="n">
        <f aca="false">+M41+V41+AE41+AN41+AW41+BF41</f>
        <v>0</v>
      </c>
      <c r="BK41" s="213" t="n">
        <f aca="false">+N41+W41+AF41+AO41+AX41+BG41</f>
        <v>4375000</v>
      </c>
      <c r="BL41" s="187"/>
      <c r="BM41" s="212" t="n">
        <f aca="false">+C41-BI41</f>
        <v>0</v>
      </c>
      <c r="BN41" s="212" t="n">
        <f aca="false">+D41-BJ41</f>
        <v>0</v>
      </c>
      <c r="BO41" s="213" t="n">
        <f aca="false">+E41-BK41</f>
        <v>0</v>
      </c>
      <c r="BP41" s="187"/>
      <c r="BQ41" s="171" t="n">
        <f aca="false">+L41</f>
        <v>43748.4375</v>
      </c>
      <c r="BR41" s="171" t="n">
        <f aca="false">+M41</f>
        <v>0</v>
      </c>
      <c r="BS41" s="171" t="n">
        <f aca="false">+N41</f>
        <v>43748.4375</v>
      </c>
      <c r="BT41" s="171" t="n">
        <f aca="false">+U41</f>
        <v>468750</v>
      </c>
      <c r="BU41" s="171" t="n">
        <f aca="false">+V41</f>
        <v>0</v>
      </c>
      <c r="BV41" s="171" t="n">
        <f aca="false">+W41</f>
        <v>468750</v>
      </c>
      <c r="BW41" s="171" t="n">
        <f aca="false">+AD41</f>
        <v>937500</v>
      </c>
      <c r="BX41" s="171" t="n">
        <f aca="false">+AE41</f>
        <v>0</v>
      </c>
      <c r="BY41" s="171" t="n">
        <f aca="false">+AF41</f>
        <v>937500</v>
      </c>
      <c r="BZ41" s="171" t="n">
        <f aca="false">+AM41</f>
        <v>1812500</v>
      </c>
      <c r="CA41" s="171" t="n">
        <f aca="false">+AN41</f>
        <v>0</v>
      </c>
      <c r="CB41" s="171" t="n">
        <f aca="false">+AO41</f>
        <v>1812500</v>
      </c>
      <c r="CC41" s="171" t="n">
        <f aca="false">+AV41</f>
        <v>625000</v>
      </c>
      <c r="CD41" s="171" t="n">
        <f aca="false">+AW41</f>
        <v>0</v>
      </c>
      <c r="CE41" s="171" t="n">
        <f aca="false">+AX41</f>
        <v>625000</v>
      </c>
      <c r="CF41" s="171" t="n">
        <f aca="false">+BE41</f>
        <v>487501.5625</v>
      </c>
      <c r="CG41" s="171" t="n">
        <f aca="false">+BF41</f>
        <v>0</v>
      </c>
      <c r="CH41" s="171" t="n">
        <f aca="false">+BG41</f>
        <v>487501.5625</v>
      </c>
      <c r="CI41" s="171" t="n">
        <f aca="false">+CF41+CC41+BZ41+BW41+BT41+BQ41</f>
        <v>4375000</v>
      </c>
      <c r="CJ41" s="171" t="n">
        <f aca="false">+CG41+CD41+CA41+BX41+BU41+BR41</f>
        <v>0</v>
      </c>
      <c r="CK41" s="171" t="n">
        <f aca="false">+CH41+CE41+CB41+BY41+BV41+BS41</f>
        <v>4375000</v>
      </c>
      <c r="CN41" s="185" t="n">
        <f aca="false">+BS41</f>
        <v>43748.4375</v>
      </c>
      <c r="CO41" s="185" t="n">
        <f aca="false">+BV41</f>
        <v>468750</v>
      </c>
      <c r="CP41" s="185" t="n">
        <f aca="false">+BY41</f>
        <v>937500</v>
      </c>
      <c r="CQ41" s="185" t="n">
        <f aca="false">+CB41</f>
        <v>1812500</v>
      </c>
      <c r="CR41" s="185" t="n">
        <f aca="false">+CE41</f>
        <v>625000</v>
      </c>
      <c r="CS41" s="185" t="n">
        <f aca="false">+CH41</f>
        <v>487501.5625</v>
      </c>
      <c r="CT41" s="185" t="n">
        <f aca="false">+CS41+CR41+CQ41+CP41+CO41+CN41</f>
        <v>4375000</v>
      </c>
    </row>
    <row r="42" s="187" customFormat="true" ht="15" hidden="false" customHeight="false" outlineLevel="0" collapsed="false">
      <c r="B42" s="225" t="s">
        <v>286</v>
      </c>
      <c r="C42" s="189" t="n">
        <f aca="false">+'ORÇAMENTO PROGRAMA R$'!C39/'ORÇAMENTO US$ condensado'!$C$1</f>
        <v>187500</v>
      </c>
      <c r="D42" s="181" t="n">
        <f aca="false">+'ORÇAMENTO PROGRAMA R$'!D39/'ORÇAMENTO US$ condensado'!$C$1</f>
        <v>0</v>
      </c>
      <c r="E42" s="189" t="n">
        <f aca="false">+'ORÇAMENTO PROGRAMA R$'!E39/'ORÇAMENTO US$ condensado'!$C$1</f>
        <v>187500</v>
      </c>
      <c r="F42" s="179" t="n">
        <f aca="false">+'ORÇAMENTO PROGRAMA R$'!F39/'ORÇAMENTO US$ condensado'!$C$1</f>
        <v>0</v>
      </c>
      <c r="G42" s="179" t="n">
        <f aca="false">+'ORÇAMENTO PROGRAMA R$'!G39/'ORÇAMENTO US$ condensado'!$C$1</f>
        <v>0</v>
      </c>
      <c r="H42" s="179" t="n">
        <f aca="false">+'ORÇAMENTO PROGRAMA R$'!H39/'ORÇAMENTO US$ condensado'!$C$1</f>
        <v>0</v>
      </c>
      <c r="I42" s="189" t="n">
        <f aca="false">+'ORÇAMENTO PROGRAMA R$'!I39/'ORÇAMENTO US$ condensado'!$C$1</f>
        <v>15625</v>
      </c>
      <c r="J42" s="181" t="n">
        <f aca="false">+'ORÇAMENTO PROGRAMA R$'!J39/'ORÇAMENTO US$ condensado'!$C$1</f>
        <v>0</v>
      </c>
      <c r="K42" s="189" t="n">
        <f aca="false">+'ORÇAMENTO PROGRAMA R$'!K39/'ORÇAMENTO US$ condensado'!$C$1</f>
        <v>15625</v>
      </c>
      <c r="L42" s="211" t="n">
        <f aca="false">+'ORÇAMENTO PROGRAMA R$'!L39/'ORÇAMENTO US$ condensado'!$C$1</f>
        <v>15625</v>
      </c>
      <c r="M42" s="182" t="n">
        <f aca="false">+'ORÇAMENTO PROGRAMA R$'!M39/'ORÇAMENTO US$ condensado'!$C$1</f>
        <v>0</v>
      </c>
      <c r="N42" s="211" t="n">
        <f aca="false">+'ORÇAMENTO PROGRAMA R$'!N39/'ORÇAMENTO US$ condensado'!$C$1</f>
        <v>15625</v>
      </c>
      <c r="O42" s="189" t="n">
        <f aca="false">+'ORÇAMENTO PROGRAMA R$'!O39/'ORÇAMENTO US$ condensado'!$C$1</f>
        <v>15625</v>
      </c>
      <c r="P42" s="181" t="n">
        <f aca="false">+'ORÇAMENTO PROGRAMA R$'!P39/'ORÇAMENTO US$ condensado'!$C$1</f>
        <v>0</v>
      </c>
      <c r="Q42" s="189" t="n">
        <f aca="false">+'ORÇAMENTO PROGRAMA R$'!Q39/'ORÇAMENTO US$ condensado'!$C$1</f>
        <v>15625</v>
      </c>
      <c r="R42" s="179" t="n">
        <f aca="false">+'ORÇAMENTO PROGRAMA R$'!R39/'ORÇAMENTO US$ condensado'!$C$1</f>
        <v>15625</v>
      </c>
      <c r="S42" s="179" t="n">
        <f aca="false">+'ORÇAMENTO PROGRAMA R$'!S39/'ORÇAMENTO US$ condensado'!$C$1</f>
        <v>0</v>
      </c>
      <c r="T42" s="179" t="n">
        <f aca="false">+'ORÇAMENTO PROGRAMA R$'!T39/'ORÇAMENTO US$ condensado'!$C$1</f>
        <v>15625</v>
      </c>
      <c r="U42" s="212" t="n">
        <f aca="false">+'ORÇAMENTO PROGRAMA R$'!U39/'ORÇAMENTO US$ condensado'!$C$1</f>
        <v>31250</v>
      </c>
      <c r="V42" s="212" t="n">
        <f aca="false">+'ORÇAMENTO PROGRAMA R$'!V39/'ORÇAMENTO US$ condensado'!$C$1</f>
        <v>0</v>
      </c>
      <c r="W42" s="212" t="n">
        <f aca="false">+'ORÇAMENTO PROGRAMA R$'!W39/'ORÇAMENTO US$ condensado'!$C$1</f>
        <v>31250</v>
      </c>
      <c r="X42" s="179" t="n">
        <f aca="false">+'ORÇAMENTO PROGRAMA R$'!X39/'ORÇAMENTO US$ condensado'!$C$1</f>
        <v>31250</v>
      </c>
      <c r="Y42" s="179" t="n">
        <f aca="false">+'ORÇAMENTO PROGRAMA R$'!Y39/'ORÇAMENTO US$ condensado'!$C$1</f>
        <v>0</v>
      </c>
      <c r="Z42" s="179" t="n">
        <f aca="false">+'ORÇAMENTO PROGRAMA R$'!Z39/'ORÇAMENTO US$ condensado'!$C$1</f>
        <v>31250</v>
      </c>
      <c r="AA42" s="179" t="n">
        <f aca="false">+'ORÇAMENTO PROGRAMA R$'!AA39/'ORÇAMENTO US$ condensado'!$C$1</f>
        <v>15625</v>
      </c>
      <c r="AB42" s="179" t="n">
        <f aca="false">+'ORÇAMENTO PROGRAMA R$'!AB39/'ORÇAMENTO US$ condensado'!$C$1</f>
        <v>0</v>
      </c>
      <c r="AC42" s="179" t="n">
        <f aca="false">+'ORÇAMENTO PROGRAMA R$'!AC39/'ORÇAMENTO US$ condensado'!$C$1</f>
        <v>15625</v>
      </c>
      <c r="AD42" s="212" t="n">
        <f aca="false">+'ORÇAMENTO PROGRAMA R$'!AD39/'ORÇAMENTO US$ condensado'!$C$1</f>
        <v>46875</v>
      </c>
      <c r="AE42" s="212" t="n">
        <f aca="false">+'ORÇAMENTO PROGRAMA R$'!AE39/'ORÇAMENTO US$ condensado'!$C$1</f>
        <v>0</v>
      </c>
      <c r="AF42" s="212" t="n">
        <f aca="false">+'ORÇAMENTO PROGRAMA R$'!AF39/'ORÇAMENTO US$ condensado'!$C$1</f>
        <v>46875</v>
      </c>
      <c r="AG42" s="179" t="n">
        <f aca="false">+'ORÇAMENTO PROGRAMA R$'!AG39/'ORÇAMENTO US$ condensado'!$C$1</f>
        <v>31250</v>
      </c>
      <c r="AH42" s="179" t="n">
        <f aca="false">+'ORÇAMENTO PROGRAMA R$'!AH39/'ORÇAMENTO US$ condensado'!$C$1</f>
        <v>0</v>
      </c>
      <c r="AI42" s="179" t="n">
        <f aca="false">+'ORÇAMENTO PROGRAMA R$'!AI39/'ORÇAMENTO US$ condensado'!$C$1</f>
        <v>31250</v>
      </c>
      <c r="AJ42" s="179" t="n">
        <f aca="false">+'ORÇAMENTO PROGRAMA R$'!AJ39/'ORÇAMENTO US$ condensado'!$C$1</f>
        <v>15625</v>
      </c>
      <c r="AK42" s="179" t="n">
        <f aca="false">+'ORÇAMENTO PROGRAMA R$'!AK39/'ORÇAMENTO US$ condensado'!$C$1</f>
        <v>0</v>
      </c>
      <c r="AL42" s="179" t="n">
        <f aca="false">+'ORÇAMENTO PROGRAMA R$'!AL39/'ORÇAMENTO US$ condensado'!$C$1</f>
        <v>15625</v>
      </c>
      <c r="AM42" s="212" t="n">
        <f aca="false">+'ORÇAMENTO PROGRAMA R$'!AM39/'ORÇAMENTO US$ condensado'!$C$1</f>
        <v>46875</v>
      </c>
      <c r="AN42" s="212" t="n">
        <f aca="false">+'ORÇAMENTO PROGRAMA R$'!AN39/'ORÇAMENTO US$ condensado'!$C$1</f>
        <v>0</v>
      </c>
      <c r="AO42" s="212" t="n">
        <f aca="false">+'ORÇAMENTO PROGRAMA R$'!AO39/'ORÇAMENTO US$ condensado'!$C$1</f>
        <v>46875</v>
      </c>
      <c r="AP42" s="179" t="n">
        <f aca="false">+'ORÇAMENTO PROGRAMA R$'!AP39/'ORÇAMENTO US$ condensado'!$C$1</f>
        <v>31250</v>
      </c>
      <c r="AQ42" s="179" t="n">
        <f aca="false">+'ORÇAMENTO PROGRAMA R$'!AQ39/'ORÇAMENTO US$ condensado'!$C$1</f>
        <v>0</v>
      </c>
      <c r="AR42" s="179" t="n">
        <f aca="false">+'ORÇAMENTO PROGRAMA R$'!AR39/'ORÇAMENTO US$ condensado'!$C$1</f>
        <v>31250</v>
      </c>
      <c r="AS42" s="179" t="n">
        <f aca="false">+'ORÇAMENTO PROGRAMA R$'!AS39/'ORÇAMENTO US$ condensado'!$C$1</f>
        <v>15625</v>
      </c>
      <c r="AT42" s="179" t="n">
        <f aca="false">+'ORÇAMENTO PROGRAMA R$'!AT39/'ORÇAMENTO US$ condensado'!$C$1</f>
        <v>0</v>
      </c>
      <c r="AU42" s="179" t="n">
        <f aca="false">+'ORÇAMENTO PROGRAMA R$'!AU39/'ORÇAMENTO US$ condensado'!$C$1</f>
        <v>15625</v>
      </c>
      <c r="AV42" s="212" t="n">
        <f aca="false">+'ORÇAMENTO PROGRAMA R$'!AV39/'ORÇAMENTO US$ condensado'!$C$1</f>
        <v>46875</v>
      </c>
      <c r="AW42" s="212" t="n">
        <f aca="false">+'ORÇAMENTO PROGRAMA R$'!AW39/'ORÇAMENTO US$ condensado'!$C$1</f>
        <v>0</v>
      </c>
      <c r="AX42" s="212" t="n">
        <f aca="false">+'ORÇAMENTO PROGRAMA R$'!AX39/'ORÇAMENTO US$ condensado'!$C$1</f>
        <v>46875</v>
      </c>
      <c r="AY42" s="179" t="n">
        <f aca="false">+'ORÇAMENTO PROGRAMA R$'!AY39/'ORÇAMENTO US$ condensado'!$C$1</f>
        <v>0</v>
      </c>
      <c r="AZ42" s="179" t="n">
        <f aca="false">+'ORÇAMENTO PROGRAMA R$'!AZ39/'ORÇAMENTO US$ condensado'!$C$1</f>
        <v>0</v>
      </c>
      <c r="BA42" s="179" t="n">
        <f aca="false">+'ORÇAMENTO PROGRAMA R$'!BA39/'ORÇAMENTO US$ condensado'!$C$1</f>
        <v>0</v>
      </c>
      <c r="BB42" s="179" t="n">
        <f aca="false">+'ORÇAMENTO PROGRAMA R$'!BB39/'ORÇAMENTO US$ condensado'!$C$1</f>
        <v>0</v>
      </c>
      <c r="BC42" s="179" t="n">
        <f aca="false">+'ORÇAMENTO PROGRAMA R$'!BC39/'ORÇAMENTO US$ condensado'!$C$1</f>
        <v>0</v>
      </c>
      <c r="BD42" s="179" t="n">
        <f aca="false">+'ORÇAMENTO PROGRAMA R$'!BD39/'ORÇAMENTO US$ condensado'!$C$1</f>
        <v>0</v>
      </c>
      <c r="BE42" s="212" t="n">
        <f aca="false">+'ORÇAMENTO PROGRAMA R$'!BE39/'ORÇAMENTO US$ condensado'!$C$1</f>
        <v>0</v>
      </c>
      <c r="BF42" s="212" t="n">
        <f aca="false">+'ORÇAMENTO PROGRAMA R$'!BF39/'ORÇAMENTO US$ condensado'!$C$1</f>
        <v>0</v>
      </c>
      <c r="BG42" s="212" t="n">
        <f aca="false">+'ORÇAMENTO PROGRAMA R$'!BG39/'ORÇAMENTO US$ condensado'!$C$1</f>
        <v>0</v>
      </c>
      <c r="BI42" s="212" t="n">
        <f aca="false">+L42+U42+AD42+AM42+AV42+BE42</f>
        <v>187500</v>
      </c>
      <c r="BJ42" s="212" t="n">
        <f aca="false">+M42+V42+AE42+AN42+AW42+BF42</f>
        <v>0</v>
      </c>
      <c r="BK42" s="213" t="n">
        <f aca="false">+N42+W42+AF42+AO42+AX42+BG42</f>
        <v>187500</v>
      </c>
      <c r="BM42" s="212" t="n">
        <f aca="false">+C42-BI42</f>
        <v>0</v>
      </c>
      <c r="BN42" s="212" t="n">
        <f aca="false">+D42-BJ42</f>
        <v>0</v>
      </c>
      <c r="BO42" s="213" t="n">
        <f aca="false">+E42-BK42</f>
        <v>0</v>
      </c>
      <c r="BQ42" s="171" t="n">
        <f aca="false">+L42</f>
        <v>15625</v>
      </c>
      <c r="BR42" s="171" t="n">
        <f aca="false">+M42</f>
        <v>0</v>
      </c>
      <c r="BS42" s="171" t="n">
        <f aca="false">+N42</f>
        <v>15625</v>
      </c>
      <c r="BT42" s="171" t="n">
        <f aca="false">+U42</f>
        <v>31250</v>
      </c>
      <c r="BU42" s="171" t="n">
        <f aca="false">+V42</f>
        <v>0</v>
      </c>
      <c r="BV42" s="171" t="n">
        <f aca="false">+W42</f>
        <v>31250</v>
      </c>
      <c r="BW42" s="171" t="n">
        <f aca="false">+AD42</f>
        <v>46875</v>
      </c>
      <c r="BX42" s="171" t="n">
        <f aca="false">+AE42</f>
        <v>0</v>
      </c>
      <c r="BY42" s="171" t="n">
        <f aca="false">+AF42</f>
        <v>46875</v>
      </c>
      <c r="BZ42" s="171" t="n">
        <f aca="false">+AM42</f>
        <v>46875</v>
      </c>
      <c r="CA42" s="171" t="n">
        <f aca="false">+AN42</f>
        <v>0</v>
      </c>
      <c r="CB42" s="171" t="n">
        <f aca="false">+AO42</f>
        <v>46875</v>
      </c>
      <c r="CC42" s="171" t="n">
        <f aca="false">+AV42</f>
        <v>46875</v>
      </c>
      <c r="CD42" s="171" t="n">
        <f aca="false">+AW42</f>
        <v>0</v>
      </c>
      <c r="CE42" s="171" t="n">
        <f aca="false">+AX42</f>
        <v>46875</v>
      </c>
      <c r="CF42" s="171" t="n">
        <f aca="false">+BE42</f>
        <v>0</v>
      </c>
      <c r="CG42" s="171" t="n">
        <f aca="false">+BF42</f>
        <v>0</v>
      </c>
      <c r="CH42" s="171" t="n">
        <f aca="false">+BG42</f>
        <v>0</v>
      </c>
      <c r="CI42" s="171" t="n">
        <f aca="false">+CF42+CC42+BZ42+BW42+BT42+BQ42</f>
        <v>187500</v>
      </c>
      <c r="CJ42" s="171" t="n">
        <f aca="false">+CG42+CD42+CA42+BX42+BU42+BR42</f>
        <v>0</v>
      </c>
      <c r="CK42" s="171" t="n">
        <f aca="false">+CH42+CE42+CB42+BY42+BV42+BS42</f>
        <v>187500</v>
      </c>
      <c r="CN42" s="185" t="n">
        <f aca="false">+BS42</f>
        <v>15625</v>
      </c>
      <c r="CO42" s="185" t="n">
        <f aca="false">+BV42</f>
        <v>31250</v>
      </c>
      <c r="CP42" s="185" t="n">
        <f aca="false">+BY42</f>
        <v>46875</v>
      </c>
      <c r="CQ42" s="185" t="n">
        <f aca="false">+CB42</f>
        <v>46875</v>
      </c>
      <c r="CR42" s="185" t="n">
        <f aca="false">+CE42</f>
        <v>46875</v>
      </c>
      <c r="CS42" s="185" t="n">
        <f aca="false">+CH42</f>
        <v>0</v>
      </c>
      <c r="CT42" s="185" t="n">
        <f aca="false">+CS42+CR42+CQ42+CP42+CO42+CN42</f>
        <v>187500</v>
      </c>
    </row>
    <row r="43" s="187" customFormat="true" ht="30" hidden="false" customHeight="false" outlineLevel="0" collapsed="false">
      <c r="B43" s="225" t="s">
        <v>287</v>
      </c>
      <c r="C43" s="189" t="n">
        <f aca="false">+'ORÇAMENTO PROGRAMA R$'!C40/'ORÇAMENTO US$ condensado'!$C$1</f>
        <v>234375</v>
      </c>
      <c r="D43" s="181" t="n">
        <f aca="false">+'ORÇAMENTO PROGRAMA R$'!D40/'ORÇAMENTO US$ condensado'!$C$1</f>
        <v>0</v>
      </c>
      <c r="E43" s="189" t="n">
        <f aca="false">+'ORÇAMENTO PROGRAMA R$'!E40/'ORÇAMENTO US$ condensado'!$C$1</f>
        <v>234375</v>
      </c>
      <c r="F43" s="179" t="n">
        <f aca="false">+'ORÇAMENTO PROGRAMA R$'!F40/'ORÇAMENTO US$ condensado'!$C$1</f>
        <v>0</v>
      </c>
      <c r="G43" s="179" t="n">
        <f aca="false">+'ORÇAMENTO PROGRAMA R$'!G40/'ORÇAMENTO US$ condensado'!$C$1</f>
        <v>0</v>
      </c>
      <c r="H43" s="179" t="n">
        <f aca="false">+'ORÇAMENTO PROGRAMA R$'!H40/'ORÇAMENTO US$ condensado'!$C$1</f>
        <v>0</v>
      </c>
      <c r="I43" s="181" t="n">
        <f aca="false">+'ORÇAMENTO PROGRAMA R$'!I40/'ORÇAMENTO US$ condensado'!$C$1</f>
        <v>0</v>
      </c>
      <c r="J43" s="181" t="n">
        <f aca="false">+'ORÇAMENTO PROGRAMA R$'!J40/'ORÇAMENTO US$ condensado'!$C$1</f>
        <v>0</v>
      </c>
      <c r="K43" s="181" t="n">
        <f aca="false">+'ORÇAMENTO PROGRAMA R$'!K40/'ORÇAMENTO US$ condensado'!$C$1</f>
        <v>0</v>
      </c>
      <c r="L43" s="182" t="n">
        <f aca="false">+'ORÇAMENTO PROGRAMA R$'!L40/'ORÇAMENTO US$ condensado'!$C$1</f>
        <v>0</v>
      </c>
      <c r="M43" s="182" t="n">
        <f aca="false">+'ORÇAMENTO PROGRAMA R$'!M40/'ORÇAMENTO US$ condensado'!$C$1</f>
        <v>0</v>
      </c>
      <c r="N43" s="182" t="n">
        <f aca="false">+'ORÇAMENTO PROGRAMA R$'!N40/'ORÇAMENTO US$ condensado'!$C$1</f>
        <v>0</v>
      </c>
      <c r="O43" s="189" t="n">
        <f aca="false">+'ORÇAMENTO PROGRAMA R$'!O40/'ORÇAMENTO US$ condensado'!$C$1</f>
        <v>109375</v>
      </c>
      <c r="P43" s="181" t="n">
        <f aca="false">+'ORÇAMENTO PROGRAMA R$'!P40/'ORÇAMENTO US$ condensado'!$C$1</f>
        <v>0</v>
      </c>
      <c r="Q43" s="189" t="n">
        <f aca="false">+'ORÇAMENTO PROGRAMA R$'!Q40/'ORÇAMENTO US$ condensado'!$C$1</f>
        <v>109375</v>
      </c>
      <c r="R43" s="179" t="n">
        <f aca="false">+'ORÇAMENTO PROGRAMA R$'!R40/'ORÇAMENTO US$ condensado'!$C$1</f>
        <v>125000</v>
      </c>
      <c r="S43" s="179" t="n">
        <f aca="false">+'ORÇAMENTO PROGRAMA R$'!S40/'ORÇAMENTO US$ condensado'!$C$1</f>
        <v>0</v>
      </c>
      <c r="T43" s="179" t="n">
        <f aca="false">+'ORÇAMENTO PROGRAMA R$'!T40/'ORÇAMENTO US$ condensado'!$C$1</f>
        <v>125000</v>
      </c>
      <c r="U43" s="212" t="n">
        <f aca="false">+'ORÇAMENTO PROGRAMA R$'!U40/'ORÇAMENTO US$ condensado'!$C$1</f>
        <v>234375</v>
      </c>
      <c r="V43" s="212" t="n">
        <f aca="false">+'ORÇAMENTO PROGRAMA R$'!V40/'ORÇAMENTO US$ condensado'!$C$1</f>
        <v>0</v>
      </c>
      <c r="W43" s="212" t="n">
        <f aca="false">+'ORÇAMENTO PROGRAMA R$'!W40/'ORÇAMENTO US$ condensado'!$C$1</f>
        <v>234375</v>
      </c>
      <c r="X43" s="179" t="n">
        <f aca="false">+'ORÇAMENTO PROGRAMA R$'!X40/'ORÇAMENTO US$ condensado'!$C$1</f>
        <v>0</v>
      </c>
      <c r="Y43" s="179" t="n">
        <f aca="false">+'ORÇAMENTO PROGRAMA R$'!Y40/'ORÇAMENTO US$ condensado'!$C$1</f>
        <v>0</v>
      </c>
      <c r="Z43" s="179" t="n">
        <f aca="false">+'ORÇAMENTO PROGRAMA R$'!Z40/'ORÇAMENTO US$ condensado'!$C$1</f>
        <v>0</v>
      </c>
      <c r="AA43" s="179" t="n">
        <f aca="false">+'ORÇAMENTO PROGRAMA R$'!AA40/'ORÇAMENTO US$ condensado'!$C$1</f>
        <v>0</v>
      </c>
      <c r="AB43" s="179" t="n">
        <f aca="false">+'ORÇAMENTO PROGRAMA R$'!AB40/'ORÇAMENTO US$ condensado'!$C$1</f>
        <v>0</v>
      </c>
      <c r="AC43" s="179" t="n">
        <f aca="false">+'ORÇAMENTO PROGRAMA R$'!AC40/'ORÇAMENTO US$ condensado'!$C$1</f>
        <v>0</v>
      </c>
      <c r="AD43" s="212" t="n">
        <f aca="false">+'ORÇAMENTO PROGRAMA R$'!AD40/'ORÇAMENTO US$ condensado'!$C$1</f>
        <v>0</v>
      </c>
      <c r="AE43" s="212" t="n">
        <f aca="false">+'ORÇAMENTO PROGRAMA R$'!AE40/'ORÇAMENTO US$ condensado'!$C$1</f>
        <v>0</v>
      </c>
      <c r="AF43" s="212" t="n">
        <f aca="false">+'ORÇAMENTO PROGRAMA R$'!AF40/'ORÇAMENTO US$ condensado'!$C$1</f>
        <v>0</v>
      </c>
      <c r="AG43" s="179" t="n">
        <f aca="false">+'ORÇAMENTO PROGRAMA R$'!AG40/'ORÇAMENTO US$ condensado'!$C$1</f>
        <v>0</v>
      </c>
      <c r="AH43" s="179" t="n">
        <f aca="false">+'ORÇAMENTO PROGRAMA R$'!AH40/'ORÇAMENTO US$ condensado'!$C$1</f>
        <v>0</v>
      </c>
      <c r="AI43" s="179" t="n">
        <f aca="false">+'ORÇAMENTO PROGRAMA R$'!AI40/'ORÇAMENTO US$ condensado'!$C$1</f>
        <v>0</v>
      </c>
      <c r="AJ43" s="179" t="n">
        <f aca="false">+'ORÇAMENTO PROGRAMA R$'!AJ40/'ORÇAMENTO US$ condensado'!$C$1</f>
        <v>0</v>
      </c>
      <c r="AK43" s="179" t="n">
        <f aca="false">+'ORÇAMENTO PROGRAMA R$'!AK40/'ORÇAMENTO US$ condensado'!$C$1</f>
        <v>0</v>
      </c>
      <c r="AL43" s="179" t="n">
        <f aca="false">+'ORÇAMENTO PROGRAMA R$'!AL40/'ORÇAMENTO US$ condensado'!$C$1</f>
        <v>0</v>
      </c>
      <c r="AM43" s="212" t="n">
        <f aca="false">+'ORÇAMENTO PROGRAMA R$'!AM40/'ORÇAMENTO US$ condensado'!$C$1</f>
        <v>0</v>
      </c>
      <c r="AN43" s="212" t="n">
        <f aca="false">+'ORÇAMENTO PROGRAMA R$'!AN40/'ORÇAMENTO US$ condensado'!$C$1</f>
        <v>0</v>
      </c>
      <c r="AO43" s="212" t="n">
        <f aca="false">+'ORÇAMENTO PROGRAMA R$'!AO40/'ORÇAMENTO US$ condensado'!$C$1</f>
        <v>0</v>
      </c>
      <c r="AP43" s="179" t="n">
        <f aca="false">+'ORÇAMENTO PROGRAMA R$'!AP40/'ORÇAMENTO US$ condensado'!$C$1</f>
        <v>0</v>
      </c>
      <c r="AQ43" s="179" t="n">
        <f aca="false">+'ORÇAMENTO PROGRAMA R$'!AQ40/'ORÇAMENTO US$ condensado'!$C$1</f>
        <v>0</v>
      </c>
      <c r="AR43" s="179" t="n">
        <f aca="false">+'ORÇAMENTO PROGRAMA R$'!AR40/'ORÇAMENTO US$ condensado'!$C$1</f>
        <v>0</v>
      </c>
      <c r="AS43" s="179" t="n">
        <f aca="false">+'ORÇAMENTO PROGRAMA R$'!AS40/'ORÇAMENTO US$ condensado'!$C$1</f>
        <v>0</v>
      </c>
      <c r="AT43" s="179" t="n">
        <f aca="false">+'ORÇAMENTO PROGRAMA R$'!AT40/'ORÇAMENTO US$ condensado'!$C$1</f>
        <v>0</v>
      </c>
      <c r="AU43" s="179" t="n">
        <f aca="false">+'ORÇAMENTO PROGRAMA R$'!AU40/'ORÇAMENTO US$ condensado'!$C$1</f>
        <v>0</v>
      </c>
      <c r="AV43" s="212" t="n">
        <f aca="false">+'ORÇAMENTO PROGRAMA R$'!AV40/'ORÇAMENTO US$ condensado'!$C$1</f>
        <v>0</v>
      </c>
      <c r="AW43" s="212" t="n">
        <f aca="false">+'ORÇAMENTO PROGRAMA R$'!AW40/'ORÇAMENTO US$ condensado'!$C$1</f>
        <v>0</v>
      </c>
      <c r="AX43" s="212" t="n">
        <f aca="false">+'ORÇAMENTO PROGRAMA R$'!AX40/'ORÇAMENTO US$ condensado'!$C$1</f>
        <v>0</v>
      </c>
      <c r="AY43" s="179" t="n">
        <f aca="false">+'ORÇAMENTO PROGRAMA R$'!AY40/'ORÇAMENTO US$ condensado'!$C$1</f>
        <v>0</v>
      </c>
      <c r="AZ43" s="179" t="n">
        <f aca="false">+'ORÇAMENTO PROGRAMA R$'!AZ40/'ORÇAMENTO US$ condensado'!$C$1</f>
        <v>0</v>
      </c>
      <c r="BA43" s="179" t="n">
        <f aca="false">+'ORÇAMENTO PROGRAMA R$'!BA40/'ORÇAMENTO US$ condensado'!$C$1</f>
        <v>0</v>
      </c>
      <c r="BB43" s="179" t="n">
        <f aca="false">+'ORÇAMENTO PROGRAMA R$'!BB40/'ORÇAMENTO US$ condensado'!$C$1</f>
        <v>0</v>
      </c>
      <c r="BC43" s="179" t="n">
        <f aca="false">+'ORÇAMENTO PROGRAMA R$'!BC40/'ORÇAMENTO US$ condensado'!$C$1</f>
        <v>0</v>
      </c>
      <c r="BD43" s="179" t="n">
        <f aca="false">+'ORÇAMENTO PROGRAMA R$'!BD40/'ORÇAMENTO US$ condensado'!$C$1</f>
        <v>0</v>
      </c>
      <c r="BE43" s="212" t="n">
        <f aca="false">+'ORÇAMENTO PROGRAMA R$'!BE40/'ORÇAMENTO US$ condensado'!$C$1</f>
        <v>0</v>
      </c>
      <c r="BF43" s="212" t="n">
        <f aca="false">+'ORÇAMENTO PROGRAMA R$'!BF40/'ORÇAMENTO US$ condensado'!$C$1</f>
        <v>0</v>
      </c>
      <c r="BG43" s="212" t="n">
        <f aca="false">+'ORÇAMENTO PROGRAMA R$'!BG40/'ORÇAMENTO US$ condensado'!$C$1</f>
        <v>0</v>
      </c>
      <c r="BI43" s="212" t="n">
        <f aca="false">+L43+U43+AD43+AM43+AV43+BE43</f>
        <v>234375</v>
      </c>
      <c r="BJ43" s="212" t="n">
        <f aca="false">+M43+V43+AE43+AN43+AW43+BF43</f>
        <v>0</v>
      </c>
      <c r="BK43" s="213" t="n">
        <f aca="false">+N43+W43+AF43+AO43+AX43+BG43</f>
        <v>234375</v>
      </c>
      <c r="BM43" s="212" t="n">
        <f aca="false">+C43-BI43</f>
        <v>0</v>
      </c>
      <c r="BN43" s="212" t="n">
        <f aca="false">+D43-BJ43</f>
        <v>0</v>
      </c>
      <c r="BO43" s="213" t="n">
        <f aca="false">+E43-BK43</f>
        <v>0</v>
      </c>
      <c r="BQ43" s="171" t="n">
        <f aca="false">+L43</f>
        <v>0</v>
      </c>
      <c r="BR43" s="171" t="n">
        <f aca="false">+M43</f>
        <v>0</v>
      </c>
      <c r="BS43" s="171" t="n">
        <f aca="false">+N43</f>
        <v>0</v>
      </c>
      <c r="BT43" s="171" t="n">
        <f aca="false">+U43</f>
        <v>234375</v>
      </c>
      <c r="BU43" s="171" t="n">
        <f aca="false">+V43</f>
        <v>0</v>
      </c>
      <c r="BV43" s="171" t="n">
        <f aca="false">+W43</f>
        <v>234375</v>
      </c>
      <c r="BW43" s="171" t="n">
        <f aca="false">+AD43</f>
        <v>0</v>
      </c>
      <c r="BX43" s="171" t="n">
        <f aca="false">+AE43</f>
        <v>0</v>
      </c>
      <c r="BY43" s="171" t="n">
        <f aca="false">+AF43</f>
        <v>0</v>
      </c>
      <c r="BZ43" s="171" t="n">
        <f aca="false">+AM43</f>
        <v>0</v>
      </c>
      <c r="CA43" s="171" t="n">
        <f aca="false">+AN43</f>
        <v>0</v>
      </c>
      <c r="CB43" s="171" t="n">
        <f aca="false">+AO43</f>
        <v>0</v>
      </c>
      <c r="CC43" s="171" t="n">
        <f aca="false">+AV43</f>
        <v>0</v>
      </c>
      <c r="CD43" s="171" t="n">
        <f aca="false">+AW43</f>
        <v>0</v>
      </c>
      <c r="CE43" s="171" t="n">
        <f aca="false">+AX43</f>
        <v>0</v>
      </c>
      <c r="CF43" s="171" t="n">
        <f aca="false">+BE43</f>
        <v>0</v>
      </c>
      <c r="CG43" s="171" t="n">
        <f aca="false">+BF43</f>
        <v>0</v>
      </c>
      <c r="CH43" s="171" t="n">
        <f aca="false">+BG43</f>
        <v>0</v>
      </c>
      <c r="CI43" s="171" t="n">
        <f aca="false">+CF43+CC43+BZ43+BW43+BT43+BQ43</f>
        <v>234375</v>
      </c>
      <c r="CJ43" s="171" t="n">
        <f aca="false">+CG43+CD43+CA43+BX43+BU43+BR43</f>
        <v>0</v>
      </c>
      <c r="CK43" s="171" t="n">
        <f aca="false">+CH43+CE43+CB43+BY43+BV43+BS43</f>
        <v>234375</v>
      </c>
      <c r="CN43" s="185" t="n">
        <f aca="false">+BS43</f>
        <v>0</v>
      </c>
      <c r="CO43" s="185" t="n">
        <f aca="false">+BV43</f>
        <v>234375</v>
      </c>
      <c r="CP43" s="185" t="n">
        <f aca="false">+BY43</f>
        <v>0</v>
      </c>
      <c r="CQ43" s="185" t="n">
        <f aca="false">+CB43</f>
        <v>0</v>
      </c>
      <c r="CR43" s="185" t="n">
        <f aca="false">+CE43</f>
        <v>0</v>
      </c>
      <c r="CS43" s="185" t="n">
        <f aca="false">+CH43</f>
        <v>0</v>
      </c>
      <c r="CT43" s="185" t="n">
        <f aca="false">+CS43+CR43+CQ43+CP43+CO43+CN43</f>
        <v>234375</v>
      </c>
    </row>
    <row r="44" s="187" customFormat="true" ht="60" hidden="false" customHeight="false" outlineLevel="0" collapsed="false">
      <c r="B44" s="225" t="s">
        <v>372</v>
      </c>
      <c r="C44" s="189" t="n">
        <f aca="false">+'ORÇAMENTO PROGRAMA R$'!C41/'ORÇAMENTO US$ condensado'!$C$1</f>
        <v>450000</v>
      </c>
      <c r="D44" s="181" t="n">
        <f aca="false">+'ORÇAMENTO PROGRAMA R$'!D41/'ORÇAMENTO US$ condensado'!$C$1</f>
        <v>0</v>
      </c>
      <c r="E44" s="189" t="n">
        <f aca="false">+'ORÇAMENTO PROGRAMA R$'!E41/'ORÇAMENTO US$ condensado'!$C$1</f>
        <v>450000</v>
      </c>
      <c r="F44" s="179" t="n">
        <f aca="false">+'ORÇAMENTO PROGRAMA R$'!F41/'ORÇAMENTO US$ condensado'!$C$1</f>
        <v>0</v>
      </c>
      <c r="G44" s="179" t="n">
        <f aca="false">+'ORÇAMENTO PROGRAMA R$'!G41/'ORÇAMENTO US$ condensado'!$C$1</f>
        <v>0</v>
      </c>
      <c r="H44" s="179" t="n">
        <f aca="false">+'ORÇAMENTO PROGRAMA R$'!H41/'ORÇAMENTO US$ condensado'!$C$1</f>
        <v>0</v>
      </c>
      <c r="I44" s="181" t="n">
        <f aca="false">+'ORÇAMENTO PROGRAMA R$'!I41/'ORÇAMENTO US$ condensado'!$C$1</f>
        <v>0</v>
      </c>
      <c r="J44" s="181" t="n">
        <f aca="false">+'ORÇAMENTO PROGRAMA R$'!J41/'ORÇAMENTO US$ condensado'!$C$1</f>
        <v>0</v>
      </c>
      <c r="K44" s="181" t="n">
        <f aca="false">+'ORÇAMENTO PROGRAMA R$'!K41/'ORÇAMENTO US$ condensado'!$C$1</f>
        <v>0</v>
      </c>
      <c r="L44" s="182" t="n">
        <f aca="false">+'ORÇAMENTO PROGRAMA R$'!L41/'ORÇAMENTO US$ condensado'!$C$1</f>
        <v>0</v>
      </c>
      <c r="M44" s="182" t="n">
        <f aca="false">+'ORÇAMENTO PROGRAMA R$'!M41/'ORÇAMENTO US$ condensado'!$C$1</f>
        <v>0</v>
      </c>
      <c r="N44" s="182" t="n">
        <f aca="false">+'ORÇAMENTO PROGRAMA R$'!N41/'ORÇAMENTO US$ condensado'!$C$1</f>
        <v>0</v>
      </c>
      <c r="O44" s="181" t="n">
        <f aca="false">+'ORÇAMENTO PROGRAMA R$'!O41/'ORÇAMENTO US$ condensado'!$C$1</f>
        <v>0</v>
      </c>
      <c r="P44" s="181" t="n">
        <f aca="false">+'ORÇAMENTO PROGRAMA R$'!P41/'ORÇAMENTO US$ condensado'!$C$1</f>
        <v>0</v>
      </c>
      <c r="Q44" s="181" t="n">
        <f aca="false">+'ORÇAMENTO PROGRAMA R$'!Q41/'ORÇAMENTO US$ condensado'!$C$1</f>
        <v>0</v>
      </c>
      <c r="R44" s="179" t="n">
        <f aca="false">+'ORÇAMENTO PROGRAMA R$'!R41/'ORÇAMENTO US$ condensado'!$C$1</f>
        <v>0</v>
      </c>
      <c r="S44" s="179" t="n">
        <f aca="false">+'ORÇAMENTO PROGRAMA R$'!S41/'ORÇAMENTO US$ condensado'!$C$1</f>
        <v>0</v>
      </c>
      <c r="T44" s="179" t="n">
        <f aca="false">+'ORÇAMENTO PROGRAMA R$'!T41/'ORÇAMENTO US$ condensado'!$C$1</f>
        <v>0</v>
      </c>
      <c r="U44" s="212" t="n">
        <f aca="false">+'ORÇAMENTO PROGRAMA R$'!U41/'ORÇAMENTO US$ condensado'!$C$1</f>
        <v>0</v>
      </c>
      <c r="V44" s="212" t="n">
        <f aca="false">+'ORÇAMENTO PROGRAMA R$'!V41/'ORÇAMENTO US$ condensado'!$C$1</f>
        <v>0</v>
      </c>
      <c r="W44" s="212" t="n">
        <f aca="false">+'ORÇAMENTO PROGRAMA R$'!W41/'ORÇAMENTO US$ condensado'!$C$1</f>
        <v>0</v>
      </c>
      <c r="X44" s="179" t="n">
        <f aca="false">+'ORÇAMENTO PROGRAMA R$'!X41/'ORÇAMENTO US$ condensado'!$C$1</f>
        <v>62500</v>
      </c>
      <c r="Y44" s="179" t="n">
        <f aca="false">+'ORÇAMENTO PROGRAMA R$'!Y41/'ORÇAMENTO US$ condensado'!$C$1</f>
        <v>0</v>
      </c>
      <c r="Z44" s="179" t="n">
        <f aca="false">+'ORÇAMENTO PROGRAMA R$'!Z41/'ORÇAMENTO US$ condensado'!$C$1</f>
        <v>62500</v>
      </c>
      <c r="AA44" s="179" t="n">
        <f aca="false">+'ORÇAMENTO PROGRAMA R$'!AA41/'ORÇAMENTO US$ condensado'!$C$1</f>
        <v>250000</v>
      </c>
      <c r="AB44" s="179" t="n">
        <f aca="false">+'ORÇAMENTO PROGRAMA R$'!AB41/'ORÇAMENTO US$ condensado'!$C$1</f>
        <v>0</v>
      </c>
      <c r="AC44" s="179" t="n">
        <f aca="false">+'ORÇAMENTO PROGRAMA R$'!AC41/'ORÇAMENTO US$ condensado'!$C$1</f>
        <v>250000</v>
      </c>
      <c r="AD44" s="212" t="n">
        <f aca="false">+'ORÇAMENTO PROGRAMA R$'!AD41/'ORÇAMENTO US$ condensado'!$C$1</f>
        <v>312500</v>
      </c>
      <c r="AE44" s="212" t="n">
        <f aca="false">+'ORÇAMENTO PROGRAMA R$'!AE41/'ORÇAMENTO US$ condensado'!$C$1</f>
        <v>0</v>
      </c>
      <c r="AF44" s="212" t="n">
        <f aca="false">+'ORÇAMENTO PROGRAMA R$'!AF41/'ORÇAMENTO US$ condensado'!$C$1</f>
        <v>312500</v>
      </c>
      <c r="AG44" s="179" t="n">
        <f aca="false">+'ORÇAMENTO PROGRAMA R$'!AG41/'ORÇAMENTO US$ condensado'!$C$1</f>
        <v>66000</v>
      </c>
      <c r="AH44" s="179" t="n">
        <f aca="false">+'ORÇAMENTO PROGRAMA R$'!AH41/'ORÇAMENTO US$ condensado'!$C$1</f>
        <v>0</v>
      </c>
      <c r="AI44" s="179" t="n">
        <f aca="false">+'ORÇAMENTO PROGRAMA R$'!AI41/'ORÇAMENTO US$ condensado'!$C$1</f>
        <v>66000</v>
      </c>
      <c r="AJ44" s="179" t="n">
        <f aca="false">+'ORÇAMENTO PROGRAMA R$'!AJ41/'ORÇAMENTO US$ condensado'!$C$1</f>
        <v>71500</v>
      </c>
      <c r="AK44" s="179" t="n">
        <f aca="false">+'ORÇAMENTO PROGRAMA R$'!AK41/'ORÇAMENTO US$ condensado'!$C$1</f>
        <v>0</v>
      </c>
      <c r="AL44" s="179" t="n">
        <f aca="false">+'ORÇAMENTO PROGRAMA R$'!AL41/'ORÇAMENTO US$ condensado'!$C$1</f>
        <v>71500</v>
      </c>
      <c r="AM44" s="212" t="n">
        <f aca="false">+'ORÇAMENTO PROGRAMA R$'!AM41/'ORÇAMENTO US$ condensado'!$C$1</f>
        <v>137500</v>
      </c>
      <c r="AN44" s="212" t="n">
        <f aca="false">+'ORÇAMENTO PROGRAMA R$'!AN41/'ORÇAMENTO US$ condensado'!$C$1</f>
        <v>0</v>
      </c>
      <c r="AO44" s="212" t="n">
        <f aca="false">+'ORÇAMENTO PROGRAMA R$'!AO41/'ORÇAMENTO US$ condensado'!$C$1</f>
        <v>137500</v>
      </c>
      <c r="AP44" s="179" t="n">
        <f aca="false">+'ORÇAMENTO PROGRAMA R$'!AP41/'ORÇAMENTO US$ condensado'!$C$1</f>
        <v>0</v>
      </c>
      <c r="AQ44" s="179" t="n">
        <f aca="false">+'ORÇAMENTO PROGRAMA R$'!AQ41/'ORÇAMENTO US$ condensado'!$C$1</f>
        <v>0</v>
      </c>
      <c r="AR44" s="179" t="n">
        <f aca="false">+'ORÇAMENTO PROGRAMA R$'!AR41/'ORÇAMENTO US$ condensado'!$C$1</f>
        <v>0</v>
      </c>
      <c r="AS44" s="179" t="n">
        <f aca="false">+'ORÇAMENTO PROGRAMA R$'!AS41/'ORÇAMENTO US$ condensado'!$C$1</f>
        <v>0</v>
      </c>
      <c r="AT44" s="179" t="n">
        <f aca="false">+'ORÇAMENTO PROGRAMA R$'!AT41/'ORÇAMENTO US$ condensado'!$C$1</f>
        <v>0</v>
      </c>
      <c r="AU44" s="179" t="n">
        <f aca="false">+'ORÇAMENTO PROGRAMA R$'!AU41/'ORÇAMENTO US$ condensado'!$C$1</f>
        <v>0</v>
      </c>
      <c r="AV44" s="212" t="n">
        <f aca="false">+'ORÇAMENTO PROGRAMA R$'!AV41/'ORÇAMENTO US$ condensado'!$C$1</f>
        <v>0</v>
      </c>
      <c r="AW44" s="212" t="n">
        <f aca="false">+'ORÇAMENTO PROGRAMA R$'!AW41/'ORÇAMENTO US$ condensado'!$C$1</f>
        <v>0</v>
      </c>
      <c r="AX44" s="212" t="n">
        <f aca="false">+'ORÇAMENTO PROGRAMA R$'!AX41/'ORÇAMENTO US$ condensado'!$C$1</f>
        <v>0</v>
      </c>
      <c r="AY44" s="179" t="n">
        <f aca="false">+'ORÇAMENTO PROGRAMA R$'!AY41/'ORÇAMENTO US$ condensado'!$C$1</f>
        <v>0</v>
      </c>
      <c r="AZ44" s="179" t="n">
        <f aca="false">+'ORÇAMENTO PROGRAMA R$'!AZ41/'ORÇAMENTO US$ condensado'!$C$1</f>
        <v>0</v>
      </c>
      <c r="BA44" s="179" t="n">
        <f aca="false">+'ORÇAMENTO PROGRAMA R$'!BA41/'ORÇAMENTO US$ condensado'!$C$1</f>
        <v>0</v>
      </c>
      <c r="BB44" s="179" t="n">
        <f aca="false">+'ORÇAMENTO PROGRAMA R$'!BB41/'ORÇAMENTO US$ condensado'!$C$1</f>
        <v>0</v>
      </c>
      <c r="BC44" s="179" t="n">
        <f aca="false">+'ORÇAMENTO PROGRAMA R$'!BC41/'ORÇAMENTO US$ condensado'!$C$1</f>
        <v>0</v>
      </c>
      <c r="BD44" s="179" t="n">
        <f aca="false">+'ORÇAMENTO PROGRAMA R$'!BD41/'ORÇAMENTO US$ condensado'!$C$1</f>
        <v>0</v>
      </c>
      <c r="BE44" s="212" t="n">
        <f aca="false">+'ORÇAMENTO PROGRAMA R$'!BE41/'ORÇAMENTO US$ condensado'!$C$1</f>
        <v>0</v>
      </c>
      <c r="BF44" s="212" t="n">
        <f aca="false">+'ORÇAMENTO PROGRAMA R$'!BF41/'ORÇAMENTO US$ condensado'!$C$1</f>
        <v>0</v>
      </c>
      <c r="BG44" s="212" t="n">
        <f aca="false">+'ORÇAMENTO PROGRAMA R$'!BG41/'ORÇAMENTO US$ condensado'!$C$1</f>
        <v>0</v>
      </c>
      <c r="BI44" s="212" t="n">
        <f aca="false">+L44+U44+AD44+AM44+AV44+BE44</f>
        <v>450000</v>
      </c>
      <c r="BJ44" s="212" t="n">
        <f aca="false">+M44+V44+AE44+AN44+AW44+BF44</f>
        <v>0</v>
      </c>
      <c r="BK44" s="213" t="n">
        <f aca="false">+N44+W44+AF44+AO44+AX44+BG44</f>
        <v>450000</v>
      </c>
      <c r="BM44" s="212" t="n">
        <f aca="false">+C44-BI44</f>
        <v>0</v>
      </c>
      <c r="BN44" s="212" t="n">
        <f aca="false">+D44-BJ44</f>
        <v>0</v>
      </c>
      <c r="BO44" s="213" t="n">
        <f aca="false">+E44-BK44</f>
        <v>0</v>
      </c>
      <c r="BQ44" s="171" t="n">
        <f aca="false">+L44</f>
        <v>0</v>
      </c>
      <c r="BR44" s="171" t="n">
        <f aca="false">+M44</f>
        <v>0</v>
      </c>
      <c r="BS44" s="171" t="n">
        <f aca="false">+N44</f>
        <v>0</v>
      </c>
      <c r="BT44" s="171" t="n">
        <f aca="false">+U44</f>
        <v>0</v>
      </c>
      <c r="BU44" s="171" t="n">
        <f aca="false">+V44</f>
        <v>0</v>
      </c>
      <c r="BV44" s="171" t="n">
        <f aca="false">+W44</f>
        <v>0</v>
      </c>
      <c r="BW44" s="171" t="n">
        <f aca="false">+AD44</f>
        <v>312500</v>
      </c>
      <c r="BX44" s="171" t="n">
        <f aca="false">+AE44</f>
        <v>0</v>
      </c>
      <c r="BY44" s="171" t="n">
        <f aca="false">+AF44</f>
        <v>312500</v>
      </c>
      <c r="BZ44" s="171" t="n">
        <f aca="false">+AM44</f>
        <v>137500</v>
      </c>
      <c r="CA44" s="171" t="n">
        <f aca="false">+AN44</f>
        <v>0</v>
      </c>
      <c r="CB44" s="171" t="n">
        <f aca="false">+AO44</f>
        <v>137500</v>
      </c>
      <c r="CC44" s="171" t="n">
        <f aca="false">+AV44</f>
        <v>0</v>
      </c>
      <c r="CD44" s="171" t="n">
        <f aca="false">+AW44</f>
        <v>0</v>
      </c>
      <c r="CE44" s="171" t="n">
        <f aca="false">+AX44</f>
        <v>0</v>
      </c>
      <c r="CF44" s="171" t="n">
        <f aca="false">+BE44</f>
        <v>0</v>
      </c>
      <c r="CG44" s="171" t="n">
        <f aca="false">+BF44</f>
        <v>0</v>
      </c>
      <c r="CH44" s="171" t="n">
        <f aca="false">+BG44</f>
        <v>0</v>
      </c>
      <c r="CI44" s="171" t="n">
        <f aca="false">+CF44+CC44+BZ44+BW44+BT44+BQ44</f>
        <v>450000</v>
      </c>
      <c r="CJ44" s="171" t="n">
        <f aca="false">+CG44+CD44+CA44+BX44+BU44+BR44</f>
        <v>0</v>
      </c>
      <c r="CK44" s="171" t="n">
        <f aca="false">+CH44+CE44+CB44+BY44+BV44+BS44</f>
        <v>450000</v>
      </c>
      <c r="CN44" s="185" t="n">
        <f aca="false">+BS44</f>
        <v>0</v>
      </c>
      <c r="CO44" s="185" t="n">
        <f aca="false">+BV44</f>
        <v>0</v>
      </c>
      <c r="CP44" s="185" t="n">
        <f aca="false">+BY44</f>
        <v>312500</v>
      </c>
      <c r="CQ44" s="185" t="n">
        <f aca="false">+CB44</f>
        <v>137500</v>
      </c>
      <c r="CR44" s="185" t="n">
        <f aca="false">+CE44</f>
        <v>0</v>
      </c>
      <c r="CS44" s="185" t="n">
        <f aca="false">+CH44</f>
        <v>0</v>
      </c>
      <c r="CT44" s="185" t="n">
        <f aca="false">+CS44+CR44+CQ44+CP44+CO44+CN44</f>
        <v>450000</v>
      </c>
    </row>
    <row r="45" s="187" customFormat="true" ht="75" hidden="false" customHeight="false" outlineLevel="0" collapsed="false">
      <c r="B45" s="225" t="s">
        <v>289</v>
      </c>
      <c r="C45" s="189" t="n">
        <f aca="false">+'ORÇAMENTO PROGRAMA R$'!C42/'ORÇAMENTO US$ condensado'!$C$1</f>
        <v>345312.5</v>
      </c>
      <c r="D45" s="181" t="n">
        <f aca="false">+'ORÇAMENTO PROGRAMA R$'!D42/'ORÇAMENTO US$ condensado'!$C$1</f>
        <v>0</v>
      </c>
      <c r="E45" s="189" t="n">
        <f aca="false">+'ORÇAMENTO PROGRAMA R$'!E42/'ORÇAMENTO US$ condensado'!$C$1</f>
        <v>345312.5</v>
      </c>
      <c r="F45" s="179" t="n">
        <f aca="false">+'ORÇAMENTO PROGRAMA R$'!F42/'ORÇAMENTO US$ condensado'!$C$1</f>
        <v>0</v>
      </c>
      <c r="G45" s="179" t="n">
        <f aca="false">+'ORÇAMENTO PROGRAMA R$'!G42/'ORÇAMENTO US$ condensado'!$C$1</f>
        <v>0</v>
      </c>
      <c r="H45" s="179" t="n">
        <f aca="false">+'ORÇAMENTO PROGRAMA R$'!H42/'ORÇAMENTO US$ condensado'!$C$1</f>
        <v>0</v>
      </c>
      <c r="I45" s="181" t="n">
        <f aca="false">+'ORÇAMENTO PROGRAMA R$'!I42/'ORÇAMENTO US$ condensado'!$C$1</f>
        <v>0</v>
      </c>
      <c r="J45" s="181" t="n">
        <f aca="false">+'ORÇAMENTO PROGRAMA R$'!J42/'ORÇAMENTO US$ condensado'!$C$1</f>
        <v>0</v>
      </c>
      <c r="K45" s="181" t="n">
        <f aca="false">+'ORÇAMENTO PROGRAMA R$'!K42/'ORÇAMENTO US$ condensado'!$C$1</f>
        <v>0</v>
      </c>
      <c r="L45" s="182" t="n">
        <f aca="false">+'ORÇAMENTO PROGRAMA R$'!L42/'ORÇAMENTO US$ condensado'!$C$1</f>
        <v>0</v>
      </c>
      <c r="M45" s="182" t="n">
        <f aca="false">+'ORÇAMENTO PROGRAMA R$'!M42/'ORÇAMENTO US$ condensado'!$C$1</f>
        <v>0</v>
      </c>
      <c r="N45" s="182" t="n">
        <f aca="false">+'ORÇAMENTO PROGRAMA R$'!N42/'ORÇAMENTO US$ condensado'!$C$1</f>
        <v>0</v>
      </c>
      <c r="O45" s="181" t="n">
        <f aca="false">+'ORÇAMENTO PROGRAMA R$'!O42/'ORÇAMENTO US$ condensado'!$C$1</f>
        <v>0</v>
      </c>
      <c r="P45" s="181" t="n">
        <f aca="false">+'ORÇAMENTO PROGRAMA R$'!P42/'ORÇAMENTO US$ condensado'!$C$1</f>
        <v>0</v>
      </c>
      <c r="Q45" s="181" t="n">
        <f aca="false">+'ORÇAMENTO PROGRAMA R$'!Q42/'ORÇAMENTO US$ condensado'!$C$1</f>
        <v>0</v>
      </c>
      <c r="R45" s="179" t="n">
        <f aca="false">+'ORÇAMENTO PROGRAMA R$'!R42/'ORÇAMENTO US$ condensado'!$C$1</f>
        <v>0</v>
      </c>
      <c r="S45" s="179" t="n">
        <f aca="false">+'ORÇAMENTO PROGRAMA R$'!S42/'ORÇAMENTO US$ condensado'!$C$1</f>
        <v>0</v>
      </c>
      <c r="T45" s="179" t="n">
        <f aca="false">+'ORÇAMENTO PROGRAMA R$'!T42/'ORÇAMENTO US$ condensado'!$C$1</f>
        <v>0</v>
      </c>
      <c r="U45" s="212" t="n">
        <f aca="false">+'ORÇAMENTO PROGRAMA R$'!U42/'ORÇAMENTO US$ condensado'!$C$1</f>
        <v>0</v>
      </c>
      <c r="V45" s="212" t="n">
        <f aca="false">+'ORÇAMENTO PROGRAMA R$'!V42/'ORÇAMENTO US$ condensado'!$C$1</f>
        <v>0</v>
      </c>
      <c r="W45" s="212" t="n">
        <f aca="false">+'ORÇAMENTO PROGRAMA R$'!W42/'ORÇAMENTO US$ condensado'!$C$1</f>
        <v>0</v>
      </c>
      <c r="X45" s="179" t="n">
        <f aca="false">+'ORÇAMENTO PROGRAMA R$'!X42/'ORÇAMENTO US$ condensado'!$C$1</f>
        <v>0</v>
      </c>
      <c r="Y45" s="179" t="n">
        <f aca="false">+'ORÇAMENTO PROGRAMA R$'!Y42/'ORÇAMENTO US$ condensado'!$C$1</f>
        <v>0</v>
      </c>
      <c r="Z45" s="179" t="n">
        <f aca="false">+'ORÇAMENTO PROGRAMA R$'!Z42/'ORÇAMENTO US$ condensado'!$C$1</f>
        <v>0</v>
      </c>
      <c r="AA45" s="179" t="n">
        <f aca="false">+'ORÇAMENTO PROGRAMA R$'!AA42/'ORÇAMENTO US$ condensado'!$C$1</f>
        <v>0</v>
      </c>
      <c r="AB45" s="179" t="n">
        <f aca="false">+'ORÇAMENTO PROGRAMA R$'!AB42/'ORÇAMENTO US$ condensado'!$C$1</f>
        <v>0</v>
      </c>
      <c r="AC45" s="179" t="n">
        <f aca="false">+'ORÇAMENTO PROGRAMA R$'!AC42/'ORÇAMENTO US$ condensado'!$C$1</f>
        <v>0</v>
      </c>
      <c r="AD45" s="212" t="n">
        <f aca="false">+'ORÇAMENTO PROGRAMA R$'!AD42/'ORÇAMENTO US$ condensado'!$C$1</f>
        <v>0</v>
      </c>
      <c r="AE45" s="212" t="n">
        <f aca="false">+'ORÇAMENTO PROGRAMA R$'!AE42/'ORÇAMENTO US$ condensado'!$C$1</f>
        <v>0</v>
      </c>
      <c r="AF45" s="212" t="n">
        <f aca="false">+'ORÇAMENTO PROGRAMA R$'!AF42/'ORÇAMENTO US$ condensado'!$C$1</f>
        <v>0</v>
      </c>
      <c r="AG45" s="179" t="n">
        <f aca="false">+'ORÇAMENTO PROGRAMA R$'!AG42/'ORÇAMENTO US$ condensado'!$C$1</f>
        <v>171875</v>
      </c>
      <c r="AH45" s="179" t="n">
        <f aca="false">+'ORÇAMENTO PROGRAMA R$'!AH42/'ORÇAMENTO US$ condensado'!$C$1</f>
        <v>0</v>
      </c>
      <c r="AI45" s="179" t="n">
        <f aca="false">+'ORÇAMENTO PROGRAMA R$'!AI42/'ORÇAMENTO US$ condensado'!$C$1</f>
        <v>171875</v>
      </c>
      <c r="AJ45" s="179" t="n">
        <f aca="false">+'ORÇAMENTO PROGRAMA R$'!AJ42/'ORÇAMENTO US$ condensado'!$C$1</f>
        <v>173437.5</v>
      </c>
      <c r="AK45" s="179" t="n">
        <f aca="false">+'ORÇAMENTO PROGRAMA R$'!AK42/'ORÇAMENTO US$ condensado'!$C$1</f>
        <v>0</v>
      </c>
      <c r="AL45" s="179" t="n">
        <f aca="false">+'ORÇAMENTO PROGRAMA R$'!AL42/'ORÇAMENTO US$ condensado'!$C$1</f>
        <v>173437.5</v>
      </c>
      <c r="AM45" s="212" t="n">
        <f aca="false">+'ORÇAMENTO PROGRAMA R$'!AM42/'ORÇAMENTO US$ condensado'!$C$1</f>
        <v>345312.5</v>
      </c>
      <c r="AN45" s="212" t="n">
        <f aca="false">+'ORÇAMENTO PROGRAMA R$'!AN42/'ORÇAMENTO US$ condensado'!$C$1</f>
        <v>0</v>
      </c>
      <c r="AO45" s="212" t="n">
        <f aca="false">+'ORÇAMENTO PROGRAMA R$'!AO42/'ORÇAMENTO US$ condensado'!$C$1</f>
        <v>345312.5</v>
      </c>
      <c r="AP45" s="179" t="n">
        <f aca="false">+'ORÇAMENTO PROGRAMA R$'!AP42/'ORÇAMENTO US$ condensado'!$C$1</f>
        <v>0</v>
      </c>
      <c r="AQ45" s="179" t="n">
        <f aca="false">+'ORÇAMENTO PROGRAMA R$'!AQ42/'ORÇAMENTO US$ condensado'!$C$1</f>
        <v>0</v>
      </c>
      <c r="AR45" s="179" t="n">
        <f aca="false">+'ORÇAMENTO PROGRAMA R$'!AR42/'ORÇAMENTO US$ condensado'!$C$1</f>
        <v>0</v>
      </c>
      <c r="AS45" s="179" t="n">
        <f aca="false">+'ORÇAMENTO PROGRAMA R$'!AS42/'ORÇAMENTO US$ condensado'!$C$1</f>
        <v>0</v>
      </c>
      <c r="AT45" s="179" t="n">
        <f aca="false">+'ORÇAMENTO PROGRAMA R$'!AT42/'ORÇAMENTO US$ condensado'!$C$1</f>
        <v>0</v>
      </c>
      <c r="AU45" s="179" t="n">
        <f aca="false">+'ORÇAMENTO PROGRAMA R$'!AU42/'ORÇAMENTO US$ condensado'!$C$1</f>
        <v>0</v>
      </c>
      <c r="AV45" s="212" t="n">
        <f aca="false">+'ORÇAMENTO PROGRAMA R$'!AV42/'ORÇAMENTO US$ condensado'!$C$1</f>
        <v>0</v>
      </c>
      <c r="AW45" s="212" t="n">
        <f aca="false">+'ORÇAMENTO PROGRAMA R$'!AW42/'ORÇAMENTO US$ condensado'!$C$1</f>
        <v>0</v>
      </c>
      <c r="AX45" s="212" t="n">
        <f aca="false">+'ORÇAMENTO PROGRAMA R$'!AX42/'ORÇAMENTO US$ condensado'!$C$1</f>
        <v>0</v>
      </c>
      <c r="AY45" s="179" t="n">
        <f aca="false">+'ORÇAMENTO PROGRAMA R$'!AY42/'ORÇAMENTO US$ condensado'!$C$1</f>
        <v>0</v>
      </c>
      <c r="AZ45" s="179" t="n">
        <f aca="false">+'ORÇAMENTO PROGRAMA R$'!AZ42/'ORÇAMENTO US$ condensado'!$C$1</f>
        <v>0</v>
      </c>
      <c r="BA45" s="179" t="n">
        <f aca="false">+'ORÇAMENTO PROGRAMA R$'!BA42/'ORÇAMENTO US$ condensado'!$C$1</f>
        <v>0</v>
      </c>
      <c r="BB45" s="179" t="n">
        <f aca="false">+'ORÇAMENTO PROGRAMA R$'!BB42/'ORÇAMENTO US$ condensado'!$C$1</f>
        <v>0</v>
      </c>
      <c r="BC45" s="179" t="n">
        <f aca="false">+'ORÇAMENTO PROGRAMA R$'!BC42/'ORÇAMENTO US$ condensado'!$C$1</f>
        <v>0</v>
      </c>
      <c r="BD45" s="179" t="n">
        <f aca="false">+'ORÇAMENTO PROGRAMA R$'!BD42/'ORÇAMENTO US$ condensado'!$C$1</f>
        <v>0</v>
      </c>
      <c r="BE45" s="212" t="n">
        <f aca="false">+'ORÇAMENTO PROGRAMA R$'!BE42/'ORÇAMENTO US$ condensado'!$C$1</f>
        <v>0</v>
      </c>
      <c r="BF45" s="212" t="n">
        <f aca="false">+'ORÇAMENTO PROGRAMA R$'!BF42/'ORÇAMENTO US$ condensado'!$C$1</f>
        <v>0</v>
      </c>
      <c r="BG45" s="212" t="n">
        <f aca="false">+'ORÇAMENTO PROGRAMA R$'!BG42/'ORÇAMENTO US$ condensado'!$C$1</f>
        <v>0</v>
      </c>
      <c r="BI45" s="212" t="n">
        <f aca="false">+L45+U45+AD45+AM45+AV45+BE45</f>
        <v>345312.5</v>
      </c>
      <c r="BJ45" s="212" t="n">
        <f aca="false">+M45+V45+AE45+AN45+AW45+BF45</f>
        <v>0</v>
      </c>
      <c r="BK45" s="213" t="n">
        <f aca="false">+N45+W45+AF45+AO45+AX45+BG45</f>
        <v>345312.5</v>
      </c>
      <c r="BM45" s="212" t="n">
        <f aca="false">+C45-BI45</f>
        <v>0</v>
      </c>
      <c r="BN45" s="212" t="n">
        <f aca="false">+D45-BJ45</f>
        <v>0</v>
      </c>
      <c r="BO45" s="213" t="n">
        <f aca="false">+E45-BK45</f>
        <v>0</v>
      </c>
      <c r="BQ45" s="171" t="n">
        <f aca="false">+L45</f>
        <v>0</v>
      </c>
      <c r="BR45" s="171" t="n">
        <f aca="false">+M45</f>
        <v>0</v>
      </c>
      <c r="BS45" s="171" t="n">
        <f aca="false">+N45</f>
        <v>0</v>
      </c>
      <c r="BT45" s="171" t="n">
        <f aca="false">+U45</f>
        <v>0</v>
      </c>
      <c r="BU45" s="171" t="n">
        <f aca="false">+V45</f>
        <v>0</v>
      </c>
      <c r="BV45" s="171" t="n">
        <f aca="false">+W45</f>
        <v>0</v>
      </c>
      <c r="BW45" s="171" t="n">
        <f aca="false">+AD45</f>
        <v>0</v>
      </c>
      <c r="BX45" s="171" t="n">
        <f aca="false">+AE45</f>
        <v>0</v>
      </c>
      <c r="BY45" s="171" t="n">
        <f aca="false">+AF45</f>
        <v>0</v>
      </c>
      <c r="BZ45" s="171" t="n">
        <f aca="false">+AM45</f>
        <v>345312.5</v>
      </c>
      <c r="CA45" s="171" t="n">
        <f aca="false">+AN45</f>
        <v>0</v>
      </c>
      <c r="CB45" s="171" t="n">
        <f aca="false">+AO45</f>
        <v>345312.5</v>
      </c>
      <c r="CC45" s="171" t="n">
        <f aca="false">+AV45</f>
        <v>0</v>
      </c>
      <c r="CD45" s="171" t="n">
        <f aca="false">+AW45</f>
        <v>0</v>
      </c>
      <c r="CE45" s="171" t="n">
        <f aca="false">+AX45</f>
        <v>0</v>
      </c>
      <c r="CF45" s="171" t="n">
        <f aca="false">+BE45</f>
        <v>0</v>
      </c>
      <c r="CG45" s="171" t="n">
        <f aca="false">+BF45</f>
        <v>0</v>
      </c>
      <c r="CH45" s="171" t="n">
        <f aca="false">+BG45</f>
        <v>0</v>
      </c>
      <c r="CI45" s="171" t="n">
        <f aca="false">+CF45+CC45+BZ45+BW45+BT45+BQ45</f>
        <v>345312.5</v>
      </c>
      <c r="CJ45" s="171" t="n">
        <f aca="false">+CG45+CD45+CA45+BX45+BU45+BR45</f>
        <v>0</v>
      </c>
      <c r="CK45" s="171" t="n">
        <f aca="false">+CH45+CE45+CB45+BY45+BV45+BS45</f>
        <v>345312.5</v>
      </c>
      <c r="CN45" s="185" t="n">
        <f aca="false">+BS45</f>
        <v>0</v>
      </c>
      <c r="CO45" s="185" t="n">
        <f aca="false">+BV45</f>
        <v>0</v>
      </c>
      <c r="CP45" s="185" t="n">
        <f aca="false">+BY45</f>
        <v>0</v>
      </c>
      <c r="CQ45" s="185" t="n">
        <f aca="false">+CB45</f>
        <v>345312.5</v>
      </c>
      <c r="CR45" s="185" t="n">
        <f aca="false">+CE45</f>
        <v>0</v>
      </c>
      <c r="CS45" s="185" t="n">
        <f aca="false">+CH45</f>
        <v>0</v>
      </c>
      <c r="CT45" s="185" t="n">
        <f aca="false">+CS45+CR45+CQ45+CP45+CO45+CN45</f>
        <v>345312.5</v>
      </c>
    </row>
    <row r="46" customFormat="false" ht="15" hidden="false" customHeight="false" outlineLevel="0" collapsed="false">
      <c r="B46" s="390" t="s">
        <v>293</v>
      </c>
      <c r="C46" s="173" t="n">
        <f aca="false">+'ORÇAMENTO PROGRAMA R$'!C46/'ORÇAMENTO US$ condensado'!$C$1</f>
        <v>5112500</v>
      </c>
      <c r="D46" s="215" t="n">
        <f aca="false">+'ORÇAMENTO PROGRAMA R$'!D46/'ORÇAMENTO US$ condensado'!$C$1</f>
        <v>0</v>
      </c>
      <c r="E46" s="173" t="n">
        <f aca="false">+'ORÇAMENTO PROGRAMA R$'!E46/'ORÇAMENTO US$ condensado'!$C$1</f>
        <v>5112500</v>
      </c>
      <c r="F46" s="174" t="n">
        <f aca="false">+'ORÇAMENTO PROGRAMA R$'!F46/'ORÇAMENTO US$ condensado'!$C$1</f>
        <v>0</v>
      </c>
      <c r="G46" s="174" t="n">
        <f aca="false">+'ORÇAMENTO PROGRAMA R$'!G46/'ORÇAMENTO US$ condensado'!$C$1</f>
        <v>0</v>
      </c>
      <c r="H46" s="174" t="n">
        <f aca="false">+'ORÇAMENTO PROGRAMA R$'!H46/'ORÇAMENTO US$ condensado'!$C$1</f>
        <v>0</v>
      </c>
      <c r="I46" s="173" t="n">
        <f aca="false">+'ORÇAMENTO PROGRAMA R$'!I46/'ORÇAMENTO US$ condensado'!$C$1</f>
        <v>1562500</v>
      </c>
      <c r="J46" s="215" t="n">
        <f aca="false">+'ORÇAMENTO PROGRAMA R$'!J46/'ORÇAMENTO US$ condensado'!$C$1</f>
        <v>0</v>
      </c>
      <c r="K46" s="173" t="n">
        <f aca="false">+'ORÇAMENTO PROGRAMA R$'!K46/'ORÇAMENTO US$ condensado'!$C$1</f>
        <v>1562500</v>
      </c>
      <c r="L46" s="173" t="n">
        <f aca="false">+'ORÇAMENTO PROGRAMA R$'!L46/'ORÇAMENTO US$ condensado'!$C$1</f>
        <v>1562500</v>
      </c>
      <c r="M46" s="215" t="n">
        <f aca="false">+'ORÇAMENTO PROGRAMA R$'!M46/'ORÇAMENTO US$ condensado'!$C$1</f>
        <v>0</v>
      </c>
      <c r="N46" s="173" t="n">
        <f aca="false">+'ORÇAMENTO PROGRAMA R$'!N46/'ORÇAMENTO US$ condensado'!$C$1</f>
        <v>1562500</v>
      </c>
      <c r="O46" s="173" t="n">
        <f aca="false">+'ORÇAMENTO PROGRAMA R$'!O46/'ORÇAMENTO US$ condensado'!$C$1</f>
        <v>2406250</v>
      </c>
      <c r="P46" s="215" t="n">
        <f aca="false">+'ORÇAMENTO PROGRAMA R$'!P46/'ORÇAMENTO US$ condensado'!$C$1</f>
        <v>0</v>
      </c>
      <c r="Q46" s="173" t="n">
        <f aca="false">+'ORÇAMENTO PROGRAMA R$'!Q46/'ORÇAMENTO US$ condensado'!$C$1</f>
        <v>2406250</v>
      </c>
      <c r="R46" s="174" t="n">
        <f aca="false">+'ORÇAMENTO PROGRAMA R$'!R46/'ORÇAMENTO US$ condensado'!$C$1</f>
        <v>1143750</v>
      </c>
      <c r="S46" s="174" t="n">
        <f aca="false">+'ORÇAMENTO PROGRAMA R$'!S46/'ORÇAMENTO US$ condensado'!$C$1</f>
        <v>0</v>
      </c>
      <c r="T46" s="174" t="n">
        <f aca="false">+'ORÇAMENTO PROGRAMA R$'!T46/'ORÇAMENTO US$ condensado'!$C$1</f>
        <v>1143750</v>
      </c>
      <c r="U46" s="174" t="n">
        <f aca="false">+'ORÇAMENTO PROGRAMA R$'!U46/'ORÇAMENTO US$ condensado'!$C$1</f>
        <v>3550000</v>
      </c>
      <c r="V46" s="174" t="n">
        <f aca="false">+'ORÇAMENTO PROGRAMA R$'!V46/'ORÇAMENTO US$ condensado'!$C$1</f>
        <v>0</v>
      </c>
      <c r="W46" s="174" t="n">
        <f aca="false">+'ORÇAMENTO PROGRAMA R$'!W46/'ORÇAMENTO US$ condensado'!$C$1</f>
        <v>3550000</v>
      </c>
      <c r="X46" s="174" t="n">
        <f aca="false">+'ORÇAMENTO PROGRAMA R$'!X46/'ORÇAMENTO US$ condensado'!$C$1</f>
        <v>0</v>
      </c>
      <c r="Y46" s="174" t="n">
        <f aca="false">+'ORÇAMENTO PROGRAMA R$'!Y46/'ORÇAMENTO US$ condensado'!$C$1</f>
        <v>0</v>
      </c>
      <c r="Z46" s="174" t="n">
        <f aca="false">+'ORÇAMENTO PROGRAMA R$'!Z46/'ORÇAMENTO US$ condensado'!$C$1</f>
        <v>0</v>
      </c>
      <c r="AA46" s="174" t="n">
        <f aca="false">+'ORÇAMENTO PROGRAMA R$'!AA46/'ORÇAMENTO US$ condensado'!$C$1</f>
        <v>0</v>
      </c>
      <c r="AB46" s="174" t="n">
        <f aca="false">+'ORÇAMENTO PROGRAMA R$'!AB46/'ORÇAMENTO US$ condensado'!$C$1</f>
        <v>0</v>
      </c>
      <c r="AC46" s="174" t="n">
        <f aca="false">+'ORÇAMENTO PROGRAMA R$'!AC46/'ORÇAMENTO US$ condensado'!$C$1</f>
        <v>0</v>
      </c>
      <c r="AD46" s="174" t="n">
        <f aca="false">+'ORÇAMENTO PROGRAMA R$'!AD46/'ORÇAMENTO US$ condensado'!$C$1</f>
        <v>0</v>
      </c>
      <c r="AE46" s="174" t="n">
        <f aca="false">+'ORÇAMENTO PROGRAMA R$'!AE46/'ORÇAMENTO US$ condensado'!$C$1</f>
        <v>0</v>
      </c>
      <c r="AF46" s="174" t="n">
        <f aca="false">+'ORÇAMENTO PROGRAMA R$'!AF46/'ORÇAMENTO US$ condensado'!$C$1</f>
        <v>0</v>
      </c>
      <c r="AG46" s="174" t="n">
        <f aca="false">+'ORÇAMENTO PROGRAMA R$'!AG46/'ORÇAMENTO US$ condensado'!$C$1</f>
        <v>0</v>
      </c>
      <c r="AH46" s="174" t="n">
        <f aca="false">+'ORÇAMENTO PROGRAMA R$'!AH46/'ORÇAMENTO US$ condensado'!$C$1</f>
        <v>0</v>
      </c>
      <c r="AI46" s="174" t="n">
        <f aca="false">+'ORÇAMENTO PROGRAMA R$'!AI46/'ORÇAMENTO US$ condensado'!$C$1</f>
        <v>0</v>
      </c>
      <c r="AJ46" s="174" t="n">
        <f aca="false">+'ORÇAMENTO PROGRAMA R$'!AJ46/'ORÇAMENTO US$ condensado'!$C$1</f>
        <v>0</v>
      </c>
      <c r="AK46" s="174" t="n">
        <f aca="false">+'ORÇAMENTO PROGRAMA R$'!AK46/'ORÇAMENTO US$ condensado'!$C$1</f>
        <v>0</v>
      </c>
      <c r="AL46" s="174" t="n">
        <f aca="false">+'ORÇAMENTO PROGRAMA R$'!AL46/'ORÇAMENTO US$ condensado'!$C$1</f>
        <v>0</v>
      </c>
      <c r="AM46" s="174" t="n">
        <f aca="false">+'ORÇAMENTO PROGRAMA R$'!AM46/'ORÇAMENTO US$ condensado'!$C$1</f>
        <v>0</v>
      </c>
      <c r="AN46" s="174" t="n">
        <f aca="false">+'ORÇAMENTO PROGRAMA R$'!AN46/'ORÇAMENTO US$ condensado'!$C$1</f>
        <v>0</v>
      </c>
      <c r="AO46" s="174" t="n">
        <f aca="false">+'ORÇAMENTO PROGRAMA R$'!AO46/'ORÇAMENTO US$ condensado'!$C$1</f>
        <v>0</v>
      </c>
      <c r="AP46" s="174" t="n">
        <f aca="false">+'ORÇAMENTO PROGRAMA R$'!AP46/'ORÇAMENTO US$ condensado'!$C$1</f>
        <v>0</v>
      </c>
      <c r="AQ46" s="174" t="n">
        <f aca="false">+'ORÇAMENTO PROGRAMA R$'!AQ46/'ORÇAMENTO US$ condensado'!$C$1</f>
        <v>0</v>
      </c>
      <c r="AR46" s="174" t="n">
        <f aca="false">+'ORÇAMENTO PROGRAMA R$'!AR46/'ORÇAMENTO US$ condensado'!$C$1</f>
        <v>0</v>
      </c>
      <c r="AS46" s="174" t="n">
        <f aca="false">+'ORÇAMENTO PROGRAMA R$'!AS46/'ORÇAMENTO US$ condensado'!$C$1</f>
        <v>0</v>
      </c>
      <c r="AT46" s="174" t="n">
        <f aca="false">+'ORÇAMENTO PROGRAMA R$'!AT46/'ORÇAMENTO US$ condensado'!$C$1</f>
        <v>0</v>
      </c>
      <c r="AU46" s="174" t="n">
        <f aca="false">+'ORÇAMENTO PROGRAMA R$'!AU46/'ORÇAMENTO US$ condensado'!$C$1</f>
        <v>0</v>
      </c>
      <c r="AV46" s="174" t="n">
        <f aca="false">+'ORÇAMENTO PROGRAMA R$'!AV46/'ORÇAMENTO US$ condensado'!$C$1</f>
        <v>0</v>
      </c>
      <c r="AW46" s="174" t="n">
        <f aca="false">+'ORÇAMENTO PROGRAMA R$'!AW46/'ORÇAMENTO US$ condensado'!$C$1</f>
        <v>0</v>
      </c>
      <c r="AX46" s="174" t="n">
        <f aca="false">+'ORÇAMENTO PROGRAMA R$'!AX46/'ORÇAMENTO US$ condensado'!$C$1</f>
        <v>0</v>
      </c>
      <c r="AY46" s="174" t="n">
        <f aca="false">+'ORÇAMENTO PROGRAMA R$'!AY46/'ORÇAMENTO US$ condensado'!$C$1</f>
        <v>0</v>
      </c>
      <c r="AZ46" s="174" t="n">
        <f aca="false">+'ORÇAMENTO PROGRAMA R$'!AZ46/'ORÇAMENTO US$ condensado'!$C$1</f>
        <v>0</v>
      </c>
      <c r="BA46" s="174" t="n">
        <f aca="false">+'ORÇAMENTO PROGRAMA R$'!BA46/'ORÇAMENTO US$ condensado'!$C$1</f>
        <v>0</v>
      </c>
      <c r="BB46" s="174" t="n">
        <f aca="false">+'ORÇAMENTO PROGRAMA R$'!BB46/'ORÇAMENTO US$ condensado'!$C$1</f>
        <v>0</v>
      </c>
      <c r="BC46" s="174" t="n">
        <f aca="false">+'ORÇAMENTO PROGRAMA R$'!BC46/'ORÇAMENTO US$ condensado'!$C$1</f>
        <v>0</v>
      </c>
      <c r="BD46" s="174" t="n">
        <f aca="false">+'ORÇAMENTO PROGRAMA R$'!BD46/'ORÇAMENTO US$ condensado'!$C$1</f>
        <v>0</v>
      </c>
      <c r="BE46" s="174" t="n">
        <f aca="false">+'ORÇAMENTO PROGRAMA R$'!BE46/'ORÇAMENTO US$ condensado'!$C$1</f>
        <v>0</v>
      </c>
      <c r="BF46" s="174" t="n">
        <f aca="false">+'ORÇAMENTO PROGRAMA R$'!BF46/'ORÇAMENTO US$ condensado'!$C$1</f>
        <v>0</v>
      </c>
      <c r="BG46" s="174" t="n">
        <f aca="false">+'ORÇAMENTO PROGRAMA R$'!BG46/'ORÇAMENTO US$ condensado'!$C$1</f>
        <v>0</v>
      </c>
      <c r="BH46" s="168"/>
      <c r="BI46" s="174" t="n">
        <f aca="false">+L46+U46+AD46+AM46+AV46+BE46</f>
        <v>5112500</v>
      </c>
      <c r="BJ46" s="174" t="n">
        <f aca="false">+M46+V46+AE46+AN46+AW46+BF46</f>
        <v>0</v>
      </c>
      <c r="BK46" s="175" t="n">
        <f aca="false">+N46+W46+AF46+AO46+AX46+BG46</f>
        <v>5112500</v>
      </c>
      <c r="BL46" s="168"/>
      <c r="BM46" s="174" t="n">
        <f aca="false">+C46-BI46</f>
        <v>0</v>
      </c>
      <c r="BN46" s="174" t="n">
        <f aca="false">+D46-BJ46</f>
        <v>0</v>
      </c>
      <c r="BO46" s="175" t="n">
        <f aca="false">+E46-BK46</f>
        <v>0</v>
      </c>
      <c r="BP46" s="168"/>
      <c r="BQ46" s="171" t="n">
        <f aca="false">+L46</f>
        <v>1562500</v>
      </c>
      <c r="BR46" s="171" t="n">
        <f aca="false">+M46</f>
        <v>0</v>
      </c>
      <c r="BS46" s="171" t="n">
        <f aca="false">+N46</f>
        <v>1562500</v>
      </c>
      <c r="BT46" s="171" t="n">
        <f aca="false">+U46</f>
        <v>3550000</v>
      </c>
      <c r="BU46" s="171" t="n">
        <f aca="false">+V46</f>
        <v>0</v>
      </c>
      <c r="BV46" s="171" t="n">
        <f aca="false">+W46</f>
        <v>3550000</v>
      </c>
      <c r="BW46" s="171" t="n">
        <f aca="false">+AD46</f>
        <v>0</v>
      </c>
      <c r="BX46" s="171" t="n">
        <f aca="false">+AE46</f>
        <v>0</v>
      </c>
      <c r="BY46" s="171" t="n">
        <f aca="false">+AF46</f>
        <v>0</v>
      </c>
      <c r="BZ46" s="171" t="n">
        <f aca="false">+AM46</f>
        <v>0</v>
      </c>
      <c r="CA46" s="171" t="n">
        <f aca="false">+AN46</f>
        <v>0</v>
      </c>
      <c r="CB46" s="171" t="n">
        <f aca="false">+AO46</f>
        <v>0</v>
      </c>
      <c r="CC46" s="171" t="n">
        <f aca="false">+AV46</f>
        <v>0</v>
      </c>
      <c r="CD46" s="171" t="n">
        <f aca="false">+AW46</f>
        <v>0</v>
      </c>
      <c r="CE46" s="171" t="n">
        <f aca="false">+AX46</f>
        <v>0</v>
      </c>
      <c r="CF46" s="171" t="n">
        <f aca="false">+BE46</f>
        <v>0</v>
      </c>
      <c r="CG46" s="171" t="n">
        <f aca="false">+BF46</f>
        <v>0</v>
      </c>
      <c r="CH46" s="171" t="n">
        <f aca="false">+BG46</f>
        <v>0</v>
      </c>
      <c r="CI46" s="171" t="n">
        <f aca="false">+CF46+CC46+BZ46+BW46+BT46+BQ46</f>
        <v>5112500</v>
      </c>
      <c r="CJ46" s="171" t="n">
        <f aca="false">+CG46+CD46+CA46+BX46+BU46+BR46</f>
        <v>0</v>
      </c>
      <c r="CK46" s="171" t="n">
        <f aca="false">+CH46+CE46+CB46+BY46+BV46+BS46</f>
        <v>5112500</v>
      </c>
      <c r="CN46" s="185" t="n">
        <f aca="false">+BS46</f>
        <v>1562500</v>
      </c>
      <c r="CO46" s="185" t="n">
        <f aca="false">+BV46</f>
        <v>3550000</v>
      </c>
      <c r="CP46" s="185" t="n">
        <f aca="false">+BY46</f>
        <v>0</v>
      </c>
      <c r="CQ46" s="185" t="n">
        <f aca="false">+CB46</f>
        <v>0</v>
      </c>
      <c r="CR46" s="185" t="n">
        <f aca="false">+CE46</f>
        <v>0</v>
      </c>
      <c r="CS46" s="185" t="n">
        <f aca="false">+CH46</f>
        <v>0</v>
      </c>
      <c r="CT46" s="185" t="n">
        <f aca="false">+CS46+CR46+CQ46+CP46+CO46+CN46</f>
        <v>5112500</v>
      </c>
    </row>
    <row r="47" customFormat="false" ht="15" hidden="false" customHeight="false" outlineLevel="0" collapsed="false">
      <c r="B47" s="219" t="s">
        <v>294</v>
      </c>
      <c r="C47" s="177" t="n">
        <f aca="false">+'ORÇAMENTO PROGRAMA R$'!C47/'ORÇAMENTO US$ condensado'!$C$1</f>
        <v>1250000</v>
      </c>
      <c r="D47" s="178" t="n">
        <f aca="false">+'ORÇAMENTO PROGRAMA R$'!D47/'ORÇAMENTO US$ condensado'!$C$1</f>
        <v>0</v>
      </c>
      <c r="E47" s="177" t="n">
        <f aca="false">+'ORÇAMENTO PROGRAMA R$'!E47/'ORÇAMENTO US$ condensado'!$C$1</f>
        <v>1250000</v>
      </c>
      <c r="F47" s="179" t="n">
        <f aca="false">+'ORÇAMENTO PROGRAMA R$'!F47/'ORÇAMENTO US$ condensado'!$C$1</f>
        <v>0</v>
      </c>
      <c r="G47" s="179" t="n">
        <f aca="false">+'ORÇAMENTO PROGRAMA R$'!G47/'ORÇAMENTO US$ condensado'!$C$1</f>
        <v>0</v>
      </c>
      <c r="H47" s="179" t="n">
        <f aca="false">+'ORÇAMENTO PROGRAMA R$'!H47/'ORÇAMENTO US$ condensado'!$C$1</f>
        <v>0</v>
      </c>
      <c r="I47" s="181" t="n">
        <f aca="false">+'ORÇAMENTO PROGRAMA R$'!I47/'ORÇAMENTO US$ condensado'!$C$1</f>
        <v>0</v>
      </c>
      <c r="J47" s="178" t="n">
        <f aca="false">+'ORÇAMENTO PROGRAMA R$'!J47/'ORÇAMENTO US$ condensado'!$C$1</f>
        <v>0</v>
      </c>
      <c r="K47" s="178" t="n">
        <f aca="false">+'ORÇAMENTO PROGRAMA R$'!K47/'ORÇAMENTO US$ condensado'!$C$1</f>
        <v>0</v>
      </c>
      <c r="L47" s="182" t="n">
        <f aca="false">+'ORÇAMENTO PROGRAMA R$'!L47/'ORÇAMENTO US$ condensado'!$C$1</f>
        <v>0</v>
      </c>
      <c r="M47" s="182" t="n">
        <f aca="false">+'ORÇAMENTO PROGRAMA R$'!M47/'ORÇAMENTO US$ condensado'!$C$1</f>
        <v>0</v>
      </c>
      <c r="N47" s="182" t="n">
        <f aca="false">+'ORÇAMENTO PROGRAMA R$'!N47/'ORÇAMENTO US$ condensado'!$C$1</f>
        <v>0</v>
      </c>
      <c r="O47" s="177" t="n">
        <f aca="false">+'ORÇAMENTO PROGRAMA R$'!O47/'ORÇAMENTO US$ condensado'!$C$1</f>
        <v>468750</v>
      </c>
      <c r="P47" s="178" t="n">
        <f aca="false">+'ORÇAMENTO PROGRAMA R$'!P47/'ORÇAMENTO US$ condensado'!$C$1</f>
        <v>0</v>
      </c>
      <c r="Q47" s="177" t="n">
        <f aca="false">+'ORÇAMENTO PROGRAMA R$'!Q47/'ORÇAMENTO US$ condensado'!$C$1</f>
        <v>468750</v>
      </c>
      <c r="R47" s="183" t="n">
        <f aca="false">+'ORÇAMENTO PROGRAMA R$'!R47/'ORÇAMENTO US$ condensado'!$C$1</f>
        <v>781250</v>
      </c>
      <c r="S47" s="183" t="n">
        <f aca="false">+'ORÇAMENTO PROGRAMA R$'!S47/'ORÇAMENTO US$ condensado'!$C$1</f>
        <v>0</v>
      </c>
      <c r="T47" s="183" t="n">
        <f aca="false">+'ORÇAMENTO PROGRAMA R$'!T47/'ORÇAMENTO US$ condensado'!$C$1</f>
        <v>781250</v>
      </c>
      <c r="U47" s="212" t="n">
        <f aca="false">+'ORÇAMENTO PROGRAMA R$'!U47/'ORÇAMENTO US$ condensado'!$C$1</f>
        <v>1250000</v>
      </c>
      <c r="V47" s="212" t="n">
        <f aca="false">+'ORÇAMENTO PROGRAMA R$'!V47/'ORÇAMENTO US$ condensado'!$C$1</f>
        <v>0</v>
      </c>
      <c r="W47" s="212" t="n">
        <f aca="false">+'ORÇAMENTO PROGRAMA R$'!W47/'ORÇAMENTO US$ condensado'!$C$1</f>
        <v>1250000</v>
      </c>
      <c r="X47" s="179" t="n">
        <f aca="false">+'ORÇAMENTO PROGRAMA R$'!X47/'ORÇAMENTO US$ condensado'!$C$1</f>
        <v>0</v>
      </c>
      <c r="Y47" s="179" t="n">
        <f aca="false">+'ORÇAMENTO PROGRAMA R$'!Y47/'ORÇAMENTO US$ condensado'!$C$1</f>
        <v>0</v>
      </c>
      <c r="Z47" s="179" t="n">
        <f aca="false">+'ORÇAMENTO PROGRAMA R$'!Z47/'ORÇAMENTO US$ condensado'!$C$1</f>
        <v>0</v>
      </c>
      <c r="AA47" s="179" t="n">
        <f aca="false">+'ORÇAMENTO PROGRAMA R$'!AA47/'ORÇAMENTO US$ condensado'!$C$1</f>
        <v>0</v>
      </c>
      <c r="AB47" s="179" t="n">
        <f aca="false">+'ORÇAMENTO PROGRAMA R$'!AB47/'ORÇAMENTO US$ condensado'!$C$1</f>
        <v>0</v>
      </c>
      <c r="AC47" s="179" t="n">
        <f aca="false">+'ORÇAMENTO PROGRAMA R$'!AC47/'ORÇAMENTO US$ condensado'!$C$1</f>
        <v>0</v>
      </c>
      <c r="AD47" s="212" t="n">
        <f aca="false">+'ORÇAMENTO PROGRAMA R$'!AD47/'ORÇAMENTO US$ condensado'!$C$1</f>
        <v>0</v>
      </c>
      <c r="AE47" s="212" t="n">
        <f aca="false">+'ORÇAMENTO PROGRAMA R$'!AE47/'ORÇAMENTO US$ condensado'!$C$1</f>
        <v>0</v>
      </c>
      <c r="AF47" s="212" t="n">
        <f aca="false">+'ORÇAMENTO PROGRAMA R$'!AF47/'ORÇAMENTO US$ condensado'!$C$1</f>
        <v>0</v>
      </c>
      <c r="AG47" s="183" t="n">
        <f aca="false">+'ORÇAMENTO PROGRAMA R$'!AG47/'ORÇAMENTO US$ condensado'!$C$1</f>
        <v>0</v>
      </c>
      <c r="AH47" s="183" t="n">
        <f aca="false">+'ORÇAMENTO PROGRAMA R$'!AH47/'ORÇAMENTO US$ condensado'!$C$1</f>
        <v>0</v>
      </c>
      <c r="AI47" s="183" t="n">
        <f aca="false">+'ORÇAMENTO PROGRAMA R$'!AI47/'ORÇAMENTO US$ condensado'!$C$1</f>
        <v>0</v>
      </c>
      <c r="AJ47" s="183" t="n">
        <f aca="false">+'ORÇAMENTO PROGRAMA R$'!AJ47/'ORÇAMENTO US$ condensado'!$C$1</f>
        <v>0</v>
      </c>
      <c r="AK47" s="183" t="n">
        <f aca="false">+'ORÇAMENTO PROGRAMA R$'!AK47/'ORÇAMENTO US$ condensado'!$C$1</f>
        <v>0</v>
      </c>
      <c r="AL47" s="183" t="n">
        <f aca="false">+'ORÇAMENTO PROGRAMA R$'!AL47/'ORÇAMENTO US$ condensado'!$C$1</f>
        <v>0</v>
      </c>
      <c r="AM47" s="212" t="n">
        <f aca="false">+'ORÇAMENTO PROGRAMA R$'!AM47/'ORÇAMENTO US$ condensado'!$C$1</f>
        <v>0</v>
      </c>
      <c r="AN47" s="212" t="n">
        <f aca="false">+'ORÇAMENTO PROGRAMA R$'!AN47/'ORÇAMENTO US$ condensado'!$C$1</f>
        <v>0</v>
      </c>
      <c r="AO47" s="212" t="n">
        <f aca="false">+'ORÇAMENTO PROGRAMA R$'!AO47/'ORÇAMENTO US$ condensado'!$C$1</f>
        <v>0</v>
      </c>
      <c r="AP47" s="179" t="n">
        <f aca="false">+'ORÇAMENTO PROGRAMA R$'!AP47/'ORÇAMENTO US$ condensado'!$C$1</f>
        <v>0</v>
      </c>
      <c r="AQ47" s="179" t="n">
        <f aca="false">+'ORÇAMENTO PROGRAMA R$'!AQ47/'ORÇAMENTO US$ condensado'!$C$1</f>
        <v>0</v>
      </c>
      <c r="AR47" s="179" t="n">
        <f aca="false">+'ORÇAMENTO PROGRAMA R$'!AR47/'ORÇAMENTO US$ condensado'!$C$1</f>
        <v>0</v>
      </c>
      <c r="AS47" s="179" t="n">
        <f aca="false">+'ORÇAMENTO PROGRAMA R$'!AS47/'ORÇAMENTO US$ condensado'!$C$1</f>
        <v>0</v>
      </c>
      <c r="AT47" s="179" t="n">
        <f aca="false">+'ORÇAMENTO PROGRAMA R$'!AT47/'ORÇAMENTO US$ condensado'!$C$1</f>
        <v>0</v>
      </c>
      <c r="AU47" s="179" t="n">
        <f aca="false">+'ORÇAMENTO PROGRAMA R$'!AU47/'ORÇAMENTO US$ condensado'!$C$1</f>
        <v>0</v>
      </c>
      <c r="AV47" s="212" t="n">
        <f aca="false">+'ORÇAMENTO PROGRAMA R$'!AV47/'ORÇAMENTO US$ condensado'!$C$1</f>
        <v>0</v>
      </c>
      <c r="AW47" s="212" t="n">
        <f aca="false">+'ORÇAMENTO PROGRAMA R$'!AW47/'ORÇAMENTO US$ condensado'!$C$1</f>
        <v>0</v>
      </c>
      <c r="AX47" s="212" t="n">
        <f aca="false">+'ORÇAMENTO PROGRAMA R$'!AX47/'ORÇAMENTO US$ condensado'!$C$1</f>
        <v>0</v>
      </c>
      <c r="AY47" s="179" t="n">
        <f aca="false">+'ORÇAMENTO PROGRAMA R$'!AY47/'ORÇAMENTO US$ condensado'!$C$1</f>
        <v>0</v>
      </c>
      <c r="AZ47" s="179" t="n">
        <f aca="false">+'ORÇAMENTO PROGRAMA R$'!AZ47/'ORÇAMENTO US$ condensado'!$C$1</f>
        <v>0</v>
      </c>
      <c r="BA47" s="179" t="n">
        <f aca="false">+'ORÇAMENTO PROGRAMA R$'!BA47/'ORÇAMENTO US$ condensado'!$C$1</f>
        <v>0</v>
      </c>
      <c r="BB47" s="179" t="n">
        <f aca="false">+'ORÇAMENTO PROGRAMA R$'!BB47/'ORÇAMENTO US$ condensado'!$C$1</f>
        <v>0</v>
      </c>
      <c r="BC47" s="179" t="n">
        <f aca="false">+'ORÇAMENTO PROGRAMA R$'!BC47/'ORÇAMENTO US$ condensado'!$C$1</f>
        <v>0</v>
      </c>
      <c r="BD47" s="179" t="n">
        <f aca="false">+'ORÇAMENTO PROGRAMA R$'!BD47/'ORÇAMENTO US$ condensado'!$C$1</f>
        <v>0</v>
      </c>
      <c r="BE47" s="212" t="n">
        <f aca="false">+'ORÇAMENTO PROGRAMA R$'!BE47/'ORÇAMENTO US$ condensado'!$C$1</f>
        <v>0</v>
      </c>
      <c r="BF47" s="212" t="n">
        <f aca="false">+'ORÇAMENTO PROGRAMA R$'!BF47/'ORÇAMENTO US$ condensado'!$C$1</f>
        <v>0</v>
      </c>
      <c r="BG47" s="212" t="n">
        <f aca="false">+'ORÇAMENTO PROGRAMA R$'!BG47/'ORÇAMENTO US$ condensado'!$C$1</f>
        <v>0</v>
      </c>
      <c r="BI47" s="212" t="n">
        <f aca="false">+L47+U47+AD47+AM47+AV47+BE47</f>
        <v>1250000</v>
      </c>
      <c r="BJ47" s="212" t="n">
        <f aca="false">+M47+V47+AE47+AN47+AW47+BF47</f>
        <v>0</v>
      </c>
      <c r="BK47" s="213" t="n">
        <f aca="false">+N47+W47+AF47+AO47+AX47+BG47</f>
        <v>1250000</v>
      </c>
      <c r="BM47" s="212" t="n">
        <f aca="false">+C47-BI47</f>
        <v>0</v>
      </c>
      <c r="BN47" s="212" t="n">
        <f aca="false">+D47-BJ47</f>
        <v>0</v>
      </c>
      <c r="BO47" s="213" t="n">
        <f aca="false">+E47-BK47</f>
        <v>0</v>
      </c>
      <c r="BQ47" s="171" t="n">
        <f aca="false">+L47</f>
        <v>0</v>
      </c>
      <c r="BR47" s="171" t="n">
        <f aca="false">+M47</f>
        <v>0</v>
      </c>
      <c r="BS47" s="171" t="n">
        <f aca="false">+N47</f>
        <v>0</v>
      </c>
      <c r="BT47" s="171" t="n">
        <f aca="false">+U47</f>
        <v>1250000</v>
      </c>
      <c r="BU47" s="171" t="n">
        <f aca="false">+V47</f>
        <v>0</v>
      </c>
      <c r="BV47" s="171" t="n">
        <f aca="false">+W47</f>
        <v>1250000</v>
      </c>
      <c r="BW47" s="171" t="n">
        <f aca="false">+AD47</f>
        <v>0</v>
      </c>
      <c r="BX47" s="171" t="n">
        <f aca="false">+AE47</f>
        <v>0</v>
      </c>
      <c r="BY47" s="171" t="n">
        <f aca="false">+AF47</f>
        <v>0</v>
      </c>
      <c r="BZ47" s="171" t="n">
        <f aca="false">+AM47</f>
        <v>0</v>
      </c>
      <c r="CA47" s="171" t="n">
        <f aca="false">+AN47</f>
        <v>0</v>
      </c>
      <c r="CB47" s="171" t="n">
        <f aca="false">+AO47</f>
        <v>0</v>
      </c>
      <c r="CC47" s="171" t="n">
        <f aca="false">+AV47</f>
        <v>0</v>
      </c>
      <c r="CD47" s="171" t="n">
        <f aca="false">+AW47</f>
        <v>0</v>
      </c>
      <c r="CE47" s="171" t="n">
        <f aca="false">+AX47</f>
        <v>0</v>
      </c>
      <c r="CF47" s="171" t="n">
        <f aca="false">+BE47</f>
        <v>0</v>
      </c>
      <c r="CG47" s="171" t="n">
        <f aca="false">+BF47</f>
        <v>0</v>
      </c>
      <c r="CH47" s="171" t="n">
        <f aca="false">+BG47</f>
        <v>0</v>
      </c>
      <c r="CI47" s="171" t="n">
        <f aca="false">+CF47+CC47+BZ47+BW47+BT47+BQ47</f>
        <v>1250000</v>
      </c>
      <c r="CJ47" s="171" t="n">
        <f aca="false">+CG47+CD47+CA47+BX47+BU47+BR47</f>
        <v>0</v>
      </c>
      <c r="CK47" s="171" t="n">
        <f aca="false">+CH47+CE47+CB47+BY47+BV47+BS47</f>
        <v>1250000</v>
      </c>
      <c r="CN47" s="185" t="n">
        <f aca="false">+BS47</f>
        <v>0</v>
      </c>
      <c r="CO47" s="185" t="n">
        <f aca="false">+BV47</f>
        <v>1250000</v>
      </c>
      <c r="CP47" s="185" t="n">
        <f aca="false">+BY47</f>
        <v>0</v>
      </c>
      <c r="CQ47" s="185" t="n">
        <f aca="false">+CB47</f>
        <v>0</v>
      </c>
      <c r="CR47" s="185" t="n">
        <f aca="false">+CE47</f>
        <v>0</v>
      </c>
      <c r="CS47" s="185" t="n">
        <f aca="false">+CH47</f>
        <v>0</v>
      </c>
      <c r="CT47" s="185" t="n">
        <f aca="false">+CS47+CR47+CQ47+CP47+CO47+CN47</f>
        <v>125000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'ORÇAMENTO US$ condensado'!$C$1</f>
        <v>1562500</v>
      </c>
      <c r="D48" s="178" t="n">
        <f aca="false">+'ORÇAMENTO PROGRAMA R$'!D48/'ORÇAMENTO US$ condensado'!$C$1</f>
        <v>0</v>
      </c>
      <c r="E48" s="177" t="n">
        <f aca="false">+'ORÇAMENTO PROGRAMA R$'!E48/'ORÇAMENTO US$ condensado'!$C$1</f>
        <v>1562500</v>
      </c>
      <c r="F48" s="179" t="n">
        <f aca="false">+'ORÇAMENTO PROGRAMA R$'!F48/'ORÇAMENTO US$ condensado'!$C$1</f>
        <v>0</v>
      </c>
      <c r="G48" s="179" t="n">
        <f aca="false">+'ORÇAMENTO PROGRAMA R$'!G48/'ORÇAMENTO US$ condensado'!$C$1</f>
        <v>0</v>
      </c>
      <c r="H48" s="179" t="n">
        <f aca="false">+'ORÇAMENTO PROGRAMA R$'!H48/'ORÇAMENTO US$ condensado'!$C$1</f>
        <v>0</v>
      </c>
      <c r="I48" s="189" t="n">
        <f aca="false">+'ORÇAMENTO PROGRAMA R$'!I48/'ORÇAMENTO US$ condensado'!$C$1</f>
        <v>781250</v>
      </c>
      <c r="J48" s="178" t="n">
        <f aca="false">+'ORÇAMENTO PROGRAMA R$'!J48/'ORÇAMENTO US$ condensado'!$C$1</f>
        <v>0</v>
      </c>
      <c r="K48" s="177" t="n">
        <f aca="false">+'ORÇAMENTO PROGRAMA R$'!K48/'ORÇAMENTO US$ condensado'!$C$1</f>
        <v>781250</v>
      </c>
      <c r="L48" s="211" t="n">
        <f aca="false">+'ORÇAMENTO PROGRAMA R$'!L48/'ORÇAMENTO US$ condensado'!$C$1</f>
        <v>781250</v>
      </c>
      <c r="M48" s="182" t="n">
        <f aca="false">+'ORÇAMENTO PROGRAMA R$'!M48/'ORÇAMENTO US$ condensado'!$C$1</f>
        <v>0</v>
      </c>
      <c r="N48" s="211" t="n">
        <f aca="false">+'ORÇAMENTO PROGRAMA R$'!N48/'ORÇAMENTO US$ condensado'!$C$1</f>
        <v>781250</v>
      </c>
      <c r="O48" s="177" t="n">
        <f aca="false">+'ORÇAMENTO PROGRAMA R$'!O48/'ORÇAMENTO US$ condensado'!$C$1</f>
        <v>781250</v>
      </c>
      <c r="P48" s="178" t="n">
        <f aca="false">+'ORÇAMENTO PROGRAMA R$'!P48/'ORÇAMENTO US$ condensado'!$C$1</f>
        <v>0</v>
      </c>
      <c r="Q48" s="177" t="n">
        <f aca="false">+'ORÇAMENTO PROGRAMA R$'!Q48/'ORÇAMENTO US$ condensado'!$C$1</f>
        <v>781250</v>
      </c>
      <c r="R48" s="183" t="n">
        <f aca="false">+'ORÇAMENTO PROGRAMA R$'!R48/'ORÇAMENTO US$ condensado'!$C$1</f>
        <v>0</v>
      </c>
      <c r="S48" s="183" t="n">
        <f aca="false">+'ORÇAMENTO PROGRAMA R$'!S48/'ORÇAMENTO US$ condensado'!$C$1</f>
        <v>0</v>
      </c>
      <c r="T48" s="183" t="n">
        <f aca="false">+'ORÇAMENTO PROGRAMA R$'!T48/'ORÇAMENTO US$ condensado'!$C$1</f>
        <v>0</v>
      </c>
      <c r="U48" s="212" t="n">
        <f aca="false">+'ORÇAMENTO PROGRAMA R$'!U48/'ORÇAMENTO US$ condensado'!$C$1</f>
        <v>781250</v>
      </c>
      <c r="V48" s="212" t="n">
        <f aca="false">+'ORÇAMENTO PROGRAMA R$'!V48/'ORÇAMENTO US$ condensado'!$C$1</f>
        <v>0</v>
      </c>
      <c r="W48" s="212" t="n">
        <f aca="false">+'ORÇAMENTO PROGRAMA R$'!W48/'ORÇAMENTO US$ condensado'!$C$1</f>
        <v>781250</v>
      </c>
      <c r="X48" s="179" t="n">
        <f aca="false">+'ORÇAMENTO PROGRAMA R$'!X48/'ORÇAMENTO US$ condensado'!$C$1</f>
        <v>0</v>
      </c>
      <c r="Y48" s="179" t="n">
        <f aca="false">+'ORÇAMENTO PROGRAMA R$'!Y48/'ORÇAMENTO US$ condensado'!$C$1</f>
        <v>0</v>
      </c>
      <c r="Z48" s="179" t="n">
        <f aca="false">+'ORÇAMENTO PROGRAMA R$'!Z48/'ORÇAMENTO US$ condensado'!$C$1</f>
        <v>0</v>
      </c>
      <c r="AA48" s="179" t="n">
        <f aca="false">+'ORÇAMENTO PROGRAMA R$'!AA48/'ORÇAMENTO US$ condensado'!$C$1</f>
        <v>0</v>
      </c>
      <c r="AB48" s="179" t="n">
        <f aca="false">+'ORÇAMENTO PROGRAMA R$'!AB48/'ORÇAMENTO US$ condensado'!$C$1</f>
        <v>0</v>
      </c>
      <c r="AC48" s="179" t="n">
        <f aca="false">+'ORÇAMENTO PROGRAMA R$'!AC48/'ORÇAMENTO US$ condensado'!$C$1</f>
        <v>0</v>
      </c>
      <c r="AD48" s="212" t="n">
        <f aca="false">+'ORÇAMENTO PROGRAMA R$'!AD48/'ORÇAMENTO US$ condensado'!$C$1</f>
        <v>0</v>
      </c>
      <c r="AE48" s="212" t="n">
        <f aca="false">+'ORÇAMENTO PROGRAMA R$'!AE48/'ORÇAMENTO US$ condensado'!$C$1</f>
        <v>0</v>
      </c>
      <c r="AF48" s="212" t="n">
        <f aca="false">+'ORÇAMENTO PROGRAMA R$'!AF48/'ORÇAMENTO US$ condensado'!$C$1</f>
        <v>0</v>
      </c>
      <c r="AG48" s="183" t="n">
        <f aca="false">+'ORÇAMENTO PROGRAMA R$'!AG48/'ORÇAMENTO US$ condensado'!$C$1</f>
        <v>0</v>
      </c>
      <c r="AH48" s="183" t="n">
        <f aca="false">+'ORÇAMENTO PROGRAMA R$'!AH48/'ORÇAMENTO US$ condensado'!$C$1</f>
        <v>0</v>
      </c>
      <c r="AI48" s="183" t="n">
        <f aca="false">+'ORÇAMENTO PROGRAMA R$'!AI48/'ORÇAMENTO US$ condensado'!$C$1</f>
        <v>0</v>
      </c>
      <c r="AJ48" s="183" t="n">
        <f aca="false">+'ORÇAMENTO PROGRAMA R$'!AJ48/'ORÇAMENTO US$ condensado'!$C$1</f>
        <v>0</v>
      </c>
      <c r="AK48" s="183" t="n">
        <f aca="false">+'ORÇAMENTO PROGRAMA R$'!AK48/'ORÇAMENTO US$ condensado'!$C$1</f>
        <v>0</v>
      </c>
      <c r="AL48" s="183" t="n">
        <f aca="false">+'ORÇAMENTO PROGRAMA R$'!AL48/'ORÇAMENTO US$ condensado'!$C$1</f>
        <v>0</v>
      </c>
      <c r="AM48" s="212" t="n">
        <f aca="false">+'ORÇAMENTO PROGRAMA R$'!AM48/'ORÇAMENTO US$ condensado'!$C$1</f>
        <v>0</v>
      </c>
      <c r="AN48" s="212" t="n">
        <f aca="false">+'ORÇAMENTO PROGRAMA R$'!AN48/'ORÇAMENTO US$ condensado'!$C$1</f>
        <v>0</v>
      </c>
      <c r="AO48" s="212" t="n">
        <f aca="false">+'ORÇAMENTO PROGRAMA R$'!AO48/'ORÇAMENTO US$ condensado'!$C$1</f>
        <v>0</v>
      </c>
      <c r="AP48" s="179" t="n">
        <f aca="false">+'ORÇAMENTO PROGRAMA R$'!AP48/'ORÇAMENTO US$ condensado'!$C$1</f>
        <v>0</v>
      </c>
      <c r="AQ48" s="179" t="n">
        <f aca="false">+'ORÇAMENTO PROGRAMA R$'!AQ48/'ORÇAMENTO US$ condensado'!$C$1</f>
        <v>0</v>
      </c>
      <c r="AR48" s="179" t="n">
        <f aca="false">+'ORÇAMENTO PROGRAMA R$'!AR48/'ORÇAMENTO US$ condensado'!$C$1</f>
        <v>0</v>
      </c>
      <c r="AS48" s="179" t="n">
        <f aca="false">+'ORÇAMENTO PROGRAMA R$'!AS48/'ORÇAMENTO US$ condensado'!$C$1</f>
        <v>0</v>
      </c>
      <c r="AT48" s="179" t="n">
        <f aca="false">+'ORÇAMENTO PROGRAMA R$'!AT48/'ORÇAMENTO US$ condensado'!$C$1</f>
        <v>0</v>
      </c>
      <c r="AU48" s="179" t="n">
        <f aca="false">+'ORÇAMENTO PROGRAMA R$'!AU48/'ORÇAMENTO US$ condensado'!$C$1</f>
        <v>0</v>
      </c>
      <c r="AV48" s="212" t="n">
        <f aca="false">+'ORÇAMENTO PROGRAMA R$'!AV48/'ORÇAMENTO US$ condensado'!$C$1</f>
        <v>0</v>
      </c>
      <c r="AW48" s="212" t="n">
        <f aca="false">+'ORÇAMENTO PROGRAMA R$'!AW48/'ORÇAMENTO US$ condensado'!$C$1</f>
        <v>0</v>
      </c>
      <c r="AX48" s="212" t="n">
        <f aca="false">+'ORÇAMENTO PROGRAMA R$'!AX48/'ORÇAMENTO US$ condensado'!$C$1</f>
        <v>0</v>
      </c>
      <c r="AY48" s="179" t="n">
        <f aca="false">+'ORÇAMENTO PROGRAMA R$'!AY48/'ORÇAMENTO US$ condensado'!$C$1</f>
        <v>0</v>
      </c>
      <c r="AZ48" s="179" t="n">
        <f aca="false">+'ORÇAMENTO PROGRAMA R$'!AZ48/'ORÇAMENTO US$ condensado'!$C$1</f>
        <v>0</v>
      </c>
      <c r="BA48" s="179" t="n">
        <f aca="false">+'ORÇAMENTO PROGRAMA R$'!BA48/'ORÇAMENTO US$ condensado'!$C$1</f>
        <v>0</v>
      </c>
      <c r="BB48" s="179" t="n">
        <f aca="false">+'ORÇAMENTO PROGRAMA R$'!BB48/'ORÇAMENTO US$ condensado'!$C$1</f>
        <v>0</v>
      </c>
      <c r="BC48" s="179" t="n">
        <f aca="false">+'ORÇAMENTO PROGRAMA R$'!BC48/'ORÇAMENTO US$ condensado'!$C$1</f>
        <v>0</v>
      </c>
      <c r="BD48" s="179" t="n">
        <f aca="false">+'ORÇAMENTO PROGRAMA R$'!BD48/'ORÇAMENTO US$ condensado'!$C$1</f>
        <v>0</v>
      </c>
      <c r="BE48" s="212" t="n">
        <f aca="false">+'ORÇAMENTO PROGRAMA R$'!BE48/'ORÇAMENTO US$ condensado'!$C$1</f>
        <v>0</v>
      </c>
      <c r="BF48" s="212" t="n">
        <f aca="false">+'ORÇAMENTO PROGRAMA R$'!BF48/'ORÇAMENTO US$ condensado'!$C$1</f>
        <v>0</v>
      </c>
      <c r="BG48" s="212" t="n">
        <f aca="false">+'ORÇAMENTO PROGRAMA R$'!BG48/'ORÇAMENTO US$ condensado'!$C$1</f>
        <v>0</v>
      </c>
      <c r="BH48" s="156"/>
      <c r="BI48" s="212" t="n">
        <f aca="false">+L48+U48+AD48+AM48+AV48+BE48</f>
        <v>1562500</v>
      </c>
      <c r="BJ48" s="212" t="n">
        <f aca="false">+M48+V48+AE48+AN48+AW48+BF48</f>
        <v>0</v>
      </c>
      <c r="BK48" s="213" t="n">
        <f aca="false">+N48+W48+AF48+AO48+AX48+BG48</f>
        <v>1562500</v>
      </c>
      <c r="BL48" s="156"/>
      <c r="BM48" s="212" t="n">
        <f aca="false">+C48-BI48</f>
        <v>0</v>
      </c>
      <c r="BN48" s="212" t="n">
        <f aca="false">+D48-BJ48</f>
        <v>0</v>
      </c>
      <c r="BO48" s="213" t="n">
        <f aca="false">+E48-BK48</f>
        <v>0</v>
      </c>
      <c r="BP48" s="156"/>
      <c r="BQ48" s="171" t="n">
        <f aca="false">+L48</f>
        <v>781250</v>
      </c>
      <c r="BR48" s="171" t="n">
        <f aca="false">+M48</f>
        <v>0</v>
      </c>
      <c r="BS48" s="171" t="n">
        <f aca="false">+N48</f>
        <v>781250</v>
      </c>
      <c r="BT48" s="171" t="n">
        <f aca="false">+U48</f>
        <v>781250</v>
      </c>
      <c r="BU48" s="171" t="n">
        <f aca="false">+V48</f>
        <v>0</v>
      </c>
      <c r="BV48" s="171" t="n">
        <f aca="false">+W48</f>
        <v>781250</v>
      </c>
      <c r="BW48" s="171" t="n">
        <f aca="false">+AD48</f>
        <v>0</v>
      </c>
      <c r="BX48" s="171" t="n">
        <f aca="false">+AE48</f>
        <v>0</v>
      </c>
      <c r="BY48" s="171" t="n">
        <f aca="false">+AF48</f>
        <v>0</v>
      </c>
      <c r="BZ48" s="171" t="n">
        <f aca="false">+AM48</f>
        <v>0</v>
      </c>
      <c r="CA48" s="171" t="n">
        <f aca="false">+AN48</f>
        <v>0</v>
      </c>
      <c r="CB48" s="171" t="n">
        <f aca="false">+AO48</f>
        <v>0</v>
      </c>
      <c r="CC48" s="171" t="n">
        <f aca="false">+AV48</f>
        <v>0</v>
      </c>
      <c r="CD48" s="171" t="n">
        <f aca="false">+AW48</f>
        <v>0</v>
      </c>
      <c r="CE48" s="171" t="n">
        <f aca="false">+AX48</f>
        <v>0</v>
      </c>
      <c r="CF48" s="171" t="n">
        <f aca="false">+BE48</f>
        <v>0</v>
      </c>
      <c r="CG48" s="171" t="n">
        <f aca="false">+BF48</f>
        <v>0</v>
      </c>
      <c r="CH48" s="171" t="n">
        <f aca="false">+BG48</f>
        <v>0</v>
      </c>
      <c r="CI48" s="171" t="n">
        <f aca="false">+CF48+CC48+BZ48+BW48+BT48+BQ48</f>
        <v>1562500</v>
      </c>
      <c r="CJ48" s="171" t="n">
        <f aca="false">+CG48+CD48+CA48+BX48+BU48+BR48</f>
        <v>0</v>
      </c>
      <c r="CK48" s="171" t="n">
        <f aca="false">+CH48+CE48+CB48+BY48+BV48+BS48</f>
        <v>1562500</v>
      </c>
      <c r="CN48" s="185" t="n">
        <f aca="false">+BS48</f>
        <v>781250</v>
      </c>
      <c r="CO48" s="185" t="n">
        <f aca="false">+BV48</f>
        <v>781250</v>
      </c>
      <c r="CP48" s="185" t="n">
        <f aca="false">+BY48</f>
        <v>0</v>
      </c>
      <c r="CQ48" s="185" t="n">
        <f aca="false">+CB48</f>
        <v>0</v>
      </c>
      <c r="CR48" s="185" t="n">
        <f aca="false">+CE48</f>
        <v>0</v>
      </c>
      <c r="CS48" s="185" t="n">
        <f aca="false">+CH48</f>
        <v>0</v>
      </c>
      <c r="CT48" s="185" t="n">
        <f aca="false">+CS48+CR48+CQ48+CP48+CO48+CN48</f>
        <v>1562500</v>
      </c>
    </row>
    <row r="49" customFormat="false" ht="15" hidden="false" customHeight="false" outlineLevel="0" collapsed="false">
      <c r="B49" s="219" t="s">
        <v>296</v>
      </c>
      <c r="C49" s="177" t="n">
        <f aca="false">+'ORÇAMENTO PROGRAMA R$'!C49/'ORÇAMENTO US$ condensado'!$C$1</f>
        <v>1562500</v>
      </c>
      <c r="D49" s="178" t="n">
        <f aca="false">+'ORÇAMENTO PROGRAMA R$'!D49/'ORÇAMENTO US$ condensado'!$C$1</f>
        <v>0</v>
      </c>
      <c r="E49" s="177" t="n">
        <f aca="false">+'ORÇAMENTO PROGRAMA R$'!E49/'ORÇAMENTO US$ condensado'!$C$1</f>
        <v>1562500</v>
      </c>
      <c r="F49" s="179" t="n">
        <f aca="false">+'ORÇAMENTO PROGRAMA R$'!F49/'ORÇAMENTO US$ condensado'!$C$1</f>
        <v>0</v>
      </c>
      <c r="G49" s="179" t="n">
        <f aca="false">+'ORÇAMENTO PROGRAMA R$'!G49/'ORÇAMENTO US$ condensado'!$C$1</f>
        <v>0</v>
      </c>
      <c r="H49" s="179" t="n">
        <f aca="false">+'ORÇAMENTO PROGRAMA R$'!H49/'ORÇAMENTO US$ condensado'!$C$1</f>
        <v>0</v>
      </c>
      <c r="I49" s="189" t="n">
        <f aca="false">+'ORÇAMENTO PROGRAMA R$'!I49/'ORÇAMENTO US$ condensado'!$C$1</f>
        <v>781250</v>
      </c>
      <c r="J49" s="178" t="n">
        <f aca="false">+'ORÇAMENTO PROGRAMA R$'!J49/'ORÇAMENTO US$ condensado'!$C$1</f>
        <v>0</v>
      </c>
      <c r="K49" s="177" t="n">
        <f aca="false">+'ORÇAMENTO PROGRAMA R$'!K49/'ORÇAMENTO US$ condensado'!$C$1</f>
        <v>781250</v>
      </c>
      <c r="L49" s="211" t="n">
        <f aca="false">+'ORÇAMENTO PROGRAMA R$'!L49/'ORÇAMENTO US$ condensado'!$C$1</f>
        <v>781250</v>
      </c>
      <c r="M49" s="182" t="n">
        <f aca="false">+'ORÇAMENTO PROGRAMA R$'!M49/'ORÇAMENTO US$ condensado'!$C$1</f>
        <v>0</v>
      </c>
      <c r="N49" s="211" t="n">
        <f aca="false">+'ORÇAMENTO PROGRAMA R$'!N49/'ORÇAMENTO US$ condensado'!$C$1</f>
        <v>781250</v>
      </c>
      <c r="O49" s="177" t="n">
        <f aca="false">+'ORÇAMENTO PROGRAMA R$'!O49/'ORÇAMENTO US$ condensado'!$C$1</f>
        <v>781250</v>
      </c>
      <c r="P49" s="178" t="n">
        <f aca="false">+'ORÇAMENTO PROGRAMA R$'!P49/'ORÇAMENTO US$ condensado'!$C$1</f>
        <v>0</v>
      </c>
      <c r="Q49" s="177" t="n">
        <f aca="false">+'ORÇAMENTO PROGRAMA R$'!Q49/'ORÇAMENTO US$ condensado'!$C$1</f>
        <v>781250</v>
      </c>
      <c r="R49" s="183" t="n">
        <f aca="false">+'ORÇAMENTO PROGRAMA R$'!R49/'ORÇAMENTO US$ condensado'!$C$1</f>
        <v>0</v>
      </c>
      <c r="S49" s="183" t="n">
        <f aca="false">+'ORÇAMENTO PROGRAMA R$'!S49/'ORÇAMENTO US$ condensado'!$C$1</f>
        <v>0</v>
      </c>
      <c r="T49" s="183" t="n">
        <f aca="false">+'ORÇAMENTO PROGRAMA R$'!T49/'ORÇAMENTO US$ condensado'!$C$1</f>
        <v>0</v>
      </c>
      <c r="U49" s="212" t="n">
        <f aca="false">+'ORÇAMENTO PROGRAMA R$'!U49/'ORÇAMENTO US$ condensado'!$C$1</f>
        <v>781250</v>
      </c>
      <c r="V49" s="212" t="n">
        <f aca="false">+'ORÇAMENTO PROGRAMA R$'!V49/'ORÇAMENTO US$ condensado'!$C$1</f>
        <v>0</v>
      </c>
      <c r="W49" s="212" t="n">
        <f aca="false">+'ORÇAMENTO PROGRAMA R$'!W49/'ORÇAMENTO US$ condensado'!$C$1</f>
        <v>781250</v>
      </c>
      <c r="X49" s="179" t="n">
        <f aca="false">+'ORÇAMENTO PROGRAMA R$'!X49/'ORÇAMENTO US$ condensado'!$C$1</f>
        <v>0</v>
      </c>
      <c r="Y49" s="179" t="n">
        <f aca="false">+'ORÇAMENTO PROGRAMA R$'!Y49/'ORÇAMENTO US$ condensado'!$C$1</f>
        <v>0</v>
      </c>
      <c r="Z49" s="179" t="n">
        <f aca="false">+'ORÇAMENTO PROGRAMA R$'!Z49/'ORÇAMENTO US$ condensado'!$C$1</f>
        <v>0</v>
      </c>
      <c r="AA49" s="179" t="n">
        <f aca="false">+'ORÇAMENTO PROGRAMA R$'!AA49/'ORÇAMENTO US$ condensado'!$C$1</f>
        <v>0</v>
      </c>
      <c r="AB49" s="179" t="n">
        <f aca="false">+'ORÇAMENTO PROGRAMA R$'!AB49/'ORÇAMENTO US$ condensado'!$C$1</f>
        <v>0</v>
      </c>
      <c r="AC49" s="179" t="n">
        <f aca="false">+'ORÇAMENTO PROGRAMA R$'!AC49/'ORÇAMENTO US$ condensado'!$C$1</f>
        <v>0</v>
      </c>
      <c r="AD49" s="212" t="n">
        <f aca="false">+'ORÇAMENTO PROGRAMA R$'!AD49/'ORÇAMENTO US$ condensado'!$C$1</f>
        <v>0</v>
      </c>
      <c r="AE49" s="212" t="n">
        <f aca="false">+'ORÇAMENTO PROGRAMA R$'!AE49/'ORÇAMENTO US$ condensado'!$C$1</f>
        <v>0</v>
      </c>
      <c r="AF49" s="212" t="n">
        <f aca="false">+'ORÇAMENTO PROGRAMA R$'!AF49/'ORÇAMENTO US$ condensado'!$C$1</f>
        <v>0</v>
      </c>
      <c r="AG49" s="183" t="n">
        <f aca="false">+'ORÇAMENTO PROGRAMA R$'!AG49/'ORÇAMENTO US$ condensado'!$C$1</f>
        <v>0</v>
      </c>
      <c r="AH49" s="183" t="n">
        <f aca="false">+'ORÇAMENTO PROGRAMA R$'!AH49/'ORÇAMENTO US$ condensado'!$C$1</f>
        <v>0</v>
      </c>
      <c r="AI49" s="183" t="n">
        <f aca="false">+'ORÇAMENTO PROGRAMA R$'!AI49/'ORÇAMENTO US$ condensado'!$C$1</f>
        <v>0</v>
      </c>
      <c r="AJ49" s="183" t="n">
        <f aca="false">+'ORÇAMENTO PROGRAMA R$'!AJ49/'ORÇAMENTO US$ condensado'!$C$1</f>
        <v>0</v>
      </c>
      <c r="AK49" s="183" t="n">
        <f aca="false">+'ORÇAMENTO PROGRAMA R$'!AK49/'ORÇAMENTO US$ condensado'!$C$1</f>
        <v>0</v>
      </c>
      <c r="AL49" s="183" t="n">
        <f aca="false">+'ORÇAMENTO PROGRAMA R$'!AL49/'ORÇAMENTO US$ condensado'!$C$1</f>
        <v>0</v>
      </c>
      <c r="AM49" s="212" t="n">
        <f aca="false">+'ORÇAMENTO PROGRAMA R$'!AM49/'ORÇAMENTO US$ condensado'!$C$1</f>
        <v>0</v>
      </c>
      <c r="AN49" s="212" t="n">
        <f aca="false">+'ORÇAMENTO PROGRAMA R$'!AN49/'ORÇAMENTO US$ condensado'!$C$1</f>
        <v>0</v>
      </c>
      <c r="AO49" s="212" t="n">
        <f aca="false">+'ORÇAMENTO PROGRAMA R$'!AO49/'ORÇAMENTO US$ condensado'!$C$1</f>
        <v>0</v>
      </c>
      <c r="AP49" s="179" t="n">
        <f aca="false">+'ORÇAMENTO PROGRAMA R$'!AP49/'ORÇAMENTO US$ condensado'!$C$1</f>
        <v>0</v>
      </c>
      <c r="AQ49" s="179" t="n">
        <f aca="false">+'ORÇAMENTO PROGRAMA R$'!AQ49/'ORÇAMENTO US$ condensado'!$C$1</f>
        <v>0</v>
      </c>
      <c r="AR49" s="179" t="n">
        <f aca="false">+'ORÇAMENTO PROGRAMA R$'!AR49/'ORÇAMENTO US$ condensado'!$C$1</f>
        <v>0</v>
      </c>
      <c r="AS49" s="179" t="n">
        <f aca="false">+'ORÇAMENTO PROGRAMA R$'!AS49/'ORÇAMENTO US$ condensado'!$C$1</f>
        <v>0</v>
      </c>
      <c r="AT49" s="179" t="n">
        <f aca="false">+'ORÇAMENTO PROGRAMA R$'!AT49/'ORÇAMENTO US$ condensado'!$C$1</f>
        <v>0</v>
      </c>
      <c r="AU49" s="179" t="n">
        <f aca="false">+'ORÇAMENTO PROGRAMA R$'!AU49/'ORÇAMENTO US$ condensado'!$C$1</f>
        <v>0</v>
      </c>
      <c r="AV49" s="212" t="n">
        <f aca="false">+'ORÇAMENTO PROGRAMA R$'!AV49/'ORÇAMENTO US$ condensado'!$C$1</f>
        <v>0</v>
      </c>
      <c r="AW49" s="212" t="n">
        <f aca="false">+'ORÇAMENTO PROGRAMA R$'!AW49/'ORÇAMENTO US$ condensado'!$C$1</f>
        <v>0</v>
      </c>
      <c r="AX49" s="212" t="n">
        <f aca="false">+'ORÇAMENTO PROGRAMA R$'!AX49/'ORÇAMENTO US$ condensado'!$C$1</f>
        <v>0</v>
      </c>
      <c r="AY49" s="179" t="n">
        <f aca="false">+'ORÇAMENTO PROGRAMA R$'!AY49/'ORÇAMENTO US$ condensado'!$C$1</f>
        <v>0</v>
      </c>
      <c r="AZ49" s="179" t="n">
        <f aca="false">+'ORÇAMENTO PROGRAMA R$'!AZ49/'ORÇAMENTO US$ condensado'!$C$1</f>
        <v>0</v>
      </c>
      <c r="BA49" s="179" t="n">
        <f aca="false">+'ORÇAMENTO PROGRAMA R$'!BA49/'ORÇAMENTO US$ condensado'!$C$1</f>
        <v>0</v>
      </c>
      <c r="BB49" s="179" t="n">
        <f aca="false">+'ORÇAMENTO PROGRAMA R$'!BB49/'ORÇAMENTO US$ condensado'!$C$1</f>
        <v>0</v>
      </c>
      <c r="BC49" s="179" t="n">
        <f aca="false">+'ORÇAMENTO PROGRAMA R$'!BC49/'ORÇAMENTO US$ condensado'!$C$1</f>
        <v>0</v>
      </c>
      <c r="BD49" s="179" t="n">
        <f aca="false">+'ORÇAMENTO PROGRAMA R$'!BD49/'ORÇAMENTO US$ condensado'!$C$1</f>
        <v>0</v>
      </c>
      <c r="BE49" s="212" t="n">
        <f aca="false">+'ORÇAMENTO PROGRAMA R$'!BE49/'ORÇAMENTO US$ condensado'!$C$1</f>
        <v>0</v>
      </c>
      <c r="BF49" s="212" t="n">
        <f aca="false">+'ORÇAMENTO PROGRAMA R$'!BF49/'ORÇAMENTO US$ condensado'!$C$1</f>
        <v>0</v>
      </c>
      <c r="BG49" s="212" t="n">
        <f aca="false">+'ORÇAMENTO PROGRAMA R$'!BG49/'ORÇAMENTO US$ condensado'!$C$1</f>
        <v>0</v>
      </c>
      <c r="BI49" s="212" t="n">
        <f aca="false">+L49+U49+AD49+AM49+AV49+BE49</f>
        <v>1562500</v>
      </c>
      <c r="BJ49" s="212" t="n">
        <f aca="false">+M49+V49+AE49+AN49+AW49+BF49</f>
        <v>0</v>
      </c>
      <c r="BK49" s="213" t="n">
        <f aca="false">+N49+W49+AF49+AO49+AX49+BG49</f>
        <v>1562500</v>
      </c>
      <c r="BM49" s="212" t="n">
        <f aca="false">+C49-BI49</f>
        <v>0</v>
      </c>
      <c r="BN49" s="212" t="n">
        <f aca="false">+D49-BJ49</f>
        <v>0</v>
      </c>
      <c r="BO49" s="213" t="n">
        <f aca="false">+E49-BK49</f>
        <v>0</v>
      </c>
      <c r="BQ49" s="171" t="n">
        <f aca="false">+L49</f>
        <v>781250</v>
      </c>
      <c r="BR49" s="171" t="n">
        <f aca="false">+M49</f>
        <v>0</v>
      </c>
      <c r="BS49" s="171" t="n">
        <f aca="false">+N49</f>
        <v>781250</v>
      </c>
      <c r="BT49" s="171" t="n">
        <f aca="false">+U49</f>
        <v>781250</v>
      </c>
      <c r="BU49" s="171" t="n">
        <f aca="false">+V49</f>
        <v>0</v>
      </c>
      <c r="BV49" s="171" t="n">
        <f aca="false">+W49</f>
        <v>781250</v>
      </c>
      <c r="BW49" s="171" t="n">
        <f aca="false">+AD49</f>
        <v>0</v>
      </c>
      <c r="BX49" s="171" t="n">
        <f aca="false">+AE49</f>
        <v>0</v>
      </c>
      <c r="BY49" s="171" t="n">
        <f aca="false">+AF49</f>
        <v>0</v>
      </c>
      <c r="BZ49" s="171" t="n">
        <f aca="false">+AM49</f>
        <v>0</v>
      </c>
      <c r="CA49" s="171" t="n">
        <f aca="false">+AN49</f>
        <v>0</v>
      </c>
      <c r="CB49" s="171" t="n">
        <f aca="false">+AO49</f>
        <v>0</v>
      </c>
      <c r="CC49" s="171" t="n">
        <f aca="false">+AV49</f>
        <v>0</v>
      </c>
      <c r="CD49" s="171" t="n">
        <f aca="false">+AW49</f>
        <v>0</v>
      </c>
      <c r="CE49" s="171" t="n">
        <f aca="false">+AX49</f>
        <v>0</v>
      </c>
      <c r="CF49" s="171" t="n">
        <f aca="false">+BE49</f>
        <v>0</v>
      </c>
      <c r="CG49" s="171" t="n">
        <f aca="false">+BF49</f>
        <v>0</v>
      </c>
      <c r="CH49" s="171" t="n">
        <f aca="false">+BG49</f>
        <v>0</v>
      </c>
      <c r="CI49" s="171" t="n">
        <f aca="false">+CF49+CC49+BZ49+BW49+BT49+BQ49</f>
        <v>1562500</v>
      </c>
      <c r="CJ49" s="171" t="n">
        <f aca="false">+CG49+CD49+CA49+BX49+BU49+BR49</f>
        <v>0</v>
      </c>
      <c r="CK49" s="171" t="n">
        <f aca="false">+CH49+CE49+CB49+BY49+BV49+BS49</f>
        <v>1562500</v>
      </c>
      <c r="CN49" s="185" t="n">
        <f aca="false">+BS49</f>
        <v>781250</v>
      </c>
      <c r="CO49" s="185" t="n">
        <f aca="false">+BV49</f>
        <v>781250</v>
      </c>
      <c r="CP49" s="185" t="n">
        <f aca="false">+BY49</f>
        <v>0</v>
      </c>
      <c r="CQ49" s="185" t="n">
        <f aca="false">+CB49</f>
        <v>0</v>
      </c>
      <c r="CR49" s="185" t="n">
        <f aca="false">+CE49</f>
        <v>0</v>
      </c>
      <c r="CS49" s="185" t="n">
        <f aca="false">+CH49</f>
        <v>0</v>
      </c>
      <c r="CT49" s="185" t="n">
        <f aca="false">+CS49+CR49+CQ49+CP49+CO49+CN49</f>
        <v>156250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'ORÇAMENTO US$ condensado'!$C$1</f>
        <v>737500</v>
      </c>
      <c r="D50" s="181" t="n">
        <f aca="false">+'ORÇAMENTO PROGRAMA R$'!D50/'ORÇAMENTO US$ condensado'!$C$1</f>
        <v>0</v>
      </c>
      <c r="E50" s="189" t="n">
        <f aca="false">+'ORÇAMENTO PROGRAMA R$'!E50/'ORÇAMENTO US$ condensado'!$C$1</f>
        <v>737500</v>
      </c>
      <c r="F50" s="179" t="n">
        <f aca="false">+'ORÇAMENTO PROGRAMA R$'!F50/'ORÇAMENTO US$ condensado'!$C$1</f>
        <v>0</v>
      </c>
      <c r="G50" s="179" t="n">
        <f aca="false">+'ORÇAMENTO PROGRAMA R$'!G50/'ORÇAMENTO US$ condensado'!$C$1</f>
        <v>0</v>
      </c>
      <c r="H50" s="179" t="n">
        <f aca="false">+'ORÇAMENTO PROGRAMA R$'!H50/'ORÇAMENTO US$ condensado'!$C$1</f>
        <v>0</v>
      </c>
      <c r="I50" s="181" t="n">
        <f aca="false">+'ORÇAMENTO PROGRAMA R$'!I50/'ORÇAMENTO US$ condensado'!$C$1</f>
        <v>0</v>
      </c>
      <c r="J50" s="181" t="n">
        <f aca="false">+'ORÇAMENTO PROGRAMA R$'!J50/'ORÇAMENTO US$ condensado'!$C$1</f>
        <v>0</v>
      </c>
      <c r="K50" s="181" t="n">
        <f aca="false">+'ORÇAMENTO PROGRAMA R$'!K50/'ORÇAMENTO US$ condensado'!$C$1</f>
        <v>0</v>
      </c>
      <c r="L50" s="182" t="n">
        <f aca="false">+'ORÇAMENTO PROGRAMA R$'!L50/'ORÇAMENTO US$ condensado'!$C$1</f>
        <v>0</v>
      </c>
      <c r="M50" s="182" t="n">
        <f aca="false">+'ORÇAMENTO PROGRAMA R$'!M50/'ORÇAMENTO US$ condensado'!$C$1</f>
        <v>0</v>
      </c>
      <c r="N50" s="182" t="n">
        <f aca="false">+'ORÇAMENTO PROGRAMA R$'!N50/'ORÇAMENTO US$ condensado'!$C$1</f>
        <v>0</v>
      </c>
      <c r="O50" s="189" t="n">
        <f aca="false">+'ORÇAMENTO PROGRAMA R$'!O50/'ORÇAMENTO US$ condensado'!$C$1</f>
        <v>375000</v>
      </c>
      <c r="P50" s="181" t="n">
        <f aca="false">+'ORÇAMENTO PROGRAMA R$'!P50/'ORÇAMENTO US$ condensado'!$C$1</f>
        <v>0</v>
      </c>
      <c r="Q50" s="189" t="n">
        <f aca="false">+'ORÇAMENTO PROGRAMA R$'!Q50/'ORÇAMENTO US$ condensado'!$C$1</f>
        <v>375000</v>
      </c>
      <c r="R50" s="179" t="n">
        <f aca="false">+'ORÇAMENTO PROGRAMA R$'!R50/'ORÇAMENTO US$ condensado'!$C$1</f>
        <v>362500</v>
      </c>
      <c r="S50" s="179" t="n">
        <f aca="false">+'ORÇAMENTO PROGRAMA R$'!S50/'ORÇAMENTO US$ condensado'!$C$1</f>
        <v>0</v>
      </c>
      <c r="T50" s="179" t="n">
        <f aca="false">+'ORÇAMENTO PROGRAMA R$'!T50/'ORÇAMENTO US$ condensado'!$C$1</f>
        <v>362500</v>
      </c>
      <c r="U50" s="212" t="n">
        <f aca="false">+'ORÇAMENTO PROGRAMA R$'!U50/'ORÇAMENTO US$ condensado'!$C$1</f>
        <v>737500</v>
      </c>
      <c r="V50" s="212" t="n">
        <f aca="false">+'ORÇAMENTO PROGRAMA R$'!V50/'ORÇAMENTO US$ condensado'!$C$1</f>
        <v>0</v>
      </c>
      <c r="W50" s="212" t="n">
        <f aca="false">+'ORÇAMENTO PROGRAMA R$'!W50/'ORÇAMENTO US$ condensado'!$C$1</f>
        <v>737500</v>
      </c>
      <c r="X50" s="179" t="n">
        <f aca="false">+'ORÇAMENTO PROGRAMA R$'!X50/'ORÇAMENTO US$ condensado'!$C$1</f>
        <v>0</v>
      </c>
      <c r="Y50" s="179" t="n">
        <f aca="false">+'ORÇAMENTO PROGRAMA R$'!Y50/'ORÇAMENTO US$ condensado'!$C$1</f>
        <v>0</v>
      </c>
      <c r="Z50" s="179" t="n">
        <f aca="false">+'ORÇAMENTO PROGRAMA R$'!Z50/'ORÇAMENTO US$ condensado'!$C$1</f>
        <v>0</v>
      </c>
      <c r="AA50" s="179" t="n">
        <f aca="false">+'ORÇAMENTO PROGRAMA R$'!AA50/'ORÇAMENTO US$ condensado'!$C$1</f>
        <v>0</v>
      </c>
      <c r="AB50" s="179" t="n">
        <f aca="false">+'ORÇAMENTO PROGRAMA R$'!AB50/'ORÇAMENTO US$ condensado'!$C$1</f>
        <v>0</v>
      </c>
      <c r="AC50" s="179" t="n">
        <f aca="false">+'ORÇAMENTO PROGRAMA R$'!AC50/'ORÇAMENTO US$ condensado'!$C$1</f>
        <v>0</v>
      </c>
      <c r="AD50" s="212" t="n">
        <f aca="false">+'ORÇAMENTO PROGRAMA R$'!AD50/'ORÇAMENTO US$ condensado'!$C$1</f>
        <v>0</v>
      </c>
      <c r="AE50" s="212" t="n">
        <f aca="false">+'ORÇAMENTO PROGRAMA R$'!AE50/'ORÇAMENTO US$ condensado'!$C$1</f>
        <v>0</v>
      </c>
      <c r="AF50" s="212" t="n">
        <f aca="false">+'ORÇAMENTO PROGRAMA R$'!AF50/'ORÇAMENTO US$ condensado'!$C$1</f>
        <v>0</v>
      </c>
      <c r="AG50" s="179" t="n">
        <f aca="false">+'ORÇAMENTO PROGRAMA R$'!AG50/'ORÇAMENTO US$ condensado'!$C$1</f>
        <v>0</v>
      </c>
      <c r="AH50" s="179" t="n">
        <f aca="false">+'ORÇAMENTO PROGRAMA R$'!AH50/'ORÇAMENTO US$ condensado'!$C$1</f>
        <v>0</v>
      </c>
      <c r="AI50" s="179" t="n">
        <f aca="false">+'ORÇAMENTO PROGRAMA R$'!AI50/'ORÇAMENTO US$ condensado'!$C$1</f>
        <v>0</v>
      </c>
      <c r="AJ50" s="179" t="n">
        <f aca="false">+'ORÇAMENTO PROGRAMA R$'!AJ50/'ORÇAMENTO US$ condensado'!$C$1</f>
        <v>0</v>
      </c>
      <c r="AK50" s="179" t="n">
        <f aca="false">+'ORÇAMENTO PROGRAMA R$'!AK50/'ORÇAMENTO US$ condensado'!$C$1</f>
        <v>0</v>
      </c>
      <c r="AL50" s="179" t="n">
        <f aca="false">+'ORÇAMENTO PROGRAMA R$'!AL50/'ORÇAMENTO US$ condensado'!$C$1</f>
        <v>0</v>
      </c>
      <c r="AM50" s="212" t="n">
        <f aca="false">+'ORÇAMENTO PROGRAMA R$'!AM50/'ORÇAMENTO US$ condensado'!$C$1</f>
        <v>0</v>
      </c>
      <c r="AN50" s="212" t="n">
        <f aca="false">+'ORÇAMENTO PROGRAMA R$'!AN50/'ORÇAMENTO US$ condensado'!$C$1</f>
        <v>0</v>
      </c>
      <c r="AO50" s="212" t="n">
        <f aca="false">+'ORÇAMENTO PROGRAMA R$'!AO50/'ORÇAMENTO US$ condensado'!$C$1</f>
        <v>0</v>
      </c>
      <c r="AP50" s="179" t="n">
        <f aca="false">+'ORÇAMENTO PROGRAMA R$'!AP50/'ORÇAMENTO US$ condensado'!$C$1</f>
        <v>0</v>
      </c>
      <c r="AQ50" s="179" t="n">
        <f aca="false">+'ORÇAMENTO PROGRAMA R$'!AQ50/'ORÇAMENTO US$ condensado'!$C$1</f>
        <v>0</v>
      </c>
      <c r="AR50" s="179" t="n">
        <f aca="false">+'ORÇAMENTO PROGRAMA R$'!AR50/'ORÇAMENTO US$ condensado'!$C$1</f>
        <v>0</v>
      </c>
      <c r="AS50" s="179" t="n">
        <f aca="false">+'ORÇAMENTO PROGRAMA R$'!AS50/'ORÇAMENTO US$ condensado'!$C$1</f>
        <v>0</v>
      </c>
      <c r="AT50" s="179" t="n">
        <f aca="false">+'ORÇAMENTO PROGRAMA R$'!AT50/'ORÇAMENTO US$ condensado'!$C$1</f>
        <v>0</v>
      </c>
      <c r="AU50" s="179" t="n">
        <f aca="false">+'ORÇAMENTO PROGRAMA R$'!AU50/'ORÇAMENTO US$ condensado'!$C$1</f>
        <v>0</v>
      </c>
      <c r="AV50" s="212" t="n">
        <f aca="false">+'ORÇAMENTO PROGRAMA R$'!AV50/'ORÇAMENTO US$ condensado'!$C$1</f>
        <v>0</v>
      </c>
      <c r="AW50" s="212" t="n">
        <f aca="false">+'ORÇAMENTO PROGRAMA R$'!AW50/'ORÇAMENTO US$ condensado'!$C$1</f>
        <v>0</v>
      </c>
      <c r="AX50" s="212" t="n">
        <f aca="false">+'ORÇAMENTO PROGRAMA R$'!AX50/'ORÇAMENTO US$ condensado'!$C$1</f>
        <v>0</v>
      </c>
      <c r="AY50" s="179" t="n">
        <f aca="false">+'ORÇAMENTO PROGRAMA R$'!AY50/'ORÇAMENTO US$ condensado'!$C$1</f>
        <v>0</v>
      </c>
      <c r="AZ50" s="179" t="n">
        <f aca="false">+'ORÇAMENTO PROGRAMA R$'!AZ50/'ORÇAMENTO US$ condensado'!$C$1</f>
        <v>0</v>
      </c>
      <c r="BA50" s="179" t="n">
        <f aca="false">+'ORÇAMENTO PROGRAMA R$'!BA50/'ORÇAMENTO US$ condensado'!$C$1</f>
        <v>0</v>
      </c>
      <c r="BB50" s="179" t="n">
        <f aca="false">+'ORÇAMENTO PROGRAMA R$'!BB50/'ORÇAMENTO US$ condensado'!$C$1</f>
        <v>0</v>
      </c>
      <c r="BC50" s="179" t="n">
        <f aca="false">+'ORÇAMENTO PROGRAMA R$'!BC50/'ORÇAMENTO US$ condensado'!$C$1</f>
        <v>0</v>
      </c>
      <c r="BD50" s="179" t="n">
        <f aca="false">+'ORÇAMENTO PROGRAMA R$'!BD50/'ORÇAMENTO US$ condensado'!$C$1</f>
        <v>0</v>
      </c>
      <c r="BE50" s="212" t="n">
        <f aca="false">+'ORÇAMENTO PROGRAMA R$'!BE50/'ORÇAMENTO US$ condensado'!$C$1</f>
        <v>0</v>
      </c>
      <c r="BF50" s="212" t="n">
        <f aca="false">+'ORÇAMENTO PROGRAMA R$'!BF50/'ORÇAMENTO US$ condensado'!$C$1</f>
        <v>0</v>
      </c>
      <c r="BG50" s="212" t="n">
        <f aca="false">+'ORÇAMENTO PROGRAMA R$'!BG50/'ORÇAMENTO US$ condensado'!$C$1</f>
        <v>0</v>
      </c>
      <c r="BH50" s="187"/>
      <c r="BI50" s="212" t="n">
        <f aca="false">+L50+U50+AD50+AM50+AV50+BE50</f>
        <v>737500</v>
      </c>
      <c r="BJ50" s="212" t="n">
        <f aca="false">+M50+V50+AE50+AN50+AW50+BF50</f>
        <v>0</v>
      </c>
      <c r="BK50" s="213" t="n">
        <f aca="false">+N50+W50+AF50+AO50+AX50+BG50</f>
        <v>737500</v>
      </c>
      <c r="BL50" s="187"/>
      <c r="BM50" s="212" t="n">
        <f aca="false">+C50-BI50</f>
        <v>0</v>
      </c>
      <c r="BN50" s="212" t="n">
        <f aca="false">+D50-BJ50</f>
        <v>0</v>
      </c>
      <c r="BO50" s="213" t="n">
        <f aca="false">+E50-BK50</f>
        <v>0</v>
      </c>
      <c r="BP50" s="187"/>
      <c r="BQ50" s="171" t="n">
        <f aca="false">+L50</f>
        <v>0</v>
      </c>
      <c r="BR50" s="171" t="n">
        <f aca="false">+M50</f>
        <v>0</v>
      </c>
      <c r="BS50" s="171" t="n">
        <f aca="false">+N50</f>
        <v>0</v>
      </c>
      <c r="BT50" s="171" t="n">
        <f aca="false">+U50</f>
        <v>737500</v>
      </c>
      <c r="BU50" s="171" t="n">
        <f aca="false">+V50</f>
        <v>0</v>
      </c>
      <c r="BV50" s="171" t="n">
        <f aca="false">+W50</f>
        <v>737500</v>
      </c>
      <c r="BW50" s="171" t="n">
        <f aca="false">+AD50</f>
        <v>0</v>
      </c>
      <c r="BX50" s="171" t="n">
        <f aca="false">+AE50</f>
        <v>0</v>
      </c>
      <c r="BY50" s="171" t="n">
        <f aca="false">+AF50</f>
        <v>0</v>
      </c>
      <c r="BZ50" s="171" t="n">
        <f aca="false">+AM50</f>
        <v>0</v>
      </c>
      <c r="CA50" s="171" t="n">
        <f aca="false">+AN50</f>
        <v>0</v>
      </c>
      <c r="CB50" s="171" t="n">
        <f aca="false">+AO50</f>
        <v>0</v>
      </c>
      <c r="CC50" s="171" t="n">
        <f aca="false">+AV50</f>
        <v>0</v>
      </c>
      <c r="CD50" s="171" t="n">
        <f aca="false">+AW50</f>
        <v>0</v>
      </c>
      <c r="CE50" s="171" t="n">
        <f aca="false">+AX50</f>
        <v>0</v>
      </c>
      <c r="CF50" s="171" t="n">
        <f aca="false">+BE50</f>
        <v>0</v>
      </c>
      <c r="CG50" s="171" t="n">
        <f aca="false">+BF50</f>
        <v>0</v>
      </c>
      <c r="CH50" s="171" t="n">
        <f aca="false">+BG50</f>
        <v>0</v>
      </c>
      <c r="CI50" s="171" t="n">
        <f aca="false">+CF50+CC50+BZ50+BW50+BT50+BQ50</f>
        <v>737500</v>
      </c>
      <c r="CJ50" s="171" t="n">
        <f aca="false">+CG50+CD50+CA50+BX50+BU50+BR50</f>
        <v>0</v>
      </c>
      <c r="CK50" s="171" t="n">
        <f aca="false">+CH50+CE50+CB50+BY50+BV50+BS50</f>
        <v>737500</v>
      </c>
      <c r="CN50" s="185" t="n">
        <f aca="false">+BS50</f>
        <v>0</v>
      </c>
      <c r="CO50" s="185" t="n">
        <f aca="false">+BV50</f>
        <v>737500</v>
      </c>
      <c r="CP50" s="185" t="n">
        <f aca="false">+BY50</f>
        <v>0</v>
      </c>
      <c r="CQ50" s="185" t="n">
        <f aca="false">+CB50</f>
        <v>0</v>
      </c>
      <c r="CR50" s="185" t="n">
        <f aca="false">+CE50</f>
        <v>0</v>
      </c>
      <c r="CS50" s="185" t="n">
        <f aca="false">+CH50</f>
        <v>0</v>
      </c>
      <c r="CT50" s="185" t="n">
        <f aca="false">+CS50+CR50+CQ50+CP50+CO50+CN50</f>
        <v>737500</v>
      </c>
    </row>
    <row r="51" customFormat="false" ht="28.5" hidden="false" customHeight="false" outlineLevel="0" collapsed="false">
      <c r="B51" s="391" t="s">
        <v>373</v>
      </c>
      <c r="C51" s="392" t="n">
        <f aca="false">+'ORÇAMENTO PROGRAMA R$'!C51/'ORÇAMENTO US$ condensado'!$C$1</f>
        <v>24854875</v>
      </c>
      <c r="D51" s="393" t="n">
        <f aca="false">+'ORÇAMENTO PROGRAMA R$'!D51/'ORÇAMENTO US$ condensado'!$C$1</f>
        <v>0</v>
      </c>
      <c r="E51" s="393" t="n">
        <f aca="false">+'ORÇAMENTO PROGRAMA R$'!E51/'ORÇAMENTO US$ condensado'!$C$1</f>
        <v>24854875</v>
      </c>
      <c r="F51" s="393" t="n">
        <f aca="false">+'ORÇAMENTO PROGRAMA R$'!F51/'ORÇAMENTO US$ condensado'!$C$1</f>
        <v>0</v>
      </c>
      <c r="G51" s="393" t="n">
        <f aca="false">+'ORÇAMENTO PROGRAMA R$'!G51/'ORÇAMENTO US$ condensado'!$C$1</f>
        <v>0</v>
      </c>
      <c r="H51" s="393" t="n">
        <f aca="false">+'ORÇAMENTO PROGRAMA R$'!H51/'ORÇAMENTO US$ condensado'!$C$1</f>
        <v>0</v>
      </c>
      <c r="I51" s="393" t="n">
        <f aca="false">+'ORÇAMENTO PROGRAMA R$'!I51/'ORÇAMENTO US$ condensado'!$C$1</f>
        <v>935156.25</v>
      </c>
      <c r="J51" s="393" t="n">
        <f aca="false">+'ORÇAMENTO PROGRAMA R$'!J51/'ORÇAMENTO US$ condensado'!$C$1</f>
        <v>0</v>
      </c>
      <c r="K51" s="393" t="n">
        <f aca="false">+'ORÇAMENTO PROGRAMA R$'!K51/'ORÇAMENTO US$ condensado'!$C$1</f>
        <v>935156.25</v>
      </c>
      <c r="L51" s="393" t="n">
        <f aca="false">+'ORÇAMENTO PROGRAMA R$'!L51/'ORÇAMENTO US$ condensado'!$C$1</f>
        <v>935156.25</v>
      </c>
      <c r="M51" s="393" t="n">
        <f aca="false">+'ORÇAMENTO PROGRAMA R$'!M51/'ORÇAMENTO US$ condensado'!$C$1</f>
        <v>0</v>
      </c>
      <c r="N51" s="393" t="n">
        <f aca="false">+'ORÇAMENTO PROGRAMA R$'!N51/'ORÇAMENTO US$ condensado'!$C$1</f>
        <v>935156.25</v>
      </c>
      <c r="O51" s="393" t="n">
        <f aca="false">+'ORÇAMENTO PROGRAMA R$'!O51/'ORÇAMENTO US$ condensado'!$C$1</f>
        <v>1927343.75</v>
      </c>
      <c r="P51" s="393" t="n">
        <f aca="false">+'ORÇAMENTO PROGRAMA R$'!P51/'ORÇAMENTO US$ condensado'!$C$1</f>
        <v>0</v>
      </c>
      <c r="Q51" s="393" t="n">
        <f aca="false">+'ORÇAMENTO PROGRAMA R$'!Q51/'ORÇAMENTO US$ condensado'!$C$1</f>
        <v>1927343.75</v>
      </c>
      <c r="R51" s="393" t="n">
        <f aca="false">+'ORÇAMENTO PROGRAMA R$'!R51/'ORÇAMENTO US$ condensado'!$C$1</f>
        <v>3917968.75</v>
      </c>
      <c r="S51" s="393" t="n">
        <f aca="false">+'ORÇAMENTO PROGRAMA R$'!S51/'ORÇAMENTO US$ condensado'!$C$1</f>
        <v>0</v>
      </c>
      <c r="T51" s="393" t="n">
        <f aca="false">+'ORÇAMENTO PROGRAMA R$'!T51/'ORÇAMENTO US$ condensado'!$C$1</f>
        <v>3917968.75</v>
      </c>
      <c r="U51" s="393" t="n">
        <f aca="false">+'ORÇAMENTO PROGRAMA R$'!U51/'ORÇAMENTO US$ condensado'!$C$1</f>
        <v>5845312.5</v>
      </c>
      <c r="V51" s="393" t="n">
        <f aca="false">+'ORÇAMENTO PROGRAMA R$'!V51/'ORÇAMENTO US$ condensado'!$C$1</f>
        <v>0</v>
      </c>
      <c r="W51" s="393" t="n">
        <f aca="false">+'ORÇAMENTO PROGRAMA R$'!W51/'ORÇAMENTO US$ condensado'!$C$1</f>
        <v>5845312.5</v>
      </c>
      <c r="X51" s="393" t="n">
        <f aca="false">+'ORÇAMENTO PROGRAMA R$'!X51/'ORÇAMENTO US$ condensado'!$C$1</f>
        <v>3288281.25</v>
      </c>
      <c r="Y51" s="393" t="n">
        <f aca="false">+'ORÇAMENTO PROGRAMA R$'!Y51/'ORÇAMENTO US$ condensado'!$C$1</f>
        <v>0</v>
      </c>
      <c r="Z51" s="393" t="n">
        <f aca="false">+'ORÇAMENTO PROGRAMA R$'!Z51/'ORÇAMENTO US$ condensado'!$C$1</f>
        <v>3288281.25</v>
      </c>
      <c r="AA51" s="393" t="n">
        <f aca="false">+'ORÇAMENTO PROGRAMA R$'!AA51/'ORÇAMENTO US$ condensado'!$C$1</f>
        <v>4572656.25</v>
      </c>
      <c r="AB51" s="393" t="n">
        <f aca="false">+'ORÇAMENTO PROGRAMA R$'!AB51/'ORÇAMENTO US$ condensado'!$C$1</f>
        <v>0</v>
      </c>
      <c r="AC51" s="393" t="n">
        <f aca="false">+'ORÇAMENTO PROGRAMA R$'!AC51/'ORÇAMENTO US$ condensado'!$C$1</f>
        <v>4572656.25</v>
      </c>
      <c r="AD51" s="393" t="n">
        <f aca="false">+'ORÇAMENTO PROGRAMA R$'!AD51/'ORÇAMENTO US$ condensado'!$C$1</f>
        <v>7860937.5</v>
      </c>
      <c r="AE51" s="393" t="n">
        <f aca="false">+'ORÇAMENTO PROGRAMA R$'!AE51/'ORÇAMENTO US$ condensado'!$C$1</f>
        <v>0</v>
      </c>
      <c r="AF51" s="393" t="n">
        <f aca="false">+'ORÇAMENTO PROGRAMA R$'!AF51/'ORÇAMENTO US$ condensado'!$C$1</f>
        <v>7860937.5</v>
      </c>
      <c r="AG51" s="393" t="n">
        <f aca="false">+'ORÇAMENTO PROGRAMA R$'!AG51/'ORÇAMENTO US$ condensado'!$C$1</f>
        <v>4852343.75</v>
      </c>
      <c r="AH51" s="393" t="n">
        <f aca="false">+'ORÇAMENTO PROGRAMA R$'!AH51/'ORÇAMENTO US$ condensado'!$C$1</f>
        <v>0</v>
      </c>
      <c r="AI51" s="393" t="n">
        <f aca="false">+'ORÇAMENTO PROGRAMA R$'!AI51/'ORÇAMENTO US$ condensado'!$C$1</f>
        <v>0</v>
      </c>
      <c r="AJ51" s="393" t="n">
        <f aca="false">+'ORÇAMENTO PROGRAMA R$'!AJ51/'ORÇAMENTO US$ condensado'!$C$1</f>
        <v>2000781.25</v>
      </c>
      <c r="AK51" s="393" t="n">
        <f aca="false">+'ORÇAMENTO PROGRAMA R$'!AK51/'ORÇAMENTO US$ condensado'!$C$1</f>
        <v>0</v>
      </c>
      <c r="AL51" s="393" t="n">
        <f aca="false">+'ORÇAMENTO PROGRAMA R$'!AL51/'ORÇAMENTO US$ condensado'!$C$1</f>
        <v>2000781.25</v>
      </c>
      <c r="AM51" s="393" t="n">
        <f aca="false">+'ORÇAMENTO PROGRAMA R$'!AM51/'ORÇAMENTO US$ condensado'!$C$1</f>
        <v>6853125</v>
      </c>
      <c r="AN51" s="393" t="n">
        <f aca="false">+'ORÇAMENTO PROGRAMA R$'!AN51/'ORÇAMENTO US$ condensado'!$C$1</f>
        <v>0</v>
      </c>
      <c r="AO51" s="393" t="n">
        <f aca="false">+'ORÇAMENTO PROGRAMA R$'!AO51/'ORÇAMENTO US$ condensado'!$C$1</f>
        <v>6853125</v>
      </c>
      <c r="AP51" s="393" t="n">
        <f aca="false">+'ORÇAMENTO PROGRAMA R$'!AP51/'ORÇAMENTO US$ condensado'!$C$1</f>
        <v>1650968.75</v>
      </c>
      <c r="AQ51" s="393" t="n">
        <f aca="false">+'ORÇAMENTO PROGRAMA R$'!AQ51/'ORÇAMENTO US$ condensado'!$C$1</f>
        <v>0</v>
      </c>
      <c r="AR51" s="393" t="n">
        <f aca="false">+'ORÇAMENTO PROGRAMA R$'!AR51/'ORÇAMENTO US$ condensado'!$C$1</f>
        <v>1650968.75</v>
      </c>
      <c r="AS51" s="393" t="n">
        <f aca="false">+'ORÇAMENTO PROGRAMA R$'!AS51/'ORÇAMENTO US$ condensado'!$C$1</f>
        <v>1003125</v>
      </c>
      <c r="AT51" s="393" t="n">
        <f aca="false">+'ORÇAMENTO PROGRAMA R$'!AT51/'ORÇAMENTO US$ condensado'!$C$1</f>
        <v>0</v>
      </c>
      <c r="AU51" s="393" t="n">
        <f aca="false">+'ORÇAMENTO PROGRAMA R$'!AU51/'ORÇAMENTO US$ condensado'!$C$1</f>
        <v>1003125</v>
      </c>
      <c r="AV51" s="393" t="n">
        <f aca="false">+'ORÇAMENTO PROGRAMA R$'!AV51/'ORÇAMENTO US$ condensado'!$C$1</f>
        <v>2654093.75</v>
      </c>
      <c r="AW51" s="393" t="n">
        <f aca="false">+'ORÇAMENTO PROGRAMA R$'!AW51/'ORÇAMENTO US$ condensado'!$C$1</f>
        <v>0</v>
      </c>
      <c r="AX51" s="393" t="n">
        <f aca="false">+'ORÇAMENTO PROGRAMA R$'!AX51/'ORÇAMENTO US$ condensado'!$C$1</f>
        <v>2654093.75</v>
      </c>
      <c r="AY51" s="393" t="n">
        <f aca="false">+'ORÇAMENTO PROGRAMA R$'!AY51/'ORÇAMENTO US$ condensado'!$C$1</f>
        <v>706250</v>
      </c>
      <c r="AZ51" s="393" t="n">
        <f aca="false">+'ORÇAMENTO PROGRAMA R$'!AZ51/'ORÇAMENTO US$ condensado'!$C$1</f>
        <v>0</v>
      </c>
      <c r="BA51" s="393" t="n">
        <f aca="false">+'ORÇAMENTO PROGRAMA R$'!BA51/'ORÇAMENTO US$ condensado'!$C$1</f>
        <v>706250</v>
      </c>
      <c r="BB51" s="393" t="n">
        <f aca="false">+'ORÇAMENTO PROGRAMA R$'!BB51/'ORÇAMENTO US$ condensado'!$C$1</f>
        <v>0</v>
      </c>
      <c r="BC51" s="393" t="n">
        <f aca="false">+'ORÇAMENTO PROGRAMA R$'!BC51/'ORÇAMENTO US$ condensado'!$C$1</f>
        <v>0</v>
      </c>
      <c r="BD51" s="393" t="n">
        <f aca="false">+'ORÇAMENTO PROGRAMA R$'!BD51/'ORÇAMENTO US$ condensado'!$C$1</f>
        <v>0</v>
      </c>
      <c r="BE51" s="393" t="n">
        <f aca="false">+'ORÇAMENTO PROGRAMA R$'!BE51/'ORÇAMENTO US$ condensado'!$C$1</f>
        <v>706250</v>
      </c>
      <c r="BF51" s="393" t="n">
        <f aca="false">+'ORÇAMENTO PROGRAMA R$'!BF51/'ORÇAMENTO US$ condensado'!$C$1</f>
        <v>0</v>
      </c>
      <c r="BG51" s="393" t="n">
        <f aca="false">+'ORÇAMENTO PROGRAMA R$'!BG51/'ORÇAMENTO US$ condensado'!$C$1</f>
        <v>706250</v>
      </c>
      <c r="BH51" s="394"/>
      <c r="BI51" s="393" t="n">
        <f aca="false">+L51+U51+AD51+AM51+AV51+BE51</f>
        <v>24854875</v>
      </c>
      <c r="BJ51" s="393" t="n">
        <f aca="false">+M51+V51+AE51+AN51+AW51+BF51</f>
        <v>0</v>
      </c>
      <c r="BK51" s="395" t="n">
        <f aca="false">+N51+W51+AF51+AO51+AX51+BG51</f>
        <v>24854875</v>
      </c>
      <c r="BL51" s="394"/>
      <c r="BM51" s="393" t="n">
        <f aca="false">+C51-BI51</f>
        <v>0</v>
      </c>
      <c r="BN51" s="393" t="n">
        <f aca="false">+D51-BJ51</f>
        <v>0</v>
      </c>
      <c r="BO51" s="395" t="n">
        <f aca="false">+E51-BK51</f>
        <v>0</v>
      </c>
      <c r="BP51" s="394"/>
      <c r="BQ51" s="393" t="n">
        <f aca="false">+L51</f>
        <v>935156.25</v>
      </c>
      <c r="BR51" s="393" t="n">
        <f aca="false">+M51</f>
        <v>0</v>
      </c>
      <c r="BS51" s="393" t="n">
        <f aca="false">+N51</f>
        <v>935156.25</v>
      </c>
      <c r="BT51" s="393" t="n">
        <f aca="false">+U51</f>
        <v>5845312.5</v>
      </c>
      <c r="BU51" s="393" t="n">
        <f aca="false">+V51</f>
        <v>0</v>
      </c>
      <c r="BV51" s="393" t="n">
        <f aca="false">+W51</f>
        <v>5845312.5</v>
      </c>
      <c r="BW51" s="393" t="n">
        <f aca="false">+AD51</f>
        <v>7860937.5</v>
      </c>
      <c r="BX51" s="393" t="n">
        <f aca="false">+AE51</f>
        <v>0</v>
      </c>
      <c r="BY51" s="393" t="n">
        <f aca="false">+AF51</f>
        <v>7860937.5</v>
      </c>
      <c r="BZ51" s="393" t="n">
        <f aca="false">+AM51</f>
        <v>6853125</v>
      </c>
      <c r="CA51" s="393" t="n">
        <f aca="false">+AN51</f>
        <v>0</v>
      </c>
      <c r="CB51" s="393" t="n">
        <f aca="false">+AO51</f>
        <v>6853125</v>
      </c>
      <c r="CC51" s="393" t="n">
        <f aca="false">+AV51</f>
        <v>2654093.75</v>
      </c>
      <c r="CD51" s="393" t="n">
        <f aca="false">+AW51</f>
        <v>0</v>
      </c>
      <c r="CE51" s="393" t="n">
        <f aca="false">+AX51</f>
        <v>2654093.75</v>
      </c>
      <c r="CF51" s="393" t="n">
        <f aca="false">+BE51</f>
        <v>706250</v>
      </c>
      <c r="CG51" s="393" t="n">
        <f aca="false">+BF51</f>
        <v>0</v>
      </c>
      <c r="CH51" s="393" t="n">
        <f aca="false">+BG51</f>
        <v>706250</v>
      </c>
      <c r="CI51" s="393" t="n">
        <f aca="false">+CF51+CC51+BZ51+BW51+BT51+BQ51</f>
        <v>24854875</v>
      </c>
      <c r="CJ51" s="393" t="n">
        <f aca="false">+CG51+CD51+CA51+BX51+BU51+BR51</f>
        <v>0</v>
      </c>
      <c r="CK51" s="393" t="n">
        <f aca="false">+CH51+CE51+CB51+BY51+BV51+BS51</f>
        <v>24854875</v>
      </c>
      <c r="CL51" s="396"/>
      <c r="CM51" s="396"/>
      <c r="CN51" s="393" t="n">
        <f aca="false">+BS51</f>
        <v>935156.25</v>
      </c>
      <c r="CO51" s="393" t="n">
        <f aca="false">+BV51</f>
        <v>5845312.5</v>
      </c>
      <c r="CP51" s="393" t="n">
        <f aca="false">+BY51</f>
        <v>7860937.5</v>
      </c>
      <c r="CQ51" s="393" t="n">
        <f aca="false">+CB51</f>
        <v>6853125</v>
      </c>
      <c r="CR51" s="393" t="n">
        <f aca="false">+CE51</f>
        <v>2654093.75</v>
      </c>
      <c r="CS51" s="393" t="n">
        <f aca="false">+CH51</f>
        <v>706250</v>
      </c>
      <c r="CT51" s="393" t="n">
        <f aca="false">+CS51+CR51+CQ51+CP51+CO51+CN51</f>
        <v>24854875</v>
      </c>
    </row>
    <row r="52" customFormat="false" ht="15" hidden="false" customHeight="false" outlineLevel="0" collapsed="false">
      <c r="B52" s="172" t="s">
        <v>374</v>
      </c>
      <c r="C52" s="173" t="n">
        <f aca="false">+'ORÇAMENTO PROGRAMA R$'!C52/'ORÇAMENTO US$ condensado'!$C$1</f>
        <v>11815625</v>
      </c>
      <c r="D52" s="174" t="n">
        <f aca="false">+'ORÇAMENTO PROGRAMA R$'!D52/'ORÇAMENTO US$ condensado'!$C$1</f>
        <v>0</v>
      </c>
      <c r="E52" s="174" t="n">
        <f aca="false">+'ORÇAMENTO PROGRAMA R$'!E52/'ORÇAMENTO US$ condensado'!$C$1</f>
        <v>11815625</v>
      </c>
      <c r="F52" s="174" t="n">
        <f aca="false">+'ORÇAMENTO PROGRAMA R$'!F52/'ORÇAMENTO US$ condensado'!$C$1</f>
        <v>0</v>
      </c>
      <c r="G52" s="174" t="n">
        <f aca="false">+'ORÇAMENTO PROGRAMA R$'!G52/'ORÇAMENTO US$ condensado'!$C$1</f>
        <v>0</v>
      </c>
      <c r="H52" s="174" t="n">
        <f aca="false">+'ORÇAMENTO PROGRAMA R$'!H52/'ORÇAMENTO US$ condensado'!$C$1</f>
        <v>0</v>
      </c>
      <c r="I52" s="174" t="n">
        <f aca="false">+'ORÇAMENTO PROGRAMA R$'!I52/'ORÇAMENTO US$ condensado'!$C$1</f>
        <v>156250</v>
      </c>
      <c r="J52" s="174" t="n">
        <f aca="false">+'ORÇAMENTO PROGRAMA R$'!J52/'ORÇAMENTO US$ condensado'!$C$1</f>
        <v>0</v>
      </c>
      <c r="K52" s="174" t="n">
        <f aca="false">+'ORÇAMENTO PROGRAMA R$'!K52/'ORÇAMENTO US$ condensado'!$C$1</f>
        <v>156250</v>
      </c>
      <c r="L52" s="174" t="n">
        <f aca="false">+'ORÇAMENTO PROGRAMA R$'!L52/'ORÇAMENTO US$ condensado'!$C$1</f>
        <v>156250</v>
      </c>
      <c r="M52" s="174" t="n">
        <f aca="false">+'ORÇAMENTO PROGRAMA R$'!M52/'ORÇAMENTO US$ condensado'!$C$1</f>
        <v>0</v>
      </c>
      <c r="N52" s="174" t="n">
        <f aca="false">+'ORÇAMENTO PROGRAMA R$'!N52/'ORÇAMENTO US$ condensado'!$C$1</f>
        <v>156250</v>
      </c>
      <c r="O52" s="174" t="n">
        <f aca="false">+'ORÇAMENTO PROGRAMA R$'!O52/'ORÇAMENTO US$ condensado'!$C$1</f>
        <v>312500</v>
      </c>
      <c r="P52" s="174" t="n">
        <f aca="false">+'ORÇAMENTO PROGRAMA R$'!P52/'ORÇAMENTO US$ condensado'!$C$1</f>
        <v>0</v>
      </c>
      <c r="Q52" s="174" t="n">
        <f aca="false">+'ORÇAMENTO PROGRAMA R$'!Q52/'ORÇAMENTO US$ condensado'!$C$1</f>
        <v>312500</v>
      </c>
      <c r="R52" s="174" t="n">
        <f aca="false">+'ORÇAMENTO PROGRAMA R$'!R52/'ORÇAMENTO US$ condensado'!$C$1</f>
        <v>1890625</v>
      </c>
      <c r="S52" s="174" t="n">
        <f aca="false">+'ORÇAMENTO PROGRAMA R$'!S52/'ORÇAMENTO US$ condensado'!$C$1</f>
        <v>0</v>
      </c>
      <c r="T52" s="174" t="n">
        <f aca="false">+'ORÇAMENTO PROGRAMA R$'!T52/'ORÇAMENTO US$ condensado'!$C$1</f>
        <v>1890625</v>
      </c>
      <c r="U52" s="174" t="n">
        <f aca="false">+'ORÇAMENTO PROGRAMA R$'!U52/'ORÇAMENTO US$ condensado'!$C$1</f>
        <v>2203125</v>
      </c>
      <c r="V52" s="174" t="n">
        <f aca="false">+'ORÇAMENTO PROGRAMA R$'!V52/'ORÇAMENTO US$ condensado'!$C$1</f>
        <v>0</v>
      </c>
      <c r="W52" s="174" t="n">
        <f aca="false">+'ORÇAMENTO PROGRAMA R$'!W52/'ORÇAMENTO US$ condensado'!$C$1</f>
        <v>2203125</v>
      </c>
      <c r="X52" s="174" t="n">
        <f aca="false">+'ORÇAMENTO PROGRAMA R$'!X52/'ORÇAMENTO US$ condensado'!$C$1</f>
        <v>1618750</v>
      </c>
      <c r="Y52" s="174" t="n">
        <f aca="false">+'ORÇAMENTO PROGRAMA R$'!Y52/'ORÇAMENTO US$ condensado'!$C$1</f>
        <v>0</v>
      </c>
      <c r="Z52" s="174" t="n">
        <f aca="false">+'ORÇAMENTO PROGRAMA R$'!Z52/'ORÇAMENTO US$ condensado'!$C$1</f>
        <v>1618750</v>
      </c>
      <c r="AA52" s="174" t="n">
        <f aca="false">+'ORÇAMENTO PROGRAMA R$'!AA52/'ORÇAMENTO US$ condensado'!$C$1</f>
        <v>2118750</v>
      </c>
      <c r="AB52" s="174" t="n">
        <f aca="false">+'ORÇAMENTO PROGRAMA R$'!AB52/'ORÇAMENTO US$ condensado'!$C$1</f>
        <v>0</v>
      </c>
      <c r="AC52" s="174" t="n">
        <f aca="false">+'ORÇAMENTO PROGRAMA R$'!AC52/'ORÇAMENTO US$ condensado'!$C$1</f>
        <v>2118750</v>
      </c>
      <c r="AD52" s="174" t="n">
        <f aca="false">+'ORÇAMENTO PROGRAMA R$'!AD52/'ORÇAMENTO US$ condensado'!$C$1</f>
        <v>3737500</v>
      </c>
      <c r="AE52" s="174" t="n">
        <f aca="false">+'ORÇAMENTO PROGRAMA R$'!AE52/'ORÇAMENTO US$ condensado'!$C$1</f>
        <v>0</v>
      </c>
      <c r="AF52" s="174" t="n">
        <f aca="false">+'ORÇAMENTO PROGRAMA R$'!AF52/'ORÇAMENTO US$ condensado'!$C$1</f>
        <v>3737500</v>
      </c>
      <c r="AG52" s="174" t="n">
        <f aca="false">+'ORÇAMENTO PROGRAMA R$'!AG52/'ORÇAMENTO US$ condensado'!$C$1</f>
        <v>2981250</v>
      </c>
      <c r="AH52" s="174" t="n">
        <f aca="false">+'ORÇAMENTO PROGRAMA R$'!AH52/'ORÇAMENTO US$ condensado'!$C$1</f>
        <v>0</v>
      </c>
      <c r="AI52" s="174" t="n">
        <f aca="false">+'ORÇAMENTO PROGRAMA R$'!AI52/'ORÇAMENTO US$ condensado'!$C$1</f>
        <v>0</v>
      </c>
      <c r="AJ52" s="174" t="n">
        <f aca="false">+'ORÇAMENTO PROGRAMA R$'!AJ52/'ORÇAMENTO US$ condensado'!$C$1</f>
        <v>1168750</v>
      </c>
      <c r="AK52" s="174" t="n">
        <f aca="false">+'ORÇAMENTO PROGRAMA R$'!AK52/'ORÇAMENTO US$ condensado'!$C$1</f>
        <v>0</v>
      </c>
      <c r="AL52" s="174" t="n">
        <f aca="false">+'ORÇAMENTO PROGRAMA R$'!AL52/'ORÇAMENTO US$ condensado'!$C$1</f>
        <v>1168750</v>
      </c>
      <c r="AM52" s="174" t="n">
        <f aca="false">+'ORÇAMENTO PROGRAMA R$'!AM52/'ORÇAMENTO US$ condensado'!$C$1</f>
        <v>4150000</v>
      </c>
      <c r="AN52" s="174" t="n">
        <f aca="false">+'ORÇAMENTO PROGRAMA R$'!AN52/'ORÇAMENTO US$ condensado'!$C$1</f>
        <v>0</v>
      </c>
      <c r="AO52" s="174" t="n">
        <f aca="false">+'ORÇAMENTO PROGRAMA R$'!AO52/'ORÇAMENTO US$ condensado'!$C$1</f>
        <v>4150000</v>
      </c>
      <c r="AP52" s="174" t="n">
        <f aca="false">+'ORÇAMENTO PROGRAMA R$'!AP52/'ORÇAMENTO US$ condensado'!$C$1</f>
        <v>665625</v>
      </c>
      <c r="AQ52" s="174" t="n">
        <f aca="false">+'ORÇAMENTO PROGRAMA R$'!AQ52/'ORÇAMENTO US$ condensado'!$C$1</f>
        <v>0</v>
      </c>
      <c r="AR52" s="174" t="n">
        <f aca="false">+'ORÇAMENTO PROGRAMA R$'!AR52/'ORÇAMENTO US$ condensado'!$C$1</f>
        <v>665625</v>
      </c>
      <c r="AS52" s="174" t="n">
        <f aca="false">+'ORÇAMENTO PROGRAMA R$'!AS52/'ORÇAMENTO US$ condensado'!$C$1</f>
        <v>446875</v>
      </c>
      <c r="AT52" s="174" t="n">
        <f aca="false">+'ORÇAMENTO PROGRAMA R$'!AT52/'ORÇAMENTO US$ condensado'!$C$1</f>
        <v>0</v>
      </c>
      <c r="AU52" s="174" t="n">
        <f aca="false">+'ORÇAMENTO PROGRAMA R$'!AU52/'ORÇAMENTO US$ condensado'!$C$1</f>
        <v>446875</v>
      </c>
      <c r="AV52" s="174" t="n">
        <f aca="false">+'ORÇAMENTO PROGRAMA R$'!AV52/'ORÇAMENTO US$ condensado'!$C$1</f>
        <v>1112500</v>
      </c>
      <c r="AW52" s="174" t="n">
        <f aca="false">+'ORÇAMENTO PROGRAMA R$'!AW52/'ORÇAMENTO US$ condensado'!$C$1</f>
        <v>0</v>
      </c>
      <c r="AX52" s="174" t="n">
        <f aca="false">+'ORÇAMENTO PROGRAMA R$'!AX52/'ORÇAMENTO US$ condensado'!$C$1</f>
        <v>1112500</v>
      </c>
      <c r="AY52" s="174" t="n">
        <f aca="false">+'ORÇAMENTO PROGRAMA R$'!AY52/'ORÇAMENTO US$ condensado'!$C$1</f>
        <v>456250</v>
      </c>
      <c r="AZ52" s="174" t="n">
        <f aca="false">+'ORÇAMENTO PROGRAMA R$'!AZ52/'ORÇAMENTO US$ condensado'!$C$1</f>
        <v>0</v>
      </c>
      <c r="BA52" s="174" t="n">
        <f aca="false">+'ORÇAMENTO PROGRAMA R$'!BA52/'ORÇAMENTO US$ condensado'!$C$1</f>
        <v>456250</v>
      </c>
      <c r="BB52" s="174" t="n">
        <f aca="false">+'ORÇAMENTO PROGRAMA R$'!BB52/'ORÇAMENTO US$ condensado'!$C$1</f>
        <v>0</v>
      </c>
      <c r="BC52" s="174" t="n">
        <f aca="false">+'ORÇAMENTO PROGRAMA R$'!BC52/'ORÇAMENTO US$ condensado'!$C$1</f>
        <v>0</v>
      </c>
      <c r="BD52" s="174" t="n">
        <f aca="false">+'ORÇAMENTO PROGRAMA R$'!BD52/'ORÇAMENTO US$ condensado'!$C$1</f>
        <v>0</v>
      </c>
      <c r="BE52" s="174" t="n">
        <f aca="false">+'ORÇAMENTO PROGRAMA R$'!BE52/'ORÇAMENTO US$ condensado'!$C$1</f>
        <v>456250</v>
      </c>
      <c r="BF52" s="174" t="n">
        <f aca="false">+'ORÇAMENTO PROGRAMA R$'!BF52/'ORÇAMENTO US$ condensado'!$C$1</f>
        <v>0</v>
      </c>
      <c r="BG52" s="174" t="n">
        <f aca="false">+'ORÇAMENTO PROGRAMA R$'!BG52/'ORÇAMENTO US$ condensado'!$C$1</f>
        <v>456250</v>
      </c>
      <c r="BH52" s="168"/>
      <c r="BI52" s="174" t="n">
        <f aca="false">+L52+U52+AD52+AM52+AV52+BE52</f>
        <v>11815625</v>
      </c>
      <c r="BJ52" s="174" t="n">
        <f aca="false">+M52+V52+AE52+AN52+AW52+BF52</f>
        <v>0</v>
      </c>
      <c r="BK52" s="175" t="n">
        <f aca="false">+N52+W52+AF52+AO52+AX52+BG52</f>
        <v>11815625</v>
      </c>
      <c r="BL52" s="168"/>
      <c r="BM52" s="174" t="n">
        <f aca="false">+C52-BI52</f>
        <v>0</v>
      </c>
      <c r="BN52" s="174" t="n">
        <f aca="false">+D52-BJ52</f>
        <v>0</v>
      </c>
      <c r="BO52" s="175" t="n">
        <f aca="false">+E52-BK52</f>
        <v>0</v>
      </c>
      <c r="BP52" s="168"/>
      <c r="BQ52" s="171" t="n">
        <f aca="false">+L52</f>
        <v>156250</v>
      </c>
      <c r="BR52" s="171" t="n">
        <f aca="false">+M52</f>
        <v>0</v>
      </c>
      <c r="BS52" s="171" t="n">
        <f aca="false">+N52</f>
        <v>156250</v>
      </c>
      <c r="BT52" s="171" t="n">
        <f aca="false">+U52</f>
        <v>2203125</v>
      </c>
      <c r="BU52" s="171" t="n">
        <f aca="false">+V52</f>
        <v>0</v>
      </c>
      <c r="BV52" s="171" t="n">
        <f aca="false">+W52</f>
        <v>2203125</v>
      </c>
      <c r="BW52" s="171" t="n">
        <f aca="false">+AD52</f>
        <v>3737500</v>
      </c>
      <c r="BX52" s="171" t="n">
        <f aca="false">+AE52</f>
        <v>0</v>
      </c>
      <c r="BY52" s="171" t="n">
        <f aca="false">+AF52</f>
        <v>3737500</v>
      </c>
      <c r="BZ52" s="171" t="n">
        <f aca="false">+AM52</f>
        <v>4150000</v>
      </c>
      <c r="CA52" s="171" t="n">
        <f aca="false">+AN52</f>
        <v>0</v>
      </c>
      <c r="CB52" s="171" t="n">
        <f aca="false">+AO52</f>
        <v>4150000</v>
      </c>
      <c r="CC52" s="171" t="n">
        <f aca="false">+AV52</f>
        <v>1112500</v>
      </c>
      <c r="CD52" s="171" t="n">
        <f aca="false">+AW52</f>
        <v>0</v>
      </c>
      <c r="CE52" s="171" t="n">
        <f aca="false">+AX52</f>
        <v>1112500</v>
      </c>
      <c r="CF52" s="171" t="n">
        <f aca="false">+BE52</f>
        <v>456250</v>
      </c>
      <c r="CG52" s="171" t="n">
        <f aca="false">+BF52</f>
        <v>0</v>
      </c>
      <c r="CH52" s="171" t="n">
        <f aca="false">+BG52</f>
        <v>456250</v>
      </c>
      <c r="CI52" s="171" t="n">
        <f aca="false">+CF52+CC52+BZ52+BW52+BT52+BQ52</f>
        <v>11815625</v>
      </c>
      <c r="CJ52" s="171" t="n">
        <f aca="false">+CG52+CD52+CA52+BX52+BU52+BR52</f>
        <v>0</v>
      </c>
      <c r="CK52" s="171" t="n">
        <f aca="false">+CH52+CE52+CB52+BY52+BV52+BS52</f>
        <v>11815625</v>
      </c>
      <c r="CN52" s="185" t="n">
        <f aca="false">+BS52</f>
        <v>156250</v>
      </c>
      <c r="CO52" s="185" t="n">
        <f aca="false">+BV52</f>
        <v>2203125</v>
      </c>
      <c r="CP52" s="185" t="n">
        <f aca="false">+BY52</f>
        <v>3737500</v>
      </c>
      <c r="CQ52" s="185" t="n">
        <f aca="false">+CB52</f>
        <v>4150000</v>
      </c>
      <c r="CR52" s="185" t="n">
        <f aca="false">+CE52</f>
        <v>1112500</v>
      </c>
      <c r="CS52" s="185" t="n">
        <f aca="false">+CH52</f>
        <v>456250</v>
      </c>
      <c r="CT52" s="185" t="n">
        <f aca="false">+CS52+CR52+CQ52+CP52+CO52+CN52</f>
        <v>11815625</v>
      </c>
    </row>
    <row r="53" s="168" customFormat="true" ht="30" hidden="false" customHeight="false" outlineLevel="0" collapsed="false">
      <c r="B53" s="236" t="s">
        <v>308</v>
      </c>
      <c r="C53" s="237" t="n">
        <f aca="false">+'ORÇAMENTO PROGRAMA R$'!C61/'ORÇAMENTO US$ condensado'!$C$1</f>
        <v>3106250</v>
      </c>
      <c r="D53" s="183" t="n">
        <f aca="false">+'ORÇAMENTO PROGRAMA R$'!D61/'ORÇAMENTO US$ condensado'!$C$1</f>
        <v>0</v>
      </c>
      <c r="E53" s="183" t="n">
        <f aca="false">+'ORÇAMENTO PROGRAMA R$'!E61/'ORÇAMENTO US$ condensado'!$C$1</f>
        <v>3106250</v>
      </c>
      <c r="F53" s="179" t="n">
        <f aca="false">+'ORÇAMENTO PROGRAMA R$'!F61/'ORÇAMENTO US$ condensado'!$C$1</f>
        <v>0</v>
      </c>
      <c r="G53" s="179" t="n">
        <f aca="false">+'ORÇAMENTO PROGRAMA R$'!G61/'ORÇAMENTO US$ condensado'!$C$1</f>
        <v>0</v>
      </c>
      <c r="H53" s="179" t="n">
        <f aca="false">+'ORÇAMENTO PROGRAMA R$'!H61/'ORÇAMENTO US$ condensado'!$C$1</f>
        <v>0</v>
      </c>
      <c r="I53" s="179" t="n">
        <f aca="false">+'ORÇAMENTO PROGRAMA R$'!I61/'ORÇAMENTO US$ condensado'!$C$1</f>
        <v>200781.25</v>
      </c>
      <c r="J53" s="183" t="n">
        <f aca="false">+'ORÇAMENTO PROGRAMA R$'!J61/'ORÇAMENTO US$ condensado'!$C$1</f>
        <v>0</v>
      </c>
      <c r="K53" s="183" t="n">
        <f aca="false">+'ORÇAMENTO PROGRAMA R$'!K61/'ORÇAMENTO US$ condensado'!$C$1</f>
        <v>200781.25</v>
      </c>
      <c r="L53" s="212" t="n">
        <f aca="false">+'ORÇAMENTO PROGRAMA R$'!L61/'ORÇAMENTO US$ condensado'!$C$1</f>
        <v>200781.25</v>
      </c>
      <c r="M53" s="212" t="n">
        <f aca="false">+'ORÇAMENTO PROGRAMA R$'!M61/'ORÇAMENTO US$ condensado'!$C$1</f>
        <v>0</v>
      </c>
      <c r="N53" s="212" t="n">
        <f aca="false">+'ORÇAMENTO PROGRAMA R$'!N61/'ORÇAMENTO US$ condensado'!$C$1</f>
        <v>200781.25</v>
      </c>
      <c r="O53" s="183" t="n">
        <f aca="false">+'ORÇAMENTO PROGRAMA R$'!O61/'ORÇAMENTO US$ condensado'!$C$1</f>
        <v>388281.25</v>
      </c>
      <c r="P53" s="183" t="n">
        <f aca="false">+'ORÇAMENTO PROGRAMA R$'!P61/'ORÇAMENTO US$ condensado'!$C$1</f>
        <v>0</v>
      </c>
      <c r="Q53" s="183" t="n">
        <f aca="false">+'ORÇAMENTO PROGRAMA R$'!Q61/'ORÇAMENTO US$ condensado'!$C$1</f>
        <v>388281.25</v>
      </c>
      <c r="R53" s="183" t="n">
        <f aca="false">+'ORÇAMENTO PROGRAMA R$'!R61/'ORÇAMENTO US$ condensado'!$C$1</f>
        <v>388281.25</v>
      </c>
      <c r="S53" s="183" t="n">
        <f aca="false">+'ORÇAMENTO PROGRAMA R$'!S61/'ORÇAMENTO US$ condensado'!$C$1</f>
        <v>0</v>
      </c>
      <c r="T53" s="183" t="n">
        <f aca="false">+'ORÇAMENTO PROGRAMA R$'!T61/'ORÇAMENTO US$ condensado'!$C$1</f>
        <v>388281.25</v>
      </c>
      <c r="U53" s="212" t="n">
        <f aca="false">+'ORÇAMENTO PROGRAMA R$'!U61/'ORÇAMENTO US$ condensado'!$C$1</f>
        <v>776562.5</v>
      </c>
      <c r="V53" s="212" t="n">
        <f aca="false">+'ORÇAMENTO PROGRAMA R$'!V61/'ORÇAMENTO US$ condensado'!$C$1</f>
        <v>0</v>
      </c>
      <c r="W53" s="212" t="n">
        <f aca="false">+'ORÇAMENTO PROGRAMA R$'!W61/'ORÇAMENTO US$ condensado'!$C$1</f>
        <v>776562.5</v>
      </c>
      <c r="X53" s="179" t="n">
        <f aca="false">+'ORÇAMENTO PROGRAMA R$'!X61/'ORÇAMENTO US$ condensado'!$C$1</f>
        <v>388281.25</v>
      </c>
      <c r="Y53" s="179" t="n">
        <f aca="false">+'ORÇAMENTO PROGRAMA R$'!Y61/'ORÇAMENTO US$ condensado'!$C$1</f>
        <v>0</v>
      </c>
      <c r="Z53" s="179" t="n">
        <f aca="false">+'ORÇAMENTO PROGRAMA R$'!Z61/'ORÇAMENTO US$ condensado'!$C$1</f>
        <v>388281.25</v>
      </c>
      <c r="AA53" s="179" t="n">
        <f aca="false">+'ORÇAMENTO PROGRAMA R$'!AA61/'ORÇAMENTO US$ condensado'!$C$1</f>
        <v>388281.25</v>
      </c>
      <c r="AB53" s="179" t="n">
        <f aca="false">+'ORÇAMENTO PROGRAMA R$'!AB61/'ORÇAMENTO US$ condensado'!$C$1</f>
        <v>0</v>
      </c>
      <c r="AC53" s="179" t="n">
        <f aca="false">+'ORÇAMENTO PROGRAMA R$'!AC61/'ORÇAMENTO US$ condensado'!$C$1</f>
        <v>388281.25</v>
      </c>
      <c r="AD53" s="212" t="n">
        <f aca="false">+'ORÇAMENTO PROGRAMA R$'!AD61/'ORÇAMENTO US$ condensado'!$C$1</f>
        <v>776562.5</v>
      </c>
      <c r="AE53" s="212" t="n">
        <f aca="false">+'ORÇAMENTO PROGRAMA R$'!AE61/'ORÇAMENTO US$ condensado'!$C$1</f>
        <v>0</v>
      </c>
      <c r="AF53" s="212" t="n">
        <f aca="false">+'ORÇAMENTO PROGRAMA R$'!AF61/'ORÇAMENTO US$ condensado'!$C$1</f>
        <v>776562.5</v>
      </c>
      <c r="AG53" s="183" t="n">
        <f aca="false">+'ORÇAMENTO PROGRAMA R$'!AG61/'ORÇAMENTO US$ condensado'!$C$1</f>
        <v>388281.25</v>
      </c>
      <c r="AH53" s="183" t="n">
        <f aca="false">+'ORÇAMENTO PROGRAMA R$'!AH61/'ORÇAMENTO US$ condensado'!$C$1</f>
        <v>0</v>
      </c>
      <c r="AI53" s="183" t="n">
        <f aca="false">+'ORÇAMENTO PROGRAMA R$'!AI61/'ORÇAMENTO US$ condensado'!$C$1</f>
        <v>0</v>
      </c>
      <c r="AJ53" s="183" t="n">
        <f aca="false">+'ORÇAMENTO PROGRAMA R$'!AJ61/'ORÇAMENTO US$ condensado'!$C$1</f>
        <v>388281.25</v>
      </c>
      <c r="AK53" s="183" t="n">
        <f aca="false">+'ORÇAMENTO PROGRAMA R$'!AK61/'ORÇAMENTO US$ condensado'!$C$1</f>
        <v>0</v>
      </c>
      <c r="AL53" s="183" t="n">
        <f aca="false">+'ORÇAMENTO PROGRAMA R$'!AL61/'ORÇAMENTO US$ condensado'!$C$1</f>
        <v>388281.25</v>
      </c>
      <c r="AM53" s="212" t="n">
        <f aca="false">+'ORÇAMENTO PROGRAMA R$'!AM61/'ORÇAMENTO US$ condensado'!$C$1</f>
        <v>776562.5</v>
      </c>
      <c r="AN53" s="212" t="n">
        <f aca="false">+'ORÇAMENTO PROGRAMA R$'!AN61/'ORÇAMENTO US$ condensado'!$C$1</f>
        <v>0</v>
      </c>
      <c r="AO53" s="212" t="n">
        <f aca="false">+'ORÇAMENTO PROGRAMA R$'!AO61/'ORÇAMENTO US$ condensado'!$C$1</f>
        <v>776562.5</v>
      </c>
      <c r="AP53" s="179" t="n">
        <f aca="false">+'ORÇAMENTO PROGRAMA R$'!AP61/'ORÇAMENTO US$ condensado'!$C$1</f>
        <v>169531.25</v>
      </c>
      <c r="AQ53" s="179" t="n">
        <f aca="false">+'ORÇAMENTO PROGRAMA R$'!AQ61/'ORÇAMENTO US$ condensado'!$C$1</f>
        <v>0</v>
      </c>
      <c r="AR53" s="179" t="n">
        <f aca="false">+'ORÇAMENTO PROGRAMA R$'!AR61/'ORÇAMENTO US$ condensado'!$C$1</f>
        <v>169531.25</v>
      </c>
      <c r="AS53" s="179" t="n">
        <f aca="false">+'ORÇAMENTO PROGRAMA R$'!AS61/'ORÇAMENTO US$ condensado'!$C$1</f>
        <v>156250</v>
      </c>
      <c r="AT53" s="179" t="n">
        <f aca="false">+'ORÇAMENTO PROGRAMA R$'!AT61/'ORÇAMENTO US$ condensado'!$C$1</f>
        <v>0</v>
      </c>
      <c r="AU53" s="179" t="n">
        <f aca="false">+'ORÇAMENTO PROGRAMA R$'!AU61/'ORÇAMENTO US$ condensado'!$C$1</f>
        <v>156250</v>
      </c>
      <c r="AV53" s="212" t="n">
        <f aca="false">+'ORÇAMENTO PROGRAMA R$'!AV61/'ORÇAMENTO US$ condensado'!$C$1</f>
        <v>325781.25</v>
      </c>
      <c r="AW53" s="212" t="n">
        <f aca="false">+'ORÇAMENTO PROGRAMA R$'!AW61/'ORÇAMENTO US$ condensado'!$C$1</f>
        <v>0</v>
      </c>
      <c r="AX53" s="212" t="n">
        <f aca="false">+'ORÇAMENTO PROGRAMA R$'!AX61/'ORÇAMENTO US$ condensado'!$C$1</f>
        <v>325781.25</v>
      </c>
      <c r="AY53" s="179" t="n">
        <f aca="false">+'ORÇAMENTO PROGRAMA R$'!AY61/'ORÇAMENTO US$ condensado'!$C$1</f>
        <v>250000</v>
      </c>
      <c r="AZ53" s="179" t="n">
        <f aca="false">+'ORÇAMENTO PROGRAMA R$'!AZ61/'ORÇAMENTO US$ condensado'!$C$1</f>
        <v>0</v>
      </c>
      <c r="BA53" s="179" t="n">
        <f aca="false">+'ORÇAMENTO PROGRAMA R$'!BA61/'ORÇAMENTO US$ condensado'!$C$1</f>
        <v>250000</v>
      </c>
      <c r="BB53" s="179" t="n">
        <f aca="false">+'ORÇAMENTO PROGRAMA R$'!BB61/'ORÇAMENTO US$ condensado'!$C$1</f>
        <v>0</v>
      </c>
      <c r="BC53" s="179" t="n">
        <f aca="false">+'ORÇAMENTO PROGRAMA R$'!BC61/'ORÇAMENTO US$ condensado'!$C$1</f>
        <v>0</v>
      </c>
      <c r="BD53" s="179" t="n">
        <f aca="false">+'ORÇAMENTO PROGRAMA R$'!BD61/'ORÇAMENTO US$ condensado'!$C$1</f>
        <v>0</v>
      </c>
      <c r="BE53" s="212" t="n">
        <f aca="false">+'ORÇAMENTO PROGRAMA R$'!BE61/'ORÇAMENTO US$ condensado'!$C$1</f>
        <v>250000</v>
      </c>
      <c r="BF53" s="212" t="n">
        <f aca="false">+'ORÇAMENTO PROGRAMA R$'!BF61/'ORÇAMENTO US$ condensado'!$C$1</f>
        <v>0</v>
      </c>
      <c r="BG53" s="212" t="n">
        <f aca="false">+'ORÇAMENTO PROGRAMA R$'!BG61/'ORÇAMENTO US$ condensado'!$C$1</f>
        <v>250000</v>
      </c>
      <c r="BI53" s="185" t="n">
        <f aca="false">+L53+U53+AD53+AM53+AV53+BE53</f>
        <v>3106250</v>
      </c>
      <c r="BJ53" s="185" t="n">
        <f aca="false">+M53+V53+AE53+AN53+AW53+BF53</f>
        <v>0</v>
      </c>
      <c r="BK53" s="186" t="n">
        <f aca="false">+N53+W53+AF53+AO53+AX53+BG53</f>
        <v>3106250</v>
      </c>
      <c r="BM53" s="185" t="n">
        <f aca="false">+C53-BI53</f>
        <v>0</v>
      </c>
      <c r="BN53" s="185" t="n">
        <f aca="false">+D53-BJ53</f>
        <v>0</v>
      </c>
      <c r="BO53" s="186" t="n">
        <f aca="false">+E53-BK53</f>
        <v>0</v>
      </c>
      <c r="BQ53" s="171" t="n">
        <f aca="false">+L53</f>
        <v>200781.25</v>
      </c>
      <c r="BR53" s="171" t="n">
        <f aca="false">+M53</f>
        <v>0</v>
      </c>
      <c r="BS53" s="171" t="n">
        <f aca="false">+N53</f>
        <v>200781.25</v>
      </c>
      <c r="BT53" s="171" t="n">
        <f aca="false">+U53</f>
        <v>776562.5</v>
      </c>
      <c r="BU53" s="171" t="n">
        <f aca="false">+V53</f>
        <v>0</v>
      </c>
      <c r="BV53" s="171" t="n">
        <f aca="false">+W53</f>
        <v>776562.5</v>
      </c>
      <c r="BW53" s="171" t="n">
        <f aca="false">+AD53</f>
        <v>776562.5</v>
      </c>
      <c r="BX53" s="171" t="n">
        <f aca="false">+AE53</f>
        <v>0</v>
      </c>
      <c r="BY53" s="171" t="n">
        <f aca="false">+AF53</f>
        <v>776562.5</v>
      </c>
      <c r="BZ53" s="171" t="n">
        <f aca="false">+AM53</f>
        <v>776562.5</v>
      </c>
      <c r="CA53" s="171" t="n">
        <f aca="false">+AN53</f>
        <v>0</v>
      </c>
      <c r="CB53" s="171" t="n">
        <f aca="false">+AO53</f>
        <v>776562.5</v>
      </c>
      <c r="CC53" s="171" t="n">
        <f aca="false">+AV53</f>
        <v>325781.25</v>
      </c>
      <c r="CD53" s="171" t="n">
        <f aca="false">+AW53</f>
        <v>0</v>
      </c>
      <c r="CE53" s="171" t="n">
        <f aca="false">+AX53</f>
        <v>325781.25</v>
      </c>
      <c r="CF53" s="171" t="n">
        <f aca="false">+BE53</f>
        <v>250000</v>
      </c>
      <c r="CG53" s="171" t="n">
        <f aca="false">+BF53</f>
        <v>0</v>
      </c>
      <c r="CH53" s="171" t="n">
        <f aca="false">+BG53</f>
        <v>250000</v>
      </c>
      <c r="CI53" s="171" t="n">
        <f aca="false">+CF53+CC53+BZ53+BW53+BT53+BQ53</f>
        <v>3106250</v>
      </c>
      <c r="CJ53" s="171" t="n">
        <f aca="false">+CG53+CD53+CA53+BX53+BU53+BR53</f>
        <v>0</v>
      </c>
      <c r="CK53" s="171" t="n">
        <f aca="false">+CH53+CE53+CB53+BY53+BV53+BS53</f>
        <v>3106250</v>
      </c>
      <c r="CN53" s="185" t="n">
        <f aca="false">+BS53</f>
        <v>200781.25</v>
      </c>
      <c r="CO53" s="185" t="n">
        <f aca="false">+BV53</f>
        <v>776562.5</v>
      </c>
      <c r="CP53" s="185" t="n">
        <f aca="false">+BY53</f>
        <v>776562.5</v>
      </c>
      <c r="CQ53" s="185" t="n">
        <f aca="false">+CB53</f>
        <v>776562.5</v>
      </c>
      <c r="CR53" s="185" t="n">
        <f aca="false">+CE53</f>
        <v>325781.25</v>
      </c>
      <c r="CS53" s="185" t="n">
        <f aca="false">+CH53</f>
        <v>250000</v>
      </c>
      <c r="CT53" s="185" t="n">
        <f aca="false">+CS53+CR53+CQ53+CP53+CO53+CN53</f>
        <v>3106250</v>
      </c>
    </row>
    <row r="54" s="168" customFormat="true" ht="15" hidden="false" customHeight="false" outlineLevel="0" collapsed="false">
      <c r="B54" s="236" t="s">
        <v>301</v>
      </c>
      <c r="C54" s="237" t="n">
        <f aca="false">+'ORÇAMENTO PROGRAMA R$'!C54/'ORÇAMENTO US$ condensado'!$C$1</f>
        <v>937500</v>
      </c>
      <c r="D54" s="183" t="n">
        <f aca="false">+'ORÇAMENTO PROGRAMA R$'!D54/'ORÇAMENTO US$ condensado'!$C$1</f>
        <v>0</v>
      </c>
      <c r="E54" s="183" t="n">
        <f aca="false">+'ORÇAMENTO PROGRAMA R$'!E54/'ORÇAMENTO US$ condensado'!$C$1</f>
        <v>937500</v>
      </c>
      <c r="F54" s="179" t="n">
        <f aca="false">+'ORÇAMENTO PROGRAMA R$'!F54/'ORÇAMENTO US$ condensado'!$C$1</f>
        <v>0</v>
      </c>
      <c r="G54" s="179" t="n">
        <f aca="false">+'ORÇAMENTO PROGRAMA R$'!G54/'ORÇAMENTO US$ condensado'!$C$1</f>
        <v>0</v>
      </c>
      <c r="H54" s="179" t="n">
        <f aca="false">+'ORÇAMENTO PROGRAMA R$'!H54/'ORÇAMENTO US$ condensado'!$C$1</f>
        <v>0</v>
      </c>
      <c r="I54" s="179" t="n">
        <f aca="false">+'ORÇAMENTO PROGRAMA R$'!I54/'ORÇAMENTO US$ condensado'!$C$1</f>
        <v>156250</v>
      </c>
      <c r="J54" s="183" t="n">
        <f aca="false">+'ORÇAMENTO PROGRAMA R$'!J54/'ORÇAMENTO US$ condensado'!$C$1</f>
        <v>0</v>
      </c>
      <c r="K54" s="183" t="n">
        <f aca="false">+'ORÇAMENTO PROGRAMA R$'!K54/'ORÇAMENTO US$ condensado'!$C$1</f>
        <v>156250</v>
      </c>
      <c r="L54" s="212" t="n">
        <f aca="false">+'ORÇAMENTO PROGRAMA R$'!L54/'ORÇAMENTO US$ condensado'!$C$1</f>
        <v>156250</v>
      </c>
      <c r="M54" s="212" t="n">
        <f aca="false">+'ORÇAMENTO PROGRAMA R$'!M54/'ORÇAMENTO US$ condensado'!$C$1</f>
        <v>0</v>
      </c>
      <c r="N54" s="212" t="n">
        <f aca="false">+'ORÇAMENTO PROGRAMA R$'!N54/'ORÇAMENTO US$ condensado'!$C$1</f>
        <v>156250</v>
      </c>
      <c r="O54" s="183" t="n">
        <f aca="false">+'ORÇAMENTO PROGRAMA R$'!O54/'ORÇAMENTO US$ condensado'!$C$1</f>
        <v>312500</v>
      </c>
      <c r="P54" s="183" t="n">
        <f aca="false">+'ORÇAMENTO PROGRAMA R$'!P54/'ORÇAMENTO US$ condensado'!$C$1</f>
        <v>0</v>
      </c>
      <c r="Q54" s="183" t="n">
        <f aca="false">+'ORÇAMENTO PROGRAMA R$'!Q54/'ORÇAMENTO US$ condensado'!$C$1</f>
        <v>312500</v>
      </c>
      <c r="R54" s="183" t="n">
        <f aca="false">+'ORÇAMENTO PROGRAMA R$'!R54/'ORÇAMENTO US$ condensado'!$C$1</f>
        <v>312500</v>
      </c>
      <c r="S54" s="183" t="n">
        <f aca="false">+'ORÇAMENTO PROGRAMA R$'!S54/'ORÇAMENTO US$ condensado'!$C$1</f>
        <v>0</v>
      </c>
      <c r="T54" s="183" t="n">
        <f aca="false">+'ORÇAMENTO PROGRAMA R$'!T54/'ORÇAMENTO US$ condensado'!$C$1</f>
        <v>312500</v>
      </c>
      <c r="U54" s="212" t="n">
        <f aca="false">+'ORÇAMENTO PROGRAMA R$'!U54/'ORÇAMENTO US$ condensado'!$C$1</f>
        <v>625000</v>
      </c>
      <c r="V54" s="212" t="n">
        <f aca="false">+'ORÇAMENTO PROGRAMA R$'!V54/'ORÇAMENTO US$ condensado'!$C$1</f>
        <v>0</v>
      </c>
      <c r="W54" s="212" t="n">
        <f aca="false">+'ORÇAMENTO PROGRAMA R$'!W54/'ORÇAMENTO US$ condensado'!$C$1</f>
        <v>625000</v>
      </c>
      <c r="X54" s="179" t="n">
        <f aca="false">+'ORÇAMENTO PROGRAMA R$'!X54/'ORÇAMENTO US$ condensado'!$C$1</f>
        <v>156250</v>
      </c>
      <c r="Y54" s="179" t="n">
        <f aca="false">+'ORÇAMENTO PROGRAMA R$'!Y54/'ORÇAMENTO US$ condensado'!$C$1</f>
        <v>0</v>
      </c>
      <c r="Z54" s="179" t="n">
        <f aca="false">+'ORÇAMENTO PROGRAMA R$'!Z54/'ORÇAMENTO US$ condensado'!$C$1</f>
        <v>156250</v>
      </c>
      <c r="AA54" s="179" t="n">
        <f aca="false">+'ORÇAMENTO PROGRAMA R$'!AA54/'ORÇAMENTO US$ condensado'!$C$1</f>
        <v>0</v>
      </c>
      <c r="AB54" s="179" t="n">
        <f aca="false">+'ORÇAMENTO PROGRAMA R$'!AB54/'ORÇAMENTO US$ condensado'!$C$1</f>
        <v>0</v>
      </c>
      <c r="AC54" s="179" t="n">
        <f aca="false">+'ORÇAMENTO PROGRAMA R$'!AC54/'ORÇAMENTO US$ condensado'!$C$1</f>
        <v>0</v>
      </c>
      <c r="AD54" s="212" t="n">
        <f aca="false">+'ORÇAMENTO PROGRAMA R$'!AD54/'ORÇAMENTO US$ condensado'!$C$1</f>
        <v>156250</v>
      </c>
      <c r="AE54" s="212" t="n">
        <f aca="false">+'ORÇAMENTO PROGRAMA R$'!AE54/'ORÇAMENTO US$ condensado'!$C$1</f>
        <v>0</v>
      </c>
      <c r="AF54" s="212" t="n">
        <f aca="false">+'ORÇAMENTO PROGRAMA R$'!AF54/'ORÇAMENTO US$ condensado'!$C$1</f>
        <v>156250</v>
      </c>
      <c r="AG54" s="183" t="n">
        <f aca="false">+'ORÇAMENTO PROGRAMA R$'!AG54/'ORÇAMENTO US$ condensado'!$C$1</f>
        <v>0</v>
      </c>
      <c r="AH54" s="183" t="n">
        <f aca="false">+'ORÇAMENTO PROGRAMA R$'!AH54/'ORÇAMENTO US$ condensado'!$C$1</f>
        <v>0</v>
      </c>
      <c r="AI54" s="183" t="n">
        <f aca="false">+'ORÇAMENTO PROGRAMA R$'!AI54/'ORÇAMENTO US$ condensado'!$C$1</f>
        <v>0</v>
      </c>
      <c r="AJ54" s="183" t="n">
        <f aca="false">+'ORÇAMENTO PROGRAMA R$'!AJ54/'ORÇAMENTO US$ condensado'!$C$1</f>
        <v>0</v>
      </c>
      <c r="AK54" s="183" t="n">
        <f aca="false">+'ORÇAMENTO PROGRAMA R$'!AK54/'ORÇAMENTO US$ condensado'!$C$1</f>
        <v>0</v>
      </c>
      <c r="AL54" s="183" t="n">
        <f aca="false">+'ORÇAMENTO PROGRAMA R$'!AL54/'ORÇAMENTO US$ condensado'!$C$1</f>
        <v>0</v>
      </c>
      <c r="AM54" s="212" t="n">
        <f aca="false">+'ORÇAMENTO PROGRAMA R$'!AM54/'ORÇAMENTO US$ condensado'!$C$1</f>
        <v>0</v>
      </c>
      <c r="AN54" s="212" t="n">
        <f aca="false">+'ORÇAMENTO PROGRAMA R$'!AN54/'ORÇAMENTO US$ condensado'!$C$1</f>
        <v>0</v>
      </c>
      <c r="AO54" s="212" t="n">
        <f aca="false">+'ORÇAMENTO PROGRAMA R$'!AO54/'ORÇAMENTO US$ condensado'!$C$1</f>
        <v>0</v>
      </c>
      <c r="AP54" s="179" t="n">
        <f aca="false">+'ORÇAMENTO PROGRAMA R$'!AP54/'ORÇAMENTO US$ condensado'!$C$1</f>
        <v>0</v>
      </c>
      <c r="AQ54" s="179" t="n">
        <f aca="false">+'ORÇAMENTO PROGRAMA R$'!AQ54/'ORÇAMENTO US$ condensado'!$C$1</f>
        <v>0</v>
      </c>
      <c r="AR54" s="179" t="n">
        <f aca="false">+'ORÇAMENTO PROGRAMA R$'!AR54/'ORÇAMENTO US$ condensado'!$C$1</f>
        <v>0</v>
      </c>
      <c r="AS54" s="179" t="n">
        <f aca="false">+'ORÇAMENTO PROGRAMA R$'!AS54/'ORÇAMENTO US$ condensado'!$C$1</f>
        <v>0</v>
      </c>
      <c r="AT54" s="179" t="n">
        <f aca="false">+'ORÇAMENTO PROGRAMA R$'!AT54/'ORÇAMENTO US$ condensado'!$C$1</f>
        <v>0</v>
      </c>
      <c r="AU54" s="179" t="n">
        <f aca="false">+'ORÇAMENTO PROGRAMA R$'!AU54/'ORÇAMENTO US$ condensado'!$C$1</f>
        <v>0</v>
      </c>
      <c r="AV54" s="212" t="n">
        <f aca="false">+'ORÇAMENTO PROGRAMA R$'!AV54/'ORÇAMENTO US$ condensado'!$C$1</f>
        <v>0</v>
      </c>
      <c r="AW54" s="212" t="n">
        <f aca="false">+'ORÇAMENTO PROGRAMA R$'!AW54/'ORÇAMENTO US$ condensado'!$C$1</f>
        <v>0</v>
      </c>
      <c r="AX54" s="212" t="n">
        <f aca="false">+'ORÇAMENTO PROGRAMA R$'!AX54/'ORÇAMENTO US$ condensado'!$C$1</f>
        <v>0</v>
      </c>
      <c r="AY54" s="179" t="n">
        <f aca="false">+'ORÇAMENTO PROGRAMA R$'!AY54/'ORÇAMENTO US$ condensado'!$C$1</f>
        <v>0</v>
      </c>
      <c r="AZ54" s="179" t="n">
        <f aca="false">+'ORÇAMENTO PROGRAMA R$'!AZ54/'ORÇAMENTO US$ condensado'!$C$1</f>
        <v>0</v>
      </c>
      <c r="BA54" s="179" t="n">
        <f aca="false">+'ORÇAMENTO PROGRAMA R$'!BA54/'ORÇAMENTO US$ condensado'!$C$1</f>
        <v>0</v>
      </c>
      <c r="BB54" s="179" t="n">
        <f aca="false">+'ORÇAMENTO PROGRAMA R$'!BB54/'ORÇAMENTO US$ condensado'!$C$1</f>
        <v>0</v>
      </c>
      <c r="BC54" s="179" t="n">
        <f aca="false">+'ORÇAMENTO PROGRAMA R$'!BC54/'ORÇAMENTO US$ condensado'!$C$1</f>
        <v>0</v>
      </c>
      <c r="BD54" s="179" t="n">
        <f aca="false">+'ORÇAMENTO PROGRAMA R$'!BD54/'ORÇAMENTO US$ condensado'!$C$1</f>
        <v>0</v>
      </c>
      <c r="BE54" s="212" t="n">
        <f aca="false">+'ORÇAMENTO PROGRAMA R$'!BE54/'ORÇAMENTO US$ condensado'!$C$1</f>
        <v>0</v>
      </c>
      <c r="BF54" s="212" t="n">
        <f aca="false">+'ORÇAMENTO PROGRAMA R$'!BF54/'ORÇAMENTO US$ condensado'!$C$1</f>
        <v>0</v>
      </c>
      <c r="BG54" s="212" t="n">
        <f aca="false">+'ORÇAMENTO PROGRAMA R$'!BG54/'ORÇAMENTO US$ condensado'!$C$1</f>
        <v>0</v>
      </c>
      <c r="BH54" s="156"/>
      <c r="BI54" s="212" t="n">
        <f aca="false">+L54+U54+AD54+AM54+AV54+BE54</f>
        <v>937500</v>
      </c>
      <c r="BJ54" s="212" t="n">
        <f aca="false">+M54+V54+AE54+AN54+AW54+BF54</f>
        <v>0</v>
      </c>
      <c r="BK54" s="213" t="n">
        <f aca="false">+N54+W54+AF54+AO54+AX54+BG54</f>
        <v>937500</v>
      </c>
      <c r="BL54" s="156"/>
      <c r="BM54" s="212" t="n">
        <f aca="false">+C54-BI54</f>
        <v>0</v>
      </c>
      <c r="BN54" s="212" t="n">
        <f aca="false">+D54-BJ54</f>
        <v>0</v>
      </c>
      <c r="BO54" s="213" t="n">
        <f aca="false">+E54-BK54</f>
        <v>0</v>
      </c>
      <c r="BP54" s="156"/>
      <c r="BQ54" s="171" t="n">
        <f aca="false">+L54</f>
        <v>156250</v>
      </c>
      <c r="BR54" s="171" t="n">
        <f aca="false">+M54</f>
        <v>0</v>
      </c>
      <c r="BS54" s="171" t="n">
        <f aca="false">+N54</f>
        <v>156250</v>
      </c>
      <c r="BT54" s="171" t="n">
        <f aca="false">+U54</f>
        <v>625000</v>
      </c>
      <c r="BU54" s="171" t="n">
        <f aca="false">+V54</f>
        <v>0</v>
      </c>
      <c r="BV54" s="171" t="n">
        <f aca="false">+W54</f>
        <v>625000</v>
      </c>
      <c r="BW54" s="171" t="n">
        <f aca="false">+AD54</f>
        <v>156250</v>
      </c>
      <c r="BX54" s="171" t="n">
        <f aca="false">+AE54</f>
        <v>0</v>
      </c>
      <c r="BY54" s="171" t="n">
        <f aca="false">+AF54</f>
        <v>156250</v>
      </c>
      <c r="BZ54" s="171" t="n">
        <f aca="false">+AM54</f>
        <v>0</v>
      </c>
      <c r="CA54" s="171" t="n">
        <f aca="false">+AN54</f>
        <v>0</v>
      </c>
      <c r="CB54" s="171" t="n">
        <f aca="false">+AO54</f>
        <v>0</v>
      </c>
      <c r="CC54" s="171" t="n">
        <f aca="false">+AV54</f>
        <v>0</v>
      </c>
      <c r="CD54" s="171" t="n">
        <f aca="false">+AW54</f>
        <v>0</v>
      </c>
      <c r="CE54" s="171" t="n">
        <f aca="false">+AX54</f>
        <v>0</v>
      </c>
      <c r="CF54" s="171" t="n">
        <f aca="false">+BE54</f>
        <v>0</v>
      </c>
      <c r="CG54" s="171" t="n">
        <f aca="false">+BF54</f>
        <v>0</v>
      </c>
      <c r="CH54" s="171" t="n">
        <f aca="false">+BG54</f>
        <v>0</v>
      </c>
      <c r="CI54" s="171" t="n">
        <f aca="false">+CF54+CC54+BZ54+BW54+BT54+BQ54</f>
        <v>937500</v>
      </c>
      <c r="CJ54" s="171" t="n">
        <f aca="false">+CG54+CD54+CA54+BX54+BU54+BR54</f>
        <v>0</v>
      </c>
      <c r="CK54" s="171" t="n">
        <f aca="false">+CH54+CE54+CB54+BY54+BV54+BS54</f>
        <v>937500</v>
      </c>
      <c r="CN54" s="185" t="n">
        <f aca="false">+BS54</f>
        <v>156250</v>
      </c>
      <c r="CO54" s="185" t="n">
        <f aca="false">+BV54</f>
        <v>625000</v>
      </c>
      <c r="CP54" s="185" t="n">
        <f aca="false">+BY54</f>
        <v>156250</v>
      </c>
      <c r="CQ54" s="185" t="n">
        <f aca="false">+CB54</f>
        <v>0</v>
      </c>
      <c r="CR54" s="185" t="n">
        <f aca="false">+CE54</f>
        <v>0</v>
      </c>
      <c r="CS54" s="185" t="n">
        <f aca="false">+CH54</f>
        <v>0</v>
      </c>
      <c r="CT54" s="185" t="n">
        <f aca="false">+CS54+CR54+CQ54+CP54+CO54+CN54</f>
        <v>937500</v>
      </c>
    </row>
    <row r="55" customFormat="false" ht="15" hidden="false" customHeight="false" outlineLevel="0" collapsed="false">
      <c r="B55" s="236" t="s">
        <v>300</v>
      </c>
      <c r="C55" s="237" t="n">
        <f aca="false">+'ORÇAMENTO PROGRAMA R$'!C53/'ORÇAMENTO US$ condensado'!$C$1</f>
        <v>500000</v>
      </c>
      <c r="D55" s="183" t="n">
        <f aca="false">+'ORÇAMENTO PROGRAMA R$'!D53/'ORÇAMENTO US$ condensado'!$C$1</f>
        <v>0</v>
      </c>
      <c r="E55" s="183" t="n">
        <f aca="false">+'ORÇAMENTO PROGRAMA R$'!E53/'ORÇAMENTO US$ condensado'!$C$1</f>
        <v>500000</v>
      </c>
      <c r="F55" s="179" t="n">
        <f aca="false">+'ORÇAMENTO PROGRAMA R$'!F53/'ORÇAMENTO US$ condensado'!$C$1</f>
        <v>0</v>
      </c>
      <c r="G55" s="179" t="n">
        <f aca="false">+'ORÇAMENTO PROGRAMA R$'!G53/'ORÇAMENTO US$ condensado'!$C$1</f>
        <v>0</v>
      </c>
      <c r="H55" s="179" t="n">
        <f aca="false">+'ORÇAMENTO PROGRAMA R$'!H53/'ORÇAMENTO US$ condensado'!$C$1</f>
        <v>0</v>
      </c>
      <c r="I55" s="179" t="n">
        <f aca="false">+'ORÇAMENTO PROGRAMA R$'!I53/'ORÇAMENTO US$ condensado'!$C$1</f>
        <v>0</v>
      </c>
      <c r="J55" s="183" t="n">
        <f aca="false">+'ORÇAMENTO PROGRAMA R$'!J53/'ORÇAMENTO US$ condensado'!$C$1</f>
        <v>0</v>
      </c>
      <c r="K55" s="183" t="n">
        <f aca="false">+'ORÇAMENTO PROGRAMA R$'!K53/'ORÇAMENTO US$ condensado'!$C$1</f>
        <v>0</v>
      </c>
      <c r="L55" s="212" t="n">
        <f aca="false">+'ORÇAMENTO PROGRAMA R$'!L53/'ORÇAMENTO US$ condensado'!$C$1</f>
        <v>0</v>
      </c>
      <c r="M55" s="212" t="n">
        <f aca="false">+'ORÇAMENTO PROGRAMA R$'!M53/'ORÇAMENTO US$ condensado'!$C$1</f>
        <v>0</v>
      </c>
      <c r="N55" s="212" t="n">
        <f aca="false">+'ORÇAMENTO PROGRAMA R$'!N53/'ORÇAMENTO US$ condensado'!$C$1</f>
        <v>0</v>
      </c>
      <c r="O55" s="183" t="n">
        <f aca="false">+'ORÇAMENTO PROGRAMA R$'!O53/'ORÇAMENTO US$ condensado'!$C$1</f>
        <v>0</v>
      </c>
      <c r="P55" s="183" t="n">
        <f aca="false">+'ORÇAMENTO PROGRAMA R$'!P53/'ORÇAMENTO US$ condensado'!$C$1</f>
        <v>0</v>
      </c>
      <c r="Q55" s="183" t="n">
        <f aca="false">+'ORÇAMENTO PROGRAMA R$'!Q53/'ORÇAMENTO US$ condensado'!$C$1</f>
        <v>0</v>
      </c>
      <c r="R55" s="183" t="n">
        <f aca="false">+'ORÇAMENTO PROGRAMA R$'!R53/'ORÇAMENTO US$ condensado'!$C$1</f>
        <v>0</v>
      </c>
      <c r="S55" s="183" t="n">
        <f aca="false">+'ORÇAMENTO PROGRAMA R$'!S53/'ORÇAMENTO US$ condensado'!$C$1</f>
        <v>0</v>
      </c>
      <c r="T55" s="183" t="n">
        <f aca="false">+'ORÇAMENTO PROGRAMA R$'!T53/'ORÇAMENTO US$ condensado'!$C$1</f>
        <v>0</v>
      </c>
      <c r="U55" s="212" t="n">
        <f aca="false">+'ORÇAMENTO PROGRAMA R$'!U53/'ORÇAMENTO US$ condensado'!$C$1</f>
        <v>0</v>
      </c>
      <c r="V55" s="212" t="n">
        <f aca="false">+'ORÇAMENTO PROGRAMA R$'!V53/'ORÇAMENTO US$ condensado'!$C$1</f>
        <v>0</v>
      </c>
      <c r="W55" s="212" t="n">
        <f aca="false">+'ORÇAMENTO PROGRAMA R$'!W53/'ORÇAMENTO US$ condensado'!$C$1</f>
        <v>0</v>
      </c>
      <c r="X55" s="179" t="n">
        <f aca="false">+'ORÇAMENTO PROGRAMA R$'!X53/'ORÇAMENTO US$ condensado'!$C$1</f>
        <v>103125</v>
      </c>
      <c r="Y55" s="179" t="n">
        <f aca="false">+'ORÇAMENTO PROGRAMA R$'!Y53/'ORÇAMENTO US$ condensado'!$C$1</f>
        <v>0</v>
      </c>
      <c r="Z55" s="179" t="n">
        <f aca="false">+'ORÇAMENTO PROGRAMA R$'!Z53/'ORÇAMENTO US$ condensado'!$C$1</f>
        <v>103125</v>
      </c>
      <c r="AA55" s="179" t="n">
        <f aca="false">+'ORÇAMENTO PROGRAMA R$'!AA53/'ORÇAMENTO US$ condensado'!$C$1</f>
        <v>134375</v>
      </c>
      <c r="AB55" s="179" t="n">
        <f aca="false">+'ORÇAMENTO PROGRAMA R$'!AB53/'ORÇAMENTO US$ condensado'!$C$1</f>
        <v>0</v>
      </c>
      <c r="AC55" s="179" t="n">
        <f aca="false">+'ORÇAMENTO PROGRAMA R$'!AC53/'ORÇAMENTO US$ condensado'!$C$1</f>
        <v>134375</v>
      </c>
      <c r="AD55" s="212" t="n">
        <f aca="false">+'ORÇAMENTO PROGRAMA R$'!AD53/'ORÇAMENTO US$ condensado'!$C$1</f>
        <v>237500</v>
      </c>
      <c r="AE55" s="212" t="n">
        <f aca="false">+'ORÇAMENTO PROGRAMA R$'!AE53/'ORÇAMENTO US$ condensado'!$C$1</f>
        <v>0</v>
      </c>
      <c r="AF55" s="212" t="n">
        <f aca="false">+'ORÇAMENTO PROGRAMA R$'!AF53/'ORÇAMENTO US$ condensado'!$C$1</f>
        <v>237500</v>
      </c>
      <c r="AG55" s="183" t="n">
        <f aca="false">+'ORÇAMENTO PROGRAMA R$'!AG53/'ORÇAMENTO US$ condensado'!$C$1</f>
        <v>137500</v>
      </c>
      <c r="AH55" s="183" t="n">
        <f aca="false">+'ORÇAMENTO PROGRAMA R$'!AH53/'ORÇAMENTO US$ condensado'!$C$1</f>
        <v>0</v>
      </c>
      <c r="AI55" s="183" t="n">
        <f aca="false">+'ORÇAMENTO PROGRAMA R$'!AI53/'ORÇAMENTO US$ condensado'!$C$1</f>
        <v>0</v>
      </c>
      <c r="AJ55" s="183" t="n">
        <f aca="false">+'ORÇAMENTO PROGRAMA R$'!AJ53/'ORÇAMENTO US$ condensado'!$C$1</f>
        <v>43750</v>
      </c>
      <c r="AK55" s="183" t="n">
        <f aca="false">+'ORÇAMENTO PROGRAMA R$'!AK53/'ORÇAMENTO US$ condensado'!$C$1</f>
        <v>0</v>
      </c>
      <c r="AL55" s="183" t="n">
        <f aca="false">+'ORÇAMENTO PROGRAMA R$'!AL53/'ORÇAMENTO US$ condensado'!$C$1</f>
        <v>43750</v>
      </c>
      <c r="AM55" s="212" t="n">
        <f aca="false">+'ORÇAMENTO PROGRAMA R$'!AM53/'ORÇAMENTO US$ condensado'!$C$1</f>
        <v>181250</v>
      </c>
      <c r="AN55" s="212" t="n">
        <f aca="false">+'ORÇAMENTO PROGRAMA R$'!AN53/'ORÇAMENTO US$ condensado'!$C$1</f>
        <v>0</v>
      </c>
      <c r="AO55" s="212" t="n">
        <f aca="false">+'ORÇAMENTO PROGRAMA R$'!AO53/'ORÇAMENTO US$ condensado'!$C$1</f>
        <v>181250</v>
      </c>
      <c r="AP55" s="179" t="n">
        <f aca="false">+'ORÇAMENTO PROGRAMA R$'!AP53/'ORÇAMENTO US$ condensado'!$C$1</f>
        <v>40625</v>
      </c>
      <c r="AQ55" s="179" t="n">
        <f aca="false">+'ORÇAMENTO PROGRAMA R$'!AQ53/'ORÇAMENTO US$ condensado'!$C$1</f>
        <v>0</v>
      </c>
      <c r="AR55" s="179" t="n">
        <f aca="false">+'ORÇAMENTO PROGRAMA R$'!AR53/'ORÇAMENTO US$ condensado'!$C$1</f>
        <v>40625</v>
      </c>
      <c r="AS55" s="179" t="n">
        <f aca="false">+'ORÇAMENTO PROGRAMA R$'!AS53/'ORÇAMENTO US$ condensado'!$C$1</f>
        <v>40625</v>
      </c>
      <c r="AT55" s="179" t="n">
        <f aca="false">+'ORÇAMENTO PROGRAMA R$'!AT53/'ORÇAMENTO US$ condensado'!$C$1</f>
        <v>0</v>
      </c>
      <c r="AU55" s="179" t="n">
        <f aca="false">+'ORÇAMENTO PROGRAMA R$'!AU53/'ORÇAMENTO US$ condensado'!$C$1</f>
        <v>40625</v>
      </c>
      <c r="AV55" s="212" t="n">
        <f aca="false">+'ORÇAMENTO PROGRAMA R$'!AV53/'ORÇAMENTO US$ condensado'!$C$1</f>
        <v>81250</v>
      </c>
      <c r="AW55" s="212" t="n">
        <f aca="false">+'ORÇAMENTO PROGRAMA R$'!AW53/'ORÇAMENTO US$ condensado'!$C$1</f>
        <v>0</v>
      </c>
      <c r="AX55" s="212" t="n">
        <f aca="false">+'ORÇAMENTO PROGRAMA R$'!AX53/'ORÇAMENTO US$ condensado'!$C$1</f>
        <v>81250</v>
      </c>
      <c r="AY55" s="179" t="n">
        <f aca="false">+'ORÇAMENTO PROGRAMA R$'!AY53/'ORÇAMENTO US$ condensado'!$C$1</f>
        <v>0</v>
      </c>
      <c r="AZ55" s="179" t="n">
        <f aca="false">+'ORÇAMENTO PROGRAMA R$'!AZ53/'ORÇAMENTO US$ condensado'!$C$1</f>
        <v>0</v>
      </c>
      <c r="BA55" s="179" t="n">
        <f aca="false">+'ORÇAMENTO PROGRAMA R$'!BA53/'ORÇAMENTO US$ condensado'!$C$1</f>
        <v>0</v>
      </c>
      <c r="BB55" s="179" t="n">
        <f aca="false">+'ORÇAMENTO PROGRAMA R$'!BB53/'ORÇAMENTO US$ condensado'!$C$1</f>
        <v>0</v>
      </c>
      <c r="BC55" s="179" t="n">
        <f aca="false">+'ORÇAMENTO PROGRAMA R$'!BC53/'ORÇAMENTO US$ condensado'!$C$1</f>
        <v>0</v>
      </c>
      <c r="BD55" s="179" t="n">
        <f aca="false">+'ORÇAMENTO PROGRAMA R$'!BD53/'ORÇAMENTO US$ condensado'!$C$1</f>
        <v>0</v>
      </c>
      <c r="BE55" s="212" t="n">
        <f aca="false">+'ORÇAMENTO PROGRAMA R$'!BE53/'ORÇAMENTO US$ condensado'!$C$1</f>
        <v>0</v>
      </c>
      <c r="BF55" s="212" t="n">
        <f aca="false">+'ORÇAMENTO PROGRAMA R$'!BF53/'ORÇAMENTO US$ condensado'!$C$1</f>
        <v>0</v>
      </c>
      <c r="BG55" s="212" t="n">
        <f aca="false">+'ORÇAMENTO PROGRAMA R$'!BG53/'ORÇAMENTO US$ condensado'!$C$1</f>
        <v>0</v>
      </c>
      <c r="BI55" s="212" t="n">
        <f aca="false">+L55+U55+AD55+AM55+AV55+BE55</f>
        <v>500000</v>
      </c>
      <c r="BJ55" s="212" t="n">
        <f aca="false">+M55+V55+AE55+AN55+AW55+BF55</f>
        <v>0</v>
      </c>
      <c r="BK55" s="213" t="n">
        <f aca="false">+N55+W55+AF55+AO55+AX55+BG55</f>
        <v>500000</v>
      </c>
      <c r="BM55" s="212" t="n">
        <f aca="false">+C55-BI55</f>
        <v>0</v>
      </c>
      <c r="BN55" s="212" t="n">
        <f aca="false">+D55-BJ55</f>
        <v>0</v>
      </c>
      <c r="BO55" s="213" t="n">
        <f aca="false">+E55-BK55</f>
        <v>0</v>
      </c>
      <c r="BQ55" s="171" t="n">
        <f aca="false">+L55</f>
        <v>0</v>
      </c>
      <c r="BR55" s="171" t="n">
        <f aca="false">+M55</f>
        <v>0</v>
      </c>
      <c r="BS55" s="171" t="n">
        <f aca="false">+N55</f>
        <v>0</v>
      </c>
      <c r="BT55" s="171" t="n">
        <f aca="false">+U55</f>
        <v>0</v>
      </c>
      <c r="BU55" s="171" t="n">
        <f aca="false">+V55</f>
        <v>0</v>
      </c>
      <c r="BV55" s="171" t="n">
        <f aca="false">+W55</f>
        <v>0</v>
      </c>
      <c r="BW55" s="171" t="n">
        <f aca="false">+AD55</f>
        <v>237500</v>
      </c>
      <c r="BX55" s="171" t="n">
        <f aca="false">+AE55</f>
        <v>0</v>
      </c>
      <c r="BY55" s="171" t="n">
        <f aca="false">+AF55</f>
        <v>237500</v>
      </c>
      <c r="BZ55" s="171" t="n">
        <f aca="false">+AM55</f>
        <v>181250</v>
      </c>
      <c r="CA55" s="171" t="n">
        <f aca="false">+AN55</f>
        <v>0</v>
      </c>
      <c r="CB55" s="171" t="n">
        <f aca="false">+AO55</f>
        <v>181250</v>
      </c>
      <c r="CC55" s="171" t="n">
        <f aca="false">+AV55</f>
        <v>81250</v>
      </c>
      <c r="CD55" s="171" t="n">
        <f aca="false">+AW55</f>
        <v>0</v>
      </c>
      <c r="CE55" s="171" t="n">
        <f aca="false">+AX55</f>
        <v>81250</v>
      </c>
      <c r="CF55" s="171" t="n">
        <f aca="false">+BE55</f>
        <v>0</v>
      </c>
      <c r="CG55" s="171" t="n">
        <f aca="false">+BF55</f>
        <v>0</v>
      </c>
      <c r="CH55" s="171" t="n">
        <f aca="false">+BG55</f>
        <v>0</v>
      </c>
      <c r="CI55" s="171" t="n">
        <f aca="false">+CF55+CC55+BZ55+BW55+BT55+BQ55</f>
        <v>500000</v>
      </c>
      <c r="CJ55" s="171" t="n">
        <f aca="false">+CG55+CD55+CA55+BX55+BU55+BR55</f>
        <v>0</v>
      </c>
      <c r="CK55" s="171" t="n">
        <f aca="false">+CH55+CE55+CB55+BY55+BV55+BS55</f>
        <v>500000</v>
      </c>
      <c r="CN55" s="185" t="n">
        <f aca="false">+BS55</f>
        <v>0</v>
      </c>
      <c r="CO55" s="185" t="n">
        <f aca="false">+BV55</f>
        <v>0</v>
      </c>
      <c r="CP55" s="185" t="n">
        <f aca="false">+BY55</f>
        <v>237500</v>
      </c>
      <c r="CQ55" s="185" t="n">
        <f aca="false">+CB55</f>
        <v>181250</v>
      </c>
      <c r="CR55" s="185" t="n">
        <f aca="false">+CE55</f>
        <v>81250</v>
      </c>
      <c r="CS55" s="185" t="n">
        <f aca="false">+CH55</f>
        <v>0</v>
      </c>
      <c r="CT55" s="185" t="n">
        <f aca="false">+CS55+CR55+CQ55+CP55+CO55+CN55</f>
        <v>500000</v>
      </c>
    </row>
    <row r="56" customFormat="false" ht="15" hidden="false" customHeight="false" outlineLevel="0" collapsed="false">
      <c r="B56" s="236" t="s">
        <v>302</v>
      </c>
      <c r="C56" s="237" t="n">
        <f aca="false">+'ORÇAMENTO PROGRAMA R$'!C55/'ORÇAMENTO US$ condensado'!$C$1</f>
        <v>843750</v>
      </c>
      <c r="D56" s="183" t="n">
        <f aca="false">+'ORÇAMENTO PROGRAMA R$'!D55/'ORÇAMENTO US$ condensado'!$C$1</f>
        <v>0</v>
      </c>
      <c r="E56" s="183" t="n">
        <f aca="false">+'ORÇAMENTO PROGRAMA R$'!E55/'ORÇAMENTO US$ condensado'!$C$1</f>
        <v>843750</v>
      </c>
      <c r="F56" s="179" t="n">
        <f aca="false">+'ORÇAMENTO PROGRAMA R$'!F55/'ORÇAMENTO US$ condensado'!$C$1</f>
        <v>0</v>
      </c>
      <c r="G56" s="179" t="n">
        <f aca="false">+'ORÇAMENTO PROGRAMA R$'!G55/'ORÇAMENTO US$ condensado'!$C$1</f>
        <v>0</v>
      </c>
      <c r="H56" s="179" t="n">
        <f aca="false">+'ORÇAMENTO PROGRAMA R$'!H55/'ORÇAMENTO US$ condensado'!$C$1</f>
        <v>0</v>
      </c>
      <c r="I56" s="179" t="n">
        <f aca="false">+'ORÇAMENTO PROGRAMA R$'!I55/'ORÇAMENTO US$ condensado'!$C$1</f>
        <v>0</v>
      </c>
      <c r="J56" s="183" t="n">
        <f aca="false">+'ORÇAMENTO PROGRAMA R$'!J55/'ORÇAMENTO US$ condensado'!$C$1</f>
        <v>0</v>
      </c>
      <c r="K56" s="183" t="n">
        <f aca="false">+'ORÇAMENTO PROGRAMA R$'!K55/'ORÇAMENTO US$ condensado'!$C$1</f>
        <v>0</v>
      </c>
      <c r="L56" s="212" t="n">
        <f aca="false">+'ORÇAMENTO PROGRAMA R$'!L55/'ORÇAMENTO US$ condensado'!$C$1</f>
        <v>0</v>
      </c>
      <c r="M56" s="212" t="n">
        <f aca="false">+'ORÇAMENTO PROGRAMA R$'!M55/'ORÇAMENTO US$ condensado'!$C$1</f>
        <v>0</v>
      </c>
      <c r="N56" s="212" t="n">
        <f aca="false">+'ORÇAMENTO PROGRAMA R$'!N55/'ORÇAMENTO US$ condensado'!$C$1</f>
        <v>0</v>
      </c>
      <c r="O56" s="183" t="n">
        <f aca="false">+'ORÇAMENTO PROGRAMA R$'!O55/'ORÇAMENTO US$ condensado'!$C$1</f>
        <v>0</v>
      </c>
      <c r="P56" s="183" t="n">
        <f aca="false">+'ORÇAMENTO PROGRAMA R$'!P55/'ORÇAMENTO US$ condensado'!$C$1</f>
        <v>0</v>
      </c>
      <c r="Q56" s="183" t="n">
        <f aca="false">+'ORÇAMENTO PROGRAMA R$'!Q55/'ORÇAMENTO US$ condensado'!$C$1</f>
        <v>0</v>
      </c>
      <c r="R56" s="183" t="n">
        <f aca="false">+'ORÇAMENTO PROGRAMA R$'!R55/'ORÇAMENTO US$ condensado'!$C$1</f>
        <v>0</v>
      </c>
      <c r="S56" s="183" t="n">
        <f aca="false">+'ORÇAMENTO PROGRAMA R$'!S55/'ORÇAMENTO US$ condensado'!$C$1</f>
        <v>0</v>
      </c>
      <c r="T56" s="183" t="n">
        <f aca="false">+'ORÇAMENTO PROGRAMA R$'!T55/'ORÇAMENTO US$ condensado'!$C$1</f>
        <v>0</v>
      </c>
      <c r="U56" s="212" t="n">
        <f aca="false">+'ORÇAMENTO PROGRAMA R$'!U55/'ORÇAMENTO US$ condensado'!$C$1</f>
        <v>0</v>
      </c>
      <c r="V56" s="212" t="n">
        <f aca="false">+'ORÇAMENTO PROGRAMA R$'!V55/'ORÇAMENTO US$ condensado'!$C$1</f>
        <v>0</v>
      </c>
      <c r="W56" s="212" t="n">
        <f aca="false">+'ORÇAMENTO PROGRAMA R$'!W55/'ORÇAMENTO US$ condensado'!$C$1</f>
        <v>0</v>
      </c>
      <c r="X56" s="179" t="n">
        <f aca="false">+'ORÇAMENTO PROGRAMA R$'!X55/'ORÇAMENTO US$ condensado'!$C$1</f>
        <v>156250</v>
      </c>
      <c r="Y56" s="179" t="n">
        <f aca="false">+'ORÇAMENTO PROGRAMA R$'!Y55/'ORÇAMENTO US$ condensado'!$C$1</f>
        <v>0</v>
      </c>
      <c r="Z56" s="179" t="n">
        <f aca="false">+'ORÇAMENTO PROGRAMA R$'!Z55/'ORÇAMENTO US$ condensado'!$C$1</f>
        <v>156250</v>
      </c>
      <c r="AA56" s="179" t="n">
        <f aca="false">+'ORÇAMENTO PROGRAMA R$'!AA55/'ORÇAMENTO US$ condensado'!$C$1</f>
        <v>156250</v>
      </c>
      <c r="AB56" s="179" t="n">
        <f aca="false">+'ORÇAMENTO PROGRAMA R$'!AB55/'ORÇAMENTO US$ condensado'!$C$1</f>
        <v>0</v>
      </c>
      <c r="AC56" s="179" t="n">
        <f aca="false">+'ORÇAMENTO PROGRAMA R$'!AC55/'ORÇAMENTO US$ condensado'!$C$1</f>
        <v>156250</v>
      </c>
      <c r="AD56" s="212" t="n">
        <f aca="false">+'ORÇAMENTO PROGRAMA R$'!AD55/'ORÇAMENTO US$ condensado'!$C$1</f>
        <v>312500</v>
      </c>
      <c r="AE56" s="212" t="n">
        <f aca="false">+'ORÇAMENTO PROGRAMA R$'!AE55/'ORÇAMENTO US$ condensado'!$C$1</f>
        <v>0</v>
      </c>
      <c r="AF56" s="212" t="n">
        <f aca="false">+'ORÇAMENTO PROGRAMA R$'!AF55/'ORÇAMENTO US$ condensado'!$C$1</f>
        <v>312500</v>
      </c>
      <c r="AG56" s="183" t="n">
        <f aca="false">+'ORÇAMENTO PROGRAMA R$'!AG55/'ORÇAMENTO US$ condensado'!$C$1</f>
        <v>156250</v>
      </c>
      <c r="AH56" s="183" t="n">
        <f aca="false">+'ORÇAMENTO PROGRAMA R$'!AH55/'ORÇAMENTO US$ condensado'!$C$1</f>
        <v>0</v>
      </c>
      <c r="AI56" s="183" t="n">
        <f aca="false">+'ORÇAMENTO PROGRAMA R$'!AI55/'ORÇAMENTO US$ condensado'!$C$1</f>
        <v>0</v>
      </c>
      <c r="AJ56" s="183" t="n">
        <f aca="false">+'ORÇAMENTO PROGRAMA R$'!AJ55/'ORÇAMENTO US$ condensado'!$C$1</f>
        <v>156250</v>
      </c>
      <c r="AK56" s="183" t="n">
        <f aca="false">+'ORÇAMENTO PROGRAMA R$'!AK55/'ORÇAMENTO US$ condensado'!$C$1</f>
        <v>0</v>
      </c>
      <c r="AL56" s="183" t="n">
        <f aca="false">+'ORÇAMENTO PROGRAMA R$'!AL55/'ORÇAMENTO US$ condensado'!$C$1</f>
        <v>156250</v>
      </c>
      <c r="AM56" s="212" t="n">
        <f aca="false">+'ORÇAMENTO PROGRAMA R$'!AM55/'ORÇAMENTO US$ condensado'!$C$1</f>
        <v>312500</v>
      </c>
      <c r="AN56" s="212" t="n">
        <f aca="false">+'ORÇAMENTO PROGRAMA R$'!AN55/'ORÇAMENTO US$ condensado'!$C$1</f>
        <v>0</v>
      </c>
      <c r="AO56" s="212" t="n">
        <f aca="false">+'ORÇAMENTO PROGRAMA R$'!AO55/'ORÇAMENTO US$ condensado'!$C$1</f>
        <v>312500</v>
      </c>
      <c r="AP56" s="179" t="n">
        <f aca="false">+'ORÇAMENTO PROGRAMA R$'!AP55/'ORÇAMENTO US$ condensado'!$C$1</f>
        <v>218750</v>
      </c>
      <c r="AQ56" s="179" t="n">
        <f aca="false">+'ORÇAMENTO PROGRAMA R$'!AQ55/'ORÇAMENTO US$ condensado'!$C$1</f>
        <v>0</v>
      </c>
      <c r="AR56" s="179" t="n">
        <f aca="false">+'ORÇAMENTO PROGRAMA R$'!AR55/'ORÇAMENTO US$ condensado'!$C$1</f>
        <v>218750</v>
      </c>
      <c r="AS56" s="179" t="n">
        <f aca="false">+'ORÇAMENTO PROGRAMA R$'!AS55/'ORÇAMENTO US$ condensado'!$C$1</f>
        <v>0</v>
      </c>
      <c r="AT56" s="179" t="n">
        <f aca="false">+'ORÇAMENTO PROGRAMA R$'!AT55/'ORÇAMENTO US$ condensado'!$C$1</f>
        <v>0</v>
      </c>
      <c r="AU56" s="179" t="n">
        <f aca="false">+'ORÇAMENTO PROGRAMA R$'!AU55/'ORÇAMENTO US$ condensado'!$C$1</f>
        <v>0</v>
      </c>
      <c r="AV56" s="212" t="n">
        <f aca="false">+'ORÇAMENTO PROGRAMA R$'!AV55/'ORÇAMENTO US$ condensado'!$C$1</f>
        <v>218750</v>
      </c>
      <c r="AW56" s="212" t="n">
        <f aca="false">+'ORÇAMENTO PROGRAMA R$'!AW55/'ORÇAMENTO US$ condensado'!$C$1</f>
        <v>0</v>
      </c>
      <c r="AX56" s="212" t="n">
        <f aca="false">+'ORÇAMENTO PROGRAMA R$'!AX55/'ORÇAMENTO US$ condensado'!$C$1</f>
        <v>218750</v>
      </c>
      <c r="AY56" s="179" t="n">
        <f aca="false">+'ORÇAMENTO PROGRAMA R$'!AY55/'ORÇAMENTO US$ condensado'!$C$1</f>
        <v>0</v>
      </c>
      <c r="AZ56" s="179" t="n">
        <f aca="false">+'ORÇAMENTO PROGRAMA R$'!AZ55/'ORÇAMENTO US$ condensado'!$C$1</f>
        <v>0</v>
      </c>
      <c r="BA56" s="179" t="n">
        <f aca="false">+'ORÇAMENTO PROGRAMA R$'!BA55/'ORÇAMENTO US$ condensado'!$C$1</f>
        <v>0</v>
      </c>
      <c r="BB56" s="179" t="n">
        <f aca="false">+'ORÇAMENTO PROGRAMA R$'!BB55/'ORÇAMENTO US$ condensado'!$C$1</f>
        <v>0</v>
      </c>
      <c r="BC56" s="179" t="n">
        <f aca="false">+'ORÇAMENTO PROGRAMA R$'!BC55/'ORÇAMENTO US$ condensado'!$C$1</f>
        <v>0</v>
      </c>
      <c r="BD56" s="179" t="n">
        <f aca="false">+'ORÇAMENTO PROGRAMA R$'!BD55/'ORÇAMENTO US$ condensado'!$C$1</f>
        <v>0</v>
      </c>
      <c r="BE56" s="212" t="n">
        <f aca="false">+'ORÇAMENTO PROGRAMA R$'!BE55/'ORÇAMENTO US$ condensado'!$C$1</f>
        <v>0</v>
      </c>
      <c r="BF56" s="212" t="n">
        <f aca="false">+'ORÇAMENTO PROGRAMA R$'!BF55/'ORÇAMENTO US$ condensado'!$C$1</f>
        <v>0</v>
      </c>
      <c r="BG56" s="212" t="n">
        <f aca="false">+'ORÇAMENTO PROGRAMA R$'!BG55/'ORÇAMENTO US$ condensado'!$C$1</f>
        <v>0</v>
      </c>
      <c r="BI56" s="212" t="n">
        <f aca="false">+L56+U56+AD56+AM56+AV56+BE56</f>
        <v>843750</v>
      </c>
      <c r="BJ56" s="212" t="n">
        <f aca="false">+M56+V56+AE56+AN56+AW56+BF56</f>
        <v>0</v>
      </c>
      <c r="BK56" s="213" t="n">
        <f aca="false">+N56+W56+AF56+AO56+AX56+BG56</f>
        <v>843750</v>
      </c>
      <c r="BM56" s="212" t="n">
        <f aca="false">+C56-BI56</f>
        <v>0</v>
      </c>
      <c r="BN56" s="212" t="n">
        <f aca="false">+D56-BJ56</f>
        <v>0</v>
      </c>
      <c r="BO56" s="213" t="n">
        <f aca="false">+E56-BK56</f>
        <v>0</v>
      </c>
      <c r="BQ56" s="171" t="n">
        <f aca="false">+L56</f>
        <v>0</v>
      </c>
      <c r="BR56" s="171" t="n">
        <f aca="false">+M56</f>
        <v>0</v>
      </c>
      <c r="BS56" s="171" t="n">
        <f aca="false">+N56</f>
        <v>0</v>
      </c>
      <c r="BT56" s="171" t="n">
        <f aca="false">+U56</f>
        <v>0</v>
      </c>
      <c r="BU56" s="171" t="n">
        <f aca="false">+V56</f>
        <v>0</v>
      </c>
      <c r="BV56" s="171" t="n">
        <f aca="false">+W56</f>
        <v>0</v>
      </c>
      <c r="BW56" s="171" t="n">
        <f aca="false">+AD56</f>
        <v>312500</v>
      </c>
      <c r="BX56" s="171" t="n">
        <f aca="false">+AE56</f>
        <v>0</v>
      </c>
      <c r="BY56" s="171" t="n">
        <f aca="false">+AF56</f>
        <v>312500</v>
      </c>
      <c r="BZ56" s="171" t="n">
        <f aca="false">+AM56</f>
        <v>312500</v>
      </c>
      <c r="CA56" s="171" t="n">
        <f aca="false">+AN56</f>
        <v>0</v>
      </c>
      <c r="CB56" s="171" t="n">
        <f aca="false">+AO56</f>
        <v>312500</v>
      </c>
      <c r="CC56" s="171" t="n">
        <f aca="false">+AV56</f>
        <v>218750</v>
      </c>
      <c r="CD56" s="171" t="n">
        <f aca="false">+AW56</f>
        <v>0</v>
      </c>
      <c r="CE56" s="171" t="n">
        <f aca="false">+AX56</f>
        <v>218750</v>
      </c>
      <c r="CF56" s="171" t="n">
        <f aca="false">+BE56</f>
        <v>0</v>
      </c>
      <c r="CG56" s="171" t="n">
        <f aca="false">+BF56</f>
        <v>0</v>
      </c>
      <c r="CH56" s="171" t="n">
        <f aca="false">+BG56</f>
        <v>0</v>
      </c>
      <c r="CI56" s="171" t="n">
        <f aca="false">+CF56+CC56+BZ56+BW56+BT56+BQ56</f>
        <v>843750</v>
      </c>
      <c r="CJ56" s="171" t="n">
        <f aca="false">+CG56+CD56+CA56+BX56+BU56+BR56</f>
        <v>0</v>
      </c>
      <c r="CK56" s="171" t="n">
        <f aca="false">+CH56+CE56+CB56+BY56+BV56+BS56</f>
        <v>843750</v>
      </c>
      <c r="CN56" s="185" t="n">
        <f aca="false">+BS56</f>
        <v>0</v>
      </c>
      <c r="CO56" s="185" t="n">
        <f aca="false">+BV56</f>
        <v>0</v>
      </c>
      <c r="CP56" s="185" t="n">
        <f aca="false">+BY56</f>
        <v>312500</v>
      </c>
      <c r="CQ56" s="185" t="n">
        <f aca="false">+CB56</f>
        <v>312500</v>
      </c>
      <c r="CR56" s="185" t="n">
        <f aca="false">+CE56</f>
        <v>218750</v>
      </c>
      <c r="CS56" s="185" t="n">
        <f aca="false">+CH56</f>
        <v>0</v>
      </c>
      <c r="CT56" s="185" t="n">
        <f aca="false">+CS56+CR56+CQ56+CP56+CO56+CN56</f>
        <v>843750</v>
      </c>
    </row>
    <row r="57" customFormat="false" ht="15" hidden="false" customHeight="false" outlineLevel="0" collapsed="false">
      <c r="B57" s="236" t="s">
        <v>303</v>
      </c>
      <c r="C57" s="237" t="n">
        <f aca="false">+'ORÇAMENTO PROGRAMA R$'!C56/'ORÇAMENTO US$ condensado'!$C$1</f>
        <v>2812500</v>
      </c>
      <c r="D57" s="183" t="n">
        <f aca="false">+'ORÇAMENTO PROGRAMA R$'!D56/'ORÇAMENTO US$ condensado'!$C$1</f>
        <v>0</v>
      </c>
      <c r="E57" s="183" t="n">
        <f aca="false">+'ORÇAMENTO PROGRAMA R$'!E56/'ORÇAMENTO US$ condensado'!$C$1</f>
        <v>2812500</v>
      </c>
      <c r="F57" s="179" t="n">
        <f aca="false">+'ORÇAMENTO PROGRAMA R$'!F56/'ORÇAMENTO US$ condensado'!$C$1</f>
        <v>0</v>
      </c>
      <c r="G57" s="179" t="n">
        <f aca="false">+'ORÇAMENTO PROGRAMA R$'!G56/'ORÇAMENTO US$ condensado'!$C$1</f>
        <v>0</v>
      </c>
      <c r="H57" s="179" t="n">
        <f aca="false">+'ORÇAMENTO PROGRAMA R$'!H56/'ORÇAMENTO US$ condensado'!$C$1</f>
        <v>0</v>
      </c>
      <c r="I57" s="179" t="n">
        <f aca="false">+'ORÇAMENTO PROGRAMA R$'!I56/'ORÇAMENTO US$ condensado'!$C$1</f>
        <v>0</v>
      </c>
      <c r="J57" s="183" t="n">
        <f aca="false">+'ORÇAMENTO PROGRAMA R$'!J56/'ORÇAMENTO US$ condensado'!$C$1</f>
        <v>0</v>
      </c>
      <c r="K57" s="183" t="n">
        <f aca="false">+'ORÇAMENTO PROGRAMA R$'!K56/'ORÇAMENTO US$ condensado'!$C$1</f>
        <v>0</v>
      </c>
      <c r="L57" s="212" t="n">
        <f aca="false">+'ORÇAMENTO PROGRAMA R$'!L56/'ORÇAMENTO US$ condensado'!$C$1</f>
        <v>0</v>
      </c>
      <c r="M57" s="212" t="n">
        <f aca="false">+'ORÇAMENTO PROGRAMA R$'!M56/'ORÇAMENTO US$ condensado'!$C$1</f>
        <v>0</v>
      </c>
      <c r="N57" s="212" t="n">
        <f aca="false">+'ORÇAMENTO PROGRAMA R$'!N56/'ORÇAMENTO US$ condensado'!$C$1</f>
        <v>0</v>
      </c>
      <c r="O57" s="183" t="n">
        <f aca="false">+'ORÇAMENTO PROGRAMA R$'!O56/'ORÇAMENTO US$ condensado'!$C$1</f>
        <v>0</v>
      </c>
      <c r="P57" s="183" t="n">
        <f aca="false">+'ORÇAMENTO PROGRAMA R$'!P56/'ORÇAMENTO US$ condensado'!$C$1</f>
        <v>0</v>
      </c>
      <c r="Q57" s="183" t="n">
        <f aca="false">+'ORÇAMENTO PROGRAMA R$'!Q56/'ORÇAMENTO US$ condensado'!$C$1</f>
        <v>0</v>
      </c>
      <c r="R57" s="183" t="n">
        <f aca="false">+'ORÇAMENTO PROGRAMA R$'!R56/'ORÇAMENTO US$ condensado'!$C$1</f>
        <v>625000</v>
      </c>
      <c r="S57" s="183" t="n">
        <f aca="false">+'ORÇAMENTO PROGRAMA R$'!S56/'ORÇAMENTO US$ condensado'!$C$1</f>
        <v>0</v>
      </c>
      <c r="T57" s="183" t="n">
        <f aca="false">+'ORÇAMENTO PROGRAMA R$'!T56/'ORÇAMENTO US$ condensado'!$C$1</f>
        <v>625000</v>
      </c>
      <c r="U57" s="212" t="n">
        <f aca="false">+'ORÇAMENTO PROGRAMA R$'!U56/'ORÇAMENTO US$ condensado'!$C$1</f>
        <v>625000</v>
      </c>
      <c r="V57" s="212" t="n">
        <f aca="false">+'ORÇAMENTO PROGRAMA R$'!V56/'ORÇAMENTO US$ condensado'!$C$1</f>
        <v>0</v>
      </c>
      <c r="W57" s="212" t="n">
        <f aca="false">+'ORÇAMENTO PROGRAMA R$'!W56/'ORÇAMENTO US$ condensado'!$C$1</f>
        <v>625000</v>
      </c>
      <c r="X57" s="179" t="n">
        <f aca="false">+'ORÇAMENTO PROGRAMA R$'!X56/'ORÇAMENTO US$ condensado'!$C$1</f>
        <v>312500</v>
      </c>
      <c r="Y57" s="179" t="n">
        <f aca="false">+'ORÇAMENTO PROGRAMA R$'!Y56/'ORÇAMENTO US$ condensado'!$C$1</f>
        <v>0</v>
      </c>
      <c r="Z57" s="179" t="n">
        <f aca="false">+'ORÇAMENTO PROGRAMA R$'!Z56/'ORÇAMENTO US$ condensado'!$C$1</f>
        <v>312500</v>
      </c>
      <c r="AA57" s="179" t="n">
        <f aca="false">+'ORÇAMENTO PROGRAMA R$'!AA56/'ORÇAMENTO US$ condensado'!$C$1</f>
        <v>625000</v>
      </c>
      <c r="AB57" s="179" t="n">
        <f aca="false">+'ORÇAMENTO PROGRAMA R$'!AB56/'ORÇAMENTO US$ condensado'!$C$1</f>
        <v>0</v>
      </c>
      <c r="AC57" s="179" t="n">
        <f aca="false">+'ORÇAMENTO PROGRAMA R$'!AC56/'ORÇAMENTO US$ condensado'!$C$1</f>
        <v>625000</v>
      </c>
      <c r="AD57" s="212" t="n">
        <f aca="false">+'ORÇAMENTO PROGRAMA R$'!AD56/'ORÇAMENTO US$ condensado'!$C$1</f>
        <v>937500</v>
      </c>
      <c r="AE57" s="212" t="n">
        <f aca="false">+'ORÇAMENTO PROGRAMA R$'!AE56/'ORÇAMENTO US$ condensado'!$C$1</f>
        <v>0</v>
      </c>
      <c r="AF57" s="212" t="n">
        <f aca="false">+'ORÇAMENTO PROGRAMA R$'!AF56/'ORÇAMENTO US$ condensado'!$C$1</f>
        <v>937500</v>
      </c>
      <c r="AG57" s="183" t="n">
        <f aca="false">+'ORÇAMENTO PROGRAMA R$'!AG56/'ORÇAMENTO US$ condensado'!$C$1</f>
        <v>1250000</v>
      </c>
      <c r="AH57" s="183" t="n">
        <f aca="false">+'ORÇAMENTO PROGRAMA R$'!AH56/'ORÇAMENTO US$ condensado'!$C$1</f>
        <v>0</v>
      </c>
      <c r="AI57" s="183" t="n">
        <f aca="false">+'ORÇAMENTO PROGRAMA R$'!AI56/'ORÇAMENTO US$ condensado'!$C$1</f>
        <v>0</v>
      </c>
      <c r="AJ57" s="183" t="n">
        <f aca="false">+'ORÇAMENTO PROGRAMA R$'!AJ56/'ORÇAMENTO US$ condensado'!$C$1</f>
        <v>0</v>
      </c>
      <c r="AK57" s="183" t="n">
        <f aca="false">+'ORÇAMENTO PROGRAMA R$'!AK56/'ORÇAMENTO US$ condensado'!$C$1</f>
        <v>0</v>
      </c>
      <c r="AL57" s="183" t="n">
        <f aca="false">+'ORÇAMENTO PROGRAMA R$'!AL56/'ORÇAMENTO US$ condensado'!$C$1</f>
        <v>0</v>
      </c>
      <c r="AM57" s="212" t="n">
        <f aca="false">+'ORÇAMENTO PROGRAMA R$'!AM56/'ORÇAMENTO US$ condensado'!$C$1</f>
        <v>1250000</v>
      </c>
      <c r="AN57" s="212" t="n">
        <f aca="false">+'ORÇAMENTO PROGRAMA R$'!AN56/'ORÇAMENTO US$ condensado'!$C$1</f>
        <v>0</v>
      </c>
      <c r="AO57" s="212" t="n">
        <f aca="false">+'ORÇAMENTO PROGRAMA R$'!AO56/'ORÇAMENTO US$ condensado'!$C$1</f>
        <v>1250000</v>
      </c>
      <c r="AP57" s="179" t="n">
        <f aca="false">+'ORÇAMENTO PROGRAMA R$'!AP56/'ORÇAMENTO US$ condensado'!$C$1</f>
        <v>0</v>
      </c>
      <c r="AQ57" s="179" t="n">
        <f aca="false">+'ORÇAMENTO PROGRAMA R$'!AQ56/'ORÇAMENTO US$ condensado'!$C$1</f>
        <v>0</v>
      </c>
      <c r="AR57" s="179" t="n">
        <f aca="false">+'ORÇAMENTO PROGRAMA R$'!AR56/'ORÇAMENTO US$ condensado'!$C$1</f>
        <v>0</v>
      </c>
      <c r="AS57" s="179" t="n">
        <f aca="false">+'ORÇAMENTO PROGRAMA R$'!AS56/'ORÇAMENTO US$ condensado'!$C$1</f>
        <v>0</v>
      </c>
      <c r="AT57" s="179" t="n">
        <f aca="false">+'ORÇAMENTO PROGRAMA R$'!AT56/'ORÇAMENTO US$ condensado'!$C$1</f>
        <v>0</v>
      </c>
      <c r="AU57" s="179" t="n">
        <f aca="false">+'ORÇAMENTO PROGRAMA R$'!AU56/'ORÇAMENTO US$ condensado'!$C$1</f>
        <v>0</v>
      </c>
      <c r="AV57" s="212" t="n">
        <f aca="false">+'ORÇAMENTO PROGRAMA R$'!AV56/'ORÇAMENTO US$ condensado'!$C$1</f>
        <v>0</v>
      </c>
      <c r="AW57" s="212" t="n">
        <f aca="false">+'ORÇAMENTO PROGRAMA R$'!AW56/'ORÇAMENTO US$ condensado'!$C$1</f>
        <v>0</v>
      </c>
      <c r="AX57" s="212" t="n">
        <f aca="false">+'ORÇAMENTO PROGRAMA R$'!AX56/'ORÇAMENTO US$ condensado'!$C$1</f>
        <v>0</v>
      </c>
      <c r="AY57" s="179" t="n">
        <f aca="false">+'ORÇAMENTO PROGRAMA R$'!AY56/'ORÇAMENTO US$ condensado'!$C$1</f>
        <v>0</v>
      </c>
      <c r="AZ57" s="179" t="n">
        <f aca="false">+'ORÇAMENTO PROGRAMA R$'!AZ56/'ORÇAMENTO US$ condensado'!$C$1</f>
        <v>0</v>
      </c>
      <c r="BA57" s="179" t="n">
        <f aca="false">+'ORÇAMENTO PROGRAMA R$'!BA56/'ORÇAMENTO US$ condensado'!$C$1</f>
        <v>0</v>
      </c>
      <c r="BB57" s="179" t="n">
        <f aca="false">+'ORÇAMENTO PROGRAMA R$'!BB56/'ORÇAMENTO US$ condensado'!$C$1</f>
        <v>0</v>
      </c>
      <c r="BC57" s="179" t="n">
        <f aca="false">+'ORÇAMENTO PROGRAMA R$'!BC56/'ORÇAMENTO US$ condensado'!$C$1</f>
        <v>0</v>
      </c>
      <c r="BD57" s="179" t="n">
        <f aca="false">+'ORÇAMENTO PROGRAMA R$'!BD56/'ORÇAMENTO US$ condensado'!$C$1</f>
        <v>0</v>
      </c>
      <c r="BE57" s="212" t="n">
        <f aca="false">+'ORÇAMENTO PROGRAMA R$'!BE56/'ORÇAMENTO US$ condensado'!$C$1</f>
        <v>0</v>
      </c>
      <c r="BF57" s="212" t="n">
        <f aca="false">+'ORÇAMENTO PROGRAMA R$'!BF56/'ORÇAMENTO US$ condensado'!$C$1</f>
        <v>0</v>
      </c>
      <c r="BG57" s="212" t="n">
        <f aca="false">+'ORÇAMENTO PROGRAMA R$'!BG56/'ORÇAMENTO US$ condensado'!$C$1</f>
        <v>0</v>
      </c>
      <c r="BI57" s="212" t="n">
        <f aca="false">+L57+U57+AD57+AM57+AV57+BE57</f>
        <v>2812500</v>
      </c>
      <c r="BJ57" s="212" t="n">
        <f aca="false">+M57+V57+AE57+AN57+AW57+BF57</f>
        <v>0</v>
      </c>
      <c r="BK57" s="213" t="n">
        <f aca="false">+N57+W57+AF57+AO57+AX57+BG57</f>
        <v>2812500</v>
      </c>
      <c r="BM57" s="212" t="n">
        <f aca="false">+C57-BI57</f>
        <v>0</v>
      </c>
      <c r="BN57" s="212" t="n">
        <f aca="false">+D57-BJ57</f>
        <v>0</v>
      </c>
      <c r="BO57" s="213" t="n">
        <f aca="false">+E57-BK57</f>
        <v>0</v>
      </c>
      <c r="BQ57" s="171" t="n">
        <f aca="false">+L57</f>
        <v>0</v>
      </c>
      <c r="BR57" s="171" t="n">
        <f aca="false">+M57</f>
        <v>0</v>
      </c>
      <c r="BS57" s="171" t="n">
        <f aca="false">+N57</f>
        <v>0</v>
      </c>
      <c r="BT57" s="171" t="n">
        <f aca="false">+U57</f>
        <v>625000</v>
      </c>
      <c r="BU57" s="171" t="n">
        <f aca="false">+V57</f>
        <v>0</v>
      </c>
      <c r="BV57" s="171" t="n">
        <f aca="false">+W57</f>
        <v>625000</v>
      </c>
      <c r="BW57" s="171" t="n">
        <f aca="false">+AD57</f>
        <v>937500</v>
      </c>
      <c r="BX57" s="171" t="n">
        <f aca="false">+AE57</f>
        <v>0</v>
      </c>
      <c r="BY57" s="171" t="n">
        <f aca="false">+AF57</f>
        <v>937500</v>
      </c>
      <c r="BZ57" s="171" t="n">
        <f aca="false">+AM57</f>
        <v>1250000</v>
      </c>
      <c r="CA57" s="171" t="n">
        <f aca="false">+AN57</f>
        <v>0</v>
      </c>
      <c r="CB57" s="171" t="n">
        <f aca="false">+AO57</f>
        <v>1250000</v>
      </c>
      <c r="CC57" s="171" t="n">
        <f aca="false">+AV57</f>
        <v>0</v>
      </c>
      <c r="CD57" s="171" t="n">
        <f aca="false">+AW57</f>
        <v>0</v>
      </c>
      <c r="CE57" s="171" t="n">
        <f aca="false">+AX57</f>
        <v>0</v>
      </c>
      <c r="CF57" s="171" t="n">
        <f aca="false">+BE57</f>
        <v>0</v>
      </c>
      <c r="CG57" s="171" t="n">
        <f aca="false">+BF57</f>
        <v>0</v>
      </c>
      <c r="CH57" s="171" t="n">
        <f aca="false">+BG57</f>
        <v>0</v>
      </c>
      <c r="CI57" s="171" t="n">
        <f aca="false">+CF57+CC57+BZ57+BW57+BT57+BQ57</f>
        <v>2812500</v>
      </c>
      <c r="CJ57" s="171" t="n">
        <f aca="false">+CG57+CD57+CA57+BX57+BU57+BR57</f>
        <v>0</v>
      </c>
      <c r="CK57" s="171" t="n">
        <f aca="false">+CH57+CE57+CB57+BY57+BV57+BS57</f>
        <v>2812500</v>
      </c>
      <c r="CN57" s="185" t="n">
        <f aca="false">+BS57</f>
        <v>0</v>
      </c>
      <c r="CO57" s="185" t="n">
        <f aca="false">+BV57</f>
        <v>625000</v>
      </c>
      <c r="CP57" s="185" t="n">
        <f aca="false">+BY57</f>
        <v>937500</v>
      </c>
      <c r="CQ57" s="185" t="n">
        <f aca="false">+CB57</f>
        <v>1250000</v>
      </c>
      <c r="CR57" s="185" t="n">
        <f aca="false">+CE57</f>
        <v>0</v>
      </c>
      <c r="CS57" s="185" t="n">
        <f aca="false">+CH57</f>
        <v>0</v>
      </c>
      <c r="CT57" s="185" t="n">
        <f aca="false">+CS57+CR57+CQ57+CP57+CO57+CN57</f>
        <v>2812500</v>
      </c>
    </row>
    <row r="58" customFormat="false" ht="30" hidden="false" customHeight="false" outlineLevel="0" collapsed="false">
      <c r="B58" s="236" t="s">
        <v>310</v>
      </c>
      <c r="C58" s="237" t="n">
        <f aca="false">+'ORÇAMENTO PROGRAMA R$'!C63/'ORÇAMENTO US$ condensado'!$C$1</f>
        <v>343750</v>
      </c>
      <c r="D58" s="183" t="n">
        <f aca="false">+'ORÇAMENTO PROGRAMA R$'!D63/'ORÇAMENTO US$ condensado'!$C$1</f>
        <v>0</v>
      </c>
      <c r="E58" s="183" t="n">
        <f aca="false">+'ORÇAMENTO PROGRAMA R$'!E63/'ORÇAMENTO US$ condensado'!$C$1</f>
        <v>343750</v>
      </c>
      <c r="F58" s="179" t="n">
        <f aca="false">+'ORÇAMENTO PROGRAMA R$'!F63/'ORÇAMENTO US$ condensado'!$C$1</f>
        <v>0</v>
      </c>
      <c r="G58" s="179" t="n">
        <f aca="false">+'ORÇAMENTO PROGRAMA R$'!G63/'ORÇAMENTO US$ condensado'!$C$1</f>
        <v>0</v>
      </c>
      <c r="H58" s="179" t="n">
        <f aca="false">+'ORÇAMENTO PROGRAMA R$'!H63/'ORÇAMENTO US$ condensado'!$C$1</f>
        <v>0</v>
      </c>
      <c r="I58" s="179" t="n">
        <f aca="false">+'ORÇAMENTO PROGRAMA R$'!I63/'ORÇAMENTO US$ condensado'!$C$1</f>
        <v>0</v>
      </c>
      <c r="J58" s="183" t="n">
        <f aca="false">+'ORÇAMENTO PROGRAMA R$'!J63/'ORÇAMENTO US$ condensado'!$C$1</f>
        <v>0</v>
      </c>
      <c r="K58" s="183" t="n">
        <f aca="false">+'ORÇAMENTO PROGRAMA R$'!K63/'ORÇAMENTO US$ condensado'!$C$1</f>
        <v>0</v>
      </c>
      <c r="L58" s="212" t="n">
        <f aca="false">+'ORÇAMENTO PROGRAMA R$'!L63/'ORÇAMENTO US$ condensado'!$C$1</f>
        <v>0</v>
      </c>
      <c r="M58" s="212" t="n">
        <f aca="false">+'ORÇAMENTO PROGRAMA R$'!M63/'ORÇAMENTO US$ condensado'!$C$1</f>
        <v>0</v>
      </c>
      <c r="N58" s="212" t="n">
        <f aca="false">+'ORÇAMENTO PROGRAMA R$'!N63/'ORÇAMENTO US$ condensado'!$C$1</f>
        <v>0</v>
      </c>
      <c r="O58" s="183" t="n">
        <f aca="false">+'ORÇAMENTO PROGRAMA R$'!O63/'ORÇAMENTO US$ condensado'!$C$1</f>
        <v>0</v>
      </c>
      <c r="P58" s="183" t="n">
        <f aca="false">+'ORÇAMENTO PROGRAMA R$'!P63/'ORÇAMENTO US$ condensado'!$C$1</f>
        <v>0</v>
      </c>
      <c r="Q58" s="183" t="n">
        <f aca="false">+'ORÇAMENTO PROGRAMA R$'!Q63/'ORÇAMENTO US$ condensado'!$C$1</f>
        <v>0</v>
      </c>
      <c r="R58" s="183" t="n">
        <f aca="false">+'ORÇAMENTO PROGRAMA R$'!R63/'ORÇAMENTO US$ condensado'!$C$1</f>
        <v>0</v>
      </c>
      <c r="S58" s="183" t="n">
        <f aca="false">+'ORÇAMENTO PROGRAMA R$'!S63/'ORÇAMENTO US$ condensado'!$C$1</f>
        <v>0</v>
      </c>
      <c r="T58" s="183" t="n">
        <f aca="false">+'ORÇAMENTO PROGRAMA R$'!T63/'ORÇAMENTO US$ condensado'!$C$1</f>
        <v>0</v>
      </c>
      <c r="U58" s="212" t="n">
        <f aca="false">+'ORÇAMENTO PROGRAMA R$'!U63/'ORÇAMENTO US$ condensado'!$C$1</f>
        <v>0</v>
      </c>
      <c r="V58" s="212" t="n">
        <f aca="false">+'ORÇAMENTO PROGRAMA R$'!V63/'ORÇAMENTO US$ condensado'!$C$1</f>
        <v>0</v>
      </c>
      <c r="W58" s="212" t="n">
        <f aca="false">+'ORÇAMENTO PROGRAMA R$'!W63/'ORÇAMENTO US$ condensado'!$C$1</f>
        <v>0</v>
      </c>
      <c r="X58" s="179" t="n">
        <f aca="false">+'ORÇAMENTO PROGRAMA R$'!X63/'ORÇAMENTO US$ condensado'!$C$1</f>
        <v>0</v>
      </c>
      <c r="Y58" s="179" t="n">
        <f aca="false">+'ORÇAMENTO PROGRAMA R$'!Y63/'ORÇAMENTO US$ condensado'!$C$1</f>
        <v>0</v>
      </c>
      <c r="Z58" s="179" t="n">
        <f aca="false">+'ORÇAMENTO PROGRAMA R$'!Z63/'ORÇAMENTO US$ condensado'!$C$1</f>
        <v>0</v>
      </c>
      <c r="AA58" s="179" t="n">
        <f aca="false">+'ORÇAMENTO PROGRAMA R$'!AA63/'ORÇAMENTO US$ condensado'!$C$1</f>
        <v>68750</v>
      </c>
      <c r="AB58" s="179" t="n">
        <f aca="false">+'ORÇAMENTO PROGRAMA R$'!AB63/'ORÇAMENTO US$ condensado'!$C$1</f>
        <v>0</v>
      </c>
      <c r="AC58" s="179" t="n">
        <f aca="false">+'ORÇAMENTO PROGRAMA R$'!AC63/'ORÇAMENTO US$ condensado'!$C$1</f>
        <v>68750</v>
      </c>
      <c r="AD58" s="212" t="n">
        <f aca="false">+'ORÇAMENTO PROGRAMA R$'!AD63/'ORÇAMENTO US$ condensado'!$C$1</f>
        <v>68750</v>
      </c>
      <c r="AE58" s="212" t="n">
        <f aca="false">+'ORÇAMENTO PROGRAMA R$'!AE63/'ORÇAMENTO US$ condensado'!$C$1</f>
        <v>0</v>
      </c>
      <c r="AF58" s="212" t="n">
        <f aca="false">+'ORÇAMENTO PROGRAMA R$'!AF63/'ORÇAMENTO US$ condensado'!$C$1</f>
        <v>68750</v>
      </c>
      <c r="AG58" s="183" t="n">
        <f aca="false">+'ORÇAMENTO PROGRAMA R$'!AG63/'ORÇAMENTO US$ condensado'!$C$1</f>
        <v>68750</v>
      </c>
      <c r="AH58" s="183" t="n">
        <f aca="false">+'ORÇAMENTO PROGRAMA R$'!AH63/'ORÇAMENTO US$ condensado'!$C$1</f>
        <v>0</v>
      </c>
      <c r="AI58" s="183" t="n">
        <f aca="false">+'ORÇAMENTO PROGRAMA R$'!AI63/'ORÇAMENTO US$ condensado'!$C$1</f>
        <v>0</v>
      </c>
      <c r="AJ58" s="183" t="n">
        <f aca="false">+'ORÇAMENTO PROGRAMA R$'!AJ63/'ORÇAMENTO US$ condensado'!$C$1</f>
        <v>68750</v>
      </c>
      <c r="AK58" s="183" t="n">
        <f aca="false">+'ORÇAMENTO PROGRAMA R$'!AK63/'ORÇAMENTO US$ condensado'!$C$1</f>
        <v>0</v>
      </c>
      <c r="AL58" s="183" t="n">
        <f aca="false">+'ORÇAMENTO PROGRAMA R$'!AL63/'ORÇAMENTO US$ condensado'!$C$1</f>
        <v>68750</v>
      </c>
      <c r="AM58" s="212" t="n">
        <f aca="false">+'ORÇAMENTO PROGRAMA R$'!AM63/'ORÇAMENTO US$ condensado'!$C$1</f>
        <v>137500</v>
      </c>
      <c r="AN58" s="212" t="n">
        <f aca="false">+'ORÇAMENTO PROGRAMA R$'!AN63/'ORÇAMENTO US$ condensado'!$C$1</f>
        <v>0</v>
      </c>
      <c r="AO58" s="212" t="n">
        <f aca="false">+'ORÇAMENTO PROGRAMA R$'!AO63/'ORÇAMENTO US$ condensado'!$C$1</f>
        <v>137500</v>
      </c>
      <c r="AP58" s="179" t="n">
        <f aca="false">+'ORÇAMENTO PROGRAMA R$'!AP63/'ORÇAMENTO US$ condensado'!$C$1</f>
        <v>68750</v>
      </c>
      <c r="AQ58" s="179" t="n">
        <f aca="false">+'ORÇAMENTO PROGRAMA R$'!AQ63/'ORÇAMENTO US$ condensado'!$C$1</f>
        <v>0</v>
      </c>
      <c r="AR58" s="179" t="n">
        <f aca="false">+'ORÇAMENTO PROGRAMA R$'!AR63/'ORÇAMENTO US$ condensado'!$C$1</f>
        <v>68750</v>
      </c>
      <c r="AS58" s="179" t="n">
        <f aca="false">+'ORÇAMENTO PROGRAMA R$'!AS63/'ORÇAMENTO US$ condensado'!$C$1</f>
        <v>68750</v>
      </c>
      <c r="AT58" s="179" t="n">
        <f aca="false">+'ORÇAMENTO PROGRAMA R$'!AT63/'ORÇAMENTO US$ condensado'!$C$1</f>
        <v>0</v>
      </c>
      <c r="AU58" s="179" t="n">
        <f aca="false">+'ORÇAMENTO PROGRAMA R$'!AU63/'ORÇAMENTO US$ condensado'!$C$1</f>
        <v>68750</v>
      </c>
      <c r="AV58" s="212" t="n">
        <f aca="false">+'ORÇAMENTO PROGRAMA R$'!AV63/'ORÇAMENTO US$ condensado'!$C$1</f>
        <v>137500</v>
      </c>
      <c r="AW58" s="212" t="n">
        <f aca="false">+'ORÇAMENTO PROGRAMA R$'!AW63/'ORÇAMENTO US$ condensado'!$C$1</f>
        <v>0</v>
      </c>
      <c r="AX58" s="212" t="n">
        <f aca="false">+'ORÇAMENTO PROGRAMA R$'!AX63/'ORÇAMENTO US$ condensado'!$C$1</f>
        <v>137500</v>
      </c>
      <c r="AY58" s="179" t="n">
        <f aca="false">+'ORÇAMENTO PROGRAMA R$'!AY63/'ORÇAMENTO US$ condensado'!$C$1</f>
        <v>0</v>
      </c>
      <c r="AZ58" s="179" t="n">
        <f aca="false">+'ORÇAMENTO PROGRAMA R$'!AZ63/'ORÇAMENTO US$ condensado'!$C$1</f>
        <v>0</v>
      </c>
      <c r="BA58" s="179" t="n">
        <f aca="false">+'ORÇAMENTO PROGRAMA R$'!BA63/'ORÇAMENTO US$ condensado'!$C$1</f>
        <v>0</v>
      </c>
      <c r="BB58" s="179" t="n">
        <f aca="false">+'ORÇAMENTO PROGRAMA R$'!BB63/'ORÇAMENTO US$ condensado'!$C$1</f>
        <v>0</v>
      </c>
      <c r="BC58" s="179" t="n">
        <f aca="false">+'ORÇAMENTO PROGRAMA R$'!BC63/'ORÇAMENTO US$ condensado'!$C$1</f>
        <v>0</v>
      </c>
      <c r="BD58" s="179" t="n">
        <f aca="false">+'ORÇAMENTO PROGRAMA R$'!BD63/'ORÇAMENTO US$ condensado'!$C$1</f>
        <v>0</v>
      </c>
      <c r="BE58" s="212" t="n">
        <f aca="false">+'ORÇAMENTO PROGRAMA R$'!BE63/'ORÇAMENTO US$ condensado'!$C$1</f>
        <v>0</v>
      </c>
      <c r="BF58" s="212" t="n">
        <f aca="false">+'ORÇAMENTO PROGRAMA R$'!BF63/'ORÇAMENTO US$ condensado'!$C$1</f>
        <v>0</v>
      </c>
      <c r="BG58" s="212" t="n">
        <f aca="false">+'ORÇAMENTO PROGRAMA R$'!BG63/'ORÇAMENTO US$ condensado'!$C$1</f>
        <v>0</v>
      </c>
      <c r="BI58" s="212" t="n">
        <f aca="false">+L58+U58+AD58+AM58+AV58+BE58</f>
        <v>343750</v>
      </c>
      <c r="BJ58" s="212" t="n">
        <f aca="false">+M58+V58+AE58+AN58+AW58+BF58</f>
        <v>0</v>
      </c>
      <c r="BK58" s="213" t="n">
        <f aca="false">+N58+W58+AF58+AO58+AX58+BG58</f>
        <v>343750</v>
      </c>
      <c r="BM58" s="212" t="n">
        <f aca="false">+C58-BI58</f>
        <v>0</v>
      </c>
      <c r="BN58" s="212" t="n">
        <f aca="false">+D58-BJ58</f>
        <v>0</v>
      </c>
      <c r="BO58" s="213" t="n">
        <f aca="false">+E58-BK58</f>
        <v>0</v>
      </c>
      <c r="BQ58" s="171" t="n">
        <f aca="false">+L58</f>
        <v>0</v>
      </c>
      <c r="BR58" s="171" t="n">
        <f aca="false">+M58</f>
        <v>0</v>
      </c>
      <c r="BS58" s="171" t="n">
        <f aca="false">+N58</f>
        <v>0</v>
      </c>
      <c r="BT58" s="171" t="n">
        <f aca="false">+U58</f>
        <v>0</v>
      </c>
      <c r="BU58" s="171" t="n">
        <f aca="false">+V58</f>
        <v>0</v>
      </c>
      <c r="BV58" s="171" t="n">
        <f aca="false">+W58</f>
        <v>0</v>
      </c>
      <c r="BW58" s="171" t="n">
        <f aca="false">+AD58</f>
        <v>68750</v>
      </c>
      <c r="BX58" s="171" t="n">
        <f aca="false">+AE58</f>
        <v>0</v>
      </c>
      <c r="BY58" s="171" t="n">
        <f aca="false">+AF58</f>
        <v>68750</v>
      </c>
      <c r="BZ58" s="171" t="n">
        <f aca="false">+AM58</f>
        <v>137500</v>
      </c>
      <c r="CA58" s="171" t="n">
        <f aca="false">+AN58</f>
        <v>0</v>
      </c>
      <c r="CB58" s="171" t="n">
        <f aca="false">+AO58</f>
        <v>137500</v>
      </c>
      <c r="CC58" s="171" t="n">
        <f aca="false">+AV58</f>
        <v>137500</v>
      </c>
      <c r="CD58" s="171" t="n">
        <f aca="false">+AW58</f>
        <v>0</v>
      </c>
      <c r="CE58" s="171" t="n">
        <f aca="false">+AX58</f>
        <v>137500</v>
      </c>
      <c r="CF58" s="171" t="n">
        <f aca="false">+BE58</f>
        <v>0</v>
      </c>
      <c r="CG58" s="171" t="n">
        <f aca="false">+BF58</f>
        <v>0</v>
      </c>
      <c r="CH58" s="171" t="n">
        <f aca="false">+BG58</f>
        <v>0</v>
      </c>
      <c r="CI58" s="171" t="n">
        <f aca="false">+CF58+CC58+BZ58+BW58+BT58+BQ58</f>
        <v>343750</v>
      </c>
      <c r="CJ58" s="171" t="n">
        <f aca="false">+CG58+CD58+CA58+BX58+BU58+BR58</f>
        <v>0</v>
      </c>
      <c r="CK58" s="171" t="n">
        <f aca="false">+CH58+CE58+CB58+BY58+BV58+BS58</f>
        <v>343750</v>
      </c>
      <c r="CN58" s="185" t="n">
        <f aca="false">+BS58</f>
        <v>0</v>
      </c>
      <c r="CO58" s="185" t="n">
        <f aca="false">+BV58</f>
        <v>0</v>
      </c>
      <c r="CP58" s="185" t="n">
        <f aca="false">+BY58</f>
        <v>68750</v>
      </c>
      <c r="CQ58" s="185" t="n">
        <f aca="false">+CB58</f>
        <v>137500</v>
      </c>
      <c r="CR58" s="185" t="n">
        <f aca="false">+CE58</f>
        <v>137500</v>
      </c>
      <c r="CS58" s="185" t="n">
        <f aca="false">+CH58</f>
        <v>0</v>
      </c>
      <c r="CT58" s="185" t="n">
        <f aca="false">+CS58+CR58+CQ58+CP58+CO58+CN58</f>
        <v>343750</v>
      </c>
    </row>
    <row r="59" customFormat="false" ht="15" hidden="false" customHeight="false" outlineLevel="0" collapsed="false">
      <c r="B59" s="236" t="s">
        <v>309</v>
      </c>
      <c r="C59" s="237" t="n">
        <f aca="false">+'ORÇAMENTO PROGRAMA R$'!C62/'ORÇAMENTO US$ condensado'!$C$1</f>
        <v>2090812.5</v>
      </c>
      <c r="D59" s="183" t="n">
        <f aca="false">+'ORÇAMENTO PROGRAMA R$'!D62/'ORÇAMENTO US$ condensado'!$C$1</f>
        <v>0</v>
      </c>
      <c r="E59" s="183" t="n">
        <f aca="false">+'ORÇAMENTO PROGRAMA R$'!E62/'ORÇAMENTO US$ condensado'!$C$1</f>
        <v>2090812.5</v>
      </c>
      <c r="F59" s="179" t="n">
        <f aca="false">+'ORÇAMENTO PROGRAMA R$'!F62/'ORÇAMENTO US$ condensado'!$C$1</f>
        <v>0</v>
      </c>
      <c r="G59" s="179" t="n">
        <f aca="false">+'ORÇAMENTO PROGRAMA R$'!G62/'ORÇAMENTO US$ condensado'!$C$1</f>
        <v>0</v>
      </c>
      <c r="H59" s="179" t="n">
        <f aca="false">+'ORÇAMENTO PROGRAMA R$'!H62/'ORÇAMENTO US$ condensado'!$C$1</f>
        <v>0</v>
      </c>
      <c r="I59" s="179" t="n">
        <f aca="false">+'ORÇAMENTO PROGRAMA R$'!I62/'ORÇAMENTO US$ condensado'!$C$1</f>
        <v>0</v>
      </c>
      <c r="J59" s="183" t="n">
        <f aca="false">+'ORÇAMENTO PROGRAMA R$'!J62/'ORÇAMENTO US$ condensado'!$C$1</f>
        <v>0</v>
      </c>
      <c r="K59" s="183" t="n">
        <f aca="false">+'ORÇAMENTO PROGRAMA R$'!K62/'ORÇAMENTO US$ condensado'!$C$1</f>
        <v>0</v>
      </c>
      <c r="L59" s="212" t="n">
        <f aca="false">+'ORÇAMENTO PROGRAMA R$'!L62/'ORÇAMENTO US$ condensado'!$C$1</f>
        <v>0</v>
      </c>
      <c r="M59" s="212" t="n">
        <f aca="false">+'ORÇAMENTO PROGRAMA R$'!M62/'ORÇAMENTO US$ condensado'!$C$1</f>
        <v>0</v>
      </c>
      <c r="N59" s="212" t="n">
        <f aca="false">+'ORÇAMENTO PROGRAMA R$'!N62/'ORÇAMENTO US$ condensado'!$C$1</f>
        <v>0</v>
      </c>
      <c r="O59" s="183" t="n">
        <f aca="false">+'ORÇAMENTO PROGRAMA R$'!O62/'ORÇAMENTO US$ condensado'!$C$1</f>
        <v>0</v>
      </c>
      <c r="P59" s="183" t="n">
        <f aca="false">+'ORÇAMENTO PROGRAMA R$'!P62/'ORÇAMENTO US$ condensado'!$C$1</f>
        <v>0</v>
      </c>
      <c r="Q59" s="183" t="n">
        <f aca="false">+'ORÇAMENTO PROGRAMA R$'!Q62/'ORÇAMENTO US$ condensado'!$C$1</f>
        <v>0</v>
      </c>
      <c r="R59" s="183" t="n">
        <f aca="false">+'ORÇAMENTO PROGRAMA R$'!R62/'ORÇAMENTO US$ condensado'!$C$1</f>
        <v>0</v>
      </c>
      <c r="S59" s="183" t="n">
        <f aca="false">+'ORÇAMENTO PROGRAMA R$'!S62/'ORÇAMENTO US$ condensado'!$C$1</f>
        <v>0</v>
      </c>
      <c r="T59" s="183" t="n">
        <f aca="false">+'ORÇAMENTO PROGRAMA R$'!T62/'ORÇAMENTO US$ condensado'!$C$1</f>
        <v>0</v>
      </c>
      <c r="U59" s="212" t="n">
        <f aca="false">+'ORÇAMENTO PROGRAMA R$'!U62/'ORÇAMENTO US$ condensado'!$C$1</f>
        <v>0</v>
      </c>
      <c r="V59" s="212" t="n">
        <f aca="false">+'ORÇAMENTO PROGRAMA R$'!V62/'ORÇAMENTO US$ condensado'!$C$1</f>
        <v>0</v>
      </c>
      <c r="W59" s="212" t="n">
        <f aca="false">+'ORÇAMENTO PROGRAMA R$'!W62/'ORÇAMENTO US$ condensado'!$C$1</f>
        <v>0</v>
      </c>
      <c r="X59" s="179" t="n">
        <f aca="false">+'ORÇAMENTO PROGRAMA R$'!X62/'ORÇAMENTO US$ condensado'!$C$1</f>
        <v>0</v>
      </c>
      <c r="Y59" s="179" t="n">
        <f aca="false">+'ORÇAMENTO PROGRAMA R$'!Y62/'ORÇAMENTO US$ condensado'!$C$1</f>
        <v>0</v>
      </c>
      <c r="Z59" s="179" t="n">
        <f aca="false">+'ORÇAMENTO PROGRAMA R$'!Z62/'ORÇAMENTO US$ condensado'!$C$1</f>
        <v>0</v>
      </c>
      <c r="AA59" s="179" t="n">
        <f aca="false">+'ORÇAMENTO PROGRAMA R$'!AA62/'ORÇAMENTO US$ condensado'!$C$1</f>
        <v>781250</v>
      </c>
      <c r="AB59" s="179" t="n">
        <f aca="false">+'ORÇAMENTO PROGRAMA R$'!AB62/'ORÇAMENTO US$ condensado'!$C$1</f>
        <v>0</v>
      </c>
      <c r="AC59" s="179" t="n">
        <f aca="false">+'ORÇAMENTO PROGRAMA R$'!AC62/'ORÇAMENTO US$ condensado'!$C$1</f>
        <v>781250</v>
      </c>
      <c r="AD59" s="212" t="n">
        <f aca="false">+'ORÇAMENTO PROGRAMA R$'!AD62/'ORÇAMENTO US$ condensado'!$C$1</f>
        <v>781250</v>
      </c>
      <c r="AE59" s="212" t="n">
        <f aca="false">+'ORÇAMENTO PROGRAMA R$'!AE62/'ORÇAMENTO US$ condensado'!$C$1</f>
        <v>0</v>
      </c>
      <c r="AF59" s="212" t="n">
        <f aca="false">+'ORÇAMENTO PROGRAMA R$'!AF62/'ORÇAMENTO US$ condensado'!$C$1</f>
        <v>781250</v>
      </c>
      <c r="AG59" s="183" t="n">
        <f aca="false">+'ORÇAMENTO PROGRAMA R$'!AG62/'ORÇAMENTO US$ condensado'!$C$1</f>
        <v>937500</v>
      </c>
      <c r="AH59" s="183" t="n">
        <f aca="false">+'ORÇAMENTO PROGRAMA R$'!AH62/'ORÇAMENTO US$ condensado'!$C$1</f>
        <v>0</v>
      </c>
      <c r="AI59" s="183" t="n">
        <f aca="false">+'ORÇAMENTO PROGRAMA R$'!AI62/'ORÇAMENTO US$ condensado'!$C$1</f>
        <v>0</v>
      </c>
      <c r="AJ59" s="183" t="n">
        <f aca="false">+'ORÇAMENTO PROGRAMA R$'!AJ62/'ORÇAMENTO US$ condensado'!$C$1</f>
        <v>0</v>
      </c>
      <c r="AK59" s="183" t="n">
        <f aca="false">+'ORÇAMENTO PROGRAMA R$'!AK62/'ORÇAMENTO US$ condensado'!$C$1</f>
        <v>0</v>
      </c>
      <c r="AL59" s="183" t="n">
        <f aca="false">+'ORÇAMENTO PROGRAMA R$'!AL62/'ORÇAMENTO US$ condensado'!$C$1</f>
        <v>0</v>
      </c>
      <c r="AM59" s="212" t="n">
        <f aca="false">+'ORÇAMENTO PROGRAMA R$'!AM62/'ORÇAMENTO US$ condensado'!$C$1</f>
        <v>937500</v>
      </c>
      <c r="AN59" s="212" t="n">
        <f aca="false">+'ORÇAMENTO PROGRAMA R$'!AN62/'ORÇAMENTO US$ condensado'!$C$1</f>
        <v>0</v>
      </c>
      <c r="AO59" s="212" t="n">
        <f aca="false">+'ORÇAMENTO PROGRAMA R$'!AO62/'ORÇAMENTO US$ condensado'!$C$1</f>
        <v>937500</v>
      </c>
      <c r="AP59" s="179" t="n">
        <f aca="false">+'ORÇAMENTO PROGRAMA R$'!AP62/'ORÇAMENTO US$ condensado'!$C$1</f>
        <v>372062.5</v>
      </c>
      <c r="AQ59" s="179" t="n">
        <f aca="false">+'ORÇAMENTO PROGRAMA R$'!AQ62/'ORÇAMENTO US$ condensado'!$C$1</f>
        <v>0</v>
      </c>
      <c r="AR59" s="179" t="n">
        <f aca="false">+'ORÇAMENTO PROGRAMA R$'!AR62/'ORÇAMENTO US$ condensado'!$C$1</f>
        <v>372062.5</v>
      </c>
      <c r="AS59" s="179" t="n">
        <f aca="false">+'ORÇAMENTO PROGRAMA R$'!AS62/'ORÇAMENTO US$ condensado'!$C$1</f>
        <v>0</v>
      </c>
      <c r="AT59" s="179" t="n">
        <f aca="false">+'ORÇAMENTO PROGRAMA R$'!AT62/'ORÇAMENTO US$ condensado'!$C$1</f>
        <v>0</v>
      </c>
      <c r="AU59" s="179" t="n">
        <f aca="false">+'ORÇAMENTO PROGRAMA R$'!AU62/'ORÇAMENTO US$ condensado'!$C$1</f>
        <v>0</v>
      </c>
      <c r="AV59" s="212" t="n">
        <f aca="false">+'ORÇAMENTO PROGRAMA R$'!AV62/'ORÇAMENTO US$ condensado'!$C$1</f>
        <v>372062.5</v>
      </c>
      <c r="AW59" s="212" t="n">
        <f aca="false">+'ORÇAMENTO PROGRAMA R$'!AW62/'ORÇAMENTO US$ condensado'!$C$1</f>
        <v>0</v>
      </c>
      <c r="AX59" s="212" t="n">
        <f aca="false">+'ORÇAMENTO PROGRAMA R$'!AX62/'ORÇAMENTO US$ condensado'!$C$1</f>
        <v>372062.5</v>
      </c>
      <c r="AY59" s="179" t="n">
        <f aca="false">+'ORÇAMENTO PROGRAMA R$'!AY62/'ORÇAMENTO US$ condensado'!$C$1</f>
        <v>0</v>
      </c>
      <c r="AZ59" s="179" t="n">
        <f aca="false">+'ORÇAMENTO PROGRAMA R$'!AZ62/'ORÇAMENTO US$ condensado'!$C$1</f>
        <v>0</v>
      </c>
      <c r="BA59" s="179" t="n">
        <f aca="false">+'ORÇAMENTO PROGRAMA R$'!BA62/'ORÇAMENTO US$ condensado'!$C$1</f>
        <v>0</v>
      </c>
      <c r="BB59" s="179" t="n">
        <f aca="false">+'ORÇAMENTO PROGRAMA R$'!BB62/'ORÇAMENTO US$ condensado'!$C$1</f>
        <v>0</v>
      </c>
      <c r="BC59" s="179" t="n">
        <f aca="false">+'ORÇAMENTO PROGRAMA R$'!BC62/'ORÇAMENTO US$ condensado'!$C$1</f>
        <v>0</v>
      </c>
      <c r="BD59" s="179" t="n">
        <f aca="false">+'ORÇAMENTO PROGRAMA R$'!BD62/'ORÇAMENTO US$ condensado'!$C$1</f>
        <v>0</v>
      </c>
      <c r="BE59" s="212" t="n">
        <f aca="false">+'ORÇAMENTO PROGRAMA R$'!BE62/'ORÇAMENTO US$ condensado'!$C$1</f>
        <v>0</v>
      </c>
      <c r="BF59" s="212" t="n">
        <f aca="false">+'ORÇAMENTO PROGRAMA R$'!BF62/'ORÇAMENTO US$ condensado'!$C$1</f>
        <v>0</v>
      </c>
      <c r="BG59" s="212" t="n">
        <f aca="false">+'ORÇAMENTO PROGRAMA R$'!BG62/'ORÇAMENTO US$ condensado'!$C$1</f>
        <v>0</v>
      </c>
      <c r="BI59" s="212" t="n">
        <f aca="false">+L59+U59+AD59+AM59+AV59+BE59</f>
        <v>2090812.5</v>
      </c>
      <c r="BJ59" s="212" t="n">
        <f aca="false">+M59+V59+AE59+AN59+AW59+BF59</f>
        <v>0</v>
      </c>
      <c r="BK59" s="213" t="n">
        <f aca="false">+N59+W59+AF59+AO59+AX59+BG59</f>
        <v>2090812.5</v>
      </c>
      <c r="BM59" s="212" t="n">
        <f aca="false">+C59-BI59</f>
        <v>0</v>
      </c>
      <c r="BN59" s="212" t="n">
        <f aca="false">+D59-BJ59</f>
        <v>0</v>
      </c>
      <c r="BO59" s="213" t="n">
        <f aca="false">+E59-BK59</f>
        <v>0</v>
      </c>
      <c r="BQ59" s="171" t="n">
        <f aca="false">+L59</f>
        <v>0</v>
      </c>
      <c r="BR59" s="171" t="n">
        <f aca="false">+M59</f>
        <v>0</v>
      </c>
      <c r="BS59" s="171" t="n">
        <f aca="false">+N59</f>
        <v>0</v>
      </c>
      <c r="BT59" s="171" t="n">
        <f aca="false">+U59</f>
        <v>0</v>
      </c>
      <c r="BU59" s="171" t="n">
        <f aca="false">+V59</f>
        <v>0</v>
      </c>
      <c r="BV59" s="171" t="n">
        <f aca="false">+W59</f>
        <v>0</v>
      </c>
      <c r="BW59" s="171" t="n">
        <f aca="false">+AD59</f>
        <v>781250</v>
      </c>
      <c r="BX59" s="171" t="n">
        <f aca="false">+AE59</f>
        <v>0</v>
      </c>
      <c r="BY59" s="171" t="n">
        <f aca="false">+AF59</f>
        <v>781250</v>
      </c>
      <c r="BZ59" s="171" t="n">
        <f aca="false">+AM59</f>
        <v>937500</v>
      </c>
      <c r="CA59" s="171" t="n">
        <f aca="false">+AN59</f>
        <v>0</v>
      </c>
      <c r="CB59" s="171" t="n">
        <f aca="false">+AO59</f>
        <v>937500</v>
      </c>
      <c r="CC59" s="171" t="n">
        <f aca="false">+AV59</f>
        <v>372062.5</v>
      </c>
      <c r="CD59" s="171" t="n">
        <f aca="false">+AW59</f>
        <v>0</v>
      </c>
      <c r="CE59" s="171" t="n">
        <f aca="false">+AX59</f>
        <v>372062.5</v>
      </c>
      <c r="CF59" s="171" t="n">
        <f aca="false">+BE59</f>
        <v>0</v>
      </c>
      <c r="CG59" s="171" t="n">
        <f aca="false">+BF59</f>
        <v>0</v>
      </c>
      <c r="CH59" s="171" t="n">
        <f aca="false">+BG59</f>
        <v>0</v>
      </c>
      <c r="CI59" s="171" t="n">
        <f aca="false">+CF59+CC59+BZ59+BW59+BT59+BQ59</f>
        <v>2090812.5</v>
      </c>
      <c r="CJ59" s="171" t="n">
        <f aca="false">+CG59+CD59+CA59+BX59+BU59+BR59</f>
        <v>0</v>
      </c>
      <c r="CK59" s="171" t="n">
        <f aca="false">+CH59+CE59+CB59+BY59+BV59+BS59</f>
        <v>2090812.5</v>
      </c>
      <c r="CN59" s="185" t="n">
        <f aca="false">+BS59</f>
        <v>0</v>
      </c>
      <c r="CO59" s="185" t="n">
        <f aca="false">+BV59</f>
        <v>0</v>
      </c>
      <c r="CP59" s="185" t="n">
        <f aca="false">+BY59</f>
        <v>781250</v>
      </c>
      <c r="CQ59" s="185" t="n">
        <f aca="false">+CB59</f>
        <v>937500</v>
      </c>
      <c r="CR59" s="185" t="n">
        <f aca="false">+CE59</f>
        <v>372062.5</v>
      </c>
      <c r="CS59" s="185" t="n">
        <f aca="false">+CH59</f>
        <v>0</v>
      </c>
      <c r="CT59" s="185" t="n">
        <f aca="false">+CS59+CR59+CQ59+CP59+CO59+CN59</f>
        <v>2090812.5</v>
      </c>
    </row>
    <row r="60" customFormat="false" ht="15" hidden="false" customHeight="false" outlineLevel="0" collapsed="false">
      <c r="B60" s="236" t="s">
        <v>311</v>
      </c>
      <c r="C60" s="237" t="n">
        <f aca="false">+'ORÇAMENTO PROGRAMA R$'!C64/'ORÇAMENTO US$ condensado'!$C$1</f>
        <v>890625</v>
      </c>
      <c r="D60" s="183" t="n">
        <f aca="false">+'ORÇAMENTO PROGRAMA R$'!D64/'ORÇAMENTO US$ condensado'!$C$1</f>
        <v>0</v>
      </c>
      <c r="E60" s="183" t="n">
        <f aca="false">+'ORÇAMENTO PROGRAMA R$'!E64/'ORÇAMENTO US$ condensado'!$C$1</f>
        <v>890625</v>
      </c>
      <c r="F60" s="179" t="n">
        <f aca="false">+'ORÇAMENTO PROGRAMA R$'!F64/'ORÇAMENTO US$ condensado'!$C$1</f>
        <v>0</v>
      </c>
      <c r="G60" s="179" t="n">
        <f aca="false">+'ORÇAMENTO PROGRAMA R$'!G64/'ORÇAMENTO US$ condensado'!$C$1</f>
        <v>0</v>
      </c>
      <c r="H60" s="179" t="n">
        <f aca="false">+'ORÇAMENTO PROGRAMA R$'!H64/'ORÇAMENTO US$ condensado'!$C$1</f>
        <v>0</v>
      </c>
      <c r="I60" s="179" t="n">
        <f aca="false">+'ORÇAMENTO PROGRAMA R$'!I64/'ORÇAMENTO US$ condensado'!$C$1</f>
        <v>0</v>
      </c>
      <c r="J60" s="183" t="n">
        <f aca="false">+'ORÇAMENTO PROGRAMA R$'!J64/'ORÇAMENTO US$ condensado'!$C$1</f>
        <v>0</v>
      </c>
      <c r="K60" s="183" t="n">
        <f aca="false">+'ORÇAMENTO PROGRAMA R$'!K64/'ORÇAMENTO US$ condensado'!$C$1</f>
        <v>0</v>
      </c>
      <c r="L60" s="212" t="n">
        <f aca="false">+'ORÇAMENTO PROGRAMA R$'!L64/'ORÇAMENTO US$ condensado'!$C$1</f>
        <v>0</v>
      </c>
      <c r="M60" s="212" t="n">
        <f aca="false">+'ORÇAMENTO PROGRAMA R$'!M64/'ORÇAMENTO US$ condensado'!$C$1</f>
        <v>0</v>
      </c>
      <c r="N60" s="212" t="n">
        <f aca="false">+'ORÇAMENTO PROGRAMA R$'!N64/'ORÇAMENTO US$ condensado'!$C$1</f>
        <v>0</v>
      </c>
      <c r="O60" s="183" t="n">
        <f aca="false">+'ORÇAMENTO PROGRAMA R$'!O64/'ORÇAMENTO US$ condensado'!$C$1</f>
        <v>445312.5</v>
      </c>
      <c r="P60" s="183" t="n">
        <f aca="false">+'ORÇAMENTO PROGRAMA R$'!P64/'ORÇAMENTO US$ condensado'!$C$1</f>
        <v>0</v>
      </c>
      <c r="Q60" s="183" t="n">
        <f aca="false">+'ORÇAMENTO PROGRAMA R$'!Q64/'ORÇAMENTO US$ condensado'!$C$1</f>
        <v>445312.5</v>
      </c>
      <c r="R60" s="183" t="n">
        <f aca="false">+'ORÇAMENTO PROGRAMA R$'!R64/'ORÇAMENTO US$ condensado'!$C$1</f>
        <v>445312.5</v>
      </c>
      <c r="S60" s="183" t="n">
        <f aca="false">+'ORÇAMENTO PROGRAMA R$'!S64/'ORÇAMENTO US$ condensado'!$C$1</f>
        <v>0</v>
      </c>
      <c r="T60" s="183" t="n">
        <f aca="false">+'ORÇAMENTO PROGRAMA R$'!T64/'ORÇAMENTO US$ condensado'!$C$1</f>
        <v>445312.5</v>
      </c>
      <c r="U60" s="212" t="n">
        <f aca="false">+'ORÇAMENTO PROGRAMA R$'!U64/'ORÇAMENTO US$ condensado'!$C$1</f>
        <v>890625</v>
      </c>
      <c r="V60" s="212" t="n">
        <f aca="false">+'ORÇAMENTO PROGRAMA R$'!V64/'ORÇAMENTO US$ condensado'!$C$1</f>
        <v>0</v>
      </c>
      <c r="W60" s="212" t="n">
        <f aca="false">+'ORÇAMENTO PROGRAMA R$'!W64/'ORÇAMENTO US$ condensado'!$C$1</f>
        <v>890625</v>
      </c>
      <c r="X60" s="179" t="n">
        <f aca="false">+'ORÇAMENTO PROGRAMA R$'!X64/'ORÇAMENTO US$ condensado'!$C$1</f>
        <v>0</v>
      </c>
      <c r="Y60" s="179" t="n">
        <f aca="false">+'ORÇAMENTO PROGRAMA R$'!Y64/'ORÇAMENTO US$ condensado'!$C$1</f>
        <v>0</v>
      </c>
      <c r="Z60" s="179" t="n">
        <f aca="false">+'ORÇAMENTO PROGRAMA R$'!Z64/'ORÇAMENTO US$ condensado'!$C$1</f>
        <v>0</v>
      </c>
      <c r="AA60" s="179" t="n">
        <f aca="false">+'ORÇAMENTO PROGRAMA R$'!AA64/'ORÇAMENTO US$ condensado'!$C$1</f>
        <v>0</v>
      </c>
      <c r="AB60" s="179" t="n">
        <f aca="false">+'ORÇAMENTO PROGRAMA R$'!AB64/'ORÇAMENTO US$ condensado'!$C$1</f>
        <v>0</v>
      </c>
      <c r="AC60" s="179" t="n">
        <f aca="false">+'ORÇAMENTO PROGRAMA R$'!AC64/'ORÇAMENTO US$ condensado'!$C$1</f>
        <v>0</v>
      </c>
      <c r="AD60" s="212" t="n">
        <f aca="false">+'ORÇAMENTO PROGRAMA R$'!AD64/'ORÇAMENTO US$ condensado'!$C$1</f>
        <v>0</v>
      </c>
      <c r="AE60" s="212" t="n">
        <f aca="false">+'ORÇAMENTO PROGRAMA R$'!AE64/'ORÇAMENTO US$ condensado'!$C$1</f>
        <v>0</v>
      </c>
      <c r="AF60" s="212" t="n">
        <f aca="false">+'ORÇAMENTO PROGRAMA R$'!AF64/'ORÇAMENTO US$ condensado'!$C$1</f>
        <v>0</v>
      </c>
      <c r="AG60" s="183" t="n">
        <f aca="false">+'ORÇAMENTO PROGRAMA R$'!AG64/'ORÇAMENTO US$ condensado'!$C$1</f>
        <v>0</v>
      </c>
      <c r="AH60" s="183" t="n">
        <f aca="false">+'ORÇAMENTO PROGRAMA R$'!AH64/'ORÇAMENTO US$ condensado'!$C$1</f>
        <v>0</v>
      </c>
      <c r="AI60" s="183" t="n">
        <f aca="false">+'ORÇAMENTO PROGRAMA R$'!AI64/'ORÇAMENTO US$ condensado'!$C$1</f>
        <v>0</v>
      </c>
      <c r="AJ60" s="183" t="n">
        <f aca="false">+'ORÇAMENTO PROGRAMA R$'!AJ64/'ORÇAMENTO US$ condensado'!$C$1</f>
        <v>0</v>
      </c>
      <c r="AK60" s="183" t="n">
        <f aca="false">+'ORÇAMENTO PROGRAMA R$'!AK64/'ORÇAMENTO US$ condensado'!$C$1</f>
        <v>0</v>
      </c>
      <c r="AL60" s="183" t="n">
        <f aca="false">+'ORÇAMENTO PROGRAMA R$'!AL64/'ORÇAMENTO US$ condensado'!$C$1</f>
        <v>0</v>
      </c>
      <c r="AM60" s="212" t="n">
        <f aca="false">+'ORÇAMENTO PROGRAMA R$'!AM64/'ORÇAMENTO US$ condensado'!$C$1</f>
        <v>0</v>
      </c>
      <c r="AN60" s="212" t="n">
        <f aca="false">+'ORÇAMENTO PROGRAMA R$'!AN64/'ORÇAMENTO US$ condensado'!$C$1</f>
        <v>0</v>
      </c>
      <c r="AO60" s="212" t="n">
        <f aca="false">+'ORÇAMENTO PROGRAMA R$'!AO64/'ORÇAMENTO US$ condensado'!$C$1</f>
        <v>0</v>
      </c>
      <c r="AP60" s="179" t="n">
        <f aca="false">+'ORÇAMENTO PROGRAMA R$'!AP64/'ORÇAMENTO US$ condensado'!$C$1</f>
        <v>0</v>
      </c>
      <c r="AQ60" s="179" t="n">
        <f aca="false">+'ORÇAMENTO PROGRAMA R$'!AQ64/'ORÇAMENTO US$ condensado'!$C$1</f>
        <v>0</v>
      </c>
      <c r="AR60" s="179" t="n">
        <f aca="false">+'ORÇAMENTO PROGRAMA R$'!AR64/'ORÇAMENTO US$ condensado'!$C$1</f>
        <v>0</v>
      </c>
      <c r="AS60" s="179" t="n">
        <f aca="false">+'ORÇAMENTO PROGRAMA R$'!AS64/'ORÇAMENTO US$ condensado'!$C$1</f>
        <v>0</v>
      </c>
      <c r="AT60" s="179" t="n">
        <f aca="false">+'ORÇAMENTO PROGRAMA R$'!AT64/'ORÇAMENTO US$ condensado'!$C$1</f>
        <v>0</v>
      </c>
      <c r="AU60" s="179" t="n">
        <f aca="false">+'ORÇAMENTO PROGRAMA R$'!AU64/'ORÇAMENTO US$ condensado'!$C$1</f>
        <v>0</v>
      </c>
      <c r="AV60" s="212" t="n">
        <f aca="false">+'ORÇAMENTO PROGRAMA R$'!AV64/'ORÇAMENTO US$ condensado'!$C$1</f>
        <v>0</v>
      </c>
      <c r="AW60" s="212" t="n">
        <f aca="false">+'ORÇAMENTO PROGRAMA R$'!AW64/'ORÇAMENTO US$ condensado'!$C$1</f>
        <v>0</v>
      </c>
      <c r="AX60" s="212" t="n">
        <f aca="false">+'ORÇAMENTO PROGRAMA R$'!AX64/'ORÇAMENTO US$ condensado'!$C$1</f>
        <v>0</v>
      </c>
      <c r="AY60" s="179" t="n">
        <f aca="false">+'ORÇAMENTO PROGRAMA R$'!AY64/'ORÇAMENTO US$ condensado'!$C$1</f>
        <v>0</v>
      </c>
      <c r="AZ60" s="179" t="n">
        <f aca="false">+'ORÇAMENTO PROGRAMA R$'!AZ64/'ORÇAMENTO US$ condensado'!$C$1</f>
        <v>0</v>
      </c>
      <c r="BA60" s="179" t="n">
        <f aca="false">+'ORÇAMENTO PROGRAMA R$'!BA64/'ORÇAMENTO US$ condensado'!$C$1</f>
        <v>0</v>
      </c>
      <c r="BB60" s="179" t="n">
        <f aca="false">+'ORÇAMENTO PROGRAMA R$'!BB64/'ORÇAMENTO US$ condensado'!$C$1</f>
        <v>0</v>
      </c>
      <c r="BC60" s="179" t="n">
        <f aca="false">+'ORÇAMENTO PROGRAMA R$'!BC64/'ORÇAMENTO US$ condensado'!$C$1</f>
        <v>0</v>
      </c>
      <c r="BD60" s="179" t="n">
        <f aca="false">+'ORÇAMENTO PROGRAMA R$'!BD64/'ORÇAMENTO US$ condensado'!$C$1</f>
        <v>0</v>
      </c>
      <c r="BE60" s="212" t="n">
        <f aca="false">+'ORÇAMENTO PROGRAMA R$'!BE64/'ORÇAMENTO US$ condensado'!$C$1</f>
        <v>0</v>
      </c>
      <c r="BF60" s="212" t="n">
        <f aca="false">+'ORÇAMENTO PROGRAMA R$'!BF64/'ORÇAMENTO US$ condensado'!$C$1</f>
        <v>0</v>
      </c>
      <c r="BG60" s="212" t="n">
        <f aca="false">+'ORÇAMENTO PROGRAMA R$'!BG64/'ORÇAMENTO US$ condensado'!$C$1</f>
        <v>0</v>
      </c>
      <c r="BI60" s="212" t="n">
        <f aca="false">+L60+U60+AD60+AM60+AV60+BE60</f>
        <v>890625</v>
      </c>
      <c r="BJ60" s="212" t="n">
        <f aca="false">+M60+V60+AE60+AN60+AW60+BF60</f>
        <v>0</v>
      </c>
      <c r="BK60" s="213" t="n">
        <f aca="false">+N60+W60+AF60+AO60+AX60+BG60</f>
        <v>890625</v>
      </c>
      <c r="BM60" s="212" t="n">
        <f aca="false">+C60-BI60</f>
        <v>0</v>
      </c>
      <c r="BN60" s="212" t="n">
        <f aca="false">+D60-BJ60</f>
        <v>0</v>
      </c>
      <c r="BO60" s="213" t="n">
        <f aca="false">+E60-BK60</f>
        <v>0</v>
      </c>
      <c r="BQ60" s="171" t="n">
        <f aca="false">+L60</f>
        <v>0</v>
      </c>
      <c r="BR60" s="171" t="n">
        <f aca="false">+M60</f>
        <v>0</v>
      </c>
      <c r="BS60" s="171" t="n">
        <f aca="false">+N60</f>
        <v>0</v>
      </c>
      <c r="BT60" s="171" t="n">
        <f aca="false">+U60</f>
        <v>890625</v>
      </c>
      <c r="BU60" s="171" t="n">
        <f aca="false">+V60</f>
        <v>0</v>
      </c>
      <c r="BV60" s="171" t="n">
        <f aca="false">+W60</f>
        <v>890625</v>
      </c>
      <c r="BW60" s="171" t="n">
        <f aca="false">+AD60</f>
        <v>0</v>
      </c>
      <c r="BX60" s="171" t="n">
        <f aca="false">+AE60</f>
        <v>0</v>
      </c>
      <c r="BY60" s="171" t="n">
        <f aca="false">+AF60</f>
        <v>0</v>
      </c>
      <c r="BZ60" s="171" t="n">
        <f aca="false">+AM60</f>
        <v>0</v>
      </c>
      <c r="CA60" s="171" t="n">
        <f aca="false">+AN60</f>
        <v>0</v>
      </c>
      <c r="CB60" s="171" t="n">
        <f aca="false">+AO60</f>
        <v>0</v>
      </c>
      <c r="CC60" s="171" t="n">
        <f aca="false">+AV60</f>
        <v>0</v>
      </c>
      <c r="CD60" s="171" t="n">
        <f aca="false">+AW60</f>
        <v>0</v>
      </c>
      <c r="CE60" s="171" t="n">
        <f aca="false">+AX60</f>
        <v>0</v>
      </c>
      <c r="CF60" s="171" t="n">
        <f aca="false">+BE60</f>
        <v>0</v>
      </c>
      <c r="CG60" s="171" t="n">
        <f aca="false">+BF60</f>
        <v>0</v>
      </c>
      <c r="CH60" s="171" t="n">
        <f aca="false">+BG60</f>
        <v>0</v>
      </c>
      <c r="CI60" s="171" t="n">
        <f aca="false">+CF60+CC60+BZ60+BW60+BT60+BQ60</f>
        <v>890625</v>
      </c>
      <c r="CJ60" s="171" t="n">
        <f aca="false">+CG60+CD60+CA60+BX60+BU60+BR60</f>
        <v>0</v>
      </c>
      <c r="CK60" s="171" t="n">
        <f aca="false">+CH60+CE60+CB60+BY60+BV60+BS60</f>
        <v>890625</v>
      </c>
      <c r="CN60" s="185" t="n">
        <f aca="false">+BS60</f>
        <v>0</v>
      </c>
      <c r="CO60" s="185" t="n">
        <f aca="false">+BV60</f>
        <v>890625</v>
      </c>
      <c r="CP60" s="185" t="n">
        <f aca="false">+BY60</f>
        <v>0</v>
      </c>
      <c r="CQ60" s="185" t="n">
        <f aca="false">+CB60</f>
        <v>0</v>
      </c>
      <c r="CR60" s="185" t="n">
        <f aca="false">+CE60</f>
        <v>0</v>
      </c>
      <c r="CS60" s="185" t="n">
        <f aca="false">+CH60</f>
        <v>0</v>
      </c>
      <c r="CT60" s="185" t="n">
        <f aca="false">+CS60+CR60+CQ60+CP60+CO60+CN60</f>
        <v>890625</v>
      </c>
    </row>
    <row r="61" customFormat="false" ht="15" hidden="false" customHeight="false" outlineLevel="0" collapsed="false">
      <c r="B61" s="236" t="s">
        <v>304</v>
      </c>
      <c r="C61" s="237" t="n">
        <f aca="false">+'ORÇAMENTO PROGRAMA R$'!C57/'ORÇAMENTO US$ condensado'!$C$1</f>
        <v>203125</v>
      </c>
      <c r="D61" s="183" t="n">
        <f aca="false">+'ORÇAMENTO PROGRAMA R$'!D57/'ORÇAMENTO US$ condensado'!$C$1</f>
        <v>0</v>
      </c>
      <c r="E61" s="183" t="n">
        <f aca="false">+'ORÇAMENTO PROGRAMA R$'!E57/'ORÇAMENTO US$ condensado'!$C$1</f>
        <v>203125</v>
      </c>
      <c r="F61" s="179" t="n">
        <f aca="false">+'ORÇAMENTO PROGRAMA R$'!F57/'ORÇAMENTO US$ condensado'!$C$1</f>
        <v>0</v>
      </c>
      <c r="G61" s="179" t="n">
        <f aca="false">+'ORÇAMENTO PROGRAMA R$'!G57/'ORÇAMENTO US$ condensado'!$C$1</f>
        <v>0</v>
      </c>
      <c r="H61" s="179" t="n">
        <f aca="false">+'ORÇAMENTO PROGRAMA R$'!H57/'ORÇAMENTO US$ condensado'!$C$1</f>
        <v>0</v>
      </c>
      <c r="I61" s="179" t="n">
        <f aca="false">+'ORÇAMENTO PROGRAMA R$'!I57/'ORÇAMENTO US$ condensado'!$C$1</f>
        <v>0</v>
      </c>
      <c r="J61" s="183" t="n">
        <f aca="false">+'ORÇAMENTO PROGRAMA R$'!J57/'ORÇAMENTO US$ condensado'!$C$1</f>
        <v>0</v>
      </c>
      <c r="K61" s="183" t="n">
        <f aca="false">+'ORÇAMENTO PROGRAMA R$'!K57/'ORÇAMENTO US$ condensado'!$C$1</f>
        <v>0</v>
      </c>
      <c r="L61" s="212" t="n">
        <f aca="false">+'ORÇAMENTO PROGRAMA R$'!L57/'ORÇAMENTO US$ condensado'!$C$1</f>
        <v>0</v>
      </c>
      <c r="M61" s="212" t="n">
        <f aca="false">+'ORÇAMENTO PROGRAMA R$'!M57/'ORÇAMENTO US$ condensado'!$C$1</f>
        <v>0</v>
      </c>
      <c r="N61" s="212" t="n">
        <f aca="false">+'ORÇAMENTO PROGRAMA R$'!N57/'ORÇAMENTO US$ condensado'!$C$1</f>
        <v>0</v>
      </c>
      <c r="O61" s="183" t="n">
        <f aca="false">+'ORÇAMENTO PROGRAMA R$'!O57/'ORÇAMENTO US$ condensado'!$C$1</f>
        <v>0</v>
      </c>
      <c r="P61" s="183" t="n">
        <f aca="false">+'ORÇAMENTO PROGRAMA R$'!P57/'ORÇAMENTO US$ condensado'!$C$1</f>
        <v>0</v>
      </c>
      <c r="Q61" s="183" t="n">
        <f aca="false">+'ORÇAMENTO PROGRAMA R$'!Q57/'ORÇAMENTO US$ condensado'!$C$1</f>
        <v>0</v>
      </c>
      <c r="R61" s="183" t="n">
        <f aca="false">+'ORÇAMENTO PROGRAMA R$'!R57/'ORÇAMENTO US$ condensado'!$C$1</f>
        <v>15625</v>
      </c>
      <c r="S61" s="183" t="n">
        <f aca="false">+'ORÇAMENTO PROGRAMA R$'!S57/'ORÇAMENTO US$ condensado'!$C$1</f>
        <v>0</v>
      </c>
      <c r="T61" s="183" t="n">
        <f aca="false">+'ORÇAMENTO PROGRAMA R$'!T57/'ORÇAMENTO US$ condensado'!$C$1</f>
        <v>15625</v>
      </c>
      <c r="U61" s="212" t="n">
        <f aca="false">+'ORÇAMENTO PROGRAMA R$'!U57/'ORÇAMENTO US$ condensado'!$C$1</f>
        <v>15625</v>
      </c>
      <c r="V61" s="212" t="n">
        <f aca="false">+'ORÇAMENTO PROGRAMA R$'!V57/'ORÇAMENTO US$ condensado'!$C$1</f>
        <v>0</v>
      </c>
      <c r="W61" s="212" t="n">
        <f aca="false">+'ORÇAMENTO PROGRAMA R$'!W57/'ORÇAMENTO US$ condensado'!$C$1</f>
        <v>15625</v>
      </c>
      <c r="X61" s="179" t="n">
        <f aca="false">+'ORÇAMENTO PROGRAMA R$'!X57/'ORÇAMENTO US$ condensado'!$C$1</f>
        <v>31250</v>
      </c>
      <c r="Y61" s="179" t="n">
        <f aca="false">+'ORÇAMENTO PROGRAMA R$'!Y57/'ORÇAMENTO US$ condensado'!$C$1</f>
        <v>0</v>
      </c>
      <c r="Z61" s="179" t="n">
        <f aca="false">+'ORÇAMENTO PROGRAMA R$'!Z57/'ORÇAMENTO US$ condensado'!$C$1</f>
        <v>31250</v>
      </c>
      <c r="AA61" s="179" t="n">
        <f aca="false">+'ORÇAMENTO PROGRAMA R$'!AA57/'ORÇAMENTO US$ condensado'!$C$1</f>
        <v>31250</v>
      </c>
      <c r="AB61" s="179" t="n">
        <f aca="false">+'ORÇAMENTO PROGRAMA R$'!AB57/'ORÇAMENTO US$ condensado'!$C$1</f>
        <v>0</v>
      </c>
      <c r="AC61" s="179" t="n">
        <f aca="false">+'ORÇAMENTO PROGRAMA R$'!AC57/'ORÇAMENTO US$ condensado'!$C$1</f>
        <v>31250</v>
      </c>
      <c r="AD61" s="212" t="n">
        <f aca="false">+'ORÇAMENTO PROGRAMA R$'!AD57/'ORÇAMENTO US$ condensado'!$C$1</f>
        <v>62500</v>
      </c>
      <c r="AE61" s="212" t="n">
        <f aca="false">+'ORÇAMENTO PROGRAMA R$'!AE57/'ORÇAMENTO US$ condensado'!$C$1</f>
        <v>0</v>
      </c>
      <c r="AF61" s="212" t="n">
        <f aca="false">+'ORÇAMENTO PROGRAMA R$'!AF57/'ORÇAMENTO US$ condensado'!$C$1</f>
        <v>62500</v>
      </c>
      <c r="AG61" s="183" t="n">
        <f aca="false">+'ORÇAMENTO PROGRAMA R$'!AG57/'ORÇAMENTO US$ condensado'!$C$1</f>
        <v>31250</v>
      </c>
      <c r="AH61" s="183" t="n">
        <f aca="false">+'ORÇAMENTO PROGRAMA R$'!AH57/'ORÇAMENTO US$ condensado'!$C$1</f>
        <v>0</v>
      </c>
      <c r="AI61" s="183" t="n">
        <f aca="false">+'ORÇAMENTO PROGRAMA R$'!AI57/'ORÇAMENTO US$ condensado'!$C$1</f>
        <v>0</v>
      </c>
      <c r="AJ61" s="183" t="n">
        <f aca="false">+'ORÇAMENTO PROGRAMA R$'!AJ57/'ORÇAMENTO US$ condensado'!$C$1</f>
        <v>31250</v>
      </c>
      <c r="AK61" s="183" t="n">
        <f aca="false">+'ORÇAMENTO PROGRAMA R$'!AK57/'ORÇAMENTO US$ condensado'!$C$1</f>
        <v>0</v>
      </c>
      <c r="AL61" s="183" t="n">
        <f aca="false">+'ORÇAMENTO PROGRAMA R$'!AL57/'ORÇAMENTO US$ condensado'!$C$1</f>
        <v>31250</v>
      </c>
      <c r="AM61" s="212" t="n">
        <f aca="false">+'ORÇAMENTO PROGRAMA R$'!AM57/'ORÇAMENTO US$ condensado'!$C$1</f>
        <v>62500</v>
      </c>
      <c r="AN61" s="212" t="n">
        <f aca="false">+'ORÇAMENTO PROGRAMA R$'!AN57/'ORÇAMENTO US$ condensado'!$C$1</f>
        <v>0</v>
      </c>
      <c r="AO61" s="212" t="n">
        <f aca="false">+'ORÇAMENTO PROGRAMA R$'!AO57/'ORÇAMENTO US$ condensado'!$C$1</f>
        <v>62500</v>
      </c>
      <c r="AP61" s="179" t="n">
        <f aca="false">+'ORÇAMENTO PROGRAMA R$'!AP57/'ORÇAMENTO US$ condensado'!$C$1</f>
        <v>31250</v>
      </c>
      <c r="AQ61" s="179" t="n">
        <f aca="false">+'ORÇAMENTO PROGRAMA R$'!AQ57/'ORÇAMENTO US$ condensado'!$C$1</f>
        <v>0</v>
      </c>
      <c r="AR61" s="179" t="n">
        <f aca="false">+'ORÇAMENTO PROGRAMA R$'!AR57/'ORÇAMENTO US$ condensado'!$C$1</f>
        <v>31250</v>
      </c>
      <c r="AS61" s="179" t="n">
        <f aca="false">+'ORÇAMENTO PROGRAMA R$'!AS57/'ORÇAMENTO US$ condensado'!$C$1</f>
        <v>31250</v>
      </c>
      <c r="AT61" s="179" t="n">
        <f aca="false">+'ORÇAMENTO PROGRAMA R$'!AT57/'ORÇAMENTO US$ condensado'!$C$1</f>
        <v>0</v>
      </c>
      <c r="AU61" s="179" t="n">
        <f aca="false">+'ORÇAMENTO PROGRAMA R$'!AU57/'ORÇAMENTO US$ condensado'!$C$1</f>
        <v>31250</v>
      </c>
      <c r="AV61" s="212" t="n">
        <f aca="false">+'ORÇAMENTO PROGRAMA R$'!AV57/'ORÇAMENTO US$ condensado'!$C$1</f>
        <v>62500</v>
      </c>
      <c r="AW61" s="212" t="n">
        <f aca="false">+'ORÇAMENTO PROGRAMA R$'!AW57/'ORÇAMENTO US$ condensado'!$C$1</f>
        <v>0</v>
      </c>
      <c r="AX61" s="212" t="n">
        <f aca="false">+'ORÇAMENTO PROGRAMA R$'!AX57/'ORÇAMENTO US$ condensado'!$C$1</f>
        <v>62500</v>
      </c>
      <c r="AY61" s="179" t="n">
        <f aca="false">+'ORÇAMENTO PROGRAMA R$'!AY57/'ORÇAMENTO US$ condensado'!$C$1</f>
        <v>0</v>
      </c>
      <c r="AZ61" s="179" t="n">
        <f aca="false">+'ORÇAMENTO PROGRAMA R$'!AZ57/'ORÇAMENTO US$ condensado'!$C$1</f>
        <v>0</v>
      </c>
      <c r="BA61" s="179" t="n">
        <f aca="false">+'ORÇAMENTO PROGRAMA R$'!BA57/'ORÇAMENTO US$ condensado'!$C$1</f>
        <v>0</v>
      </c>
      <c r="BB61" s="179" t="n">
        <f aca="false">+'ORÇAMENTO PROGRAMA R$'!BB57/'ORÇAMENTO US$ condensado'!$C$1</f>
        <v>0</v>
      </c>
      <c r="BC61" s="179" t="n">
        <f aca="false">+'ORÇAMENTO PROGRAMA R$'!BC57/'ORÇAMENTO US$ condensado'!$C$1</f>
        <v>0</v>
      </c>
      <c r="BD61" s="179" t="n">
        <f aca="false">+'ORÇAMENTO PROGRAMA R$'!BD57/'ORÇAMENTO US$ condensado'!$C$1</f>
        <v>0</v>
      </c>
      <c r="BE61" s="212" t="n">
        <f aca="false">+'ORÇAMENTO PROGRAMA R$'!BE57/'ORÇAMENTO US$ condensado'!$C$1</f>
        <v>0</v>
      </c>
      <c r="BF61" s="212" t="n">
        <f aca="false">+'ORÇAMENTO PROGRAMA R$'!BF57/'ORÇAMENTO US$ condensado'!$C$1</f>
        <v>0</v>
      </c>
      <c r="BG61" s="212" t="n">
        <f aca="false">+'ORÇAMENTO PROGRAMA R$'!BG57/'ORÇAMENTO US$ condensado'!$C$1</f>
        <v>0</v>
      </c>
      <c r="BI61" s="212" t="n">
        <f aca="false">+L61+U61+AD61+AM61+AV61+BE61</f>
        <v>203125</v>
      </c>
      <c r="BJ61" s="212" t="n">
        <f aca="false">+M61+V61+AE61+AN61+AW61+BF61</f>
        <v>0</v>
      </c>
      <c r="BK61" s="213" t="n">
        <f aca="false">+N61+W61+AF61+AO61+AX61+BG61</f>
        <v>203125</v>
      </c>
      <c r="BM61" s="212" t="n">
        <f aca="false">+C61-BI61</f>
        <v>0</v>
      </c>
      <c r="BN61" s="212" t="n">
        <f aca="false">+D61-BJ61</f>
        <v>0</v>
      </c>
      <c r="BO61" s="213" t="n">
        <f aca="false">+E61-BK61</f>
        <v>0</v>
      </c>
      <c r="BQ61" s="171" t="n">
        <f aca="false">+L61</f>
        <v>0</v>
      </c>
      <c r="BR61" s="171" t="n">
        <f aca="false">+M61</f>
        <v>0</v>
      </c>
      <c r="BS61" s="171" t="n">
        <f aca="false">+N61</f>
        <v>0</v>
      </c>
      <c r="BT61" s="171" t="n">
        <f aca="false">+U61</f>
        <v>15625</v>
      </c>
      <c r="BU61" s="171" t="n">
        <f aca="false">+V61</f>
        <v>0</v>
      </c>
      <c r="BV61" s="171" t="n">
        <f aca="false">+W61</f>
        <v>15625</v>
      </c>
      <c r="BW61" s="171" t="n">
        <f aca="false">+AD61</f>
        <v>62500</v>
      </c>
      <c r="BX61" s="171" t="n">
        <f aca="false">+AE61</f>
        <v>0</v>
      </c>
      <c r="BY61" s="171" t="n">
        <f aca="false">+AF61</f>
        <v>62500</v>
      </c>
      <c r="BZ61" s="171" t="n">
        <f aca="false">+AM61</f>
        <v>62500</v>
      </c>
      <c r="CA61" s="171" t="n">
        <f aca="false">+AN61</f>
        <v>0</v>
      </c>
      <c r="CB61" s="171" t="n">
        <f aca="false">+AO61</f>
        <v>62500</v>
      </c>
      <c r="CC61" s="171" t="n">
        <f aca="false">+AV61</f>
        <v>62500</v>
      </c>
      <c r="CD61" s="171" t="n">
        <f aca="false">+AW61</f>
        <v>0</v>
      </c>
      <c r="CE61" s="171" t="n">
        <f aca="false">+AX61</f>
        <v>62500</v>
      </c>
      <c r="CF61" s="171" t="n">
        <f aca="false">+BE61</f>
        <v>0</v>
      </c>
      <c r="CG61" s="171" t="n">
        <f aca="false">+BF61</f>
        <v>0</v>
      </c>
      <c r="CH61" s="171" t="n">
        <f aca="false">+BG61</f>
        <v>0</v>
      </c>
      <c r="CI61" s="171" t="n">
        <f aca="false">+CF61+CC61+BZ61+BW61+BT61+BQ61</f>
        <v>203125</v>
      </c>
      <c r="CJ61" s="171" t="n">
        <f aca="false">+CG61+CD61+CA61+BX61+BU61+BR61</f>
        <v>0</v>
      </c>
      <c r="CK61" s="171" t="n">
        <f aca="false">+CH61+CE61+CB61+BY61+BV61+BS61</f>
        <v>203125</v>
      </c>
      <c r="CN61" s="185" t="n">
        <f aca="false">+BS61</f>
        <v>0</v>
      </c>
      <c r="CO61" s="185" t="n">
        <f aca="false">+BV61</f>
        <v>15625</v>
      </c>
      <c r="CP61" s="185" t="n">
        <f aca="false">+BY61</f>
        <v>62500</v>
      </c>
      <c r="CQ61" s="185" t="n">
        <f aca="false">+CB61</f>
        <v>62500</v>
      </c>
      <c r="CR61" s="185" t="n">
        <f aca="false">+CE61</f>
        <v>62500</v>
      </c>
      <c r="CS61" s="185" t="n">
        <f aca="false">+CH61</f>
        <v>0</v>
      </c>
      <c r="CT61" s="185" t="n">
        <f aca="false">+CS61+CR61+CQ61+CP61+CO61+CN61</f>
        <v>203125</v>
      </c>
    </row>
    <row r="62" customFormat="false" ht="45" hidden="false" customHeight="false" outlineLevel="0" collapsed="false">
      <c r="B62" s="236" t="s">
        <v>305</v>
      </c>
      <c r="C62" s="237" t="n">
        <f aca="false">+'ORÇAMENTO PROGRAMA R$'!C58/'ORÇAMENTO US$ condensado'!$C$1</f>
        <v>625000</v>
      </c>
      <c r="D62" s="183" t="n">
        <f aca="false">+'ORÇAMENTO PROGRAMA R$'!D58/'ORÇAMENTO US$ condensado'!$C$1</f>
        <v>0</v>
      </c>
      <c r="E62" s="183" t="n">
        <f aca="false">+'ORÇAMENTO PROGRAMA R$'!E58/'ORÇAMENTO US$ condensado'!$C$1</f>
        <v>625000</v>
      </c>
      <c r="F62" s="179" t="n">
        <f aca="false">+'ORÇAMENTO PROGRAMA R$'!F58/'ORÇAMENTO US$ condensado'!$C$1</f>
        <v>0</v>
      </c>
      <c r="G62" s="179" t="n">
        <f aca="false">+'ORÇAMENTO PROGRAMA R$'!G58/'ORÇAMENTO US$ condensado'!$C$1</f>
        <v>0</v>
      </c>
      <c r="H62" s="179" t="n">
        <f aca="false">+'ORÇAMENTO PROGRAMA R$'!H58/'ORÇAMENTO US$ condensado'!$C$1</f>
        <v>0</v>
      </c>
      <c r="I62" s="179" t="n">
        <f aca="false">+'ORÇAMENTO PROGRAMA R$'!I58/'ORÇAMENTO US$ condensado'!$C$1</f>
        <v>0</v>
      </c>
      <c r="J62" s="183" t="n">
        <f aca="false">+'ORÇAMENTO PROGRAMA R$'!J58/'ORÇAMENTO US$ condensado'!$C$1</f>
        <v>0</v>
      </c>
      <c r="K62" s="183" t="n">
        <f aca="false">+'ORÇAMENTO PROGRAMA R$'!K58/'ORÇAMENTO US$ condensado'!$C$1</f>
        <v>0</v>
      </c>
      <c r="L62" s="212" t="n">
        <f aca="false">+'ORÇAMENTO PROGRAMA R$'!L58/'ORÇAMENTO US$ condensado'!$C$1</f>
        <v>0</v>
      </c>
      <c r="M62" s="212" t="n">
        <f aca="false">+'ORÇAMENTO PROGRAMA R$'!M58/'ORÇAMENTO US$ condensado'!$C$1</f>
        <v>0</v>
      </c>
      <c r="N62" s="212" t="n">
        <f aca="false">+'ORÇAMENTO PROGRAMA R$'!N58/'ORÇAMENTO US$ condensado'!$C$1</f>
        <v>0</v>
      </c>
      <c r="O62" s="183" t="n">
        <f aca="false">+'ORÇAMENTO PROGRAMA R$'!O58/'ORÇAMENTO US$ condensado'!$C$1</f>
        <v>0</v>
      </c>
      <c r="P62" s="183" t="n">
        <f aca="false">+'ORÇAMENTO PROGRAMA R$'!P58/'ORÇAMENTO US$ condensado'!$C$1</f>
        <v>0</v>
      </c>
      <c r="Q62" s="183" t="n">
        <f aca="false">+'ORÇAMENTO PROGRAMA R$'!Q58/'ORÇAMENTO US$ condensado'!$C$1</f>
        <v>0</v>
      </c>
      <c r="R62" s="183" t="n">
        <f aca="false">+'ORÇAMENTO PROGRAMA R$'!R58/'ORÇAMENTO US$ condensado'!$C$1</f>
        <v>0</v>
      </c>
      <c r="S62" s="183" t="n">
        <f aca="false">+'ORÇAMENTO PROGRAMA R$'!S58/'ORÇAMENTO US$ condensado'!$C$1</f>
        <v>0</v>
      </c>
      <c r="T62" s="183" t="n">
        <f aca="false">+'ORÇAMENTO PROGRAMA R$'!T58/'ORÇAMENTO US$ condensado'!$C$1</f>
        <v>0</v>
      </c>
      <c r="U62" s="212" t="n">
        <f aca="false">+'ORÇAMENTO PROGRAMA R$'!U58/'ORÇAMENTO US$ condensado'!$C$1</f>
        <v>0</v>
      </c>
      <c r="V62" s="212" t="n">
        <f aca="false">+'ORÇAMENTO PROGRAMA R$'!V58/'ORÇAMENTO US$ condensado'!$C$1</f>
        <v>0</v>
      </c>
      <c r="W62" s="212" t="n">
        <f aca="false">+'ORÇAMENTO PROGRAMA R$'!W58/'ORÇAMENTO US$ condensado'!$C$1</f>
        <v>0</v>
      </c>
      <c r="X62" s="179" t="n">
        <f aca="false">+'ORÇAMENTO PROGRAMA R$'!X58/'ORÇAMENTO US$ condensado'!$C$1</f>
        <v>234375</v>
      </c>
      <c r="Y62" s="179" t="n">
        <f aca="false">+'ORÇAMENTO PROGRAMA R$'!Y58/'ORÇAMENTO US$ condensado'!$C$1</f>
        <v>0</v>
      </c>
      <c r="Z62" s="179" t="n">
        <f aca="false">+'ORÇAMENTO PROGRAMA R$'!Z58/'ORÇAMENTO US$ condensado'!$C$1</f>
        <v>234375</v>
      </c>
      <c r="AA62" s="179" t="n">
        <f aca="false">+'ORÇAMENTO PROGRAMA R$'!AA58/'ORÇAMENTO US$ condensado'!$C$1</f>
        <v>234375</v>
      </c>
      <c r="AB62" s="179" t="n">
        <f aca="false">+'ORÇAMENTO PROGRAMA R$'!AB58/'ORÇAMENTO US$ condensado'!$C$1</f>
        <v>0</v>
      </c>
      <c r="AC62" s="179" t="n">
        <f aca="false">+'ORÇAMENTO PROGRAMA R$'!AC58/'ORÇAMENTO US$ condensado'!$C$1</f>
        <v>234375</v>
      </c>
      <c r="AD62" s="212" t="n">
        <f aca="false">+'ORÇAMENTO PROGRAMA R$'!AD58/'ORÇAMENTO US$ condensado'!$C$1</f>
        <v>468750</v>
      </c>
      <c r="AE62" s="212" t="n">
        <f aca="false">+'ORÇAMENTO PROGRAMA R$'!AE58/'ORÇAMENTO US$ condensado'!$C$1</f>
        <v>0</v>
      </c>
      <c r="AF62" s="212" t="n">
        <f aca="false">+'ORÇAMENTO PROGRAMA R$'!AF58/'ORÇAMENTO US$ condensado'!$C$1</f>
        <v>468750</v>
      </c>
      <c r="AG62" s="183" t="n">
        <f aca="false">+'ORÇAMENTO PROGRAMA R$'!AG58/'ORÇAMENTO US$ condensado'!$C$1</f>
        <v>156250</v>
      </c>
      <c r="AH62" s="183" t="n">
        <f aca="false">+'ORÇAMENTO PROGRAMA R$'!AH58/'ORÇAMENTO US$ condensado'!$C$1</f>
        <v>0</v>
      </c>
      <c r="AI62" s="183" t="n">
        <f aca="false">+'ORÇAMENTO PROGRAMA R$'!AI58/'ORÇAMENTO US$ condensado'!$C$1</f>
        <v>0</v>
      </c>
      <c r="AJ62" s="183" t="n">
        <f aca="false">+'ORÇAMENTO PROGRAMA R$'!AJ58/'ORÇAMENTO US$ condensado'!$C$1</f>
        <v>0</v>
      </c>
      <c r="AK62" s="183" t="n">
        <f aca="false">+'ORÇAMENTO PROGRAMA R$'!AK58/'ORÇAMENTO US$ condensado'!$C$1</f>
        <v>0</v>
      </c>
      <c r="AL62" s="183" t="n">
        <f aca="false">+'ORÇAMENTO PROGRAMA R$'!AL58/'ORÇAMENTO US$ condensado'!$C$1</f>
        <v>0</v>
      </c>
      <c r="AM62" s="212" t="n">
        <f aca="false">+'ORÇAMENTO PROGRAMA R$'!AM58/'ORÇAMENTO US$ condensado'!$C$1</f>
        <v>156250</v>
      </c>
      <c r="AN62" s="212" t="n">
        <f aca="false">+'ORÇAMENTO PROGRAMA R$'!AN58/'ORÇAMENTO US$ condensado'!$C$1</f>
        <v>0</v>
      </c>
      <c r="AO62" s="212" t="n">
        <f aca="false">+'ORÇAMENTO PROGRAMA R$'!AO58/'ORÇAMENTO US$ condensado'!$C$1</f>
        <v>156250</v>
      </c>
      <c r="AP62" s="179" t="n">
        <f aca="false">+'ORÇAMENTO PROGRAMA R$'!AP58/'ORÇAMENTO US$ condensado'!$C$1</f>
        <v>0</v>
      </c>
      <c r="AQ62" s="179" t="n">
        <f aca="false">+'ORÇAMENTO PROGRAMA R$'!AQ58/'ORÇAMENTO US$ condensado'!$C$1</f>
        <v>0</v>
      </c>
      <c r="AR62" s="179" t="n">
        <f aca="false">+'ORÇAMENTO PROGRAMA R$'!AR58/'ORÇAMENTO US$ condensado'!$C$1</f>
        <v>0</v>
      </c>
      <c r="AS62" s="179" t="n">
        <f aca="false">+'ORÇAMENTO PROGRAMA R$'!AS58/'ORÇAMENTO US$ condensado'!$C$1</f>
        <v>0</v>
      </c>
      <c r="AT62" s="179" t="n">
        <f aca="false">+'ORÇAMENTO PROGRAMA R$'!AT58/'ORÇAMENTO US$ condensado'!$C$1</f>
        <v>0</v>
      </c>
      <c r="AU62" s="179" t="n">
        <f aca="false">+'ORÇAMENTO PROGRAMA R$'!AU58/'ORÇAMENTO US$ condensado'!$C$1</f>
        <v>0</v>
      </c>
      <c r="AV62" s="212" t="n">
        <f aca="false">+'ORÇAMENTO PROGRAMA R$'!AV58/'ORÇAMENTO US$ condensado'!$C$1</f>
        <v>0</v>
      </c>
      <c r="AW62" s="212" t="n">
        <f aca="false">+'ORÇAMENTO PROGRAMA R$'!AW58/'ORÇAMENTO US$ condensado'!$C$1</f>
        <v>0</v>
      </c>
      <c r="AX62" s="212" t="n">
        <f aca="false">+'ORÇAMENTO PROGRAMA R$'!AX58/'ORÇAMENTO US$ condensado'!$C$1</f>
        <v>0</v>
      </c>
      <c r="AY62" s="179" t="n">
        <f aca="false">+'ORÇAMENTO PROGRAMA R$'!AY58/'ORÇAMENTO US$ condensado'!$C$1</f>
        <v>0</v>
      </c>
      <c r="AZ62" s="179" t="n">
        <f aca="false">+'ORÇAMENTO PROGRAMA R$'!AZ58/'ORÇAMENTO US$ condensado'!$C$1</f>
        <v>0</v>
      </c>
      <c r="BA62" s="179" t="n">
        <f aca="false">+'ORÇAMENTO PROGRAMA R$'!BA58/'ORÇAMENTO US$ condensado'!$C$1</f>
        <v>0</v>
      </c>
      <c r="BB62" s="179" t="n">
        <f aca="false">+'ORÇAMENTO PROGRAMA R$'!BB58/'ORÇAMENTO US$ condensado'!$C$1</f>
        <v>0</v>
      </c>
      <c r="BC62" s="179" t="n">
        <f aca="false">+'ORÇAMENTO PROGRAMA R$'!BC58/'ORÇAMENTO US$ condensado'!$C$1</f>
        <v>0</v>
      </c>
      <c r="BD62" s="179" t="n">
        <f aca="false">+'ORÇAMENTO PROGRAMA R$'!BD58/'ORÇAMENTO US$ condensado'!$C$1</f>
        <v>0</v>
      </c>
      <c r="BE62" s="212" t="n">
        <f aca="false">+'ORÇAMENTO PROGRAMA R$'!BE58/'ORÇAMENTO US$ condensado'!$C$1</f>
        <v>0</v>
      </c>
      <c r="BF62" s="212" t="n">
        <f aca="false">+'ORÇAMENTO PROGRAMA R$'!BF58/'ORÇAMENTO US$ condensado'!$C$1</f>
        <v>0</v>
      </c>
      <c r="BG62" s="212" t="n">
        <f aca="false">+'ORÇAMENTO PROGRAMA R$'!BG58/'ORÇAMENTO US$ condensado'!$C$1</f>
        <v>0</v>
      </c>
      <c r="BI62" s="212" t="n">
        <f aca="false">+L62+U62+AD62+AM62+AV62+BE62</f>
        <v>625000</v>
      </c>
      <c r="BJ62" s="212" t="n">
        <f aca="false">+M62+V62+AE62+AN62+AW62+BF62</f>
        <v>0</v>
      </c>
      <c r="BK62" s="213" t="n">
        <f aca="false">+N62+W62+AF62+AO62+AX62+BG62</f>
        <v>625000</v>
      </c>
      <c r="BM62" s="212" t="n">
        <f aca="false">+C62-BI62</f>
        <v>0</v>
      </c>
      <c r="BN62" s="212" t="n">
        <f aca="false">+D62-BJ62</f>
        <v>0</v>
      </c>
      <c r="BO62" s="213" t="n">
        <f aca="false">+E62-BK62</f>
        <v>0</v>
      </c>
      <c r="BQ62" s="171" t="n">
        <f aca="false">+L62</f>
        <v>0</v>
      </c>
      <c r="BR62" s="171" t="n">
        <f aca="false">+M62</f>
        <v>0</v>
      </c>
      <c r="BS62" s="171" t="n">
        <f aca="false">+N62</f>
        <v>0</v>
      </c>
      <c r="BT62" s="171" t="n">
        <f aca="false">+U62</f>
        <v>0</v>
      </c>
      <c r="BU62" s="171" t="n">
        <f aca="false">+V62</f>
        <v>0</v>
      </c>
      <c r="BV62" s="171" t="n">
        <f aca="false">+W62</f>
        <v>0</v>
      </c>
      <c r="BW62" s="171" t="n">
        <f aca="false">+AD62</f>
        <v>468750</v>
      </c>
      <c r="BX62" s="171" t="n">
        <f aca="false">+AE62</f>
        <v>0</v>
      </c>
      <c r="BY62" s="171" t="n">
        <f aca="false">+AF62</f>
        <v>468750</v>
      </c>
      <c r="BZ62" s="171" t="n">
        <f aca="false">+AM62</f>
        <v>156250</v>
      </c>
      <c r="CA62" s="171" t="n">
        <f aca="false">+AN62</f>
        <v>0</v>
      </c>
      <c r="CB62" s="171" t="n">
        <f aca="false">+AO62</f>
        <v>156250</v>
      </c>
      <c r="CC62" s="171" t="n">
        <f aca="false">+AV62</f>
        <v>0</v>
      </c>
      <c r="CD62" s="171" t="n">
        <f aca="false">+AW62</f>
        <v>0</v>
      </c>
      <c r="CE62" s="171" t="n">
        <f aca="false">+AX62</f>
        <v>0</v>
      </c>
      <c r="CF62" s="171" t="n">
        <f aca="false">+BE62</f>
        <v>0</v>
      </c>
      <c r="CG62" s="171" t="n">
        <f aca="false">+BF62</f>
        <v>0</v>
      </c>
      <c r="CH62" s="171" t="n">
        <f aca="false">+BG62</f>
        <v>0</v>
      </c>
      <c r="CI62" s="171" t="n">
        <f aca="false">+CF62+CC62+BZ62+BW62+BT62+BQ62</f>
        <v>625000</v>
      </c>
      <c r="CJ62" s="171" t="n">
        <f aca="false">+CG62+CD62+CA62+BX62+BU62+BR62</f>
        <v>0</v>
      </c>
      <c r="CK62" s="171" t="n">
        <f aca="false">+CH62+CE62+CB62+BY62+BV62+BS62</f>
        <v>625000</v>
      </c>
      <c r="CN62" s="185" t="n">
        <f aca="false">+BS62</f>
        <v>0</v>
      </c>
      <c r="CO62" s="185" t="n">
        <f aca="false">+BV62</f>
        <v>0</v>
      </c>
      <c r="CP62" s="185" t="n">
        <f aca="false">+BY62</f>
        <v>468750</v>
      </c>
      <c r="CQ62" s="185" t="n">
        <f aca="false">+CB62</f>
        <v>156250</v>
      </c>
      <c r="CR62" s="185" t="n">
        <f aca="false">+CE62</f>
        <v>0</v>
      </c>
      <c r="CS62" s="185" t="n">
        <f aca="false">+CH62</f>
        <v>0</v>
      </c>
      <c r="CT62" s="185" t="n">
        <f aca="false">+CS62+CR62+CQ62+CP62+CO62+CN62</f>
        <v>625000</v>
      </c>
    </row>
    <row r="63" customFormat="false" ht="15" hidden="false" customHeight="false" outlineLevel="0" collapsed="false">
      <c r="B63" s="236" t="s">
        <v>312</v>
      </c>
      <c r="C63" s="237" t="n">
        <f aca="false">+'ORÇAMENTO PROGRAMA R$'!C65/'ORÇAMENTO US$ condensado'!$C$1</f>
        <v>1031250</v>
      </c>
      <c r="D63" s="183" t="n">
        <f aca="false">+'ORÇAMENTO PROGRAMA R$'!D65/'ORÇAMENTO US$ condensado'!$C$1</f>
        <v>0</v>
      </c>
      <c r="E63" s="183" t="n">
        <f aca="false">+'ORÇAMENTO PROGRAMA R$'!E65/'ORÇAMENTO US$ condensado'!$C$1</f>
        <v>1031250</v>
      </c>
      <c r="F63" s="179" t="n">
        <f aca="false">+'ORÇAMENTO PROGRAMA R$'!F65/'ORÇAMENTO US$ condensado'!$C$1</f>
        <v>0</v>
      </c>
      <c r="G63" s="179" t="n">
        <f aca="false">+'ORÇAMENTO PROGRAMA R$'!G65/'ORÇAMENTO US$ condensado'!$C$1</f>
        <v>0</v>
      </c>
      <c r="H63" s="179" t="n">
        <f aca="false">+'ORÇAMENTO PROGRAMA R$'!H65/'ORÇAMENTO US$ condensado'!$C$1</f>
        <v>0</v>
      </c>
      <c r="I63" s="179" t="n">
        <f aca="false">+'ORÇAMENTO PROGRAMA R$'!I65/'ORÇAMENTO US$ condensado'!$C$1</f>
        <v>0</v>
      </c>
      <c r="J63" s="183" t="n">
        <f aca="false">+'ORÇAMENTO PROGRAMA R$'!J65/'ORÇAMENTO US$ condensado'!$C$1</f>
        <v>0</v>
      </c>
      <c r="K63" s="183" t="n">
        <f aca="false">+'ORÇAMENTO PROGRAMA R$'!K65/'ORÇAMENTO US$ condensado'!$C$1</f>
        <v>0</v>
      </c>
      <c r="L63" s="212" t="n">
        <f aca="false">+'ORÇAMENTO PROGRAMA R$'!L65/'ORÇAMENTO US$ condensado'!$C$1</f>
        <v>0</v>
      </c>
      <c r="M63" s="212" t="n">
        <f aca="false">+'ORÇAMENTO PROGRAMA R$'!M65/'ORÇAMENTO US$ condensado'!$C$1</f>
        <v>0</v>
      </c>
      <c r="N63" s="212" t="n">
        <f aca="false">+'ORÇAMENTO PROGRAMA R$'!N65/'ORÇAMENTO US$ condensado'!$C$1</f>
        <v>0</v>
      </c>
      <c r="O63" s="183" t="n">
        <f aca="false">+'ORÇAMENTO PROGRAMA R$'!O65/'ORÇAMENTO US$ condensado'!$C$1</f>
        <v>0</v>
      </c>
      <c r="P63" s="183" t="n">
        <f aca="false">+'ORÇAMENTO PROGRAMA R$'!P65/'ORÇAMENTO US$ condensado'!$C$1</f>
        <v>0</v>
      </c>
      <c r="Q63" s="183" t="n">
        <f aca="false">+'ORÇAMENTO PROGRAMA R$'!Q65/'ORÇAMENTO US$ condensado'!$C$1</f>
        <v>0</v>
      </c>
      <c r="R63" s="183" t="n">
        <f aca="false">+'ORÇAMENTO PROGRAMA R$'!R65/'ORÇAMENTO US$ condensado'!$C$1</f>
        <v>156250</v>
      </c>
      <c r="S63" s="183" t="n">
        <f aca="false">+'ORÇAMENTO PROGRAMA R$'!S65/'ORÇAMENTO US$ condensado'!$C$1</f>
        <v>0</v>
      </c>
      <c r="T63" s="183" t="n">
        <f aca="false">+'ORÇAMENTO PROGRAMA R$'!T65/'ORÇAMENTO US$ condensado'!$C$1</f>
        <v>156250</v>
      </c>
      <c r="U63" s="212" t="n">
        <f aca="false">+'ORÇAMENTO PROGRAMA R$'!U65/'ORÇAMENTO US$ condensado'!$C$1</f>
        <v>156250</v>
      </c>
      <c r="V63" s="212" t="n">
        <f aca="false">+'ORÇAMENTO PROGRAMA R$'!V65/'ORÇAMENTO US$ condensado'!$C$1</f>
        <v>0</v>
      </c>
      <c r="W63" s="212" t="n">
        <f aca="false">+'ORÇAMENTO PROGRAMA R$'!W65/'ORÇAMENTO US$ condensado'!$C$1</f>
        <v>156250</v>
      </c>
      <c r="X63" s="179" t="n">
        <f aca="false">+'ORÇAMENTO PROGRAMA R$'!X65/'ORÇAMENTO US$ condensado'!$C$1</f>
        <v>156250</v>
      </c>
      <c r="Y63" s="179" t="n">
        <f aca="false">+'ORÇAMENTO PROGRAMA R$'!Y65/'ORÇAMENTO US$ condensado'!$C$1</f>
        <v>0</v>
      </c>
      <c r="Z63" s="179" t="n">
        <f aca="false">+'ORÇAMENTO PROGRAMA R$'!Z65/'ORÇAMENTO US$ condensado'!$C$1</f>
        <v>156250</v>
      </c>
      <c r="AA63" s="179" t="n">
        <f aca="false">+'ORÇAMENTO PROGRAMA R$'!AA65/'ORÇAMENTO US$ condensado'!$C$1</f>
        <v>156250</v>
      </c>
      <c r="AB63" s="179" t="n">
        <f aca="false">+'ORÇAMENTO PROGRAMA R$'!AB65/'ORÇAMENTO US$ condensado'!$C$1</f>
        <v>0</v>
      </c>
      <c r="AC63" s="179" t="n">
        <f aca="false">+'ORÇAMENTO PROGRAMA R$'!AC65/'ORÇAMENTO US$ condensado'!$C$1</f>
        <v>156250</v>
      </c>
      <c r="AD63" s="212" t="n">
        <f aca="false">+'ORÇAMENTO PROGRAMA R$'!AD65/'ORÇAMENTO US$ condensado'!$C$1</f>
        <v>312500</v>
      </c>
      <c r="AE63" s="212" t="n">
        <f aca="false">+'ORÇAMENTO PROGRAMA R$'!AE65/'ORÇAMENTO US$ condensado'!$C$1</f>
        <v>0</v>
      </c>
      <c r="AF63" s="212" t="n">
        <f aca="false">+'ORÇAMENTO PROGRAMA R$'!AF65/'ORÇAMENTO US$ condensado'!$C$1</f>
        <v>312500</v>
      </c>
      <c r="AG63" s="183" t="n">
        <f aca="false">+'ORÇAMENTO PROGRAMA R$'!AG65/'ORÇAMENTO US$ condensado'!$C$1</f>
        <v>156250</v>
      </c>
      <c r="AH63" s="183" t="n">
        <f aca="false">+'ORÇAMENTO PROGRAMA R$'!AH65/'ORÇAMENTO US$ condensado'!$C$1</f>
        <v>0</v>
      </c>
      <c r="AI63" s="183" t="n">
        <f aca="false">+'ORÇAMENTO PROGRAMA R$'!AI65/'ORÇAMENTO US$ condensado'!$C$1</f>
        <v>0</v>
      </c>
      <c r="AJ63" s="183" t="n">
        <f aca="false">+'ORÇAMENTO PROGRAMA R$'!AJ65/'ORÇAMENTO US$ condensado'!$C$1</f>
        <v>156250</v>
      </c>
      <c r="AK63" s="183" t="n">
        <f aca="false">+'ORÇAMENTO PROGRAMA R$'!AK65/'ORÇAMENTO US$ condensado'!$C$1</f>
        <v>0</v>
      </c>
      <c r="AL63" s="183" t="n">
        <f aca="false">+'ORÇAMENTO PROGRAMA R$'!AL65/'ORÇAMENTO US$ condensado'!$C$1</f>
        <v>156250</v>
      </c>
      <c r="AM63" s="212" t="n">
        <f aca="false">+'ORÇAMENTO PROGRAMA R$'!AM65/'ORÇAMENTO US$ condensado'!$C$1</f>
        <v>312500</v>
      </c>
      <c r="AN63" s="212" t="n">
        <f aca="false">+'ORÇAMENTO PROGRAMA R$'!AN65/'ORÇAMENTO US$ condensado'!$C$1</f>
        <v>0</v>
      </c>
      <c r="AO63" s="212" t="n">
        <f aca="false">+'ORÇAMENTO PROGRAMA R$'!AO65/'ORÇAMENTO US$ condensado'!$C$1</f>
        <v>312500</v>
      </c>
      <c r="AP63" s="179" t="n">
        <f aca="false">+'ORÇAMENTO PROGRAMA R$'!AP65/'ORÇAMENTO US$ condensado'!$C$1</f>
        <v>156250</v>
      </c>
      <c r="AQ63" s="179" t="n">
        <f aca="false">+'ORÇAMENTO PROGRAMA R$'!AQ65/'ORÇAMENTO US$ condensado'!$C$1</f>
        <v>0</v>
      </c>
      <c r="AR63" s="179" t="n">
        <f aca="false">+'ORÇAMENTO PROGRAMA R$'!AR65/'ORÇAMENTO US$ condensado'!$C$1</f>
        <v>156250</v>
      </c>
      <c r="AS63" s="179" t="n">
        <f aca="false">+'ORÇAMENTO PROGRAMA R$'!AS65/'ORÇAMENTO US$ condensado'!$C$1</f>
        <v>93750</v>
      </c>
      <c r="AT63" s="179" t="n">
        <f aca="false">+'ORÇAMENTO PROGRAMA R$'!AT65/'ORÇAMENTO US$ condensado'!$C$1</f>
        <v>0</v>
      </c>
      <c r="AU63" s="179" t="n">
        <f aca="false">+'ORÇAMENTO PROGRAMA R$'!AU65/'ORÇAMENTO US$ condensado'!$C$1</f>
        <v>93750</v>
      </c>
      <c r="AV63" s="212" t="n">
        <f aca="false">+'ORÇAMENTO PROGRAMA R$'!AV65/'ORÇAMENTO US$ condensado'!$C$1</f>
        <v>250000</v>
      </c>
      <c r="AW63" s="212" t="n">
        <f aca="false">+'ORÇAMENTO PROGRAMA R$'!AW65/'ORÇAMENTO US$ condensado'!$C$1</f>
        <v>0</v>
      </c>
      <c r="AX63" s="212" t="n">
        <f aca="false">+'ORÇAMENTO PROGRAMA R$'!AX65/'ORÇAMENTO US$ condensado'!$C$1</f>
        <v>250000</v>
      </c>
      <c r="AY63" s="179" t="n">
        <f aca="false">+'ORÇAMENTO PROGRAMA R$'!AY65/'ORÇAMENTO US$ condensado'!$C$1</f>
        <v>0</v>
      </c>
      <c r="AZ63" s="179" t="n">
        <f aca="false">+'ORÇAMENTO PROGRAMA R$'!AZ65/'ORÇAMENTO US$ condensado'!$C$1</f>
        <v>0</v>
      </c>
      <c r="BA63" s="179" t="n">
        <f aca="false">+'ORÇAMENTO PROGRAMA R$'!BA65/'ORÇAMENTO US$ condensado'!$C$1</f>
        <v>0</v>
      </c>
      <c r="BB63" s="179" t="n">
        <f aca="false">+'ORÇAMENTO PROGRAMA R$'!BB65/'ORÇAMENTO US$ condensado'!$C$1</f>
        <v>0</v>
      </c>
      <c r="BC63" s="179" t="n">
        <f aca="false">+'ORÇAMENTO PROGRAMA R$'!BC65/'ORÇAMENTO US$ condensado'!$C$1</f>
        <v>0</v>
      </c>
      <c r="BD63" s="179" t="n">
        <f aca="false">+'ORÇAMENTO PROGRAMA R$'!BD65/'ORÇAMENTO US$ condensado'!$C$1</f>
        <v>0</v>
      </c>
      <c r="BE63" s="212" t="n">
        <f aca="false">+'ORÇAMENTO PROGRAMA R$'!BE65/'ORÇAMENTO US$ condensado'!$C$1</f>
        <v>0</v>
      </c>
      <c r="BF63" s="212" t="n">
        <f aca="false">+'ORÇAMENTO PROGRAMA R$'!BF65/'ORÇAMENTO US$ condensado'!$C$1</f>
        <v>0</v>
      </c>
      <c r="BG63" s="212" t="n">
        <f aca="false">+'ORÇAMENTO PROGRAMA R$'!BG65/'ORÇAMENTO US$ condensado'!$C$1</f>
        <v>0</v>
      </c>
      <c r="BI63" s="212" t="n">
        <f aca="false">+L63+U63+AD63+AM63+AV63+BE63</f>
        <v>1031250</v>
      </c>
      <c r="BJ63" s="212" t="n">
        <f aca="false">+M63+V63+AE63+AN63+AW63+BF63</f>
        <v>0</v>
      </c>
      <c r="BK63" s="213" t="n">
        <f aca="false">+N63+W63+AF63+AO63+AX63+BG63</f>
        <v>1031250</v>
      </c>
      <c r="BM63" s="212" t="n">
        <f aca="false">+C63-BI63</f>
        <v>0</v>
      </c>
      <c r="BN63" s="212" t="n">
        <f aca="false">+D63-BJ63</f>
        <v>0</v>
      </c>
      <c r="BO63" s="213" t="n">
        <f aca="false">+E63-BK63</f>
        <v>0</v>
      </c>
      <c r="BQ63" s="171" t="n">
        <f aca="false">+L63</f>
        <v>0</v>
      </c>
      <c r="BR63" s="171" t="n">
        <f aca="false">+M63</f>
        <v>0</v>
      </c>
      <c r="BS63" s="171" t="n">
        <f aca="false">+N63</f>
        <v>0</v>
      </c>
      <c r="BT63" s="171" t="n">
        <f aca="false">+U63</f>
        <v>156250</v>
      </c>
      <c r="BU63" s="171" t="n">
        <f aca="false">+V63</f>
        <v>0</v>
      </c>
      <c r="BV63" s="171" t="n">
        <f aca="false">+W63</f>
        <v>156250</v>
      </c>
      <c r="BW63" s="171" t="n">
        <f aca="false">+AD63</f>
        <v>312500</v>
      </c>
      <c r="BX63" s="171" t="n">
        <f aca="false">+AE63</f>
        <v>0</v>
      </c>
      <c r="BY63" s="171" t="n">
        <f aca="false">+AF63</f>
        <v>312500</v>
      </c>
      <c r="BZ63" s="171" t="n">
        <f aca="false">+AM63</f>
        <v>312500</v>
      </c>
      <c r="CA63" s="171" t="n">
        <f aca="false">+AN63</f>
        <v>0</v>
      </c>
      <c r="CB63" s="171" t="n">
        <f aca="false">+AO63</f>
        <v>312500</v>
      </c>
      <c r="CC63" s="171" t="n">
        <f aca="false">+AV63</f>
        <v>250000</v>
      </c>
      <c r="CD63" s="171" t="n">
        <f aca="false">+AW63</f>
        <v>0</v>
      </c>
      <c r="CE63" s="171" t="n">
        <f aca="false">+AX63</f>
        <v>250000</v>
      </c>
      <c r="CF63" s="171" t="n">
        <f aca="false">+BE63</f>
        <v>0</v>
      </c>
      <c r="CG63" s="171" t="n">
        <f aca="false">+BF63</f>
        <v>0</v>
      </c>
      <c r="CH63" s="171" t="n">
        <f aca="false">+BG63</f>
        <v>0</v>
      </c>
      <c r="CI63" s="171" t="n">
        <f aca="false">+CF63+CC63+BZ63+BW63+BT63+BQ63</f>
        <v>1031250</v>
      </c>
      <c r="CJ63" s="171" t="n">
        <f aca="false">+CG63+CD63+CA63+BX63+BU63+BR63</f>
        <v>0</v>
      </c>
      <c r="CK63" s="171" t="n">
        <f aca="false">+CH63+CE63+CB63+BY63+BV63+BS63</f>
        <v>1031250</v>
      </c>
      <c r="CN63" s="185" t="n">
        <f aca="false">+BS63</f>
        <v>0</v>
      </c>
      <c r="CO63" s="185" t="n">
        <f aca="false">+BV63</f>
        <v>156250</v>
      </c>
      <c r="CP63" s="185" t="n">
        <f aca="false">+BY63</f>
        <v>312500</v>
      </c>
      <c r="CQ63" s="185" t="n">
        <f aca="false">+CB63</f>
        <v>312500</v>
      </c>
      <c r="CR63" s="185" t="n">
        <f aca="false">+CE63</f>
        <v>250000</v>
      </c>
      <c r="CS63" s="185" t="n">
        <f aca="false">+CH63</f>
        <v>0</v>
      </c>
      <c r="CT63" s="185" t="n">
        <f aca="false">+CS63+CR63+CQ63+CP63+CO63+CN63</f>
        <v>1031250</v>
      </c>
    </row>
    <row r="64" customFormat="false" ht="15" hidden="false" customHeight="false" outlineLevel="0" collapsed="false">
      <c r="B64" s="236" t="s">
        <v>313</v>
      </c>
      <c r="C64" s="237" t="n">
        <f aca="false">+'ORÇAMENTO PROGRAMA R$'!C66/'ORÇAMENTO US$ condensado'!$C$1</f>
        <v>3090625</v>
      </c>
      <c r="D64" s="183" t="n">
        <f aca="false">+'ORÇAMENTO PROGRAMA R$'!D66/'ORÇAMENTO US$ condensado'!$C$1</f>
        <v>0</v>
      </c>
      <c r="E64" s="183" t="n">
        <f aca="false">+'ORÇAMENTO PROGRAMA R$'!E66/'ORÇAMENTO US$ condensado'!$C$1</f>
        <v>3090625</v>
      </c>
      <c r="F64" s="179" t="n">
        <f aca="false">+'ORÇAMENTO PROGRAMA R$'!F66/'ORÇAMENTO US$ condensado'!$C$1</f>
        <v>0</v>
      </c>
      <c r="G64" s="179" t="n">
        <f aca="false">+'ORÇAMENTO PROGRAMA R$'!G66/'ORÇAMENTO US$ condensado'!$C$1</f>
        <v>0</v>
      </c>
      <c r="H64" s="179" t="n">
        <f aca="false">+'ORÇAMENTO PROGRAMA R$'!H66/'ORÇAMENTO US$ condensado'!$C$1</f>
        <v>0</v>
      </c>
      <c r="I64" s="179" t="n">
        <f aca="false">+'ORÇAMENTO PROGRAMA R$'!I66/'ORÇAMENTO US$ condensado'!$C$1</f>
        <v>468750</v>
      </c>
      <c r="J64" s="183" t="n">
        <f aca="false">+'ORÇAMENTO PROGRAMA R$'!J66/'ORÇAMENTO US$ condensado'!$C$1</f>
        <v>0</v>
      </c>
      <c r="K64" s="183" t="n">
        <f aca="false">+'ORÇAMENTO PROGRAMA R$'!K66/'ORÇAMENTO US$ condensado'!$C$1</f>
        <v>468750</v>
      </c>
      <c r="L64" s="212" t="n">
        <f aca="false">+'ORÇAMENTO PROGRAMA R$'!L66/'ORÇAMENTO US$ condensado'!$C$1</f>
        <v>468750</v>
      </c>
      <c r="M64" s="212" t="n">
        <f aca="false">+'ORÇAMENTO PROGRAMA R$'!M66/'ORÇAMENTO US$ condensado'!$C$1</f>
        <v>0</v>
      </c>
      <c r="N64" s="212" t="n">
        <f aca="false">+'ORÇAMENTO PROGRAMA R$'!N66/'ORÇAMENTO US$ condensado'!$C$1</f>
        <v>468750</v>
      </c>
      <c r="O64" s="183" t="n">
        <f aca="false">+'ORÇAMENTO PROGRAMA R$'!O66/'ORÇAMENTO US$ condensado'!$C$1</f>
        <v>625000</v>
      </c>
      <c r="P64" s="183" t="n">
        <f aca="false">+'ORÇAMENTO PROGRAMA R$'!P66/'ORÇAMENTO US$ condensado'!$C$1</f>
        <v>0</v>
      </c>
      <c r="Q64" s="183" t="n">
        <f aca="false">+'ORÇAMENTO PROGRAMA R$'!Q66/'ORÇAMENTO US$ condensado'!$C$1</f>
        <v>625000</v>
      </c>
      <c r="R64" s="183" t="n">
        <f aca="false">+'ORÇAMENTO PROGRAMA R$'!R66/'ORÇAMENTO US$ condensado'!$C$1</f>
        <v>625000</v>
      </c>
      <c r="S64" s="183" t="n">
        <f aca="false">+'ORÇAMENTO PROGRAMA R$'!S66/'ORÇAMENTO US$ condensado'!$C$1</f>
        <v>0</v>
      </c>
      <c r="T64" s="183" t="n">
        <f aca="false">+'ORÇAMENTO PROGRAMA R$'!T66/'ORÇAMENTO US$ condensado'!$C$1</f>
        <v>625000</v>
      </c>
      <c r="U64" s="212" t="n">
        <f aca="false">+'ORÇAMENTO PROGRAMA R$'!U66/'ORÇAMENTO US$ condensado'!$C$1</f>
        <v>1250000</v>
      </c>
      <c r="V64" s="212" t="n">
        <f aca="false">+'ORÇAMENTO PROGRAMA R$'!V66/'ORÇAMENTO US$ condensado'!$C$1</f>
        <v>0</v>
      </c>
      <c r="W64" s="212" t="n">
        <f aca="false">+'ORÇAMENTO PROGRAMA R$'!W66/'ORÇAMENTO US$ condensado'!$C$1</f>
        <v>1250000</v>
      </c>
      <c r="X64" s="179" t="n">
        <f aca="false">+'ORÇAMENTO PROGRAMA R$'!X66/'ORÇAMENTO US$ condensado'!$C$1</f>
        <v>718750</v>
      </c>
      <c r="Y64" s="179" t="n">
        <f aca="false">+'ORÇAMENTO PROGRAMA R$'!Y66/'ORÇAMENTO US$ condensado'!$C$1</f>
        <v>0</v>
      </c>
      <c r="Z64" s="179" t="n">
        <f aca="false">+'ORÇAMENTO PROGRAMA R$'!Z66/'ORÇAMENTO US$ condensado'!$C$1</f>
        <v>718750</v>
      </c>
      <c r="AA64" s="179" t="n">
        <f aca="false">+'ORÇAMENTO PROGRAMA R$'!AA66/'ORÇAMENTO US$ condensado'!$C$1</f>
        <v>653125</v>
      </c>
      <c r="AB64" s="179" t="n">
        <f aca="false">+'ORÇAMENTO PROGRAMA R$'!AB66/'ORÇAMENTO US$ condensado'!$C$1</f>
        <v>0</v>
      </c>
      <c r="AC64" s="179" t="n">
        <f aca="false">+'ORÇAMENTO PROGRAMA R$'!AC66/'ORÇAMENTO US$ condensado'!$C$1</f>
        <v>653125</v>
      </c>
      <c r="AD64" s="212" t="n">
        <f aca="false">+'ORÇAMENTO PROGRAMA R$'!AD66/'ORÇAMENTO US$ condensado'!$C$1</f>
        <v>1371875</v>
      </c>
      <c r="AE64" s="212" t="n">
        <f aca="false">+'ORÇAMENTO PROGRAMA R$'!AE66/'ORÇAMENTO US$ condensado'!$C$1</f>
        <v>0</v>
      </c>
      <c r="AF64" s="212" t="n">
        <f aca="false">+'ORÇAMENTO PROGRAMA R$'!AF66/'ORÇAMENTO US$ condensado'!$C$1</f>
        <v>1371875</v>
      </c>
      <c r="AG64" s="183" t="n">
        <f aca="false">+'ORÇAMENTO PROGRAMA R$'!AG66/'ORÇAMENTO US$ condensado'!$C$1</f>
        <v>0</v>
      </c>
      <c r="AH64" s="183" t="n">
        <f aca="false">+'ORÇAMENTO PROGRAMA R$'!AH66/'ORÇAMENTO US$ condensado'!$C$1</f>
        <v>0</v>
      </c>
      <c r="AI64" s="183" t="n">
        <f aca="false">+'ORÇAMENTO PROGRAMA R$'!AI66/'ORÇAMENTO US$ condensado'!$C$1</f>
        <v>0</v>
      </c>
      <c r="AJ64" s="183" t="n">
        <f aca="false">+'ORÇAMENTO PROGRAMA R$'!AJ66/'ORÇAMENTO US$ condensado'!$C$1</f>
        <v>0</v>
      </c>
      <c r="AK64" s="183" t="n">
        <f aca="false">+'ORÇAMENTO PROGRAMA R$'!AK66/'ORÇAMENTO US$ condensado'!$C$1</f>
        <v>0</v>
      </c>
      <c r="AL64" s="183" t="n">
        <f aca="false">+'ORÇAMENTO PROGRAMA R$'!AL66/'ORÇAMENTO US$ condensado'!$C$1</f>
        <v>0</v>
      </c>
      <c r="AM64" s="212" t="n">
        <f aca="false">+'ORÇAMENTO PROGRAMA R$'!AM66/'ORÇAMENTO US$ condensado'!$C$1</f>
        <v>0</v>
      </c>
      <c r="AN64" s="212" t="n">
        <f aca="false">+'ORÇAMENTO PROGRAMA R$'!AN66/'ORÇAMENTO US$ condensado'!$C$1</f>
        <v>0</v>
      </c>
      <c r="AO64" s="212" t="n">
        <f aca="false">+'ORÇAMENTO PROGRAMA R$'!AO66/'ORÇAMENTO US$ condensado'!$C$1</f>
        <v>0</v>
      </c>
      <c r="AP64" s="179" t="n">
        <f aca="false">+'ORÇAMENTO PROGRAMA R$'!AP66/'ORÇAMENTO US$ condensado'!$C$1</f>
        <v>0</v>
      </c>
      <c r="AQ64" s="179" t="n">
        <f aca="false">+'ORÇAMENTO PROGRAMA R$'!AQ66/'ORÇAMENTO US$ condensado'!$C$1</f>
        <v>0</v>
      </c>
      <c r="AR64" s="179" t="n">
        <f aca="false">+'ORÇAMENTO PROGRAMA R$'!AR66/'ORÇAMENTO US$ condensado'!$C$1</f>
        <v>0</v>
      </c>
      <c r="AS64" s="179" t="n">
        <f aca="false">+'ORÇAMENTO PROGRAMA R$'!AS66/'ORÇAMENTO US$ condensado'!$C$1</f>
        <v>0</v>
      </c>
      <c r="AT64" s="179" t="n">
        <f aca="false">+'ORÇAMENTO PROGRAMA R$'!AT66/'ORÇAMENTO US$ condensado'!$C$1</f>
        <v>0</v>
      </c>
      <c r="AU64" s="179" t="n">
        <f aca="false">+'ORÇAMENTO PROGRAMA R$'!AU66/'ORÇAMENTO US$ condensado'!$C$1</f>
        <v>0</v>
      </c>
      <c r="AV64" s="212" t="n">
        <f aca="false">+'ORÇAMENTO PROGRAMA R$'!AV66/'ORÇAMENTO US$ condensado'!$C$1</f>
        <v>0</v>
      </c>
      <c r="AW64" s="212" t="n">
        <f aca="false">+'ORÇAMENTO PROGRAMA R$'!AW66/'ORÇAMENTO US$ condensado'!$C$1</f>
        <v>0</v>
      </c>
      <c r="AX64" s="212" t="n">
        <f aca="false">+'ORÇAMENTO PROGRAMA R$'!AX66/'ORÇAMENTO US$ condensado'!$C$1</f>
        <v>0</v>
      </c>
      <c r="AY64" s="179" t="n">
        <f aca="false">+'ORÇAMENTO PROGRAMA R$'!AY66/'ORÇAMENTO US$ condensado'!$C$1</f>
        <v>0</v>
      </c>
      <c r="AZ64" s="179" t="n">
        <f aca="false">+'ORÇAMENTO PROGRAMA R$'!AZ66/'ORÇAMENTO US$ condensado'!$C$1</f>
        <v>0</v>
      </c>
      <c r="BA64" s="179" t="n">
        <f aca="false">+'ORÇAMENTO PROGRAMA R$'!BA66/'ORÇAMENTO US$ condensado'!$C$1</f>
        <v>0</v>
      </c>
      <c r="BB64" s="179" t="n">
        <f aca="false">+'ORÇAMENTO PROGRAMA R$'!BB66/'ORÇAMENTO US$ condensado'!$C$1</f>
        <v>0</v>
      </c>
      <c r="BC64" s="179" t="n">
        <f aca="false">+'ORÇAMENTO PROGRAMA R$'!BC66/'ORÇAMENTO US$ condensado'!$C$1</f>
        <v>0</v>
      </c>
      <c r="BD64" s="179" t="n">
        <f aca="false">+'ORÇAMENTO PROGRAMA R$'!BD66/'ORÇAMENTO US$ condensado'!$C$1</f>
        <v>0</v>
      </c>
      <c r="BE64" s="212" t="n">
        <f aca="false">+'ORÇAMENTO PROGRAMA R$'!BE66/'ORÇAMENTO US$ condensado'!$C$1</f>
        <v>0</v>
      </c>
      <c r="BF64" s="212" t="n">
        <f aca="false">+'ORÇAMENTO PROGRAMA R$'!BF66/'ORÇAMENTO US$ condensado'!$C$1</f>
        <v>0</v>
      </c>
      <c r="BG64" s="212" t="n">
        <f aca="false">+'ORÇAMENTO PROGRAMA R$'!BG66/'ORÇAMENTO US$ condensado'!$C$1</f>
        <v>0</v>
      </c>
      <c r="BI64" s="212" t="n">
        <f aca="false">+L64+U64+AD64+AM64+AV64+BE64</f>
        <v>3090625</v>
      </c>
      <c r="BJ64" s="212" t="n">
        <f aca="false">+M64+V64+AE64+AN64+AW64+BF64</f>
        <v>0</v>
      </c>
      <c r="BK64" s="213" t="n">
        <f aca="false">+N64+W64+AF64+AO64+AX64+BG64</f>
        <v>3090625</v>
      </c>
      <c r="BM64" s="212" t="n">
        <f aca="false">+C64-BI64</f>
        <v>0</v>
      </c>
      <c r="BN64" s="212" t="n">
        <f aca="false">+D64-BJ64</f>
        <v>0</v>
      </c>
      <c r="BO64" s="213" t="n">
        <f aca="false">+E64-BK64</f>
        <v>0</v>
      </c>
      <c r="BQ64" s="171" t="n">
        <f aca="false">+L64</f>
        <v>468750</v>
      </c>
      <c r="BR64" s="171" t="n">
        <f aca="false">+M64</f>
        <v>0</v>
      </c>
      <c r="BS64" s="171" t="n">
        <f aca="false">+N64</f>
        <v>468750</v>
      </c>
      <c r="BT64" s="171" t="n">
        <f aca="false">+U64</f>
        <v>1250000</v>
      </c>
      <c r="BU64" s="171" t="n">
        <f aca="false">+V64</f>
        <v>0</v>
      </c>
      <c r="BV64" s="171" t="n">
        <f aca="false">+W64</f>
        <v>1250000</v>
      </c>
      <c r="BW64" s="171" t="n">
        <f aca="false">+AD64</f>
        <v>1371875</v>
      </c>
      <c r="BX64" s="171" t="n">
        <f aca="false">+AE64</f>
        <v>0</v>
      </c>
      <c r="BY64" s="171" t="n">
        <f aca="false">+AF64</f>
        <v>1371875</v>
      </c>
      <c r="BZ64" s="171" t="n">
        <f aca="false">+AM64</f>
        <v>0</v>
      </c>
      <c r="CA64" s="171" t="n">
        <f aca="false">+AN64</f>
        <v>0</v>
      </c>
      <c r="CB64" s="171" t="n">
        <f aca="false">+AO64</f>
        <v>0</v>
      </c>
      <c r="CC64" s="171" t="n">
        <f aca="false">+AV64</f>
        <v>0</v>
      </c>
      <c r="CD64" s="171" t="n">
        <f aca="false">+AW64</f>
        <v>0</v>
      </c>
      <c r="CE64" s="171" t="n">
        <f aca="false">+AX64</f>
        <v>0</v>
      </c>
      <c r="CF64" s="171" t="n">
        <f aca="false">+BE64</f>
        <v>0</v>
      </c>
      <c r="CG64" s="171" t="n">
        <f aca="false">+BF64</f>
        <v>0</v>
      </c>
      <c r="CH64" s="171" t="n">
        <f aca="false">+BG64</f>
        <v>0</v>
      </c>
      <c r="CI64" s="171" t="n">
        <f aca="false">+CF64+CC64+BZ64+BW64+BT64+BQ64</f>
        <v>3090625</v>
      </c>
      <c r="CJ64" s="171" t="n">
        <f aca="false">+CG64+CD64+CA64+BX64+BU64+BR64</f>
        <v>0</v>
      </c>
      <c r="CK64" s="171" t="n">
        <f aca="false">+CH64+CE64+CB64+BY64+BV64+BS64</f>
        <v>3090625</v>
      </c>
      <c r="CN64" s="185" t="n">
        <f aca="false">+BS64</f>
        <v>468750</v>
      </c>
      <c r="CO64" s="185" t="n">
        <f aca="false">+BV64</f>
        <v>1250000</v>
      </c>
      <c r="CP64" s="185" t="n">
        <f aca="false">+BY64</f>
        <v>1371875</v>
      </c>
      <c r="CQ64" s="185" t="n">
        <f aca="false">+CB64</f>
        <v>0</v>
      </c>
      <c r="CR64" s="185" t="n">
        <f aca="false">+CE64</f>
        <v>0</v>
      </c>
      <c r="CS64" s="185" t="n">
        <f aca="false">+CH64</f>
        <v>0</v>
      </c>
      <c r="CT64" s="185" t="n">
        <f aca="false">+CS64+CR64+CQ64+CP64+CO64+CN64</f>
        <v>3090625</v>
      </c>
    </row>
    <row r="65" customFormat="false" ht="30" hidden="false" customHeight="false" outlineLevel="0" collapsed="false">
      <c r="B65" s="236" t="s">
        <v>314</v>
      </c>
      <c r="C65" s="237" t="n">
        <f aca="false">+'ORÇAMENTO PROGRAMA R$'!C67/'ORÇAMENTO US$ condensado'!$C$1</f>
        <v>193750</v>
      </c>
      <c r="D65" s="183" t="n">
        <f aca="false">+'ORÇAMENTO PROGRAMA R$'!D67/'ORÇAMENTO US$ condensado'!$C$1</f>
        <v>0</v>
      </c>
      <c r="E65" s="183" t="n">
        <f aca="false">+'ORÇAMENTO PROGRAMA R$'!E67/'ORÇAMENTO US$ condensado'!$C$1</f>
        <v>193750</v>
      </c>
      <c r="F65" s="179" t="n">
        <f aca="false">+'ORÇAMENTO PROGRAMA R$'!F67/'ORÇAMENTO US$ condensado'!$C$1</f>
        <v>0</v>
      </c>
      <c r="G65" s="179" t="n">
        <f aca="false">+'ORÇAMENTO PROGRAMA R$'!G67/'ORÇAMENTO US$ condensado'!$C$1</f>
        <v>0</v>
      </c>
      <c r="H65" s="179" t="n">
        <f aca="false">+'ORÇAMENTO PROGRAMA R$'!H67/'ORÇAMENTO US$ condensado'!$C$1</f>
        <v>0</v>
      </c>
      <c r="I65" s="179" t="n">
        <f aca="false">+'ORÇAMENTO PROGRAMA R$'!I67/'ORÇAMENTO US$ condensado'!$C$1</f>
        <v>0</v>
      </c>
      <c r="J65" s="183" t="n">
        <f aca="false">+'ORÇAMENTO PROGRAMA R$'!J67/'ORÇAMENTO US$ condensado'!$C$1</f>
        <v>0</v>
      </c>
      <c r="K65" s="183" t="n">
        <f aca="false">+'ORÇAMENTO PROGRAMA R$'!K67/'ORÇAMENTO US$ condensado'!$C$1</f>
        <v>0</v>
      </c>
      <c r="L65" s="212" t="n">
        <f aca="false">+'ORÇAMENTO PROGRAMA R$'!L67/'ORÇAMENTO US$ condensado'!$C$1</f>
        <v>0</v>
      </c>
      <c r="M65" s="212" t="n">
        <f aca="false">+'ORÇAMENTO PROGRAMA R$'!M67/'ORÇAMENTO US$ condensado'!$C$1</f>
        <v>0</v>
      </c>
      <c r="N65" s="212" t="n">
        <f aca="false">+'ORÇAMENTO PROGRAMA R$'!N67/'ORÇAMENTO US$ condensado'!$C$1</f>
        <v>0</v>
      </c>
      <c r="O65" s="183" t="n">
        <f aca="false">+'ORÇAMENTO PROGRAMA R$'!O67/'ORÇAMENTO US$ condensado'!$C$1</f>
        <v>0</v>
      </c>
      <c r="P65" s="183" t="n">
        <f aca="false">+'ORÇAMENTO PROGRAMA R$'!P67/'ORÇAMENTO US$ condensado'!$C$1</f>
        <v>0</v>
      </c>
      <c r="Q65" s="183" t="n">
        <f aca="false">+'ORÇAMENTO PROGRAMA R$'!Q67/'ORÇAMENTO US$ condensado'!$C$1</f>
        <v>0</v>
      </c>
      <c r="R65" s="183" t="n">
        <f aca="false">+'ORÇAMENTO PROGRAMA R$'!R67/'ORÇAMENTO US$ condensado'!$C$1</f>
        <v>68750</v>
      </c>
      <c r="S65" s="183" t="n">
        <f aca="false">+'ORÇAMENTO PROGRAMA R$'!S67/'ORÇAMENTO US$ condensado'!$C$1</f>
        <v>0</v>
      </c>
      <c r="T65" s="183" t="n">
        <f aca="false">+'ORÇAMENTO PROGRAMA R$'!T67/'ORÇAMENTO US$ condensado'!$C$1</f>
        <v>68750</v>
      </c>
      <c r="U65" s="212" t="n">
        <f aca="false">+'ORÇAMENTO PROGRAMA R$'!U67/'ORÇAMENTO US$ condensado'!$C$1</f>
        <v>68750</v>
      </c>
      <c r="V65" s="212" t="n">
        <f aca="false">+'ORÇAMENTO PROGRAMA R$'!V67/'ORÇAMENTO US$ condensado'!$C$1</f>
        <v>0</v>
      </c>
      <c r="W65" s="212" t="n">
        <f aca="false">+'ORÇAMENTO PROGRAMA R$'!W67/'ORÇAMENTO US$ condensado'!$C$1</f>
        <v>68750</v>
      </c>
      <c r="X65" s="179" t="n">
        <f aca="false">+'ORÇAMENTO PROGRAMA R$'!X67/'ORÇAMENTO US$ condensado'!$C$1</f>
        <v>62500</v>
      </c>
      <c r="Y65" s="179" t="n">
        <f aca="false">+'ORÇAMENTO PROGRAMA R$'!Y67/'ORÇAMENTO US$ condensado'!$C$1</f>
        <v>0</v>
      </c>
      <c r="Z65" s="179" t="n">
        <f aca="false">+'ORÇAMENTO PROGRAMA R$'!Z67/'ORÇAMENTO US$ condensado'!$C$1</f>
        <v>62500</v>
      </c>
      <c r="AA65" s="179" t="n">
        <f aca="false">+'ORÇAMENTO PROGRAMA R$'!AA67/'ORÇAMENTO US$ condensado'!$C$1</f>
        <v>62500</v>
      </c>
      <c r="AB65" s="179" t="n">
        <f aca="false">+'ORÇAMENTO PROGRAMA R$'!AB67/'ORÇAMENTO US$ condensado'!$C$1</f>
        <v>0</v>
      </c>
      <c r="AC65" s="179" t="n">
        <f aca="false">+'ORÇAMENTO PROGRAMA R$'!AC67/'ORÇAMENTO US$ condensado'!$C$1</f>
        <v>62500</v>
      </c>
      <c r="AD65" s="212" t="n">
        <f aca="false">+'ORÇAMENTO PROGRAMA R$'!AD67/'ORÇAMENTO US$ condensado'!$C$1</f>
        <v>125000</v>
      </c>
      <c r="AE65" s="212" t="n">
        <f aca="false">+'ORÇAMENTO PROGRAMA R$'!AE67/'ORÇAMENTO US$ condensado'!$C$1</f>
        <v>0</v>
      </c>
      <c r="AF65" s="212" t="n">
        <f aca="false">+'ORÇAMENTO PROGRAMA R$'!AF67/'ORÇAMENTO US$ condensado'!$C$1</f>
        <v>125000</v>
      </c>
      <c r="AG65" s="183" t="n">
        <f aca="false">+'ORÇAMENTO PROGRAMA R$'!AG67/'ORÇAMENTO US$ condensado'!$C$1</f>
        <v>0</v>
      </c>
      <c r="AH65" s="183" t="n">
        <f aca="false">+'ORÇAMENTO PROGRAMA R$'!AH67/'ORÇAMENTO US$ condensado'!$C$1</f>
        <v>0</v>
      </c>
      <c r="AI65" s="183" t="n">
        <f aca="false">+'ORÇAMENTO PROGRAMA R$'!AI67/'ORÇAMENTO US$ condensado'!$C$1</f>
        <v>0</v>
      </c>
      <c r="AJ65" s="183" t="n">
        <f aca="false">+'ORÇAMENTO PROGRAMA R$'!AJ67/'ORÇAMENTO US$ condensado'!$C$1</f>
        <v>0</v>
      </c>
      <c r="AK65" s="183" t="n">
        <f aca="false">+'ORÇAMENTO PROGRAMA R$'!AK67/'ORÇAMENTO US$ condensado'!$C$1</f>
        <v>0</v>
      </c>
      <c r="AL65" s="183" t="n">
        <f aca="false">+'ORÇAMENTO PROGRAMA R$'!AL67/'ORÇAMENTO US$ condensado'!$C$1</f>
        <v>0</v>
      </c>
      <c r="AM65" s="212" t="n">
        <f aca="false">+'ORÇAMENTO PROGRAMA R$'!AM67/'ORÇAMENTO US$ condensado'!$C$1</f>
        <v>0</v>
      </c>
      <c r="AN65" s="212" t="n">
        <f aca="false">+'ORÇAMENTO PROGRAMA R$'!AN67/'ORÇAMENTO US$ condensado'!$C$1</f>
        <v>0</v>
      </c>
      <c r="AO65" s="212" t="n">
        <f aca="false">+'ORÇAMENTO PROGRAMA R$'!AO67/'ORÇAMENTO US$ condensado'!$C$1</f>
        <v>0</v>
      </c>
      <c r="AP65" s="179" t="n">
        <f aca="false">+'ORÇAMENTO PROGRAMA R$'!AP67/'ORÇAMENTO US$ condensado'!$C$1</f>
        <v>0</v>
      </c>
      <c r="AQ65" s="179" t="n">
        <f aca="false">+'ORÇAMENTO PROGRAMA R$'!AQ67/'ORÇAMENTO US$ condensado'!$C$1</f>
        <v>0</v>
      </c>
      <c r="AR65" s="179" t="n">
        <f aca="false">+'ORÇAMENTO PROGRAMA R$'!AR67/'ORÇAMENTO US$ condensado'!$C$1</f>
        <v>0</v>
      </c>
      <c r="AS65" s="179" t="n">
        <f aca="false">+'ORÇAMENTO PROGRAMA R$'!AS67/'ORÇAMENTO US$ condensado'!$C$1</f>
        <v>0</v>
      </c>
      <c r="AT65" s="179" t="n">
        <f aca="false">+'ORÇAMENTO PROGRAMA R$'!AT67/'ORÇAMENTO US$ condensado'!$C$1</f>
        <v>0</v>
      </c>
      <c r="AU65" s="179" t="n">
        <f aca="false">+'ORÇAMENTO PROGRAMA R$'!AU67/'ORÇAMENTO US$ condensado'!$C$1</f>
        <v>0</v>
      </c>
      <c r="AV65" s="212" t="n">
        <f aca="false">+'ORÇAMENTO PROGRAMA R$'!AV67/'ORÇAMENTO US$ condensado'!$C$1</f>
        <v>0</v>
      </c>
      <c r="AW65" s="212" t="n">
        <f aca="false">+'ORÇAMENTO PROGRAMA R$'!AW67/'ORÇAMENTO US$ condensado'!$C$1</f>
        <v>0</v>
      </c>
      <c r="AX65" s="212" t="n">
        <f aca="false">+'ORÇAMENTO PROGRAMA R$'!AX67/'ORÇAMENTO US$ condensado'!$C$1</f>
        <v>0</v>
      </c>
      <c r="AY65" s="179" t="n">
        <f aca="false">+'ORÇAMENTO PROGRAMA R$'!AY67/'ORÇAMENTO US$ condensado'!$C$1</f>
        <v>0</v>
      </c>
      <c r="AZ65" s="179" t="n">
        <f aca="false">+'ORÇAMENTO PROGRAMA R$'!AZ67/'ORÇAMENTO US$ condensado'!$C$1</f>
        <v>0</v>
      </c>
      <c r="BA65" s="179" t="n">
        <f aca="false">+'ORÇAMENTO PROGRAMA R$'!BA67/'ORÇAMENTO US$ condensado'!$C$1</f>
        <v>0</v>
      </c>
      <c r="BB65" s="179" t="n">
        <f aca="false">+'ORÇAMENTO PROGRAMA R$'!BB67/'ORÇAMENTO US$ condensado'!$C$1</f>
        <v>0</v>
      </c>
      <c r="BC65" s="179" t="n">
        <f aca="false">+'ORÇAMENTO PROGRAMA R$'!BC67/'ORÇAMENTO US$ condensado'!$C$1</f>
        <v>0</v>
      </c>
      <c r="BD65" s="179" t="n">
        <f aca="false">+'ORÇAMENTO PROGRAMA R$'!BD67/'ORÇAMENTO US$ condensado'!$C$1</f>
        <v>0</v>
      </c>
      <c r="BE65" s="212" t="n">
        <f aca="false">+'ORÇAMENTO PROGRAMA R$'!BE67/'ORÇAMENTO US$ condensado'!$C$1</f>
        <v>0</v>
      </c>
      <c r="BF65" s="212" t="n">
        <f aca="false">+'ORÇAMENTO PROGRAMA R$'!BF67/'ORÇAMENTO US$ condensado'!$C$1</f>
        <v>0</v>
      </c>
      <c r="BG65" s="212" t="n">
        <f aca="false">+'ORÇAMENTO PROGRAMA R$'!BG67/'ORÇAMENTO US$ condensado'!$C$1</f>
        <v>0</v>
      </c>
      <c r="BI65" s="212" t="n">
        <f aca="false">+L65+U65+AD65+AM65+AV65+BE65</f>
        <v>193750</v>
      </c>
      <c r="BJ65" s="212" t="n">
        <f aca="false">+M65+V65+AE65+AN65+AW65+BF65</f>
        <v>0</v>
      </c>
      <c r="BK65" s="213" t="n">
        <f aca="false">+N65+W65+AF65+AO65+AX65+BG65</f>
        <v>193750</v>
      </c>
      <c r="BM65" s="212" t="n">
        <f aca="false">+C65-BI65</f>
        <v>0</v>
      </c>
      <c r="BN65" s="212" t="n">
        <f aca="false">+D65-BJ65</f>
        <v>0</v>
      </c>
      <c r="BO65" s="213" t="n">
        <f aca="false">+E65-BK65</f>
        <v>0</v>
      </c>
      <c r="BQ65" s="171" t="n">
        <f aca="false">+L65</f>
        <v>0</v>
      </c>
      <c r="BR65" s="171" t="n">
        <f aca="false">+M65</f>
        <v>0</v>
      </c>
      <c r="BS65" s="171" t="n">
        <f aca="false">+N65</f>
        <v>0</v>
      </c>
      <c r="BT65" s="171" t="n">
        <f aca="false">+U65</f>
        <v>68750</v>
      </c>
      <c r="BU65" s="171" t="n">
        <f aca="false">+V65</f>
        <v>0</v>
      </c>
      <c r="BV65" s="171" t="n">
        <f aca="false">+W65</f>
        <v>68750</v>
      </c>
      <c r="BW65" s="171" t="n">
        <f aca="false">+AD65</f>
        <v>125000</v>
      </c>
      <c r="BX65" s="171" t="n">
        <f aca="false">+AE65</f>
        <v>0</v>
      </c>
      <c r="BY65" s="171" t="n">
        <f aca="false">+AF65</f>
        <v>125000</v>
      </c>
      <c r="BZ65" s="171" t="n">
        <f aca="false">+AM65</f>
        <v>0</v>
      </c>
      <c r="CA65" s="171" t="n">
        <f aca="false">+AN65</f>
        <v>0</v>
      </c>
      <c r="CB65" s="171" t="n">
        <f aca="false">+AO65</f>
        <v>0</v>
      </c>
      <c r="CC65" s="171" t="n">
        <f aca="false">+AV65</f>
        <v>0</v>
      </c>
      <c r="CD65" s="171" t="n">
        <f aca="false">+AW65</f>
        <v>0</v>
      </c>
      <c r="CE65" s="171" t="n">
        <f aca="false">+AX65</f>
        <v>0</v>
      </c>
      <c r="CF65" s="171" t="n">
        <f aca="false">+BE65</f>
        <v>0</v>
      </c>
      <c r="CG65" s="171" t="n">
        <f aca="false">+BF65</f>
        <v>0</v>
      </c>
      <c r="CH65" s="171" t="n">
        <f aca="false">+BG65</f>
        <v>0</v>
      </c>
      <c r="CI65" s="171" t="n">
        <f aca="false">+CF65+CC65+BZ65+BW65+BT65+BQ65</f>
        <v>193750</v>
      </c>
      <c r="CJ65" s="171" t="n">
        <f aca="false">+CG65+CD65+CA65+BX65+BU65+BR65</f>
        <v>0</v>
      </c>
      <c r="CK65" s="171" t="n">
        <f aca="false">+CH65+CE65+CB65+BY65+BV65+BS65</f>
        <v>193750</v>
      </c>
      <c r="CN65" s="185" t="n">
        <f aca="false">+BS65</f>
        <v>0</v>
      </c>
      <c r="CO65" s="185" t="n">
        <f aca="false">+BV65</f>
        <v>68750</v>
      </c>
      <c r="CP65" s="185" t="n">
        <f aca="false">+BY65</f>
        <v>125000</v>
      </c>
      <c r="CQ65" s="185" t="n">
        <f aca="false">+CB65</f>
        <v>0</v>
      </c>
      <c r="CR65" s="185" t="n">
        <f aca="false">+CE65</f>
        <v>0</v>
      </c>
      <c r="CS65" s="185" t="n">
        <f aca="false">+CH65</f>
        <v>0</v>
      </c>
      <c r="CT65" s="185" t="n">
        <f aca="false">+CS65+CR65+CQ65+CP65+CO65+CN65</f>
        <v>193750</v>
      </c>
    </row>
    <row r="66" customFormat="false" ht="30" hidden="false" customHeight="false" outlineLevel="0" collapsed="false">
      <c r="B66" s="236" t="s">
        <v>315</v>
      </c>
      <c r="C66" s="237" t="n">
        <f aca="false">+'ORÇAMENTO PROGRAMA R$'!C68/'ORÇAMENTO US$ condensado'!$C$1</f>
        <v>710937.5</v>
      </c>
      <c r="D66" s="183" t="n">
        <f aca="false">+'ORÇAMENTO PROGRAMA R$'!D68/'ORÇAMENTO US$ condensado'!$C$1</f>
        <v>0</v>
      </c>
      <c r="E66" s="183" t="n">
        <f aca="false">+'ORÇAMENTO PROGRAMA R$'!E68/'ORÇAMENTO US$ condensado'!$C$1</f>
        <v>710937.5</v>
      </c>
      <c r="F66" s="179" t="n">
        <f aca="false">+'ORÇAMENTO PROGRAMA R$'!F68/'ORÇAMENTO US$ condensado'!$C$1</f>
        <v>0</v>
      </c>
      <c r="G66" s="179" t="n">
        <f aca="false">+'ORÇAMENTO PROGRAMA R$'!G68/'ORÇAMENTO US$ condensado'!$C$1</f>
        <v>0</v>
      </c>
      <c r="H66" s="179" t="n">
        <f aca="false">+'ORÇAMENTO PROGRAMA R$'!H68/'ORÇAMENTO US$ condensado'!$C$1</f>
        <v>0</v>
      </c>
      <c r="I66" s="179" t="n">
        <f aca="false">+'ORÇAMENTO PROGRAMA R$'!I68/'ORÇAMENTO US$ condensado'!$C$1</f>
        <v>109375</v>
      </c>
      <c r="J66" s="183" t="n">
        <f aca="false">+'ORÇAMENTO PROGRAMA R$'!J68/'ORÇAMENTO US$ condensado'!$C$1</f>
        <v>0</v>
      </c>
      <c r="K66" s="183" t="n">
        <f aca="false">+'ORÇAMENTO PROGRAMA R$'!K68/'ORÇAMENTO US$ condensado'!$C$1</f>
        <v>109375</v>
      </c>
      <c r="L66" s="212" t="n">
        <f aca="false">+'ORÇAMENTO PROGRAMA R$'!L68/'ORÇAMENTO US$ condensado'!$C$1</f>
        <v>109375</v>
      </c>
      <c r="M66" s="212" t="n">
        <f aca="false">+'ORÇAMENTO PROGRAMA R$'!M68/'ORÇAMENTO US$ condensado'!$C$1</f>
        <v>0</v>
      </c>
      <c r="N66" s="212" t="n">
        <f aca="false">+'ORÇAMENTO PROGRAMA R$'!N68/'ORÇAMENTO US$ condensado'!$C$1</f>
        <v>109375</v>
      </c>
      <c r="O66" s="183" t="n">
        <f aca="false">+'ORÇAMENTO PROGRAMA R$'!O68/'ORÇAMENTO US$ condensado'!$C$1</f>
        <v>125000</v>
      </c>
      <c r="P66" s="183" t="n">
        <f aca="false">+'ORÇAMENTO PROGRAMA R$'!P68/'ORÇAMENTO US$ condensado'!$C$1</f>
        <v>0</v>
      </c>
      <c r="Q66" s="183" t="n">
        <f aca="false">+'ORÇAMENTO PROGRAMA R$'!Q68/'ORÇAMENTO US$ condensado'!$C$1</f>
        <v>125000</v>
      </c>
      <c r="R66" s="183" t="n">
        <f aca="false">+'ORÇAMENTO PROGRAMA R$'!R68/'ORÇAMENTO US$ condensado'!$C$1</f>
        <v>125000</v>
      </c>
      <c r="S66" s="183" t="n">
        <f aca="false">+'ORÇAMENTO PROGRAMA R$'!S68/'ORÇAMENTO US$ condensado'!$C$1</f>
        <v>0</v>
      </c>
      <c r="T66" s="183" t="n">
        <f aca="false">+'ORÇAMENTO PROGRAMA R$'!T68/'ORÇAMENTO US$ condensado'!$C$1</f>
        <v>125000</v>
      </c>
      <c r="U66" s="212" t="n">
        <f aca="false">+'ORÇAMENTO PROGRAMA R$'!U68/'ORÇAMENTO US$ condensado'!$C$1</f>
        <v>250000</v>
      </c>
      <c r="V66" s="212" t="n">
        <f aca="false">+'ORÇAMENTO PROGRAMA R$'!V68/'ORÇAMENTO US$ condensado'!$C$1</f>
        <v>0</v>
      </c>
      <c r="W66" s="212" t="n">
        <f aca="false">+'ORÇAMENTO PROGRAMA R$'!W68/'ORÇAMENTO US$ condensado'!$C$1</f>
        <v>250000</v>
      </c>
      <c r="X66" s="179" t="n">
        <f aca="false">+'ORÇAMENTO PROGRAMA R$'!X68/'ORÇAMENTO US$ condensado'!$C$1</f>
        <v>125000</v>
      </c>
      <c r="Y66" s="179" t="n">
        <f aca="false">+'ORÇAMENTO PROGRAMA R$'!Y68/'ORÇAMENTO US$ condensado'!$C$1</f>
        <v>0</v>
      </c>
      <c r="Z66" s="179" t="n">
        <f aca="false">+'ORÇAMENTO PROGRAMA R$'!Z68/'ORÇAMENTO US$ condensado'!$C$1</f>
        <v>125000</v>
      </c>
      <c r="AA66" s="179" t="n">
        <f aca="false">+'ORÇAMENTO PROGRAMA R$'!AA68/'ORÇAMENTO US$ condensado'!$C$1</f>
        <v>125000</v>
      </c>
      <c r="AB66" s="179" t="n">
        <f aca="false">+'ORÇAMENTO PROGRAMA R$'!AB68/'ORÇAMENTO US$ condensado'!$C$1</f>
        <v>0</v>
      </c>
      <c r="AC66" s="179" t="n">
        <f aca="false">+'ORÇAMENTO PROGRAMA R$'!AC68/'ORÇAMENTO US$ condensado'!$C$1</f>
        <v>125000</v>
      </c>
      <c r="AD66" s="212" t="n">
        <f aca="false">+'ORÇAMENTO PROGRAMA R$'!AD68/'ORÇAMENTO US$ condensado'!$C$1</f>
        <v>250000</v>
      </c>
      <c r="AE66" s="212" t="n">
        <f aca="false">+'ORÇAMENTO PROGRAMA R$'!AE68/'ORÇAMENTO US$ condensado'!$C$1</f>
        <v>0</v>
      </c>
      <c r="AF66" s="212" t="n">
        <f aca="false">+'ORÇAMENTO PROGRAMA R$'!AF68/'ORÇAMENTO US$ condensado'!$C$1</f>
        <v>250000</v>
      </c>
      <c r="AG66" s="183" t="n">
        <f aca="false">+'ORÇAMENTO PROGRAMA R$'!AG68/'ORÇAMENTO US$ condensado'!$C$1</f>
        <v>101562.5</v>
      </c>
      <c r="AH66" s="183" t="n">
        <f aca="false">+'ORÇAMENTO PROGRAMA R$'!AH68/'ORÇAMENTO US$ condensado'!$C$1</f>
        <v>0</v>
      </c>
      <c r="AI66" s="183" t="n">
        <f aca="false">+'ORÇAMENTO PROGRAMA R$'!AI68/'ORÇAMENTO US$ condensado'!$C$1</f>
        <v>0</v>
      </c>
      <c r="AJ66" s="183" t="n">
        <f aca="false">+'ORÇAMENTO PROGRAMA R$'!AJ68/'ORÇAMENTO US$ condensado'!$C$1</f>
        <v>0</v>
      </c>
      <c r="AK66" s="183" t="n">
        <f aca="false">+'ORÇAMENTO PROGRAMA R$'!AK68/'ORÇAMENTO US$ condensado'!$C$1</f>
        <v>0</v>
      </c>
      <c r="AL66" s="183" t="n">
        <f aca="false">+'ORÇAMENTO PROGRAMA R$'!AL68/'ORÇAMENTO US$ condensado'!$C$1</f>
        <v>0</v>
      </c>
      <c r="AM66" s="212" t="n">
        <f aca="false">+'ORÇAMENTO PROGRAMA R$'!AM68/'ORÇAMENTO US$ condensado'!$C$1</f>
        <v>101562.5</v>
      </c>
      <c r="AN66" s="212" t="n">
        <f aca="false">+'ORÇAMENTO PROGRAMA R$'!AN68/'ORÇAMENTO US$ condensado'!$C$1</f>
        <v>0</v>
      </c>
      <c r="AO66" s="212" t="n">
        <f aca="false">+'ORÇAMENTO PROGRAMA R$'!AO68/'ORÇAMENTO US$ condensado'!$C$1</f>
        <v>101562.5</v>
      </c>
      <c r="AP66" s="179" t="n">
        <f aca="false">+'ORÇAMENTO PROGRAMA R$'!AP68/'ORÇAMENTO US$ condensado'!$C$1</f>
        <v>0</v>
      </c>
      <c r="AQ66" s="179" t="n">
        <f aca="false">+'ORÇAMENTO PROGRAMA R$'!AQ68/'ORÇAMENTO US$ condensado'!$C$1</f>
        <v>0</v>
      </c>
      <c r="AR66" s="179" t="n">
        <f aca="false">+'ORÇAMENTO PROGRAMA R$'!AR68/'ORÇAMENTO US$ condensado'!$C$1</f>
        <v>0</v>
      </c>
      <c r="AS66" s="179" t="n">
        <f aca="false">+'ORÇAMENTO PROGRAMA R$'!AS68/'ORÇAMENTO US$ condensado'!$C$1</f>
        <v>0</v>
      </c>
      <c r="AT66" s="179" t="n">
        <f aca="false">+'ORÇAMENTO PROGRAMA R$'!AT68/'ORÇAMENTO US$ condensado'!$C$1</f>
        <v>0</v>
      </c>
      <c r="AU66" s="179" t="n">
        <f aca="false">+'ORÇAMENTO PROGRAMA R$'!AU68/'ORÇAMENTO US$ condensado'!$C$1</f>
        <v>0</v>
      </c>
      <c r="AV66" s="212" t="n">
        <f aca="false">+'ORÇAMENTO PROGRAMA R$'!AV68/'ORÇAMENTO US$ condensado'!$C$1</f>
        <v>0</v>
      </c>
      <c r="AW66" s="212" t="n">
        <f aca="false">+'ORÇAMENTO PROGRAMA R$'!AW68/'ORÇAMENTO US$ condensado'!$C$1</f>
        <v>0</v>
      </c>
      <c r="AX66" s="212" t="n">
        <f aca="false">+'ORÇAMENTO PROGRAMA R$'!AX68/'ORÇAMENTO US$ condensado'!$C$1</f>
        <v>0</v>
      </c>
      <c r="AY66" s="179" t="n">
        <f aca="false">+'ORÇAMENTO PROGRAMA R$'!AY68/'ORÇAMENTO US$ condensado'!$C$1</f>
        <v>0</v>
      </c>
      <c r="AZ66" s="179" t="n">
        <f aca="false">+'ORÇAMENTO PROGRAMA R$'!AZ68/'ORÇAMENTO US$ condensado'!$C$1</f>
        <v>0</v>
      </c>
      <c r="BA66" s="179" t="n">
        <f aca="false">+'ORÇAMENTO PROGRAMA R$'!BA68/'ORÇAMENTO US$ condensado'!$C$1</f>
        <v>0</v>
      </c>
      <c r="BB66" s="179" t="n">
        <f aca="false">+'ORÇAMENTO PROGRAMA R$'!BB68/'ORÇAMENTO US$ condensado'!$C$1</f>
        <v>0</v>
      </c>
      <c r="BC66" s="179" t="n">
        <f aca="false">+'ORÇAMENTO PROGRAMA R$'!BC68/'ORÇAMENTO US$ condensado'!$C$1</f>
        <v>0</v>
      </c>
      <c r="BD66" s="179" t="n">
        <f aca="false">+'ORÇAMENTO PROGRAMA R$'!BD68/'ORÇAMENTO US$ condensado'!$C$1</f>
        <v>0</v>
      </c>
      <c r="BE66" s="212" t="n">
        <f aca="false">+'ORÇAMENTO PROGRAMA R$'!BE68/'ORÇAMENTO US$ condensado'!$C$1</f>
        <v>0</v>
      </c>
      <c r="BF66" s="212" t="n">
        <f aca="false">+'ORÇAMENTO PROGRAMA R$'!BF68/'ORÇAMENTO US$ condensado'!$C$1</f>
        <v>0</v>
      </c>
      <c r="BG66" s="212" t="n">
        <f aca="false">+'ORÇAMENTO PROGRAMA R$'!BG68/'ORÇAMENTO US$ condensado'!$C$1</f>
        <v>0</v>
      </c>
      <c r="BH66" s="168"/>
      <c r="BI66" s="185" t="n">
        <f aca="false">+L66+U66+AD66+AM66+AV66+BE66</f>
        <v>710937.5</v>
      </c>
      <c r="BJ66" s="185" t="n">
        <f aca="false">+M66+V66+AE66+AN66+AW66+BF66</f>
        <v>0</v>
      </c>
      <c r="BK66" s="186" t="n">
        <f aca="false">+N66+W66+AF66+AO66+AX66+BG66</f>
        <v>710937.5</v>
      </c>
      <c r="BL66" s="168"/>
      <c r="BM66" s="185" t="n">
        <f aca="false">+C66-BI66</f>
        <v>0</v>
      </c>
      <c r="BN66" s="185" t="n">
        <f aca="false">+D66-BJ66</f>
        <v>0</v>
      </c>
      <c r="BO66" s="186" t="n">
        <f aca="false">+E66-BK66</f>
        <v>0</v>
      </c>
      <c r="BP66" s="168"/>
      <c r="BQ66" s="171" t="n">
        <f aca="false">+L66</f>
        <v>109375</v>
      </c>
      <c r="BR66" s="171" t="n">
        <f aca="false">+M66</f>
        <v>0</v>
      </c>
      <c r="BS66" s="171" t="n">
        <f aca="false">+N66</f>
        <v>109375</v>
      </c>
      <c r="BT66" s="171" t="n">
        <f aca="false">+U66</f>
        <v>250000</v>
      </c>
      <c r="BU66" s="171" t="n">
        <f aca="false">+V66</f>
        <v>0</v>
      </c>
      <c r="BV66" s="171" t="n">
        <f aca="false">+W66</f>
        <v>250000</v>
      </c>
      <c r="BW66" s="171" t="n">
        <f aca="false">+AD66</f>
        <v>250000</v>
      </c>
      <c r="BX66" s="171" t="n">
        <f aca="false">+AE66</f>
        <v>0</v>
      </c>
      <c r="BY66" s="171" t="n">
        <f aca="false">+AF66</f>
        <v>250000</v>
      </c>
      <c r="BZ66" s="171" t="n">
        <f aca="false">+AM66</f>
        <v>101562.5</v>
      </c>
      <c r="CA66" s="171" t="n">
        <f aca="false">+AN66</f>
        <v>0</v>
      </c>
      <c r="CB66" s="171" t="n">
        <f aca="false">+AO66</f>
        <v>101562.5</v>
      </c>
      <c r="CC66" s="171" t="n">
        <f aca="false">+AV66</f>
        <v>0</v>
      </c>
      <c r="CD66" s="171" t="n">
        <f aca="false">+AW66</f>
        <v>0</v>
      </c>
      <c r="CE66" s="171" t="n">
        <f aca="false">+AX66</f>
        <v>0</v>
      </c>
      <c r="CF66" s="171" t="n">
        <f aca="false">+BE66</f>
        <v>0</v>
      </c>
      <c r="CG66" s="171" t="n">
        <f aca="false">+BF66</f>
        <v>0</v>
      </c>
      <c r="CH66" s="171" t="n">
        <f aca="false">+BG66</f>
        <v>0</v>
      </c>
      <c r="CI66" s="171" t="n">
        <f aca="false">+CF66+CC66+BZ66+BW66+BT66+BQ66</f>
        <v>710937.5</v>
      </c>
      <c r="CJ66" s="171" t="n">
        <f aca="false">+CG66+CD66+CA66+BX66+BU66+BR66</f>
        <v>0</v>
      </c>
      <c r="CK66" s="171" t="n">
        <f aca="false">+CH66+CE66+CB66+BY66+BV66+BS66</f>
        <v>710937.5</v>
      </c>
      <c r="CN66" s="185" t="n">
        <f aca="false">+BS66</f>
        <v>109375</v>
      </c>
      <c r="CO66" s="185" t="n">
        <f aca="false">+BV66</f>
        <v>250000</v>
      </c>
      <c r="CP66" s="185" t="n">
        <f aca="false">+BY66</f>
        <v>250000</v>
      </c>
      <c r="CQ66" s="185" t="n">
        <f aca="false">+CB66</f>
        <v>101562.5</v>
      </c>
      <c r="CR66" s="185" t="n">
        <f aca="false">+CE66</f>
        <v>0</v>
      </c>
      <c r="CS66" s="185" t="n">
        <f aca="false">+CH66</f>
        <v>0</v>
      </c>
      <c r="CT66" s="185" t="n">
        <f aca="false">+CS66+CR66+CQ66+CP66+CO66+CN66</f>
        <v>710937.5</v>
      </c>
    </row>
    <row r="67" customFormat="false" ht="15" hidden="false" customHeight="false" outlineLevel="0" collapsed="false">
      <c r="B67" s="236" t="s">
        <v>316</v>
      </c>
      <c r="C67" s="237" t="n">
        <f aca="false">+'ORÇAMENTO PROGRAMA R$'!C69/'ORÇAMENTO US$ condensado'!$C$1</f>
        <v>1353125</v>
      </c>
      <c r="D67" s="183" t="n">
        <f aca="false">+'ORÇAMENTO PROGRAMA R$'!D69/'ORÇAMENTO US$ condensado'!$C$1</f>
        <v>0</v>
      </c>
      <c r="E67" s="183" t="n">
        <f aca="false">+'ORÇAMENTO PROGRAMA R$'!E69/'ORÇAMENTO US$ condensado'!$C$1</f>
        <v>1353125</v>
      </c>
      <c r="F67" s="179" t="n">
        <f aca="false">+'ORÇAMENTO PROGRAMA R$'!F69/'ORÇAMENTO US$ condensado'!$C$1</f>
        <v>0</v>
      </c>
      <c r="G67" s="179" t="n">
        <f aca="false">+'ORÇAMENTO PROGRAMA R$'!G69/'ORÇAMENTO US$ condensado'!$C$1</f>
        <v>0</v>
      </c>
      <c r="H67" s="179" t="n">
        <f aca="false">+'ORÇAMENTO PROGRAMA R$'!H69/'ORÇAMENTO US$ condensado'!$C$1</f>
        <v>0</v>
      </c>
      <c r="I67" s="179" t="n">
        <f aca="false">+'ORÇAMENTO PROGRAMA R$'!I69/'ORÇAMENTO US$ condensado'!$C$1</f>
        <v>0</v>
      </c>
      <c r="J67" s="183" t="n">
        <f aca="false">+'ORÇAMENTO PROGRAMA R$'!J69/'ORÇAMENTO US$ condensado'!$C$1</f>
        <v>0</v>
      </c>
      <c r="K67" s="183" t="n">
        <f aca="false">+'ORÇAMENTO PROGRAMA R$'!K69/'ORÇAMENTO US$ condensado'!$C$1</f>
        <v>0</v>
      </c>
      <c r="L67" s="212" t="n">
        <f aca="false">+'ORÇAMENTO PROGRAMA R$'!L69/'ORÇAMENTO US$ condensado'!$C$1</f>
        <v>0</v>
      </c>
      <c r="M67" s="212" t="n">
        <f aca="false">+'ORÇAMENTO PROGRAMA R$'!M69/'ORÇAMENTO US$ condensado'!$C$1</f>
        <v>0</v>
      </c>
      <c r="N67" s="212" t="n">
        <f aca="false">+'ORÇAMENTO PROGRAMA R$'!N69/'ORÇAMENTO US$ condensado'!$C$1</f>
        <v>0</v>
      </c>
      <c r="O67" s="183" t="n">
        <f aca="false">+'ORÇAMENTO PROGRAMA R$'!O69/'ORÇAMENTO US$ condensado'!$C$1</f>
        <v>0</v>
      </c>
      <c r="P67" s="183" t="n">
        <f aca="false">+'ORÇAMENTO PROGRAMA R$'!P69/'ORÇAMENTO US$ condensado'!$C$1</f>
        <v>0</v>
      </c>
      <c r="Q67" s="183" t="n">
        <f aca="false">+'ORÇAMENTO PROGRAMA R$'!Q69/'ORÇAMENTO US$ condensado'!$C$1</f>
        <v>0</v>
      </c>
      <c r="R67" s="183" t="n">
        <f aca="false">+'ORÇAMENTO PROGRAMA R$'!R69/'ORÇAMENTO US$ condensado'!$C$1</f>
        <v>187500</v>
      </c>
      <c r="S67" s="183" t="n">
        <f aca="false">+'ORÇAMENTO PROGRAMA R$'!S69/'ORÇAMENTO US$ condensado'!$C$1</f>
        <v>0</v>
      </c>
      <c r="T67" s="183" t="n">
        <f aca="false">+'ORÇAMENTO PROGRAMA R$'!T69/'ORÇAMENTO US$ condensado'!$C$1</f>
        <v>187500</v>
      </c>
      <c r="U67" s="212" t="n">
        <f aca="false">+'ORÇAMENTO PROGRAMA R$'!U69/'ORÇAMENTO US$ condensado'!$C$1</f>
        <v>187500</v>
      </c>
      <c r="V67" s="212" t="n">
        <f aca="false">+'ORÇAMENTO PROGRAMA R$'!V69/'ORÇAMENTO US$ condensado'!$C$1</f>
        <v>0</v>
      </c>
      <c r="W67" s="212" t="n">
        <f aca="false">+'ORÇAMENTO PROGRAMA R$'!W69/'ORÇAMENTO US$ condensado'!$C$1</f>
        <v>187500</v>
      </c>
      <c r="X67" s="179" t="n">
        <f aca="false">+'ORÇAMENTO PROGRAMA R$'!X69/'ORÇAMENTO US$ condensado'!$C$1</f>
        <v>187500</v>
      </c>
      <c r="Y67" s="179" t="n">
        <f aca="false">+'ORÇAMENTO PROGRAMA R$'!Y69/'ORÇAMENTO US$ condensado'!$C$1</f>
        <v>0</v>
      </c>
      <c r="Z67" s="179" t="n">
        <f aca="false">+'ORÇAMENTO PROGRAMA R$'!Z69/'ORÇAMENTO US$ condensado'!$C$1</f>
        <v>187500</v>
      </c>
      <c r="AA67" s="179" t="n">
        <f aca="false">+'ORÇAMENTO PROGRAMA R$'!AA69/'ORÇAMENTO US$ condensado'!$C$1</f>
        <v>187500</v>
      </c>
      <c r="AB67" s="179" t="n">
        <f aca="false">+'ORÇAMENTO PROGRAMA R$'!AB69/'ORÇAMENTO US$ condensado'!$C$1</f>
        <v>0</v>
      </c>
      <c r="AC67" s="179" t="n">
        <f aca="false">+'ORÇAMENTO PROGRAMA R$'!AC69/'ORÇAMENTO US$ condensado'!$C$1</f>
        <v>187500</v>
      </c>
      <c r="AD67" s="212" t="n">
        <f aca="false">+'ORÇAMENTO PROGRAMA R$'!AD69/'ORÇAMENTO US$ condensado'!$C$1</f>
        <v>375000</v>
      </c>
      <c r="AE67" s="212" t="n">
        <f aca="false">+'ORÇAMENTO PROGRAMA R$'!AE69/'ORÇAMENTO US$ condensado'!$C$1</f>
        <v>0</v>
      </c>
      <c r="AF67" s="212" t="n">
        <f aca="false">+'ORÇAMENTO PROGRAMA R$'!AF69/'ORÇAMENTO US$ condensado'!$C$1</f>
        <v>375000</v>
      </c>
      <c r="AG67" s="183" t="n">
        <f aca="false">+'ORÇAMENTO PROGRAMA R$'!AG69/'ORÇAMENTO US$ condensado'!$C$1</f>
        <v>187500</v>
      </c>
      <c r="AH67" s="183" t="n">
        <f aca="false">+'ORÇAMENTO PROGRAMA R$'!AH69/'ORÇAMENTO US$ condensado'!$C$1</f>
        <v>0</v>
      </c>
      <c r="AI67" s="183" t="n">
        <f aca="false">+'ORÇAMENTO PROGRAMA R$'!AI69/'ORÇAMENTO US$ condensado'!$C$1</f>
        <v>0</v>
      </c>
      <c r="AJ67" s="183" t="n">
        <f aca="false">+'ORÇAMENTO PROGRAMA R$'!AJ69/'ORÇAMENTO US$ condensado'!$C$1</f>
        <v>187500</v>
      </c>
      <c r="AK67" s="183" t="n">
        <f aca="false">+'ORÇAMENTO PROGRAMA R$'!AK69/'ORÇAMENTO US$ condensado'!$C$1</f>
        <v>0</v>
      </c>
      <c r="AL67" s="183" t="n">
        <f aca="false">+'ORÇAMENTO PROGRAMA R$'!AL69/'ORÇAMENTO US$ condensado'!$C$1</f>
        <v>187500</v>
      </c>
      <c r="AM67" s="212" t="n">
        <f aca="false">+'ORÇAMENTO PROGRAMA R$'!AM69/'ORÇAMENTO US$ condensado'!$C$1</f>
        <v>375000</v>
      </c>
      <c r="AN67" s="212" t="n">
        <f aca="false">+'ORÇAMENTO PROGRAMA R$'!AN69/'ORÇAMENTO US$ condensado'!$C$1</f>
        <v>0</v>
      </c>
      <c r="AO67" s="212" t="n">
        <f aca="false">+'ORÇAMENTO PROGRAMA R$'!AO69/'ORÇAMENTO US$ condensado'!$C$1</f>
        <v>375000</v>
      </c>
      <c r="AP67" s="179" t="n">
        <f aca="false">+'ORÇAMENTO PROGRAMA R$'!AP69/'ORÇAMENTO US$ condensado'!$C$1</f>
        <v>187500</v>
      </c>
      <c r="AQ67" s="179" t="n">
        <f aca="false">+'ORÇAMENTO PROGRAMA R$'!AQ69/'ORÇAMENTO US$ condensado'!$C$1</f>
        <v>0</v>
      </c>
      <c r="AR67" s="179" t="n">
        <f aca="false">+'ORÇAMENTO PROGRAMA R$'!AR69/'ORÇAMENTO US$ condensado'!$C$1</f>
        <v>187500</v>
      </c>
      <c r="AS67" s="179" t="n">
        <f aca="false">+'ORÇAMENTO PROGRAMA R$'!AS69/'ORÇAMENTO US$ condensado'!$C$1</f>
        <v>228125</v>
      </c>
      <c r="AT67" s="179" t="n">
        <f aca="false">+'ORÇAMENTO PROGRAMA R$'!AT69/'ORÇAMENTO US$ condensado'!$C$1</f>
        <v>0</v>
      </c>
      <c r="AU67" s="179" t="n">
        <f aca="false">+'ORÇAMENTO PROGRAMA R$'!AU69/'ORÇAMENTO US$ condensado'!$C$1</f>
        <v>228125</v>
      </c>
      <c r="AV67" s="212" t="n">
        <f aca="false">+'ORÇAMENTO PROGRAMA R$'!AV69/'ORÇAMENTO US$ condensado'!$C$1</f>
        <v>415625</v>
      </c>
      <c r="AW67" s="212" t="n">
        <f aca="false">+'ORÇAMENTO PROGRAMA R$'!AW69/'ORÇAMENTO US$ condensado'!$C$1</f>
        <v>0</v>
      </c>
      <c r="AX67" s="212" t="n">
        <f aca="false">+'ORÇAMENTO PROGRAMA R$'!AX69/'ORÇAMENTO US$ condensado'!$C$1</f>
        <v>415625</v>
      </c>
      <c r="AY67" s="179" t="n">
        <f aca="false">+'ORÇAMENTO PROGRAMA R$'!AY69/'ORÇAMENTO US$ condensado'!$C$1</f>
        <v>0</v>
      </c>
      <c r="AZ67" s="179" t="n">
        <f aca="false">+'ORÇAMENTO PROGRAMA R$'!AZ69/'ORÇAMENTO US$ condensado'!$C$1</f>
        <v>0</v>
      </c>
      <c r="BA67" s="179" t="n">
        <f aca="false">+'ORÇAMENTO PROGRAMA R$'!BA69/'ORÇAMENTO US$ condensado'!$C$1</f>
        <v>0</v>
      </c>
      <c r="BB67" s="179" t="n">
        <f aca="false">+'ORÇAMENTO PROGRAMA R$'!BB69/'ORÇAMENTO US$ condensado'!$C$1</f>
        <v>0</v>
      </c>
      <c r="BC67" s="179" t="n">
        <f aca="false">+'ORÇAMENTO PROGRAMA R$'!BC69/'ORÇAMENTO US$ condensado'!$C$1</f>
        <v>0</v>
      </c>
      <c r="BD67" s="179" t="n">
        <f aca="false">+'ORÇAMENTO PROGRAMA R$'!BD69/'ORÇAMENTO US$ condensado'!$C$1</f>
        <v>0</v>
      </c>
      <c r="BE67" s="212" t="n">
        <f aca="false">+'ORÇAMENTO PROGRAMA R$'!BE69/'ORÇAMENTO US$ condensado'!$C$1</f>
        <v>0</v>
      </c>
      <c r="BF67" s="212" t="n">
        <f aca="false">+'ORÇAMENTO PROGRAMA R$'!BF69/'ORÇAMENTO US$ condensado'!$C$1</f>
        <v>0</v>
      </c>
      <c r="BG67" s="212" t="n">
        <f aca="false">+'ORÇAMENTO PROGRAMA R$'!BG69/'ORÇAMENTO US$ condensado'!$C$1</f>
        <v>0</v>
      </c>
      <c r="BI67" s="212" t="n">
        <f aca="false">+L67+U67+AD67+AM67+AV67+BE67</f>
        <v>1353125</v>
      </c>
      <c r="BJ67" s="212" t="n">
        <f aca="false">+M67+V67+AE67+AN67+AW67+BF67</f>
        <v>0</v>
      </c>
      <c r="BK67" s="213" t="n">
        <f aca="false">+N67+W67+AF67+AO67+AX67+BG67</f>
        <v>1353125</v>
      </c>
      <c r="BM67" s="212" t="n">
        <f aca="false">+C67-BI67</f>
        <v>0</v>
      </c>
      <c r="BN67" s="212" t="n">
        <f aca="false">+D67-BJ67</f>
        <v>0</v>
      </c>
      <c r="BO67" s="213" t="n">
        <f aca="false">+E67-BK67</f>
        <v>0</v>
      </c>
      <c r="BQ67" s="171" t="n">
        <f aca="false">+L67</f>
        <v>0</v>
      </c>
      <c r="BR67" s="171" t="n">
        <f aca="false">+M67</f>
        <v>0</v>
      </c>
      <c r="BS67" s="171" t="n">
        <f aca="false">+N67</f>
        <v>0</v>
      </c>
      <c r="BT67" s="171" t="n">
        <f aca="false">+U67</f>
        <v>187500</v>
      </c>
      <c r="BU67" s="171" t="n">
        <f aca="false">+V67</f>
        <v>0</v>
      </c>
      <c r="BV67" s="171" t="n">
        <f aca="false">+W67</f>
        <v>187500</v>
      </c>
      <c r="BW67" s="171" t="n">
        <f aca="false">+AD67</f>
        <v>375000</v>
      </c>
      <c r="BX67" s="171" t="n">
        <f aca="false">+AE67</f>
        <v>0</v>
      </c>
      <c r="BY67" s="171" t="n">
        <f aca="false">+AF67</f>
        <v>375000</v>
      </c>
      <c r="BZ67" s="171" t="n">
        <f aca="false">+AM67</f>
        <v>375000</v>
      </c>
      <c r="CA67" s="171" t="n">
        <f aca="false">+AN67</f>
        <v>0</v>
      </c>
      <c r="CB67" s="171" t="n">
        <f aca="false">+AO67</f>
        <v>375000</v>
      </c>
      <c r="CC67" s="171" t="n">
        <f aca="false">+AV67</f>
        <v>415625</v>
      </c>
      <c r="CD67" s="171" t="n">
        <f aca="false">+AW67</f>
        <v>0</v>
      </c>
      <c r="CE67" s="171" t="n">
        <f aca="false">+AX67</f>
        <v>415625</v>
      </c>
      <c r="CF67" s="171" t="n">
        <f aca="false">+BE67</f>
        <v>0</v>
      </c>
      <c r="CG67" s="171" t="n">
        <f aca="false">+BF67</f>
        <v>0</v>
      </c>
      <c r="CH67" s="171" t="n">
        <f aca="false">+BG67</f>
        <v>0</v>
      </c>
      <c r="CI67" s="171" t="n">
        <f aca="false">+CF67+CC67+BZ67+BW67+BT67+BQ67</f>
        <v>1353125</v>
      </c>
      <c r="CJ67" s="171" t="n">
        <f aca="false">+CG67+CD67+CA67+BX67+BU67+BR67</f>
        <v>0</v>
      </c>
      <c r="CK67" s="171" t="n">
        <f aca="false">+CH67+CE67+CB67+BY67+BV67+BS67</f>
        <v>1353125</v>
      </c>
      <c r="CN67" s="185" t="n">
        <f aca="false">+BS67</f>
        <v>0</v>
      </c>
      <c r="CO67" s="185" t="n">
        <f aca="false">+BV67</f>
        <v>187500</v>
      </c>
      <c r="CP67" s="185" t="n">
        <f aca="false">+BY67</f>
        <v>375000</v>
      </c>
      <c r="CQ67" s="185" t="n">
        <f aca="false">+CB67</f>
        <v>375000</v>
      </c>
      <c r="CR67" s="185" t="n">
        <f aca="false">+CE67</f>
        <v>415625</v>
      </c>
      <c r="CS67" s="185" t="n">
        <f aca="false">+CH67</f>
        <v>0</v>
      </c>
      <c r="CT67" s="185" t="n">
        <f aca="false">+CS67+CR67+CQ67+CP67+CO67+CN67</f>
        <v>1353125</v>
      </c>
    </row>
    <row r="68" s="168" customFormat="true" ht="30" hidden="false" customHeight="false" outlineLevel="0" collapsed="false">
      <c r="B68" s="236" t="s">
        <v>317</v>
      </c>
      <c r="C68" s="237" t="n">
        <f aca="false">+'ORÇAMENTO PROGRAMA R$'!C70/'ORÇAMENTO US$ condensado'!$C$1</f>
        <v>228125</v>
      </c>
      <c r="D68" s="183" t="n">
        <f aca="false">+'ORÇAMENTO PROGRAMA R$'!D70/'ORÇAMENTO US$ condensado'!$C$1</f>
        <v>0</v>
      </c>
      <c r="E68" s="183" t="n">
        <f aca="false">+'ORÇAMENTO PROGRAMA R$'!E70/'ORÇAMENTO US$ condensado'!$C$1</f>
        <v>228125</v>
      </c>
      <c r="F68" s="179" t="n">
        <f aca="false">+'ORÇAMENTO PROGRAMA R$'!F70/'ORÇAMENTO US$ condensado'!$C$1</f>
        <v>0</v>
      </c>
      <c r="G68" s="179" t="n">
        <f aca="false">+'ORÇAMENTO PROGRAMA R$'!G70/'ORÇAMENTO US$ condensado'!$C$1</f>
        <v>0</v>
      </c>
      <c r="H68" s="179" t="n">
        <f aca="false">+'ORÇAMENTO PROGRAMA R$'!H70/'ORÇAMENTO US$ condensado'!$C$1</f>
        <v>0</v>
      </c>
      <c r="I68" s="179" t="n">
        <f aca="false">+'ORÇAMENTO PROGRAMA R$'!I70/'ORÇAMENTO US$ condensado'!$C$1</f>
        <v>0</v>
      </c>
      <c r="J68" s="183" t="n">
        <f aca="false">+'ORÇAMENTO PROGRAMA R$'!J70/'ORÇAMENTO US$ condensado'!$C$1</f>
        <v>0</v>
      </c>
      <c r="K68" s="183" t="n">
        <f aca="false">+'ORÇAMENTO PROGRAMA R$'!K70/'ORÇAMENTO US$ condensado'!$C$1</f>
        <v>0</v>
      </c>
      <c r="L68" s="212" t="n">
        <f aca="false">+'ORÇAMENTO PROGRAMA R$'!L70/'ORÇAMENTO US$ condensado'!$C$1</f>
        <v>0</v>
      </c>
      <c r="M68" s="212" t="n">
        <f aca="false">+'ORÇAMENTO PROGRAMA R$'!M70/'ORÇAMENTO US$ condensado'!$C$1</f>
        <v>0</v>
      </c>
      <c r="N68" s="212" t="n">
        <f aca="false">+'ORÇAMENTO PROGRAMA R$'!N70/'ORÇAMENTO US$ condensado'!$C$1</f>
        <v>0</v>
      </c>
      <c r="O68" s="183" t="n">
        <f aca="false">+'ORÇAMENTO PROGRAMA R$'!O70/'ORÇAMENTO US$ condensado'!$C$1</f>
        <v>31250</v>
      </c>
      <c r="P68" s="183" t="n">
        <f aca="false">+'ORÇAMENTO PROGRAMA R$'!P70/'ORÇAMENTO US$ condensado'!$C$1</f>
        <v>0</v>
      </c>
      <c r="Q68" s="183" t="n">
        <f aca="false">+'ORÇAMENTO PROGRAMA R$'!Q70/'ORÇAMENTO US$ condensado'!$C$1</f>
        <v>31250</v>
      </c>
      <c r="R68" s="183" t="n">
        <f aca="false">+'ORÇAMENTO PROGRAMA R$'!R70/'ORÇAMENTO US$ condensado'!$C$1</f>
        <v>31250</v>
      </c>
      <c r="S68" s="183" t="n">
        <f aca="false">+'ORÇAMENTO PROGRAMA R$'!S70/'ORÇAMENTO US$ condensado'!$C$1</f>
        <v>0</v>
      </c>
      <c r="T68" s="183" t="n">
        <f aca="false">+'ORÇAMENTO PROGRAMA R$'!T70/'ORÇAMENTO US$ condensado'!$C$1</f>
        <v>31250</v>
      </c>
      <c r="U68" s="212" t="n">
        <f aca="false">+'ORÇAMENTO PROGRAMA R$'!U70/'ORÇAMENTO US$ condensado'!$C$1</f>
        <v>62500</v>
      </c>
      <c r="V68" s="212" t="n">
        <f aca="false">+'ORÇAMENTO PROGRAMA R$'!V70/'ORÇAMENTO US$ condensado'!$C$1</f>
        <v>0</v>
      </c>
      <c r="W68" s="212" t="n">
        <f aca="false">+'ORÇAMENTO PROGRAMA R$'!W70/'ORÇAMENTO US$ condensado'!$C$1</f>
        <v>62500</v>
      </c>
      <c r="X68" s="179" t="n">
        <f aca="false">+'ORÇAMENTO PROGRAMA R$'!X70/'ORÇAMENTO US$ condensado'!$C$1</f>
        <v>31250</v>
      </c>
      <c r="Y68" s="179" t="n">
        <f aca="false">+'ORÇAMENTO PROGRAMA R$'!Y70/'ORÇAMENTO US$ condensado'!$C$1</f>
        <v>0</v>
      </c>
      <c r="Z68" s="179" t="n">
        <f aca="false">+'ORÇAMENTO PROGRAMA R$'!Z70/'ORÇAMENTO US$ condensado'!$C$1</f>
        <v>31250</v>
      </c>
      <c r="AA68" s="179" t="n">
        <f aca="false">+'ORÇAMENTO PROGRAMA R$'!AA70/'ORÇAMENTO US$ condensado'!$C$1</f>
        <v>31250</v>
      </c>
      <c r="AB68" s="179" t="n">
        <f aca="false">+'ORÇAMENTO PROGRAMA R$'!AB70/'ORÇAMENTO US$ condensado'!$C$1</f>
        <v>0</v>
      </c>
      <c r="AC68" s="179" t="n">
        <f aca="false">+'ORÇAMENTO PROGRAMA R$'!AC70/'ORÇAMENTO US$ condensado'!$C$1</f>
        <v>31250</v>
      </c>
      <c r="AD68" s="212" t="n">
        <f aca="false">+'ORÇAMENTO PROGRAMA R$'!AD70/'ORÇAMENTO US$ condensado'!$C$1</f>
        <v>62500</v>
      </c>
      <c r="AE68" s="212" t="n">
        <f aca="false">+'ORÇAMENTO PROGRAMA R$'!AE70/'ORÇAMENTO US$ condensado'!$C$1</f>
        <v>0</v>
      </c>
      <c r="AF68" s="212" t="n">
        <f aca="false">+'ORÇAMENTO PROGRAMA R$'!AF70/'ORÇAMENTO US$ condensado'!$C$1</f>
        <v>62500</v>
      </c>
      <c r="AG68" s="183" t="n">
        <f aca="false">+'ORÇAMENTO PROGRAMA R$'!AG70/'ORÇAMENTO US$ condensado'!$C$1</f>
        <v>31250</v>
      </c>
      <c r="AH68" s="183" t="n">
        <f aca="false">+'ORÇAMENTO PROGRAMA R$'!AH70/'ORÇAMENTO US$ condensado'!$C$1</f>
        <v>0</v>
      </c>
      <c r="AI68" s="183" t="n">
        <f aca="false">+'ORÇAMENTO PROGRAMA R$'!AI70/'ORÇAMENTO US$ condensado'!$C$1</f>
        <v>0</v>
      </c>
      <c r="AJ68" s="183" t="n">
        <f aca="false">+'ORÇAMENTO PROGRAMA R$'!AJ70/'ORÇAMENTO US$ condensado'!$C$1</f>
        <v>31250</v>
      </c>
      <c r="AK68" s="183" t="n">
        <f aca="false">+'ORÇAMENTO PROGRAMA R$'!AK70/'ORÇAMENTO US$ condensado'!$C$1</f>
        <v>0</v>
      </c>
      <c r="AL68" s="183" t="n">
        <f aca="false">+'ORÇAMENTO PROGRAMA R$'!AL70/'ORÇAMENTO US$ condensado'!$C$1</f>
        <v>31250</v>
      </c>
      <c r="AM68" s="212" t="n">
        <f aca="false">+'ORÇAMENTO PROGRAMA R$'!AM70/'ORÇAMENTO US$ condensado'!$C$1</f>
        <v>62500</v>
      </c>
      <c r="AN68" s="212" t="n">
        <f aca="false">+'ORÇAMENTO PROGRAMA R$'!AN70/'ORÇAMENTO US$ condensado'!$C$1</f>
        <v>0</v>
      </c>
      <c r="AO68" s="212" t="n">
        <f aca="false">+'ORÇAMENTO PROGRAMA R$'!AO70/'ORÇAMENTO US$ condensado'!$C$1</f>
        <v>62500</v>
      </c>
      <c r="AP68" s="179" t="n">
        <f aca="false">+'ORÇAMENTO PROGRAMA R$'!AP70/'ORÇAMENTO US$ condensado'!$C$1</f>
        <v>31250</v>
      </c>
      <c r="AQ68" s="179" t="n">
        <f aca="false">+'ORÇAMENTO PROGRAMA R$'!AQ70/'ORÇAMENTO US$ condensado'!$C$1</f>
        <v>0</v>
      </c>
      <c r="AR68" s="179" t="n">
        <f aca="false">+'ORÇAMENTO PROGRAMA R$'!AR70/'ORÇAMENTO US$ condensado'!$C$1</f>
        <v>31250</v>
      </c>
      <c r="AS68" s="179" t="n">
        <f aca="false">+'ORÇAMENTO PROGRAMA R$'!AS70/'ORÇAMENTO US$ condensado'!$C$1</f>
        <v>9375</v>
      </c>
      <c r="AT68" s="179" t="n">
        <f aca="false">+'ORÇAMENTO PROGRAMA R$'!AT70/'ORÇAMENTO US$ condensado'!$C$1</f>
        <v>0</v>
      </c>
      <c r="AU68" s="179" t="n">
        <f aca="false">+'ORÇAMENTO PROGRAMA R$'!AU70/'ORÇAMENTO US$ condensado'!$C$1</f>
        <v>9375</v>
      </c>
      <c r="AV68" s="212" t="n">
        <f aca="false">+'ORÇAMENTO PROGRAMA R$'!AV70/'ORÇAMENTO US$ condensado'!$C$1</f>
        <v>40625</v>
      </c>
      <c r="AW68" s="212" t="n">
        <f aca="false">+'ORÇAMENTO PROGRAMA R$'!AW70/'ORÇAMENTO US$ condensado'!$C$1</f>
        <v>0</v>
      </c>
      <c r="AX68" s="212" t="n">
        <f aca="false">+'ORÇAMENTO PROGRAMA R$'!AX70/'ORÇAMENTO US$ condensado'!$C$1</f>
        <v>40625</v>
      </c>
      <c r="AY68" s="179" t="n">
        <f aca="false">+'ORÇAMENTO PROGRAMA R$'!AY70/'ORÇAMENTO US$ condensado'!$C$1</f>
        <v>0</v>
      </c>
      <c r="AZ68" s="179" t="n">
        <f aca="false">+'ORÇAMENTO PROGRAMA R$'!AZ70/'ORÇAMENTO US$ condensado'!$C$1</f>
        <v>0</v>
      </c>
      <c r="BA68" s="179" t="n">
        <f aca="false">+'ORÇAMENTO PROGRAMA R$'!BA70/'ORÇAMENTO US$ condensado'!$C$1</f>
        <v>0</v>
      </c>
      <c r="BB68" s="179" t="n">
        <f aca="false">+'ORÇAMENTO PROGRAMA R$'!BB70/'ORÇAMENTO US$ condensado'!$C$1</f>
        <v>0</v>
      </c>
      <c r="BC68" s="179" t="n">
        <f aca="false">+'ORÇAMENTO PROGRAMA R$'!BC70/'ORÇAMENTO US$ condensado'!$C$1</f>
        <v>0</v>
      </c>
      <c r="BD68" s="179" t="n">
        <f aca="false">+'ORÇAMENTO PROGRAMA R$'!BD70/'ORÇAMENTO US$ condensado'!$C$1</f>
        <v>0</v>
      </c>
      <c r="BE68" s="212" t="n">
        <f aca="false">+'ORÇAMENTO PROGRAMA R$'!BE70/'ORÇAMENTO US$ condensado'!$C$1</f>
        <v>0</v>
      </c>
      <c r="BF68" s="212" t="n">
        <f aca="false">+'ORÇAMENTO PROGRAMA R$'!BF70/'ORÇAMENTO US$ condensado'!$C$1</f>
        <v>0</v>
      </c>
      <c r="BG68" s="212" t="n">
        <f aca="false">+'ORÇAMENTO PROGRAMA R$'!BG70/'ORÇAMENTO US$ condensado'!$C$1</f>
        <v>0</v>
      </c>
      <c r="BH68" s="156"/>
      <c r="BI68" s="212" t="n">
        <f aca="false">+L68+U68+AD68+AM68+AV68+BE68</f>
        <v>228125</v>
      </c>
      <c r="BJ68" s="212" t="n">
        <f aca="false">+M68+V68+AE68+AN68+AW68+BF68</f>
        <v>0</v>
      </c>
      <c r="BK68" s="213" t="n">
        <f aca="false">+N68+W68+AF68+AO68+AX68+BG68</f>
        <v>228125</v>
      </c>
      <c r="BL68" s="156"/>
      <c r="BM68" s="212" t="n">
        <f aca="false">+C68-BI68</f>
        <v>0</v>
      </c>
      <c r="BN68" s="212" t="n">
        <f aca="false">+D68-BJ68</f>
        <v>0</v>
      </c>
      <c r="BO68" s="213" t="n">
        <f aca="false">+E68-BK68</f>
        <v>0</v>
      </c>
      <c r="BP68" s="156"/>
      <c r="BQ68" s="171" t="n">
        <f aca="false">+L68</f>
        <v>0</v>
      </c>
      <c r="BR68" s="171" t="n">
        <f aca="false">+M68</f>
        <v>0</v>
      </c>
      <c r="BS68" s="171" t="n">
        <f aca="false">+N68</f>
        <v>0</v>
      </c>
      <c r="BT68" s="171" t="n">
        <f aca="false">+U68</f>
        <v>62500</v>
      </c>
      <c r="BU68" s="171" t="n">
        <f aca="false">+V68</f>
        <v>0</v>
      </c>
      <c r="BV68" s="171" t="n">
        <f aca="false">+W68</f>
        <v>62500</v>
      </c>
      <c r="BW68" s="171" t="n">
        <f aca="false">+AD68</f>
        <v>62500</v>
      </c>
      <c r="BX68" s="171" t="n">
        <f aca="false">+AE68</f>
        <v>0</v>
      </c>
      <c r="BY68" s="171" t="n">
        <f aca="false">+AF68</f>
        <v>62500</v>
      </c>
      <c r="BZ68" s="171" t="n">
        <f aca="false">+AM68</f>
        <v>62500</v>
      </c>
      <c r="CA68" s="171" t="n">
        <f aca="false">+AN68</f>
        <v>0</v>
      </c>
      <c r="CB68" s="171" t="n">
        <f aca="false">+AO68</f>
        <v>62500</v>
      </c>
      <c r="CC68" s="171" t="n">
        <f aca="false">+AV68</f>
        <v>40625</v>
      </c>
      <c r="CD68" s="171" t="n">
        <f aca="false">+AW68</f>
        <v>0</v>
      </c>
      <c r="CE68" s="171" t="n">
        <f aca="false">+AX68</f>
        <v>40625</v>
      </c>
      <c r="CF68" s="171" t="n">
        <f aca="false">+BE68</f>
        <v>0</v>
      </c>
      <c r="CG68" s="171" t="n">
        <f aca="false">+BF68</f>
        <v>0</v>
      </c>
      <c r="CH68" s="171" t="n">
        <f aca="false">+BG68</f>
        <v>0</v>
      </c>
      <c r="CI68" s="171" t="n">
        <f aca="false">+CF68+CC68+BZ68+BW68+BT68+BQ68</f>
        <v>228125</v>
      </c>
      <c r="CJ68" s="171" t="n">
        <f aca="false">+CG68+CD68+CA68+BX68+BU68+BR68</f>
        <v>0</v>
      </c>
      <c r="CK68" s="171" t="n">
        <f aca="false">+CH68+CE68+CB68+BY68+BV68+BS68</f>
        <v>228125</v>
      </c>
      <c r="CN68" s="185" t="n">
        <f aca="false">+BS68</f>
        <v>0</v>
      </c>
      <c r="CO68" s="185" t="n">
        <f aca="false">+BV68</f>
        <v>62500</v>
      </c>
      <c r="CP68" s="185" t="n">
        <f aca="false">+BY68</f>
        <v>62500</v>
      </c>
      <c r="CQ68" s="185" t="n">
        <f aca="false">+CB68</f>
        <v>62500</v>
      </c>
      <c r="CR68" s="185" t="n">
        <f aca="false">+CE68</f>
        <v>40625</v>
      </c>
      <c r="CS68" s="185" t="n">
        <f aca="false">+CH68</f>
        <v>0</v>
      </c>
      <c r="CT68" s="185" t="n">
        <f aca="false">+CS68+CR68+CQ68+CP68+CO68+CN68</f>
        <v>228125</v>
      </c>
    </row>
    <row r="69" customFormat="false" ht="75" hidden="false" customHeight="false" outlineLevel="0" collapsed="false">
      <c r="B69" s="236" t="s">
        <v>306</v>
      </c>
      <c r="C69" s="237" t="n">
        <f aca="false">+'ORÇAMENTO PROGRAMA R$'!C59/'ORÇAMENTO US$ condensado'!$C$1</f>
        <v>5893750</v>
      </c>
      <c r="D69" s="183" t="n">
        <f aca="false">+'ORÇAMENTO PROGRAMA R$'!D59/'ORÇAMENTO US$ condensado'!$C$1</f>
        <v>0</v>
      </c>
      <c r="E69" s="183" t="n">
        <f aca="false">+'ORÇAMENTO PROGRAMA R$'!E59/'ORÇAMENTO US$ condensado'!$C$1</f>
        <v>5893750</v>
      </c>
      <c r="F69" s="179" t="n">
        <f aca="false">+'ORÇAMENTO PROGRAMA R$'!F59/'ORÇAMENTO US$ condensado'!$C$1</f>
        <v>0</v>
      </c>
      <c r="G69" s="179" t="n">
        <f aca="false">+'ORÇAMENTO PROGRAMA R$'!G59/'ORÇAMENTO US$ condensado'!$C$1</f>
        <v>0</v>
      </c>
      <c r="H69" s="179" t="n">
        <f aca="false">+'ORÇAMENTO PROGRAMA R$'!H59/'ORÇAMENTO US$ condensado'!$C$1</f>
        <v>0</v>
      </c>
      <c r="I69" s="179" t="n">
        <f aca="false">+'ORÇAMENTO PROGRAMA R$'!I59/'ORÇAMENTO US$ condensado'!$C$1</f>
        <v>0</v>
      </c>
      <c r="J69" s="183" t="n">
        <f aca="false">+'ORÇAMENTO PROGRAMA R$'!J59/'ORÇAMENTO US$ condensado'!$C$1</f>
        <v>0</v>
      </c>
      <c r="K69" s="183" t="n">
        <f aca="false">+'ORÇAMENTO PROGRAMA R$'!K59/'ORÇAMENTO US$ condensado'!$C$1</f>
        <v>0</v>
      </c>
      <c r="L69" s="212" t="n">
        <f aca="false">+'ORÇAMENTO PROGRAMA R$'!L59/'ORÇAMENTO US$ condensado'!$C$1</f>
        <v>0</v>
      </c>
      <c r="M69" s="212" t="n">
        <f aca="false">+'ORÇAMENTO PROGRAMA R$'!M59/'ORÇAMENTO US$ condensado'!$C$1</f>
        <v>0</v>
      </c>
      <c r="N69" s="212" t="n">
        <f aca="false">+'ORÇAMENTO PROGRAMA R$'!N59/'ORÇAMENTO US$ condensado'!$C$1</f>
        <v>0</v>
      </c>
      <c r="O69" s="183" t="n">
        <f aca="false">+'ORÇAMENTO PROGRAMA R$'!O59/'ORÇAMENTO US$ condensado'!$C$1</f>
        <v>0</v>
      </c>
      <c r="P69" s="183" t="n">
        <f aca="false">+'ORÇAMENTO PROGRAMA R$'!P59/'ORÇAMENTO US$ condensado'!$C$1</f>
        <v>0</v>
      </c>
      <c r="Q69" s="183" t="n">
        <f aca="false">+'ORÇAMENTO PROGRAMA R$'!Q59/'ORÇAMENTO US$ condensado'!$C$1</f>
        <v>0</v>
      </c>
      <c r="R69" s="183" t="n">
        <f aca="false">+'ORÇAMENTO PROGRAMA R$'!R59/'ORÇAMENTO US$ condensado'!$C$1</f>
        <v>937500</v>
      </c>
      <c r="S69" s="183" t="n">
        <f aca="false">+'ORÇAMENTO PROGRAMA R$'!S59/'ORÇAMENTO US$ condensado'!$C$1</f>
        <v>0</v>
      </c>
      <c r="T69" s="183" t="n">
        <f aca="false">+'ORÇAMENTO PROGRAMA R$'!T59/'ORÇAMENTO US$ condensado'!$C$1</f>
        <v>937500</v>
      </c>
      <c r="U69" s="212" t="n">
        <f aca="false">+'ORÇAMENTO PROGRAMA R$'!U59/'ORÇAMENTO US$ condensado'!$C$1</f>
        <v>937500</v>
      </c>
      <c r="V69" s="212" t="n">
        <f aca="false">+'ORÇAMENTO PROGRAMA R$'!V59/'ORÇAMENTO US$ condensado'!$C$1</f>
        <v>0</v>
      </c>
      <c r="W69" s="212" t="n">
        <f aca="false">+'ORÇAMENTO PROGRAMA R$'!W59/'ORÇAMENTO US$ condensado'!$C$1</f>
        <v>937500</v>
      </c>
      <c r="X69" s="179" t="n">
        <f aca="false">+'ORÇAMENTO PROGRAMA R$'!X59/'ORÇAMENTO US$ condensado'!$C$1</f>
        <v>625000</v>
      </c>
      <c r="Y69" s="179" t="n">
        <f aca="false">+'ORÇAMENTO PROGRAMA R$'!Y59/'ORÇAMENTO US$ condensado'!$C$1</f>
        <v>0</v>
      </c>
      <c r="Z69" s="179" t="n">
        <f aca="false">+'ORÇAMENTO PROGRAMA R$'!Z59/'ORÇAMENTO US$ condensado'!$C$1</f>
        <v>625000</v>
      </c>
      <c r="AA69" s="179" t="n">
        <f aca="false">+'ORÇAMENTO PROGRAMA R$'!AA59/'ORÇAMENTO US$ condensado'!$C$1</f>
        <v>937500</v>
      </c>
      <c r="AB69" s="179" t="n">
        <f aca="false">+'ORÇAMENTO PROGRAMA R$'!AB59/'ORÇAMENTO US$ condensado'!$C$1</f>
        <v>0</v>
      </c>
      <c r="AC69" s="179" t="n">
        <f aca="false">+'ORÇAMENTO PROGRAMA R$'!AC59/'ORÇAMENTO US$ condensado'!$C$1</f>
        <v>937500</v>
      </c>
      <c r="AD69" s="212" t="n">
        <f aca="false">+'ORÇAMENTO PROGRAMA R$'!AD59/'ORÇAMENTO US$ condensado'!$C$1</f>
        <v>1562500</v>
      </c>
      <c r="AE69" s="212" t="n">
        <f aca="false">+'ORÇAMENTO PROGRAMA R$'!AE59/'ORÇAMENTO US$ condensado'!$C$1</f>
        <v>0</v>
      </c>
      <c r="AF69" s="212" t="n">
        <f aca="false">+'ORÇAMENTO PROGRAMA R$'!AF59/'ORÇAMENTO US$ condensado'!$C$1</f>
        <v>1562500</v>
      </c>
      <c r="AG69" s="183" t="n">
        <f aca="false">+'ORÇAMENTO PROGRAMA R$'!AG59/'ORÇAMENTO US$ condensado'!$C$1</f>
        <v>1250000</v>
      </c>
      <c r="AH69" s="183" t="n">
        <f aca="false">+'ORÇAMENTO PROGRAMA R$'!AH59/'ORÇAMENTO US$ condensado'!$C$1</f>
        <v>0</v>
      </c>
      <c r="AI69" s="183" t="n">
        <f aca="false">+'ORÇAMENTO PROGRAMA R$'!AI59/'ORÇAMENTO US$ condensado'!$C$1</f>
        <v>0</v>
      </c>
      <c r="AJ69" s="183" t="n">
        <f aca="false">+'ORÇAMENTO PROGRAMA R$'!AJ59/'ORÇAMENTO US$ condensado'!$C$1</f>
        <v>937500</v>
      </c>
      <c r="AK69" s="183" t="n">
        <f aca="false">+'ORÇAMENTO PROGRAMA R$'!AK59/'ORÇAMENTO US$ condensado'!$C$1</f>
        <v>0</v>
      </c>
      <c r="AL69" s="183" t="n">
        <f aca="false">+'ORÇAMENTO PROGRAMA R$'!AL59/'ORÇAMENTO US$ condensado'!$C$1</f>
        <v>937500</v>
      </c>
      <c r="AM69" s="212" t="n">
        <f aca="false">+'ORÇAMENTO PROGRAMA R$'!AM59/'ORÇAMENTO US$ condensado'!$C$1</f>
        <v>2187500</v>
      </c>
      <c r="AN69" s="212" t="n">
        <f aca="false">+'ORÇAMENTO PROGRAMA R$'!AN59/'ORÇAMENTO US$ condensado'!$C$1</f>
        <v>0</v>
      </c>
      <c r="AO69" s="212" t="n">
        <f aca="false">+'ORÇAMENTO PROGRAMA R$'!AO59/'ORÇAMENTO US$ condensado'!$C$1</f>
        <v>2187500</v>
      </c>
      <c r="AP69" s="179" t="n">
        <f aca="false">+'ORÇAMENTO PROGRAMA R$'!AP59/'ORÇAMENTO US$ condensado'!$C$1</f>
        <v>375000</v>
      </c>
      <c r="AQ69" s="179" t="n">
        <f aca="false">+'ORÇAMENTO PROGRAMA R$'!AQ59/'ORÇAMENTO US$ condensado'!$C$1</f>
        <v>0</v>
      </c>
      <c r="AR69" s="179" t="n">
        <f aca="false">+'ORÇAMENTO PROGRAMA R$'!AR59/'ORÇAMENTO US$ condensado'!$C$1</f>
        <v>375000</v>
      </c>
      <c r="AS69" s="179" t="n">
        <f aca="false">+'ORÇAMENTO PROGRAMA R$'!AS59/'ORÇAMENTO US$ condensado'!$C$1</f>
        <v>375000</v>
      </c>
      <c r="AT69" s="179" t="n">
        <f aca="false">+'ORÇAMENTO PROGRAMA R$'!AT59/'ORÇAMENTO US$ condensado'!$C$1</f>
        <v>0</v>
      </c>
      <c r="AU69" s="179" t="n">
        <f aca="false">+'ORÇAMENTO PROGRAMA R$'!AU59/'ORÇAMENTO US$ condensado'!$C$1</f>
        <v>375000</v>
      </c>
      <c r="AV69" s="212" t="n">
        <f aca="false">+'ORÇAMENTO PROGRAMA R$'!AV59/'ORÇAMENTO US$ condensado'!$C$1</f>
        <v>750000</v>
      </c>
      <c r="AW69" s="212" t="n">
        <f aca="false">+'ORÇAMENTO PROGRAMA R$'!AW59/'ORÇAMENTO US$ condensado'!$C$1</f>
        <v>0</v>
      </c>
      <c r="AX69" s="212" t="n">
        <f aca="false">+'ORÇAMENTO PROGRAMA R$'!AX59/'ORÇAMENTO US$ condensado'!$C$1</f>
        <v>750000</v>
      </c>
      <c r="AY69" s="179" t="n">
        <f aca="false">+'ORÇAMENTO PROGRAMA R$'!AY59/'ORÇAMENTO US$ condensado'!$C$1</f>
        <v>456250</v>
      </c>
      <c r="AZ69" s="179" t="n">
        <f aca="false">+'ORÇAMENTO PROGRAMA R$'!AZ59/'ORÇAMENTO US$ condensado'!$C$1</f>
        <v>0</v>
      </c>
      <c r="BA69" s="179" t="n">
        <f aca="false">+'ORÇAMENTO PROGRAMA R$'!BA59/'ORÇAMENTO US$ condensado'!$C$1</f>
        <v>456250</v>
      </c>
      <c r="BB69" s="179" t="n">
        <f aca="false">+'ORÇAMENTO PROGRAMA R$'!BB59/'ORÇAMENTO US$ condensado'!$C$1</f>
        <v>0</v>
      </c>
      <c r="BC69" s="179" t="n">
        <f aca="false">+'ORÇAMENTO PROGRAMA R$'!BC59/'ORÇAMENTO US$ condensado'!$C$1</f>
        <v>0</v>
      </c>
      <c r="BD69" s="179" t="n">
        <f aca="false">+'ORÇAMENTO PROGRAMA R$'!BD59/'ORÇAMENTO US$ condensado'!$C$1</f>
        <v>0</v>
      </c>
      <c r="BE69" s="212" t="n">
        <f aca="false">+'ORÇAMENTO PROGRAMA R$'!BE59/'ORÇAMENTO US$ condensado'!$C$1</f>
        <v>456250</v>
      </c>
      <c r="BF69" s="212" t="n">
        <f aca="false">+'ORÇAMENTO PROGRAMA R$'!BF59/'ORÇAMENTO US$ condensado'!$C$1</f>
        <v>0</v>
      </c>
      <c r="BG69" s="212" t="n">
        <f aca="false">+'ORÇAMENTO PROGRAMA R$'!BG59/'ORÇAMENTO US$ condensado'!$C$1</f>
        <v>456250</v>
      </c>
      <c r="BI69" s="212" t="n">
        <f aca="false">+L69+U69+AD69+AM69+AV69+BE69</f>
        <v>5893750</v>
      </c>
      <c r="BJ69" s="212" t="n">
        <f aca="false">+M69+V69+AE69+AN69+AW69+BF69</f>
        <v>0</v>
      </c>
      <c r="BK69" s="213" t="n">
        <f aca="false">+N69+W69+AF69+AO69+AX69+BG69</f>
        <v>5893750</v>
      </c>
      <c r="BM69" s="212" t="n">
        <f aca="false">+C69-BI69</f>
        <v>0</v>
      </c>
      <c r="BN69" s="212" t="n">
        <f aca="false">+D69-BJ69</f>
        <v>0</v>
      </c>
      <c r="BO69" s="213" t="n">
        <f aca="false">+E69-BK69</f>
        <v>0</v>
      </c>
      <c r="BQ69" s="171" t="n">
        <f aca="false">+L69</f>
        <v>0</v>
      </c>
      <c r="BR69" s="171" t="n">
        <f aca="false">+M69</f>
        <v>0</v>
      </c>
      <c r="BS69" s="171" t="n">
        <f aca="false">+N69</f>
        <v>0</v>
      </c>
      <c r="BT69" s="171" t="n">
        <f aca="false">+U69</f>
        <v>937500</v>
      </c>
      <c r="BU69" s="171" t="n">
        <f aca="false">+V69</f>
        <v>0</v>
      </c>
      <c r="BV69" s="171" t="n">
        <f aca="false">+W69</f>
        <v>937500</v>
      </c>
      <c r="BW69" s="171" t="n">
        <f aca="false">+AD69</f>
        <v>1562500</v>
      </c>
      <c r="BX69" s="171" t="n">
        <f aca="false">+AE69</f>
        <v>0</v>
      </c>
      <c r="BY69" s="171" t="n">
        <f aca="false">+AF69</f>
        <v>1562500</v>
      </c>
      <c r="BZ69" s="171" t="n">
        <f aca="false">+AM69</f>
        <v>2187500</v>
      </c>
      <c r="CA69" s="171" t="n">
        <f aca="false">+AN69</f>
        <v>0</v>
      </c>
      <c r="CB69" s="171" t="n">
        <f aca="false">+AO69</f>
        <v>2187500</v>
      </c>
      <c r="CC69" s="171" t="n">
        <f aca="false">+AV69</f>
        <v>750000</v>
      </c>
      <c r="CD69" s="171" t="n">
        <f aca="false">+AW69</f>
        <v>0</v>
      </c>
      <c r="CE69" s="171" t="n">
        <f aca="false">+AX69</f>
        <v>750000</v>
      </c>
      <c r="CF69" s="171" t="n">
        <f aca="false">+BE69</f>
        <v>456250</v>
      </c>
      <c r="CG69" s="171" t="n">
        <f aca="false">+BF69</f>
        <v>0</v>
      </c>
      <c r="CH69" s="171" t="n">
        <f aca="false">+BG69</f>
        <v>456250</v>
      </c>
      <c r="CI69" s="171" t="n">
        <f aca="false">+CF69+CC69+BZ69+BW69+BT69+BQ69</f>
        <v>5893750</v>
      </c>
      <c r="CJ69" s="171" t="n">
        <f aca="false">+CG69+CD69+CA69+BX69+BU69+BR69</f>
        <v>0</v>
      </c>
      <c r="CK69" s="171" t="n">
        <f aca="false">+CH69+CE69+CB69+BY69+BV69+BS69</f>
        <v>5893750</v>
      </c>
      <c r="CN69" s="185" t="n">
        <f aca="false">+BS69</f>
        <v>0</v>
      </c>
      <c r="CO69" s="185" t="n">
        <f aca="false">+BV69</f>
        <v>937500</v>
      </c>
      <c r="CP69" s="185" t="n">
        <f aca="false">+BY69</f>
        <v>1562500</v>
      </c>
      <c r="CQ69" s="185" t="n">
        <f aca="false">+CB69</f>
        <v>2187500</v>
      </c>
      <c r="CR69" s="185" t="n">
        <f aca="false">+CE69</f>
        <v>750000</v>
      </c>
      <c r="CS69" s="185" t="n">
        <f aca="false">+CH69</f>
        <v>456250</v>
      </c>
      <c r="CT69" s="185" t="n">
        <f aca="false">+CS69+CR69+CQ69+CP69+CO69+CN69</f>
        <v>5893750</v>
      </c>
    </row>
    <row r="70" customFormat="false" ht="15" hidden="false" customHeight="false" outlineLevel="0" collapsed="false">
      <c r="B70" s="169" t="s">
        <v>137</v>
      </c>
      <c r="C70" s="170" t="n">
        <f aca="false">+'ORÇAMENTO PROGRAMA R$'!C71/'ORÇAMENTO US$ condensado'!$C$1</f>
        <v>10034375</v>
      </c>
      <c r="D70" s="170" t="n">
        <f aca="false">+'ORÇAMENTO PROGRAMA R$'!D71/'ORÇAMENTO US$ condensado'!$C$1</f>
        <v>1923281.25</v>
      </c>
      <c r="E70" s="170" t="n">
        <f aca="false">+'ORÇAMENTO PROGRAMA R$'!E71/'ORÇAMENTO US$ condensado'!$C$1</f>
        <v>11957656.25</v>
      </c>
      <c r="F70" s="170" t="n">
        <f aca="false">+'ORÇAMENTO PROGRAMA R$'!F71/'ORÇAMENTO US$ condensado'!$C$1</f>
        <v>187500</v>
      </c>
      <c r="G70" s="170" t="n">
        <f aca="false">+'ORÇAMENTO PROGRAMA R$'!G71/'ORÇAMENTO US$ condensado'!$C$1</f>
        <v>161078.125</v>
      </c>
      <c r="H70" s="170" t="n">
        <f aca="false">+'ORÇAMENTO PROGRAMA R$'!H71/'ORÇAMENTO US$ condensado'!$C$1</f>
        <v>348578.125</v>
      </c>
      <c r="I70" s="170" t="n">
        <f aca="false">+'ORÇAMENTO PROGRAMA R$'!I71/'ORÇAMENTO US$ condensado'!$C$1</f>
        <v>531250</v>
      </c>
      <c r="J70" s="170" t="n">
        <f aca="false">+'ORÇAMENTO PROGRAMA R$'!J71/'ORÇAMENTO US$ condensado'!$C$1</f>
        <v>161078.125</v>
      </c>
      <c r="K70" s="170" t="n">
        <f aca="false">+'ORÇAMENTO PROGRAMA R$'!K71/'ORÇAMENTO US$ condensado'!$C$1</f>
        <v>692328.125</v>
      </c>
      <c r="L70" s="170" t="n">
        <f aca="false">+'ORÇAMENTO PROGRAMA R$'!L71/'ORÇAMENTO US$ condensado'!$C$1</f>
        <v>718750</v>
      </c>
      <c r="M70" s="170" t="n">
        <f aca="false">+'ORÇAMENTO PROGRAMA R$'!M71/'ORÇAMENTO US$ condensado'!$C$1</f>
        <v>322156.25</v>
      </c>
      <c r="N70" s="170" t="n">
        <f aca="false">+'ORÇAMENTO PROGRAMA R$'!N71/'ORÇAMENTO US$ condensado'!$C$1</f>
        <v>1040906.25</v>
      </c>
      <c r="O70" s="170" t="n">
        <f aca="false">+'ORÇAMENTO PROGRAMA R$'!O71/'ORÇAMENTO US$ condensado'!$C$1</f>
        <v>578125</v>
      </c>
      <c r="P70" s="170" t="n">
        <f aca="false">+'ORÇAMENTO PROGRAMA R$'!P71/'ORÇAMENTO US$ condensado'!$C$1</f>
        <v>161078.125</v>
      </c>
      <c r="Q70" s="170" t="n">
        <f aca="false">+'ORÇAMENTO PROGRAMA R$'!Q71/'ORÇAMENTO US$ condensado'!$C$1</f>
        <v>739203.125</v>
      </c>
      <c r="R70" s="170" t="n">
        <f aca="false">+'ORÇAMENTO PROGRAMA R$'!R71/'ORÇAMENTO US$ condensado'!$C$1</f>
        <v>684375</v>
      </c>
      <c r="S70" s="170" t="n">
        <f aca="false">+'ORÇAMENTO PROGRAMA R$'!S71/'ORÇAMENTO US$ condensado'!$C$1</f>
        <v>161078.125</v>
      </c>
      <c r="T70" s="170" t="n">
        <f aca="false">+'ORÇAMENTO PROGRAMA R$'!T71/'ORÇAMENTO US$ condensado'!$C$1</f>
        <v>845453.125</v>
      </c>
      <c r="U70" s="170" t="n">
        <f aca="false">+'ORÇAMENTO PROGRAMA R$'!U71/'ORÇAMENTO US$ condensado'!$C$1</f>
        <v>1262500</v>
      </c>
      <c r="V70" s="170" t="n">
        <f aca="false">+'ORÇAMENTO PROGRAMA R$'!V71/'ORÇAMENTO US$ condensado'!$C$1</f>
        <v>322156.25</v>
      </c>
      <c r="W70" s="170" t="n">
        <f aca="false">+'ORÇAMENTO PROGRAMA R$'!W71/'ORÇAMENTO US$ condensado'!$C$1</f>
        <v>1584656.25</v>
      </c>
      <c r="X70" s="170" t="n">
        <f aca="false">+'ORÇAMENTO PROGRAMA R$'!X71/'ORÇAMENTO US$ condensado'!$C$1</f>
        <v>921875</v>
      </c>
      <c r="Y70" s="170" t="n">
        <f aca="false">+'ORÇAMENTO PROGRAMA R$'!Y71/'ORÇAMENTO US$ condensado'!$C$1</f>
        <v>161078.125</v>
      </c>
      <c r="Z70" s="170" t="n">
        <f aca="false">+'ORÇAMENTO PROGRAMA R$'!Z71/'ORÇAMENTO US$ condensado'!$C$1</f>
        <v>1082953.125</v>
      </c>
      <c r="AA70" s="170" t="n">
        <f aca="false">+'ORÇAMENTO PROGRAMA R$'!AA71/'ORÇAMENTO US$ condensado'!$C$1</f>
        <v>1015625</v>
      </c>
      <c r="AB70" s="170" t="n">
        <f aca="false">+'ORÇAMENTO PROGRAMA R$'!AB71/'ORÇAMENTO US$ condensado'!$C$1</f>
        <v>161078.125</v>
      </c>
      <c r="AC70" s="170" t="n">
        <f aca="false">+'ORÇAMENTO PROGRAMA R$'!AC71/'ORÇAMENTO US$ condensado'!$C$1</f>
        <v>1176703.125</v>
      </c>
      <c r="AD70" s="170" t="n">
        <f aca="false">+'ORÇAMENTO PROGRAMA R$'!AD71/'ORÇAMENTO US$ condensado'!$C$1</f>
        <v>1937500</v>
      </c>
      <c r="AE70" s="170" t="n">
        <f aca="false">+'ORÇAMENTO PROGRAMA R$'!AE71/'ORÇAMENTO US$ condensado'!$C$1</f>
        <v>322156.25</v>
      </c>
      <c r="AF70" s="170" t="n">
        <f aca="false">+'ORÇAMENTO PROGRAMA R$'!AF71/'ORÇAMENTO US$ condensado'!$C$1</f>
        <v>2259656.25</v>
      </c>
      <c r="AG70" s="170" t="n">
        <f aca="false">+'ORÇAMENTO PROGRAMA R$'!AG71/'ORÇAMENTO US$ condensado'!$C$1</f>
        <v>1431250</v>
      </c>
      <c r="AH70" s="170" t="n">
        <f aca="false">+'ORÇAMENTO PROGRAMA R$'!AH71/'ORÇAMENTO US$ condensado'!$C$1</f>
        <v>161078.125</v>
      </c>
      <c r="AI70" s="170" t="n">
        <f aca="false">+'ORÇAMENTO PROGRAMA R$'!AI71/'ORÇAMENTO US$ condensado'!$C$1</f>
        <v>1592328.125</v>
      </c>
      <c r="AJ70" s="170" t="n">
        <f aca="false">+'ORÇAMENTO PROGRAMA R$'!AJ71/'ORÇAMENTO US$ condensado'!$C$1</f>
        <v>1290625</v>
      </c>
      <c r="AK70" s="170" t="n">
        <f aca="false">+'ORÇAMENTO PROGRAMA R$'!AK71/'ORÇAMENTO US$ condensado'!$C$1</f>
        <v>161078.125</v>
      </c>
      <c r="AL70" s="170" t="n">
        <f aca="false">+'ORÇAMENTO PROGRAMA R$'!AL71/'ORÇAMENTO US$ condensado'!$C$1</f>
        <v>1451703.125</v>
      </c>
      <c r="AM70" s="170" t="n">
        <f aca="false">+'ORÇAMENTO PROGRAMA R$'!AM71/'ORÇAMENTO US$ condensado'!$C$1</f>
        <v>2721875</v>
      </c>
      <c r="AN70" s="170" t="n">
        <f aca="false">+'ORÇAMENTO PROGRAMA R$'!AN71/'ORÇAMENTO US$ condensado'!$C$1</f>
        <v>322156.25</v>
      </c>
      <c r="AO70" s="170" t="n">
        <f aca="false">+'ORÇAMENTO PROGRAMA R$'!AO71/'ORÇAMENTO US$ condensado'!$C$1</f>
        <v>3044031.25</v>
      </c>
      <c r="AP70" s="170" t="n">
        <f aca="false">+'ORÇAMENTO PROGRAMA R$'!AP71/'ORÇAMENTO US$ condensado'!$C$1</f>
        <v>1293750</v>
      </c>
      <c r="AQ70" s="170" t="n">
        <f aca="false">+'ORÇAMENTO PROGRAMA R$'!AQ71/'ORÇAMENTO US$ condensado'!$C$1</f>
        <v>161078.125</v>
      </c>
      <c r="AR70" s="170" t="n">
        <f aca="false">+'ORÇAMENTO PROGRAMA R$'!AR71/'ORÇAMENTO US$ condensado'!$C$1</f>
        <v>1454828.125</v>
      </c>
      <c r="AS70" s="170" t="n">
        <f aca="false">+'ORÇAMENTO PROGRAMA R$'!AS71/'ORÇAMENTO US$ condensado'!$C$1</f>
        <v>668750</v>
      </c>
      <c r="AT70" s="170" t="n">
        <f aca="false">+'ORÇAMENTO PROGRAMA R$'!AT71/'ORÇAMENTO US$ condensado'!$C$1</f>
        <v>161078.125</v>
      </c>
      <c r="AU70" s="170" t="n">
        <f aca="false">+'ORÇAMENTO PROGRAMA R$'!AU71/'ORÇAMENTO US$ condensado'!$C$1</f>
        <v>829828.125</v>
      </c>
      <c r="AV70" s="170" t="n">
        <f aca="false">+'ORÇAMENTO PROGRAMA R$'!AV71/'ORÇAMENTO US$ condensado'!$C$1</f>
        <v>1962500</v>
      </c>
      <c r="AW70" s="170" t="n">
        <f aca="false">+'ORÇAMENTO PROGRAMA R$'!AW71/'ORÇAMENTO US$ condensado'!$C$1</f>
        <v>322156.25</v>
      </c>
      <c r="AX70" s="170" t="n">
        <f aca="false">+'ORÇAMENTO PROGRAMA R$'!AX71/'ORÇAMENTO US$ condensado'!$C$1</f>
        <v>2284656.25</v>
      </c>
      <c r="AY70" s="170" t="n">
        <f aca="false">+'ORÇAMENTO PROGRAMA R$'!AY71/'ORÇAMENTO US$ condensado'!$C$1</f>
        <v>1431250</v>
      </c>
      <c r="AZ70" s="170" t="n">
        <f aca="false">+'ORÇAMENTO PROGRAMA R$'!AZ71/'ORÇAMENTO US$ condensado'!$C$1</f>
        <v>312500</v>
      </c>
      <c r="BA70" s="170" t="n">
        <f aca="false">+'ORÇAMENTO PROGRAMA R$'!BA71/'ORÇAMENTO US$ condensado'!$C$1</f>
        <v>1743750</v>
      </c>
      <c r="BB70" s="170" t="n">
        <f aca="false">+'ORÇAMENTO PROGRAMA R$'!BB71/'ORÇAMENTO US$ condensado'!$C$1</f>
        <v>0</v>
      </c>
      <c r="BC70" s="170" t="n">
        <f aca="false">+'ORÇAMENTO PROGRAMA R$'!BC71/'ORÇAMENTO US$ condensado'!$C$1</f>
        <v>0</v>
      </c>
      <c r="BD70" s="170" t="n">
        <f aca="false">+'ORÇAMENTO PROGRAMA R$'!BD71/'ORÇAMENTO US$ condensado'!$C$1</f>
        <v>0</v>
      </c>
      <c r="BE70" s="170" t="n">
        <f aca="false">+'ORÇAMENTO PROGRAMA R$'!BE71/'ORÇAMENTO US$ condensado'!$C$1</f>
        <v>1431250</v>
      </c>
      <c r="BF70" s="170" t="n">
        <f aca="false">+'ORÇAMENTO PROGRAMA R$'!BF71/'ORÇAMENTO US$ condensado'!$C$1</f>
        <v>312500</v>
      </c>
      <c r="BG70" s="170" t="n">
        <f aca="false">+'ORÇAMENTO PROGRAMA R$'!BG71/'ORÇAMENTO US$ condensado'!$C$1</f>
        <v>1743750</v>
      </c>
      <c r="BH70" s="168"/>
      <c r="BI70" s="171" t="n">
        <f aca="false">+L70+U70+AD70+AM70+AV70+BE70</f>
        <v>10034375</v>
      </c>
      <c r="BJ70" s="171" t="n">
        <f aca="false">+M70+V70+AE70+AN70+AW70+BF70</f>
        <v>1923281.25</v>
      </c>
      <c r="BK70" s="235" t="n">
        <f aca="false">+N70+W70+AF70+AO70+AX70+BG70</f>
        <v>11957656.25</v>
      </c>
      <c r="BL70" s="168"/>
      <c r="BM70" s="171" t="n">
        <f aca="false">+C70-BI70</f>
        <v>0</v>
      </c>
      <c r="BN70" s="171" t="n">
        <f aca="false">+D70-BJ70</f>
        <v>0</v>
      </c>
      <c r="BO70" s="235" t="n">
        <f aca="false">+E70-BK70</f>
        <v>0</v>
      </c>
      <c r="BP70" s="168"/>
      <c r="BQ70" s="171" t="n">
        <f aca="false">+L70</f>
        <v>718750</v>
      </c>
      <c r="BR70" s="171" t="n">
        <f aca="false">+M70</f>
        <v>322156.25</v>
      </c>
      <c r="BS70" s="171" t="n">
        <f aca="false">+N70</f>
        <v>1040906.25</v>
      </c>
      <c r="BT70" s="171" t="n">
        <f aca="false">+U70</f>
        <v>1262500</v>
      </c>
      <c r="BU70" s="171" t="n">
        <f aca="false">+V70</f>
        <v>322156.25</v>
      </c>
      <c r="BV70" s="171" t="n">
        <f aca="false">+W70</f>
        <v>1584656.25</v>
      </c>
      <c r="BW70" s="171" t="n">
        <f aca="false">+AD70</f>
        <v>1937500</v>
      </c>
      <c r="BX70" s="171" t="n">
        <f aca="false">+AE70</f>
        <v>322156.25</v>
      </c>
      <c r="BY70" s="171" t="n">
        <f aca="false">+AF70</f>
        <v>2259656.25</v>
      </c>
      <c r="BZ70" s="171" t="n">
        <f aca="false">+AM70</f>
        <v>2721875</v>
      </c>
      <c r="CA70" s="171" t="n">
        <f aca="false">+AN70</f>
        <v>322156.25</v>
      </c>
      <c r="CB70" s="171" t="n">
        <f aca="false">+AO70</f>
        <v>3044031.25</v>
      </c>
      <c r="CC70" s="171" t="n">
        <f aca="false">+AV70</f>
        <v>1962500</v>
      </c>
      <c r="CD70" s="171" t="n">
        <f aca="false">+AW70</f>
        <v>322156.25</v>
      </c>
      <c r="CE70" s="171" t="n">
        <f aca="false">+AX70</f>
        <v>2284656.25</v>
      </c>
      <c r="CF70" s="171" t="n">
        <f aca="false">+BE70</f>
        <v>1431250</v>
      </c>
      <c r="CG70" s="171" t="n">
        <f aca="false">+BF70</f>
        <v>312500</v>
      </c>
      <c r="CH70" s="171" t="n">
        <f aca="false">+BG70</f>
        <v>1743750</v>
      </c>
      <c r="CI70" s="171" t="n">
        <f aca="false">+CF70+CC70+BZ70+BW70+BT70+BQ70</f>
        <v>10034375</v>
      </c>
      <c r="CJ70" s="171" t="n">
        <f aca="false">+CG70+CD70+CA70+BX70+BU70+BR70</f>
        <v>1923281.25</v>
      </c>
      <c r="CK70" s="171" t="n">
        <f aca="false">+CH70+CE70+CB70+BY70+BV70+BS70</f>
        <v>11957656.25</v>
      </c>
      <c r="CN70" s="185" t="n">
        <f aca="false">+BS70</f>
        <v>1040906.25</v>
      </c>
      <c r="CO70" s="185" t="n">
        <f aca="false">+BV70</f>
        <v>1584656.25</v>
      </c>
      <c r="CP70" s="185" t="n">
        <f aca="false">+BY70</f>
        <v>2259656.25</v>
      </c>
      <c r="CQ70" s="185" t="n">
        <f aca="false">+CB70</f>
        <v>3044031.25</v>
      </c>
      <c r="CR70" s="185" t="n">
        <f aca="false">+CE70</f>
        <v>2284656.25</v>
      </c>
      <c r="CS70" s="185" t="n">
        <f aca="false">+CH70</f>
        <v>1743750</v>
      </c>
      <c r="CT70" s="185" t="n">
        <f aca="false">+CS70+CR70+CQ70+CP70+CO70+CN70</f>
        <v>11957656.25</v>
      </c>
    </row>
    <row r="71" customFormat="false" ht="15" hidden="false" customHeight="false" outlineLevel="0" collapsed="false">
      <c r="B71" s="220" t="s">
        <v>138</v>
      </c>
      <c r="C71" s="206" t="n">
        <f aca="false">+'ORÇAMENTO PROGRAMA R$'!C72/'ORÇAMENTO US$ condensado'!$C$1</f>
        <v>5840625</v>
      </c>
      <c r="D71" s="206" t="n">
        <f aca="false">+'ORÇAMENTO PROGRAMA R$'!D72/'ORÇAMENTO US$ condensado'!$C$1</f>
        <v>1923281.25</v>
      </c>
      <c r="E71" s="206" t="n">
        <f aca="false">+'ORÇAMENTO PROGRAMA R$'!E72/'ORÇAMENTO US$ condensado'!$C$1</f>
        <v>7763906.25</v>
      </c>
      <c r="F71" s="180" t="n">
        <f aca="false">+'ORÇAMENTO PROGRAMA R$'!F72/'ORÇAMENTO US$ condensado'!$C$1</f>
        <v>187500</v>
      </c>
      <c r="G71" s="180" t="n">
        <f aca="false">+'ORÇAMENTO PROGRAMA R$'!G72/'ORÇAMENTO US$ condensado'!$C$1</f>
        <v>161078.125</v>
      </c>
      <c r="H71" s="180" t="n">
        <f aca="false">+'ORÇAMENTO PROGRAMA R$'!H72/'ORÇAMENTO US$ condensado'!$C$1</f>
        <v>348578.125</v>
      </c>
      <c r="I71" s="190" t="n">
        <f aca="false">+'ORÇAMENTO PROGRAMA R$'!I72/'ORÇAMENTO US$ condensado'!$C$1</f>
        <v>375000</v>
      </c>
      <c r="J71" s="206" t="n">
        <f aca="false">+'ORÇAMENTO PROGRAMA R$'!J72/'ORÇAMENTO US$ condensado'!$C$1</f>
        <v>161078.125</v>
      </c>
      <c r="K71" s="206" t="n">
        <f aca="false">+'ORÇAMENTO PROGRAMA R$'!K72/'ORÇAMENTO US$ condensado'!$C$1</f>
        <v>536078.125</v>
      </c>
      <c r="L71" s="208" t="n">
        <f aca="false">+'ORÇAMENTO PROGRAMA R$'!L72/'ORÇAMENTO US$ condensado'!$C$1</f>
        <v>562500</v>
      </c>
      <c r="M71" s="208" t="n">
        <f aca="false">+'ORÇAMENTO PROGRAMA R$'!M72/'ORÇAMENTO US$ condensado'!$C$1</f>
        <v>322156.25</v>
      </c>
      <c r="N71" s="208" t="n">
        <f aca="false">+'ORÇAMENTO PROGRAMA R$'!N72/'ORÇAMENTO US$ condensado'!$C$1</f>
        <v>884656.25</v>
      </c>
      <c r="O71" s="206" t="n">
        <f aca="false">+'ORÇAMENTO PROGRAMA R$'!O72/'ORÇAMENTO US$ condensado'!$C$1</f>
        <v>375000</v>
      </c>
      <c r="P71" s="206" t="n">
        <f aca="false">+'ORÇAMENTO PROGRAMA R$'!P72/'ORÇAMENTO US$ condensado'!$C$1</f>
        <v>161078.125</v>
      </c>
      <c r="Q71" s="206" t="n">
        <f aca="false">+'ORÇAMENTO PROGRAMA R$'!Q72/'ORÇAMENTO US$ condensado'!$C$1</f>
        <v>536078.125</v>
      </c>
      <c r="R71" s="184" t="n">
        <f aca="false">+'ORÇAMENTO PROGRAMA R$'!R72/'ORÇAMENTO US$ condensado'!$C$1</f>
        <v>403125</v>
      </c>
      <c r="S71" s="184" t="n">
        <f aca="false">+'ORÇAMENTO PROGRAMA R$'!S72/'ORÇAMENTO US$ condensado'!$C$1</f>
        <v>161078.125</v>
      </c>
      <c r="T71" s="184" t="n">
        <f aca="false">+'ORÇAMENTO PROGRAMA R$'!T72/'ORÇAMENTO US$ condensado'!$C$1</f>
        <v>564203.125</v>
      </c>
      <c r="U71" s="185" t="n">
        <f aca="false">+'ORÇAMENTO PROGRAMA R$'!U72/'ORÇAMENTO US$ condensado'!$C$1</f>
        <v>778125</v>
      </c>
      <c r="V71" s="185" t="n">
        <f aca="false">+'ORÇAMENTO PROGRAMA R$'!V72/'ORÇAMENTO US$ condensado'!$C$1</f>
        <v>322156.25</v>
      </c>
      <c r="W71" s="185" t="n">
        <f aca="false">+'ORÇAMENTO PROGRAMA R$'!W72/'ORÇAMENTO US$ condensado'!$C$1</f>
        <v>1100281.25</v>
      </c>
      <c r="X71" s="180" t="n">
        <f aca="false">+'ORÇAMENTO PROGRAMA R$'!X72/'ORÇAMENTO US$ condensado'!$C$1</f>
        <v>390625</v>
      </c>
      <c r="Y71" s="180" t="n">
        <f aca="false">+'ORÇAMENTO PROGRAMA R$'!Y72/'ORÇAMENTO US$ condensado'!$C$1</f>
        <v>161078.125</v>
      </c>
      <c r="Z71" s="180" t="n">
        <f aca="false">+'ORÇAMENTO PROGRAMA R$'!Z72/'ORÇAMENTO US$ condensado'!$C$1</f>
        <v>551703.125</v>
      </c>
      <c r="AA71" s="180" t="n">
        <f aca="false">+'ORÇAMENTO PROGRAMA R$'!AA72/'ORÇAMENTO US$ condensado'!$C$1</f>
        <v>515625</v>
      </c>
      <c r="AB71" s="180" t="n">
        <f aca="false">+'ORÇAMENTO PROGRAMA R$'!AB72/'ORÇAMENTO US$ condensado'!$C$1</f>
        <v>161078.125</v>
      </c>
      <c r="AC71" s="180" t="n">
        <f aca="false">+'ORÇAMENTO PROGRAMA R$'!AC72/'ORÇAMENTO US$ condensado'!$C$1</f>
        <v>676703.125</v>
      </c>
      <c r="AD71" s="185" t="n">
        <f aca="false">+'ORÇAMENTO PROGRAMA R$'!AD72/'ORÇAMENTO US$ condensado'!$C$1</f>
        <v>906250</v>
      </c>
      <c r="AE71" s="185" t="n">
        <f aca="false">+'ORÇAMENTO PROGRAMA R$'!AE72/'ORÇAMENTO US$ condensado'!$C$1</f>
        <v>322156.25</v>
      </c>
      <c r="AF71" s="185" t="n">
        <f aca="false">+'ORÇAMENTO PROGRAMA R$'!AF72/'ORÇAMENTO US$ condensado'!$C$1</f>
        <v>1228406.25</v>
      </c>
      <c r="AG71" s="184" t="n">
        <f aca="false">+'ORÇAMENTO PROGRAMA R$'!AG72/'ORÇAMENTO US$ condensado'!$C$1</f>
        <v>781250</v>
      </c>
      <c r="AH71" s="184" t="n">
        <f aca="false">+'ORÇAMENTO PROGRAMA R$'!AH72/'ORÇAMENTO US$ condensado'!$C$1</f>
        <v>161078.125</v>
      </c>
      <c r="AI71" s="184" t="n">
        <f aca="false">+'ORÇAMENTO PROGRAMA R$'!AI72/'ORÇAMENTO US$ condensado'!$C$1</f>
        <v>942328.125</v>
      </c>
      <c r="AJ71" s="184" t="n">
        <f aca="false">+'ORÇAMENTO PROGRAMA R$'!AJ72/'ORÇAMENTO US$ condensado'!$C$1</f>
        <v>750000</v>
      </c>
      <c r="AK71" s="184" t="n">
        <f aca="false">+'ORÇAMENTO PROGRAMA R$'!AK72/'ORÇAMENTO US$ condensado'!$C$1</f>
        <v>161078.125</v>
      </c>
      <c r="AL71" s="184" t="n">
        <f aca="false">+'ORÇAMENTO PROGRAMA R$'!AL72/'ORÇAMENTO US$ condensado'!$C$1</f>
        <v>911078.125</v>
      </c>
      <c r="AM71" s="185" t="n">
        <f aca="false">+'ORÇAMENTO PROGRAMA R$'!AM72/'ORÇAMENTO US$ condensado'!$C$1</f>
        <v>1531250</v>
      </c>
      <c r="AN71" s="185" t="n">
        <f aca="false">+'ORÇAMENTO PROGRAMA R$'!AN72/'ORÇAMENTO US$ condensado'!$C$1</f>
        <v>322156.25</v>
      </c>
      <c r="AO71" s="185" t="n">
        <f aca="false">+'ORÇAMENTO PROGRAMA R$'!AO72/'ORÇAMENTO US$ condensado'!$C$1</f>
        <v>1853406.25</v>
      </c>
      <c r="AP71" s="180" t="n">
        <f aca="false">+'ORÇAMENTO PROGRAMA R$'!AP72/'ORÇAMENTO US$ condensado'!$C$1</f>
        <v>781250</v>
      </c>
      <c r="AQ71" s="180" t="n">
        <f aca="false">+'ORÇAMENTO PROGRAMA R$'!AQ72/'ORÇAMENTO US$ condensado'!$C$1</f>
        <v>161078.125</v>
      </c>
      <c r="AR71" s="180" t="n">
        <f aca="false">+'ORÇAMENTO PROGRAMA R$'!AR72/'ORÇAMENTO US$ condensado'!$C$1</f>
        <v>942328.125</v>
      </c>
      <c r="AS71" s="180" t="n">
        <f aca="false">+'ORÇAMENTO PROGRAMA R$'!AS72/'ORÇAMENTO US$ condensado'!$C$1</f>
        <v>375000</v>
      </c>
      <c r="AT71" s="180" t="n">
        <f aca="false">+'ORÇAMENTO PROGRAMA R$'!AT72/'ORÇAMENTO US$ condensado'!$C$1</f>
        <v>161078.125</v>
      </c>
      <c r="AU71" s="180" t="n">
        <f aca="false">+'ORÇAMENTO PROGRAMA R$'!AU72/'ORÇAMENTO US$ condensado'!$C$1</f>
        <v>536078.125</v>
      </c>
      <c r="AV71" s="185" t="n">
        <f aca="false">+'ORÇAMENTO PROGRAMA R$'!AV72/'ORÇAMENTO US$ condensado'!$C$1</f>
        <v>1156250</v>
      </c>
      <c r="AW71" s="185" t="n">
        <f aca="false">+'ORÇAMENTO PROGRAMA R$'!AW72/'ORÇAMENTO US$ condensado'!$C$1</f>
        <v>322156.25</v>
      </c>
      <c r="AX71" s="185" t="n">
        <f aca="false">+'ORÇAMENTO PROGRAMA R$'!AX72/'ORÇAMENTO US$ condensado'!$C$1</f>
        <v>1478406.25</v>
      </c>
      <c r="AY71" s="180" t="n">
        <f aca="false">+'ORÇAMENTO PROGRAMA R$'!AY72/'ORÇAMENTO US$ condensado'!$C$1</f>
        <v>906250</v>
      </c>
      <c r="AZ71" s="180" t="n">
        <f aca="false">+'ORÇAMENTO PROGRAMA R$'!AZ72/'ORÇAMENTO US$ condensado'!$C$1</f>
        <v>312500</v>
      </c>
      <c r="BA71" s="180" t="n">
        <f aca="false">+'ORÇAMENTO PROGRAMA R$'!BA72/'ORÇAMENTO US$ condensado'!$C$1</f>
        <v>1218750</v>
      </c>
      <c r="BB71" s="180" t="n">
        <f aca="false">+'ORÇAMENTO PROGRAMA R$'!BB72/'ORÇAMENTO US$ condensado'!$C$1</f>
        <v>0</v>
      </c>
      <c r="BC71" s="180" t="n">
        <f aca="false">+'ORÇAMENTO PROGRAMA R$'!BC72/'ORÇAMENTO US$ condensado'!$C$1</f>
        <v>0</v>
      </c>
      <c r="BD71" s="180" t="n">
        <f aca="false">+'ORÇAMENTO PROGRAMA R$'!BD72/'ORÇAMENTO US$ condensado'!$C$1</f>
        <v>0</v>
      </c>
      <c r="BE71" s="185" t="n">
        <f aca="false">+'ORÇAMENTO PROGRAMA R$'!BE72/'ORÇAMENTO US$ condensado'!$C$1</f>
        <v>906250</v>
      </c>
      <c r="BF71" s="185" t="n">
        <f aca="false">+'ORÇAMENTO PROGRAMA R$'!BF72/'ORÇAMENTO US$ condensado'!$C$1</f>
        <v>312500</v>
      </c>
      <c r="BG71" s="185" t="n">
        <f aca="false">+'ORÇAMENTO PROGRAMA R$'!BG72/'ORÇAMENTO US$ condensado'!$C$1</f>
        <v>1218750</v>
      </c>
      <c r="BH71" s="168"/>
      <c r="BI71" s="185" t="n">
        <f aca="false">+L71+U71+AD71+AM71+AV71+BE71</f>
        <v>5840625</v>
      </c>
      <c r="BJ71" s="185" t="n">
        <f aca="false">+M71+V71+AE71+AN71+AW71+BF71</f>
        <v>1923281.25</v>
      </c>
      <c r="BK71" s="186" t="n">
        <f aca="false">+N71+W71+AF71+AO71+AX71+BG71</f>
        <v>7763906.25</v>
      </c>
      <c r="BL71" s="168"/>
      <c r="BM71" s="185" t="n">
        <f aca="false">+C71-BI71</f>
        <v>0</v>
      </c>
      <c r="BN71" s="185" t="n">
        <f aca="false">+D71-BJ71</f>
        <v>0</v>
      </c>
      <c r="BO71" s="186" t="n">
        <f aca="false">+E71-BK71</f>
        <v>0</v>
      </c>
      <c r="BP71" s="168"/>
      <c r="BQ71" s="171" t="n">
        <f aca="false">+L71</f>
        <v>562500</v>
      </c>
      <c r="BR71" s="171" t="n">
        <f aca="false">+M71</f>
        <v>322156.25</v>
      </c>
      <c r="BS71" s="171" t="n">
        <f aca="false">+N71</f>
        <v>884656.25</v>
      </c>
      <c r="BT71" s="171" t="n">
        <f aca="false">+U71</f>
        <v>778125</v>
      </c>
      <c r="BU71" s="171" t="n">
        <f aca="false">+V71</f>
        <v>322156.25</v>
      </c>
      <c r="BV71" s="171" t="n">
        <f aca="false">+W71</f>
        <v>1100281.25</v>
      </c>
      <c r="BW71" s="171" t="n">
        <f aca="false">+AD71</f>
        <v>906250</v>
      </c>
      <c r="BX71" s="171" t="n">
        <f aca="false">+AE71</f>
        <v>322156.25</v>
      </c>
      <c r="BY71" s="171" t="n">
        <f aca="false">+AF71</f>
        <v>1228406.25</v>
      </c>
      <c r="BZ71" s="171" t="n">
        <f aca="false">+AM71</f>
        <v>1531250</v>
      </c>
      <c r="CA71" s="171" t="n">
        <f aca="false">+AN71</f>
        <v>322156.25</v>
      </c>
      <c r="CB71" s="171" t="n">
        <f aca="false">+AO71</f>
        <v>1853406.25</v>
      </c>
      <c r="CC71" s="171" t="n">
        <f aca="false">+AV71</f>
        <v>1156250</v>
      </c>
      <c r="CD71" s="171" t="n">
        <f aca="false">+AW71</f>
        <v>322156.25</v>
      </c>
      <c r="CE71" s="171" t="n">
        <f aca="false">+AX71</f>
        <v>1478406.25</v>
      </c>
      <c r="CF71" s="171" t="n">
        <f aca="false">+BE71</f>
        <v>906250</v>
      </c>
      <c r="CG71" s="171" t="n">
        <f aca="false">+BF71</f>
        <v>312500</v>
      </c>
      <c r="CH71" s="171" t="n">
        <f aca="false">+BG71</f>
        <v>1218750</v>
      </c>
      <c r="CI71" s="171" t="n">
        <f aca="false">+CF71+CC71+BZ71+BW71+BT71+BQ71</f>
        <v>5840625</v>
      </c>
      <c r="CJ71" s="171" t="n">
        <f aca="false">+CG71+CD71+CA71+BX71+BU71+BR71</f>
        <v>1923281.25</v>
      </c>
      <c r="CK71" s="171" t="n">
        <f aca="false">+CH71+CE71+CB71+BY71+BV71+BS71</f>
        <v>7763906.25</v>
      </c>
      <c r="CN71" s="185" t="n">
        <f aca="false">+BS71</f>
        <v>884656.25</v>
      </c>
      <c r="CO71" s="185" t="n">
        <f aca="false">+BV71</f>
        <v>1100281.25</v>
      </c>
      <c r="CP71" s="185" t="n">
        <f aca="false">+BY71</f>
        <v>1228406.25</v>
      </c>
      <c r="CQ71" s="185" t="n">
        <f aca="false">+CB71</f>
        <v>1853406.25</v>
      </c>
      <c r="CR71" s="185" t="n">
        <f aca="false">+CE71</f>
        <v>1478406.25</v>
      </c>
      <c r="CS71" s="185" t="n">
        <f aca="false">+CH71</f>
        <v>1218750</v>
      </c>
      <c r="CT71" s="185" t="n">
        <f aca="false">+CS71+CR71+CQ71+CP71+CO71+CN71</f>
        <v>7763906.25</v>
      </c>
    </row>
    <row r="72" customFormat="false" ht="15" hidden="false" customHeight="false" outlineLevel="0" collapsed="false">
      <c r="B72" s="219" t="s">
        <v>319</v>
      </c>
      <c r="C72" s="177" t="n">
        <f aca="false">+'ORÇAMENTO PROGRAMA R$'!C73/'ORÇAMENTO US$ condensado'!$C$1</f>
        <v>5000000</v>
      </c>
      <c r="D72" s="178" t="n">
        <f aca="false">+'ORÇAMENTO PROGRAMA R$'!D73/'ORÇAMENTO US$ condensado'!$C$1</f>
        <v>0</v>
      </c>
      <c r="E72" s="177" t="n">
        <f aca="false">+'ORÇAMENTO PROGRAMA R$'!E73/'ORÇAMENTO US$ condensado'!$C$1</f>
        <v>5000000</v>
      </c>
      <c r="F72" s="179" t="n">
        <f aca="false">+'ORÇAMENTO PROGRAMA R$'!F73/'ORÇAMENTO US$ condensado'!$C$1</f>
        <v>125000</v>
      </c>
      <c r="G72" s="179" t="n">
        <f aca="false">+'ORÇAMENTO PROGRAMA R$'!G73/'ORÇAMENTO US$ condensado'!$C$1</f>
        <v>0</v>
      </c>
      <c r="H72" s="179" t="n">
        <f aca="false">+'ORÇAMENTO PROGRAMA R$'!H73/'ORÇAMENTO US$ condensado'!$C$1</f>
        <v>125000</v>
      </c>
      <c r="I72" s="189" t="n">
        <f aca="false">+'ORÇAMENTO PROGRAMA R$'!I73/'ORÇAMENTO US$ condensado'!$C$1</f>
        <v>281250</v>
      </c>
      <c r="J72" s="178" t="n">
        <f aca="false">+'ORÇAMENTO PROGRAMA R$'!J73/'ORÇAMENTO US$ condensado'!$C$1</f>
        <v>0</v>
      </c>
      <c r="K72" s="177" t="n">
        <f aca="false">+'ORÇAMENTO PROGRAMA R$'!K73/'ORÇAMENTO US$ condensado'!$C$1</f>
        <v>281250</v>
      </c>
      <c r="L72" s="211" t="n">
        <f aca="false">+'ORÇAMENTO PROGRAMA R$'!L73/'ORÇAMENTO US$ condensado'!$C$1</f>
        <v>406250</v>
      </c>
      <c r="M72" s="182" t="n">
        <f aca="false">+'ORÇAMENTO PROGRAMA R$'!M73/'ORÇAMENTO US$ condensado'!$C$1</f>
        <v>0</v>
      </c>
      <c r="N72" s="211" t="n">
        <f aca="false">+'ORÇAMENTO PROGRAMA R$'!N73/'ORÇAMENTO US$ condensado'!$C$1</f>
        <v>406250</v>
      </c>
      <c r="O72" s="177" t="n">
        <f aca="false">+'ORÇAMENTO PROGRAMA R$'!O73/'ORÇAMENTO US$ condensado'!$C$1</f>
        <v>312500</v>
      </c>
      <c r="P72" s="178" t="n">
        <f aca="false">+'ORÇAMENTO PROGRAMA R$'!P73/'ORÇAMENTO US$ condensado'!$C$1</f>
        <v>0</v>
      </c>
      <c r="Q72" s="177" t="n">
        <f aca="false">+'ORÇAMENTO PROGRAMA R$'!Q73/'ORÇAMENTO US$ condensado'!$C$1</f>
        <v>312500</v>
      </c>
      <c r="R72" s="183" t="n">
        <f aca="false">+'ORÇAMENTO PROGRAMA R$'!R73/'ORÇAMENTO US$ condensado'!$C$1</f>
        <v>312500</v>
      </c>
      <c r="S72" s="183" t="n">
        <f aca="false">+'ORÇAMENTO PROGRAMA R$'!S73/'ORÇAMENTO US$ condensado'!$C$1</f>
        <v>0</v>
      </c>
      <c r="T72" s="183" t="n">
        <f aca="false">+'ORÇAMENTO PROGRAMA R$'!T73/'ORÇAMENTO US$ condensado'!$C$1</f>
        <v>312500</v>
      </c>
      <c r="U72" s="212" t="n">
        <f aca="false">+'ORÇAMENTO PROGRAMA R$'!U73/'ORÇAMENTO US$ condensado'!$C$1</f>
        <v>625000</v>
      </c>
      <c r="V72" s="212" t="n">
        <f aca="false">+'ORÇAMENTO PROGRAMA R$'!V73/'ORÇAMENTO US$ condensado'!$C$1</f>
        <v>0</v>
      </c>
      <c r="W72" s="212" t="n">
        <f aca="false">+'ORÇAMENTO PROGRAMA R$'!W73/'ORÇAMENTO US$ condensado'!$C$1</f>
        <v>625000</v>
      </c>
      <c r="X72" s="179" t="n">
        <f aca="false">+'ORÇAMENTO PROGRAMA R$'!X73/'ORÇAMENTO US$ condensado'!$C$1</f>
        <v>312500</v>
      </c>
      <c r="Y72" s="179" t="n">
        <f aca="false">+'ORÇAMENTO PROGRAMA R$'!Y73/'ORÇAMENTO US$ condensado'!$C$1</f>
        <v>0</v>
      </c>
      <c r="Z72" s="179" t="n">
        <f aca="false">+'ORÇAMENTO PROGRAMA R$'!Z73/'ORÇAMENTO US$ condensado'!$C$1</f>
        <v>312500</v>
      </c>
      <c r="AA72" s="179" t="n">
        <f aca="false">+'ORÇAMENTO PROGRAMA R$'!AA73/'ORÇAMENTO US$ condensado'!$C$1</f>
        <v>437500</v>
      </c>
      <c r="AB72" s="179" t="n">
        <f aca="false">+'ORÇAMENTO PROGRAMA R$'!AB73/'ORÇAMENTO US$ condensado'!$C$1</f>
        <v>0</v>
      </c>
      <c r="AC72" s="179" t="n">
        <f aca="false">+'ORÇAMENTO PROGRAMA R$'!AC73/'ORÇAMENTO US$ condensado'!$C$1</f>
        <v>437500</v>
      </c>
      <c r="AD72" s="212" t="n">
        <f aca="false">+'ORÇAMENTO PROGRAMA R$'!AD73/'ORÇAMENTO US$ condensado'!$C$1</f>
        <v>750000</v>
      </c>
      <c r="AE72" s="212" t="n">
        <f aca="false">+'ORÇAMENTO PROGRAMA R$'!AE73/'ORÇAMENTO US$ condensado'!$C$1</f>
        <v>0</v>
      </c>
      <c r="AF72" s="212" t="n">
        <f aca="false">+'ORÇAMENTO PROGRAMA R$'!AF73/'ORÇAMENTO US$ condensado'!$C$1</f>
        <v>750000</v>
      </c>
      <c r="AG72" s="183" t="n">
        <f aca="false">+'ORÇAMENTO PROGRAMA R$'!AG73/'ORÇAMENTO US$ condensado'!$C$1</f>
        <v>687500</v>
      </c>
      <c r="AH72" s="183" t="n">
        <f aca="false">+'ORÇAMENTO PROGRAMA R$'!AH73/'ORÇAMENTO US$ condensado'!$C$1</f>
        <v>0</v>
      </c>
      <c r="AI72" s="183" t="n">
        <f aca="false">+'ORÇAMENTO PROGRAMA R$'!AI73/'ORÇAMENTO US$ condensado'!$C$1</f>
        <v>687500</v>
      </c>
      <c r="AJ72" s="183" t="n">
        <f aca="false">+'ORÇAMENTO PROGRAMA R$'!AJ73/'ORÇAMENTO US$ condensado'!$C$1</f>
        <v>687500</v>
      </c>
      <c r="AK72" s="183" t="n">
        <f aca="false">+'ORÇAMENTO PROGRAMA R$'!AK73/'ORÇAMENTO US$ condensado'!$C$1</f>
        <v>0</v>
      </c>
      <c r="AL72" s="183" t="n">
        <f aca="false">+'ORÇAMENTO PROGRAMA R$'!AL73/'ORÇAMENTO US$ condensado'!$C$1</f>
        <v>687500</v>
      </c>
      <c r="AM72" s="212" t="n">
        <f aca="false">+'ORÇAMENTO PROGRAMA R$'!AM73/'ORÇAMENTO US$ condensado'!$C$1</f>
        <v>1375000</v>
      </c>
      <c r="AN72" s="212" t="n">
        <f aca="false">+'ORÇAMENTO PROGRAMA R$'!AN73/'ORÇAMENTO US$ condensado'!$C$1</f>
        <v>0</v>
      </c>
      <c r="AO72" s="212" t="n">
        <f aca="false">+'ORÇAMENTO PROGRAMA R$'!AO73/'ORÇAMENTO US$ condensado'!$C$1</f>
        <v>1375000</v>
      </c>
      <c r="AP72" s="179" t="n">
        <f aca="false">+'ORÇAMENTO PROGRAMA R$'!AP73/'ORÇAMENTO US$ condensado'!$C$1</f>
        <v>718750</v>
      </c>
      <c r="AQ72" s="179" t="n">
        <f aca="false">+'ORÇAMENTO PROGRAMA R$'!AQ73/'ORÇAMENTO US$ condensado'!$C$1</f>
        <v>0</v>
      </c>
      <c r="AR72" s="179" t="n">
        <f aca="false">+'ORÇAMENTO PROGRAMA R$'!AR73/'ORÇAMENTO US$ condensado'!$C$1</f>
        <v>718750</v>
      </c>
      <c r="AS72" s="179" t="n">
        <f aca="false">+'ORÇAMENTO PROGRAMA R$'!AS73/'ORÇAMENTO US$ condensado'!$C$1</f>
        <v>375000</v>
      </c>
      <c r="AT72" s="179" t="n">
        <f aca="false">+'ORÇAMENTO PROGRAMA R$'!AT73/'ORÇAMENTO US$ condensado'!$C$1</f>
        <v>0</v>
      </c>
      <c r="AU72" s="179" t="n">
        <f aca="false">+'ORÇAMENTO PROGRAMA R$'!AU73/'ORÇAMENTO US$ condensado'!$C$1</f>
        <v>375000</v>
      </c>
      <c r="AV72" s="212" t="n">
        <f aca="false">+'ORÇAMENTO PROGRAMA R$'!AV73/'ORÇAMENTO US$ condensado'!$C$1</f>
        <v>1093750</v>
      </c>
      <c r="AW72" s="212" t="n">
        <f aca="false">+'ORÇAMENTO PROGRAMA R$'!AW73/'ORÇAMENTO US$ condensado'!$C$1</f>
        <v>0</v>
      </c>
      <c r="AX72" s="212" t="n">
        <f aca="false">+'ORÇAMENTO PROGRAMA R$'!AX73/'ORÇAMENTO US$ condensado'!$C$1</f>
        <v>1093750</v>
      </c>
      <c r="AY72" s="179" t="n">
        <f aca="false">+'ORÇAMENTO PROGRAMA R$'!AY73/'ORÇAMENTO US$ condensado'!$C$1</f>
        <v>750000</v>
      </c>
      <c r="AZ72" s="179" t="n">
        <f aca="false">+'ORÇAMENTO PROGRAMA R$'!AZ73/'ORÇAMENTO US$ condensado'!$C$1</f>
        <v>0</v>
      </c>
      <c r="BA72" s="179" t="n">
        <f aca="false">+'ORÇAMENTO PROGRAMA R$'!BA73/'ORÇAMENTO US$ condensado'!$C$1</f>
        <v>750000</v>
      </c>
      <c r="BB72" s="179" t="n">
        <f aca="false">+'ORÇAMENTO PROGRAMA R$'!BB73/'ORÇAMENTO US$ condensado'!$C$1</f>
        <v>0</v>
      </c>
      <c r="BC72" s="179" t="n">
        <f aca="false">+'ORÇAMENTO PROGRAMA R$'!BC73/'ORÇAMENTO US$ condensado'!$C$1</f>
        <v>0</v>
      </c>
      <c r="BD72" s="179" t="n">
        <f aca="false">+'ORÇAMENTO PROGRAMA R$'!BD73/'ORÇAMENTO US$ condensado'!$C$1</f>
        <v>0</v>
      </c>
      <c r="BE72" s="212" t="n">
        <f aca="false">+'ORÇAMENTO PROGRAMA R$'!BE73/'ORÇAMENTO US$ condensado'!$C$1</f>
        <v>750000</v>
      </c>
      <c r="BF72" s="212" t="n">
        <f aca="false">+'ORÇAMENTO PROGRAMA R$'!BF73/'ORÇAMENTO US$ condensado'!$C$1</f>
        <v>0</v>
      </c>
      <c r="BG72" s="212" t="n">
        <f aca="false">+'ORÇAMENTO PROGRAMA R$'!BG73/'ORÇAMENTO US$ condensado'!$C$1</f>
        <v>750000</v>
      </c>
      <c r="BI72" s="212" t="n">
        <f aca="false">+L72+U72+AD72+AM72+AV72+BE72</f>
        <v>5000000</v>
      </c>
      <c r="BJ72" s="212" t="n">
        <f aca="false">+M72+V72+AE72+AN72+AW72+BF72</f>
        <v>0</v>
      </c>
      <c r="BK72" s="213" t="n">
        <f aca="false">+N72+W72+AF72+AO72+AX72+BG72</f>
        <v>5000000</v>
      </c>
      <c r="BM72" s="212" t="n">
        <f aca="false">+C72-BI72</f>
        <v>0</v>
      </c>
      <c r="BN72" s="212" t="n">
        <f aca="false">+D72-BJ72</f>
        <v>0</v>
      </c>
      <c r="BO72" s="213" t="n">
        <f aca="false">+E72-BK72</f>
        <v>0</v>
      </c>
      <c r="BQ72" s="171" t="n">
        <f aca="false">+L72</f>
        <v>406250</v>
      </c>
      <c r="BR72" s="171" t="n">
        <f aca="false">+M72</f>
        <v>0</v>
      </c>
      <c r="BS72" s="171" t="n">
        <f aca="false">+N72</f>
        <v>406250</v>
      </c>
      <c r="BT72" s="171" t="n">
        <f aca="false">+U72</f>
        <v>625000</v>
      </c>
      <c r="BU72" s="171" t="n">
        <f aca="false">+V72</f>
        <v>0</v>
      </c>
      <c r="BV72" s="171" t="n">
        <f aca="false">+W72</f>
        <v>625000</v>
      </c>
      <c r="BW72" s="171" t="n">
        <f aca="false">+AD72</f>
        <v>750000</v>
      </c>
      <c r="BX72" s="171" t="n">
        <f aca="false">+AE72</f>
        <v>0</v>
      </c>
      <c r="BY72" s="171" t="n">
        <f aca="false">+AF72</f>
        <v>750000</v>
      </c>
      <c r="BZ72" s="171" t="n">
        <f aca="false">+AM72</f>
        <v>1375000</v>
      </c>
      <c r="CA72" s="171" t="n">
        <f aca="false">+AN72</f>
        <v>0</v>
      </c>
      <c r="CB72" s="171" t="n">
        <f aca="false">+AO72</f>
        <v>1375000</v>
      </c>
      <c r="CC72" s="171" t="n">
        <f aca="false">+AV72</f>
        <v>1093750</v>
      </c>
      <c r="CD72" s="171" t="n">
        <f aca="false">+AW72</f>
        <v>0</v>
      </c>
      <c r="CE72" s="171" t="n">
        <f aca="false">+AX72</f>
        <v>1093750</v>
      </c>
      <c r="CF72" s="171" t="n">
        <f aca="false">+BE72</f>
        <v>750000</v>
      </c>
      <c r="CG72" s="171" t="n">
        <f aca="false">+BF72</f>
        <v>0</v>
      </c>
      <c r="CH72" s="171" t="n">
        <f aca="false">+BG72</f>
        <v>750000</v>
      </c>
      <c r="CI72" s="171" t="n">
        <f aca="false">+CF72+CC72+BZ72+BW72+BT72+BQ72</f>
        <v>5000000</v>
      </c>
      <c r="CJ72" s="171" t="n">
        <f aca="false">+CG72+CD72+CA72+BX72+BU72+BR72</f>
        <v>0</v>
      </c>
      <c r="CK72" s="171" t="n">
        <f aca="false">+CH72+CE72+CB72+BY72+BV72+BS72</f>
        <v>5000000</v>
      </c>
      <c r="CN72" s="185" t="n">
        <f aca="false">+BS72</f>
        <v>406250</v>
      </c>
      <c r="CO72" s="185" t="n">
        <f aca="false">+BV72</f>
        <v>625000</v>
      </c>
      <c r="CP72" s="185" t="n">
        <f aca="false">+BY72</f>
        <v>750000</v>
      </c>
      <c r="CQ72" s="185" t="n">
        <f aca="false">+CB72</f>
        <v>1375000</v>
      </c>
      <c r="CR72" s="185" t="n">
        <f aca="false">+CE72</f>
        <v>1093750</v>
      </c>
      <c r="CS72" s="185" t="n">
        <f aca="false">+CH72</f>
        <v>750000</v>
      </c>
      <c r="CT72" s="185" t="n">
        <f aca="false">+CS72+CR72+CQ72+CP72+CO72+CN72</f>
        <v>5000000</v>
      </c>
    </row>
    <row r="73" customFormat="false" ht="15" hidden="false" customHeight="false" outlineLevel="0" collapsed="false">
      <c r="B73" s="176" t="s">
        <v>320</v>
      </c>
      <c r="C73" s="177" t="n">
        <f aca="false">+'ORÇAMENTO PROGRAMA R$'!C74/'ORÇAMENTO US$ condensado'!$C$1</f>
        <v>840625</v>
      </c>
      <c r="D73" s="178" t="n">
        <f aca="false">+'ORÇAMENTO PROGRAMA R$'!D74/'ORÇAMENTO US$ condensado'!$C$1</f>
        <v>0</v>
      </c>
      <c r="E73" s="177" t="n">
        <f aca="false">+'ORÇAMENTO PROGRAMA R$'!E74/'ORÇAMENTO US$ condensado'!$C$1</f>
        <v>840625</v>
      </c>
      <c r="F73" s="179" t="n">
        <f aca="false">+'ORÇAMENTO PROGRAMA R$'!F74/'ORÇAMENTO US$ condensado'!$C$1</f>
        <v>62500</v>
      </c>
      <c r="G73" s="179" t="n">
        <f aca="false">+'ORÇAMENTO PROGRAMA R$'!G74/'ORÇAMENTO US$ condensado'!$C$1</f>
        <v>0</v>
      </c>
      <c r="H73" s="179" t="n">
        <f aca="false">+'ORÇAMENTO PROGRAMA R$'!H74/'ORÇAMENTO US$ condensado'!$C$1</f>
        <v>62500</v>
      </c>
      <c r="I73" s="189" t="n">
        <f aca="false">+'ORÇAMENTO PROGRAMA R$'!I74/'ORÇAMENTO US$ condensado'!$C$1</f>
        <v>93750</v>
      </c>
      <c r="J73" s="178" t="n">
        <f aca="false">+'ORÇAMENTO PROGRAMA R$'!J74/'ORÇAMENTO US$ condensado'!$C$1</f>
        <v>0</v>
      </c>
      <c r="K73" s="177" t="n">
        <f aca="false">+'ORÇAMENTO PROGRAMA R$'!K74/'ORÇAMENTO US$ condensado'!$C$1</f>
        <v>93750</v>
      </c>
      <c r="L73" s="211" t="n">
        <f aca="false">+'ORÇAMENTO PROGRAMA R$'!L74/'ORÇAMENTO US$ condensado'!$C$1</f>
        <v>156250</v>
      </c>
      <c r="M73" s="182" t="n">
        <f aca="false">+'ORÇAMENTO PROGRAMA R$'!M74/'ORÇAMENTO US$ condensado'!$C$1</f>
        <v>0</v>
      </c>
      <c r="N73" s="211" t="n">
        <f aca="false">+'ORÇAMENTO PROGRAMA R$'!N74/'ORÇAMENTO US$ condensado'!$C$1</f>
        <v>156250</v>
      </c>
      <c r="O73" s="177" t="n">
        <f aca="false">+'ORÇAMENTO PROGRAMA R$'!O74/'ORÇAMENTO US$ condensado'!$C$1</f>
        <v>62500</v>
      </c>
      <c r="P73" s="178" t="n">
        <f aca="false">+'ORÇAMENTO PROGRAMA R$'!P74/'ORÇAMENTO US$ condensado'!$C$1</f>
        <v>0</v>
      </c>
      <c r="Q73" s="177" t="n">
        <f aca="false">+'ORÇAMENTO PROGRAMA R$'!Q74/'ORÇAMENTO US$ condensado'!$C$1</f>
        <v>62500</v>
      </c>
      <c r="R73" s="183" t="n">
        <f aca="false">+'ORÇAMENTO PROGRAMA R$'!R74/'ORÇAMENTO US$ condensado'!$C$1</f>
        <v>90625</v>
      </c>
      <c r="S73" s="183" t="n">
        <f aca="false">+'ORÇAMENTO PROGRAMA R$'!S74/'ORÇAMENTO US$ condensado'!$C$1</f>
        <v>0</v>
      </c>
      <c r="T73" s="183" t="n">
        <f aca="false">+'ORÇAMENTO PROGRAMA R$'!T74/'ORÇAMENTO US$ condensado'!$C$1</f>
        <v>90625</v>
      </c>
      <c r="U73" s="212" t="n">
        <f aca="false">+'ORÇAMENTO PROGRAMA R$'!U74/'ORÇAMENTO US$ condensado'!$C$1</f>
        <v>153125</v>
      </c>
      <c r="V73" s="212" t="n">
        <f aca="false">+'ORÇAMENTO PROGRAMA R$'!V74/'ORÇAMENTO US$ condensado'!$C$1</f>
        <v>0</v>
      </c>
      <c r="W73" s="212" t="n">
        <f aca="false">+'ORÇAMENTO PROGRAMA R$'!W74/'ORÇAMENTO US$ condensado'!$C$1</f>
        <v>153125</v>
      </c>
      <c r="X73" s="179" t="n">
        <f aca="false">+'ORÇAMENTO PROGRAMA R$'!X74/'ORÇAMENTO US$ condensado'!$C$1</f>
        <v>78125</v>
      </c>
      <c r="Y73" s="179" t="n">
        <f aca="false">+'ORÇAMENTO PROGRAMA R$'!Y74/'ORÇAMENTO US$ condensado'!$C$1</f>
        <v>0</v>
      </c>
      <c r="Z73" s="179" t="n">
        <f aca="false">+'ORÇAMENTO PROGRAMA R$'!Z74/'ORÇAMENTO US$ condensado'!$C$1</f>
        <v>78125</v>
      </c>
      <c r="AA73" s="179" t="n">
        <f aca="false">+'ORÇAMENTO PROGRAMA R$'!AA74/'ORÇAMENTO US$ condensado'!$C$1</f>
        <v>78125</v>
      </c>
      <c r="AB73" s="179" t="n">
        <f aca="false">+'ORÇAMENTO PROGRAMA R$'!AB74/'ORÇAMENTO US$ condensado'!$C$1</f>
        <v>0</v>
      </c>
      <c r="AC73" s="179" t="n">
        <f aca="false">+'ORÇAMENTO PROGRAMA R$'!AC74/'ORÇAMENTO US$ condensado'!$C$1</f>
        <v>78125</v>
      </c>
      <c r="AD73" s="212" t="n">
        <f aca="false">+'ORÇAMENTO PROGRAMA R$'!AD74/'ORÇAMENTO US$ condensado'!$C$1</f>
        <v>156250</v>
      </c>
      <c r="AE73" s="212" t="n">
        <f aca="false">+'ORÇAMENTO PROGRAMA R$'!AE74/'ORÇAMENTO US$ condensado'!$C$1</f>
        <v>0</v>
      </c>
      <c r="AF73" s="212" t="n">
        <f aca="false">+'ORÇAMENTO PROGRAMA R$'!AF74/'ORÇAMENTO US$ condensado'!$C$1</f>
        <v>156250</v>
      </c>
      <c r="AG73" s="183" t="n">
        <f aca="false">+'ORÇAMENTO PROGRAMA R$'!AG74/'ORÇAMENTO US$ condensado'!$C$1</f>
        <v>93750</v>
      </c>
      <c r="AH73" s="183" t="n">
        <f aca="false">+'ORÇAMENTO PROGRAMA R$'!AH74/'ORÇAMENTO US$ condensado'!$C$1</f>
        <v>0</v>
      </c>
      <c r="AI73" s="183" t="n">
        <f aca="false">+'ORÇAMENTO PROGRAMA R$'!AI74/'ORÇAMENTO US$ condensado'!$C$1</f>
        <v>93750</v>
      </c>
      <c r="AJ73" s="183" t="n">
        <f aca="false">+'ORÇAMENTO PROGRAMA R$'!AJ74/'ORÇAMENTO US$ condensado'!$C$1</f>
        <v>62500</v>
      </c>
      <c r="AK73" s="183" t="n">
        <f aca="false">+'ORÇAMENTO PROGRAMA R$'!AK74/'ORÇAMENTO US$ condensado'!$C$1</f>
        <v>0</v>
      </c>
      <c r="AL73" s="183" t="n">
        <f aca="false">+'ORÇAMENTO PROGRAMA R$'!AL74/'ORÇAMENTO US$ condensado'!$C$1</f>
        <v>62500</v>
      </c>
      <c r="AM73" s="212" t="n">
        <f aca="false">+'ORÇAMENTO PROGRAMA R$'!AM74/'ORÇAMENTO US$ condensado'!$C$1</f>
        <v>156250</v>
      </c>
      <c r="AN73" s="212" t="n">
        <f aca="false">+'ORÇAMENTO PROGRAMA R$'!AN74/'ORÇAMENTO US$ condensado'!$C$1</f>
        <v>0</v>
      </c>
      <c r="AO73" s="212" t="n">
        <f aca="false">+'ORÇAMENTO PROGRAMA R$'!AO74/'ORÇAMENTO US$ condensado'!$C$1</f>
        <v>156250</v>
      </c>
      <c r="AP73" s="179" t="n">
        <f aca="false">+'ORÇAMENTO PROGRAMA R$'!AP74/'ORÇAMENTO US$ condensado'!$C$1</f>
        <v>62500</v>
      </c>
      <c r="AQ73" s="179" t="n">
        <f aca="false">+'ORÇAMENTO PROGRAMA R$'!AQ74/'ORÇAMENTO US$ condensado'!$C$1</f>
        <v>0</v>
      </c>
      <c r="AR73" s="179" t="n">
        <f aca="false">+'ORÇAMENTO PROGRAMA R$'!AR74/'ORÇAMENTO US$ condensado'!$C$1</f>
        <v>62500</v>
      </c>
      <c r="AS73" s="179" t="n">
        <f aca="false">+'ORÇAMENTO PROGRAMA R$'!AS74/'ORÇAMENTO US$ condensado'!$C$1</f>
        <v>0</v>
      </c>
      <c r="AT73" s="179" t="n">
        <f aca="false">+'ORÇAMENTO PROGRAMA R$'!AT74/'ORÇAMENTO US$ condensado'!$C$1</f>
        <v>0</v>
      </c>
      <c r="AU73" s="179" t="n">
        <f aca="false">+'ORÇAMENTO PROGRAMA R$'!AU74/'ORÇAMENTO US$ condensado'!$C$1</f>
        <v>0</v>
      </c>
      <c r="AV73" s="212" t="n">
        <f aca="false">+'ORÇAMENTO PROGRAMA R$'!AV74/'ORÇAMENTO US$ condensado'!$C$1</f>
        <v>62500</v>
      </c>
      <c r="AW73" s="212" t="n">
        <f aca="false">+'ORÇAMENTO PROGRAMA R$'!AW74/'ORÇAMENTO US$ condensado'!$C$1</f>
        <v>0</v>
      </c>
      <c r="AX73" s="212" t="n">
        <f aca="false">+'ORÇAMENTO PROGRAMA R$'!AX74/'ORÇAMENTO US$ condensado'!$C$1</f>
        <v>62500</v>
      </c>
      <c r="AY73" s="179" t="n">
        <f aca="false">+'ORÇAMENTO PROGRAMA R$'!AY74/'ORÇAMENTO US$ condensado'!$C$1</f>
        <v>156250</v>
      </c>
      <c r="AZ73" s="179" t="n">
        <f aca="false">+'ORÇAMENTO PROGRAMA R$'!AZ74/'ORÇAMENTO US$ condensado'!$C$1</f>
        <v>0</v>
      </c>
      <c r="BA73" s="179" t="n">
        <f aca="false">+'ORÇAMENTO PROGRAMA R$'!BA74/'ORÇAMENTO US$ condensado'!$C$1</f>
        <v>156250</v>
      </c>
      <c r="BB73" s="179" t="n">
        <f aca="false">+'ORÇAMENTO PROGRAMA R$'!BB74/'ORÇAMENTO US$ condensado'!$C$1</f>
        <v>0</v>
      </c>
      <c r="BC73" s="179" t="n">
        <f aca="false">+'ORÇAMENTO PROGRAMA R$'!BC74/'ORÇAMENTO US$ condensado'!$C$1</f>
        <v>0</v>
      </c>
      <c r="BD73" s="179" t="n">
        <f aca="false">+'ORÇAMENTO PROGRAMA R$'!BD74/'ORÇAMENTO US$ condensado'!$C$1</f>
        <v>0</v>
      </c>
      <c r="BE73" s="212" t="n">
        <f aca="false">+'ORÇAMENTO PROGRAMA R$'!BE74/'ORÇAMENTO US$ condensado'!$C$1</f>
        <v>156250</v>
      </c>
      <c r="BF73" s="212" t="n">
        <f aca="false">+'ORÇAMENTO PROGRAMA R$'!BF74/'ORÇAMENTO US$ condensado'!$C$1</f>
        <v>0</v>
      </c>
      <c r="BG73" s="212" t="n">
        <f aca="false">+'ORÇAMENTO PROGRAMA R$'!BG74/'ORÇAMENTO US$ condensado'!$C$1</f>
        <v>156250</v>
      </c>
      <c r="BI73" s="212" t="n">
        <f aca="false">+L73+U73+AD73+AM73+AV73+BE73</f>
        <v>840625</v>
      </c>
      <c r="BJ73" s="212" t="n">
        <f aca="false">+M73+V73+AE73+AN73+AW73+BF73</f>
        <v>0</v>
      </c>
      <c r="BK73" s="213" t="n">
        <f aca="false">+N73+W73+AF73+AO73+AX73+BG73</f>
        <v>840625</v>
      </c>
      <c r="BM73" s="212" t="n">
        <f aca="false">+C73-BI73</f>
        <v>0</v>
      </c>
      <c r="BN73" s="212" t="n">
        <f aca="false">+D73-BJ73</f>
        <v>0</v>
      </c>
      <c r="BO73" s="213" t="n">
        <f aca="false">+E73-BK73</f>
        <v>0</v>
      </c>
      <c r="BQ73" s="171" t="n">
        <f aca="false">+L73</f>
        <v>156250</v>
      </c>
      <c r="BR73" s="171" t="n">
        <f aca="false">+M73</f>
        <v>0</v>
      </c>
      <c r="BS73" s="171" t="n">
        <f aca="false">+N73</f>
        <v>156250</v>
      </c>
      <c r="BT73" s="171" t="n">
        <f aca="false">+U73</f>
        <v>153125</v>
      </c>
      <c r="BU73" s="171" t="n">
        <f aca="false">+V73</f>
        <v>0</v>
      </c>
      <c r="BV73" s="171" t="n">
        <f aca="false">+W73</f>
        <v>153125</v>
      </c>
      <c r="BW73" s="171" t="n">
        <f aca="false">+AD73</f>
        <v>156250</v>
      </c>
      <c r="BX73" s="171" t="n">
        <f aca="false">+AE73</f>
        <v>0</v>
      </c>
      <c r="BY73" s="171" t="n">
        <f aca="false">+AF73</f>
        <v>156250</v>
      </c>
      <c r="BZ73" s="171" t="n">
        <f aca="false">+AM73</f>
        <v>156250</v>
      </c>
      <c r="CA73" s="171" t="n">
        <f aca="false">+AN73</f>
        <v>0</v>
      </c>
      <c r="CB73" s="171" t="n">
        <f aca="false">+AO73</f>
        <v>156250</v>
      </c>
      <c r="CC73" s="171" t="n">
        <f aca="false">+AV73</f>
        <v>62500</v>
      </c>
      <c r="CD73" s="171" t="n">
        <f aca="false">+AW73</f>
        <v>0</v>
      </c>
      <c r="CE73" s="171" t="n">
        <f aca="false">+AX73</f>
        <v>62500</v>
      </c>
      <c r="CF73" s="171" t="n">
        <f aca="false">+BE73</f>
        <v>156250</v>
      </c>
      <c r="CG73" s="171" t="n">
        <f aca="false">+BF73</f>
        <v>0</v>
      </c>
      <c r="CH73" s="171" t="n">
        <f aca="false">+BG73</f>
        <v>156250</v>
      </c>
      <c r="CI73" s="171" t="n">
        <f aca="false">+CF73+CC73+BZ73+BW73+BT73+BQ73</f>
        <v>840625</v>
      </c>
      <c r="CJ73" s="171" t="n">
        <f aca="false">+CG73+CD73+CA73+BX73+BU73+BR73</f>
        <v>0</v>
      </c>
      <c r="CK73" s="171" t="n">
        <f aca="false">+CH73+CE73+CB73+BY73+BV73+BS73</f>
        <v>840625</v>
      </c>
      <c r="CN73" s="185" t="n">
        <f aca="false">+BS73</f>
        <v>156250</v>
      </c>
      <c r="CO73" s="185" t="n">
        <f aca="false">+BV73</f>
        <v>153125</v>
      </c>
      <c r="CP73" s="185" t="n">
        <f aca="false">+BY73</f>
        <v>156250</v>
      </c>
      <c r="CQ73" s="185" t="n">
        <f aca="false">+CB73</f>
        <v>156250</v>
      </c>
      <c r="CR73" s="185" t="n">
        <f aca="false">+CE73</f>
        <v>62500</v>
      </c>
      <c r="CS73" s="185" t="n">
        <f aca="false">+CH73</f>
        <v>156250</v>
      </c>
      <c r="CT73" s="185" t="n">
        <f aca="false">+CS73+CR73+CQ73+CP73+CO73+CN73</f>
        <v>840625</v>
      </c>
    </row>
    <row r="74" s="168" customFormat="true" ht="15" hidden="false" customHeight="false" outlineLevel="0" collapsed="false">
      <c r="B74" s="219" t="s">
        <v>321</v>
      </c>
      <c r="C74" s="178" t="n">
        <f aca="false">+'ORÇAMENTO PROGRAMA R$'!C75/'ORÇAMENTO US$ condensado'!$C$1</f>
        <v>0</v>
      </c>
      <c r="D74" s="177" t="n">
        <f aca="false">+'ORÇAMENTO PROGRAMA R$'!D75/'ORÇAMENTO US$ condensado'!$C$1</f>
        <v>1923281.25</v>
      </c>
      <c r="E74" s="177" t="n">
        <f aca="false">+'ORÇAMENTO PROGRAMA R$'!E75/'ORÇAMENTO US$ condensado'!$C$1</f>
        <v>1923281.25</v>
      </c>
      <c r="F74" s="179" t="n">
        <f aca="false">+'ORÇAMENTO PROGRAMA R$'!F75/'ORÇAMENTO US$ condensado'!$C$1</f>
        <v>0</v>
      </c>
      <c r="G74" s="179" t="n">
        <f aca="false">+'ORÇAMENTO PROGRAMA R$'!G75/'ORÇAMENTO US$ condensado'!$C$1</f>
        <v>161078.125</v>
      </c>
      <c r="H74" s="179" t="n">
        <f aca="false">+'ORÇAMENTO PROGRAMA R$'!H75/'ORÇAMENTO US$ condensado'!$C$1</f>
        <v>161078.125</v>
      </c>
      <c r="I74" s="181" t="n">
        <f aca="false">+'ORÇAMENTO PROGRAMA R$'!I75/'ORÇAMENTO US$ condensado'!$C$1</f>
        <v>0</v>
      </c>
      <c r="J74" s="177" t="n">
        <f aca="false">+'ORÇAMENTO PROGRAMA R$'!J75/'ORÇAMENTO US$ condensado'!$C$1</f>
        <v>161078.125</v>
      </c>
      <c r="K74" s="177" t="n">
        <f aca="false">+'ORÇAMENTO PROGRAMA R$'!K75/'ORÇAMENTO US$ condensado'!$C$1</f>
        <v>161078.125</v>
      </c>
      <c r="L74" s="182" t="n">
        <f aca="false">+'ORÇAMENTO PROGRAMA R$'!L75/'ORÇAMENTO US$ condensado'!$C$1</f>
        <v>0</v>
      </c>
      <c r="M74" s="211" t="n">
        <f aca="false">+'ORÇAMENTO PROGRAMA R$'!M75/'ORÇAMENTO US$ condensado'!$C$1</f>
        <v>322156.25</v>
      </c>
      <c r="N74" s="211" t="n">
        <f aca="false">+'ORÇAMENTO PROGRAMA R$'!N75/'ORÇAMENTO US$ condensado'!$C$1</f>
        <v>322156.25</v>
      </c>
      <c r="O74" s="178" t="n">
        <f aca="false">+'ORÇAMENTO PROGRAMA R$'!O75/'ORÇAMENTO US$ condensado'!$C$1</f>
        <v>0</v>
      </c>
      <c r="P74" s="177" t="n">
        <f aca="false">+'ORÇAMENTO PROGRAMA R$'!P75/'ORÇAMENTO US$ condensado'!$C$1</f>
        <v>161078.125</v>
      </c>
      <c r="Q74" s="177" t="n">
        <f aca="false">+'ORÇAMENTO PROGRAMA R$'!Q75/'ORÇAMENTO US$ condensado'!$C$1</f>
        <v>161078.125</v>
      </c>
      <c r="R74" s="183" t="n">
        <f aca="false">+'ORÇAMENTO PROGRAMA R$'!R75/'ORÇAMENTO US$ condensado'!$C$1</f>
        <v>0</v>
      </c>
      <c r="S74" s="183" t="n">
        <f aca="false">+'ORÇAMENTO PROGRAMA R$'!S75/'ORÇAMENTO US$ condensado'!$C$1</f>
        <v>161078.125</v>
      </c>
      <c r="T74" s="183" t="n">
        <f aca="false">+'ORÇAMENTO PROGRAMA R$'!T75/'ORÇAMENTO US$ condensado'!$C$1</f>
        <v>161078.125</v>
      </c>
      <c r="U74" s="212" t="n">
        <f aca="false">+'ORÇAMENTO PROGRAMA R$'!U75/'ORÇAMENTO US$ condensado'!$C$1</f>
        <v>0</v>
      </c>
      <c r="V74" s="212" t="n">
        <f aca="false">+'ORÇAMENTO PROGRAMA R$'!V75/'ORÇAMENTO US$ condensado'!$C$1</f>
        <v>322156.25</v>
      </c>
      <c r="W74" s="212" t="n">
        <f aca="false">+'ORÇAMENTO PROGRAMA R$'!W75/'ORÇAMENTO US$ condensado'!$C$1</f>
        <v>322156.25</v>
      </c>
      <c r="X74" s="179" t="n">
        <f aca="false">+'ORÇAMENTO PROGRAMA R$'!X75/'ORÇAMENTO US$ condensado'!$C$1</f>
        <v>0</v>
      </c>
      <c r="Y74" s="179" t="n">
        <f aca="false">+'ORÇAMENTO PROGRAMA R$'!Y75/'ORÇAMENTO US$ condensado'!$C$1</f>
        <v>161078.125</v>
      </c>
      <c r="Z74" s="179" t="n">
        <f aca="false">+'ORÇAMENTO PROGRAMA R$'!Z75/'ORÇAMENTO US$ condensado'!$C$1</f>
        <v>161078.125</v>
      </c>
      <c r="AA74" s="179" t="n">
        <f aca="false">+'ORÇAMENTO PROGRAMA R$'!AA75/'ORÇAMENTO US$ condensado'!$C$1</f>
        <v>0</v>
      </c>
      <c r="AB74" s="179" t="n">
        <f aca="false">+'ORÇAMENTO PROGRAMA R$'!AB75/'ORÇAMENTO US$ condensado'!$C$1</f>
        <v>161078.125</v>
      </c>
      <c r="AC74" s="179" t="n">
        <f aca="false">+'ORÇAMENTO PROGRAMA R$'!AC75/'ORÇAMENTO US$ condensado'!$C$1</f>
        <v>161078.125</v>
      </c>
      <c r="AD74" s="212" t="n">
        <f aca="false">+'ORÇAMENTO PROGRAMA R$'!AD75/'ORÇAMENTO US$ condensado'!$C$1</f>
        <v>0</v>
      </c>
      <c r="AE74" s="212" t="n">
        <f aca="false">+'ORÇAMENTO PROGRAMA R$'!AE75/'ORÇAMENTO US$ condensado'!$C$1</f>
        <v>322156.25</v>
      </c>
      <c r="AF74" s="212" t="n">
        <f aca="false">+'ORÇAMENTO PROGRAMA R$'!AF75/'ORÇAMENTO US$ condensado'!$C$1</f>
        <v>322156.25</v>
      </c>
      <c r="AG74" s="183" t="n">
        <f aca="false">+'ORÇAMENTO PROGRAMA R$'!AG75/'ORÇAMENTO US$ condensado'!$C$1</f>
        <v>0</v>
      </c>
      <c r="AH74" s="183" t="n">
        <f aca="false">+'ORÇAMENTO PROGRAMA R$'!AH75/'ORÇAMENTO US$ condensado'!$C$1</f>
        <v>161078.125</v>
      </c>
      <c r="AI74" s="183" t="n">
        <f aca="false">+'ORÇAMENTO PROGRAMA R$'!AI75/'ORÇAMENTO US$ condensado'!$C$1</f>
        <v>161078.125</v>
      </c>
      <c r="AJ74" s="183" t="n">
        <f aca="false">+'ORÇAMENTO PROGRAMA R$'!AJ75/'ORÇAMENTO US$ condensado'!$C$1</f>
        <v>0</v>
      </c>
      <c r="AK74" s="183" t="n">
        <f aca="false">+'ORÇAMENTO PROGRAMA R$'!AK75/'ORÇAMENTO US$ condensado'!$C$1</f>
        <v>161078.125</v>
      </c>
      <c r="AL74" s="183" t="n">
        <f aca="false">+'ORÇAMENTO PROGRAMA R$'!AL75/'ORÇAMENTO US$ condensado'!$C$1</f>
        <v>161078.125</v>
      </c>
      <c r="AM74" s="212" t="n">
        <f aca="false">+'ORÇAMENTO PROGRAMA R$'!AM75/'ORÇAMENTO US$ condensado'!$C$1</f>
        <v>0</v>
      </c>
      <c r="AN74" s="212" t="n">
        <f aca="false">+'ORÇAMENTO PROGRAMA R$'!AN75/'ORÇAMENTO US$ condensado'!$C$1</f>
        <v>322156.25</v>
      </c>
      <c r="AO74" s="212" t="n">
        <f aca="false">+'ORÇAMENTO PROGRAMA R$'!AO75/'ORÇAMENTO US$ condensado'!$C$1</f>
        <v>322156.25</v>
      </c>
      <c r="AP74" s="179" t="n">
        <f aca="false">+'ORÇAMENTO PROGRAMA R$'!AP75/'ORÇAMENTO US$ condensado'!$C$1</f>
        <v>0</v>
      </c>
      <c r="AQ74" s="179" t="n">
        <f aca="false">+'ORÇAMENTO PROGRAMA R$'!AQ75/'ORÇAMENTO US$ condensado'!$C$1</f>
        <v>161078.125</v>
      </c>
      <c r="AR74" s="179" t="n">
        <f aca="false">+'ORÇAMENTO PROGRAMA R$'!AR75/'ORÇAMENTO US$ condensado'!$C$1</f>
        <v>161078.125</v>
      </c>
      <c r="AS74" s="179" t="n">
        <f aca="false">+'ORÇAMENTO PROGRAMA R$'!AS75/'ORÇAMENTO US$ condensado'!$C$1</f>
        <v>0</v>
      </c>
      <c r="AT74" s="179" t="n">
        <f aca="false">+'ORÇAMENTO PROGRAMA R$'!AT75/'ORÇAMENTO US$ condensado'!$C$1</f>
        <v>161078.125</v>
      </c>
      <c r="AU74" s="179" t="n">
        <f aca="false">+'ORÇAMENTO PROGRAMA R$'!AU75/'ORÇAMENTO US$ condensado'!$C$1</f>
        <v>161078.125</v>
      </c>
      <c r="AV74" s="212" t="n">
        <f aca="false">+'ORÇAMENTO PROGRAMA R$'!AV75/'ORÇAMENTO US$ condensado'!$C$1</f>
        <v>0</v>
      </c>
      <c r="AW74" s="212" t="n">
        <f aca="false">+'ORÇAMENTO PROGRAMA R$'!AW75/'ORÇAMENTO US$ condensado'!$C$1</f>
        <v>322156.25</v>
      </c>
      <c r="AX74" s="212" t="n">
        <f aca="false">+'ORÇAMENTO PROGRAMA R$'!AX75/'ORÇAMENTO US$ condensado'!$C$1</f>
        <v>322156.25</v>
      </c>
      <c r="AY74" s="179" t="n">
        <f aca="false">+'ORÇAMENTO PROGRAMA R$'!AY75/'ORÇAMENTO US$ condensado'!$C$1</f>
        <v>0</v>
      </c>
      <c r="AZ74" s="179" t="n">
        <f aca="false">+'ORÇAMENTO PROGRAMA R$'!AZ75/'ORÇAMENTO US$ condensado'!$C$1</f>
        <v>312500</v>
      </c>
      <c r="BA74" s="179" t="n">
        <f aca="false">+'ORÇAMENTO PROGRAMA R$'!BA75/'ORÇAMENTO US$ condensado'!$C$1</f>
        <v>312500</v>
      </c>
      <c r="BB74" s="179" t="n">
        <f aca="false">+'ORÇAMENTO PROGRAMA R$'!BB75/'ORÇAMENTO US$ condensado'!$C$1</f>
        <v>0</v>
      </c>
      <c r="BC74" s="179" t="n">
        <f aca="false">+'ORÇAMENTO PROGRAMA R$'!BC75/'ORÇAMENTO US$ condensado'!$C$1</f>
        <v>0</v>
      </c>
      <c r="BD74" s="179" t="n">
        <f aca="false">+'ORÇAMENTO PROGRAMA R$'!BD75/'ORÇAMENTO US$ condensado'!$C$1</f>
        <v>0</v>
      </c>
      <c r="BE74" s="212" t="n">
        <f aca="false">+'ORÇAMENTO PROGRAMA R$'!BE75/'ORÇAMENTO US$ condensado'!$C$1</f>
        <v>0</v>
      </c>
      <c r="BF74" s="212" t="n">
        <f aca="false">+'ORÇAMENTO PROGRAMA R$'!BF75/'ORÇAMENTO US$ condensado'!$C$1</f>
        <v>312500</v>
      </c>
      <c r="BG74" s="212" t="n">
        <f aca="false">+'ORÇAMENTO PROGRAMA R$'!BG75/'ORÇAMENTO US$ condensado'!$C$1</f>
        <v>312500</v>
      </c>
      <c r="BH74" s="156"/>
      <c r="BI74" s="212" t="n">
        <f aca="false">+L74+U74+AD74+AM74+AV74+BE74</f>
        <v>0</v>
      </c>
      <c r="BJ74" s="212" t="n">
        <f aca="false">+M74+V74+AE74+AN74+AW74+BF74</f>
        <v>1923281.25</v>
      </c>
      <c r="BK74" s="213" t="n">
        <f aca="false">+N74+W74+AF74+AO74+AX74+BG74</f>
        <v>1923281.25</v>
      </c>
      <c r="BL74" s="156"/>
      <c r="BM74" s="212" t="n">
        <f aca="false">+C74-BI74</f>
        <v>0</v>
      </c>
      <c r="BN74" s="212" t="n">
        <f aca="false">+D74-BJ74</f>
        <v>0</v>
      </c>
      <c r="BO74" s="213" t="n">
        <f aca="false">+E74-BK74</f>
        <v>0</v>
      </c>
      <c r="BP74" s="156"/>
      <c r="BQ74" s="171" t="n">
        <f aca="false">+L74</f>
        <v>0</v>
      </c>
      <c r="BR74" s="171" t="n">
        <f aca="false">+M74</f>
        <v>322156.25</v>
      </c>
      <c r="BS74" s="171" t="n">
        <f aca="false">+N74</f>
        <v>322156.25</v>
      </c>
      <c r="BT74" s="171" t="n">
        <f aca="false">+U74</f>
        <v>0</v>
      </c>
      <c r="BU74" s="171" t="n">
        <f aca="false">+V74</f>
        <v>322156.25</v>
      </c>
      <c r="BV74" s="171" t="n">
        <f aca="false">+W74</f>
        <v>322156.25</v>
      </c>
      <c r="BW74" s="171" t="n">
        <f aca="false">+AD74</f>
        <v>0</v>
      </c>
      <c r="BX74" s="171" t="n">
        <f aca="false">+AE74</f>
        <v>322156.25</v>
      </c>
      <c r="BY74" s="171" t="n">
        <f aca="false">+AF74</f>
        <v>322156.25</v>
      </c>
      <c r="BZ74" s="171" t="n">
        <f aca="false">+AM74</f>
        <v>0</v>
      </c>
      <c r="CA74" s="171" t="n">
        <f aca="false">+AN74</f>
        <v>322156.25</v>
      </c>
      <c r="CB74" s="171" t="n">
        <f aca="false">+AO74</f>
        <v>322156.25</v>
      </c>
      <c r="CC74" s="171" t="n">
        <f aca="false">+AV74</f>
        <v>0</v>
      </c>
      <c r="CD74" s="171" t="n">
        <f aca="false">+AW74</f>
        <v>322156.25</v>
      </c>
      <c r="CE74" s="171" t="n">
        <f aca="false">+AX74</f>
        <v>322156.25</v>
      </c>
      <c r="CF74" s="171" t="n">
        <f aca="false">+BE74</f>
        <v>0</v>
      </c>
      <c r="CG74" s="171" t="n">
        <f aca="false">+BF74</f>
        <v>312500</v>
      </c>
      <c r="CH74" s="171" t="n">
        <f aca="false">+BG74</f>
        <v>312500</v>
      </c>
      <c r="CI74" s="171" t="n">
        <f aca="false">+CF74+CC74+BZ74+BW74+BT74+BQ74</f>
        <v>0</v>
      </c>
      <c r="CJ74" s="171" t="n">
        <f aca="false">+CG74+CD74+CA74+BX74+BU74+BR74</f>
        <v>1923281.25</v>
      </c>
      <c r="CK74" s="171" t="n">
        <f aca="false">+CH74+CE74+CB74+BY74+BV74+BS74</f>
        <v>1923281.25</v>
      </c>
      <c r="CN74" s="185" t="n">
        <f aca="false">+BS74</f>
        <v>322156.25</v>
      </c>
      <c r="CO74" s="185" t="n">
        <f aca="false">+BV74</f>
        <v>322156.25</v>
      </c>
      <c r="CP74" s="185" t="n">
        <f aca="false">+BY74</f>
        <v>322156.25</v>
      </c>
      <c r="CQ74" s="185" t="n">
        <f aca="false">+CB74</f>
        <v>322156.25</v>
      </c>
      <c r="CR74" s="185" t="n">
        <f aca="false">+CE74</f>
        <v>322156.25</v>
      </c>
      <c r="CS74" s="185" t="n">
        <f aca="false">+CH74</f>
        <v>312500</v>
      </c>
      <c r="CT74" s="185" t="n">
        <f aca="false">+CS74+CR74+CQ74+CP74+CO74+CN74</f>
        <v>1923281.25</v>
      </c>
    </row>
    <row r="75" customFormat="false" ht="15" hidden="false" customHeight="false" outlineLevel="0" collapsed="false">
      <c r="B75" s="220" t="s">
        <v>233</v>
      </c>
      <c r="C75" s="206" t="n">
        <f aca="false">+'ORÇAMENTO PROGRAMA R$'!C76/'ORÇAMENTO US$ condensado'!$C$1</f>
        <v>1812500</v>
      </c>
      <c r="D75" s="207" t="n">
        <f aca="false">+'ORÇAMENTO PROGRAMA R$'!D76/'ORÇAMENTO US$ condensado'!$C$1</f>
        <v>0</v>
      </c>
      <c r="E75" s="206" t="n">
        <f aca="false">+'ORÇAMENTO PROGRAMA R$'!E76/'ORÇAMENTO US$ condensado'!$C$1</f>
        <v>1812500</v>
      </c>
      <c r="F75" s="180" t="n">
        <f aca="false">+'ORÇAMENTO PROGRAMA R$'!F76/'ORÇAMENTO US$ condensado'!$C$1</f>
        <v>0</v>
      </c>
      <c r="G75" s="180" t="n">
        <f aca="false">+'ORÇAMENTO PROGRAMA R$'!G76/'ORÇAMENTO US$ condensado'!$C$1</f>
        <v>0</v>
      </c>
      <c r="H75" s="180" t="n">
        <f aca="false">+'ORÇAMENTO PROGRAMA R$'!H76/'ORÇAMENTO US$ condensado'!$C$1</f>
        <v>0</v>
      </c>
      <c r="I75" s="191" t="n">
        <f aca="false">+'ORÇAMENTO PROGRAMA R$'!I76/'ORÇAMENTO US$ condensado'!$C$1</f>
        <v>0</v>
      </c>
      <c r="J75" s="207" t="n">
        <f aca="false">+'ORÇAMENTO PROGRAMA R$'!J76/'ORÇAMENTO US$ condensado'!$C$1</f>
        <v>0</v>
      </c>
      <c r="K75" s="207" t="n">
        <f aca="false">+'ORÇAMENTO PROGRAMA R$'!K76/'ORÇAMENTO US$ condensado'!$C$1</f>
        <v>0</v>
      </c>
      <c r="L75" s="192" t="n">
        <f aca="false">+'ORÇAMENTO PROGRAMA R$'!L76/'ORÇAMENTO US$ condensado'!$C$1</f>
        <v>0</v>
      </c>
      <c r="M75" s="192" t="n">
        <f aca="false">+'ORÇAMENTO PROGRAMA R$'!M76/'ORÇAMENTO US$ condensado'!$C$1</f>
        <v>0</v>
      </c>
      <c r="N75" s="192" t="n">
        <f aca="false">+'ORÇAMENTO PROGRAMA R$'!N76/'ORÇAMENTO US$ condensado'!$C$1</f>
        <v>0</v>
      </c>
      <c r="O75" s="207" t="n">
        <f aca="false">+'ORÇAMENTO PROGRAMA R$'!O76/'ORÇAMENTO US$ condensado'!$C$1</f>
        <v>0</v>
      </c>
      <c r="P75" s="207" t="n">
        <f aca="false">+'ORÇAMENTO PROGRAMA R$'!P76/'ORÇAMENTO US$ condensado'!$C$1</f>
        <v>0</v>
      </c>
      <c r="Q75" s="206" t="n">
        <f aca="false">+'ORÇAMENTO PROGRAMA R$'!Q76/'ORÇAMENTO US$ condensado'!$C$1</f>
        <v>0</v>
      </c>
      <c r="R75" s="184" t="n">
        <f aca="false">+'ORÇAMENTO PROGRAMA R$'!R76/'ORÇAMENTO US$ condensado'!$C$1</f>
        <v>125000</v>
      </c>
      <c r="S75" s="184" t="n">
        <f aca="false">+'ORÇAMENTO PROGRAMA R$'!S76/'ORÇAMENTO US$ condensado'!$C$1</f>
        <v>0</v>
      </c>
      <c r="T75" s="184" t="n">
        <f aca="false">+'ORÇAMENTO PROGRAMA R$'!T76/'ORÇAMENTO US$ condensado'!$C$1</f>
        <v>125000</v>
      </c>
      <c r="U75" s="185" t="n">
        <f aca="false">+'ORÇAMENTO PROGRAMA R$'!U76/'ORÇAMENTO US$ condensado'!$C$1</f>
        <v>125000</v>
      </c>
      <c r="V75" s="185" t="n">
        <f aca="false">+'ORÇAMENTO PROGRAMA R$'!V76/'ORÇAMENTO US$ condensado'!$C$1</f>
        <v>0</v>
      </c>
      <c r="W75" s="185" t="n">
        <f aca="false">+'ORÇAMENTO PROGRAMA R$'!W76/'ORÇAMENTO US$ condensado'!$C$1</f>
        <v>125000</v>
      </c>
      <c r="X75" s="180" t="n">
        <f aca="false">+'ORÇAMENTO PROGRAMA R$'!X76/'ORÇAMENTO US$ condensado'!$C$1</f>
        <v>281250</v>
      </c>
      <c r="Y75" s="180" t="n">
        <f aca="false">+'ORÇAMENTO PROGRAMA R$'!Y76/'ORÇAMENTO US$ condensado'!$C$1</f>
        <v>0</v>
      </c>
      <c r="Z75" s="180" t="n">
        <f aca="false">+'ORÇAMENTO PROGRAMA R$'!Z76/'ORÇAMENTO US$ condensado'!$C$1</f>
        <v>281250</v>
      </c>
      <c r="AA75" s="180" t="n">
        <f aca="false">+'ORÇAMENTO PROGRAMA R$'!AA76/'ORÇAMENTO US$ condensado'!$C$1</f>
        <v>281250</v>
      </c>
      <c r="AB75" s="180" t="n">
        <f aca="false">+'ORÇAMENTO PROGRAMA R$'!AB76/'ORÇAMENTO US$ condensado'!$C$1</f>
        <v>0</v>
      </c>
      <c r="AC75" s="180" t="n">
        <f aca="false">+'ORÇAMENTO PROGRAMA R$'!AC76/'ORÇAMENTO US$ condensado'!$C$1</f>
        <v>281250</v>
      </c>
      <c r="AD75" s="185" t="n">
        <f aca="false">+'ORÇAMENTO PROGRAMA R$'!AD76/'ORÇAMENTO US$ condensado'!$C$1</f>
        <v>562500</v>
      </c>
      <c r="AE75" s="185" t="n">
        <f aca="false">+'ORÇAMENTO PROGRAMA R$'!AE76/'ORÇAMENTO US$ condensado'!$C$1</f>
        <v>0</v>
      </c>
      <c r="AF75" s="185" t="n">
        <f aca="false">+'ORÇAMENTO PROGRAMA R$'!AF76/'ORÇAMENTO US$ condensado'!$C$1</f>
        <v>562500</v>
      </c>
      <c r="AG75" s="184" t="n">
        <f aca="false">+'ORÇAMENTO PROGRAMA R$'!AG76/'ORÇAMENTO US$ condensado'!$C$1</f>
        <v>343750</v>
      </c>
      <c r="AH75" s="184" t="n">
        <f aca="false">+'ORÇAMENTO PROGRAMA R$'!AH76/'ORÇAMENTO US$ condensado'!$C$1</f>
        <v>0</v>
      </c>
      <c r="AI75" s="184" t="n">
        <f aca="false">+'ORÇAMENTO PROGRAMA R$'!AI76/'ORÇAMENTO US$ condensado'!$C$1</f>
        <v>343750</v>
      </c>
      <c r="AJ75" s="184" t="n">
        <f aca="false">+'ORÇAMENTO PROGRAMA R$'!AJ76/'ORÇAMENTO US$ condensado'!$C$1</f>
        <v>281250</v>
      </c>
      <c r="AK75" s="184" t="n">
        <f aca="false">+'ORÇAMENTO PROGRAMA R$'!AK76/'ORÇAMENTO US$ condensado'!$C$1</f>
        <v>0</v>
      </c>
      <c r="AL75" s="184" t="n">
        <f aca="false">+'ORÇAMENTO PROGRAMA R$'!AL76/'ORÇAMENTO US$ condensado'!$C$1</f>
        <v>281250</v>
      </c>
      <c r="AM75" s="185" t="n">
        <f aca="false">+'ORÇAMENTO PROGRAMA R$'!AM76/'ORÇAMENTO US$ condensado'!$C$1</f>
        <v>625000</v>
      </c>
      <c r="AN75" s="185" t="n">
        <f aca="false">+'ORÇAMENTO PROGRAMA R$'!AN76/'ORÇAMENTO US$ condensado'!$C$1</f>
        <v>0</v>
      </c>
      <c r="AO75" s="185" t="n">
        <f aca="false">+'ORÇAMENTO PROGRAMA R$'!AO76/'ORÇAMENTO US$ condensado'!$C$1</f>
        <v>625000</v>
      </c>
      <c r="AP75" s="180" t="n">
        <f aca="false">+'ORÇAMENTO PROGRAMA R$'!AP76/'ORÇAMENTO US$ condensado'!$C$1</f>
        <v>250000</v>
      </c>
      <c r="AQ75" s="180" t="n">
        <f aca="false">+'ORÇAMENTO PROGRAMA R$'!AQ76/'ORÇAMENTO US$ condensado'!$C$1</f>
        <v>0</v>
      </c>
      <c r="AR75" s="180" t="n">
        <f aca="false">+'ORÇAMENTO PROGRAMA R$'!AR76/'ORÇAMENTO US$ condensado'!$C$1</f>
        <v>250000</v>
      </c>
      <c r="AS75" s="180" t="n">
        <f aca="false">+'ORÇAMENTO PROGRAMA R$'!AS76/'ORÇAMENTO US$ condensado'!$C$1</f>
        <v>0</v>
      </c>
      <c r="AT75" s="180" t="n">
        <f aca="false">+'ORÇAMENTO PROGRAMA R$'!AT76/'ORÇAMENTO US$ condensado'!$C$1</f>
        <v>0</v>
      </c>
      <c r="AU75" s="180" t="n">
        <f aca="false">+'ORÇAMENTO PROGRAMA R$'!AU76/'ORÇAMENTO US$ condensado'!$C$1</f>
        <v>0</v>
      </c>
      <c r="AV75" s="185" t="n">
        <f aca="false">+'ORÇAMENTO PROGRAMA R$'!AV76/'ORÇAMENTO US$ condensado'!$C$1</f>
        <v>250000</v>
      </c>
      <c r="AW75" s="185" t="n">
        <f aca="false">+'ORÇAMENTO PROGRAMA R$'!AW76/'ORÇAMENTO US$ condensado'!$C$1</f>
        <v>0</v>
      </c>
      <c r="AX75" s="185" t="n">
        <f aca="false">+'ORÇAMENTO PROGRAMA R$'!AX76/'ORÇAMENTO US$ condensado'!$C$1</f>
        <v>250000</v>
      </c>
      <c r="AY75" s="180" t="n">
        <f aca="false">+'ORÇAMENTO PROGRAMA R$'!AY76/'ORÇAMENTO US$ condensado'!$C$1</f>
        <v>250000</v>
      </c>
      <c r="AZ75" s="180" t="n">
        <f aca="false">+'ORÇAMENTO PROGRAMA R$'!AZ76/'ORÇAMENTO US$ condensado'!$C$1</f>
        <v>0</v>
      </c>
      <c r="BA75" s="180" t="n">
        <f aca="false">+'ORÇAMENTO PROGRAMA R$'!BA76/'ORÇAMENTO US$ condensado'!$C$1</f>
        <v>250000</v>
      </c>
      <c r="BB75" s="180" t="n">
        <f aca="false">+'ORÇAMENTO PROGRAMA R$'!BB76/'ORÇAMENTO US$ condensado'!$C$1</f>
        <v>0</v>
      </c>
      <c r="BC75" s="180" t="n">
        <f aca="false">+'ORÇAMENTO PROGRAMA R$'!BC76/'ORÇAMENTO US$ condensado'!$C$1</f>
        <v>0</v>
      </c>
      <c r="BD75" s="180" t="n">
        <f aca="false">+'ORÇAMENTO PROGRAMA R$'!BD76/'ORÇAMENTO US$ condensado'!$C$1</f>
        <v>0</v>
      </c>
      <c r="BE75" s="185" t="n">
        <f aca="false">+'ORÇAMENTO PROGRAMA R$'!BE76/'ORÇAMENTO US$ condensado'!$C$1</f>
        <v>250000</v>
      </c>
      <c r="BF75" s="185" t="n">
        <f aca="false">+'ORÇAMENTO PROGRAMA R$'!BF76/'ORÇAMENTO US$ condensado'!$C$1</f>
        <v>0</v>
      </c>
      <c r="BG75" s="185" t="n">
        <f aca="false">+'ORÇAMENTO PROGRAMA R$'!BG76/'ORÇAMENTO US$ condensado'!$C$1</f>
        <v>250000</v>
      </c>
      <c r="BH75" s="168"/>
      <c r="BI75" s="185" t="n">
        <f aca="false">+L75+U75+AD75+AM75+AV75+BE75</f>
        <v>1812500</v>
      </c>
      <c r="BJ75" s="185" t="n">
        <f aca="false">+M75+V75+AE75+AN75+AW75+BF75</f>
        <v>0</v>
      </c>
      <c r="BK75" s="186" t="n">
        <f aca="false">+N75+W75+AF75+AO75+AX75+BG75</f>
        <v>1812500</v>
      </c>
      <c r="BL75" s="168"/>
      <c r="BM75" s="185" t="n">
        <f aca="false">+C75-BI75</f>
        <v>0</v>
      </c>
      <c r="BN75" s="185" t="n">
        <f aca="false">+D75-BJ75</f>
        <v>0</v>
      </c>
      <c r="BO75" s="186" t="n">
        <f aca="false">+E75-BK75</f>
        <v>0</v>
      </c>
      <c r="BP75" s="168"/>
      <c r="BQ75" s="171" t="n">
        <f aca="false">+L75</f>
        <v>0</v>
      </c>
      <c r="BR75" s="171" t="n">
        <f aca="false">+M75</f>
        <v>0</v>
      </c>
      <c r="BS75" s="171" t="n">
        <f aca="false">+N75</f>
        <v>0</v>
      </c>
      <c r="BT75" s="171" t="n">
        <f aca="false">+U75</f>
        <v>125000</v>
      </c>
      <c r="BU75" s="171" t="n">
        <f aca="false">+V75</f>
        <v>0</v>
      </c>
      <c r="BV75" s="171" t="n">
        <f aca="false">+W75</f>
        <v>125000</v>
      </c>
      <c r="BW75" s="171" t="n">
        <f aca="false">+AD75</f>
        <v>562500</v>
      </c>
      <c r="BX75" s="171" t="n">
        <f aca="false">+AE75</f>
        <v>0</v>
      </c>
      <c r="BY75" s="171" t="n">
        <f aca="false">+AF75</f>
        <v>562500</v>
      </c>
      <c r="BZ75" s="171" t="n">
        <f aca="false">+AM75</f>
        <v>625000</v>
      </c>
      <c r="CA75" s="171" t="n">
        <f aca="false">+AN75</f>
        <v>0</v>
      </c>
      <c r="CB75" s="171" t="n">
        <f aca="false">+AO75</f>
        <v>625000</v>
      </c>
      <c r="CC75" s="171" t="n">
        <f aca="false">+AV75</f>
        <v>250000</v>
      </c>
      <c r="CD75" s="171" t="n">
        <f aca="false">+AW75</f>
        <v>0</v>
      </c>
      <c r="CE75" s="171" t="n">
        <f aca="false">+AX75</f>
        <v>250000</v>
      </c>
      <c r="CF75" s="171" t="n">
        <f aca="false">+BE75</f>
        <v>250000</v>
      </c>
      <c r="CG75" s="171" t="n">
        <f aca="false">+BF75</f>
        <v>0</v>
      </c>
      <c r="CH75" s="171" t="n">
        <f aca="false">+BG75</f>
        <v>250000</v>
      </c>
      <c r="CI75" s="171" t="n">
        <f aca="false">+CF75+CC75+BZ75+BW75+BT75+BQ75</f>
        <v>1812500</v>
      </c>
      <c r="CJ75" s="171" t="n">
        <f aca="false">+CG75+CD75+CA75+BX75+BU75+BR75</f>
        <v>0</v>
      </c>
      <c r="CK75" s="171" t="n">
        <f aca="false">+CH75+CE75+CB75+BY75+BV75+BS75</f>
        <v>1812500</v>
      </c>
      <c r="CN75" s="185" t="n">
        <f aca="false">+BS75</f>
        <v>0</v>
      </c>
      <c r="CO75" s="185" t="n">
        <f aca="false">+BV75</f>
        <v>125000</v>
      </c>
      <c r="CP75" s="185" t="n">
        <f aca="false">+BY75</f>
        <v>562500</v>
      </c>
      <c r="CQ75" s="185" t="n">
        <f aca="false">+CB75</f>
        <v>625000</v>
      </c>
      <c r="CR75" s="185" t="n">
        <f aca="false">+CE75</f>
        <v>250000</v>
      </c>
      <c r="CS75" s="185" t="n">
        <f aca="false">+CH75</f>
        <v>250000</v>
      </c>
      <c r="CT75" s="185" t="n">
        <f aca="false">+CS75+CR75+CQ75+CP75+CO75+CN75</f>
        <v>1812500</v>
      </c>
    </row>
    <row r="76" customFormat="false" ht="15" hidden="false" customHeight="false" outlineLevel="0" collapsed="false">
      <c r="B76" s="220" t="s">
        <v>234</v>
      </c>
      <c r="C76" s="206" t="n">
        <f aca="false">+'ORÇAMENTO PROGRAMA R$'!C77/'ORÇAMENTO US$ condensado'!$C$1</f>
        <v>156250</v>
      </c>
      <c r="D76" s="207" t="n">
        <f aca="false">+'ORÇAMENTO PROGRAMA R$'!D77/'ORÇAMENTO US$ condensado'!$C$1</f>
        <v>0</v>
      </c>
      <c r="E76" s="206" t="n">
        <f aca="false">+'ORÇAMENTO PROGRAMA R$'!E77/'ORÇAMENTO US$ condensado'!$C$1</f>
        <v>156250</v>
      </c>
      <c r="F76" s="180" t="n">
        <f aca="false">+'ORÇAMENTO PROGRAMA R$'!F77/'ORÇAMENTO US$ condensado'!$C$1</f>
        <v>0</v>
      </c>
      <c r="G76" s="180" t="n">
        <f aca="false">+'ORÇAMENTO PROGRAMA R$'!G77/'ORÇAMENTO US$ condensado'!$C$1</f>
        <v>0</v>
      </c>
      <c r="H76" s="180" t="n">
        <f aca="false">+'ORÇAMENTO PROGRAMA R$'!H77/'ORÇAMENTO US$ condensado'!$C$1</f>
        <v>0</v>
      </c>
      <c r="I76" s="191" t="n">
        <f aca="false">+'ORÇAMENTO PROGRAMA R$'!I77/'ORÇAMENTO US$ condensado'!$C$1</f>
        <v>0</v>
      </c>
      <c r="J76" s="207" t="n">
        <f aca="false">+'ORÇAMENTO PROGRAMA R$'!J77/'ORÇAMENTO US$ condensado'!$C$1</f>
        <v>0</v>
      </c>
      <c r="K76" s="207" t="n">
        <f aca="false">+'ORÇAMENTO PROGRAMA R$'!K77/'ORÇAMENTO US$ condensado'!$C$1</f>
        <v>0</v>
      </c>
      <c r="L76" s="192" t="n">
        <f aca="false">+'ORÇAMENTO PROGRAMA R$'!L77/'ORÇAMENTO US$ condensado'!$C$1</f>
        <v>0</v>
      </c>
      <c r="M76" s="192" t="n">
        <f aca="false">+'ORÇAMENTO PROGRAMA R$'!M77/'ORÇAMENTO US$ condensado'!$C$1</f>
        <v>0</v>
      </c>
      <c r="N76" s="192" t="n">
        <f aca="false">+'ORÇAMENTO PROGRAMA R$'!N77/'ORÇAMENTO US$ condensado'!$C$1</f>
        <v>0</v>
      </c>
      <c r="O76" s="207" t="n">
        <f aca="false">+'ORÇAMENTO PROGRAMA R$'!O77/'ORÇAMENTO US$ condensado'!$C$1</f>
        <v>0</v>
      </c>
      <c r="P76" s="207" t="n">
        <f aca="false">+'ORÇAMENTO PROGRAMA R$'!P77/'ORÇAMENTO US$ condensado'!$C$1</f>
        <v>0</v>
      </c>
      <c r="Q76" s="206" t="n">
        <f aca="false">+'ORÇAMENTO PROGRAMA R$'!Q77/'ORÇAMENTO US$ condensado'!$C$1</f>
        <v>0</v>
      </c>
      <c r="R76" s="184" t="n">
        <f aca="false">+'ORÇAMENTO PROGRAMA R$'!R77/'ORÇAMENTO US$ condensado'!$C$1</f>
        <v>0</v>
      </c>
      <c r="S76" s="184" t="n">
        <f aca="false">+'ORÇAMENTO PROGRAMA R$'!S77/'ORÇAMENTO US$ condensado'!$C$1</f>
        <v>0</v>
      </c>
      <c r="T76" s="184" t="n">
        <f aca="false">+'ORÇAMENTO PROGRAMA R$'!T77/'ORÇAMENTO US$ condensado'!$C$1</f>
        <v>0</v>
      </c>
      <c r="U76" s="185" t="n">
        <f aca="false">+'ORÇAMENTO PROGRAMA R$'!U77/'ORÇAMENTO US$ condensado'!$C$1</f>
        <v>0</v>
      </c>
      <c r="V76" s="185" t="n">
        <f aca="false">+'ORÇAMENTO PROGRAMA R$'!V77/'ORÇAMENTO US$ condensado'!$C$1</f>
        <v>0</v>
      </c>
      <c r="W76" s="185" t="n">
        <f aca="false">+'ORÇAMENTO PROGRAMA R$'!W77/'ORÇAMENTO US$ condensado'!$C$1</f>
        <v>0</v>
      </c>
      <c r="X76" s="180" t="n">
        <f aca="false">+'ORÇAMENTO PROGRAMA R$'!X77/'ORÇAMENTO US$ condensado'!$C$1</f>
        <v>46875</v>
      </c>
      <c r="Y76" s="180" t="n">
        <f aca="false">+'ORÇAMENTO PROGRAMA R$'!Y77/'ORÇAMENTO US$ condensado'!$C$1</f>
        <v>0</v>
      </c>
      <c r="Z76" s="180" t="n">
        <f aca="false">+'ORÇAMENTO PROGRAMA R$'!Z77/'ORÇAMENTO US$ condensado'!$C$1</f>
        <v>46875</v>
      </c>
      <c r="AA76" s="180" t="n">
        <f aca="false">+'ORÇAMENTO PROGRAMA R$'!AA77/'ORÇAMENTO US$ condensado'!$C$1</f>
        <v>0</v>
      </c>
      <c r="AB76" s="180" t="n">
        <f aca="false">+'ORÇAMENTO PROGRAMA R$'!AB77/'ORÇAMENTO US$ condensado'!$C$1</f>
        <v>0</v>
      </c>
      <c r="AC76" s="180" t="n">
        <f aca="false">+'ORÇAMENTO PROGRAMA R$'!AC77/'ORÇAMENTO US$ condensado'!$C$1</f>
        <v>0</v>
      </c>
      <c r="AD76" s="185" t="n">
        <f aca="false">+'ORÇAMENTO PROGRAMA R$'!AD77/'ORÇAMENTO US$ condensado'!$C$1</f>
        <v>46875</v>
      </c>
      <c r="AE76" s="185" t="n">
        <f aca="false">+'ORÇAMENTO PROGRAMA R$'!AE77/'ORÇAMENTO US$ condensado'!$C$1</f>
        <v>0</v>
      </c>
      <c r="AF76" s="185" t="n">
        <f aca="false">+'ORÇAMENTO PROGRAMA R$'!AF77/'ORÇAMENTO US$ condensado'!$C$1</f>
        <v>46875</v>
      </c>
      <c r="AG76" s="184" t="n">
        <f aca="false">+'ORÇAMENTO PROGRAMA R$'!AG77/'ORÇAMENTO US$ condensado'!$C$1</f>
        <v>0</v>
      </c>
      <c r="AH76" s="184" t="n">
        <f aca="false">+'ORÇAMENTO PROGRAMA R$'!AH77/'ORÇAMENTO US$ condensado'!$C$1</f>
        <v>0</v>
      </c>
      <c r="AI76" s="184" t="n">
        <f aca="false">+'ORÇAMENTO PROGRAMA R$'!AI77/'ORÇAMENTO US$ condensado'!$C$1</f>
        <v>0</v>
      </c>
      <c r="AJ76" s="184" t="n">
        <f aca="false">+'ORÇAMENTO PROGRAMA R$'!AJ77/'ORÇAMENTO US$ condensado'!$C$1</f>
        <v>0</v>
      </c>
      <c r="AK76" s="184" t="n">
        <f aca="false">+'ORÇAMENTO PROGRAMA R$'!AK77/'ORÇAMENTO US$ condensado'!$C$1</f>
        <v>0</v>
      </c>
      <c r="AL76" s="184" t="n">
        <f aca="false">+'ORÇAMENTO PROGRAMA R$'!AL77/'ORÇAMENTO US$ condensado'!$C$1</f>
        <v>0</v>
      </c>
      <c r="AM76" s="185" t="n">
        <f aca="false">+'ORÇAMENTO PROGRAMA R$'!AM77/'ORÇAMENTO US$ condensado'!$C$1</f>
        <v>0</v>
      </c>
      <c r="AN76" s="185" t="n">
        <f aca="false">+'ORÇAMENTO PROGRAMA R$'!AN77/'ORÇAMENTO US$ condensado'!$C$1</f>
        <v>0</v>
      </c>
      <c r="AO76" s="185" t="n">
        <f aca="false">+'ORÇAMENTO PROGRAMA R$'!AO77/'ORÇAMENTO US$ condensado'!$C$1</f>
        <v>0</v>
      </c>
      <c r="AP76" s="180" t="n">
        <f aca="false">+'ORÇAMENTO PROGRAMA R$'!AP77/'ORÇAMENTO US$ condensado'!$C$1</f>
        <v>0</v>
      </c>
      <c r="AQ76" s="180" t="n">
        <f aca="false">+'ORÇAMENTO PROGRAMA R$'!AQ77/'ORÇAMENTO US$ condensado'!$C$1</f>
        <v>0</v>
      </c>
      <c r="AR76" s="180" t="n">
        <f aca="false">+'ORÇAMENTO PROGRAMA R$'!AR77/'ORÇAMENTO US$ condensado'!$C$1</f>
        <v>0</v>
      </c>
      <c r="AS76" s="180" t="n">
        <f aca="false">+'ORÇAMENTO PROGRAMA R$'!AS77/'ORÇAMENTO US$ condensado'!$C$1</f>
        <v>0</v>
      </c>
      <c r="AT76" s="180" t="n">
        <f aca="false">+'ORÇAMENTO PROGRAMA R$'!AT77/'ORÇAMENTO US$ condensado'!$C$1</f>
        <v>0</v>
      </c>
      <c r="AU76" s="180" t="n">
        <f aca="false">+'ORÇAMENTO PROGRAMA R$'!AU77/'ORÇAMENTO US$ condensado'!$C$1</f>
        <v>0</v>
      </c>
      <c r="AV76" s="185" t="n">
        <f aca="false">+'ORÇAMENTO PROGRAMA R$'!AV77/'ORÇAMENTO US$ condensado'!$C$1</f>
        <v>0</v>
      </c>
      <c r="AW76" s="185" t="n">
        <f aca="false">+'ORÇAMENTO PROGRAMA R$'!AW77/'ORÇAMENTO US$ condensado'!$C$1</f>
        <v>0</v>
      </c>
      <c r="AX76" s="185" t="n">
        <f aca="false">+'ORÇAMENTO PROGRAMA R$'!AX77/'ORÇAMENTO US$ condensado'!$C$1</f>
        <v>0</v>
      </c>
      <c r="AY76" s="180" t="n">
        <f aca="false">+'ORÇAMENTO PROGRAMA R$'!AY77/'ORÇAMENTO US$ condensado'!$C$1</f>
        <v>109375</v>
      </c>
      <c r="AZ76" s="180" t="n">
        <f aca="false">+'ORÇAMENTO PROGRAMA R$'!AZ77/'ORÇAMENTO US$ condensado'!$C$1</f>
        <v>0</v>
      </c>
      <c r="BA76" s="180" t="n">
        <f aca="false">+'ORÇAMENTO PROGRAMA R$'!BA77/'ORÇAMENTO US$ condensado'!$C$1</f>
        <v>109375</v>
      </c>
      <c r="BB76" s="180" t="n">
        <f aca="false">+'ORÇAMENTO PROGRAMA R$'!BB77/'ORÇAMENTO US$ condensado'!$C$1</f>
        <v>0</v>
      </c>
      <c r="BC76" s="180" t="n">
        <f aca="false">+'ORÇAMENTO PROGRAMA R$'!BC77/'ORÇAMENTO US$ condensado'!$C$1</f>
        <v>0</v>
      </c>
      <c r="BD76" s="180" t="n">
        <f aca="false">+'ORÇAMENTO PROGRAMA R$'!BD77/'ORÇAMENTO US$ condensado'!$C$1</f>
        <v>0</v>
      </c>
      <c r="BE76" s="185" t="n">
        <f aca="false">+'ORÇAMENTO PROGRAMA R$'!BE77/'ORÇAMENTO US$ condensado'!$C$1</f>
        <v>109375</v>
      </c>
      <c r="BF76" s="185" t="n">
        <f aca="false">+'ORÇAMENTO PROGRAMA R$'!BF77/'ORÇAMENTO US$ condensado'!$C$1</f>
        <v>0</v>
      </c>
      <c r="BG76" s="185" t="n">
        <f aca="false">+'ORÇAMENTO PROGRAMA R$'!BG77/'ORÇAMENTO US$ condensado'!$C$1</f>
        <v>109375</v>
      </c>
      <c r="BH76" s="168"/>
      <c r="BI76" s="185" t="n">
        <f aca="false">+L76+U76+AD76+AM76+AV76+BE76</f>
        <v>156250</v>
      </c>
      <c r="BJ76" s="185" t="n">
        <f aca="false">+M76+V76+AE76+AN76+AW76+BF76</f>
        <v>0</v>
      </c>
      <c r="BK76" s="186" t="n">
        <f aca="false">+N76+W76+AF76+AO76+AX76+BG76</f>
        <v>156250</v>
      </c>
      <c r="BL76" s="168"/>
      <c r="BM76" s="185" t="n">
        <f aca="false">+C76-BI76</f>
        <v>0</v>
      </c>
      <c r="BN76" s="185" t="n">
        <f aca="false">+D76-BJ76</f>
        <v>0</v>
      </c>
      <c r="BO76" s="186" t="n">
        <f aca="false">+E76-BK76</f>
        <v>0</v>
      </c>
      <c r="BP76" s="168"/>
      <c r="BQ76" s="171" t="n">
        <f aca="false">+L76</f>
        <v>0</v>
      </c>
      <c r="BR76" s="171" t="n">
        <f aca="false">+M76</f>
        <v>0</v>
      </c>
      <c r="BS76" s="171" t="n">
        <f aca="false">+N76</f>
        <v>0</v>
      </c>
      <c r="BT76" s="171" t="n">
        <f aca="false">+U76</f>
        <v>0</v>
      </c>
      <c r="BU76" s="171" t="n">
        <f aca="false">+V76</f>
        <v>0</v>
      </c>
      <c r="BV76" s="171" t="n">
        <f aca="false">+W76</f>
        <v>0</v>
      </c>
      <c r="BW76" s="171" t="n">
        <f aca="false">+AD76</f>
        <v>46875</v>
      </c>
      <c r="BX76" s="171" t="n">
        <f aca="false">+AE76</f>
        <v>0</v>
      </c>
      <c r="BY76" s="171" t="n">
        <f aca="false">+AF76</f>
        <v>46875</v>
      </c>
      <c r="BZ76" s="171" t="n">
        <f aca="false">+AM76</f>
        <v>0</v>
      </c>
      <c r="CA76" s="171" t="n">
        <f aca="false">+AN76</f>
        <v>0</v>
      </c>
      <c r="CB76" s="171" t="n">
        <f aca="false">+AO76</f>
        <v>0</v>
      </c>
      <c r="CC76" s="171" t="n">
        <f aca="false">+AV76</f>
        <v>0</v>
      </c>
      <c r="CD76" s="171" t="n">
        <f aca="false">+AW76</f>
        <v>0</v>
      </c>
      <c r="CE76" s="171" t="n">
        <f aca="false">+AX76</f>
        <v>0</v>
      </c>
      <c r="CF76" s="171" t="n">
        <f aca="false">+BE76</f>
        <v>109375</v>
      </c>
      <c r="CG76" s="171" t="n">
        <f aca="false">+BF76</f>
        <v>0</v>
      </c>
      <c r="CH76" s="171" t="n">
        <f aca="false">+BG76</f>
        <v>109375</v>
      </c>
      <c r="CI76" s="171" t="n">
        <f aca="false">+CF76+CC76+BZ76+BW76+BT76+BQ76</f>
        <v>156250</v>
      </c>
      <c r="CJ76" s="171" t="n">
        <f aca="false">+CG76+CD76+CA76+BX76+BU76+BR76</f>
        <v>0</v>
      </c>
      <c r="CK76" s="171" t="n">
        <f aca="false">+CH76+CE76+CB76+BY76+BV76+BS76</f>
        <v>156250</v>
      </c>
      <c r="CN76" s="185" t="n">
        <f aca="false">+BS76</f>
        <v>0</v>
      </c>
      <c r="CO76" s="185" t="n">
        <f aca="false">+BV76</f>
        <v>0</v>
      </c>
      <c r="CP76" s="185" t="n">
        <f aca="false">+BY76</f>
        <v>46875</v>
      </c>
      <c r="CQ76" s="185" t="n">
        <f aca="false">+CB76</f>
        <v>0</v>
      </c>
      <c r="CR76" s="185" t="n">
        <f aca="false">+CE76</f>
        <v>0</v>
      </c>
      <c r="CS76" s="185" t="n">
        <f aca="false">+CH76</f>
        <v>109375</v>
      </c>
      <c r="CT76" s="185" t="n">
        <f aca="false">+CS76+CR76+CQ76+CP76+CO76+CN76</f>
        <v>156250</v>
      </c>
    </row>
    <row r="77" customFormat="false" ht="15" hidden="false" customHeight="false" outlineLevel="0" collapsed="false">
      <c r="B77" s="232" t="s">
        <v>375</v>
      </c>
      <c r="C77" s="190" t="n">
        <f aca="false">+'ORÇAMENTO PROGRAMA R$'!C78/'ORÇAMENTO US$ condensado'!$C$1</f>
        <v>312500</v>
      </c>
      <c r="D77" s="191" t="n">
        <f aca="false">+'ORÇAMENTO PROGRAMA R$'!D78/'ORÇAMENTO US$ condensado'!$C$1</f>
        <v>0</v>
      </c>
      <c r="E77" s="190" t="n">
        <f aca="false">+'ORÇAMENTO PROGRAMA R$'!E78/'ORÇAMENTO US$ condensado'!$C$1</f>
        <v>312500</v>
      </c>
      <c r="F77" s="180" t="n">
        <f aca="false">+'ORÇAMENTO PROGRAMA R$'!F78/'ORÇAMENTO US$ condensado'!$C$1</f>
        <v>0</v>
      </c>
      <c r="G77" s="180" t="n">
        <f aca="false">+'ORÇAMENTO PROGRAMA R$'!G78/'ORÇAMENTO US$ condensado'!$C$1</f>
        <v>0</v>
      </c>
      <c r="H77" s="180" t="n">
        <f aca="false">+'ORÇAMENTO PROGRAMA R$'!H78/'ORÇAMENTO US$ condensado'!$C$1</f>
        <v>0</v>
      </c>
      <c r="I77" s="191" t="n">
        <f aca="false">+'ORÇAMENTO PROGRAMA R$'!I78/'ORÇAMENTO US$ condensado'!$C$1</f>
        <v>0</v>
      </c>
      <c r="J77" s="191" t="n">
        <f aca="false">+'ORÇAMENTO PROGRAMA R$'!J78/'ORÇAMENTO US$ condensado'!$C$1</f>
        <v>0</v>
      </c>
      <c r="K77" s="191" t="n">
        <f aca="false">+'ORÇAMENTO PROGRAMA R$'!K78/'ORÇAMENTO US$ condensado'!$C$1</f>
        <v>0</v>
      </c>
      <c r="L77" s="192" t="n">
        <f aca="false">+'ORÇAMENTO PROGRAMA R$'!L78/'ORÇAMENTO US$ condensado'!$C$1</f>
        <v>0</v>
      </c>
      <c r="M77" s="192" t="n">
        <f aca="false">+'ORÇAMENTO PROGRAMA R$'!M78/'ORÇAMENTO US$ condensado'!$C$1</f>
        <v>0</v>
      </c>
      <c r="N77" s="192" t="n">
        <f aca="false">+'ORÇAMENTO PROGRAMA R$'!N78/'ORÇAMENTO US$ condensado'!$C$1</f>
        <v>0</v>
      </c>
      <c r="O77" s="190" t="n">
        <f aca="false">+'ORÇAMENTO PROGRAMA R$'!O78/'ORÇAMENTO US$ condensado'!$C$1</f>
        <v>46875</v>
      </c>
      <c r="P77" s="191" t="n">
        <f aca="false">+'ORÇAMENTO PROGRAMA R$'!P78/'ORÇAMENTO US$ condensado'!$C$1</f>
        <v>0</v>
      </c>
      <c r="Q77" s="190" t="n">
        <f aca="false">+'ORÇAMENTO PROGRAMA R$'!Q78/'ORÇAMENTO US$ condensado'!$C$1</f>
        <v>46875</v>
      </c>
      <c r="R77" s="180" t="n">
        <f aca="false">+'ORÇAMENTO PROGRAMA R$'!R78/'ORÇAMENTO US$ condensado'!$C$1</f>
        <v>0</v>
      </c>
      <c r="S77" s="180" t="n">
        <f aca="false">+'ORÇAMENTO PROGRAMA R$'!S78/'ORÇAMENTO US$ condensado'!$C$1</f>
        <v>0</v>
      </c>
      <c r="T77" s="180" t="n">
        <f aca="false">+'ORÇAMENTO PROGRAMA R$'!T78/'ORÇAMENTO US$ condensado'!$C$1</f>
        <v>0</v>
      </c>
      <c r="U77" s="185" t="n">
        <f aca="false">+'ORÇAMENTO PROGRAMA R$'!U78/'ORÇAMENTO US$ condensado'!$C$1</f>
        <v>46875</v>
      </c>
      <c r="V77" s="185" t="n">
        <f aca="false">+'ORÇAMENTO PROGRAMA R$'!V78/'ORÇAMENTO US$ condensado'!$C$1</f>
        <v>0</v>
      </c>
      <c r="W77" s="185" t="n">
        <f aca="false">+'ORÇAMENTO PROGRAMA R$'!W78/'ORÇAMENTO US$ condensado'!$C$1</f>
        <v>46875</v>
      </c>
      <c r="X77" s="180" t="n">
        <f aca="false">+'ORÇAMENTO PROGRAMA R$'!X78/'ORÇAMENTO US$ condensado'!$C$1</f>
        <v>46875</v>
      </c>
      <c r="Y77" s="180" t="n">
        <f aca="false">+'ORÇAMENTO PROGRAMA R$'!Y78/'ORÇAMENTO US$ condensado'!$C$1</f>
        <v>0</v>
      </c>
      <c r="Z77" s="180" t="n">
        <f aca="false">+'ORÇAMENTO PROGRAMA R$'!Z78/'ORÇAMENTO US$ condensado'!$C$1</f>
        <v>46875</v>
      </c>
      <c r="AA77" s="180" t="n">
        <f aca="false">+'ORÇAMENTO PROGRAMA R$'!AA78/'ORÇAMENTO US$ condensado'!$C$1</f>
        <v>0</v>
      </c>
      <c r="AB77" s="180" t="n">
        <f aca="false">+'ORÇAMENTO PROGRAMA R$'!AB78/'ORÇAMENTO US$ condensado'!$C$1</f>
        <v>0</v>
      </c>
      <c r="AC77" s="180" t="n">
        <f aca="false">+'ORÇAMENTO PROGRAMA R$'!AC78/'ORÇAMENTO US$ condensado'!$C$1</f>
        <v>0</v>
      </c>
      <c r="AD77" s="185" t="n">
        <f aca="false">+'ORÇAMENTO PROGRAMA R$'!AD78/'ORÇAMENTO US$ condensado'!$C$1</f>
        <v>46875</v>
      </c>
      <c r="AE77" s="185" t="n">
        <f aca="false">+'ORÇAMENTO PROGRAMA R$'!AE78/'ORÇAMENTO US$ condensado'!$C$1</f>
        <v>0</v>
      </c>
      <c r="AF77" s="185" t="n">
        <f aca="false">+'ORÇAMENTO PROGRAMA R$'!AF78/'ORÇAMENTO US$ condensado'!$C$1</f>
        <v>46875</v>
      </c>
      <c r="AG77" s="180" t="n">
        <f aca="false">+'ORÇAMENTO PROGRAMA R$'!AG78/'ORÇAMENTO US$ condensado'!$C$1</f>
        <v>46875</v>
      </c>
      <c r="AH77" s="180" t="n">
        <f aca="false">+'ORÇAMENTO PROGRAMA R$'!AH78/'ORÇAMENTO US$ condensado'!$C$1</f>
        <v>0</v>
      </c>
      <c r="AI77" s="180" t="n">
        <f aca="false">+'ORÇAMENTO PROGRAMA R$'!AI78/'ORÇAMENTO US$ condensado'!$C$1</f>
        <v>46875</v>
      </c>
      <c r="AJ77" s="180" t="n">
        <f aca="false">+'ORÇAMENTO PROGRAMA R$'!AJ78/'ORÇAMENTO US$ condensado'!$C$1</f>
        <v>0</v>
      </c>
      <c r="AK77" s="180" t="n">
        <f aca="false">+'ORÇAMENTO PROGRAMA R$'!AK78/'ORÇAMENTO US$ condensado'!$C$1</f>
        <v>0</v>
      </c>
      <c r="AL77" s="180" t="n">
        <f aca="false">+'ORÇAMENTO PROGRAMA R$'!AL78/'ORÇAMENTO US$ condensado'!$C$1</f>
        <v>0</v>
      </c>
      <c r="AM77" s="185" t="n">
        <f aca="false">+'ORÇAMENTO PROGRAMA R$'!AM78/'ORÇAMENTO US$ condensado'!$C$1</f>
        <v>46875</v>
      </c>
      <c r="AN77" s="185" t="n">
        <f aca="false">+'ORÇAMENTO PROGRAMA R$'!AN78/'ORÇAMENTO US$ condensado'!$C$1</f>
        <v>0</v>
      </c>
      <c r="AO77" s="185" t="n">
        <f aca="false">+'ORÇAMENTO PROGRAMA R$'!AO78/'ORÇAMENTO US$ condensado'!$C$1</f>
        <v>46875</v>
      </c>
      <c r="AP77" s="180" t="n">
        <f aca="false">+'ORÇAMENTO PROGRAMA R$'!AP78/'ORÇAMENTO US$ condensado'!$C$1</f>
        <v>46875</v>
      </c>
      <c r="AQ77" s="180" t="n">
        <f aca="false">+'ORÇAMENTO PROGRAMA R$'!AQ78/'ORÇAMENTO US$ condensado'!$C$1</f>
        <v>0</v>
      </c>
      <c r="AR77" s="180" t="n">
        <f aca="false">+'ORÇAMENTO PROGRAMA R$'!AR78/'ORÇAMENTO US$ condensado'!$C$1</f>
        <v>46875</v>
      </c>
      <c r="AS77" s="180" t="n">
        <f aca="false">+'ORÇAMENTO PROGRAMA R$'!AS78/'ORÇAMENTO US$ condensado'!$C$1</f>
        <v>46875</v>
      </c>
      <c r="AT77" s="180" t="n">
        <f aca="false">+'ORÇAMENTO PROGRAMA R$'!AT78/'ORÇAMENTO US$ condensado'!$C$1</f>
        <v>0</v>
      </c>
      <c r="AU77" s="180" t="n">
        <f aca="false">+'ORÇAMENTO PROGRAMA R$'!AU78/'ORÇAMENTO US$ condensado'!$C$1</f>
        <v>46875</v>
      </c>
      <c r="AV77" s="185" t="n">
        <f aca="false">+'ORÇAMENTO PROGRAMA R$'!AV78/'ORÇAMENTO US$ condensado'!$C$1</f>
        <v>93750</v>
      </c>
      <c r="AW77" s="185" t="n">
        <f aca="false">+'ORÇAMENTO PROGRAMA R$'!AW78/'ORÇAMENTO US$ condensado'!$C$1</f>
        <v>0</v>
      </c>
      <c r="AX77" s="185" t="n">
        <f aca="false">+'ORÇAMENTO PROGRAMA R$'!AX78/'ORÇAMENTO US$ condensado'!$C$1</f>
        <v>93750</v>
      </c>
      <c r="AY77" s="180" t="n">
        <f aca="false">+'ORÇAMENTO PROGRAMA R$'!AY78/'ORÇAMENTO US$ condensado'!$C$1</f>
        <v>78125</v>
      </c>
      <c r="AZ77" s="180" t="n">
        <f aca="false">+'ORÇAMENTO PROGRAMA R$'!AZ78/'ORÇAMENTO US$ condensado'!$C$1</f>
        <v>0</v>
      </c>
      <c r="BA77" s="180" t="n">
        <f aca="false">+'ORÇAMENTO PROGRAMA R$'!BA78/'ORÇAMENTO US$ condensado'!$C$1</f>
        <v>78125</v>
      </c>
      <c r="BB77" s="180" t="n">
        <f aca="false">+'ORÇAMENTO PROGRAMA R$'!BB78/'ORÇAMENTO US$ condensado'!$C$1</f>
        <v>0</v>
      </c>
      <c r="BC77" s="180" t="n">
        <f aca="false">+'ORÇAMENTO PROGRAMA R$'!BC78/'ORÇAMENTO US$ condensado'!$C$1</f>
        <v>0</v>
      </c>
      <c r="BD77" s="180" t="n">
        <f aca="false">+'ORÇAMENTO PROGRAMA R$'!BD78/'ORÇAMENTO US$ condensado'!$C$1</f>
        <v>0</v>
      </c>
      <c r="BE77" s="185" t="n">
        <f aca="false">+'ORÇAMENTO PROGRAMA R$'!BE78/'ORÇAMENTO US$ condensado'!$C$1</f>
        <v>78125</v>
      </c>
      <c r="BF77" s="185" t="n">
        <f aca="false">+'ORÇAMENTO PROGRAMA R$'!BF78/'ORÇAMENTO US$ condensado'!$C$1</f>
        <v>0</v>
      </c>
      <c r="BG77" s="185" t="n">
        <f aca="false">+'ORÇAMENTO PROGRAMA R$'!BG78/'ORÇAMENTO US$ condensado'!$C$1</f>
        <v>78125</v>
      </c>
      <c r="BH77" s="231"/>
      <c r="BI77" s="185" t="n">
        <f aca="false">+L77+U77+AD77+AM77+AV77+BE77</f>
        <v>312500</v>
      </c>
      <c r="BJ77" s="185" t="n">
        <f aca="false">+M77+V77+AE77+AN77+AW77+BF77</f>
        <v>0</v>
      </c>
      <c r="BK77" s="186" t="n">
        <f aca="false">+N77+W77+AF77+AO77+AX77+BG77</f>
        <v>312500</v>
      </c>
      <c r="BL77" s="231"/>
      <c r="BM77" s="185" t="n">
        <f aca="false">+C77-BI77</f>
        <v>0</v>
      </c>
      <c r="BN77" s="185" t="n">
        <f aca="false">+D77-BJ77</f>
        <v>0</v>
      </c>
      <c r="BO77" s="186" t="n">
        <f aca="false">+E77-BK77</f>
        <v>0</v>
      </c>
      <c r="BP77" s="231"/>
      <c r="BQ77" s="171" t="n">
        <f aca="false">+L77</f>
        <v>0</v>
      </c>
      <c r="BR77" s="171" t="n">
        <f aca="false">+M77</f>
        <v>0</v>
      </c>
      <c r="BS77" s="171" t="n">
        <f aca="false">+N77</f>
        <v>0</v>
      </c>
      <c r="BT77" s="171" t="n">
        <f aca="false">+U77</f>
        <v>46875</v>
      </c>
      <c r="BU77" s="171" t="n">
        <f aca="false">+V77</f>
        <v>0</v>
      </c>
      <c r="BV77" s="171" t="n">
        <f aca="false">+W77</f>
        <v>46875</v>
      </c>
      <c r="BW77" s="171" t="n">
        <f aca="false">+AD77</f>
        <v>46875</v>
      </c>
      <c r="BX77" s="171" t="n">
        <f aca="false">+AE77</f>
        <v>0</v>
      </c>
      <c r="BY77" s="171" t="n">
        <f aca="false">+AF77</f>
        <v>46875</v>
      </c>
      <c r="BZ77" s="171" t="n">
        <f aca="false">+AM77</f>
        <v>46875</v>
      </c>
      <c r="CA77" s="171" t="n">
        <f aca="false">+AN77</f>
        <v>0</v>
      </c>
      <c r="CB77" s="171" t="n">
        <f aca="false">+AO77</f>
        <v>46875</v>
      </c>
      <c r="CC77" s="171" t="n">
        <f aca="false">+AV77</f>
        <v>93750</v>
      </c>
      <c r="CD77" s="171" t="n">
        <f aca="false">+AW77</f>
        <v>0</v>
      </c>
      <c r="CE77" s="171" t="n">
        <f aca="false">+AX77</f>
        <v>93750</v>
      </c>
      <c r="CF77" s="171" t="n">
        <f aca="false">+BE77</f>
        <v>78125</v>
      </c>
      <c r="CG77" s="171" t="n">
        <f aca="false">+BF77</f>
        <v>0</v>
      </c>
      <c r="CH77" s="171" t="n">
        <f aca="false">+BG77</f>
        <v>78125</v>
      </c>
      <c r="CI77" s="171" t="n">
        <f aca="false">+CF77+CC77+BZ77+BW77+BT77+BQ77</f>
        <v>312500</v>
      </c>
      <c r="CJ77" s="171" t="n">
        <f aca="false">+CG77+CD77+CA77+BX77+BU77+BR77</f>
        <v>0</v>
      </c>
      <c r="CK77" s="171" t="n">
        <f aca="false">+CH77+CE77+CB77+BY77+BV77+BS77</f>
        <v>312500</v>
      </c>
      <c r="CN77" s="185" t="n">
        <f aca="false">+BS77</f>
        <v>0</v>
      </c>
      <c r="CO77" s="185" t="n">
        <f aca="false">+BV77</f>
        <v>46875</v>
      </c>
      <c r="CP77" s="185" t="n">
        <f aca="false">+BY77</f>
        <v>46875</v>
      </c>
      <c r="CQ77" s="185" t="n">
        <f aca="false">+CB77</f>
        <v>46875</v>
      </c>
      <c r="CR77" s="185" t="n">
        <f aca="false">+CE77</f>
        <v>93750</v>
      </c>
      <c r="CS77" s="185" t="n">
        <f aca="false">+CH77</f>
        <v>78125</v>
      </c>
      <c r="CT77" s="185" t="n">
        <f aca="false">+CS77+CR77+CQ77+CP77+CO77+CN77</f>
        <v>312500</v>
      </c>
    </row>
    <row r="78" s="187" customFormat="true" ht="15" hidden="false" customHeight="false" outlineLevel="0" collapsed="false">
      <c r="B78" s="232" t="s">
        <v>323</v>
      </c>
      <c r="C78" s="190" t="n">
        <f aca="false">+'ORÇAMENTO PROGRAMA R$'!C79/'ORÇAMENTO US$ condensado'!$C$1</f>
        <v>1912500</v>
      </c>
      <c r="D78" s="191" t="n">
        <f aca="false">+'ORÇAMENTO PROGRAMA R$'!D79/'ORÇAMENTO US$ condensado'!$C$1</f>
        <v>0</v>
      </c>
      <c r="E78" s="190" t="n">
        <f aca="false">+'ORÇAMENTO PROGRAMA R$'!E79/'ORÇAMENTO US$ condensado'!$C$1</f>
        <v>1912500</v>
      </c>
      <c r="F78" s="180" t="n">
        <f aca="false">+'ORÇAMENTO PROGRAMA R$'!F79/'ORÇAMENTO US$ condensado'!$C$1</f>
        <v>0</v>
      </c>
      <c r="G78" s="180" t="n">
        <f aca="false">+'ORÇAMENTO PROGRAMA R$'!G79/'ORÇAMENTO US$ condensado'!$C$1</f>
        <v>0</v>
      </c>
      <c r="H78" s="180" t="n">
        <f aca="false">+'ORÇAMENTO PROGRAMA R$'!H79/'ORÇAMENTO US$ condensado'!$C$1</f>
        <v>0</v>
      </c>
      <c r="I78" s="180" t="n">
        <f aca="false">+'ORÇAMENTO PROGRAMA R$'!I79/'ORÇAMENTO US$ condensado'!$C$1</f>
        <v>156250</v>
      </c>
      <c r="J78" s="191" t="n">
        <f aca="false">+'ORÇAMENTO PROGRAMA R$'!J79/'ORÇAMENTO US$ condensado'!$C$1</f>
        <v>0</v>
      </c>
      <c r="K78" s="180" t="n">
        <f aca="false">+'ORÇAMENTO PROGRAMA R$'!K79/'ORÇAMENTO US$ condensado'!$C$1</f>
        <v>156250</v>
      </c>
      <c r="L78" s="211" t="n">
        <f aca="false">+'ORÇAMENTO PROGRAMA R$'!L79/'ORÇAMENTO US$ condensado'!$C$1</f>
        <v>156250</v>
      </c>
      <c r="M78" s="182" t="n">
        <f aca="false">+'ORÇAMENTO PROGRAMA R$'!M79/'ORÇAMENTO US$ condensado'!$C$1</f>
        <v>0</v>
      </c>
      <c r="N78" s="211" t="n">
        <f aca="false">+'ORÇAMENTO PROGRAMA R$'!N79/'ORÇAMENTO US$ condensado'!$C$1</f>
        <v>156250</v>
      </c>
      <c r="O78" s="180" t="n">
        <f aca="false">+'ORÇAMENTO PROGRAMA R$'!O79/'ORÇAMENTO US$ condensado'!$C$1</f>
        <v>156250</v>
      </c>
      <c r="P78" s="180" t="n">
        <f aca="false">+'ORÇAMENTO PROGRAMA R$'!P79/'ORÇAMENTO US$ condensado'!$C$1</f>
        <v>0</v>
      </c>
      <c r="Q78" s="180" t="n">
        <f aca="false">+'ORÇAMENTO PROGRAMA R$'!Q79/'ORÇAMENTO US$ condensado'!$C$1</f>
        <v>156250</v>
      </c>
      <c r="R78" s="180" t="n">
        <f aca="false">+'ORÇAMENTO PROGRAMA R$'!R79/'ORÇAMENTO US$ condensado'!$C$1</f>
        <v>156250</v>
      </c>
      <c r="S78" s="180" t="n">
        <f aca="false">+'ORÇAMENTO PROGRAMA R$'!S79/'ORÇAMENTO US$ condensado'!$C$1</f>
        <v>0</v>
      </c>
      <c r="T78" s="180" t="n">
        <f aca="false">+'ORÇAMENTO PROGRAMA R$'!T79/'ORÇAMENTO US$ condensado'!$C$1</f>
        <v>156250</v>
      </c>
      <c r="U78" s="212" t="n">
        <f aca="false">+'ORÇAMENTO PROGRAMA R$'!U79/'ORÇAMENTO US$ condensado'!$C$1</f>
        <v>312500</v>
      </c>
      <c r="V78" s="212" t="n">
        <f aca="false">+'ORÇAMENTO PROGRAMA R$'!V79/'ORÇAMENTO US$ condensado'!$C$1</f>
        <v>0</v>
      </c>
      <c r="W78" s="212" t="n">
        <f aca="false">+'ORÇAMENTO PROGRAMA R$'!W79/'ORÇAMENTO US$ condensado'!$C$1</f>
        <v>312500</v>
      </c>
      <c r="X78" s="180" t="n">
        <f aca="false">+'ORÇAMENTO PROGRAMA R$'!X79/'ORÇAMENTO US$ condensado'!$C$1</f>
        <v>156250</v>
      </c>
      <c r="Y78" s="180" t="n">
        <f aca="false">+'ORÇAMENTO PROGRAMA R$'!Y79/'ORÇAMENTO US$ condensado'!$C$1</f>
        <v>0</v>
      </c>
      <c r="Z78" s="180" t="n">
        <f aca="false">+'ORÇAMENTO PROGRAMA R$'!Z79/'ORÇAMENTO US$ condensado'!$C$1</f>
        <v>156250</v>
      </c>
      <c r="AA78" s="180" t="n">
        <f aca="false">+'ORÇAMENTO PROGRAMA R$'!AA79/'ORÇAMENTO US$ condensado'!$C$1</f>
        <v>218750</v>
      </c>
      <c r="AB78" s="180" t="n">
        <f aca="false">+'ORÇAMENTO PROGRAMA R$'!AB79/'ORÇAMENTO US$ condensado'!$C$1</f>
        <v>0</v>
      </c>
      <c r="AC78" s="180" t="n">
        <f aca="false">+'ORÇAMENTO PROGRAMA R$'!AC79/'ORÇAMENTO US$ condensado'!$C$1</f>
        <v>218750</v>
      </c>
      <c r="AD78" s="212" t="n">
        <f aca="false">+'ORÇAMENTO PROGRAMA R$'!AD79/'ORÇAMENTO US$ condensado'!$C$1</f>
        <v>375000</v>
      </c>
      <c r="AE78" s="212" t="n">
        <f aca="false">+'ORÇAMENTO PROGRAMA R$'!AE79/'ORÇAMENTO US$ condensado'!$C$1</f>
        <v>0</v>
      </c>
      <c r="AF78" s="212" t="n">
        <f aca="false">+'ORÇAMENTO PROGRAMA R$'!AF79/'ORÇAMENTO US$ condensado'!$C$1</f>
        <v>375000</v>
      </c>
      <c r="AG78" s="180" t="n">
        <f aca="false">+'ORÇAMENTO PROGRAMA R$'!AG79/'ORÇAMENTO US$ condensado'!$C$1</f>
        <v>259375</v>
      </c>
      <c r="AH78" s="180" t="n">
        <f aca="false">+'ORÇAMENTO PROGRAMA R$'!AH79/'ORÇAMENTO US$ condensado'!$C$1</f>
        <v>0</v>
      </c>
      <c r="AI78" s="180" t="n">
        <f aca="false">+'ORÇAMENTO PROGRAMA R$'!AI79/'ORÇAMENTO US$ condensado'!$C$1</f>
        <v>259375</v>
      </c>
      <c r="AJ78" s="180" t="n">
        <f aca="false">+'ORÇAMENTO PROGRAMA R$'!AJ79/'ORÇAMENTO US$ condensado'!$C$1</f>
        <v>259375</v>
      </c>
      <c r="AK78" s="180" t="n">
        <f aca="false">+'ORÇAMENTO PROGRAMA R$'!AK79/'ORÇAMENTO US$ condensado'!$C$1</f>
        <v>0</v>
      </c>
      <c r="AL78" s="180" t="n">
        <f aca="false">+'ORÇAMENTO PROGRAMA R$'!AL79/'ORÇAMENTO US$ condensado'!$C$1</f>
        <v>259375</v>
      </c>
      <c r="AM78" s="212" t="n">
        <f aca="false">+'ORÇAMENTO PROGRAMA R$'!AM79/'ORÇAMENTO US$ condensado'!$C$1</f>
        <v>518750</v>
      </c>
      <c r="AN78" s="212" t="n">
        <f aca="false">+'ORÇAMENTO PROGRAMA R$'!AN79/'ORÇAMENTO US$ condensado'!$C$1</f>
        <v>0</v>
      </c>
      <c r="AO78" s="212" t="n">
        <f aca="false">+'ORÇAMENTO PROGRAMA R$'!AO79/'ORÇAMENTO US$ condensado'!$C$1</f>
        <v>518750</v>
      </c>
      <c r="AP78" s="180" t="n">
        <f aca="false">+'ORÇAMENTO PROGRAMA R$'!AP79/'ORÇAMENTO US$ condensado'!$C$1</f>
        <v>215625</v>
      </c>
      <c r="AQ78" s="180" t="n">
        <f aca="false">+'ORÇAMENTO PROGRAMA R$'!AQ79/'ORÇAMENTO US$ condensado'!$C$1</f>
        <v>0</v>
      </c>
      <c r="AR78" s="180" t="n">
        <f aca="false">+'ORÇAMENTO PROGRAMA R$'!AR79/'ORÇAMENTO US$ condensado'!$C$1</f>
        <v>215625</v>
      </c>
      <c r="AS78" s="180" t="n">
        <f aca="false">+'ORÇAMENTO PROGRAMA R$'!AS79/'ORÇAMENTO US$ condensado'!$C$1</f>
        <v>246875</v>
      </c>
      <c r="AT78" s="180" t="n">
        <f aca="false">+'ORÇAMENTO PROGRAMA R$'!AT79/'ORÇAMENTO US$ condensado'!$C$1</f>
        <v>0</v>
      </c>
      <c r="AU78" s="180" t="n">
        <f aca="false">+'ORÇAMENTO PROGRAMA R$'!AU79/'ORÇAMENTO US$ condensado'!$C$1</f>
        <v>246875</v>
      </c>
      <c r="AV78" s="212" t="n">
        <f aca="false">+'ORÇAMENTO PROGRAMA R$'!AV79/'ORÇAMENTO US$ condensado'!$C$1</f>
        <v>462500</v>
      </c>
      <c r="AW78" s="212" t="n">
        <f aca="false">+'ORÇAMENTO PROGRAMA R$'!AW79/'ORÇAMENTO US$ condensado'!$C$1</f>
        <v>0</v>
      </c>
      <c r="AX78" s="212" t="n">
        <f aca="false">+'ORÇAMENTO PROGRAMA R$'!AX79/'ORÇAMENTO US$ condensado'!$C$1</f>
        <v>462500</v>
      </c>
      <c r="AY78" s="180" t="n">
        <f aca="false">+'ORÇAMENTO PROGRAMA R$'!AY79/'ORÇAMENTO US$ condensado'!$C$1</f>
        <v>87500</v>
      </c>
      <c r="AZ78" s="180" t="n">
        <f aca="false">+'ORÇAMENTO PROGRAMA R$'!AZ79/'ORÇAMENTO US$ condensado'!$C$1</f>
        <v>0</v>
      </c>
      <c r="BA78" s="180" t="n">
        <f aca="false">+'ORÇAMENTO PROGRAMA R$'!BA79/'ORÇAMENTO US$ condensado'!$C$1</f>
        <v>87500</v>
      </c>
      <c r="BB78" s="180" t="n">
        <f aca="false">+'ORÇAMENTO PROGRAMA R$'!BB79/'ORÇAMENTO US$ condensado'!$C$1</f>
        <v>0</v>
      </c>
      <c r="BC78" s="180" t="n">
        <f aca="false">+'ORÇAMENTO PROGRAMA R$'!BC79/'ORÇAMENTO US$ condensado'!$C$1</f>
        <v>0</v>
      </c>
      <c r="BD78" s="180" t="n">
        <f aca="false">+'ORÇAMENTO PROGRAMA R$'!BD79/'ORÇAMENTO US$ condensado'!$C$1</f>
        <v>0</v>
      </c>
      <c r="BE78" s="212" t="n">
        <f aca="false">+'ORÇAMENTO PROGRAMA R$'!BE79/'ORÇAMENTO US$ condensado'!$C$1</f>
        <v>87500</v>
      </c>
      <c r="BF78" s="212" t="n">
        <f aca="false">+'ORÇAMENTO PROGRAMA R$'!BF79/'ORÇAMENTO US$ condensado'!$C$1</f>
        <v>0</v>
      </c>
      <c r="BG78" s="212" t="n">
        <f aca="false">+'ORÇAMENTO PROGRAMA R$'!BG79/'ORÇAMENTO US$ condensado'!$C$1</f>
        <v>87500</v>
      </c>
      <c r="BH78" s="231"/>
      <c r="BI78" s="185" t="n">
        <f aca="false">+L78+U78+AD78+AM78+AV78+BE78</f>
        <v>1912500</v>
      </c>
      <c r="BJ78" s="185" t="n">
        <f aca="false">+M78+V78+AE78+AN78+AW78+BF78</f>
        <v>0</v>
      </c>
      <c r="BK78" s="186" t="n">
        <f aca="false">+N78+W78+AF78+AO78+AX78+BG78</f>
        <v>1912500</v>
      </c>
      <c r="BL78" s="231"/>
      <c r="BM78" s="185" t="n">
        <f aca="false">+C78-BI78</f>
        <v>0</v>
      </c>
      <c r="BN78" s="185" t="n">
        <f aca="false">+D78-BJ78</f>
        <v>0</v>
      </c>
      <c r="BO78" s="186" t="n">
        <f aca="false">+E78-BK78</f>
        <v>0</v>
      </c>
      <c r="BP78" s="231"/>
      <c r="BQ78" s="171" t="n">
        <f aca="false">+L78</f>
        <v>156250</v>
      </c>
      <c r="BR78" s="171" t="n">
        <f aca="false">+M78</f>
        <v>0</v>
      </c>
      <c r="BS78" s="171" t="n">
        <f aca="false">+N78</f>
        <v>156250</v>
      </c>
      <c r="BT78" s="171" t="n">
        <f aca="false">+U78</f>
        <v>312500</v>
      </c>
      <c r="BU78" s="171" t="n">
        <f aca="false">+V78</f>
        <v>0</v>
      </c>
      <c r="BV78" s="171" t="n">
        <f aca="false">+W78</f>
        <v>312500</v>
      </c>
      <c r="BW78" s="171" t="n">
        <f aca="false">+AD78</f>
        <v>375000</v>
      </c>
      <c r="BX78" s="171" t="n">
        <f aca="false">+AE78</f>
        <v>0</v>
      </c>
      <c r="BY78" s="171" t="n">
        <f aca="false">+AF78</f>
        <v>375000</v>
      </c>
      <c r="BZ78" s="171" t="n">
        <f aca="false">+AM78</f>
        <v>518750</v>
      </c>
      <c r="CA78" s="171" t="n">
        <f aca="false">+AN78</f>
        <v>0</v>
      </c>
      <c r="CB78" s="171" t="n">
        <f aca="false">+AO78</f>
        <v>518750</v>
      </c>
      <c r="CC78" s="171" t="n">
        <f aca="false">+AV78</f>
        <v>462500</v>
      </c>
      <c r="CD78" s="171" t="n">
        <f aca="false">+AW78</f>
        <v>0</v>
      </c>
      <c r="CE78" s="171" t="n">
        <f aca="false">+AX78</f>
        <v>462500</v>
      </c>
      <c r="CF78" s="171" t="n">
        <f aca="false">+BE78</f>
        <v>87500</v>
      </c>
      <c r="CG78" s="171" t="n">
        <f aca="false">+BF78</f>
        <v>0</v>
      </c>
      <c r="CH78" s="171" t="n">
        <f aca="false">+BG78</f>
        <v>87500</v>
      </c>
      <c r="CI78" s="171" t="n">
        <f aca="false">+CF78+CC78+BZ78+BW78+BT78+BQ78</f>
        <v>1912500</v>
      </c>
      <c r="CJ78" s="171" t="n">
        <f aca="false">+CG78+CD78+CA78+BX78+BU78+BR78</f>
        <v>0</v>
      </c>
      <c r="CK78" s="171" t="n">
        <f aca="false">+CH78+CE78+CB78+BY78+BV78+BS78</f>
        <v>1912500</v>
      </c>
      <c r="CN78" s="185" t="n">
        <f aca="false">+BS78</f>
        <v>156250</v>
      </c>
      <c r="CO78" s="185" t="n">
        <f aca="false">+BV78</f>
        <v>312500</v>
      </c>
      <c r="CP78" s="185" t="n">
        <f aca="false">+BY78</f>
        <v>375000</v>
      </c>
      <c r="CQ78" s="185" t="n">
        <f aca="false">+CB78</f>
        <v>518750</v>
      </c>
      <c r="CR78" s="185" t="n">
        <f aca="false">+CE78</f>
        <v>462500</v>
      </c>
      <c r="CS78" s="185" t="n">
        <f aca="false">+CH78</f>
        <v>87500</v>
      </c>
      <c r="CT78" s="185" t="n">
        <f aca="false">+CS78+CR78+CQ78+CP78+CO78+CN78</f>
        <v>1912500</v>
      </c>
    </row>
    <row r="79" s="231" customFormat="true" ht="15" hidden="false" customHeight="false" outlineLevel="0" collapsed="false">
      <c r="B79" s="238" t="s">
        <v>324</v>
      </c>
      <c r="C79" s="179" t="n">
        <f aca="false">+'ORÇAMENTO PROGRAMA R$'!C80/'ORÇAMENTO US$ condensado'!$C$1</f>
        <v>300000</v>
      </c>
      <c r="D79" s="179" t="n">
        <f aca="false">+'ORÇAMENTO PROGRAMA R$'!D80/'ORÇAMENTO US$ condensado'!$C$1</f>
        <v>0</v>
      </c>
      <c r="E79" s="179" t="n">
        <f aca="false">+'ORÇAMENTO PROGRAMA R$'!E80/'ORÇAMENTO US$ condensado'!$C$1</f>
        <v>300000</v>
      </c>
      <c r="F79" s="179" t="n">
        <f aca="false">+'ORÇAMENTO PROGRAMA R$'!F80/'ORÇAMENTO US$ condensado'!$C$1</f>
        <v>0</v>
      </c>
      <c r="G79" s="179" t="n">
        <f aca="false">+'ORÇAMENTO PROGRAMA R$'!G80/'ORÇAMENTO US$ condensado'!$C$1</f>
        <v>0</v>
      </c>
      <c r="H79" s="179" t="n">
        <f aca="false">+'ORÇAMENTO PROGRAMA R$'!H80/'ORÇAMENTO US$ condensado'!$C$1</f>
        <v>0</v>
      </c>
      <c r="I79" s="179" t="n">
        <f aca="false">+'ORÇAMENTO PROGRAMA R$'!I80/'ORÇAMENTO US$ condensado'!$C$1</f>
        <v>62500</v>
      </c>
      <c r="J79" s="181" t="n">
        <f aca="false">+'ORÇAMENTO PROGRAMA R$'!J80/'ORÇAMENTO US$ condensado'!$C$1</f>
        <v>0</v>
      </c>
      <c r="K79" s="179" t="n">
        <f aca="false">+'ORÇAMENTO PROGRAMA R$'!K80/'ORÇAMENTO US$ condensado'!$C$1</f>
        <v>62500</v>
      </c>
      <c r="L79" s="211" t="n">
        <f aca="false">+'ORÇAMENTO PROGRAMA R$'!L80/'ORÇAMENTO US$ condensado'!$C$1</f>
        <v>62500</v>
      </c>
      <c r="M79" s="182" t="n">
        <f aca="false">+'ORÇAMENTO PROGRAMA R$'!M80/'ORÇAMENTO US$ condensado'!$C$1</f>
        <v>0</v>
      </c>
      <c r="N79" s="211" t="n">
        <f aca="false">+'ORÇAMENTO PROGRAMA R$'!N80/'ORÇAMENTO US$ condensado'!$C$1</f>
        <v>62500</v>
      </c>
      <c r="O79" s="179" t="n">
        <f aca="false">+'ORÇAMENTO PROGRAMA R$'!O80/'ORÇAMENTO US$ condensado'!$C$1</f>
        <v>62500</v>
      </c>
      <c r="P79" s="179" t="n">
        <f aca="false">+'ORÇAMENTO PROGRAMA R$'!P80/'ORÇAMENTO US$ condensado'!$C$1</f>
        <v>0</v>
      </c>
      <c r="Q79" s="179" t="n">
        <f aca="false">+'ORÇAMENTO PROGRAMA R$'!Q80/'ORÇAMENTO US$ condensado'!$C$1</f>
        <v>62500</v>
      </c>
      <c r="R79" s="179" t="n">
        <f aca="false">+'ORÇAMENTO PROGRAMA R$'!R80/'ORÇAMENTO US$ condensado'!$C$1</f>
        <v>62500</v>
      </c>
      <c r="S79" s="179" t="n">
        <f aca="false">+'ORÇAMENTO PROGRAMA R$'!S80/'ORÇAMENTO US$ condensado'!$C$1</f>
        <v>0</v>
      </c>
      <c r="T79" s="179" t="n">
        <f aca="false">+'ORÇAMENTO PROGRAMA R$'!T80/'ORÇAMENTO US$ condensado'!$C$1</f>
        <v>62500</v>
      </c>
      <c r="U79" s="212" t="n">
        <f aca="false">+'ORÇAMENTO PROGRAMA R$'!U80/'ORÇAMENTO US$ condensado'!$C$1</f>
        <v>125000</v>
      </c>
      <c r="V79" s="212" t="n">
        <f aca="false">+'ORÇAMENTO PROGRAMA R$'!V80/'ORÇAMENTO US$ condensado'!$C$1</f>
        <v>0</v>
      </c>
      <c r="W79" s="212" t="n">
        <f aca="false">+'ORÇAMENTO PROGRAMA R$'!W80/'ORÇAMENTO US$ condensado'!$C$1</f>
        <v>125000</v>
      </c>
      <c r="X79" s="179" t="n">
        <f aca="false">+'ORÇAMENTO PROGRAMA R$'!X80/'ORÇAMENTO US$ condensado'!$C$1</f>
        <v>62500</v>
      </c>
      <c r="Y79" s="179" t="n">
        <f aca="false">+'ORÇAMENTO PROGRAMA R$'!Y80/'ORÇAMENTO US$ condensado'!$C$1</f>
        <v>0</v>
      </c>
      <c r="Z79" s="179" t="n">
        <f aca="false">+'ORÇAMENTO PROGRAMA R$'!Z80/'ORÇAMENTO US$ condensado'!$C$1</f>
        <v>62500</v>
      </c>
      <c r="AA79" s="179" t="n">
        <f aca="false">+'ORÇAMENTO PROGRAMA R$'!AA80/'ORÇAMENTO US$ condensado'!$C$1</f>
        <v>50000</v>
      </c>
      <c r="AB79" s="179" t="n">
        <f aca="false">+'ORÇAMENTO PROGRAMA R$'!AB80/'ORÇAMENTO US$ condensado'!$C$1</f>
        <v>0</v>
      </c>
      <c r="AC79" s="179" t="n">
        <f aca="false">+'ORÇAMENTO PROGRAMA R$'!AC80/'ORÇAMENTO US$ condensado'!$C$1</f>
        <v>50000</v>
      </c>
      <c r="AD79" s="212" t="n">
        <f aca="false">+'ORÇAMENTO PROGRAMA R$'!AD80/'ORÇAMENTO US$ condensado'!$C$1</f>
        <v>112500</v>
      </c>
      <c r="AE79" s="212" t="n">
        <f aca="false">+'ORÇAMENTO PROGRAMA R$'!AE80/'ORÇAMENTO US$ condensado'!$C$1</f>
        <v>0</v>
      </c>
      <c r="AF79" s="212" t="n">
        <f aca="false">+'ORÇAMENTO PROGRAMA R$'!AF80/'ORÇAMENTO US$ condensado'!$C$1</f>
        <v>112500</v>
      </c>
      <c r="AG79" s="179" t="n">
        <f aca="false">+'ORÇAMENTO PROGRAMA R$'!AG80/'ORÇAMENTO US$ condensado'!$C$1</f>
        <v>0</v>
      </c>
      <c r="AH79" s="179" t="n">
        <f aca="false">+'ORÇAMENTO PROGRAMA R$'!AH80/'ORÇAMENTO US$ condensado'!$C$1</f>
        <v>0</v>
      </c>
      <c r="AI79" s="179" t="n">
        <f aca="false">+'ORÇAMENTO PROGRAMA R$'!AI80/'ORÇAMENTO US$ condensado'!$C$1</f>
        <v>0</v>
      </c>
      <c r="AJ79" s="179" t="n">
        <f aca="false">+'ORÇAMENTO PROGRAMA R$'!AJ80/'ORÇAMENTO US$ condensado'!$C$1</f>
        <v>0</v>
      </c>
      <c r="AK79" s="179" t="n">
        <f aca="false">+'ORÇAMENTO PROGRAMA R$'!AK80/'ORÇAMENTO US$ condensado'!$C$1</f>
        <v>0</v>
      </c>
      <c r="AL79" s="179" t="n">
        <f aca="false">+'ORÇAMENTO PROGRAMA R$'!AL80/'ORÇAMENTO US$ condensado'!$C$1</f>
        <v>0</v>
      </c>
      <c r="AM79" s="212" t="n">
        <f aca="false">+'ORÇAMENTO PROGRAMA R$'!AM80/'ORÇAMENTO US$ condensado'!$C$1</f>
        <v>0</v>
      </c>
      <c r="AN79" s="212" t="n">
        <f aca="false">+'ORÇAMENTO PROGRAMA R$'!AN80/'ORÇAMENTO US$ condensado'!$C$1</f>
        <v>0</v>
      </c>
      <c r="AO79" s="212" t="n">
        <f aca="false">+'ORÇAMENTO PROGRAMA R$'!AO80/'ORÇAMENTO US$ condensado'!$C$1</f>
        <v>0</v>
      </c>
      <c r="AP79" s="179" t="n">
        <f aca="false">+'ORÇAMENTO PROGRAMA R$'!AP80/'ORÇAMENTO US$ condensado'!$C$1</f>
        <v>0</v>
      </c>
      <c r="AQ79" s="179" t="n">
        <f aca="false">+'ORÇAMENTO PROGRAMA R$'!AQ80/'ORÇAMENTO US$ condensado'!$C$1</f>
        <v>0</v>
      </c>
      <c r="AR79" s="179" t="n">
        <f aca="false">+'ORÇAMENTO PROGRAMA R$'!AR80/'ORÇAMENTO US$ condensado'!$C$1</f>
        <v>0</v>
      </c>
      <c r="AS79" s="179" t="n">
        <f aca="false">+'ORÇAMENTO PROGRAMA R$'!AS80/'ORÇAMENTO US$ condensado'!$C$1</f>
        <v>0</v>
      </c>
      <c r="AT79" s="179" t="n">
        <f aca="false">+'ORÇAMENTO PROGRAMA R$'!AT80/'ORÇAMENTO US$ condensado'!$C$1</f>
        <v>0</v>
      </c>
      <c r="AU79" s="179" t="n">
        <f aca="false">+'ORÇAMENTO PROGRAMA R$'!AU80/'ORÇAMENTO US$ condensado'!$C$1</f>
        <v>0</v>
      </c>
      <c r="AV79" s="212" t="n">
        <f aca="false">+'ORÇAMENTO PROGRAMA R$'!AV80/'ORÇAMENTO US$ condensado'!$C$1</f>
        <v>0</v>
      </c>
      <c r="AW79" s="212" t="n">
        <f aca="false">+'ORÇAMENTO PROGRAMA R$'!AW80/'ORÇAMENTO US$ condensado'!$C$1</f>
        <v>0</v>
      </c>
      <c r="AX79" s="212" t="n">
        <f aca="false">+'ORÇAMENTO PROGRAMA R$'!AX80/'ORÇAMENTO US$ condensado'!$C$1</f>
        <v>0</v>
      </c>
      <c r="AY79" s="179" t="n">
        <f aca="false">+'ORÇAMENTO PROGRAMA R$'!AY80/'ORÇAMENTO US$ condensado'!$C$1</f>
        <v>0</v>
      </c>
      <c r="AZ79" s="179" t="n">
        <f aca="false">+'ORÇAMENTO PROGRAMA R$'!AZ80/'ORÇAMENTO US$ condensado'!$C$1</f>
        <v>0</v>
      </c>
      <c r="BA79" s="179" t="n">
        <f aca="false">+'ORÇAMENTO PROGRAMA R$'!BA80/'ORÇAMENTO US$ condensado'!$C$1</f>
        <v>0</v>
      </c>
      <c r="BB79" s="179" t="n">
        <f aca="false">+'ORÇAMENTO PROGRAMA R$'!BB80/'ORÇAMENTO US$ condensado'!$C$1</f>
        <v>0</v>
      </c>
      <c r="BC79" s="179" t="n">
        <f aca="false">+'ORÇAMENTO PROGRAMA R$'!BC80/'ORÇAMENTO US$ condensado'!$C$1</f>
        <v>0</v>
      </c>
      <c r="BD79" s="179" t="n">
        <f aca="false">+'ORÇAMENTO PROGRAMA R$'!BD80/'ORÇAMENTO US$ condensado'!$C$1</f>
        <v>0</v>
      </c>
      <c r="BE79" s="212" t="n">
        <f aca="false">+'ORÇAMENTO PROGRAMA R$'!BE80/'ORÇAMENTO US$ condensado'!$C$1</f>
        <v>0</v>
      </c>
      <c r="BF79" s="212" t="n">
        <f aca="false">+'ORÇAMENTO PROGRAMA R$'!BF80/'ORÇAMENTO US$ condensado'!$C$1</f>
        <v>0</v>
      </c>
      <c r="BG79" s="212" t="n">
        <f aca="false">+'ORÇAMENTO PROGRAMA R$'!BG80/'ORÇAMENTO US$ condensado'!$C$1</f>
        <v>0</v>
      </c>
      <c r="BH79" s="187"/>
      <c r="BI79" s="212" t="n">
        <f aca="false">+L79+U79+AD79+AM79+AV79+BE79</f>
        <v>300000</v>
      </c>
      <c r="BJ79" s="212" t="n">
        <f aca="false">+M79+V79+AE79+AN79+AW79+BF79</f>
        <v>0</v>
      </c>
      <c r="BK79" s="213" t="n">
        <f aca="false">+N79+W79+AF79+AO79+AX79+BG79</f>
        <v>300000</v>
      </c>
      <c r="BL79" s="187"/>
      <c r="BM79" s="212" t="n">
        <f aca="false">+C79-BI79</f>
        <v>0</v>
      </c>
      <c r="BN79" s="212" t="n">
        <f aca="false">+D79-BJ79</f>
        <v>0</v>
      </c>
      <c r="BO79" s="213" t="n">
        <f aca="false">+E79-BK79</f>
        <v>0</v>
      </c>
      <c r="BQ79" s="171" t="n">
        <f aca="false">+L79</f>
        <v>62500</v>
      </c>
      <c r="BR79" s="171" t="n">
        <f aca="false">+M79</f>
        <v>0</v>
      </c>
      <c r="BS79" s="171" t="n">
        <f aca="false">+N79</f>
        <v>62500</v>
      </c>
      <c r="BT79" s="171" t="n">
        <f aca="false">+U79</f>
        <v>125000</v>
      </c>
      <c r="BU79" s="171" t="n">
        <f aca="false">+V79</f>
        <v>0</v>
      </c>
      <c r="BV79" s="171" t="n">
        <f aca="false">+W79</f>
        <v>125000</v>
      </c>
      <c r="BW79" s="171" t="n">
        <f aca="false">+AD79</f>
        <v>112500</v>
      </c>
      <c r="BX79" s="171" t="n">
        <f aca="false">+AE79</f>
        <v>0</v>
      </c>
      <c r="BY79" s="171" t="n">
        <f aca="false">+AF79</f>
        <v>112500</v>
      </c>
      <c r="BZ79" s="171" t="n">
        <f aca="false">+AM79</f>
        <v>0</v>
      </c>
      <c r="CA79" s="171" t="n">
        <f aca="false">+AN79</f>
        <v>0</v>
      </c>
      <c r="CB79" s="171" t="n">
        <f aca="false">+AO79</f>
        <v>0</v>
      </c>
      <c r="CC79" s="171" t="n">
        <f aca="false">+AV79</f>
        <v>0</v>
      </c>
      <c r="CD79" s="171" t="n">
        <f aca="false">+AW79</f>
        <v>0</v>
      </c>
      <c r="CE79" s="171" t="n">
        <f aca="false">+AX79</f>
        <v>0</v>
      </c>
      <c r="CF79" s="171" t="n">
        <f aca="false">+BE79</f>
        <v>0</v>
      </c>
      <c r="CG79" s="171" t="n">
        <f aca="false">+BF79</f>
        <v>0</v>
      </c>
      <c r="CH79" s="171" t="n">
        <f aca="false">+BG79</f>
        <v>0</v>
      </c>
      <c r="CI79" s="171" t="n">
        <f aca="false">+CF79+CC79+BZ79+BW79+BT79+BQ79</f>
        <v>300000</v>
      </c>
      <c r="CJ79" s="171" t="n">
        <f aca="false">+CG79+CD79+CA79+BX79+BU79+BR79</f>
        <v>0</v>
      </c>
      <c r="CK79" s="171" t="n">
        <f aca="false">+CH79+CE79+CB79+BY79+BV79+BS79</f>
        <v>300000</v>
      </c>
      <c r="CN79" s="185" t="n">
        <f aca="false">+BS79</f>
        <v>62500</v>
      </c>
      <c r="CO79" s="185" t="n">
        <f aca="false">+BV79</f>
        <v>125000</v>
      </c>
      <c r="CP79" s="185" t="n">
        <f aca="false">+BY79</f>
        <v>112500</v>
      </c>
      <c r="CQ79" s="185" t="n">
        <f aca="false">+CB79</f>
        <v>0</v>
      </c>
      <c r="CR79" s="185" t="n">
        <f aca="false">+CE79</f>
        <v>0</v>
      </c>
      <c r="CS79" s="185" t="n">
        <f aca="false">+CH79</f>
        <v>0</v>
      </c>
      <c r="CT79" s="185" t="n">
        <f aca="false">+CS79+CR79+CQ79+CP79+CO79+CN79</f>
        <v>300000</v>
      </c>
    </row>
    <row r="80" s="187" customFormat="true" ht="30" hidden="false" customHeight="false" outlineLevel="0" collapsed="false">
      <c r="B80" s="238" t="s">
        <v>325</v>
      </c>
      <c r="C80" s="179" t="n">
        <f aca="false">+'ORÇAMENTO PROGRAMA R$'!C81/'ORÇAMENTO US$ condensado'!$C$1</f>
        <v>450000</v>
      </c>
      <c r="D80" s="179" t="n">
        <f aca="false">+'ORÇAMENTO PROGRAMA R$'!D81/'ORÇAMENTO US$ condensado'!$C$1</f>
        <v>0</v>
      </c>
      <c r="E80" s="179" t="n">
        <f aca="false">+'ORÇAMENTO PROGRAMA R$'!E81/'ORÇAMENTO US$ condensado'!$C$1</f>
        <v>450000</v>
      </c>
      <c r="F80" s="179" t="n">
        <f aca="false">+'ORÇAMENTO PROGRAMA R$'!F81/'ORÇAMENTO US$ condensado'!$C$1</f>
        <v>0</v>
      </c>
      <c r="G80" s="179" t="n">
        <f aca="false">+'ORÇAMENTO PROGRAMA R$'!G81/'ORÇAMENTO US$ condensado'!$C$1</f>
        <v>0</v>
      </c>
      <c r="H80" s="179" t="n">
        <f aca="false">+'ORÇAMENTO PROGRAMA R$'!H81/'ORÇAMENTO US$ condensado'!$C$1</f>
        <v>0</v>
      </c>
      <c r="I80" s="179" t="n">
        <f aca="false">+'ORÇAMENTO PROGRAMA R$'!I81/'ORÇAMENTO US$ condensado'!$C$1</f>
        <v>46875</v>
      </c>
      <c r="J80" s="181" t="n">
        <f aca="false">+'ORÇAMENTO PROGRAMA R$'!J81/'ORÇAMENTO US$ condensado'!$C$1</f>
        <v>0</v>
      </c>
      <c r="K80" s="179" t="n">
        <f aca="false">+'ORÇAMENTO PROGRAMA R$'!K81/'ORÇAMENTO US$ condensado'!$C$1</f>
        <v>46875</v>
      </c>
      <c r="L80" s="211" t="n">
        <f aca="false">+'ORÇAMENTO PROGRAMA R$'!L81/'ORÇAMENTO US$ condensado'!$C$1</f>
        <v>46875</v>
      </c>
      <c r="M80" s="182" t="n">
        <f aca="false">+'ORÇAMENTO PROGRAMA R$'!M81/'ORÇAMENTO US$ condensado'!$C$1</f>
        <v>0</v>
      </c>
      <c r="N80" s="211" t="n">
        <f aca="false">+'ORÇAMENTO PROGRAMA R$'!N81/'ORÇAMENTO US$ condensado'!$C$1</f>
        <v>46875</v>
      </c>
      <c r="O80" s="179" t="n">
        <f aca="false">+'ORÇAMENTO PROGRAMA R$'!O81/'ORÇAMENTO US$ condensado'!$C$1</f>
        <v>46875</v>
      </c>
      <c r="P80" s="179" t="n">
        <f aca="false">+'ORÇAMENTO PROGRAMA R$'!P81/'ORÇAMENTO US$ condensado'!$C$1</f>
        <v>0</v>
      </c>
      <c r="Q80" s="179" t="n">
        <f aca="false">+'ORÇAMENTO PROGRAMA R$'!Q81/'ORÇAMENTO US$ condensado'!$C$1</f>
        <v>46875</v>
      </c>
      <c r="R80" s="179" t="n">
        <f aca="false">+'ORÇAMENTO PROGRAMA R$'!R81/'ORÇAMENTO US$ condensado'!$C$1</f>
        <v>46875</v>
      </c>
      <c r="S80" s="179" t="n">
        <f aca="false">+'ORÇAMENTO PROGRAMA R$'!S81/'ORÇAMENTO US$ condensado'!$C$1</f>
        <v>0</v>
      </c>
      <c r="T80" s="179" t="n">
        <f aca="false">+'ORÇAMENTO PROGRAMA R$'!T81/'ORÇAMENTO US$ condensado'!$C$1</f>
        <v>46875</v>
      </c>
      <c r="U80" s="212" t="n">
        <f aca="false">+'ORÇAMENTO PROGRAMA R$'!U81/'ORÇAMENTO US$ condensado'!$C$1</f>
        <v>93750</v>
      </c>
      <c r="V80" s="212" t="n">
        <f aca="false">+'ORÇAMENTO PROGRAMA R$'!V81/'ORÇAMENTO US$ condensado'!$C$1</f>
        <v>0</v>
      </c>
      <c r="W80" s="212" t="n">
        <f aca="false">+'ORÇAMENTO PROGRAMA R$'!W81/'ORÇAMENTO US$ condensado'!$C$1</f>
        <v>93750</v>
      </c>
      <c r="X80" s="179" t="n">
        <f aca="false">+'ORÇAMENTO PROGRAMA R$'!X81/'ORÇAMENTO US$ condensado'!$C$1</f>
        <v>46875</v>
      </c>
      <c r="Y80" s="179" t="n">
        <f aca="false">+'ORÇAMENTO PROGRAMA R$'!Y81/'ORÇAMENTO US$ condensado'!$C$1</f>
        <v>0</v>
      </c>
      <c r="Z80" s="179" t="n">
        <f aca="false">+'ORÇAMENTO PROGRAMA R$'!Z81/'ORÇAMENTO US$ condensado'!$C$1</f>
        <v>46875</v>
      </c>
      <c r="AA80" s="179" t="n">
        <f aca="false">+'ORÇAMENTO PROGRAMA R$'!AA81/'ORÇAMENTO US$ condensado'!$C$1</f>
        <v>46875</v>
      </c>
      <c r="AB80" s="179" t="n">
        <f aca="false">+'ORÇAMENTO PROGRAMA R$'!AB81/'ORÇAMENTO US$ condensado'!$C$1</f>
        <v>0</v>
      </c>
      <c r="AC80" s="179" t="n">
        <f aca="false">+'ORÇAMENTO PROGRAMA R$'!AC81/'ORÇAMENTO US$ condensado'!$C$1</f>
        <v>46875</v>
      </c>
      <c r="AD80" s="212" t="n">
        <f aca="false">+'ORÇAMENTO PROGRAMA R$'!AD81/'ORÇAMENTO US$ condensado'!$C$1</f>
        <v>93750</v>
      </c>
      <c r="AE80" s="212" t="n">
        <f aca="false">+'ORÇAMENTO PROGRAMA R$'!AE81/'ORÇAMENTO US$ condensado'!$C$1</f>
        <v>0</v>
      </c>
      <c r="AF80" s="212" t="n">
        <f aca="false">+'ORÇAMENTO PROGRAMA R$'!AF81/'ORÇAMENTO US$ condensado'!$C$1</f>
        <v>93750</v>
      </c>
      <c r="AG80" s="179" t="n">
        <f aca="false">+'ORÇAMENTO PROGRAMA R$'!AG81/'ORÇAMENTO US$ condensado'!$C$1</f>
        <v>46875</v>
      </c>
      <c r="AH80" s="179" t="n">
        <f aca="false">+'ORÇAMENTO PROGRAMA R$'!AH81/'ORÇAMENTO US$ condensado'!$C$1</f>
        <v>0</v>
      </c>
      <c r="AI80" s="179" t="n">
        <f aca="false">+'ORÇAMENTO PROGRAMA R$'!AI81/'ORÇAMENTO US$ condensado'!$C$1</f>
        <v>46875</v>
      </c>
      <c r="AJ80" s="179" t="n">
        <f aca="false">+'ORÇAMENTO PROGRAMA R$'!AJ81/'ORÇAMENTO US$ condensado'!$C$1</f>
        <v>46875</v>
      </c>
      <c r="AK80" s="179" t="n">
        <f aca="false">+'ORÇAMENTO PROGRAMA R$'!AK81/'ORÇAMENTO US$ condensado'!$C$1</f>
        <v>0</v>
      </c>
      <c r="AL80" s="179" t="n">
        <f aca="false">+'ORÇAMENTO PROGRAMA R$'!AL81/'ORÇAMENTO US$ condensado'!$C$1</f>
        <v>46875</v>
      </c>
      <c r="AM80" s="212" t="n">
        <f aca="false">+'ORÇAMENTO PROGRAMA R$'!AM81/'ORÇAMENTO US$ condensado'!$C$1</f>
        <v>93750</v>
      </c>
      <c r="AN80" s="212" t="n">
        <f aca="false">+'ORÇAMENTO PROGRAMA R$'!AN81/'ORÇAMENTO US$ condensado'!$C$1</f>
        <v>0</v>
      </c>
      <c r="AO80" s="212" t="n">
        <f aca="false">+'ORÇAMENTO PROGRAMA R$'!AO81/'ORÇAMENTO US$ condensado'!$C$1</f>
        <v>93750</v>
      </c>
      <c r="AP80" s="179" t="n">
        <f aca="false">+'ORÇAMENTO PROGRAMA R$'!AP81/'ORÇAMENTO US$ condensado'!$C$1</f>
        <v>31250</v>
      </c>
      <c r="AQ80" s="179" t="n">
        <f aca="false">+'ORÇAMENTO PROGRAMA R$'!AQ81/'ORÇAMENTO US$ condensado'!$C$1</f>
        <v>0</v>
      </c>
      <c r="AR80" s="179" t="n">
        <f aca="false">+'ORÇAMENTO PROGRAMA R$'!AR81/'ORÇAMENTO US$ condensado'!$C$1</f>
        <v>31250</v>
      </c>
      <c r="AS80" s="179" t="n">
        <f aca="false">+'ORÇAMENTO PROGRAMA R$'!AS81/'ORÇAMENTO US$ condensado'!$C$1</f>
        <v>46875</v>
      </c>
      <c r="AT80" s="179" t="n">
        <f aca="false">+'ORÇAMENTO PROGRAMA R$'!AT81/'ORÇAMENTO US$ condensado'!$C$1</f>
        <v>0</v>
      </c>
      <c r="AU80" s="179" t="n">
        <f aca="false">+'ORÇAMENTO PROGRAMA R$'!AU81/'ORÇAMENTO US$ condensado'!$C$1</f>
        <v>46875</v>
      </c>
      <c r="AV80" s="212" t="n">
        <f aca="false">+'ORÇAMENTO PROGRAMA R$'!AV81/'ORÇAMENTO US$ condensado'!$C$1</f>
        <v>78125</v>
      </c>
      <c r="AW80" s="212" t="n">
        <f aca="false">+'ORÇAMENTO PROGRAMA R$'!AW81/'ORÇAMENTO US$ condensado'!$C$1</f>
        <v>0</v>
      </c>
      <c r="AX80" s="212" t="n">
        <f aca="false">+'ORÇAMENTO PROGRAMA R$'!AX81/'ORÇAMENTO US$ condensado'!$C$1</f>
        <v>78125</v>
      </c>
      <c r="AY80" s="179" t="n">
        <f aca="false">+'ORÇAMENTO PROGRAMA R$'!AY81/'ORÇAMENTO US$ condensado'!$C$1</f>
        <v>43750</v>
      </c>
      <c r="AZ80" s="179" t="n">
        <f aca="false">+'ORÇAMENTO PROGRAMA R$'!AZ81/'ORÇAMENTO US$ condensado'!$C$1</f>
        <v>0</v>
      </c>
      <c r="BA80" s="179" t="n">
        <f aca="false">+'ORÇAMENTO PROGRAMA R$'!BA81/'ORÇAMENTO US$ condensado'!$C$1</f>
        <v>43750</v>
      </c>
      <c r="BB80" s="179" t="n">
        <f aca="false">+'ORÇAMENTO PROGRAMA R$'!BB81/'ORÇAMENTO US$ condensado'!$C$1</f>
        <v>0</v>
      </c>
      <c r="BC80" s="179" t="n">
        <f aca="false">+'ORÇAMENTO PROGRAMA R$'!BC81/'ORÇAMENTO US$ condensado'!$C$1</f>
        <v>0</v>
      </c>
      <c r="BD80" s="179" t="n">
        <f aca="false">+'ORÇAMENTO PROGRAMA R$'!BD81/'ORÇAMENTO US$ condensado'!$C$1</f>
        <v>0</v>
      </c>
      <c r="BE80" s="212" t="n">
        <f aca="false">+'ORÇAMENTO PROGRAMA R$'!BE81/'ORÇAMENTO US$ condensado'!$C$1</f>
        <v>43750</v>
      </c>
      <c r="BF80" s="212" t="n">
        <f aca="false">+'ORÇAMENTO PROGRAMA R$'!BF81/'ORÇAMENTO US$ condensado'!$C$1</f>
        <v>0</v>
      </c>
      <c r="BG80" s="212" t="n">
        <f aca="false">+'ORÇAMENTO PROGRAMA R$'!BG81/'ORÇAMENTO US$ condensado'!$C$1</f>
        <v>43750</v>
      </c>
      <c r="BI80" s="212" t="n">
        <f aca="false">+L80+U80+AD80+AM80+AV80+BE80</f>
        <v>450000</v>
      </c>
      <c r="BJ80" s="212" t="n">
        <f aca="false">+M80+V80+AE80+AN80+AW80+BF80</f>
        <v>0</v>
      </c>
      <c r="BK80" s="213" t="n">
        <f aca="false">+N80+W80+AF80+AO80+AX80+BG80</f>
        <v>450000</v>
      </c>
      <c r="BM80" s="212" t="n">
        <f aca="false">+C80-BI80</f>
        <v>0</v>
      </c>
      <c r="BN80" s="212" t="n">
        <f aca="false">+D80-BJ80</f>
        <v>0</v>
      </c>
      <c r="BO80" s="213" t="n">
        <f aca="false">+E80-BK80</f>
        <v>0</v>
      </c>
      <c r="BP80" s="231"/>
      <c r="BQ80" s="171" t="n">
        <f aca="false">+L80</f>
        <v>46875</v>
      </c>
      <c r="BR80" s="171" t="n">
        <f aca="false">+M80</f>
        <v>0</v>
      </c>
      <c r="BS80" s="171" t="n">
        <f aca="false">+N80</f>
        <v>46875</v>
      </c>
      <c r="BT80" s="171" t="n">
        <f aca="false">+U80</f>
        <v>93750</v>
      </c>
      <c r="BU80" s="171" t="n">
        <f aca="false">+V80</f>
        <v>0</v>
      </c>
      <c r="BV80" s="171" t="n">
        <f aca="false">+W80</f>
        <v>93750</v>
      </c>
      <c r="BW80" s="171" t="n">
        <f aca="false">+AD80</f>
        <v>93750</v>
      </c>
      <c r="BX80" s="171" t="n">
        <f aca="false">+AE80</f>
        <v>0</v>
      </c>
      <c r="BY80" s="171" t="n">
        <f aca="false">+AF80</f>
        <v>93750</v>
      </c>
      <c r="BZ80" s="171" t="n">
        <f aca="false">+AM80</f>
        <v>93750</v>
      </c>
      <c r="CA80" s="171" t="n">
        <f aca="false">+AN80</f>
        <v>0</v>
      </c>
      <c r="CB80" s="171" t="n">
        <f aca="false">+AO80</f>
        <v>93750</v>
      </c>
      <c r="CC80" s="171" t="n">
        <f aca="false">+AV80</f>
        <v>78125</v>
      </c>
      <c r="CD80" s="171" t="n">
        <f aca="false">+AW80</f>
        <v>0</v>
      </c>
      <c r="CE80" s="171" t="n">
        <f aca="false">+AX80</f>
        <v>78125</v>
      </c>
      <c r="CF80" s="171" t="n">
        <f aca="false">+BE80</f>
        <v>43750</v>
      </c>
      <c r="CG80" s="171" t="n">
        <f aca="false">+BF80</f>
        <v>0</v>
      </c>
      <c r="CH80" s="171" t="n">
        <f aca="false">+BG80</f>
        <v>43750</v>
      </c>
      <c r="CI80" s="171" t="n">
        <f aca="false">+CF80+CC80+BZ80+BW80+BT80+BQ80</f>
        <v>450000</v>
      </c>
      <c r="CJ80" s="171" t="n">
        <f aca="false">+CG80+CD80+CA80+BX80+BU80+BR80</f>
        <v>0</v>
      </c>
      <c r="CK80" s="171" t="n">
        <f aca="false">+CH80+CE80+CB80+BY80+BV80+BS80</f>
        <v>450000</v>
      </c>
      <c r="CN80" s="185" t="n">
        <f aca="false">+BS80</f>
        <v>46875</v>
      </c>
      <c r="CO80" s="185" t="n">
        <f aca="false">+BV80</f>
        <v>93750</v>
      </c>
      <c r="CP80" s="185" t="n">
        <f aca="false">+BY80</f>
        <v>93750</v>
      </c>
      <c r="CQ80" s="185" t="n">
        <f aca="false">+CB80</f>
        <v>93750</v>
      </c>
      <c r="CR80" s="185" t="n">
        <f aca="false">+CE80</f>
        <v>78125</v>
      </c>
      <c r="CS80" s="185" t="n">
        <f aca="false">+CH80</f>
        <v>43750</v>
      </c>
      <c r="CT80" s="185" t="n">
        <f aca="false">+CS80+CR80+CQ80+CP80+CO80+CN80</f>
        <v>450000</v>
      </c>
    </row>
    <row r="81" s="187" customFormat="true" ht="15" hidden="false" customHeight="false" outlineLevel="0" collapsed="false">
      <c r="B81" s="238" t="s">
        <v>326</v>
      </c>
      <c r="C81" s="179" t="n">
        <f aca="false">+'ORÇAMENTO PROGRAMA R$'!C82/'ORÇAMENTO US$ condensado'!$C$1</f>
        <v>450000</v>
      </c>
      <c r="D81" s="179" t="n">
        <f aca="false">+'ORÇAMENTO PROGRAMA R$'!D82/'ORÇAMENTO US$ condensado'!$C$1</f>
        <v>0</v>
      </c>
      <c r="E81" s="179" t="n">
        <f aca="false">+'ORÇAMENTO PROGRAMA R$'!E82/'ORÇAMENTO US$ condensado'!$C$1</f>
        <v>450000</v>
      </c>
      <c r="F81" s="179" t="n">
        <f aca="false">+'ORÇAMENTO PROGRAMA R$'!F82/'ORÇAMENTO US$ condensado'!$C$1</f>
        <v>0</v>
      </c>
      <c r="G81" s="179" t="n">
        <f aca="false">+'ORÇAMENTO PROGRAMA R$'!G82/'ORÇAMENTO US$ condensado'!$C$1</f>
        <v>0</v>
      </c>
      <c r="H81" s="179" t="n">
        <f aca="false">+'ORÇAMENTO PROGRAMA R$'!H82/'ORÇAMENTO US$ condensado'!$C$1</f>
        <v>0</v>
      </c>
      <c r="I81" s="179" t="n">
        <f aca="false">+'ORÇAMENTO PROGRAMA R$'!I82/'ORÇAMENTO US$ condensado'!$C$1</f>
        <v>46875</v>
      </c>
      <c r="J81" s="179" t="n">
        <f aca="false">+'ORÇAMENTO PROGRAMA R$'!J82/'ORÇAMENTO US$ condensado'!$C$1</f>
        <v>0</v>
      </c>
      <c r="K81" s="179" t="n">
        <f aca="false">+'ORÇAMENTO PROGRAMA R$'!K82/'ORÇAMENTO US$ condensado'!$C$1</f>
        <v>46875</v>
      </c>
      <c r="L81" s="211" t="n">
        <f aca="false">+'ORÇAMENTO PROGRAMA R$'!L82/'ORÇAMENTO US$ condensado'!$C$1</f>
        <v>46875</v>
      </c>
      <c r="M81" s="182" t="n">
        <f aca="false">+'ORÇAMENTO PROGRAMA R$'!M82/'ORÇAMENTO US$ condensado'!$C$1</f>
        <v>0</v>
      </c>
      <c r="N81" s="211" t="n">
        <f aca="false">+'ORÇAMENTO PROGRAMA R$'!N82/'ORÇAMENTO US$ condensado'!$C$1</f>
        <v>46875</v>
      </c>
      <c r="O81" s="179" t="n">
        <f aca="false">+'ORÇAMENTO PROGRAMA R$'!O82/'ORÇAMENTO US$ condensado'!$C$1</f>
        <v>46875</v>
      </c>
      <c r="P81" s="179" t="n">
        <f aca="false">+'ORÇAMENTO PROGRAMA R$'!P82/'ORÇAMENTO US$ condensado'!$C$1</f>
        <v>0</v>
      </c>
      <c r="Q81" s="179" t="n">
        <f aca="false">+'ORÇAMENTO PROGRAMA R$'!Q82/'ORÇAMENTO US$ condensado'!$C$1</f>
        <v>46875</v>
      </c>
      <c r="R81" s="179" t="n">
        <f aca="false">+'ORÇAMENTO PROGRAMA R$'!R82/'ORÇAMENTO US$ condensado'!$C$1</f>
        <v>46875</v>
      </c>
      <c r="S81" s="179" t="n">
        <f aca="false">+'ORÇAMENTO PROGRAMA R$'!S82/'ORÇAMENTO US$ condensado'!$C$1</f>
        <v>0</v>
      </c>
      <c r="T81" s="179" t="n">
        <f aca="false">+'ORÇAMENTO PROGRAMA R$'!T82/'ORÇAMENTO US$ condensado'!$C$1</f>
        <v>46875</v>
      </c>
      <c r="U81" s="212" t="n">
        <f aca="false">+'ORÇAMENTO PROGRAMA R$'!U82/'ORÇAMENTO US$ condensado'!$C$1</f>
        <v>93750</v>
      </c>
      <c r="V81" s="212" t="n">
        <f aca="false">+'ORÇAMENTO PROGRAMA R$'!V82/'ORÇAMENTO US$ condensado'!$C$1</f>
        <v>0</v>
      </c>
      <c r="W81" s="212" t="n">
        <f aca="false">+'ORÇAMENTO PROGRAMA R$'!W82/'ORÇAMENTO US$ condensado'!$C$1</f>
        <v>93750</v>
      </c>
      <c r="X81" s="179" t="n">
        <f aca="false">+'ORÇAMENTO PROGRAMA R$'!X82/'ORÇAMENTO US$ condensado'!$C$1</f>
        <v>46875</v>
      </c>
      <c r="Y81" s="179" t="n">
        <f aca="false">+'ORÇAMENTO PROGRAMA R$'!Y82/'ORÇAMENTO US$ condensado'!$C$1</f>
        <v>0</v>
      </c>
      <c r="Z81" s="179" t="n">
        <f aca="false">+'ORÇAMENTO PROGRAMA R$'!Z82/'ORÇAMENTO US$ condensado'!$C$1</f>
        <v>46875</v>
      </c>
      <c r="AA81" s="179" t="n">
        <f aca="false">+'ORÇAMENTO PROGRAMA R$'!AA82/'ORÇAMENTO US$ condensado'!$C$1</f>
        <v>46875</v>
      </c>
      <c r="AB81" s="179" t="n">
        <f aca="false">+'ORÇAMENTO PROGRAMA R$'!AB82/'ORÇAMENTO US$ condensado'!$C$1</f>
        <v>0</v>
      </c>
      <c r="AC81" s="179" t="n">
        <f aca="false">+'ORÇAMENTO PROGRAMA R$'!AC82/'ORÇAMENTO US$ condensado'!$C$1</f>
        <v>46875</v>
      </c>
      <c r="AD81" s="212" t="n">
        <f aca="false">+'ORÇAMENTO PROGRAMA R$'!AD82/'ORÇAMENTO US$ condensado'!$C$1</f>
        <v>93750</v>
      </c>
      <c r="AE81" s="212" t="n">
        <f aca="false">+'ORÇAMENTO PROGRAMA R$'!AE82/'ORÇAMENTO US$ condensado'!$C$1</f>
        <v>0</v>
      </c>
      <c r="AF81" s="212" t="n">
        <f aca="false">+'ORÇAMENTO PROGRAMA R$'!AF82/'ORÇAMENTO US$ condensado'!$C$1</f>
        <v>93750</v>
      </c>
      <c r="AG81" s="179" t="n">
        <f aca="false">+'ORÇAMENTO PROGRAMA R$'!AG82/'ORÇAMENTO US$ condensado'!$C$1</f>
        <v>46875</v>
      </c>
      <c r="AH81" s="179" t="n">
        <f aca="false">+'ORÇAMENTO PROGRAMA R$'!AH82/'ORÇAMENTO US$ condensado'!$C$1</f>
        <v>0</v>
      </c>
      <c r="AI81" s="179" t="n">
        <f aca="false">+'ORÇAMENTO PROGRAMA R$'!AI82/'ORÇAMENTO US$ condensado'!$C$1</f>
        <v>46875</v>
      </c>
      <c r="AJ81" s="179" t="n">
        <f aca="false">+'ORÇAMENTO PROGRAMA R$'!AJ82/'ORÇAMENTO US$ condensado'!$C$1</f>
        <v>46875</v>
      </c>
      <c r="AK81" s="179" t="n">
        <f aca="false">+'ORÇAMENTO PROGRAMA R$'!AK82/'ORÇAMENTO US$ condensado'!$C$1</f>
        <v>0</v>
      </c>
      <c r="AL81" s="179" t="n">
        <f aca="false">+'ORÇAMENTO PROGRAMA R$'!AL82/'ORÇAMENTO US$ condensado'!$C$1</f>
        <v>46875</v>
      </c>
      <c r="AM81" s="212" t="n">
        <f aca="false">+'ORÇAMENTO PROGRAMA R$'!AM82/'ORÇAMENTO US$ condensado'!$C$1</f>
        <v>93750</v>
      </c>
      <c r="AN81" s="212" t="n">
        <f aca="false">+'ORÇAMENTO PROGRAMA R$'!AN82/'ORÇAMENTO US$ condensado'!$C$1</f>
        <v>0</v>
      </c>
      <c r="AO81" s="212" t="n">
        <f aca="false">+'ORÇAMENTO PROGRAMA R$'!AO82/'ORÇAMENTO US$ condensado'!$C$1</f>
        <v>93750</v>
      </c>
      <c r="AP81" s="179" t="n">
        <f aca="false">+'ORÇAMENTO PROGRAMA R$'!AP82/'ORÇAMENTO US$ condensado'!$C$1</f>
        <v>31250</v>
      </c>
      <c r="AQ81" s="179" t="n">
        <f aca="false">+'ORÇAMENTO PROGRAMA R$'!AQ82/'ORÇAMENTO US$ condensado'!$C$1</f>
        <v>0</v>
      </c>
      <c r="AR81" s="179" t="n">
        <f aca="false">+'ORÇAMENTO PROGRAMA R$'!AR82/'ORÇAMENTO US$ condensado'!$C$1</f>
        <v>31250</v>
      </c>
      <c r="AS81" s="179" t="n">
        <f aca="false">+'ORÇAMENTO PROGRAMA R$'!AS82/'ORÇAMENTO US$ condensado'!$C$1</f>
        <v>46875</v>
      </c>
      <c r="AT81" s="179" t="n">
        <f aca="false">+'ORÇAMENTO PROGRAMA R$'!AT82/'ORÇAMENTO US$ condensado'!$C$1</f>
        <v>0</v>
      </c>
      <c r="AU81" s="179" t="n">
        <f aca="false">+'ORÇAMENTO PROGRAMA R$'!AU82/'ORÇAMENTO US$ condensado'!$C$1</f>
        <v>46875</v>
      </c>
      <c r="AV81" s="212" t="n">
        <f aca="false">+'ORÇAMENTO PROGRAMA R$'!AV82/'ORÇAMENTO US$ condensado'!$C$1</f>
        <v>78125</v>
      </c>
      <c r="AW81" s="212" t="n">
        <f aca="false">+'ORÇAMENTO PROGRAMA R$'!AW82/'ORÇAMENTO US$ condensado'!$C$1</f>
        <v>0</v>
      </c>
      <c r="AX81" s="212" t="n">
        <f aca="false">+'ORÇAMENTO PROGRAMA R$'!AX82/'ORÇAMENTO US$ condensado'!$C$1</f>
        <v>78125</v>
      </c>
      <c r="AY81" s="179" t="n">
        <f aca="false">+'ORÇAMENTO PROGRAMA R$'!AY82/'ORÇAMENTO US$ condensado'!$C$1</f>
        <v>43750</v>
      </c>
      <c r="AZ81" s="179" t="n">
        <f aca="false">+'ORÇAMENTO PROGRAMA R$'!AZ82/'ORÇAMENTO US$ condensado'!$C$1</f>
        <v>0</v>
      </c>
      <c r="BA81" s="179" t="n">
        <f aca="false">+'ORÇAMENTO PROGRAMA R$'!BA82/'ORÇAMENTO US$ condensado'!$C$1</f>
        <v>43750</v>
      </c>
      <c r="BB81" s="179" t="n">
        <f aca="false">+'ORÇAMENTO PROGRAMA R$'!BB82/'ORÇAMENTO US$ condensado'!$C$1</f>
        <v>0</v>
      </c>
      <c r="BC81" s="179" t="n">
        <f aca="false">+'ORÇAMENTO PROGRAMA R$'!BC82/'ORÇAMENTO US$ condensado'!$C$1</f>
        <v>0</v>
      </c>
      <c r="BD81" s="179" t="n">
        <f aca="false">+'ORÇAMENTO PROGRAMA R$'!BD82/'ORÇAMENTO US$ condensado'!$C$1</f>
        <v>0</v>
      </c>
      <c r="BE81" s="212" t="n">
        <f aca="false">+'ORÇAMENTO PROGRAMA R$'!BE82/'ORÇAMENTO US$ condensado'!$C$1</f>
        <v>43750</v>
      </c>
      <c r="BF81" s="212" t="n">
        <f aca="false">+'ORÇAMENTO PROGRAMA R$'!BF82/'ORÇAMENTO US$ condensado'!$C$1</f>
        <v>0</v>
      </c>
      <c r="BG81" s="212" t="n">
        <f aca="false">+'ORÇAMENTO PROGRAMA R$'!BG82/'ORÇAMENTO US$ condensado'!$C$1</f>
        <v>43750</v>
      </c>
      <c r="BI81" s="212" t="n">
        <f aca="false">+L81+U81+AD81+AM81+AV81+BE81</f>
        <v>450000</v>
      </c>
      <c r="BJ81" s="212" t="n">
        <f aca="false">+M81+V81+AE81+AN81+AW81+BF81</f>
        <v>0</v>
      </c>
      <c r="BK81" s="213" t="n">
        <f aca="false">+N81+W81+AF81+AO81+AX81+BG81</f>
        <v>450000</v>
      </c>
      <c r="BM81" s="212" t="n">
        <f aca="false">+C81-BI81</f>
        <v>0</v>
      </c>
      <c r="BN81" s="212" t="n">
        <f aca="false">+D81-BJ81</f>
        <v>0</v>
      </c>
      <c r="BO81" s="213" t="n">
        <f aca="false">+E81-BK81</f>
        <v>0</v>
      </c>
      <c r="BP81" s="231"/>
      <c r="BQ81" s="171" t="n">
        <f aca="false">+L81</f>
        <v>46875</v>
      </c>
      <c r="BR81" s="171" t="n">
        <f aca="false">+M81</f>
        <v>0</v>
      </c>
      <c r="BS81" s="171" t="n">
        <f aca="false">+N81</f>
        <v>46875</v>
      </c>
      <c r="BT81" s="171" t="n">
        <f aca="false">+U81</f>
        <v>93750</v>
      </c>
      <c r="BU81" s="171" t="n">
        <f aca="false">+V81</f>
        <v>0</v>
      </c>
      <c r="BV81" s="171" t="n">
        <f aca="false">+W81</f>
        <v>93750</v>
      </c>
      <c r="BW81" s="171" t="n">
        <f aca="false">+AD81</f>
        <v>93750</v>
      </c>
      <c r="BX81" s="171" t="n">
        <f aca="false">+AE81</f>
        <v>0</v>
      </c>
      <c r="BY81" s="171" t="n">
        <f aca="false">+AF81</f>
        <v>93750</v>
      </c>
      <c r="BZ81" s="171" t="n">
        <f aca="false">+AM81</f>
        <v>93750</v>
      </c>
      <c r="CA81" s="171" t="n">
        <f aca="false">+AN81</f>
        <v>0</v>
      </c>
      <c r="CB81" s="171" t="n">
        <f aca="false">+AO81</f>
        <v>93750</v>
      </c>
      <c r="CC81" s="171" t="n">
        <f aca="false">+AV81</f>
        <v>78125</v>
      </c>
      <c r="CD81" s="171" t="n">
        <f aca="false">+AW81</f>
        <v>0</v>
      </c>
      <c r="CE81" s="171" t="n">
        <f aca="false">+AX81</f>
        <v>78125</v>
      </c>
      <c r="CF81" s="171" t="n">
        <f aca="false">+BE81</f>
        <v>43750</v>
      </c>
      <c r="CG81" s="171" t="n">
        <f aca="false">+BF81</f>
        <v>0</v>
      </c>
      <c r="CH81" s="171" t="n">
        <f aca="false">+BG81</f>
        <v>43750</v>
      </c>
      <c r="CI81" s="171" t="n">
        <f aca="false">+CF81+CC81+BZ81+BW81+BT81+BQ81</f>
        <v>450000</v>
      </c>
      <c r="CJ81" s="171" t="n">
        <f aca="false">+CG81+CD81+CA81+BX81+BU81+BR81</f>
        <v>0</v>
      </c>
      <c r="CK81" s="171" t="n">
        <f aca="false">+CH81+CE81+CB81+BY81+BV81+BS81</f>
        <v>450000</v>
      </c>
      <c r="CN81" s="185" t="n">
        <f aca="false">+BS81</f>
        <v>46875</v>
      </c>
      <c r="CO81" s="185" t="n">
        <f aca="false">+BV81</f>
        <v>93750</v>
      </c>
      <c r="CP81" s="185" t="n">
        <f aca="false">+BY81</f>
        <v>93750</v>
      </c>
      <c r="CQ81" s="185" t="n">
        <f aca="false">+CB81</f>
        <v>93750</v>
      </c>
      <c r="CR81" s="185" t="n">
        <f aca="false">+CE81</f>
        <v>78125</v>
      </c>
      <c r="CS81" s="185" t="n">
        <f aca="false">+CH81</f>
        <v>43750</v>
      </c>
      <c r="CT81" s="185" t="n">
        <f aca="false">+CS81+CR81+CQ81+CP81+CO81+CN81</f>
        <v>450000</v>
      </c>
    </row>
    <row r="82" s="187" customFormat="true" ht="15" hidden="false" customHeight="false" outlineLevel="0" collapsed="false">
      <c r="B82" s="238" t="s">
        <v>327</v>
      </c>
      <c r="C82" s="179" t="n">
        <f aca="false">+'ORÇAMENTO PROGRAMA R$'!C83/'ORÇAMENTO US$ condensado'!$C$1</f>
        <v>312500</v>
      </c>
      <c r="D82" s="179" t="n">
        <f aca="false">+'ORÇAMENTO PROGRAMA R$'!D83/'ORÇAMENTO US$ condensado'!$C$1</f>
        <v>0</v>
      </c>
      <c r="E82" s="179" t="n">
        <f aca="false">+'ORÇAMENTO PROGRAMA R$'!E83/'ORÇAMENTO US$ condensado'!$C$1</f>
        <v>312500</v>
      </c>
      <c r="F82" s="179" t="n">
        <f aca="false">+'ORÇAMENTO PROGRAMA R$'!F83/'ORÇAMENTO US$ condensado'!$C$1</f>
        <v>0</v>
      </c>
      <c r="G82" s="179" t="n">
        <f aca="false">+'ORÇAMENTO PROGRAMA R$'!G83/'ORÇAMENTO US$ condensado'!$C$1</f>
        <v>0</v>
      </c>
      <c r="H82" s="179" t="n">
        <f aca="false">+'ORÇAMENTO PROGRAMA R$'!H83/'ORÇAMENTO US$ condensado'!$C$1</f>
        <v>0</v>
      </c>
      <c r="I82" s="179" t="n">
        <f aca="false">+'ORÇAMENTO PROGRAMA R$'!I83/'ORÇAMENTO US$ condensado'!$C$1</f>
        <v>0</v>
      </c>
      <c r="J82" s="179" t="n">
        <f aca="false">+'ORÇAMENTO PROGRAMA R$'!J83/'ORÇAMENTO US$ condensado'!$C$1</f>
        <v>0</v>
      </c>
      <c r="K82" s="179" t="n">
        <f aca="false">+'ORÇAMENTO PROGRAMA R$'!K83/'ORÇAMENTO US$ condensado'!$C$1</f>
        <v>0</v>
      </c>
      <c r="L82" s="182" t="n">
        <f aca="false">+'ORÇAMENTO PROGRAMA R$'!L83/'ORÇAMENTO US$ condensado'!$C$1</f>
        <v>0</v>
      </c>
      <c r="M82" s="182" t="n">
        <f aca="false">+'ORÇAMENTO PROGRAMA R$'!M83/'ORÇAMENTO US$ condensado'!$C$1</f>
        <v>0</v>
      </c>
      <c r="N82" s="182" t="n">
        <f aca="false">+'ORÇAMENTO PROGRAMA R$'!N83/'ORÇAMENTO US$ condensado'!$C$1</f>
        <v>0</v>
      </c>
      <c r="O82" s="181" t="n">
        <f aca="false">+'ORÇAMENTO PROGRAMA R$'!O83/'ORÇAMENTO US$ condensado'!$C$1</f>
        <v>0</v>
      </c>
      <c r="P82" s="179" t="n">
        <f aca="false">+'ORÇAMENTO PROGRAMA R$'!P83/'ORÇAMENTO US$ condensado'!$C$1</f>
        <v>0</v>
      </c>
      <c r="Q82" s="179" t="n">
        <f aca="false">+'ORÇAMENTO PROGRAMA R$'!Q83/'ORÇAMENTO US$ condensado'!$C$1</f>
        <v>0</v>
      </c>
      <c r="R82" s="179" t="n">
        <f aca="false">+'ORÇAMENTO PROGRAMA R$'!R83/'ORÇAMENTO US$ condensado'!$C$1</f>
        <v>0</v>
      </c>
      <c r="S82" s="179" t="n">
        <f aca="false">+'ORÇAMENTO PROGRAMA R$'!S83/'ORÇAMENTO US$ condensado'!$C$1</f>
        <v>0</v>
      </c>
      <c r="T82" s="179" t="n">
        <f aca="false">+'ORÇAMENTO PROGRAMA R$'!T83/'ORÇAMENTO US$ condensado'!$C$1</f>
        <v>0</v>
      </c>
      <c r="U82" s="212" t="n">
        <f aca="false">+'ORÇAMENTO PROGRAMA R$'!U83/'ORÇAMENTO US$ condensado'!$C$1</f>
        <v>0</v>
      </c>
      <c r="V82" s="212" t="n">
        <f aca="false">+'ORÇAMENTO PROGRAMA R$'!V83/'ORÇAMENTO US$ condensado'!$C$1</f>
        <v>0</v>
      </c>
      <c r="W82" s="212" t="n">
        <f aca="false">+'ORÇAMENTO PROGRAMA R$'!W83/'ORÇAMENTO US$ condensado'!$C$1</f>
        <v>0</v>
      </c>
      <c r="X82" s="179" t="n">
        <f aca="false">+'ORÇAMENTO PROGRAMA R$'!X83/'ORÇAMENTO US$ condensado'!$C$1</f>
        <v>0</v>
      </c>
      <c r="Y82" s="179" t="n">
        <f aca="false">+'ORÇAMENTO PROGRAMA R$'!Y83/'ORÇAMENTO US$ condensado'!$C$1</f>
        <v>0</v>
      </c>
      <c r="Z82" s="179" t="n">
        <f aca="false">+'ORÇAMENTO PROGRAMA R$'!Z83/'ORÇAMENTO US$ condensado'!$C$1</f>
        <v>0</v>
      </c>
      <c r="AA82" s="179" t="n">
        <f aca="false">+'ORÇAMENTO PROGRAMA R$'!AA83/'ORÇAMENTO US$ condensado'!$C$1</f>
        <v>0</v>
      </c>
      <c r="AB82" s="179" t="n">
        <f aca="false">+'ORÇAMENTO PROGRAMA R$'!AB83/'ORÇAMENTO US$ condensado'!$C$1</f>
        <v>0</v>
      </c>
      <c r="AC82" s="179" t="n">
        <f aca="false">+'ORÇAMENTO PROGRAMA R$'!AC83/'ORÇAMENTO US$ condensado'!$C$1</f>
        <v>0</v>
      </c>
      <c r="AD82" s="212" t="n">
        <f aca="false">+'ORÇAMENTO PROGRAMA R$'!AD83/'ORÇAMENTO US$ condensado'!$C$1</f>
        <v>0</v>
      </c>
      <c r="AE82" s="212" t="n">
        <f aca="false">+'ORÇAMENTO PROGRAMA R$'!AE83/'ORÇAMENTO US$ condensado'!$C$1</f>
        <v>0</v>
      </c>
      <c r="AF82" s="212" t="n">
        <f aca="false">+'ORÇAMENTO PROGRAMA R$'!AF83/'ORÇAMENTO US$ condensado'!$C$1</f>
        <v>0</v>
      </c>
      <c r="AG82" s="179" t="n">
        <f aca="false">+'ORÇAMENTO PROGRAMA R$'!AG83/'ORÇAMENTO US$ condensado'!$C$1</f>
        <v>78125</v>
      </c>
      <c r="AH82" s="179" t="n">
        <f aca="false">+'ORÇAMENTO PROGRAMA R$'!AH83/'ORÇAMENTO US$ condensado'!$C$1</f>
        <v>0</v>
      </c>
      <c r="AI82" s="179" t="n">
        <f aca="false">+'ORÇAMENTO PROGRAMA R$'!AI83/'ORÇAMENTO US$ condensado'!$C$1</f>
        <v>78125</v>
      </c>
      <c r="AJ82" s="179" t="n">
        <f aca="false">+'ORÇAMENTO PROGRAMA R$'!AJ83/'ORÇAMENTO US$ condensado'!$C$1</f>
        <v>78125</v>
      </c>
      <c r="AK82" s="179" t="n">
        <f aca="false">+'ORÇAMENTO PROGRAMA R$'!AK83/'ORÇAMENTO US$ condensado'!$C$1</f>
        <v>0</v>
      </c>
      <c r="AL82" s="179" t="n">
        <f aca="false">+'ORÇAMENTO PROGRAMA R$'!AL83/'ORÇAMENTO US$ condensado'!$C$1</f>
        <v>78125</v>
      </c>
      <c r="AM82" s="212" t="n">
        <f aca="false">+'ORÇAMENTO PROGRAMA R$'!AM83/'ORÇAMENTO US$ condensado'!$C$1</f>
        <v>156250</v>
      </c>
      <c r="AN82" s="212" t="n">
        <f aca="false">+'ORÇAMENTO PROGRAMA R$'!AN83/'ORÇAMENTO US$ condensado'!$C$1</f>
        <v>0</v>
      </c>
      <c r="AO82" s="212" t="n">
        <f aca="false">+'ORÇAMENTO PROGRAMA R$'!AO83/'ORÇAMENTO US$ condensado'!$C$1</f>
        <v>156250</v>
      </c>
      <c r="AP82" s="179" t="n">
        <f aca="false">+'ORÇAMENTO PROGRAMA R$'!AP83/'ORÇAMENTO US$ condensado'!$C$1</f>
        <v>78125</v>
      </c>
      <c r="AQ82" s="179" t="n">
        <f aca="false">+'ORÇAMENTO PROGRAMA R$'!AQ83/'ORÇAMENTO US$ condensado'!$C$1</f>
        <v>0</v>
      </c>
      <c r="AR82" s="179" t="n">
        <f aca="false">+'ORÇAMENTO PROGRAMA R$'!AR83/'ORÇAMENTO US$ condensado'!$C$1</f>
        <v>78125</v>
      </c>
      <c r="AS82" s="179" t="n">
        <f aca="false">+'ORÇAMENTO PROGRAMA R$'!AS83/'ORÇAMENTO US$ condensado'!$C$1</f>
        <v>78125</v>
      </c>
      <c r="AT82" s="179" t="n">
        <f aca="false">+'ORÇAMENTO PROGRAMA R$'!AT83/'ORÇAMENTO US$ condensado'!$C$1</f>
        <v>0</v>
      </c>
      <c r="AU82" s="179" t="n">
        <f aca="false">+'ORÇAMENTO PROGRAMA R$'!AU83/'ORÇAMENTO US$ condensado'!$C$1</f>
        <v>78125</v>
      </c>
      <c r="AV82" s="212" t="n">
        <f aca="false">+'ORÇAMENTO PROGRAMA R$'!AV83/'ORÇAMENTO US$ condensado'!$C$1</f>
        <v>156250</v>
      </c>
      <c r="AW82" s="212" t="n">
        <f aca="false">+'ORÇAMENTO PROGRAMA R$'!AW83/'ORÇAMENTO US$ condensado'!$C$1</f>
        <v>0</v>
      </c>
      <c r="AX82" s="212" t="n">
        <f aca="false">+'ORÇAMENTO PROGRAMA R$'!AX83/'ORÇAMENTO US$ condensado'!$C$1</f>
        <v>156250</v>
      </c>
      <c r="AY82" s="179" t="n">
        <f aca="false">+'ORÇAMENTO PROGRAMA R$'!AY83/'ORÇAMENTO US$ condensado'!$C$1</f>
        <v>0</v>
      </c>
      <c r="AZ82" s="179" t="n">
        <f aca="false">+'ORÇAMENTO PROGRAMA R$'!AZ83/'ORÇAMENTO US$ condensado'!$C$1</f>
        <v>0</v>
      </c>
      <c r="BA82" s="179" t="n">
        <f aca="false">+'ORÇAMENTO PROGRAMA R$'!BA83/'ORÇAMENTO US$ condensado'!$C$1</f>
        <v>0</v>
      </c>
      <c r="BB82" s="179" t="n">
        <f aca="false">+'ORÇAMENTO PROGRAMA R$'!BB83/'ORÇAMENTO US$ condensado'!$C$1</f>
        <v>0</v>
      </c>
      <c r="BC82" s="179" t="n">
        <f aca="false">+'ORÇAMENTO PROGRAMA R$'!BC83/'ORÇAMENTO US$ condensado'!$C$1</f>
        <v>0</v>
      </c>
      <c r="BD82" s="179" t="n">
        <f aca="false">+'ORÇAMENTO PROGRAMA R$'!BD83/'ORÇAMENTO US$ condensado'!$C$1</f>
        <v>0</v>
      </c>
      <c r="BE82" s="212" t="n">
        <f aca="false">+'ORÇAMENTO PROGRAMA R$'!BE83/'ORÇAMENTO US$ condensado'!$C$1</f>
        <v>0</v>
      </c>
      <c r="BF82" s="212" t="n">
        <f aca="false">+'ORÇAMENTO PROGRAMA R$'!BF83/'ORÇAMENTO US$ condensado'!$C$1</f>
        <v>0</v>
      </c>
      <c r="BG82" s="212" t="n">
        <f aca="false">+'ORÇAMENTO PROGRAMA R$'!BG83/'ORÇAMENTO US$ condensado'!$C$1</f>
        <v>0</v>
      </c>
      <c r="BI82" s="212" t="n">
        <f aca="false">+L82+U82+AD82+AM82+AV82+BE82</f>
        <v>312500</v>
      </c>
      <c r="BJ82" s="212" t="n">
        <f aca="false">+M82+V82+AE82+AN82+AW82+BF82</f>
        <v>0</v>
      </c>
      <c r="BK82" s="213" t="n">
        <f aca="false">+N82+W82+AF82+AO82+AX82+BG82</f>
        <v>312500</v>
      </c>
      <c r="BM82" s="212" t="n">
        <f aca="false">+C82-BI82</f>
        <v>0</v>
      </c>
      <c r="BN82" s="212" t="n">
        <f aca="false">+D82-BJ82</f>
        <v>0</v>
      </c>
      <c r="BO82" s="213" t="n">
        <f aca="false">+E82-BK82</f>
        <v>0</v>
      </c>
      <c r="BP82" s="231"/>
      <c r="BQ82" s="171" t="n">
        <f aca="false">+L82</f>
        <v>0</v>
      </c>
      <c r="BR82" s="171" t="n">
        <f aca="false">+M82</f>
        <v>0</v>
      </c>
      <c r="BS82" s="171" t="n">
        <f aca="false">+N82</f>
        <v>0</v>
      </c>
      <c r="BT82" s="171" t="n">
        <f aca="false">+U82</f>
        <v>0</v>
      </c>
      <c r="BU82" s="171" t="n">
        <f aca="false">+V82</f>
        <v>0</v>
      </c>
      <c r="BV82" s="171" t="n">
        <f aca="false">+W82</f>
        <v>0</v>
      </c>
      <c r="BW82" s="171" t="n">
        <f aca="false">+AD82</f>
        <v>0</v>
      </c>
      <c r="BX82" s="171" t="n">
        <f aca="false">+AE82</f>
        <v>0</v>
      </c>
      <c r="BY82" s="171" t="n">
        <f aca="false">+AF82</f>
        <v>0</v>
      </c>
      <c r="BZ82" s="171" t="n">
        <f aca="false">+AM82</f>
        <v>156250</v>
      </c>
      <c r="CA82" s="171" t="n">
        <f aca="false">+AN82</f>
        <v>0</v>
      </c>
      <c r="CB82" s="171" t="n">
        <f aca="false">+AO82</f>
        <v>156250</v>
      </c>
      <c r="CC82" s="171" t="n">
        <f aca="false">+AV82</f>
        <v>156250</v>
      </c>
      <c r="CD82" s="171" t="n">
        <f aca="false">+AW82</f>
        <v>0</v>
      </c>
      <c r="CE82" s="171" t="n">
        <f aca="false">+AX82</f>
        <v>156250</v>
      </c>
      <c r="CF82" s="171" t="n">
        <f aca="false">+BE82</f>
        <v>0</v>
      </c>
      <c r="CG82" s="171" t="n">
        <f aca="false">+BF82</f>
        <v>0</v>
      </c>
      <c r="CH82" s="171" t="n">
        <f aca="false">+BG82</f>
        <v>0</v>
      </c>
      <c r="CI82" s="171" t="n">
        <f aca="false">+CF82+CC82+BZ82+BW82+BT82+BQ82</f>
        <v>312500</v>
      </c>
      <c r="CJ82" s="171" t="n">
        <f aca="false">+CG82+CD82+CA82+BX82+BU82+BR82</f>
        <v>0</v>
      </c>
      <c r="CK82" s="171" t="n">
        <f aca="false">+CH82+CE82+CB82+BY82+BV82+BS82</f>
        <v>312500</v>
      </c>
      <c r="CN82" s="185" t="n">
        <f aca="false">+BS82</f>
        <v>0</v>
      </c>
      <c r="CO82" s="185" t="n">
        <f aca="false">+BV82</f>
        <v>0</v>
      </c>
      <c r="CP82" s="185" t="n">
        <f aca="false">+BY82</f>
        <v>0</v>
      </c>
      <c r="CQ82" s="185" t="n">
        <f aca="false">+CB82</f>
        <v>156250</v>
      </c>
      <c r="CR82" s="185" t="n">
        <f aca="false">+CE82</f>
        <v>156250</v>
      </c>
      <c r="CS82" s="185" t="n">
        <f aca="false">+CH82</f>
        <v>0</v>
      </c>
      <c r="CT82" s="185" t="n">
        <f aca="false">+CS82+CR82+CQ82+CP82+CO82+CN82</f>
        <v>312500</v>
      </c>
    </row>
    <row r="83" s="231" customFormat="true" ht="30" hidden="false" customHeight="false" outlineLevel="0" collapsed="false">
      <c r="B83" s="238" t="s">
        <v>328</v>
      </c>
      <c r="C83" s="179" t="n">
        <f aca="false">+'ORÇAMENTO PROGRAMA R$'!C84/'ORÇAMENTO US$ condensado'!$C$1</f>
        <v>400000</v>
      </c>
      <c r="D83" s="179" t="n">
        <f aca="false">+'ORÇAMENTO PROGRAMA R$'!D84/'ORÇAMENTO US$ condensado'!$C$1</f>
        <v>0</v>
      </c>
      <c r="E83" s="179" t="n">
        <f aca="false">+'ORÇAMENTO PROGRAMA R$'!E84/'ORÇAMENTO US$ condensado'!$C$1</f>
        <v>400000</v>
      </c>
      <c r="F83" s="179" t="n">
        <f aca="false">+'ORÇAMENTO PROGRAMA R$'!F84/'ORÇAMENTO US$ condensado'!$C$1</f>
        <v>0</v>
      </c>
      <c r="G83" s="179" t="n">
        <f aca="false">+'ORÇAMENTO PROGRAMA R$'!G84/'ORÇAMENTO US$ condensado'!$C$1</f>
        <v>0</v>
      </c>
      <c r="H83" s="179" t="n">
        <f aca="false">+'ORÇAMENTO PROGRAMA R$'!H84/'ORÇAMENTO US$ condensado'!$C$1</f>
        <v>0</v>
      </c>
      <c r="I83" s="179" t="n">
        <f aca="false">+'ORÇAMENTO PROGRAMA R$'!I84/'ORÇAMENTO US$ condensado'!$C$1</f>
        <v>0</v>
      </c>
      <c r="J83" s="179" t="n">
        <f aca="false">+'ORÇAMENTO PROGRAMA R$'!J84/'ORÇAMENTO US$ condensado'!$C$1</f>
        <v>0</v>
      </c>
      <c r="K83" s="179" t="n">
        <f aca="false">+'ORÇAMENTO PROGRAMA R$'!K84/'ORÇAMENTO US$ condensado'!$C$1</f>
        <v>0</v>
      </c>
      <c r="L83" s="182" t="n">
        <f aca="false">+'ORÇAMENTO PROGRAMA R$'!L84/'ORÇAMENTO US$ condensado'!$C$1</f>
        <v>0</v>
      </c>
      <c r="M83" s="182" t="n">
        <f aca="false">+'ORÇAMENTO PROGRAMA R$'!M84/'ORÇAMENTO US$ condensado'!$C$1</f>
        <v>0</v>
      </c>
      <c r="N83" s="182" t="n">
        <f aca="false">+'ORÇAMENTO PROGRAMA R$'!N84/'ORÇAMENTO US$ condensado'!$C$1</f>
        <v>0</v>
      </c>
      <c r="O83" s="181" t="n">
        <f aca="false">+'ORÇAMENTO PROGRAMA R$'!O84/'ORÇAMENTO US$ condensado'!$C$1</f>
        <v>0</v>
      </c>
      <c r="P83" s="179" t="n">
        <f aca="false">+'ORÇAMENTO PROGRAMA R$'!P84/'ORÇAMENTO US$ condensado'!$C$1</f>
        <v>0</v>
      </c>
      <c r="Q83" s="179" t="n">
        <f aca="false">+'ORÇAMENTO PROGRAMA R$'!Q84/'ORÇAMENTO US$ condensado'!$C$1</f>
        <v>0</v>
      </c>
      <c r="R83" s="179" t="n">
        <f aca="false">+'ORÇAMENTO PROGRAMA R$'!R84/'ORÇAMENTO US$ condensado'!$C$1</f>
        <v>0</v>
      </c>
      <c r="S83" s="179" t="n">
        <f aca="false">+'ORÇAMENTO PROGRAMA R$'!S84/'ORÇAMENTO US$ condensado'!$C$1</f>
        <v>0</v>
      </c>
      <c r="T83" s="179" t="n">
        <f aca="false">+'ORÇAMENTO PROGRAMA R$'!T84/'ORÇAMENTO US$ condensado'!$C$1</f>
        <v>0</v>
      </c>
      <c r="U83" s="212" t="n">
        <f aca="false">+'ORÇAMENTO PROGRAMA R$'!U84/'ORÇAMENTO US$ condensado'!$C$1</f>
        <v>0</v>
      </c>
      <c r="V83" s="212" t="n">
        <f aca="false">+'ORÇAMENTO PROGRAMA R$'!V84/'ORÇAMENTO US$ condensado'!$C$1</f>
        <v>0</v>
      </c>
      <c r="W83" s="212" t="n">
        <f aca="false">+'ORÇAMENTO PROGRAMA R$'!W84/'ORÇAMENTO US$ condensado'!$C$1</f>
        <v>0</v>
      </c>
      <c r="X83" s="179" t="n">
        <f aca="false">+'ORÇAMENTO PROGRAMA R$'!X84/'ORÇAMENTO US$ condensado'!$C$1</f>
        <v>0</v>
      </c>
      <c r="Y83" s="179" t="n">
        <f aca="false">+'ORÇAMENTO PROGRAMA R$'!Y84/'ORÇAMENTO US$ condensado'!$C$1</f>
        <v>0</v>
      </c>
      <c r="Z83" s="179" t="n">
        <f aca="false">+'ORÇAMENTO PROGRAMA R$'!Z84/'ORÇAMENTO US$ condensado'!$C$1</f>
        <v>0</v>
      </c>
      <c r="AA83" s="179" t="n">
        <f aca="false">+'ORÇAMENTO PROGRAMA R$'!AA84/'ORÇAMENTO US$ condensado'!$C$1</f>
        <v>75000</v>
      </c>
      <c r="AB83" s="179" t="n">
        <f aca="false">+'ORÇAMENTO PROGRAMA R$'!AB84/'ORÇAMENTO US$ condensado'!$C$1</f>
        <v>0</v>
      </c>
      <c r="AC83" s="179" t="n">
        <f aca="false">+'ORÇAMENTO PROGRAMA R$'!AC84/'ORÇAMENTO US$ condensado'!$C$1</f>
        <v>75000</v>
      </c>
      <c r="AD83" s="212" t="n">
        <f aca="false">+'ORÇAMENTO PROGRAMA R$'!AD84/'ORÇAMENTO US$ condensado'!$C$1</f>
        <v>75000</v>
      </c>
      <c r="AE83" s="212" t="n">
        <f aca="false">+'ORÇAMENTO PROGRAMA R$'!AE84/'ORÇAMENTO US$ condensado'!$C$1</f>
        <v>0</v>
      </c>
      <c r="AF83" s="212" t="n">
        <f aca="false">+'ORÇAMENTO PROGRAMA R$'!AF84/'ORÇAMENTO US$ condensado'!$C$1</f>
        <v>75000</v>
      </c>
      <c r="AG83" s="179" t="n">
        <f aca="false">+'ORÇAMENTO PROGRAMA R$'!AG84/'ORÇAMENTO US$ condensado'!$C$1</f>
        <v>87500</v>
      </c>
      <c r="AH83" s="179" t="n">
        <f aca="false">+'ORÇAMENTO PROGRAMA R$'!AH84/'ORÇAMENTO US$ condensado'!$C$1</f>
        <v>0</v>
      </c>
      <c r="AI83" s="179" t="n">
        <f aca="false">+'ORÇAMENTO PROGRAMA R$'!AI84/'ORÇAMENTO US$ condensado'!$C$1</f>
        <v>87500</v>
      </c>
      <c r="AJ83" s="179" t="n">
        <f aca="false">+'ORÇAMENTO PROGRAMA R$'!AJ84/'ORÇAMENTO US$ condensado'!$C$1</f>
        <v>87500</v>
      </c>
      <c r="AK83" s="179" t="n">
        <f aca="false">+'ORÇAMENTO PROGRAMA R$'!AK84/'ORÇAMENTO US$ condensado'!$C$1</f>
        <v>0</v>
      </c>
      <c r="AL83" s="179" t="n">
        <f aca="false">+'ORÇAMENTO PROGRAMA R$'!AL84/'ORÇAMENTO US$ condensado'!$C$1</f>
        <v>87500</v>
      </c>
      <c r="AM83" s="212" t="n">
        <f aca="false">+'ORÇAMENTO PROGRAMA R$'!AM84/'ORÇAMENTO US$ condensado'!$C$1</f>
        <v>175000</v>
      </c>
      <c r="AN83" s="212" t="n">
        <f aca="false">+'ORÇAMENTO PROGRAMA R$'!AN84/'ORÇAMENTO US$ condensado'!$C$1</f>
        <v>0</v>
      </c>
      <c r="AO83" s="212" t="n">
        <f aca="false">+'ORÇAMENTO PROGRAMA R$'!AO84/'ORÇAMENTO US$ condensado'!$C$1</f>
        <v>175000</v>
      </c>
      <c r="AP83" s="179" t="n">
        <f aca="false">+'ORÇAMENTO PROGRAMA R$'!AP84/'ORÇAMENTO US$ condensado'!$C$1</f>
        <v>75000</v>
      </c>
      <c r="AQ83" s="179" t="n">
        <f aca="false">+'ORÇAMENTO PROGRAMA R$'!AQ84/'ORÇAMENTO US$ condensado'!$C$1</f>
        <v>0</v>
      </c>
      <c r="AR83" s="179" t="n">
        <f aca="false">+'ORÇAMENTO PROGRAMA R$'!AR84/'ORÇAMENTO US$ condensado'!$C$1</f>
        <v>75000</v>
      </c>
      <c r="AS83" s="179" t="n">
        <f aca="false">+'ORÇAMENTO PROGRAMA R$'!AS84/'ORÇAMENTO US$ condensado'!$C$1</f>
        <v>75000</v>
      </c>
      <c r="AT83" s="179" t="n">
        <f aca="false">+'ORÇAMENTO PROGRAMA R$'!AT84/'ORÇAMENTO US$ condensado'!$C$1</f>
        <v>0</v>
      </c>
      <c r="AU83" s="179" t="n">
        <f aca="false">+'ORÇAMENTO PROGRAMA R$'!AU84/'ORÇAMENTO US$ condensado'!$C$1</f>
        <v>75000</v>
      </c>
      <c r="AV83" s="212" t="n">
        <f aca="false">+'ORÇAMENTO PROGRAMA R$'!AV84/'ORÇAMENTO US$ condensado'!$C$1</f>
        <v>150000</v>
      </c>
      <c r="AW83" s="212" t="n">
        <f aca="false">+'ORÇAMENTO PROGRAMA R$'!AW84/'ORÇAMENTO US$ condensado'!$C$1</f>
        <v>0</v>
      </c>
      <c r="AX83" s="212" t="n">
        <f aca="false">+'ORÇAMENTO PROGRAMA R$'!AX84/'ORÇAMENTO US$ condensado'!$C$1</f>
        <v>150000</v>
      </c>
      <c r="AY83" s="179" t="n">
        <f aca="false">+'ORÇAMENTO PROGRAMA R$'!AY84/'ORÇAMENTO US$ condensado'!$C$1</f>
        <v>0</v>
      </c>
      <c r="AZ83" s="179" t="n">
        <f aca="false">+'ORÇAMENTO PROGRAMA R$'!AZ84/'ORÇAMENTO US$ condensado'!$C$1</f>
        <v>0</v>
      </c>
      <c r="BA83" s="179" t="n">
        <f aca="false">+'ORÇAMENTO PROGRAMA R$'!BA84/'ORÇAMENTO US$ condensado'!$C$1</f>
        <v>0</v>
      </c>
      <c r="BB83" s="179" t="n">
        <f aca="false">+'ORÇAMENTO PROGRAMA R$'!BB84/'ORÇAMENTO US$ condensado'!$C$1</f>
        <v>0</v>
      </c>
      <c r="BC83" s="179" t="n">
        <f aca="false">+'ORÇAMENTO PROGRAMA R$'!BC84/'ORÇAMENTO US$ condensado'!$C$1</f>
        <v>0</v>
      </c>
      <c r="BD83" s="179" t="n">
        <f aca="false">+'ORÇAMENTO PROGRAMA R$'!BD84/'ORÇAMENTO US$ condensado'!$C$1</f>
        <v>0</v>
      </c>
      <c r="BE83" s="212" t="n">
        <f aca="false">+'ORÇAMENTO PROGRAMA R$'!BE84/'ORÇAMENTO US$ condensado'!$C$1</f>
        <v>0</v>
      </c>
      <c r="BF83" s="212" t="n">
        <f aca="false">+'ORÇAMENTO PROGRAMA R$'!BF84/'ORÇAMENTO US$ condensado'!$C$1</f>
        <v>0</v>
      </c>
      <c r="BG83" s="212" t="n">
        <f aca="false">+'ORÇAMENTO PROGRAMA R$'!BG84/'ORÇAMENTO US$ condensado'!$C$1</f>
        <v>0</v>
      </c>
      <c r="BH83" s="187"/>
      <c r="BI83" s="212" t="n">
        <f aca="false">+L83+U83+AD83+AM83+AV83+BE83</f>
        <v>400000</v>
      </c>
      <c r="BJ83" s="212" t="n">
        <f aca="false">+M83+V83+AE83+AN83+AW83+BF83</f>
        <v>0</v>
      </c>
      <c r="BK83" s="213" t="n">
        <f aca="false">+N83+W83+AF83+AO83+AX83+BG83</f>
        <v>400000</v>
      </c>
      <c r="BL83" s="187"/>
      <c r="BM83" s="212" t="n">
        <f aca="false">+C83-BI83</f>
        <v>0</v>
      </c>
      <c r="BN83" s="212" t="n">
        <f aca="false">+D83-BJ83</f>
        <v>0</v>
      </c>
      <c r="BO83" s="213" t="n">
        <f aca="false">+E83-BK83</f>
        <v>0</v>
      </c>
      <c r="BP83" s="187"/>
      <c r="BQ83" s="171" t="n">
        <f aca="false">+L83</f>
        <v>0</v>
      </c>
      <c r="BR83" s="171" t="n">
        <f aca="false">+M83</f>
        <v>0</v>
      </c>
      <c r="BS83" s="171" t="n">
        <f aca="false">+N83</f>
        <v>0</v>
      </c>
      <c r="BT83" s="171" t="n">
        <f aca="false">+U83</f>
        <v>0</v>
      </c>
      <c r="BU83" s="171" t="n">
        <f aca="false">+V83</f>
        <v>0</v>
      </c>
      <c r="BV83" s="171" t="n">
        <f aca="false">+W83</f>
        <v>0</v>
      </c>
      <c r="BW83" s="171" t="n">
        <f aca="false">+AD83</f>
        <v>75000</v>
      </c>
      <c r="BX83" s="171" t="n">
        <f aca="false">+AE83</f>
        <v>0</v>
      </c>
      <c r="BY83" s="171" t="n">
        <f aca="false">+AF83</f>
        <v>75000</v>
      </c>
      <c r="BZ83" s="171" t="n">
        <f aca="false">+AM83</f>
        <v>175000</v>
      </c>
      <c r="CA83" s="171" t="n">
        <f aca="false">+AN83</f>
        <v>0</v>
      </c>
      <c r="CB83" s="171" t="n">
        <f aca="false">+AO83</f>
        <v>175000</v>
      </c>
      <c r="CC83" s="171" t="n">
        <f aca="false">+AV83</f>
        <v>150000</v>
      </c>
      <c r="CD83" s="171" t="n">
        <f aca="false">+AW83</f>
        <v>0</v>
      </c>
      <c r="CE83" s="171" t="n">
        <f aca="false">+AX83</f>
        <v>150000</v>
      </c>
      <c r="CF83" s="171" t="n">
        <f aca="false">+BE83</f>
        <v>0</v>
      </c>
      <c r="CG83" s="171" t="n">
        <f aca="false">+BF83</f>
        <v>0</v>
      </c>
      <c r="CH83" s="171" t="n">
        <f aca="false">+BG83</f>
        <v>0</v>
      </c>
      <c r="CI83" s="171" t="n">
        <f aca="false">+CF83+CC83+BZ83+BW83+BT83+BQ83</f>
        <v>400000</v>
      </c>
      <c r="CJ83" s="171" t="n">
        <f aca="false">+CG83+CD83+CA83+BX83+BU83+BR83</f>
        <v>0</v>
      </c>
      <c r="CK83" s="171" t="n">
        <f aca="false">+CH83+CE83+CB83+BY83+BV83+BS83</f>
        <v>400000</v>
      </c>
      <c r="CN83" s="185" t="n">
        <f aca="false">+BS83</f>
        <v>0</v>
      </c>
      <c r="CO83" s="185" t="n">
        <f aca="false">+BV83</f>
        <v>0</v>
      </c>
      <c r="CP83" s="185" t="n">
        <f aca="false">+BY83</f>
        <v>75000</v>
      </c>
      <c r="CQ83" s="185" t="n">
        <f aca="false">+CB83</f>
        <v>175000</v>
      </c>
      <c r="CR83" s="185" t="n">
        <f aca="false">+CE83</f>
        <v>150000</v>
      </c>
      <c r="CS83" s="185" t="n">
        <f aca="false">+CH83</f>
        <v>0</v>
      </c>
      <c r="CT83" s="185" t="n">
        <f aca="false">+CS83+CR83+CQ83+CP83+CO83+CN83</f>
        <v>400000</v>
      </c>
    </row>
    <row r="84" s="187" customFormat="true" ht="15.75" hidden="false" customHeight="false" outlineLevel="0" collapsed="false">
      <c r="B84" s="239" t="s">
        <v>145</v>
      </c>
      <c r="C84" s="240" t="n">
        <f aca="false">+'ORÇAMENTO PROGRAMA R$'!C85/'ORÇAMENTO US$ condensado'!$C$1</f>
        <v>100000000</v>
      </c>
      <c r="D84" s="240" t="n">
        <f aca="false">+'ORÇAMENTO PROGRAMA R$'!D85/'ORÇAMENTO US$ condensado'!$C$1</f>
        <v>100000000</v>
      </c>
      <c r="E84" s="240" t="n">
        <f aca="false">+'ORÇAMENTO PROGRAMA R$'!E85/'ORÇAMENTO US$ condensado'!$C$1</f>
        <v>200000000</v>
      </c>
      <c r="F84" s="241" t="n">
        <f aca="false">+'ORÇAMENTO PROGRAMA R$'!F85/'ORÇAMENTO US$ condensado'!$C$1</f>
        <v>828296.875</v>
      </c>
      <c r="G84" s="241" t="n">
        <f aca="false">+'ORÇAMENTO PROGRAMA R$'!G85/'ORÇAMENTO US$ condensado'!$C$1</f>
        <v>8243188.52417375</v>
      </c>
      <c r="H84" s="241" t="n">
        <f aca="false">+'ORÇAMENTO PROGRAMA R$'!H85/'ORÇAMENTO US$ condensado'!$C$1</f>
        <v>9071485.39917375</v>
      </c>
      <c r="I84" s="240" t="n">
        <f aca="false">+'ORÇAMENTO PROGRAMA R$'!I85/'ORÇAMENTO US$ condensado'!$C$1</f>
        <v>3916404.6875</v>
      </c>
      <c r="J84" s="240" t="n">
        <f aca="false">+'ORÇAMENTO PROGRAMA R$'!J85/'ORÇAMENTO US$ condensado'!$C$1</f>
        <v>6917641.39279917</v>
      </c>
      <c r="K84" s="240" t="n">
        <f aca="false">+'ORÇAMENTO PROGRAMA R$'!K85/'ORÇAMENTO US$ condensado'!$C$1</f>
        <v>10834046.0802992</v>
      </c>
      <c r="L84" s="242" t="n">
        <f aca="false">+'ORÇAMENTO PROGRAMA R$'!L85/'ORÇAMENTO US$ condensado'!$C$1</f>
        <v>4744701.5625</v>
      </c>
      <c r="M84" s="242" t="n">
        <f aca="false">+'ORÇAMENTO PROGRAMA R$'!M85/'ORÇAMENTO US$ condensado'!$C$1</f>
        <v>15160829.9169729</v>
      </c>
      <c r="N84" s="242" t="n">
        <f aca="false">+'ORÇAMENTO PROGRAMA R$'!N85/'ORÇAMENTO US$ condensado'!$C$1</f>
        <v>19905531.4794729</v>
      </c>
      <c r="O84" s="240" t="n">
        <f aca="false">+'ORÇAMENTO PROGRAMA R$'!O85/'ORÇAMENTO US$ condensado'!$C$1</f>
        <v>7192968.75</v>
      </c>
      <c r="P84" s="240" t="n">
        <f aca="false">+'ORÇAMENTO PROGRAMA R$'!P85/'ORÇAMENTO US$ condensado'!$C$1</f>
        <v>9730141.39279917</v>
      </c>
      <c r="Q84" s="240" t="n">
        <f aca="false">+'ORÇAMENTO PROGRAMA R$'!Q85/'ORÇAMENTO US$ condensado'!$C$1</f>
        <v>16923110.1427992</v>
      </c>
      <c r="R84" s="241" t="n">
        <f aca="false">+'ORÇAMENTO PROGRAMA R$'!R85/'ORÇAMENTO US$ condensado'!$C$1</f>
        <v>13949218.75</v>
      </c>
      <c r="S84" s="241" t="n">
        <f aca="false">+'ORÇAMENTO PROGRAMA R$'!S85/'ORÇAMENTO US$ condensado'!$C$1</f>
        <v>11228498.2802992</v>
      </c>
      <c r="T84" s="241" t="n">
        <f aca="false">+'ORÇAMENTO PROGRAMA R$'!T85/'ORÇAMENTO US$ condensado'!$C$1</f>
        <v>25177717.0302992</v>
      </c>
      <c r="U84" s="243" t="n">
        <f aca="false">+'ORÇAMENTO PROGRAMA R$'!U85/'ORÇAMENTO US$ condensado'!$C$1</f>
        <v>21142187.5</v>
      </c>
      <c r="V84" s="243" t="n">
        <f aca="false">+'ORÇAMENTO PROGRAMA R$'!V85/'ORÇAMENTO US$ condensado'!$C$1</f>
        <v>20958639.6730983</v>
      </c>
      <c r="W84" s="243" t="n">
        <f aca="false">+'ORÇAMENTO PROGRAMA R$'!W85/'ORÇAMENTO US$ condensado'!$C$1</f>
        <v>42100827.1730983</v>
      </c>
      <c r="X84" s="241" t="n">
        <f aca="false">+'ORÇAMENTO PROGRAMA R$'!X85/'ORÇAMENTO US$ condensado'!$C$1</f>
        <v>10413281.25</v>
      </c>
      <c r="Y84" s="241" t="n">
        <f aca="false">+'ORÇAMENTO PROGRAMA R$'!Y85/'ORÇAMENTO US$ condensado'!$C$1</f>
        <v>11070464.6799288</v>
      </c>
      <c r="Z84" s="241" t="n">
        <f aca="false">+'ORÇAMENTO PROGRAMA R$'!Z85/'ORÇAMENTO US$ condensado'!$C$1</f>
        <v>21483745.9299287</v>
      </c>
      <c r="AA84" s="241" t="n">
        <f aca="false">+'ORÇAMENTO PROGRAMA R$'!AA85/'ORÇAMENTO US$ condensado'!$C$1</f>
        <v>11653906.25</v>
      </c>
      <c r="AB84" s="241" t="n">
        <f aca="false">+'ORÇAMENTO PROGRAMA R$'!AB85/'ORÇAMENTO US$ condensado'!$C$1</f>
        <v>9503096.645625</v>
      </c>
      <c r="AC84" s="241" t="n">
        <f aca="false">+'ORÇAMENTO PROGRAMA R$'!AC85/'ORÇAMENTO US$ condensado'!$C$1</f>
        <v>21157003.03</v>
      </c>
      <c r="AD84" s="243" t="n">
        <f aca="false">+'ORÇAMENTO PROGRAMA R$'!AD85/'ORÇAMENTO US$ condensado'!$C$1</f>
        <v>22067187.5</v>
      </c>
      <c r="AE84" s="243" t="n">
        <f aca="false">+'ORÇAMENTO PROGRAMA R$'!AE85/'ORÇAMENTO US$ condensado'!$C$1</f>
        <v>20573561.4599288</v>
      </c>
      <c r="AF84" s="243" t="n">
        <f aca="false">+'ORÇAMENTO PROGRAMA R$'!AF85/'ORÇAMENTO US$ condensado'!$C$1</f>
        <v>42640748.9599288</v>
      </c>
      <c r="AG84" s="241" t="n">
        <f aca="false">+'ORÇAMENTO PROGRAMA R$'!AG85/'ORÇAMENTO US$ condensado'!$C$1</f>
        <v>19885531.25</v>
      </c>
      <c r="AH84" s="241" t="n">
        <f aca="false">+'ORÇAMENTO PROGRAMA R$'!AH85/'ORÇAMENTO US$ condensado'!$C$1</f>
        <v>11418890.625</v>
      </c>
      <c r="AI84" s="241" t="n">
        <f aca="false">+'ORÇAMENTO PROGRAMA R$'!AI85/'ORÇAMENTO US$ condensado'!$C$1</f>
        <v>26452078.125</v>
      </c>
      <c r="AJ84" s="241" t="n">
        <f aca="false">+'ORÇAMENTO PROGRAMA R$'!AJ85/'ORÇAMENTO US$ condensado'!$C$1</f>
        <v>11298843.75</v>
      </c>
      <c r="AK84" s="241" t="n">
        <f aca="false">+'ORÇAMENTO PROGRAMA R$'!AK85/'ORÇAMENTO US$ condensado'!$C$1</f>
        <v>9543890.625</v>
      </c>
      <c r="AL84" s="241" t="n">
        <f aca="false">+'ORÇAMENTO PROGRAMA R$'!AL85/'ORÇAMENTO US$ condensado'!$C$1</f>
        <v>20842734.375</v>
      </c>
      <c r="AM84" s="243" t="n">
        <f aca="false">+'ORÇAMENTO PROGRAMA R$'!AM85/'ORÇAMENTO US$ condensado'!$C$1</f>
        <v>31184375</v>
      </c>
      <c r="AN84" s="243" t="n">
        <f aca="false">+'ORÇAMENTO PROGRAMA R$'!AN85/'ORÇAMENTO US$ condensado'!$C$1</f>
        <v>20962781.25</v>
      </c>
      <c r="AO84" s="243" t="n">
        <f aca="false">+'ORÇAMENTO PROGRAMA R$'!AO85/'ORÇAMENTO US$ condensado'!$C$1</f>
        <v>52147156.25</v>
      </c>
      <c r="AP84" s="241" t="n">
        <f aca="false">+'ORÇAMENTO PROGRAMA R$'!AP85/'ORÇAMENTO US$ condensado'!$C$1</f>
        <v>7774048.4375</v>
      </c>
      <c r="AQ84" s="241" t="n">
        <f aca="false">+'ORÇAMENTO PROGRAMA R$'!AQ85/'ORÇAMENTO US$ condensado'!$C$1</f>
        <v>9817328.125</v>
      </c>
      <c r="AR84" s="241" t="n">
        <f aca="false">+'ORÇAMENTO PROGRAMA R$'!AR85/'ORÇAMENTO US$ condensado'!$C$1</f>
        <v>17591376.5625</v>
      </c>
      <c r="AS84" s="241" t="n">
        <f aca="false">+'ORÇAMENTO PROGRAMA R$'!AS85/'ORÇAMENTO US$ condensado'!$C$1</f>
        <v>5750000</v>
      </c>
      <c r="AT84" s="241" t="n">
        <f aca="false">+'ORÇAMENTO PROGRAMA R$'!AT85/'ORÇAMENTO US$ condensado'!$C$1</f>
        <v>6276859.375</v>
      </c>
      <c r="AU84" s="241" t="n">
        <f aca="false">+'ORÇAMENTO PROGRAMA R$'!AU85/'ORÇAMENTO US$ condensado'!$C$1</f>
        <v>12026859.375</v>
      </c>
      <c r="AV84" s="243" t="n">
        <f aca="false">+'ORÇAMENTO PROGRAMA R$'!AV85/'ORÇAMENTO US$ condensado'!$C$1</f>
        <v>13524048.4375</v>
      </c>
      <c r="AW84" s="243" t="n">
        <f aca="false">+'ORÇAMENTO PROGRAMA R$'!AW85/'ORÇAMENTO US$ condensado'!$C$1</f>
        <v>16094187.5</v>
      </c>
      <c r="AX84" s="243" t="n">
        <f aca="false">+'ORÇAMENTO PROGRAMA R$'!AX85/'ORÇAMENTO US$ condensado'!$C$1</f>
        <v>29618235.9375</v>
      </c>
      <c r="AY84" s="241" t="n">
        <f aca="false">+'ORÇAMENTO PROGRAMA R$'!AY85/'ORÇAMENTO US$ condensado'!$C$1</f>
        <v>7337500</v>
      </c>
      <c r="AZ84" s="241" t="n">
        <f aca="false">+'ORÇAMENTO PROGRAMA R$'!AZ85/'ORÇAMENTO US$ condensado'!$C$1</f>
        <v>6250000</v>
      </c>
      <c r="BA84" s="241" t="n">
        <f aca="false">+'ORÇAMENTO PROGRAMA R$'!BA85/'ORÇAMENTO US$ condensado'!$C$1</f>
        <v>13587500</v>
      </c>
      <c r="BB84" s="241" t="n">
        <f aca="false">+'ORÇAMENTO PROGRAMA R$'!BB85/'ORÇAMENTO US$ condensado'!$C$1</f>
        <v>0</v>
      </c>
      <c r="BC84" s="241" t="n">
        <f aca="false">+'ORÇAMENTO PROGRAMA R$'!BC85/'ORÇAMENTO US$ condensado'!$C$1</f>
        <v>0</v>
      </c>
      <c r="BD84" s="241" t="n">
        <f aca="false">+'ORÇAMENTO PROGRAMA R$'!BD85/'ORÇAMENTO US$ condensado'!$C$1</f>
        <v>0</v>
      </c>
      <c r="BE84" s="243" t="n">
        <f aca="false">+'ORÇAMENTO PROGRAMA R$'!BE85/'ORÇAMENTO US$ condensado'!$C$1</f>
        <v>7337500</v>
      </c>
      <c r="BF84" s="243" t="n">
        <f aca="false">+'ORÇAMENTO PROGRAMA R$'!BF85/'ORÇAMENTO US$ condensado'!$C$1</f>
        <v>6250000</v>
      </c>
      <c r="BG84" s="243" t="n">
        <f aca="false">+'ORÇAMENTO PROGRAMA R$'!BG85/'ORÇAMENTO US$ condensado'!$C$1</f>
        <v>13587500</v>
      </c>
      <c r="BH84" s="231"/>
      <c r="BI84" s="244" t="n">
        <f aca="false">+L84+U84+AD84+AM84+AV84+BE84</f>
        <v>100000000</v>
      </c>
      <c r="BJ84" s="244" t="n">
        <f aca="false">+M84+V84+AE84+AN84+AW84+BF84</f>
        <v>99999999.8</v>
      </c>
      <c r="BK84" s="245" t="n">
        <f aca="false">+N84+W84+AF84+AO84+AX84+BG84</f>
        <v>199999999.8</v>
      </c>
      <c r="BL84" s="231"/>
      <c r="BM84" s="244" t="n">
        <f aca="false">+C84-BI84</f>
        <v>0</v>
      </c>
      <c r="BN84" s="244" t="n">
        <f aca="false">+D84-BJ84</f>
        <v>0.199999988079071</v>
      </c>
      <c r="BO84" s="245" t="n">
        <f aca="false">+E84-BK84</f>
        <v>0.199999988079071</v>
      </c>
      <c r="BP84" s="231"/>
      <c r="BQ84" s="171" t="n">
        <f aca="false">+L84</f>
        <v>4744701.5625</v>
      </c>
      <c r="BR84" s="171" t="n">
        <f aca="false">+M84</f>
        <v>15160829.9169729</v>
      </c>
      <c r="BS84" s="171" t="n">
        <f aca="false">+N84</f>
        <v>19905531.4794729</v>
      </c>
      <c r="BT84" s="171" t="n">
        <f aca="false">+U84</f>
        <v>21142187.5</v>
      </c>
      <c r="BU84" s="171" t="n">
        <f aca="false">+V84</f>
        <v>20958639.6730983</v>
      </c>
      <c r="BV84" s="171" t="n">
        <f aca="false">+W84</f>
        <v>42100827.1730983</v>
      </c>
      <c r="BW84" s="171" t="n">
        <f aca="false">+AD84</f>
        <v>22067187.5</v>
      </c>
      <c r="BX84" s="171" t="n">
        <f aca="false">+AE84</f>
        <v>20573561.4599288</v>
      </c>
      <c r="BY84" s="171" t="n">
        <f aca="false">+AF84</f>
        <v>42640748.9599288</v>
      </c>
      <c r="BZ84" s="171" t="n">
        <f aca="false">+AM84</f>
        <v>31184375</v>
      </c>
      <c r="CA84" s="171" t="n">
        <f aca="false">+AN84</f>
        <v>20962781.25</v>
      </c>
      <c r="CB84" s="171" t="n">
        <f aca="false">+AO84</f>
        <v>52147156.25</v>
      </c>
      <c r="CC84" s="171" t="n">
        <f aca="false">+AV84</f>
        <v>13524048.4375</v>
      </c>
      <c r="CD84" s="171" t="n">
        <f aca="false">+AW84</f>
        <v>16094187.5</v>
      </c>
      <c r="CE84" s="171" t="n">
        <f aca="false">+AX84</f>
        <v>29618235.9375</v>
      </c>
      <c r="CF84" s="171" t="n">
        <f aca="false">+BE84</f>
        <v>7337500</v>
      </c>
      <c r="CG84" s="171" t="n">
        <f aca="false">+BF84</f>
        <v>6250000</v>
      </c>
      <c r="CH84" s="171" t="n">
        <f aca="false">+BG84</f>
        <v>13587500</v>
      </c>
      <c r="CI84" s="171" t="n">
        <f aca="false">+CF84+CC84+BZ84+BW84+BT84+BQ84</f>
        <v>100000000</v>
      </c>
      <c r="CJ84" s="171" t="n">
        <f aca="false">+CG84+CD84+CA84+BX84+BU84+BR84</f>
        <v>99999999.8</v>
      </c>
      <c r="CK84" s="171" t="n">
        <f aca="false">+CH84+CE84+CB84+BY84+BV84+BS84</f>
        <v>199999999.8</v>
      </c>
      <c r="CN84" s="185" t="n">
        <f aca="false">+BS84</f>
        <v>19905531.4794729</v>
      </c>
      <c r="CO84" s="185" t="n">
        <f aca="false">+BV84</f>
        <v>42100827.1730983</v>
      </c>
      <c r="CP84" s="185" t="n">
        <f aca="false">+BY84</f>
        <v>42640748.9599288</v>
      </c>
      <c r="CQ84" s="185" t="n">
        <f aca="false">+CB84</f>
        <v>52147156.25</v>
      </c>
      <c r="CR84" s="185" t="n">
        <f aca="false">+CE84</f>
        <v>29618235.9375</v>
      </c>
      <c r="CS84" s="185" t="n">
        <f aca="false">+CH84</f>
        <v>13587500</v>
      </c>
      <c r="CT84" s="185" t="n">
        <f aca="false">+CS84+CR84+CQ84+CP84+CO84+CN84</f>
        <v>199999999.8</v>
      </c>
    </row>
    <row r="85" s="231" customFormat="true" ht="15" hidden="false" customHeight="false" outlineLevel="0" collapsed="false">
      <c r="B85" s="397" t="s">
        <v>376</v>
      </c>
      <c r="C85" s="247"/>
      <c r="D85" s="247"/>
      <c r="E85" s="247"/>
      <c r="F85" s="187"/>
      <c r="G85" s="187"/>
      <c r="H85" s="187"/>
      <c r="I85" s="247"/>
      <c r="J85" s="247"/>
      <c r="K85" s="247"/>
      <c r="L85" s="247"/>
      <c r="M85" s="247"/>
      <c r="N85" s="247"/>
      <c r="O85" s="247"/>
      <c r="P85" s="247"/>
      <c r="Q85" s="24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  <c r="BI85" s="187" t="n">
        <f aca="false">+L85+U85+AD85+AM85+AV85+BE85</f>
        <v>0</v>
      </c>
      <c r="BJ85" s="187" t="n">
        <f aca="false">+M85+V85+AE85+AN85+AW85+BF85</f>
        <v>0</v>
      </c>
      <c r="BK85" s="187" t="n">
        <f aca="false">+N85+W85+AF85+AO85+AX85+BG85</f>
        <v>0</v>
      </c>
      <c r="BL85" s="187"/>
      <c r="BM85" s="187"/>
      <c r="BN85" s="187"/>
      <c r="BO85" s="187"/>
      <c r="BP85" s="187"/>
      <c r="BQ85" s="171" t="n">
        <f aca="false">+L85</f>
        <v>0</v>
      </c>
      <c r="BR85" s="171" t="n">
        <f aca="false">+M85</f>
        <v>0</v>
      </c>
      <c r="BS85" s="171" t="n">
        <f aca="false">+N85</f>
        <v>0</v>
      </c>
      <c r="BT85" s="171" t="n">
        <f aca="false">+U85</f>
        <v>0</v>
      </c>
      <c r="BU85" s="171" t="n">
        <f aca="false">+V85</f>
        <v>0</v>
      </c>
      <c r="BV85" s="171" t="n">
        <f aca="false">+W85</f>
        <v>0</v>
      </c>
      <c r="BW85" s="171" t="n">
        <f aca="false">+AD85</f>
        <v>0</v>
      </c>
      <c r="BX85" s="171" t="n">
        <f aca="false">+AE85</f>
        <v>0</v>
      </c>
      <c r="BY85" s="171" t="n">
        <f aca="false">+AF85</f>
        <v>0</v>
      </c>
      <c r="BZ85" s="171" t="n">
        <f aca="false">+AM85</f>
        <v>0</v>
      </c>
      <c r="CA85" s="171" t="n">
        <f aca="false">+AN85</f>
        <v>0</v>
      </c>
      <c r="CB85" s="171" t="n">
        <f aca="false">+AO85</f>
        <v>0</v>
      </c>
      <c r="CC85" s="171" t="n">
        <f aca="false">+AV85</f>
        <v>0</v>
      </c>
      <c r="CD85" s="171" t="n">
        <f aca="false">+AW85</f>
        <v>0</v>
      </c>
      <c r="CE85" s="171" t="n">
        <f aca="false">+AX85</f>
        <v>0</v>
      </c>
      <c r="CF85" s="171" t="n">
        <f aca="false">+BE85</f>
        <v>0</v>
      </c>
      <c r="CG85" s="171" t="n">
        <f aca="false">+BF85</f>
        <v>0</v>
      </c>
      <c r="CH85" s="171" t="n">
        <f aca="false">+BG85</f>
        <v>0</v>
      </c>
      <c r="CI85" s="171" t="n">
        <f aca="false">+CF85+CC85+BZ85+BW85+BT85+BQ85</f>
        <v>0</v>
      </c>
      <c r="CJ85" s="171" t="n">
        <f aca="false">+CG85+CD85+CA85+BX85+BU85+BR85</f>
        <v>0</v>
      </c>
      <c r="CK85" s="171" t="n">
        <f aca="false">+CH85+CE85+CB85+BY85+BV85+BS85</f>
        <v>0</v>
      </c>
      <c r="CN85" s="185" t="n">
        <f aca="false">+BS85</f>
        <v>0</v>
      </c>
      <c r="CO85" s="185" t="n">
        <f aca="false">+BV85</f>
        <v>0</v>
      </c>
      <c r="CP85" s="185" t="n">
        <f aca="false">+BY85</f>
        <v>0</v>
      </c>
      <c r="CQ85" s="185" t="n">
        <f aca="false">+CB85</f>
        <v>0</v>
      </c>
      <c r="CR85" s="185" t="n">
        <f aca="false">+CE85</f>
        <v>0</v>
      </c>
      <c r="CS85" s="185" t="n">
        <f aca="false">+CH85</f>
        <v>0</v>
      </c>
      <c r="CT85" s="185" t="n">
        <f aca="false">+CS85+CR85+CQ85+CP85+CO85+CN85</f>
        <v>0</v>
      </c>
    </row>
    <row r="86" s="187" customFormat="true" ht="13.9" hidden="false" customHeight="true" outlineLevel="0" collapsed="false">
      <c r="B86" s="248"/>
      <c r="C86" s="249" t="n">
        <f aca="false">+C84</f>
        <v>100000000</v>
      </c>
      <c r="D86" s="249" t="n">
        <f aca="false">+D84</f>
        <v>100000000</v>
      </c>
      <c r="E86" s="249" t="n">
        <f aca="false">+E84</f>
        <v>200000000</v>
      </c>
      <c r="F86" s="250" t="n">
        <f aca="false">+F84</f>
        <v>828296.875</v>
      </c>
      <c r="G86" s="250" t="n">
        <f aca="false">+G84</f>
        <v>8243188.52417375</v>
      </c>
      <c r="H86" s="250" t="n">
        <f aca="false">+H84</f>
        <v>9071485.39917375</v>
      </c>
      <c r="I86" s="250" t="n">
        <f aca="false">+I84</f>
        <v>3916404.6875</v>
      </c>
      <c r="J86" s="250" t="n">
        <f aca="false">+J84</f>
        <v>6917641.39279917</v>
      </c>
      <c r="K86" s="250" t="n">
        <f aca="false">+K84</f>
        <v>10834046.0802992</v>
      </c>
      <c r="L86" s="250" t="n">
        <f aca="false">+L84</f>
        <v>4744701.5625</v>
      </c>
      <c r="M86" s="250" t="n">
        <f aca="false">+M84</f>
        <v>15160829.9169729</v>
      </c>
      <c r="N86" s="250" t="n">
        <f aca="false">+N84</f>
        <v>19905531.4794729</v>
      </c>
      <c r="O86" s="250" t="n">
        <f aca="false">+O84</f>
        <v>7192968.75</v>
      </c>
      <c r="P86" s="250" t="n">
        <f aca="false">+P84</f>
        <v>9730141.39279917</v>
      </c>
      <c r="Q86" s="250" t="n">
        <f aca="false">+Q84</f>
        <v>16923110.1427992</v>
      </c>
      <c r="R86" s="250" t="n">
        <f aca="false">+R84</f>
        <v>13949218.75</v>
      </c>
      <c r="S86" s="250" t="n">
        <f aca="false">+S84</f>
        <v>11228498.2802992</v>
      </c>
      <c r="T86" s="250" t="n">
        <f aca="false">+T84</f>
        <v>25177717.0302992</v>
      </c>
      <c r="U86" s="250" t="n">
        <f aca="false">+U84</f>
        <v>21142187.5</v>
      </c>
      <c r="V86" s="250" t="n">
        <f aca="false">+V84</f>
        <v>20958639.6730983</v>
      </c>
      <c r="W86" s="250" t="n">
        <f aca="false">+W84</f>
        <v>42100827.1730983</v>
      </c>
      <c r="X86" s="250" t="n">
        <f aca="false">+X84</f>
        <v>10413281.25</v>
      </c>
      <c r="Y86" s="250" t="n">
        <f aca="false">+Y84</f>
        <v>11070464.6799288</v>
      </c>
      <c r="Z86" s="250" t="n">
        <f aca="false">+Z84</f>
        <v>21483745.9299287</v>
      </c>
      <c r="AA86" s="250" t="n">
        <f aca="false">+AA84</f>
        <v>11653906.25</v>
      </c>
      <c r="AB86" s="250" t="n">
        <f aca="false">+AB84</f>
        <v>9503096.645625</v>
      </c>
      <c r="AC86" s="250" t="n">
        <f aca="false">+AC84</f>
        <v>21157003.03</v>
      </c>
      <c r="AD86" s="250" t="n">
        <f aca="false">+AD84</f>
        <v>22067187.5</v>
      </c>
      <c r="AE86" s="250" t="n">
        <f aca="false">+AE84</f>
        <v>20573561.4599288</v>
      </c>
      <c r="AF86" s="250" t="n">
        <f aca="false">+AF84</f>
        <v>42640748.9599288</v>
      </c>
      <c r="AG86" s="250" t="n">
        <f aca="false">+AG84</f>
        <v>19885531.25</v>
      </c>
      <c r="AH86" s="250" t="n">
        <f aca="false">+AH84</f>
        <v>11418890.625</v>
      </c>
      <c r="AI86" s="250" t="n">
        <f aca="false">+AI84</f>
        <v>26452078.125</v>
      </c>
      <c r="AJ86" s="250" t="n">
        <f aca="false">+AJ84</f>
        <v>11298843.75</v>
      </c>
      <c r="AK86" s="250" t="n">
        <f aca="false">+AK84</f>
        <v>9543890.625</v>
      </c>
      <c r="AL86" s="250" t="n">
        <f aca="false">+AL84</f>
        <v>20842734.375</v>
      </c>
      <c r="AM86" s="250" t="n">
        <f aca="false">+AM84</f>
        <v>31184375</v>
      </c>
      <c r="AN86" s="250" t="n">
        <f aca="false">+AN84</f>
        <v>20962781.25</v>
      </c>
      <c r="AO86" s="250" t="n">
        <f aca="false">+AO84</f>
        <v>52147156.25</v>
      </c>
      <c r="AP86" s="250" t="n">
        <f aca="false">+AP84</f>
        <v>7774048.4375</v>
      </c>
      <c r="AQ86" s="250" t="n">
        <f aca="false">+AQ84</f>
        <v>9817328.125</v>
      </c>
      <c r="AR86" s="250" t="n">
        <f aca="false">+AR84</f>
        <v>17591376.5625</v>
      </c>
      <c r="AS86" s="250" t="n">
        <f aca="false">+AS84</f>
        <v>5750000</v>
      </c>
      <c r="AT86" s="250" t="n">
        <f aca="false">+AT84</f>
        <v>6276859.375</v>
      </c>
      <c r="AU86" s="250" t="n">
        <f aca="false">+AU84</f>
        <v>12026859.375</v>
      </c>
      <c r="AV86" s="250" t="n">
        <f aca="false">+AV84</f>
        <v>13524048.4375</v>
      </c>
      <c r="AW86" s="250" t="n">
        <f aca="false">+AW84</f>
        <v>16094187.5</v>
      </c>
      <c r="AX86" s="250" t="n">
        <f aca="false">+AX84</f>
        <v>29618235.9375</v>
      </c>
      <c r="AY86" s="250" t="n">
        <f aca="false">+AY84</f>
        <v>7337500</v>
      </c>
      <c r="AZ86" s="250" t="n">
        <f aca="false">+AZ84</f>
        <v>6250000</v>
      </c>
      <c r="BA86" s="250" t="n">
        <f aca="false">+BA84</f>
        <v>13587500</v>
      </c>
      <c r="BB86" s="250" t="n">
        <f aca="false">+BB84</f>
        <v>0</v>
      </c>
      <c r="BC86" s="250" t="n">
        <f aca="false">+BC84</f>
        <v>0</v>
      </c>
      <c r="BD86" s="250" t="n">
        <f aca="false">+BD84</f>
        <v>0</v>
      </c>
      <c r="BE86" s="250" t="n">
        <f aca="false">+BE84</f>
        <v>7337500</v>
      </c>
      <c r="BF86" s="250" t="n">
        <f aca="false">+BF84</f>
        <v>6250000</v>
      </c>
      <c r="BG86" s="250" t="n">
        <f aca="false">+BG84</f>
        <v>13587500</v>
      </c>
      <c r="BH86" s="250"/>
      <c r="BI86" s="250" t="n">
        <f aca="false">+L86+U86+AD86+AM86+AV86+BE86</f>
        <v>100000000</v>
      </c>
      <c r="BJ86" s="250" t="n">
        <f aca="false">+M86+V86+AE86+AN86+AW86+BF86</f>
        <v>99999999.8</v>
      </c>
      <c r="BK86" s="250" t="n">
        <f aca="false">+N86+W86+AF86+AO86+AX86+BG86</f>
        <v>199999999.8</v>
      </c>
      <c r="BL86" s="250"/>
      <c r="BM86" s="250" t="n">
        <f aca="false">+BM84/$B$87</f>
        <v>0</v>
      </c>
      <c r="BN86" s="250" t="n">
        <f aca="false">+BN84/$B$87</f>
        <v>0.0624999962747097</v>
      </c>
      <c r="BO86" s="250" t="n">
        <f aca="false">+BO84/$B$87</f>
        <v>0.0624999962747097</v>
      </c>
      <c r="BQ86" s="171" t="n">
        <f aca="false">+L86</f>
        <v>4744701.5625</v>
      </c>
      <c r="BR86" s="171" t="n">
        <f aca="false">+M86</f>
        <v>15160829.9169729</v>
      </c>
      <c r="BS86" s="171" t="n">
        <f aca="false">+N86</f>
        <v>19905531.4794729</v>
      </c>
      <c r="BT86" s="171" t="n">
        <f aca="false">+U86</f>
        <v>21142187.5</v>
      </c>
      <c r="BU86" s="171" t="n">
        <f aca="false">+V86</f>
        <v>20958639.6730983</v>
      </c>
      <c r="BV86" s="171" t="n">
        <f aca="false">+W86</f>
        <v>42100827.1730983</v>
      </c>
      <c r="BW86" s="171" t="n">
        <f aca="false">+AD86</f>
        <v>22067187.5</v>
      </c>
      <c r="BX86" s="171" t="n">
        <f aca="false">+AE86</f>
        <v>20573561.4599288</v>
      </c>
      <c r="BY86" s="171" t="n">
        <f aca="false">+AF86</f>
        <v>42640748.9599288</v>
      </c>
      <c r="BZ86" s="171" t="n">
        <f aca="false">+AM86</f>
        <v>31184375</v>
      </c>
      <c r="CA86" s="171" t="n">
        <f aca="false">+AN86</f>
        <v>20962781.25</v>
      </c>
      <c r="CB86" s="171" t="n">
        <f aca="false">+AO86</f>
        <v>52147156.25</v>
      </c>
      <c r="CC86" s="171" t="n">
        <f aca="false">+AV86</f>
        <v>13524048.4375</v>
      </c>
      <c r="CD86" s="171" t="n">
        <f aca="false">+AW86</f>
        <v>16094187.5</v>
      </c>
      <c r="CE86" s="171" t="n">
        <f aca="false">+AX86</f>
        <v>29618235.9375</v>
      </c>
      <c r="CF86" s="171" t="n">
        <f aca="false">+BE86</f>
        <v>7337500</v>
      </c>
      <c r="CG86" s="171" t="n">
        <f aca="false">+BF86</f>
        <v>6250000</v>
      </c>
      <c r="CH86" s="171" t="n">
        <f aca="false">+BG86</f>
        <v>13587500</v>
      </c>
      <c r="CI86" s="171" t="n">
        <f aca="false">+CF86+CC86+BZ86+BW86+BT86+BQ86</f>
        <v>100000000</v>
      </c>
      <c r="CJ86" s="171" t="n">
        <f aca="false">+CG86+CD86+CA86+BX86+BU86+BR86</f>
        <v>99999999.8</v>
      </c>
      <c r="CK86" s="171" t="n">
        <f aca="false">+CH86+CE86+CB86+BY86+BV86+BS86</f>
        <v>199999999.8</v>
      </c>
      <c r="CN86" s="185" t="n">
        <f aca="false">+BS86</f>
        <v>19905531.4794729</v>
      </c>
      <c r="CO86" s="185" t="n">
        <f aca="false">+BV86</f>
        <v>42100827.1730983</v>
      </c>
      <c r="CP86" s="185" t="n">
        <f aca="false">+BY86</f>
        <v>42640748.9599288</v>
      </c>
      <c r="CQ86" s="185" t="n">
        <f aca="false">+CB86</f>
        <v>52147156.25</v>
      </c>
      <c r="CR86" s="185" t="n">
        <f aca="false">+CE86</f>
        <v>29618235.9375</v>
      </c>
      <c r="CS86" s="185" t="n">
        <f aca="false">+CH86</f>
        <v>13587500</v>
      </c>
      <c r="CT86" s="185" t="n">
        <f aca="false">+CS86+CR86+CQ86+CP86+CO86+CN86</f>
        <v>199999999.8</v>
      </c>
    </row>
    <row r="87" s="168" customFormat="true" ht="15" hidden="false" customHeight="false" outlineLevel="0" collapsed="false">
      <c r="B87" s="251" t="n">
        <v>3.2</v>
      </c>
      <c r="C87" s="252"/>
      <c r="D87" s="252"/>
      <c r="E87" s="252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CT87" s="398"/>
    </row>
    <row r="88" customFormat="false" ht="15" hidden="false" customHeight="false" outlineLevel="0" collapsed="false">
      <c r="B88" s="253" t="s">
        <v>330</v>
      </c>
      <c r="C88" s="252"/>
      <c r="D88" s="252"/>
      <c r="E88" s="252"/>
      <c r="F88" s="254"/>
      <c r="G88" s="254"/>
      <c r="Q88" s="255"/>
    </row>
    <row r="89" s="168" customFormat="true" ht="15" hidden="false" customHeight="false" outlineLevel="0" collapsed="false">
      <c r="B89" s="256" t="s">
        <v>331</v>
      </c>
      <c r="C89" s="257" t="n">
        <f aca="false">+C86-100000000</f>
        <v>0</v>
      </c>
      <c r="D89" s="258" t="n">
        <f aca="false">+D86-100000000</f>
        <v>0</v>
      </c>
      <c r="E89" s="257"/>
      <c r="F89" s="254"/>
      <c r="G89" s="254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  <c r="AV89" s="156"/>
      <c r="AW89" s="156"/>
      <c r="AX89" s="156"/>
      <c r="AY89" s="156"/>
      <c r="AZ89" s="156"/>
      <c r="BA89" s="156"/>
      <c r="BB89" s="156"/>
      <c r="BC89" s="156"/>
      <c r="BD89" s="156"/>
      <c r="BE89" s="156"/>
      <c r="BF89" s="156"/>
      <c r="BG89" s="156"/>
      <c r="BH89" s="156"/>
      <c r="BI89" s="156"/>
      <c r="BJ89" s="156"/>
      <c r="BK89" s="156"/>
      <c r="BL89" s="156"/>
      <c r="BM89" s="156"/>
      <c r="BN89" s="156"/>
      <c r="BO89" s="156"/>
      <c r="BP89" s="156"/>
      <c r="BQ89" s="156"/>
      <c r="BR89" s="156"/>
      <c r="BS89" s="156"/>
    </row>
    <row r="90" customFormat="false" ht="15" hidden="false" customHeight="false" outlineLevel="0" collapsed="false">
      <c r="B90" s="256" t="s">
        <v>152</v>
      </c>
      <c r="C90" s="259" t="n">
        <f aca="false">+C89*3.2</f>
        <v>0</v>
      </c>
      <c r="D90" s="259" t="n">
        <f aca="false">+D89*3.2</f>
        <v>0</v>
      </c>
      <c r="E90" s="260"/>
    </row>
    <row r="91" customFormat="false" ht="15" hidden="false" customHeight="false" outlineLevel="0" collapsed="false">
      <c r="B91" s="261"/>
      <c r="C91" s="262" t="s">
        <v>332</v>
      </c>
      <c r="D91" s="263" t="s">
        <v>333</v>
      </c>
      <c r="E91" s="264"/>
    </row>
    <row r="94" customFormat="false" ht="15" hidden="false" customHeight="false" outlineLevel="0" collapsed="false">
      <c r="B94" s="266" t="s">
        <v>334</v>
      </c>
      <c r="C94" s="267" t="s">
        <v>240</v>
      </c>
      <c r="D94" s="267" t="s">
        <v>241</v>
      </c>
      <c r="E94" s="267" t="s">
        <v>242</v>
      </c>
      <c r="F94" s="267" t="s">
        <v>243</v>
      </c>
      <c r="G94" s="267" t="s">
        <v>244</v>
      </c>
      <c r="H94" s="267" t="s">
        <v>335</v>
      </c>
      <c r="I94" s="267" t="s">
        <v>6</v>
      </c>
      <c r="J94" s="251"/>
      <c r="K94" s="251"/>
      <c r="L94" s="251"/>
      <c r="M94" s="251"/>
      <c r="N94" s="251"/>
      <c r="O94" s="251"/>
      <c r="P94" s="251"/>
      <c r="Q94" s="251"/>
      <c r="R94" s="251"/>
      <c r="S94" s="251"/>
      <c r="T94" s="251"/>
      <c r="U94" s="251"/>
    </row>
    <row r="95" customFormat="false" ht="15" hidden="false" customHeight="false" outlineLevel="0" collapsed="false">
      <c r="B95" s="268" t="s">
        <v>4</v>
      </c>
      <c r="C95" s="384" t="n">
        <f aca="false">+L84</f>
        <v>4744701.5625</v>
      </c>
      <c r="D95" s="384" t="n">
        <f aca="false">+U84</f>
        <v>21142187.5</v>
      </c>
      <c r="E95" s="384" t="n">
        <f aca="false">+AD84</f>
        <v>22067187.5</v>
      </c>
      <c r="F95" s="385" t="n">
        <f aca="false">+AM84</f>
        <v>31184375</v>
      </c>
      <c r="G95" s="386" t="n">
        <f aca="false">+AV84</f>
        <v>13524048.4375</v>
      </c>
      <c r="H95" s="386" t="n">
        <f aca="false">+BE84</f>
        <v>7337500</v>
      </c>
      <c r="I95" s="386" t="n">
        <f aca="false">SUM(C95:H95)</f>
        <v>100000000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</row>
    <row r="96" customFormat="false" ht="15" hidden="false" customHeight="false" outlineLevel="0" collapsed="false">
      <c r="B96" s="268" t="s">
        <v>247</v>
      </c>
      <c r="C96" s="384" t="n">
        <f aca="false">+M84</f>
        <v>15160829.9169729</v>
      </c>
      <c r="D96" s="384" t="n">
        <f aca="false">+V84</f>
        <v>20958639.6730983</v>
      </c>
      <c r="E96" s="384" t="n">
        <f aca="false">+AE84</f>
        <v>20573561.4599288</v>
      </c>
      <c r="F96" s="385" t="n">
        <f aca="false">+AN84</f>
        <v>20962781.25</v>
      </c>
      <c r="G96" s="386" t="n">
        <f aca="false">+AW84</f>
        <v>16094187.5</v>
      </c>
      <c r="H96" s="386" t="n">
        <f aca="false">+BF84</f>
        <v>6250000</v>
      </c>
      <c r="I96" s="386" t="n">
        <f aca="false">SUM(C96:H96)</f>
        <v>99999999.8</v>
      </c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</row>
    <row r="97" customFormat="false" ht="15" hidden="false" customHeight="false" outlineLevel="0" collapsed="false">
      <c r="B97" s="266" t="s">
        <v>251</v>
      </c>
      <c r="C97" s="385" t="n">
        <f aca="false">+C96+C95</f>
        <v>19905531.4794729</v>
      </c>
      <c r="D97" s="385" t="n">
        <f aca="false">+W84</f>
        <v>42100827.1730983</v>
      </c>
      <c r="E97" s="385" t="n">
        <f aca="false">+AF84</f>
        <v>42640748.9599288</v>
      </c>
      <c r="F97" s="385" t="n">
        <f aca="false">+AO84</f>
        <v>52147156.25</v>
      </c>
      <c r="G97" s="386" t="n">
        <f aca="false">+AX84</f>
        <v>29618235.9375</v>
      </c>
      <c r="H97" s="386" t="n">
        <f aca="false">+BG84</f>
        <v>13587500</v>
      </c>
      <c r="I97" s="386" t="n">
        <f aca="false">SUM(C97:H97)</f>
        <v>199999999.8</v>
      </c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</row>
    <row r="98" customFormat="false" ht="15" hidden="false" customHeight="false" outlineLevel="0" collapsed="false">
      <c r="B98" s="251"/>
      <c r="C98" s="252"/>
      <c r="D98" s="252"/>
      <c r="E98" s="252"/>
      <c r="F98" s="251"/>
      <c r="G98" s="251"/>
      <c r="H98" s="251"/>
      <c r="I98" s="251"/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</row>
    <row r="99" customFormat="false" ht="15" hidden="false" customHeight="false" outlineLevel="0" collapsed="false">
      <c r="B99" s="251"/>
      <c r="C99" s="273"/>
      <c r="D99" s="273"/>
      <c r="E99" s="273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</row>
    <row r="100" customFormat="false" ht="15" hidden="false" customHeight="false" outlineLevel="0" collapsed="false">
      <c r="B100" s="274" t="s">
        <v>336</v>
      </c>
      <c r="C100" s="267" t="s">
        <v>240</v>
      </c>
      <c r="D100" s="267" t="s">
        <v>241</v>
      </c>
      <c r="E100" s="267" t="s">
        <v>242</v>
      </c>
      <c r="F100" s="267" t="s">
        <v>243</v>
      </c>
      <c r="G100" s="267" t="s">
        <v>244</v>
      </c>
      <c r="H100" s="267" t="s">
        <v>337</v>
      </c>
      <c r="I100" s="267" t="s">
        <v>6</v>
      </c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</row>
    <row r="101" customFormat="false" ht="15" hidden="false" customHeight="false" outlineLevel="0" collapsed="false">
      <c r="B101" s="275" t="s">
        <v>4</v>
      </c>
      <c r="C101" s="276" t="n">
        <f aca="false">+C95/$I$95</f>
        <v>0.047447015625</v>
      </c>
      <c r="D101" s="276" t="n">
        <f aca="false">+D95/$I$95</f>
        <v>0.211421875</v>
      </c>
      <c r="E101" s="276" t="n">
        <f aca="false">+E95/$I$95</f>
        <v>0.220671875</v>
      </c>
      <c r="F101" s="276" t="n">
        <f aca="false">+F95/$I$95</f>
        <v>0.31184375</v>
      </c>
      <c r="G101" s="276" t="n">
        <f aca="false">+G95/$I$95</f>
        <v>0.135240484375</v>
      </c>
      <c r="H101" s="276" t="n">
        <f aca="false">+H95/$I$95</f>
        <v>0.073375</v>
      </c>
      <c r="I101" s="276" t="n">
        <f aca="false">+C101+D101+E101+F101+G101+H101</f>
        <v>1</v>
      </c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</row>
    <row r="102" customFormat="false" ht="15" hidden="false" customHeight="false" outlineLevel="0" collapsed="false">
      <c r="B102" s="275" t="s">
        <v>247</v>
      </c>
      <c r="C102" s="276" t="n">
        <f aca="false">+C96/$I$96</f>
        <v>0.151608299472946</v>
      </c>
      <c r="D102" s="276" t="n">
        <f aca="false">+D96/$I$96</f>
        <v>0.209586397150156</v>
      </c>
      <c r="E102" s="276" t="n">
        <f aca="false">+E96/$I$96</f>
        <v>0.205735615010759</v>
      </c>
      <c r="F102" s="276" t="n">
        <f aca="false">+F96/$I$96</f>
        <v>0.209627812919256</v>
      </c>
      <c r="G102" s="276" t="n">
        <f aca="false">+G96/$I$96</f>
        <v>0.160941875321884</v>
      </c>
      <c r="H102" s="276" t="n">
        <f aca="false">+H96/$I$96</f>
        <v>0.062500000125</v>
      </c>
      <c r="I102" s="276" t="n">
        <f aca="false">+C102+D102+E102+F102+G102+H102</f>
        <v>1</v>
      </c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</row>
    <row r="103" customFormat="false" ht="15" hidden="false" customHeight="false" outlineLevel="0" collapsed="false">
      <c r="B103" s="256" t="s">
        <v>251</v>
      </c>
      <c r="C103" s="276" t="n">
        <f aca="false">+C97/$I$97</f>
        <v>0.0995276574968923</v>
      </c>
      <c r="D103" s="276" t="n">
        <f aca="false">+D97/$I$97</f>
        <v>0.210504136075996</v>
      </c>
      <c r="E103" s="276" t="n">
        <f aca="false">+E97/$I$97</f>
        <v>0.213203745012848</v>
      </c>
      <c r="F103" s="276" t="n">
        <f aca="false">+F97/$I$97</f>
        <v>0.260735781510736</v>
      </c>
      <c r="G103" s="276" t="n">
        <f aca="false">+G97/$I$97</f>
        <v>0.148091179835591</v>
      </c>
      <c r="H103" s="276" t="n">
        <f aca="false">+H97/$I$97</f>
        <v>0.0679375000679375</v>
      </c>
      <c r="I103" s="276" t="n">
        <f aca="false">+C103+D103+E103+F103+G103+H103</f>
        <v>1</v>
      </c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</row>
    <row r="104" customFormat="false" ht="15" hidden="false" customHeight="false" outlineLevel="0" collapsed="false">
      <c r="B104" s="251"/>
      <c r="C104" s="251"/>
      <c r="D104" s="251"/>
      <c r="E104" s="277"/>
      <c r="F104" s="251"/>
      <c r="G104" s="251"/>
      <c r="H104" s="251"/>
      <c r="I104" s="251"/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</row>
    <row r="105" customFormat="false" ht="15" hidden="false" customHeight="false" outlineLevel="0" collapsed="false">
      <c r="B105" s="274" t="s">
        <v>338</v>
      </c>
      <c r="C105" s="267" t="s">
        <v>240</v>
      </c>
      <c r="D105" s="267" t="s">
        <v>241</v>
      </c>
      <c r="E105" s="267" t="s">
        <v>242</v>
      </c>
      <c r="F105" s="267" t="s">
        <v>243</v>
      </c>
      <c r="G105" s="267" t="s">
        <v>244</v>
      </c>
      <c r="H105" s="267" t="s">
        <v>337</v>
      </c>
      <c r="I105" s="251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</row>
    <row r="106" customFormat="false" ht="15" hidden="false" customHeight="false" outlineLevel="0" collapsed="false">
      <c r="B106" s="399" t="s">
        <v>4</v>
      </c>
      <c r="C106" s="400" t="n">
        <f aca="false">+C101</f>
        <v>0.047447015625</v>
      </c>
      <c r="D106" s="400" t="n">
        <f aca="false">+D101+C101</f>
        <v>0.258868890625</v>
      </c>
      <c r="E106" s="400" t="n">
        <f aca="false">+E101+D101+C101</f>
        <v>0.479540765625</v>
      </c>
      <c r="F106" s="400" t="n">
        <f aca="false">+F101+E101+D101+C101</f>
        <v>0.791384515625</v>
      </c>
      <c r="G106" s="400" t="n">
        <f aca="false">+G101+F101+E101+D101+C101</f>
        <v>0.926625</v>
      </c>
      <c r="H106" s="400" t="n">
        <f aca="false">+H101+G101+F101+E101+D101+C101</f>
        <v>1</v>
      </c>
      <c r="I106" s="251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</row>
    <row r="107" customFormat="false" ht="15" hidden="false" customHeight="false" outlineLevel="0" collapsed="false">
      <c r="B107" s="399" t="s">
        <v>247</v>
      </c>
      <c r="C107" s="400" t="n">
        <f aca="false">+C102</f>
        <v>0.151608299472946</v>
      </c>
      <c r="D107" s="400" t="n">
        <f aca="false">+D102+C102</f>
        <v>0.361194696623102</v>
      </c>
      <c r="E107" s="400" t="n">
        <f aca="false">+E102+D102+C102</f>
        <v>0.566930311633861</v>
      </c>
      <c r="F107" s="400" t="n">
        <f aca="false">+F102+E102+D102+C102</f>
        <v>0.776558124553116</v>
      </c>
      <c r="G107" s="400" t="n">
        <f aca="false">+G102+F102+E102+D102+C102</f>
        <v>0.937499999875</v>
      </c>
      <c r="H107" s="400" t="n">
        <f aca="false">+H102+G102+F102+E102+D102+C102</f>
        <v>1</v>
      </c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</row>
    <row r="108" customFormat="false" ht="15" hidden="false" customHeight="false" outlineLevel="0" collapsed="false">
      <c r="B108" s="401" t="s">
        <v>251</v>
      </c>
      <c r="C108" s="400" t="n">
        <f aca="false">+C103</f>
        <v>0.0995276574968923</v>
      </c>
      <c r="D108" s="400" t="n">
        <f aca="false">+D103</f>
        <v>0.210504136075996</v>
      </c>
      <c r="E108" s="400" t="n">
        <f aca="false">+E103</f>
        <v>0.213203745012848</v>
      </c>
      <c r="F108" s="400" t="n">
        <f aca="false">+F103</f>
        <v>0.260735781510736</v>
      </c>
      <c r="G108" s="400" t="n">
        <f aca="false">+G103</f>
        <v>0.148091179835591</v>
      </c>
      <c r="H108" s="400" t="n">
        <f aca="false">+H103</f>
        <v>0.0679375000679375</v>
      </c>
      <c r="I108" s="251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</row>
    <row r="109" customFormat="false" ht="15" hidden="false" customHeight="false" outlineLevel="0" collapsed="false">
      <c r="B109" s="251"/>
      <c r="C109" s="251"/>
      <c r="D109" s="281"/>
      <c r="E109" s="251"/>
      <c r="F109" s="251"/>
      <c r="G109" s="251"/>
      <c r="H109" s="251"/>
      <c r="I109" s="251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</row>
    <row r="110" customFormat="false" ht="15" hidden="false" customHeight="false" outlineLevel="0" collapsed="false">
      <c r="B110" s="251" t="s">
        <v>339</v>
      </c>
      <c r="C110" s="251"/>
      <c r="D110" s="25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</row>
    <row r="111" customFormat="false" ht="15" hidden="false" customHeight="false" outlineLevel="0" collapsed="false">
      <c r="B111" s="282" t="s">
        <v>340</v>
      </c>
      <c r="C111" s="283" t="s">
        <v>341</v>
      </c>
      <c r="D111" s="283" t="s">
        <v>342</v>
      </c>
      <c r="E111" s="283" t="s">
        <v>6</v>
      </c>
      <c r="F111" s="283" t="s">
        <v>336</v>
      </c>
      <c r="G111" s="251"/>
      <c r="H111" s="251"/>
      <c r="I111" s="251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</row>
    <row r="112" customFormat="false" ht="15" hidden="false" customHeight="false" outlineLevel="0" collapsed="false">
      <c r="B112" s="284" t="s">
        <v>343</v>
      </c>
      <c r="C112" s="285" t="n">
        <f aca="false">+C113+C114</f>
        <v>89965.625</v>
      </c>
      <c r="D112" s="285" t="n">
        <f aca="false">+D113+D114</f>
        <v>98076.71875</v>
      </c>
      <c r="E112" s="285" t="n">
        <f aca="false">+E113+E114</f>
        <v>188042.34375</v>
      </c>
      <c r="F112" s="285" t="n">
        <f aca="false">+F113+F114</f>
        <v>94.021171875</v>
      </c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</row>
    <row r="113" customFormat="false" ht="24" hidden="false" customHeight="false" outlineLevel="0" collapsed="false">
      <c r="B113" s="292" t="s">
        <v>377</v>
      </c>
      <c r="C113" s="293" t="n">
        <f aca="false">+C5/1000</f>
        <v>65110.75</v>
      </c>
      <c r="D113" s="293" t="n">
        <f aca="false">+D5/1000</f>
        <v>98076.71875</v>
      </c>
      <c r="E113" s="293" t="n">
        <f aca="false">+E5/1000</f>
        <v>163187.46875</v>
      </c>
      <c r="F113" s="402" t="n">
        <f aca="false">+E113/E117*100</f>
        <v>81.593734375</v>
      </c>
      <c r="G113" s="251"/>
      <c r="H113" s="251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</row>
    <row r="114" customFormat="false" ht="15" hidden="false" customHeight="false" outlineLevel="0" collapsed="false">
      <c r="B114" s="292" t="s">
        <v>378</v>
      </c>
      <c r="C114" s="293" t="n">
        <f aca="false">+C51/1000</f>
        <v>24854.875</v>
      </c>
      <c r="D114" s="293" t="n">
        <f aca="false">+D51</f>
        <v>0</v>
      </c>
      <c r="E114" s="293" t="n">
        <f aca="false">+E51/1000</f>
        <v>24854.875</v>
      </c>
      <c r="F114" s="402" t="n">
        <f aca="false">+E114/E117*100</f>
        <v>12.4274375</v>
      </c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</row>
    <row r="115" customFormat="false" ht="15" hidden="false" customHeight="false" outlineLevel="0" collapsed="false">
      <c r="B115" s="284" t="s">
        <v>344</v>
      </c>
      <c r="C115" s="285" t="n">
        <f aca="false">+C116</f>
        <v>10034.375</v>
      </c>
      <c r="D115" s="285" t="n">
        <f aca="false">+D116</f>
        <v>1923.28125</v>
      </c>
      <c r="E115" s="285" t="n">
        <f aca="false">+E116</f>
        <v>11957.65625</v>
      </c>
      <c r="F115" s="403" t="n">
        <f aca="false">+E115/E117*100</f>
        <v>5.978828125</v>
      </c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</row>
    <row r="116" customFormat="false" ht="18" hidden="false" customHeight="true" outlineLevel="0" collapsed="false">
      <c r="B116" s="292" t="s">
        <v>379</v>
      </c>
      <c r="C116" s="293" t="n">
        <f aca="false">+C70/1000</f>
        <v>10034.375</v>
      </c>
      <c r="D116" s="293" t="n">
        <f aca="false">+D70/1000</f>
        <v>1923.28125</v>
      </c>
      <c r="E116" s="293" t="n">
        <f aca="false">+E70/1000</f>
        <v>11957.65625</v>
      </c>
      <c r="F116" s="402" t="n">
        <f aca="false">+E116/E117*100</f>
        <v>5.978828125</v>
      </c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</row>
    <row r="117" customFormat="false" ht="15" hidden="false" customHeight="false" outlineLevel="0" collapsed="false">
      <c r="B117" s="295" t="s">
        <v>6</v>
      </c>
      <c r="C117" s="285" t="n">
        <f aca="false">+C115+C112</f>
        <v>100000</v>
      </c>
      <c r="D117" s="285" t="n">
        <f aca="false">+D115+D112</f>
        <v>100000</v>
      </c>
      <c r="E117" s="285" t="n">
        <f aca="false">+E115+E112</f>
        <v>200000</v>
      </c>
      <c r="F117" s="404" t="n">
        <f aca="false">+F115+F112</f>
        <v>100</v>
      </c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</row>
    <row r="118" customFormat="false" ht="15" hidden="false" customHeight="fals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</row>
    <row r="119" customFormat="false" ht="15" hidden="false" customHeight="false" outlineLevel="0" collapsed="false">
      <c r="B119" s="251"/>
      <c r="C119" s="251"/>
      <c r="D119" s="251"/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</row>
    <row r="120" customFormat="false" ht="27.75" hidden="false" customHeight="true" outlineLevel="0" collapsed="false">
      <c r="B120" s="405" t="str">
        <f aca="false">+B5</f>
        <v>C - Componente I - Desenvolvimento Urbano Sustentável e Gestão da Cidade</v>
      </c>
      <c r="C120" s="267" t="s">
        <v>240</v>
      </c>
      <c r="D120" s="267" t="s">
        <v>241</v>
      </c>
      <c r="E120" s="267" t="s">
        <v>242</v>
      </c>
      <c r="F120" s="267" t="s">
        <v>243</v>
      </c>
      <c r="G120" s="267" t="s">
        <v>244</v>
      </c>
      <c r="H120" s="267" t="s">
        <v>6</v>
      </c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91"/>
    </row>
    <row r="121" customFormat="false" ht="15" hidden="false" customHeight="false" outlineLevel="0" collapsed="false">
      <c r="B121" s="275" t="str">
        <f aca="false">+B6</f>
        <v>S - Urbanização Integrada</v>
      </c>
      <c r="C121" s="406" t="n">
        <f aca="false">+F6</f>
        <v>0</v>
      </c>
      <c r="D121" s="406" t="n">
        <f aca="false">+U6</f>
        <v>0</v>
      </c>
      <c r="E121" s="406" t="n">
        <f aca="false">+AD6</f>
        <v>0</v>
      </c>
      <c r="F121" s="406" t="n">
        <f aca="false">+AM6</f>
        <v>0</v>
      </c>
      <c r="G121" s="406" t="n">
        <f aca="false">+AV6</f>
        <v>0</v>
      </c>
      <c r="H121" s="406" t="n">
        <f aca="false">+C121+D121+E121+F121+G121</f>
        <v>0</v>
      </c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</row>
    <row r="122" customFormat="false" ht="15" hidden="false" customHeight="false" outlineLevel="0" collapsed="false">
      <c r="B122" s="275" t="str">
        <f aca="false">+B19</f>
        <v>S - Recuperação do Lixão do Roger</v>
      </c>
      <c r="C122" s="406" t="n">
        <f aca="false">+L19</f>
        <v>0</v>
      </c>
      <c r="D122" s="406" t="n">
        <f aca="false">+U19</f>
        <v>0</v>
      </c>
      <c r="E122" s="406" t="n">
        <f aca="false">+AD19</f>
        <v>125000</v>
      </c>
      <c r="F122" s="406" t="n">
        <f aca="false">+AM19</f>
        <v>1562500</v>
      </c>
      <c r="G122" s="406" t="n">
        <f aca="false">+AV19</f>
        <v>2812500</v>
      </c>
      <c r="H122" s="406" t="n">
        <f aca="false">+C122+D122+E122+F122+G122</f>
        <v>4500000</v>
      </c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</row>
    <row r="123" customFormat="false" ht="15" hidden="false" customHeight="false" outlineLevel="0" collapsed="false">
      <c r="B123" s="256" t="str">
        <f aca="false">+B22</f>
        <v>S - Melhoria dos instrumentos de gestão e planejamento urbano, territorial e ambiental</v>
      </c>
      <c r="C123" s="406" t="n">
        <f aca="false">+L22</f>
        <v>828125</v>
      </c>
      <c r="D123" s="406" t="n">
        <f aca="false">+U22</f>
        <v>9125000</v>
      </c>
      <c r="E123" s="406" t="n">
        <f aca="false">+AD22</f>
        <v>8034375</v>
      </c>
      <c r="F123" s="406" t="n">
        <f aca="false">+AM22</f>
        <v>6778125</v>
      </c>
      <c r="G123" s="406" t="n">
        <f aca="false">+AV22</f>
        <v>687500</v>
      </c>
      <c r="H123" s="406" t="n">
        <f aca="false">+C123+D123+E123+F123+G123</f>
        <v>25453125</v>
      </c>
      <c r="I123" s="273"/>
      <c r="J123" s="273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</row>
    <row r="124" customFormat="false" ht="15" hidden="false" customHeight="false" outlineLevel="0" collapsed="false">
      <c r="B124" s="275" t="str">
        <f aca="false">+B39</f>
        <v>S - Atividades de reassentamento </v>
      </c>
      <c r="C124" s="406" t="e">
        <f aca="false">+L39</f>
        <v>#REF!</v>
      </c>
      <c r="D124" s="406" t="e">
        <f aca="false">+U39</f>
        <v>#REF!</v>
      </c>
      <c r="E124" s="406" t="e">
        <f aca="false">+AD39</f>
        <v>#REF!</v>
      </c>
      <c r="F124" s="406" t="e">
        <f aca="false">+AM39</f>
        <v>#REF!</v>
      </c>
      <c r="G124" s="406" t="e">
        <f aca="false">+AV39</f>
        <v>#REF!</v>
      </c>
      <c r="H124" s="406" t="e">
        <f aca="false">SUM(C124:G124)</f>
        <v>#REF!</v>
      </c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</row>
    <row r="125" customFormat="false" ht="15" hidden="false" customHeight="false" outlineLevel="0" collapsed="false">
      <c r="B125" s="256" t="s">
        <v>251</v>
      </c>
      <c r="C125" s="406" t="e">
        <f aca="false">SUM(C121:C124)</f>
        <v>#REF!</v>
      </c>
      <c r="D125" s="406" t="e">
        <f aca="false">SUM(D121:D124)</f>
        <v>#REF!</v>
      </c>
      <c r="E125" s="406" t="e">
        <f aca="false">SUM(E121:E124)</f>
        <v>#REF!</v>
      </c>
      <c r="F125" s="406" t="e">
        <f aca="false">SUM(F121:F124)</f>
        <v>#REF!</v>
      </c>
      <c r="G125" s="406" t="e">
        <f aca="false">SUM(G121:G124)</f>
        <v>#REF!</v>
      </c>
      <c r="H125" s="406" t="e">
        <f aca="false">SUM(H121:H124)</f>
        <v>#REF!</v>
      </c>
      <c r="I125" s="273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</row>
    <row r="126" customFormat="false" ht="15" hidden="false" customHeight="false" outlineLevel="0" collapsed="false">
      <c r="B126" s="251"/>
      <c r="C126" s="407" t="e">
        <f aca="false">+C125/H125</f>
        <v>#REF!</v>
      </c>
      <c r="D126" s="407" t="e">
        <f aca="false">+D125/H125</f>
        <v>#REF!</v>
      </c>
      <c r="E126" s="407" t="e">
        <f aca="false">+E125/H125</f>
        <v>#REF!</v>
      </c>
      <c r="F126" s="407" t="e">
        <f aca="false">+F125/H125</f>
        <v>#REF!</v>
      </c>
      <c r="G126" s="407" t="e">
        <f aca="false">+G125/H125</f>
        <v>#REF!</v>
      </c>
      <c r="H126" s="407" t="e">
        <f aca="false">SUM(C126:G126)</f>
        <v>#REF!</v>
      </c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</row>
    <row r="127" customFormat="false" ht="15" hidden="false" customHeight="false" outlineLevel="0" collapsed="false">
      <c r="B127" s="251"/>
      <c r="C127" s="273"/>
      <c r="D127" s="273"/>
      <c r="E127" s="273"/>
      <c r="F127" s="273"/>
      <c r="G127" s="273"/>
      <c r="H127" s="251"/>
      <c r="I127" s="251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</row>
    <row r="128" customFormat="false" ht="15" hidden="false" customHeight="false" outlineLevel="0" collapsed="false"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</row>
    <row r="129" customFormat="false" ht="15" hidden="false" customHeight="false" outlineLevel="0" collapsed="false"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</row>
    <row r="130" customFormat="false" ht="15" hidden="false" customHeight="false" outlineLevel="0" collapsed="false"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</row>
    <row r="131" customFormat="false" ht="15" hidden="false" customHeight="false" outlineLevel="0" collapsed="false">
      <c r="B131" s="251"/>
      <c r="C131" s="251"/>
      <c r="D131" s="251"/>
      <c r="E131" s="251"/>
      <c r="F131" s="251"/>
      <c r="G131" s="251"/>
      <c r="H131" s="251"/>
      <c r="I131" s="251"/>
      <c r="J131" s="251"/>
      <c r="K131" s="251"/>
      <c r="L131" s="251"/>
      <c r="M131" s="251"/>
      <c r="N131" s="251"/>
      <c r="O131" s="251"/>
      <c r="P131" s="251"/>
      <c r="Q131" s="251"/>
      <c r="R131" s="251"/>
      <c r="S131" s="251"/>
      <c r="T131" s="251"/>
      <c r="U131" s="251"/>
    </row>
    <row r="132" customFormat="false" ht="15" hidden="false" customHeight="false" outlineLevel="0" collapsed="false">
      <c r="B132" s="251"/>
      <c r="C132" s="251"/>
      <c r="D132" s="251"/>
      <c r="E132" s="251"/>
      <c r="F132" s="251"/>
      <c r="G132" s="251"/>
      <c r="H132" s="251"/>
      <c r="I132" s="251"/>
      <c r="J132" s="251"/>
      <c r="K132" s="251"/>
      <c r="L132" s="251"/>
      <c r="M132" s="251"/>
      <c r="N132" s="251"/>
      <c r="O132" s="251"/>
      <c r="P132" s="251"/>
      <c r="Q132" s="251"/>
      <c r="R132" s="251"/>
      <c r="S132" s="251"/>
      <c r="T132" s="251"/>
      <c r="U132" s="251"/>
    </row>
    <row r="133" customFormat="false" ht="15" hidden="false" customHeight="false" outlineLevel="0" collapsed="false">
      <c r="B133" s="251"/>
      <c r="C133" s="251"/>
      <c r="D133" s="251"/>
      <c r="E133" s="251"/>
      <c r="F133" s="251"/>
      <c r="G133" s="251"/>
      <c r="H133" s="251"/>
      <c r="I133" s="251"/>
      <c r="J133" s="251"/>
      <c r="K133" s="251"/>
      <c r="L133" s="251"/>
      <c r="M133" s="251"/>
      <c r="N133" s="251"/>
      <c r="O133" s="251"/>
      <c r="P133" s="251"/>
      <c r="Q133" s="251"/>
      <c r="R133" s="251"/>
      <c r="S133" s="251"/>
      <c r="T133" s="251"/>
      <c r="U133" s="251"/>
    </row>
    <row r="134" customFormat="false" ht="15" hidden="false" customHeight="false" outlineLevel="0" collapsed="false"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</row>
    <row r="135" customFormat="false" ht="15" hidden="false" customHeight="false" outlineLevel="0" collapsed="false">
      <c r="B135" s="251"/>
      <c r="C135" s="251"/>
      <c r="D135" s="251"/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</row>
    <row r="136" customFormat="false" ht="15" hidden="false" customHeight="true" outlineLevel="0" collapsed="false">
      <c r="B136" s="251"/>
      <c r="C136" s="251"/>
      <c r="D136" s="408" t="s">
        <v>380</v>
      </c>
      <c r="E136" s="408"/>
      <c r="F136" s="408"/>
      <c r="G136" s="408"/>
      <c r="H136" s="408"/>
      <c r="I136" s="251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</row>
    <row r="137" customFormat="false" ht="15" hidden="false" customHeight="false" outlineLevel="0" collapsed="false">
      <c r="B137" s="251"/>
      <c r="C137" s="251"/>
      <c r="D137" s="251"/>
      <c r="E137" s="251"/>
      <c r="F137" s="251"/>
      <c r="G137" s="251"/>
      <c r="H137" s="251"/>
      <c r="I137" s="251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</row>
    <row r="138" customFormat="false" ht="15" hidden="false" customHeight="true" outlineLevel="0" collapsed="false">
      <c r="B138" s="251"/>
      <c r="C138" s="251"/>
      <c r="D138" s="409" t="s">
        <v>381</v>
      </c>
      <c r="E138" s="409"/>
      <c r="F138" s="409"/>
      <c r="G138" s="410" t="s">
        <v>6</v>
      </c>
      <c r="H138" s="410" t="s">
        <v>4</v>
      </c>
      <c r="I138" s="251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</row>
    <row r="139" customFormat="false" ht="15" hidden="false" customHeight="true" outlineLevel="0" collapsed="false">
      <c r="B139" s="251"/>
      <c r="C139" s="251"/>
      <c r="D139" s="411" t="str">
        <f aca="false">+B7</f>
        <v>Urbanização integrada de áreas subnormais no Complexo Beira Rio </v>
      </c>
      <c r="E139" s="411"/>
      <c r="F139" s="411"/>
      <c r="G139" s="273" t="n">
        <f aca="false">+E7</f>
        <v>51747532.8125</v>
      </c>
      <c r="H139" s="273" t="n">
        <f aca="false">+C6</f>
        <v>0</v>
      </c>
      <c r="I139" s="251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</row>
    <row r="140" customFormat="false" ht="15" hidden="false" customHeight="true" outlineLevel="0" collapsed="false">
      <c r="B140" s="251"/>
      <c r="C140" s="251"/>
      <c r="D140" s="412" t="str">
        <f aca="false">+B39</f>
        <v>S - Atividades de reassentamento </v>
      </c>
      <c r="E140" s="412"/>
      <c r="F140" s="412"/>
      <c r="G140" s="273" t="e">
        <f aca="false">+E39</f>
        <v>#REF!</v>
      </c>
      <c r="H140" s="273" t="e">
        <f aca="false">+C39</f>
        <v>#REF!</v>
      </c>
      <c r="I140" s="251"/>
      <c r="J140" s="251"/>
      <c r="K140" s="251"/>
      <c r="L140" s="251"/>
      <c r="M140" s="251"/>
      <c r="N140" s="251"/>
      <c r="O140" s="251"/>
      <c r="P140" s="251"/>
      <c r="Q140" s="251"/>
      <c r="R140" s="251"/>
      <c r="S140" s="251"/>
      <c r="T140" s="251"/>
      <c r="U140" s="251"/>
    </row>
    <row r="141" customFormat="false" ht="15" hidden="false" customHeight="true" outlineLevel="0" collapsed="false">
      <c r="B141" s="251"/>
      <c r="C141" s="251"/>
      <c r="D141" s="412" t="str">
        <f aca="false">+B48</f>
        <v>Projeto do Complexo Beira Rio </v>
      </c>
      <c r="E141" s="412"/>
      <c r="F141" s="412"/>
      <c r="G141" s="273" t="n">
        <f aca="false">+C48</f>
        <v>1562500</v>
      </c>
      <c r="H141" s="273" t="n">
        <f aca="false">+E48</f>
        <v>1562500</v>
      </c>
      <c r="I141" s="251"/>
      <c r="J141" s="251"/>
      <c r="K141" s="251"/>
      <c r="L141" s="251"/>
      <c r="M141" s="251"/>
      <c r="N141" s="251"/>
      <c r="O141" s="251"/>
      <c r="P141" s="251"/>
      <c r="Q141" s="251"/>
      <c r="R141" s="251"/>
      <c r="S141" s="251"/>
      <c r="T141" s="251"/>
      <c r="U141" s="251"/>
    </row>
    <row r="142" customFormat="false" ht="15" hidden="false" customHeight="true" outlineLevel="0" collapsed="false">
      <c r="B142" s="251"/>
      <c r="C142" s="251"/>
      <c r="D142" s="413" t="str">
        <f aca="false">+B75</f>
        <v>Supervisão de Obras</v>
      </c>
      <c r="E142" s="413"/>
      <c r="F142" s="413"/>
      <c r="G142" s="414" t="n">
        <f aca="false">+E75</f>
        <v>1812500</v>
      </c>
      <c r="H142" s="414" t="n">
        <f aca="false">+C75</f>
        <v>1812500</v>
      </c>
      <c r="I142" s="251"/>
      <c r="J142" s="251"/>
      <c r="K142" s="251"/>
      <c r="L142" s="251"/>
      <c r="M142" s="251"/>
      <c r="N142" s="251"/>
      <c r="O142" s="251"/>
      <c r="P142" s="251"/>
      <c r="Q142" s="251"/>
      <c r="R142" s="251"/>
      <c r="S142" s="251"/>
      <c r="T142" s="251"/>
      <c r="U142" s="251"/>
    </row>
    <row r="143" customFormat="false" ht="15" hidden="false" customHeight="false" outlineLevel="0" collapsed="false">
      <c r="B143" s="251"/>
      <c r="C143" s="251"/>
      <c r="D143" s="305" t="s">
        <v>6</v>
      </c>
      <c r="E143" s="305"/>
      <c r="F143" s="305"/>
      <c r="G143" s="415" t="e">
        <f aca="false">SUM(G139:G142)</f>
        <v>#REF!</v>
      </c>
      <c r="H143" s="415" t="e">
        <f aca="false">SUM(H139:H142)</f>
        <v>#REF!</v>
      </c>
      <c r="I143" s="251"/>
      <c r="J143" s="251"/>
      <c r="K143" s="251"/>
      <c r="L143" s="251"/>
      <c r="M143" s="251"/>
      <c r="N143" s="251"/>
      <c r="O143" s="251"/>
      <c r="P143" s="251"/>
      <c r="Q143" s="251"/>
      <c r="R143" s="251"/>
      <c r="S143" s="251"/>
      <c r="T143" s="251"/>
      <c r="U143" s="251"/>
    </row>
    <row r="144" customFormat="false" ht="15" hidden="false" customHeight="true" outlineLevel="0" collapsed="false">
      <c r="B144" s="251"/>
      <c r="C144" s="251"/>
      <c r="D144" s="416" t="s">
        <v>382</v>
      </c>
      <c r="E144" s="416"/>
      <c r="F144" s="416"/>
      <c r="G144" s="417" t="e">
        <f aca="false">+G143/E84</f>
        <v>#REF!</v>
      </c>
      <c r="H144" s="417" t="e">
        <f aca="false">+H143/C84</f>
        <v>#REF!</v>
      </c>
      <c r="I144" s="251"/>
      <c r="J144" s="251"/>
      <c r="K144" s="251"/>
      <c r="L144" s="251"/>
      <c r="M144" s="251"/>
      <c r="N144" s="251"/>
      <c r="O144" s="251"/>
      <c r="P144" s="251"/>
      <c r="Q144" s="251"/>
      <c r="R144" s="251"/>
      <c r="S144" s="251"/>
      <c r="T144" s="251"/>
      <c r="U144" s="251"/>
    </row>
    <row r="145" customFormat="false" ht="15" hidden="false" customHeight="false" outlineLevel="0" collapsed="false">
      <c r="B145" s="251"/>
      <c r="C145" s="251"/>
      <c r="D145" s="251"/>
      <c r="E145" s="251"/>
      <c r="F145" s="251"/>
      <c r="G145" s="251"/>
      <c r="H145" s="251"/>
      <c r="I145" s="251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</row>
    <row r="146" customFormat="false" ht="15" hidden="false" customHeight="false" outlineLevel="0" collapsed="false"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</row>
    <row r="147" customFormat="false" ht="15" hidden="false" customHeight="false" outlineLevel="0" collapsed="false"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</row>
    <row r="148" customFormat="false" ht="15" hidden="false" customHeight="false" outlineLevel="0" collapsed="false"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  <c r="L148" s="251"/>
      <c r="M148" s="251"/>
      <c r="N148" s="251"/>
      <c r="O148" s="251"/>
      <c r="P148" s="251"/>
      <c r="Q148" s="251"/>
      <c r="R148" s="251"/>
      <c r="S148" s="251"/>
      <c r="T148" s="251"/>
      <c r="U148" s="251"/>
    </row>
  </sheetData>
  <mergeCells count="57">
    <mergeCell ref="B2:B4"/>
    <mergeCell ref="C2:E2"/>
    <mergeCell ref="F2:N2"/>
    <mergeCell ref="O2:W2"/>
    <mergeCell ref="X2:AF2"/>
    <mergeCell ref="AG2:AO2"/>
    <mergeCell ref="AP2:AX2"/>
    <mergeCell ref="AY2:BG2"/>
    <mergeCell ref="BI2:BK2"/>
    <mergeCell ref="BM2:BO2"/>
    <mergeCell ref="BQ2:BS2"/>
    <mergeCell ref="BT2:BV2"/>
    <mergeCell ref="BW2:BY2"/>
    <mergeCell ref="BZ2:CB2"/>
    <mergeCell ref="CC2:CE2"/>
    <mergeCell ref="CF2:CH2"/>
    <mergeCell ref="CI2:CK2"/>
    <mergeCell ref="CN2:CP3"/>
    <mergeCell ref="CQ2:CS3"/>
    <mergeCell ref="CT2:CT4"/>
    <mergeCell ref="C3:C4"/>
    <mergeCell ref="D3:D4"/>
    <mergeCell ref="E3:E4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I3:BK3"/>
    <mergeCell ref="BM3:BO3"/>
    <mergeCell ref="BQ3:BS3"/>
    <mergeCell ref="BT3:BV3"/>
    <mergeCell ref="BW3:BY3"/>
    <mergeCell ref="BZ3:CB3"/>
    <mergeCell ref="CC3:CE3"/>
    <mergeCell ref="CF3:CH3"/>
    <mergeCell ref="CI3:CK3"/>
    <mergeCell ref="D136:H136"/>
    <mergeCell ref="D138:F138"/>
    <mergeCell ref="D139:F139"/>
    <mergeCell ref="D140:F140"/>
    <mergeCell ref="D141:F141"/>
    <mergeCell ref="D142:F142"/>
    <mergeCell ref="D144:F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fals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F100" activeCellId="0" sqref="F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66.14"/>
    <col collapsed="false" customWidth="true" hidden="false" outlineLevel="0" max="3" min="3" style="156" width="14.7"/>
    <col collapsed="false" customWidth="true" hidden="false" outlineLevel="0" max="4" min="4" style="156" width="14.28"/>
    <col collapsed="false" customWidth="true" hidden="false" outlineLevel="0" max="5" min="5" style="156" width="13.85"/>
    <col collapsed="false" customWidth="false" hidden="false" outlineLevel="0" max="257" min="6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</row>
    <row r="2" customFormat="false" ht="13.9" hidden="false" customHeight="true" outlineLevel="0" collapsed="false">
      <c r="B2" s="162"/>
      <c r="C2" s="163" t="s">
        <v>3</v>
      </c>
      <c r="D2" s="163"/>
      <c r="E2" s="163"/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</row>
    <row r="4" customFormat="false" ht="15" hidden="false" customHeight="false" outlineLevel="0" collapsed="false">
      <c r="B4" s="162"/>
      <c r="C4" s="162"/>
      <c r="D4" s="162"/>
      <c r="E4" s="162"/>
    </row>
    <row r="5" s="168" customFormat="true" ht="28.5" hidden="false" customHeight="false" outlineLevel="0" collapsed="false">
      <c r="B5" s="169" t="s">
        <v>367</v>
      </c>
      <c r="C5" s="170" t="n">
        <f aca="false">+'ORÇAMENTO PROGRAMA R$'!C5/pdrr!$C$1</f>
        <v>65110750</v>
      </c>
      <c r="D5" s="170" t="n">
        <f aca="false">+'ORÇAMENTO PROGRAMA R$'!D5/pdrr!$C$1</f>
        <v>98076718.75</v>
      </c>
      <c r="E5" s="170" t="n">
        <f aca="false">+'ORÇAMENTO PROGRAMA R$'!E5/pdrr!$C$1</f>
        <v>163187468.75</v>
      </c>
    </row>
    <row r="6" s="168" customFormat="true" ht="14.25" hidden="false" customHeight="false" outlineLevel="0" collapsed="false">
      <c r="B6" s="172" t="s">
        <v>368</v>
      </c>
      <c r="C6" s="173" t="n">
        <f aca="false">+'ORÇAMENTO PROGRAMA R$'!C23/pdrr!$C$1</f>
        <v>0</v>
      </c>
      <c r="D6" s="173" t="n">
        <f aca="false">+'ORÇAMENTO PROGRAMA R$'!D23/pdrr!$C$1</f>
        <v>57562500</v>
      </c>
      <c r="E6" s="173" t="n">
        <f aca="false">+'ORÇAMENTO PROGRAMA R$'!E23/pdrr!$C$1</f>
        <v>57562500</v>
      </c>
    </row>
    <row r="7" s="168" customFormat="true" ht="21.75" hidden="false" customHeight="true" outlineLevel="0" collapsed="false">
      <c r="B7" s="220" t="s">
        <v>277</v>
      </c>
      <c r="C7" s="190" t="n">
        <f aca="false">+'ORÇAMENTO PROGRAMA R$'!C30/pdrr!$C$1</f>
        <v>21615439.0625</v>
      </c>
      <c r="D7" s="190" t="n">
        <f aca="false">+'ORÇAMENTO PROGRAMA R$'!D30/pdrr!$C$1</f>
        <v>30132093.75</v>
      </c>
      <c r="E7" s="190" t="n">
        <f aca="false">+'ORÇAMENTO PROGRAMA R$'!E30/pdrr!$C$1</f>
        <v>51747532.8125</v>
      </c>
    </row>
    <row r="8" customFormat="false" ht="18" hidden="false" customHeight="true" outlineLevel="0" collapsed="false">
      <c r="B8" s="219" t="s">
        <v>278</v>
      </c>
      <c r="C8" s="189" t="n">
        <f aca="false">+'ORÇAMENTO PROGRAMA R$'!C31/pdrr!$C$1</f>
        <v>3173079.6875</v>
      </c>
      <c r="D8" s="194" t="n">
        <f aca="false">+'ORÇAMENTO PROGRAMA R$'!D31/pdrr!$C$1</f>
        <v>14858656.25</v>
      </c>
      <c r="E8" s="189" t="n">
        <f aca="false">+'ORÇAMENTO PROGRAMA R$'!E31/pdrr!$C$1</f>
        <v>18031735.9375</v>
      </c>
    </row>
    <row r="9" s="222" customFormat="true" ht="60" hidden="false" customHeight="false" outlineLevel="0" collapsed="false">
      <c r="B9" s="188" t="s">
        <v>279</v>
      </c>
      <c r="C9" s="194" t="n">
        <f aca="false">+'ORÇAMENTO PROGRAMA R$'!C32/pdrr!$C$1</f>
        <v>6250000</v>
      </c>
      <c r="D9" s="194" t="n">
        <f aca="false">+'ORÇAMENTO PROGRAMA R$'!D32/pdrr!$C$1</f>
        <v>7460937.5</v>
      </c>
      <c r="E9" s="189" t="n">
        <f aca="false">+'ORÇAMENTO PROGRAMA R$'!E32/pdrr!$C$1</f>
        <v>13710937.5</v>
      </c>
    </row>
    <row r="10" s="187" customFormat="true" ht="34.5" hidden="false" customHeight="true" outlineLevel="0" collapsed="false">
      <c r="B10" s="225" t="s">
        <v>353</v>
      </c>
      <c r="C10" s="194" t="n">
        <f aca="false">+'ORÇAMENTO PROGRAMA R$'!C33/pdrr!$C$1</f>
        <v>5301562.5</v>
      </c>
      <c r="D10" s="181" t="n">
        <f aca="false">+'ORÇAMENTO PROGRAMA R$'!D33/pdrr!$C$1</f>
        <v>0</v>
      </c>
      <c r="E10" s="189" t="n">
        <f aca="false">+'ORÇAMENTO PROGRAMA R$'!E33/pdrr!$C$1</f>
        <v>5301562.5</v>
      </c>
    </row>
    <row r="11" customFormat="false" ht="19.5" hidden="false" customHeight="true" outlineLevel="0" collapsed="false">
      <c r="B11" s="188" t="s">
        <v>281</v>
      </c>
      <c r="C11" s="194" t="n">
        <f aca="false">+'ORÇAMENTO PROGRAMA R$'!C34/pdrr!$C$1</f>
        <v>1562500</v>
      </c>
      <c r="D11" s="194" t="n">
        <f aca="false">+'ORÇAMENTO PROGRAMA R$'!D34/pdrr!$C$1</f>
        <v>1562500</v>
      </c>
      <c r="E11" s="194" t="n">
        <f aca="false">+'ORÇAMENTO PROGRAMA R$'!E34/pdrr!$C$1</f>
        <v>3125000</v>
      </c>
    </row>
    <row r="12" customFormat="false" ht="15" hidden="false" customHeight="false" outlineLevel="0" collapsed="false">
      <c r="B12" s="219" t="s">
        <v>282</v>
      </c>
      <c r="C12" s="189" t="n">
        <f aca="false">+'ORÇAMENTO PROGRAMA R$'!C35/pdrr!$C$1</f>
        <v>4687500</v>
      </c>
      <c r="D12" s="189" t="n">
        <f aca="false">+'ORÇAMENTO PROGRAMA R$'!D35/pdrr!$C$1</f>
        <v>6250000</v>
      </c>
      <c r="E12" s="189" t="n">
        <f aca="false">+'ORÇAMENTO PROGRAMA R$'!E35/pdrr!$C$1</f>
        <v>10937500</v>
      </c>
    </row>
    <row r="13" s="168" customFormat="true" ht="14.25" hidden="false" customHeight="false" outlineLevel="0" collapsed="false">
      <c r="B13" s="220" t="s">
        <v>271</v>
      </c>
      <c r="C13" s="191" t="n">
        <f aca="false">+'ORÇAMENTO PROGRAMA R$'!C24/pdrr!$C$1</f>
        <v>0</v>
      </c>
      <c r="D13" s="190" t="n">
        <f aca="false">+'ORÇAMENTO PROGRAMA R$'!D24/pdrr!$C$1</f>
        <v>7968750</v>
      </c>
      <c r="E13" s="190" t="n">
        <f aca="false">+'ORÇAMENTO PROGRAMA R$'!E24/pdrr!$C$1</f>
        <v>7968750</v>
      </c>
    </row>
    <row r="14" s="168" customFormat="true" ht="14.25" hidden="false" customHeight="false" outlineLevel="0" collapsed="false">
      <c r="B14" s="220" t="s">
        <v>272</v>
      </c>
      <c r="C14" s="191" t="n">
        <f aca="false">+'ORÇAMENTO PROGRAMA R$'!C25/pdrr!$C$1</f>
        <v>0</v>
      </c>
      <c r="D14" s="190" t="n">
        <f aca="false">+'ORÇAMENTO PROGRAMA R$'!D25/pdrr!$C$1</f>
        <v>15312500</v>
      </c>
      <c r="E14" s="190" t="n">
        <f aca="false">+'ORÇAMENTO PROGRAMA R$'!E25/pdrr!$C$1</f>
        <v>15312500</v>
      </c>
    </row>
    <row r="15" s="168" customFormat="true" ht="19.5" hidden="false" customHeight="true" outlineLevel="0" collapsed="false">
      <c r="B15" s="214" t="s">
        <v>273</v>
      </c>
      <c r="C15" s="191" t="n">
        <f aca="false">+'ORÇAMENTO PROGRAMA R$'!C26/pdrr!$C$1</f>
        <v>0</v>
      </c>
      <c r="D15" s="190" t="n">
        <f aca="false">+'ORÇAMENTO PROGRAMA R$'!D26/pdrr!$C$1</f>
        <v>7406250</v>
      </c>
      <c r="E15" s="190" t="n">
        <f aca="false">+'ORÇAMENTO PROGRAMA R$'!E26/pdrr!$C$1</f>
        <v>7406250</v>
      </c>
    </row>
    <row r="16" s="168" customFormat="true" ht="14.25" hidden="false" customHeight="false" outlineLevel="0" collapsed="false">
      <c r="B16" s="220" t="s">
        <v>274</v>
      </c>
      <c r="C16" s="191" t="n">
        <f aca="false">+'ORÇAMENTO PROGRAMA R$'!C27/pdrr!$C$1</f>
        <v>0</v>
      </c>
      <c r="D16" s="190" t="n">
        <f aca="false">+'ORÇAMENTO PROGRAMA R$'!D27/pdrr!$C$1</f>
        <v>26875000</v>
      </c>
      <c r="E16" s="190" t="n">
        <f aca="false">+'ORÇAMENTO PROGRAMA R$'!E27/pdrr!$C$1</f>
        <v>26875000</v>
      </c>
    </row>
    <row r="17" customFormat="false" ht="15" hidden="false" customHeight="false" outlineLevel="0" collapsed="false">
      <c r="B17" s="219" t="s">
        <v>275</v>
      </c>
      <c r="C17" s="181" t="n">
        <f aca="false">+'ORÇAMENTO PROGRAMA R$'!C28/pdrr!$C$1</f>
        <v>0</v>
      </c>
      <c r="D17" s="189" t="n">
        <f aca="false">+'ORÇAMENTO PROGRAMA R$'!D28/pdrr!$C$1</f>
        <v>26875000</v>
      </c>
      <c r="E17" s="189" t="n">
        <f aca="false">+'ORÇAMENTO PROGRAMA R$'!E28/pdrr!$C$1</f>
        <v>26875000</v>
      </c>
    </row>
    <row r="18" s="168" customFormat="true" ht="14.25" hidden="false" customHeight="false" outlineLevel="0" collapsed="false">
      <c r="B18" s="172" t="s">
        <v>369</v>
      </c>
      <c r="C18" s="173" t="n">
        <f aca="false">+'ORÇAMENTO PROGRAMA R$'!C43/pdrr!$C$1</f>
        <v>7118748.4375</v>
      </c>
      <c r="D18" s="173" t="n">
        <f aca="false">+'ORÇAMENTO PROGRAMA R$'!D43/pdrr!$C$1</f>
        <v>4687500</v>
      </c>
      <c r="E18" s="173" t="n">
        <f aca="false">+'ORÇAMENTO PROGRAMA R$'!E43/pdrr!$C$1</f>
        <v>11806248.4375</v>
      </c>
    </row>
    <row r="19" customFormat="false" ht="15" hidden="true" customHeight="false" outlineLevel="0" collapsed="false">
      <c r="B19" s="188" t="s">
        <v>291</v>
      </c>
      <c r="C19" s="179" t="n">
        <f aca="false">+'ORÇAMENTO PROGRAMA R$'!C44/pdrr!$C$1</f>
        <v>5868748.4375</v>
      </c>
      <c r="D19" s="189" t="n">
        <f aca="false">+'ORÇAMENTO PROGRAMA R$'!D44/pdrr!$C$1</f>
        <v>4687500</v>
      </c>
      <c r="E19" s="189" t="n">
        <f aca="false">+'ORÇAMENTO PROGRAMA R$'!E44/pdrr!$C$1</f>
        <v>10556248.4375</v>
      </c>
    </row>
    <row r="20" s="187" customFormat="true" ht="15" hidden="true" customHeight="false" outlineLevel="0" collapsed="false">
      <c r="B20" s="188" t="s">
        <v>292</v>
      </c>
      <c r="C20" s="179" t="n">
        <f aca="false">+'ORÇAMENTO PROGRAMA R$'!C45/pdrr!$C$1</f>
        <v>1250000</v>
      </c>
      <c r="D20" s="181" t="n">
        <f aca="false">+'ORÇAMENTO PROGRAMA R$'!D45/pdrr!$C$1</f>
        <v>0</v>
      </c>
      <c r="E20" s="189" t="n">
        <f aca="false">+'ORÇAMENTO PROGRAMA R$'!E45/pdrr!$C$1</f>
        <v>1250000</v>
      </c>
    </row>
    <row r="21" customFormat="false" ht="28.5" hidden="false" customHeight="false" outlineLevel="0" collapsed="false">
      <c r="B21" s="172" t="s">
        <v>370</v>
      </c>
      <c r="C21" s="173" t="n">
        <f aca="false">+'ORÇAMENTO PROGRAMA R$'!C6/pdrr!$C$1</f>
        <v>25671875</v>
      </c>
      <c r="D21" s="173" t="n">
        <f aca="false">+'ORÇAMENTO PROGRAMA R$'!D6/pdrr!$C$1</f>
        <v>5694625</v>
      </c>
      <c r="E21" s="173" t="n">
        <f aca="false">+'ORÇAMENTO PROGRAMA R$'!E6/pdrr!$C$1</f>
        <v>31366500</v>
      </c>
      <c r="F21" s="168"/>
      <c r="G21" s="168"/>
    </row>
    <row r="22" s="168" customFormat="true" ht="15" hidden="true" customHeight="false" outlineLevel="0" collapsed="false">
      <c r="B22" s="176" t="s">
        <v>254</v>
      </c>
      <c r="C22" s="177" t="n">
        <f aca="false">+'ORÇAMENTO PROGRAMA R$'!C7/pdrr!$C$1</f>
        <v>1093750</v>
      </c>
      <c r="D22" s="178" t="n">
        <f aca="false">+'ORÇAMENTO PROGRAMA R$'!D7/pdrr!$C$1</f>
        <v>0</v>
      </c>
      <c r="E22" s="177" t="n">
        <f aca="false">+'ORÇAMENTO PROGRAMA R$'!E7/pdrr!$C$1</f>
        <v>1093750</v>
      </c>
      <c r="F22" s="156"/>
      <c r="G22" s="156"/>
    </row>
    <row r="23" s="187" customFormat="true" ht="15" hidden="true" customHeight="false" outlineLevel="0" collapsed="false">
      <c r="B23" s="188" t="s">
        <v>255</v>
      </c>
      <c r="C23" s="189" t="n">
        <f aca="false">+'ORÇAMENTO PROGRAMA R$'!C8/pdrr!$C$1</f>
        <v>468750</v>
      </c>
      <c r="D23" s="181" t="n">
        <f aca="false">+'ORÇAMENTO PROGRAMA R$'!D8/pdrr!$C$1</f>
        <v>0</v>
      </c>
      <c r="E23" s="189" t="n">
        <f aca="false">+'ORÇAMENTO PROGRAMA R$'!E8/pdrr!$C$1</f>
        <v>468750</v>
      </c>
    </row>
    <row r="24" s="187" customFormat="true" ht="15" hidden="true" customHeight="false" outlineLevel="0" collapsed="false">
      <c r="B24" s="188" t="s">
        <v>256</v>
      </c>
      <c r="C24" s="189" t="n">
        <f aca="false">+'ORÇAMENTO PROGRAMA R$'!C9/pdrr!$C$1</f>
        <v>312500</v>
      </c>
      <c r="D24" s="181" t="n">
        <f aca="false">+'ORÇAMENTO PROGRAMA R$'!D9/pdrr!$C$1</f>
        <v>0</v>
      </c>
      <c r="E24" s="189" t="n">
        <f aca="false">+'ORÇAMENTO PROGRAMA R$'!E9/pdrr!$C$1</f>
        <v>312500</v>
      </c>
    </row>
    <row r="25" s="187" customFormat="true" ht="30" hidden="true" customHeight="false" outlineLevel="0" collapsed="false">
      <c r="B25" s="188" t="s">
        <v>257</v>
      </c>
      <c r="C25" s="189" t="n">
        <f aca="false">+'ORÇAMENTO PROGRAMA R$'!C10/pdrr!$C$1</f>
        <v>625000</v>
      </c>
      <c r="D25" s="181" t="n">
        <f aca="false">+'ORÇAMENTO PROGRAMA R$'!D10/pdrr!$C$1</f>
        <v>0</v>
      </c>
      <c r="E25" s="189" t="n">
        <f aca="false">+'ORÇAMENTO PROGRAMA R$'!E10/pdrr!$C$1</f>
        <v>625000</v>
      </c>
    </row>
    <row r="26" s="187" customFormat="true" ht="15" hidden="true" customHeight="false" outlineLevel="0" collapsed="false">
      <c r="B26" s="188" t="s">
        <v>258</v>
      </c>
      <c r="C26" s="189" t="n">
        <f aca="false">+'ORÇAMENTO PROGRAMA R$'!C11/pdrr!$C$1</f>
        <v>534375</v>
      </c>
      <c r="D26" s="181" t="n">
        <f aca="false">+'ORÇAMENTO PROGRAMA R$'!D11/pdrr!$C$1</f>
        <v>0</v>
      </c>
      <c r="E26" s="190" t="n">
        <f aca="false">+'ORÇAMENTO PROGRAMA R$'!E11/pdrr!$C$1</f>
        <v>534375</v>
      </c>
    </row>
    <row r="27" customFormat="false" ht="15" hidden="true" customHeight="false" outlineLevel="0" collapsed="false">
      <c r="B27" s="193" t="s">
        <v>259</v>
      </c>
      <c r="C27" s="194" t="n">
        <f aca="false">+'ORÇAMENTO PROGRAMA R$'!C12/pdrr!$C$1</f>
        <v>234375</v>
      </c>
      <c r="D27" s="195" t="n">
        <v>0</v>
      </c>
      <c r="E27" s="196" t="n">
        <f aca="false">+'ORÇAMENTO PROGRAMA R$'!E12/pdrr!$C$1</f>
        <v>234375</v>
      </c>
      <c r="F27" s="202"/>
      <c r="G27" s="202"/>
    </row>
    <row r="28" customFormat="false" ht="30" hidden="true" customHeight="false" outlineLevel="0" collapsed="false">
      <c r="B28" s="204" t="s">
        <v>260</v>
      </c>
      <c r="C28" s="194" t="n">
        <f aca="false">+'ORÇAMENTO PROGRAMA R$'!C13/pdrr!$C$1</f>
        <v>468750</v>
      </c>
      <c r="D28" s="195" t="n">
        <v>0</v>
      </c>
      <c r="E28" s="196" t="n">
        <f aca="false">+'ORÇAMENTO PROGRAMA R$'!E13/pdrr!$C$1</f>
        <v>468750</v>
      </c>
      <c r="F28" s="202"/>
      <c r="G28" s="202"/>
    </row>
    <row r="29" s="202" customFormat="true" ht="15" hidden="true" customHeight="false" outlineLevel="0" collapsed="false">
      <c r="B29" s="205" t="s">
        <v>261</v>
      </c>
      <c r="C29" s="206" t="n">
        <f aca="false">+'ORÇAMENTO PROGRAMA R$'!C14/pdrr!$C$1</f>
        <v>21934375</v>
      </c>
      <c r="D29" s="206" t="n">
        <f aca="false">+'ORÇAMENTO PROGRAMA R$'!D14/pdrr!$C$1</f>
        <v>5694625</v>
      </c>
      <c r="E29" s="206" t="n">
        <f aca="false">+'ORÇAMENTO PROGRAMA R$'!E14/pdrr!$C$1</f>
        <v>27629000</v>
      </c>
      <c r="F29" s="209"/>
      <c r="G29" s="209"/>
    </row>
    <row r="30" s="209" customFormat="true" ht="15" hidden="true" customHeight="false" outlineLevel="0" collapsed="false">
      <c r="B30" s="210" t="s">
        <v>262</v>
      </c>
      <c r="C30" s="206" t="n">
        <f aca="false">+'ORÇAMENTO PROGRAMA R$'!C15/pdrr!$C$1</f>
        <v>7871875</v>
      </c>
      <c r="D30" s="206" t="n">
        <f aca="false">+'ORÇAMENTO PROGRAMA R$'!D15/pdrr!$C$1</f>
        <v>1406250</v>
      </c>
      <c r="E30" s="206" t="n">
        <f aca="false">+'ORÇAMENTO PROGRAMA R$'!E15/pdrr!$C$1</f>
        <v>9278125</v>
      </c>
      <c r="F30" s="156"/>
      <c r="G30" s="156"/>
    </row>
    <row r="31" customFormat="false" ht="15" hidden="true" customHeight="false" outlineLevel="0" collapsed="false">
      <c r="B31" s="176" t="s">
        <v>263</v>
      </c>
      <c r="C31" s="177" t="n">
        <f aca="false">+'ORÇAMENTO PROGRAMA R$'!C16/pdrr!$C$1</f>
        <v>1562500</v>
      </c>
      <c r="D31" s="178" t="n">
        <f aca="false">+'ORÇAMENTO PROGRAMA R$'!D16/pdrr!$C$1</f>
        <v>0</v>
      </c>
      <c r="E31" s="177" t="n">
        <f aca="false">+'ORÇAMENTO PROGRAMA R$'!E16/pdrr!$C$1</f>
        <v>1562500</v>
      </c>
    </row>
    <row r="32" customFormat="false" ht="15" hidden="true" customHeight="false" outlineLevel="0" collapsed="false">
      <c r="B32" s="188" t="s">
        <v>264</v>
      </c>
      <c r="C32" s="177" t="n">
        <f aca="false">+'ORÇAMENTO PROGRAMA R$'!C17/pdrr!$C$1</f>
        <v>3125000</v>
      </c>
      <c r="D32" s="177" t="n">
        <f aca="false">+'ORÇAMENTO PROGRAMA R$'!D17/pdrr!$C$1</f>
        <v>1406250</v>
      </c>
      <c r="E32" s="177" t="n">
        <f aca="false">+'ORÇAMENTO PROGRAMA R$'!E17/pdrr!$C$1</f>
        <v>4531250</v>
      </c>
    </row>
    <row r="33" customFormat="false" ht="15" hidden="true" customHeight="false" outlineLevel="0" collapsed="false">
      <c r="B33" s="188" t="s">
        <v>265</v>
      </c>
      <c r="C33" s="189" t="n">
        <f aca="false">+'ORÇAMENTO PROGRAMA R$'!C18/pdrr!$C$1</f>
        <v>2559375</v>
      </c>
      <c r="D33" s="181" t="n">
        <f aca="false">+'ORÇAMENTO PROGRAMA R$'!D18/pdrr!$C$1</f>
        <v>0</v>
      </c>
      <c r="E33" s="189" t="n">
        <f aca="false">+'ORÇAMENTO PROGRAMA R$'!E18/pdrr!$C$1</f>
        <v>2559375</v>
      </c>
      <c r="F33" s="187"/>
      <c r="G33" s="187"/>
    </row>
    <row r="34" customFormat="false" ht="15" hidden="true" customHeight="false" outlineLevel="0" collapsed="false">
      <c r="B34" s="176" t="s">
        <v>266</v>
      </c>
      <c r="C34" s="189" t="n">
        <f aca="false">+'ORÇAMENTO PROGRAMA R$'!C19/pdrr!$C$1</f>
        <v>625000</v>
      </c>
      <c r="D34" s="181" t="n">
        <f aca="false">+'ORÇAMENTO PROGRAMA R$'!D19/pdrr!$C$1</f>
        <v>0</v>
      </c>
      <c r="E34" s="189" t="n">
        <f aca="false">+'ORÇAMENTO PROGRAMA R$'!E19/pdrr!$C$1</f>
        <v>625000</v>
      </c>
    </row>
    <row r="35" customFormat="false" ht="15" hidden="true" customHeight="false" outlineLevel="0" collapsed="false">
      <c r="B35" s="210" t="s">
        <v>267</v>
      </c>
      <c r="C35" s="190" t="n">
        <f aca="false">+'ORÇAMENTO PROGRAMA R$'!C20/pdrr!$C$1</f>
        <v>14062500</v>
      </c>
      <c r="D35" s="191" t="n">
        <f aca="false">+'ORÇAMENTO PROGRAMA R$'!D20/pdrr!$C$1</f>
        <v>0</v>
      </c>
      <c r="E35" s="190" t="n">
        <f aca="false">+'ORÇAMENTO PROGRAMA R$'!E20/pdrr!$C$1</f>
        <v>14062500</v>
      </c>
      <c r="F35" s="168"/>
      <c r="G35" s="168"/>
    </row>
    <row r="36" s="168" customFormat="true" ht="15" hidden="true" customHeight="false" outlineLevel="0" collapsed="false">
      <c r="B36" s="176" t="s">
        <v>268</v>
      </c>
      <c r="C36" s="189" t="n">
        <f aca="false">+'ORÇAMENTO PROGRAMA R$'!C21/pdrr!$C$1</f>
        <v>14062500</v>
      </c>
      <c r="D36" s="181" t="n">
        <f aca="false">+'ORÇAMENTO PROGRAMA R$'!D21/pdrr!$C$1</f>
        <v>0</v>
      </c>
      <c r="E36" s="189" t="n">
        <f aca="false">+'ORÇAMENTO PROGRAMA R$'!E21/pdrr!$C$1</f>
        <v>14062500</v>
      </c>
      <c r="F36" s="156"/>
      <c r="G36" s="156"/>
    </row>
    <row r="37" customFormat="false" ht="15" hidden="true" customHeight="false" outlineLevel="0" collapsed="false">
      <c r="B37" s="214" t="s">
        <v>269</v>
      </c>
      <c r="C37" s="207" t="n">
        <f aca="false">+'ORÇAMENTO PROGRAMA R$'!C22/pdrr!$C$1</f>
        <v>0</v>
      </c>
      <c r="D37" s="206" t="n">
        <f aca="false">+'ORÇAMENTO PROGRAMA R$'!D22/pdrr!$C$1</f>
        <v>4288375</v>
      </c>
      <c r="E37" s="206" t="n">
        <f aca="false">+'ORÇAMENTO PROGRAMA R$'!E22/pdrr!$C$1</f>
        <v>4288375</v>
      </c>
      <c r="F37" s="168"/>
      <c r="G37" s="168"/>
    </row>
    <row r="38" s="231" customFormat="true" ht="14.25" hidden="false" customHeight="false" outlineLevel="0" collapsed="false">
      <c r="B38" s="172" t="s">
        <v>371</v>
      </c>
      <c r="C38" s="173" t="e">
        <f aca="false">+#REF!/pdrr!$C$1</f>
        <v>#REF!</v>
      </c>
      <c r="D38" s="215" t="e">
        <f aca="false">+#REF!/pdrr!$C$1</f>
        <v>#REF!</v>
      </c>
      <c r="E38" s="173" t="e">
        <f aca="false">+#REF!/pdrr!$C$1</f>
        <v>#REF!</v>
      </c>
    </row>
    <row r="39" s="231" customFormat="true" ht="14.25" hidden="false" customHeight="false" outlineLevel="0" collapsed="false">
      <c r="B39" s="232" t="s">
        <v>284</v>
      </c>
      <c r="C39" s="190" t="n">
        <f aca="false">+'ORÇAMENTO PROGRAMA R$'!C37/pdrr!$C$1</f>
        <v>5592187.5</v>
      </c>
      <c r="D39" s="191" t="n">
        <f aca="false">+'ORÇAMENTO PROGRAMA R$'!D37/pdrr!$C$1</f>
        <v>0</v>
      </c>
      <c r="E39" s="190" t="n">
        <f aca="false">+'ORÇAMENTO PROGRAMA R$'!E37/pdrr!$C$1</f>
        <v>5592187.5</v>
      </c>
    </row>
    <row r="40" s="231" customFormat="true" ht="15" hidden="false" customHeight="false" outlineLevel="0" collapsed="false">
      <c r="B40" s="225" t="s">
        <v>285</v>
      </c>
      <c r="C40" s="189" t="n">
        <f aca="false">+'ORÇAMENTO PROGRAMA R$'!C38/pdrr!$C$1</f>
        <v>4375000</v>
      </c>
      <c r="D40" s="181" t="n">
        <f aca="false">+'ORÇAMENTO PROGRAMA R$'!D38/pdrr!$C$1</f>
        <v>0</v>
      </c>
      <c r="E40" s="189" t="n">
        <f aca="false">+'ORÇAMENTO PROGRAMA R$'!E38/pdrr!$C$1</f>
        <v>4375000</v>
      </c>
      <c r="F40" s="187"/>
      <c r="G40" s="187"/>
    </row>
    <row r="41" s="187" customFormat="true" ht="15" hidden="false" customHeight="false" outlineLevel="0" collapsed="false">
      <c r="B41" s="225" t="s">
        <v>286</v>
      </c>
      <c r="C41" s="189" t="n">
        <f aca="false">+'ORÇAMENTO PROGRAMA R$'!C39/pdrr!$C$1</f>
        <v>187500</v>
      </c>
      <c r="D41" s="181" t="n">
        <f aca="false">+'ORÇAMENTO PROGRAMA R$'!D39/pdrr!$C$1</f>
        <v>0</v>
      </c>
      <c r="E41" s="189" t="n">
        <f aca="false">+'ORÇAMENTO PROGRAMA R$'!E39/pdrr!$C$1</f>
        <v>187500</v>
      </c>
    </row>
    <row r="42" s="187" customFormat="true" ht="15" hidden="false" customHeight="true" outlineLevel="0" collapsed="false">
      <c r="B42" s="225" t="s">
        <v>287</v>
      </c>
      <c r="C42" s="189" t="n">
        <f aca="false">+'ORÇAMENTO PROGRAMA R$'!C40/pdrr!$C$1</f>
        <v>234375</v>
      </c>
      <c r="D42" s="181" t="n">
        <f aca="false">+'ORÇAMENTO PROGRAMA R$'!D40/pdrr!$C$1</f>
        <v>0</v>
      </c>
      <c r="E42" s="189" t="n">
        <f aca="false">+'ORÇAMENTO PROGRAMA R$'!E40/pdrr!$C$1</f>
        <v>234375</v>
      </c>
    </row>
    <row r="43" s="187" customFormat="true" ht="46.5" hidden="false" customHeight="true" outlineLevel="0" collapsed="false">
      <c r="B43" s="225" t="s">
        <v>372</v>
      </c>
      <c r="C43" s="189" t="n">
        <f aca="false">+'ORÇAMENTO PROGRAMA R$'!C41/pdrr!$C$1</f>
        <v>450000</v>
      </c>
      <c r="D43" s="181" t="n">
        <f aca="false">+'ORÇAMENTO PROGRAMA R$'!D41/pdrr!$C$1</f>
        <v>0</v>
      </c>
      <c r="E43" s="189" t="n">
        <f aca="false">+'ORÇAMENTO PROGRAMA R$'!E41/pdrr!$C$1</f>
        <v>450000</v>
      </c>
    </row>
    <row r="44" s="187" customFormat="true" ht="60" hidden="false" customHeight="false" outlineLevel="0" collapsed="false">
      <c r="B44" s="225" t="s">
        <v>289</v>
      </c>
      <c r="C44" s="189" t="n">
        <f aca="false">+'ORÇAMENTO PROGRAMA R$'!C42/pdrr!$C$1</f>
        <v>345312.5</v>
      </c>
      <c r="D44" s="181" t="n">
        <f aca="false">+'ORÇAMENTO PROGRAMA R$'!D42/pdrr!$C$1</f>
        <v>0</v>
      </c>
      <c r="E44" s="189" t="n">
        <f aca="false">+'ORÇAMENTO PROGRAMA R$'!E42/pdrr!$C$1</f>
        <v>345312.5</v>
      </c>
    </row>
    <row r="45" s="187" customFormat="true" ht="18.75" hidden="false" customHeight="true" outlineLevel="0" collapsed="false">
      <c r="B45" s="389" t="s">
        <v>283</v>
      </c>
      <c r="C45" s="227" t="n">
        <f aca="false">+'ORÇAMENTO PROGRAMA R$'!C36/pdrr!$C$1</f>
        <v>640796.875</v>
      </c>
      <c r="D45" s="223" t="n">
        <f aca="false">+'ORÇAMENTO PROGRAMA R$'!D36/pdrr!$C$1</f>
        <v>0</v>
      </c>
      <c r="E45" s="190" t="n">
        <f aca="false">+'ORÇAMENTO PROGRAMA R$'!E36/pdrr!$C$1</f>
        <v>640796.875</v>
      </c>
      <c r="F45" s="231"/>
      <c r="G45" s="231"/>
    </row>
    <row r="46" customFormat="false" ht="15" hidden="false" customHeight="false" outlineLevel="0" collapsed="false">
      <c r="B46" s="390" t="s">
        <v>293</v>
      </c>
      <c r="C46" s="173" t="n">
        <f aca="false">+'ORÇAMENTO PROGRAMA R$'!C46/pdrr!$C$1</f>
        <v>5112500</v>
      </c>
      <c r="D46" s="215" t="n">
        <f aca="false">+'ORÇAMENTO PROGRAMA R$'!D46/pdrr!$C$1</f>
        <v>0</v>
      </c>
      <c r="E46" s="173" t="n">
        <f aca="false">+'ORÇAMENTO PROGRAMA R$'!E46/pdrr!$C$1</f>
        <v>5112500</v>
      </c>
      <c r="F46" s="168"/>
      <c r="G46" s="168"/>
    </row>
    <row r="47" customFormat="false" ht="15" hidden="false" customHeight="false" outlineLevel="0" collapsed="false">
      <c r="B47" s="219" t="s">
        <v>294</v>
      </c>
      <c r="C47" s="177" t="n">
        <f aca="false">+'ORÇAMENTO PROGRAMA R$'!C47/pdrr!$C$1</f>
        <v>1250000</v>
      </c>
      <c r="D47" s="178" t="n">
        <f aca="false">+'ORÇAMENTO PROGRAMA R$'!D47/pdrr!$C$1</f>
        <v>0</v>
      </c>
      <c r="E47" s="177" t="n">
        <f aca="false">+'ORÇAMENTO PROGRAMA R$'!E47/pdrr!$C$1</f>
        <v>125000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pdrr!$C$1</f>
        <v>1562500</v>
      </c>
      <c r="D48" s="178" t="n">
        <f aca="false">+'ORÇAMENTO PROGRAMA R$'!D48/pdrr!$C$1</f>
        <v>0</v>
      </c>
      <c r="E48" s="177" t="n">
        <f aca="false">+'ORÇAMENTO PROGRAMA R$'!E48/pdrr!$C$1</f>
        <v>1562500</v>
      </c>
      <c r="F48" s="156"/>
      <c r="G48" s="156"/>
    </row>
    <row r="49" customFormat="false" ht="15" hidden="false" customHeight="false" outlineLevel="0" collapsed="false">
      <c r="B49" s="219" t="s">
        <v>296</v>
      </c>
      <c r="C49" s="177" t="n">
        <f aca="false">+'ORÇAMENTO PROGRAMA R$'!C49/pdrr!$C$1</f>
        <v>1562500</v>
      </c>
      <c r="D49" s="178" t="n">
        <f aca="false">+'ORÇAMENTO PROGRAMA R$'!D49/pdrr!$C$1</f>
        <v>0</v>
      </c>
      <c r="E49" s="177" t="n">
        <f aca="false">+'ORÇAMENTO PROGRAMA R$'!E49/pdrr!$C$1</f>
        <v>156250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pdrr!$C$1</f>
        <v>737500</v>
      </c>
      <c r="D50" s="181" t="n">
        <f aca="false">+'ORÇAMENTO PROGRAMA R$'!D50/pdrr!$C$1</f>
        <v>0</v>
      </c>
      <c r="E50" s="189" t="n">
        <f aca="false">+'ORÇAMENTO PROGRAMA R$'!E50/pdrr!$C$1</f>
        <v>737500</v>
      </c>
      <c r="F50" s="187"/>
      <c r="G50" s="187"/>
    </row>
    <row r="51" customFormat="false" ht="15" hidden="false" customHeight="false" outlineLevel="0" collapsed="false">
      <c r="B51" s="169" t="s">
        <v>373</v>
      </c>
      <c r="C51" s="170" t="n">
        <f aca="false">+'ORÇAMENTO PROGRAMA R$'!C51/pdrr!$C$1</f>
        <v>24854875</v>
      </c>
      <c r="D51" s="171" t="n">
        <f aca="false">+'ORÇAMENTO PROGRAMA R$'!D51/pdrr!$C$1</f>
        <v>0</v>
      </c>
      <c r="E51" s="171" t="n">
        <f aca="false">+'ORÇAMENTO PROGRAMA R$'!E51/pdrr!$C$1</f>
        <v>24854875</v>
      </c>
      <c r="F51" s="168"/>
      <c r="G51" s="168"/>
    </row>
    <row r="52" customFormat="false" ht="15" hidden="true" customHeight="false" outlineLevel="0" collapsed="false">
      <c r="B52" s="172" t="s">
        <v>374</v>
      </c>
      <c r="C52" s="173" t="n">
        <f aca="false">+'ORÇAMENTO PROGRAMA R$'!C52/pdrr!$C$1</f>
        <v>11815625</v>
      </c>
      <c r="D52" s="174" t="n">
        <f aca="false">+'ORÇAMENTO PROGRAMA R$'!D52/pdrr!$C$1</f>
        <v>0</v>
      </c>
      <c r="E52" s="174" t="n">
        <f aca="false">+'ORÇAMENTO PROGRAMA R$'!E52/pdrr!$C$1</f>
        <v>11815625</v>
      </c>
      <c r="F52" s="168"/>
      <c r="G52" s="168"/>
    </row>
    <row r="53" s="168" customFormat="true" ht="15" hidden="true" customHeight="false" outlineLevel="0" collapsed="false">
      <c r="B53" s="236" t="s">
        <v>308</v>
      </c>
      <c r="C53" s="237" t="n">
        <f aca="false">+'ORÇAMENTO PROGRAMA R$'!C61/pdrr!$C$1</f>
        <v>3106250</v>
      </c>
      <c r="D53" s="183" t="n">
        <f aca="false">+'ORÇAMENTO PROGRAMA R$'!D61/pdrr!$C$1</f>
        <v>0</v>
      </c>
      <c r="E53" s="183" t="n">
        <f aca="false">+'ORÇAMENTO PROGRAMA R$'!E61/pdrr!$C$1</f>
        <v>3106250</v>
      </c>
    </row>
    <row r="54" s="168" customFormat="true" ht="15" hidden="true" customHeight="false" outlineLevel="0" collapsed="false">
      <c r="B54" s="236" t="s">
        <v>301</v>
      </c>
      <c r="C54" s="237" t="n">
        <f aca="false">+'ORÇAMENTO PROGRAMA R$'!C54/pdrr!$C$1</f>
        <v>937500</v>
      </c>
      <c r="D54" s="183" t="n">
        <f aca="false">+'ORÇAMENTO PROGRAMA R$'!D54/pdrr!$C$1</f>
        <v>0</v>
      </c>
      <c r="E54" s="183" t="n">
        <f aca="false">+'ORÇAMENTO PROGRAMA R$'!E54/pdrr!$C$1</f>
        <v>937500</v>
      </c>
      <c r="F54" s="156"/>
      <c r="G54" s="156"/>
    </row>
    <row r="55" customFormat="false" ht="15" hidden="true" customHeight="false" outlineLevel="0" collapsed="false">
      <c r="B55" s="236" t="s">
        <v>300</v>
      </c>
      <c r="C55" s="237" t="n">
        <f aca="false">+'ORÇAMENTO PROGRAMA R$'!C53/pdrr!$C$1</f>
        <v>500000</v>
      </c>
      <c r="D55" s="183" t="n">
        <f aca="false">+'ORÇAMENTO PROGRAMA R$'!D53/pdrr!$C$1</f>
        <v>0</v>
      </c>
      <c r="E55" s="183" t="n">
        <f aca="false">+'ORÇAMENTO PROGRAMA R$'!E53/pdrr!$C$1</f>
        <v>500000</v>
      </c>
    </row>
    <row r="56" customFormat="false" ht="15" hidden="true" customHeight="false" outlineLevel="0" collapsed="false">
      <c r="B56" s="236" t="s">
        <v>302</v>
      </c>
      <c r="C56" s="237" t="n">
        <f aca="false">+'ORÇAMENTO PROGRAMA R$'!C55/pdrr!$C$1</f>
        <v>843750</v>
      </c>
      <c r="D56" s="183" t="n">
        <f aca="false">+'ORÇAMENTO PROGRAMA R$'!D55/pdrr!$C$1</f>
        <v>0</v>
      </c>
      <c r="E56" s="183" t="n">
        <f aca="false">+'ORÇAMENTO PROGRAMA R$'!E55/pdrr!$C$1</f>
        <v>843750</v>
      </c>
    </row>
    <row r="57" customFormat="false" ht="15" hidden="true" customHeight="false" outlineLevel="0" collapsed="false">
      <c r="B57" s="236" t="s">
        <v>303</v>
      </c>
      <c r="C57" s="237" t="n">
        <f aca="false">+'ORÇAMENTO PROGRAMA R$'!C56/pdrr!$C$1</f>
        <v>2812500</v>
      </c>
      <c r="D57" s="183" t="n">
        <f aca="false">+'ORÇAMENTO PROGRAMA R$'!D56/pdrr!$C$1</f>
        <v>0</v>
      </c>
      <c r="E57" s="183" t="n">
        <f aca="false">+'ORÇAMENTO PROGRAMA R$'!E56/pdrr!$C$1</f>
        <v>2812500</v>
      </c>
    </row>
    <row r="58" customFormat="false" ht="30" hidden="true" customHeight="false" outlineLevel="0" collapsed="false">
      <c r="B58" s="236" t="s">
        <v>310</v>
      </c>
      <c r="C58" s="237" t="n">
        <f aca="false">+'ORÇAMENTO PROGRAMA R$'!C63/pdrr!$C$1</f>
        <v>343750</v>
      </c>
      <c r="D58" s="183" t="n">
        <f aca="false">+'ORÇAMENTO PROGRAMA R$'!D63/pdrr!$C$1</f>
        <v>0</v>
      </c>
      <c r="E58" s="183" t="n">
        <f aca="false">+'ORÇAMENTO PROGRAMA R$'!E63/pdrr!$C$1</f>
        <v>343750</v>
      </c>
    </row>
    <row r="59" customFormat="false" ht="15" hidden="true" customHeight="false" outlineLevel="0" collapsed="false">
      <c r="B59" s="236" t="s">
        <v>309</v>
      </c>
      <c r="C59" s="237" t="n">
        <f aca="false">+'ORÇAMENTO PROGRAMA R$'!C62/pdrr!$C$1</f>
        <v>2090812.5</v>
      </c>
      <c r="D59" s="183" t="n">
        <f aca="false">+'ORÇAMENTO PROGRAMA R$'!D62/pdrr!$C$1</f>
        <v>0</v>
      </c>
      <c r="E59" s="183" t="n">
        <f aca="false">+'ORÇAMENTO PROGRAMA R$'!E62/pdrr!$C$1</f>
        <v>2090812.5</v>
      </c>
    </row>
    <row r="60" customFormat="false" ht="15" hidden="true" customHeight="false" outlineLevel="0" collapsed="false">
      <c r="B60" s="236" t="s">
        <v>311</v>
      </c>
      <c r="C60" s="237" t="n">
        <f aca="false">+'ORÇAMENTO PROGRAMA R$'!C64/pdrr!$C$1</f>
        <v>890625</v>
      </c>
      <c r="D60" s="183" t="n">
        <f aca="false">+'ORÇAMENTO PROGRAMA R$'!D64/pdrr!$C$1</f>
        <v>0</v>
      </c>
      <c r="E60" s="183" t="n">
        <f aca="false">+'ORÇAMENTO PROGRAMA R$'!E64/pdrr!$C$1</f>
        <v>890625</v>
      </c>
    </row>
    <row r="61" customFormat="false" ht="15" hidden="true" customHeight="false" outlineLevel="0" collapsed="false">
      <c r="B61" s="236" t="s">
        <v>304</v>
      </c>
      <c r="C61" s="237" t="n">
        <f aca="false">+'ORÇAMENTO PROGRAMA R$'!C57/pdrr!$C$1</f>
        <v>203125</v>
      </c>
      <c r="D61" s="183" t="n">
        <f aca="false">+'ORÇAMENTO PROGRAMA R$'!D57/pdrr!$C$1</f>
        <v>0</v>
      </c>
      <c r="E61" s="183" t="n">
        <f aca="false">+'ORÇAMENTO PROGRAMA R$'!E57/pdrr!$C$1</f>
        <v>203125</v>
      </c>
    </row>
    <row r="62" customFormat="false" ht="30" hidden="true" customHeight="false" outlineLevel="0" collapsed="false">
      <c r="B62" s="236" t="s">
        <v>305</v>
      </c>
      <c r="C62" s="237" t="n">
        <f aca="false">+'ORÇAMENTO PROGRAMA R$'!C58/pdrr!$C$1</f>
        <v>625000</v>
      </c>
      <c r="D62" s="183" t="n">
        <f aca="false">+'ORÇAMENTO PROGRAMA R$'!D58/pdrr!$C$1</f>
        <v>0</v>
      </c>
      <c r="E62" s="183" t="n">
        <f aca="false">+'ORÇAMENTO PROGRAMA R$'!E58/pdrr!$C$1</f>
        <v>625000</v>
      </c>
    </row>
    <row r="63" customFormat="false" ht="15" hidden="true" customHeight="false" outlineLevel="0" collapsed="false">
      <c r="B63" s="236" t="s">
        <v>312</v>
      </c>
      <c r="C63" s="237" t="n">
        <f aca="false">+'ORÇAMENTO PROGRAMA R$'!C65/pdrr!$C$1</f>
        <v>1031250</v>
      </c>
      <c r="D63" s="183" t="n">
        <f aca="false">+'ORÇAMENTO PROGRAMA R$'!D65/pdrr!$C$1</f>
        <v>0</v>
      </c>
      <c r="E63" s="183" t="n">
        <f aca="false">+'ORÇAMENTO PROGRAMA R$'!E65/pdrr!$C$1</f>
        <v>1031250</v>
      </c>
    </row>
    <row r="64" customFormat="false" ht="15" hidden="true" customHeight="false" outlineLevel="0" collapsed="false">
      <c r="B64" s="236" t="s">
        <v>313</v>
      </c>
      <c r="C64" s="237" t="n">
        <f aca="false">+'ORÇAMENTO PROGRAMA R$'!C66/pdrr!$C$1</f>
        <v>3090625</v>
      </c>
      <c r="D64" s="183" t="n">
        <f aca="false">+'ORÇAMENTO PROGRAMA R$'!D66/pdrr!$C$1</f>
        <v>0</v>
      </c>
      <c r="E64" s="183" t="n">
        <f aca="false">+'ORÇAMENTO PROGRAMA R$'!E66/pdrr!$C$1</f>
        <v>3090625</v>
      </c>
    </row>
    <row r="65" customFormat="false" ht="15" hidden="true" customHeight="false" outlineLevel="0" collapsed="false">
      <c r="B65" s="236" t="s">
        <v>314</v>
      </c>
      <c r="C65" s="237" t="n">
        <f aca="false">+'ORÇAMENTO PROGRAMA R$'!C67/pdrr!$C$1</f>
        <v>193750</v>
      </c>
      <c r="D65" s="183" t="n">
        <f aca="false">+'ORÇAMENTO PROGRAMA R$'!D67/pdrr!$C$1</f>
        <v>0</v>
      </c>
      <c r="E65" s="183" t="n">
        <f aca="false">+'ORÇAMENTO PROGRAMA R$'!E67/pdrr!$C$1</f>
        <v>193750</v>
      </c>
    </row>
    <row r="66" customFormat="false" ht="30" hidden="true" customHeight="false" outlineLevel="0" collapsed="false">
      <c r="B66" s="236" t="s">
        <v>315</v>
      </c>
      <c r="C66" s="237" t="n">
        <f aca="false">+'ORÇAMENTO PROGRAMA R$'!C68/pdrr!$C$1</f>
        <v>710937.5</v>
      </c>
      <c r="D66" s="183" t="n">
        <f aca="false">+'ORÇAMENTO PROGRAMA R$'!D68/pdrr!$C$1</f>
        <v>0</v>
      </c>
      <c r="E66" s="183" t="n">
        <f aca="false">+'ORÇAMENTO PROGRAMA R$'!E68/pdrr!$C$1</f>
        <v>710937.5</v>
      </c>
      <c r="F66" s="168"/>
      <c r="G66" s="168"/>
    </row>
    <row r="67" customFormat="false" ht="15" hidden="true" customHeight="false" outlineLevel="0" collapsed="false">
      <c r="B67" s="236" t="s">
        <v>316</v>
      </c>
      <c r="C67" s="237" t="n">
        <f aca="false">+'ORÇAMENTO PROGRAMA R$'!C69/pdrr!$C$1</f>
        <v>1353125</v>
      </c>
      <c r="D67" s="183" t="n">
        <f aca="false">+'ORÇAMENTO PROGRAMA R$'!D69/pdrr!$C$1</f>
        <v>0</v>
      </c>
      <c r="E67" s="183" t="n">
        <f aca="false">+'ORÇAMENTO PROGRAMA R$'!E69/pdrr!$C$1</f>
        <v>1353125</v>
      </c>
    </row>
    <row r="68" s="168" customFormat="true" ht="30" hidden="true" customHeight="false" outlineLevel="0" collapsed="false">
      <c r="B68" s="236" t="s">
        <v>317</v>
      </c>
      <c r="C68" s="237" t="n">
        <f aca="false">+'ORÇAMENTO PROGRAMA R$'!C70/pdrr!$C$1</f>
        <v>228125</v>
      </c>
      <c r="D68" s="183" t="n">
        <f aca="false">+'ORÇAMENTO PROGRAMA R$'!D70/pdrr!$C$1</f>
        <v>0</v>
      </c>
      <c r="E68" s="183" t="n">
        <f aca="false">+'ORÇAMENTO PROGRAMA R$'!E70/pdrr!$C$1</f>
        <v>228125</v>
      </c>
      <c r="F68" s="156"/>
      <c r="G68" s="156"/>
    </row>
    <row r="69" customFormat="false" ht="60" hidden="true" customHeight="false" outlineLevel="0" collapsed="false">
      <c r="B69" s="236" t="s">
        <v>306</v>
      </c>
      <c r="C69" s="237" t="n">
        <f aca="false">+'ORÇAMENTO PROGRAMA R$'!C59/pdrr!$C$1</f>
        <v>5893750</v>
      </c>
      <c r="D69" s="183" t="n">
        <f aca="false">+'ORÇAMENTO PROGRAMA R$'!D59/pdrr!$C$1</f>
        <v>0</v>
      </c>
      <c r="E69" s="183" t="n">
        <f aca="false">+'ORÇAMENTO PROGRAMA R$'!E59/pdrr!$C$1</f>
        <v>5893750</v>
      </c>
    </row>
    <row r="70" customFormat="false" ht="15" hidden="false" customHeight="false" outlineLevel="0" collapsed="false">
      <c r="B70" s="169" t="s">
        <v>137</v>
      </c>
      <c r="C70" s="170" t="n">
        <f aca="false">+'ORÇAMENTO PROGRAMA R$'!C71/pdrr!$C$1</f>
        <v>10034375</v>
      </c>
      <c r="D70" s="170" t="n">
        <f aca="false">+'ORÇAMENTO PROGRAMA R$'!D71/pdrr!$C$1</f>
        <v>1923281.25</v>
      </c>
      <c r="E70" s="170" t="n">
        <f aca="false">+'ORÇAMENTO PROGRAMA R$'!E71/pdrr!$C$1</f>
        <v>11957656.25</v>
      </c>
      <c r="F70" s="168"/>
      <c r="G70" s="168"/>
    </row>
    <row r="71" customFormat="false" ht="15" hidden="true" customHeight="false" outlineLevel="0" collapsed="false">
      <c r="B71" s="220" t="s">
        <v>138</v>
      </c>
      <c r="C71" s="206" t="n">
        <f aca="false">+'ORÇAMENTO PROGRAMA R$'!C72/pdrr!$C$1</f>
        <v>5840625</v>
      </c>
      <c r="D71" s="206" t="n">
        <f aca="false">+'ORÇAMENTO PROGRAMA R$'!D72/pdrr!$C$1</f>
        <v>1923281.25</v>
      </c>
      <c r="E71" s="206" t="n">
        <f aca="false">+'ORÇAMENTO PROGRAMA R$'!E72/pdrr!$C$1</f>
        <v>7763906.25</v>
      </c>
      <c r="F71" s="168"/>
      <c r="G71" s="168"/>
    </row>
    <row r="72" customFormat="false" ht="15" hidden="true" customHeight="false" outlineLevel="0" collapsed="false">
      <c r="B72" s="219" t="s">
        <v>319</v>
      </c>
      <c r="C72" s="177" t="n">
        <f aca="false">+'ORÇAMENTO PROGRAMA R$'!C73/pdrr!$C$1</f>
        <v>5000000</v>
      </c>
      <c r="D72" s="178" t="n">
        <f aca="false">+'ORÇAMENTO PROGRAMA R$'!D73/pdrr!$C$1</f>
        <v>0</v>
      </c>
      <c r="E72" s="177" t="n">
        <f aca="false">+'ORÇAMENTO PROGRAMA R$'!E73/pdrr!$C$1</f>
        <v>5000000</v>
      </c>
    </row>
    <row r="73" customFormat="false" ht="15" hidden="true" customHeight="false" outlineLevel="0" collapsed="false">
      <c r="B73" s="176" t="s">
        <v>320</v>
      </c>
      <c r="C73" s="177" t="n">
        <f aca="false">+'ORÇAMENTO PROGRAMA R$'!C74/pdrr!$C$1</f>
        <v>840625</v>
      </c>
      <c r="D73" s="178" t="n">
        <f aca="false">+'ORÇAMENTO PROGRAMA R$'!D74/pdrr!$C$1</f>
        <v>0</v>
      </c>
      <c r="E73" s="177" t="n">
        <f aca="false">+'ORÇAMENTO PROGRAMA R$'!E74/pdrr!$C$1</f>
        <v>840625</v>
      </c>
    </row>
    <row r="74" s="168" customFormat="true" ht="15" hidden="true" customHeight="false" outlineLevel="0" collapsed="false">
      <c r="B74" s="219" t="s">
        <v>321</v>
      </c>
      <c r="C74" s="178" t="n">
        <f aca="false">+'ORÇAMENTO PROGRAMA R$'!C75/pdrr!$C$1</f>
        <v>0</v>
      </c>
      <c r="D74" s="177" t="n">
        <f aca="false">+'ORÇAMENTO PROGRAMA R$'!D75/pdrr!$C$1</f>
        <v>1923281.25</v>
      </c>
      <c r="E74" s="177" t="n">
        <f aca="false">+'ORÇAMENTO PROGRAMA R$'!E75/pdrr!$C$1</f>
        <v>1923281.25</v>
      </c>
      <c r="F74" s="156"/>
      <c r="G74" s="156"/>
    </row>
    <row r="75" customFormat="false" ht="15" hidden="true" customHeight="false" outlineLevel="0" collapsed="false">
      <c r="B75" s="220" t="s">
        <v>233</v>
      </c>
      <c r="C75" s="206" t="n">
        <f aca="false">+'ORÇAMENTO PROGRAMA R$'!C76/pdrr!$C$1</f>
        <v>1812500</v>
      </c>
      <c r="D75" s="207" t="n">
        <f aca="false">+'ORÇAMENTO PROGRAMA R$'!D76/pdrr!$C$1</f>
        <v>0</v>
      </c>
      <c r="E75" s="206" t="n">
        <f aca="false">+'ORÇAMENTO PROGRAMA R$'!E76/pdrr!$C$1</f>
        <v>1812500</v>
      </c>
      <c r="F75" s="168"/>
      <c r="G75" s="168"/>
    </row>
    <row r="76" customFormat="false" ht="15" hidden="true" customHeight="false" outlineLevel="0" collapsed="false">
      <c r="B76" s="220" t="s">
        <v>234</v>
      </c>
      <c r="C76" s="206" t="n">
        <f aca="false">+'ORÇAMENTO PROGRAMA R$'!C77/pdrr!$C$1</f>
        <v>156250</v>
      </c>
      <c r="D76" s="207" t="n">
        <f aca="false">+'ORÇAMENTO PROGRAMA R$'!D77/pdrr!$C$1</f>
        <v>0</v>
      </c>
      <c r="E76" s="206" t="n">
        <f aca="false">+'ORÇAMENTO PROGRAMA R$'!E77/pdrr!$C$1</f>
        <v>156250</v>
      </c>
      <c r="F76" s="168"/>
      <c r="G76" s="168"/>
    </row>
    <row r="77" customFormat="false" ht="15" hidden="true" customHeight="false" outlineLevel="0" collapsed="false">
      <c r="B77" s="232" t="s">
        <v>375</v>
      </c>
      <c r="C77" s="190" t="n">
        <f aca="false">+'ORÇAMENTO PROGRAMA R$'!C78/pdrr!$C$1</f>
        <v>312500</v>
      </c>
      <c r="D77" s="191" t="n">
        <f aca="false">+'ORÇAMENTO PROGRAMA R$'!D78/pdrr!$C$1</f>
        <v>0</v>
      </c>
      <c r="E77" s="190" t="n">
        <f aca="false">+'ORÇAMENTO PROGRAMA R$'!E78/pdrr!$C$1</f>
        <v>312500</v>
      </c>
      <c r="F77" s="231"/>
      <c r="G77" s="231"/>
    </row>
    <row r="78" s="187" customFormat="true" ht="15" hidden="false" customHeight="false" outlineLevel="0" collapsed="false">
      <c r="B78" s="232" t="s">
        <v>323</v>
      </c>
      <c r="C78" s="190" t="n">
        <f aca="false">+'ORÇAMENTO PROGRAMA R$'!C79/pdrr!$C$1</f>
        <v>1912500</v>
      </c>
      <c r="D78" s="191" t="n">
        <f aca="false">+'ORÇAMENTO PROGRAMA R$'!D79/pdrr!$C$1</f>
        <v>0</v>
      </c>
      <c r="E78" s="190" t="n">
        <f aca="false">+'ORÇAMENTO PROGRAMA R$'!E79/pdrr!$C$1</f>
        <v>1912500</v>
      </c>
      <c r="F78" s="231"/>
      <c r="G78" s="231"/>
    </row>
    <row r="79" s="231" customFormat="true" ht="15" hidden="false" customHeight="false" outlineLevel="0" collapsed="false">
      <c r="B79" s="238" t="s">
        <v>324</v>
      </c>
      <c r="C79" s="179" t="n">
        <f aca="false">+'ORÇAMENTO PROGRAMA R$'!C80/pdrr!$C$1</f>
        <v>300000</v>
      </c>
      <c r="D79" s="179" t="n">
        <f aca="false">+'ORÇAMENTO PROGRAMA R$'!D80/pdrr!$C$1</f>
        <v>0</v>
      </c>
      <c r="E79" s="179" t="n">
        <f aca="false">+'ORÇAMENTO PROGRAMA R$'!E80/pdrr!$C$1</f>
        <v>300000</v>
      </c>
    </row>
    <row r="80" s="187" customFormat="true" ht="15" hidden="false" customHeight="true" outlineLevel="0" collapsed="false">
      <c r="B80" s="238" t="s">
        <v>325</v>
      </c>
      <c r="C80" s="179" t="n">
        <f aca="false">+'ORÇAMENTO PROGRAMA R$'!C81/pdrr!$C$1</f>
        <v>450000</v>
      </c>
      <c r="D80" s="179" t="n">
        <f aca="false">+'ORÇAMENTO PROGRAMA R$'!D81/pdrr!$C$1</f>
        <v>0</v>
      </c>
      <c r="E80" s="179" t="n">
        <f aca="false">+'ORÇAMENTO PROGRAMA R$'!E81/pdrr!$C$1</f>
        <v>450000</v>
      </c>
      <c r="F80" s="231"/>
      <c r="G80" s="231"/>
    </row>
    <row r="81" s="187" customFormat="true" ht="15" hidden="false" customHeight="false" outlineLevel="0" collapsed="false">
      <c r="B81" s="238" t="s">
        <v>326</v>
      </c>
      <c r="C81" s="179" t="n">
        <f aca="false">+'ORÇAMENTO PROGRAMA R$'!C82/pdrr!$C$1</f>
        <v>450000</v>
      </c>
      <c r="D81" s="179" t="n">
        <f aca="false">+'ORÇAMENTO PROGRAMA R$'!D82/pdrr!$C$1</f>
        <v>0</v>
      </c>
      <c r="E81" s="179" t="n">
        <f aca="false">+'ORÇAMENTO PROGRAMA R$'!E82/pdrr!$C$1</f>
        <v>450000</v>
      </c>
      <c r="F81" s="231"/>
      <c r="G81" s="231"/>
    </row>
    <row r="82" s="187" customFormat="true" ht="15" hidden="false" customHeight="false" outlineLevel="0" collapsed="false">
      <c r="B82" s="238" t="s">
        <v>327</v>
      </c>
      <c r="C82" s="179" t="n">
        <f aca="false">+'ORÇAMENTO PROGRAMA R$'!C83/pdrr!$C$1</f>
        <v>312500</v>
      </c>
      <c r="D82" s="179" t="n">
        <f aca="false">+'ORÇAMENTO PROGRAMA R$'!D83/pdrr!$C$1</f>
        <v>0</v>
      </c>
      <c r="E82" s="179" t="n">
        <f aca="false">+'ORÇAMENTO PROGRAMA R$'!E83/pdrr!$C$1</f>
        <v>312500</v>
      </c>
      <c r="F82" s="231"/>
      <c r="G82" s="231"/>
    </row>
    <row r="83" s="231" customFormat="true" ht="16.5" hidden="false" customHeight="true" outlineLevel="0" collapsed="false">
      <c r="B83" s="238" t="s">
        <v>328</v>
      </c>
      <c r="C83" s="179" t="n">
        <f aca="false">+'ORÇAMENTO PROGRAMA R$'!C84/pdrr!$C$1</f>
        <v>400000</v>
      </c>
      <c r="D83" s="179" t="n">
        <f aca="false">+'ORÇAMENTO PROGRAMA R$'!D84/pdrr!$C$1</f>
        <v>0</v>
      </c>
      <c r="E83" s="179" t="n">
        <f aca="false">+'ORÇAMENTO PROGRAMA R$'!E84/pdrr!$C$1</f>
        <v>400000</v>
      </c>
      <c r="F83" s="187"/>
      <c r="G83" s="187"/>
    </row>
    <row r="84" s="187" customFormat="true" ht="15" hidden="false" customHeight="false" outlineLevel="0" collapsed="false">
      <c r="B84" s="239" t="s">
        <v>145</v>
      </c>
      <c r="C84" s="240" t="n">
        <f aca="false">+'ORÇAMENTO PROGRAMA R$'!C85/pdrr!$C$1</f>
        <v>100000000</v>
      </c>
      <c r="D84" s="240" t="n">
        <f aca="false">+'ORÇAMENTO PROGRAMA R$'!D85/pdrr!$C$1</f>
        <v>100000000</v>
      </c>
      <c r="E84" s="240" t="n">
        <f aca="false">+'ORÇAMENTO PROGRAMA R$'!E85/pdrr!$C$1</f>
        <v>200000000</v>
      </c>
      <c r="F84" s="231"/>
      <c r="G84" s="231"/>
    </row>
    <row r="85" s="231" customFormat="true" ht="15" hidden="false" customHeight="false" outlineLevel="0" collapsed="false">
      <c r="B85" s="397" t="s">
        <v>376</v>
      </c>
      <c r="C85" s="247"/>
      <c r="D85" s="247"/>
      <c r="E85" s="247"/>
      <c r="F85" s="187"/>
      <c r="G85" s="187"/>
    </row>
    <row r="86" s="187" customFormat="true" ht="15" hidden="false" customHeight="false" outlineLevel="0" collapsed="false">
      <c r="B86" s="248"/>
      <c r="C86" s="249" t="n">
        <f aca="false">+C84</f>
        <v>100000000</v>
      </c>
      <c r="D86" s="249" t="n">
        <f aca="false">+D84</f>
        <v>100000000</v>
      </c>
      <c r="E86" s="249" t="n">
        <f aca="false">+E84</f>
        <v>200000000</v>
      </c>
    </row>
    <row r="87" s="168" customFormat="true" ht="15" hidden="false" customHeight="false" outlineLevel="0" collapsed="false">
      <c r="B87" s="251" t="n">
        <v>3.2</v>
      </c>
      <c r="C87" s="252"/>
      <c r="D87" s="252"/>
      <c r="E87" s="252"/>
      <c r="F87" s="156"/>
      <c r="G87" s="156"/>
    </row>
  </sheetData>
  <mergeCells count="5">
    <mergeCell ref="B2:B4"/>
    <mergeCell ref="C2:E2"/>
    <mergeCell ref="C3:C4"/>
    <mergeCell ref="D3:D4"/>
    <mergeCell ref="E3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1.28"/>
    <col collapsed="false" customWidth="true" hidden="false" outlineLevel="0" max="5" min="3" style="156" width="12.14"/>
    <col collapsed="false" customWidth="true" hidden="false" outlineLevel="0" max="6" min="6" style="156" width="9.7"/>
    <col collapsed="false" customWidth="true" hidden="false" outlineLevel="0" max="7" min="7" style="156" width="11.28"/>
    <col collapsed="false" customWidth="true" hidden="false" outlineLevel="0" max="8" min="8" style="156" width="12.42"/>
    <col collapsed="false" customWidth="true" hidden="false" outlineLevel="0" max="9" min="9" style="156" width="9.85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2.42"/>
    <col collapsed="false" customWidth="true" hidden="false" outlineLevel="0" max="13" min="13" style="156" width="11.28"/>
    <col collapsed="false" customWidth="true" hidden="false" outlineLevel="0" max="14" min="14" style="156" width="12.42"/>
    <col collapsed="false" customWidth="false" hidden="false" outlineLevel="0" max="257" min="15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  <c r="F1" s="161"/>
      <c r="G1" s="161"/>
    </row>
    <row r="2" customFormat="false" ht="13.9" hidden="false" customHeight="true" outlineLevel="0" collapsed="false">
      <c r="B2" s="162"/>
      <c r="C2" s="163" t="s">
        <v>3</v>
      </c>
      <c r="D2" s="163"/>
      <c r="E2" s="163"/>
      <c r="F2" s="164" t="s">
        <v>240</v>
      </c>
      <c r="G2" s="164"/>
      <c r="H2" s="164"/>
      <c r="I2" s="164"/>
      <c r="J2" s="164"/>
      <c r="K2" s="164"/>
      <c r="L2" s="164" t="s">
        <v>241</v>
      </c>
      <c r="M2" s="164"/>
      <c r="N2" s="164"/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  <c r="F3" s="165" t="s">
        <v>248</v>
      </c>
      <c r="G3" s="165"/>
      <c r="H3" s="165"/>
      <c r="I3" s="165" t="s">
        <v>249</v>
      </c>
      <c r="J3" s="165"/>
      <c r="K3" s="165"/>
      <c r="L3" s="165" t="s">
        <v>248</v>
      </c>
      <c r="M3" s="165"/>
      <c r="N3" s="165"/>
    </row>
    <row r="4" customFormat="false" ht="15" hidden="false" customHeight="false" outlineLevel="0" collapsed="false">
      <c r="B4" s="162"/>
      <c r="C4" s="162"/>
      <c r="D4" s="162"/>
      <c r="E4" s="162"/>
      <c r="F4" s="165" t="s">
        <v>4</v>
      </c>
      <c r="G4" s="165" t="s">
        <v>247</v>
      </c>
      <c r="H4" s="165" t="s">
        <v>251</v>
      </c>
      <c r="I4" s="165" t="s">
        <v>4</v>
      </c>
      <c r="J4" s="165" t="s">
        <v>247</v>
      </c>
      <c r="K4" s="165" t="s">
        <v>251</v>
      </c>
      <c r="L4" s="165" t="s">
        <v>4</v>
      </c>
      <c r="M4" s="165" t="s">
        <v>247</v>
      </c>
      <c r="N4" s="165" t="s">
        <v>251</v>
      </c>
    </row>
    <row r="5" s="168" customFormat="true" ht="28.5" hidden="false" customHeight="false" outlineLevel="0" collapsed="false">
      <c r="B5" s="169" t="s">
        <v>252</v>
      </c>
      <c r="C5" s="170" t="n">
        <f aca="false">+'ORÇAMENTO PROGRAMA R$'!C5/'PEP US$'!$C$1</f>
        <v>65110750</v>
      </c>
      <c r="D5" s="170" t="n">
        <f aca="false">+'ORÇAMENTO PROGRAMA R$'!D5/'PEP US$'!$C$1</f>
        <v>98076718.75</v>
      </c>
      <c r="E5" s="170" t="n">
        <f aca="false">+'ORÇAMENTO PROGRAMA R$'!E5/'PEP US$'!$C$1</f>
        <v>163187468.75</v>
      </c>
      <c r="F5" s="170" t="n">
        <f aca="false">+'ORÇAMENTO PROGRAMA R$'!F5/'PEP US$'!$C$1</f>
        <v>640796.875</v>
      </c>
      <c r="G5" s="170" t="n">
        <f aca="false">+'ORÇAMENTO PROGRAMA R$'!G5/'PEP US$'!$C$1</f>
        <v>8082110.39917375</v>
      </c>
      <c r="H5" s="170" t="n">
        <f aca="false">+'ORÇAMENTO PROGRAMA R$'!H5/'PEP US$'!$C$1</f>
        <v>8722907.27417375</v>
      </c>
      <c r="I5" s="170" t="n">
        <f aca="false">+'ORÇAMENTO PROGRAMA R$'!I5/'PEP US$'!$C$1</f>
        <v>2449998.4375</v>
      </c>
      <c r="J5" s="170" t="n">
        <f aca="false">+'ORÇAMENTO PROGRAMA R$'!J5/'PEP US$'!$C$1</f>
        <v>6756563.26779917</v>
      </c>
      <c r="K5" s="170" t="n">
        <f aca="false">+'ORÇAMENTO PROGRAMA R$'!K5/'PEP US$'!$C$1</f>
        <v>9206561.70529917</v>
      </c>
      <c r="L5" s="170" t="n">
        <v>4687500</v>
      </c>
      <c r="M5" s="170" t="n">
        <v>9569063.26779917</v>
      </c>
      <c r="N5" s="170" t="n">
        <v>14256563.2677992</v>
      </c>
    </row>
    <row r="6" customFormat="false" ht="28.5" hidden="false" customHeight="false" outlineLevel="0" collapsed="false">
      <c r="B6" s="172" t="s">
        <v>253</v>
      </c>
      <c r="C6" s="173" t="n">
        <f aca="false">+'ORÇAMENTO PROGRAMA R$'!C6/'PEP US$'!$C$1</f>
        <v>25671875</v>
      </c>
      <c r="D6" s="173" t="n">
        <f aca="false">+'ORÇAMENTO PROGRAMA R$'!D6/'PEP US$'!$C$1</f>
        <v>5694625</v>
      </c>
      <c r="E6" s="173" t="n">
        <f aca="false">+'ORÇAMENTO PROGRAMA R$'!E6/'PEP US$'!$C$1</f>
        <v>31366500</v>
      </c>
      <c r="F6" s="174" t="n">
        <f aca="false">+'ORÇAMENTO PROGRAMA R$'!F6/'PEP US$'!$C$1</f>
        <v>0</v>
      </c>
      <c r="G6" s="174" t="n">
        <f aca="false">+'ORÇAMENTO PROGRAMA R$'!G6/'PEP US$'!$C$1</f>
        <v>0</v>
      </c>
      <c r="H6" s="174" t="n">
        <f aca="false">+'ORÇAMENTO PROGRAMA R$'!H6/'PEP US$'!$C$1</f>
        <v>0</v>
      </c>
      <c r="I6" s="174" t="n">
        <f aca="false">+'ORÇAMENTO PROGRAMA R$'!I6/'PEP US$'!$C$1</f>
        <v>828125</v>
      </c>
      <c r="J6" s="174" t="n">
        <f aca="false">+'ORÇAMENTO PROGRAMA R$'!J6/'PEP US$'!$C$1</f>
        <v>632812.5</v>
      </c>
      <c r="K6" s="174" t="n">
        <f aca="false">+'ORÇAMENTO PROGRAMA R$'!K6/'PEP US$'!$C$1</f>
        <v>1460937.5</v>
      </c>
      <c r="L6" s="174" t="n">
        <v>2000000</v>
      </c>
      <c r="M6" s="174" t="n">
        <v>632812.5</v>
      </c>
      <c r="N6" s="174" t="n">
        <v>2632812.5</v>
      </c>
      <c r="O6" s="168"/>
    </row>
    <row r="7" s="168" customFormat="true" ht="30" hidden="false" customHeight="false" outlineLevel="0" collapsed="false">
      <c r="B7" s="176" t="s">
        <v>254</v>
      </c>
      <c r="C7" s="177" t="n">
        <f aca="false">+'ORÇAMENTO PROGRAMA R$'!C7/'PEP US$'!$C$1</f>
        <v>1093750</v>
      </c>
      <c r="D7" s="178" t="n">
        <f aca="false">+'ORÇAMENTO PROGRAMA R$'!D7/'PEP US$'!$C$1</f>
        <v>0</v>
      </c>
      <c r="E7" s="177" t="n">
        <f aca="false">+'ORÇAMENTO PROGRAMA R$'!E7/'PEP US$'!$C$1</f>
        <v>1093750</v>
      </c>
      <c r="F7" s="179" t="n">
        <f aca="false">+'ORÇAMENTO PROGRAMA R$'!F7/'PEP US$'!$C$1</f>
        <v>0</v>
      </c>
      <c r="G7" s="179" t="n">
        <f aca="false">+'ORÇAMENTO PROGRAMA R$'!G7/'PEP US$'!$C$1</f>
        <v>0</v>
      </c>
      <c r="H7" s="180" t="n">
        <f aca="false">+'ORÇAMENTO PROGRAMA R$'!H7/'PEP US$'!$C$1</f>
        <v>0</v>
      </c>
      <c r="I7" s="181" t="n">
        <f aca="false">+'ORÇAMENTO PROGRAMA R$'!I7/'PEP US$'!$C$1</f>
        <v>0</v>
      </c>
      <c r="J7" s="178" t="n">
        <f aca="false">+'ORÇAMENTO PROGRAMA R$'!J7/'PEP US$'!$C$1</f>
        <v>0</v>
      </c>
      <c r="K7" s="178" t="n">
        <f aca="false">+'ORÇAMENTO PROGRAMA R$'!K7/'PEP US$'!$C$1</f>
        <v>0</v>
      </c>
      <c r="L7" s="177" t="n">
        <v>234375</v>
      </c>
      <c r="M7" s="178" t="n">
        <v>0</v>
      </c>
      <c r="N7" s="177" t="n">
        <v>234375</v>
      </c>
      <c r="O7" s="156"/>
    </row>
    <row r="8" s="187" customFormat="true" ht="30" hidden="false" customHeight="false" outlineLevel="0" collapsed="false">
      <c r="B8" s="188" t="s">
        <v>255</v>
      </c>
      <c r="C8" s="189" t="n">
        <f aca="false">+'ORÇAMENTO PROGRAMA R$'!C8/'PEP US$'!$C$1</f>
        <v>468750</v>
      </c>
      <c r="D8" s="181" t="n">
        <f aca="false">+'ORÇAMENTO PROGRAMA R$'!D8/'PEP US$'!$C$1</f>
        <v>0</v>
      </c>
      <c r="E8" s="189" t="n">
        <f aca="false">+'ORÇAMENTO PROGRAMA R$'!E8/'PEP US$'!$C$1</f>
        <v>468750</v>
      </c>
      <c r="F8" s="179" t="n">
        <f aca="false">+'ORÇAMENTO PROGRAMA R$'!F8/'PEP US$'!$C$1</f>
        <v>0</v>
      </c>
      <c r="G8" s="179" t="n">
        <f aca="false">+'ORÇAMENTO PROGRAMA R$'!G8/'PEP US$'!$C$1</f>
        <v>0</v>
      </c>
      <c r="H8" s="180" t="n">
        <f aca="false">+'ORÇAMENTO PROGRAMA R$'!H8/'PEP US$'!$C$1</f>
        <v>0</v>
      </c>
      <c r="I8" s="181" t="n">
        <f aca="false">+'ORÇAMENTO PROGRAMA R$'!I8/'PEP US$'!$C$1</f>
        <v>0</v>
      </c>
      <c r="J8" s="181" t="n">
        <f aca="false">+'ORÇAMENTO PROGRAMA R$'!J8/'PEP US$'!$C$1</f>
        <v>0</v>
      </c>
      <c r="K8" s="181" t="n">
        <f aca="false">+'ORÇAMENTO PROGRAMA R$'!K8/'PEP US$'!$C$1</f>
        <v>0</v>
      </c>
      <c r="L8" s="189" t="n">
        <v>109375</v>
      </c>
      <c r="M8" s="181" t="n">
        <v>0</v>
      </c>
      <c r="N8" s="189" t="n">
        <v>109375</v>
      </c>
    </row>
    <row r="9" s="187" customFormat="true" ht="15" hidden="false" customHeight="false" outlineLevel="0" collapsed="false">
      <c r="B9" s="188" t="s">
        <v>256</v>
      </c>
      <c r="C9" s="189" t="n">
        <f aca="false">+'ORÇAMENTO PROGRAMA R$'!C9/'PEP US$'!$C$1</f>
        <v>312500</v>
      </c>
      <c r="D9" s="181" t="n">
        <f aca="false">+'ORÇAMENTO PROGRAMA R$'!D9/'PEP US$'!$C$1</f>
        <v>0</v>
      </c>
      <c r="E9" s="189" t="n">
        <f aca="false">+'ORÇAMENTO PROGRAMA R$'!E9/'PEP US$'!$C$1</f>
        <v>312500</v>
      </c>
      <c r="F9" s="179" t="n">
        <f aca="false">+'ORÇAMENTO PROGRAMA R$'!F9/'PEP US$'!$C$1</f>
        <v>0</v>
      </c>
      <c r="G9" s="179" t="n">
        <f aca="false">+'ORÇAMENTO PROGRAMA R$'!G9/'PEP US$'!$C$1</f>
        <v>0</v>
      </c>
      <c r="H9" s="180" t="n">
        <f aca="false">+'ORÇAMENTO PROGRAMA R$'!H9/'PEP US$'!$C$1</f>
        <v>0</v>
      </c>
      <c r="I9" s="181" t="n">
        <f aca="false">+'ORÇAMENTO PROGRAMA R$'!I9/'PEP US$'!$C$1</f>
        <v>0</v>
      </c>
      <c r="J9" s="181" t="n">
        <f aca="false">+'ORÇAMENTO PROGRAMA R$'!J9/'PEP US$'!$C$1</f>
        <v>0</v>
      </c>
      <c r="K9" s="181" t="n">
        <f aca="false">+'ORÇAMENTO PROGRAMA R$'!K9/'PEP US$'!$C$1</f>
        <v>0</v>
      </c>
      <c r="L9" s="181" t="n">
        <v>0</v>
      </c>
      <c r="M9" s="181" t="n">
        <v>0</v>
      </c>
      <c r="N9" s="181" t="n">
        <v>0</v>
      </c>
    </row>
    <row r="10" s="187" customFormat="true" ht="30" hidden="false" customHeight="false" outlineLevel="0" collapsed="false">
      <c r="B10" s="188" t="s">
        <v>257</v>
      </c>
      <c r="C10" s="189" t="n">
        <f aca="false">+'ORÇAMENTO PROGRAMA R$'!C10/'PEP US$'!$C$1</f>
        <v>625000</v>
      </c>
      <c r="D10" s="181" t="n">
        <f aca="false">+'ORÇAMENTO PROGRAMA R$'!D10/'PEP US$'!$C$1</f>
        <v>0</v>
      </c>
      <c r="E10" s="189" t="n">
        <f aca="false">+'ORÇAMENTO PROGRAMA R$'!E10/'PEP US$'!$C$1</f>
        <v>625000</v>
      </c>
      <c r="F10" s="179" t="n">
        <f aca="false">+'ORÇAMENTO PROGRAMA R$'!F10/'PEP US$'!$C$1</f>
        <v>0</v>
      </c>
      <c r="G10" s="179" t="n">
        <f aca="false">+'ORÇAMENTO PROGRAMA R$'!G10/'PEP US$'!$C$1</f>
        <v>0</v>
      </c>
      <c r="H10" s="180" t="n">
        <f aca="false">+'ORÇAMENTO PROGRAMA R$'!H10/'PEP US$'!$C$1</f>
        <v>0</v>
      </c>
      <c r="I10" s="181" t="n">
        <f aca="false">+'ORÇAMENTO PROGRAMA R$'!I10/'PEP US$'!$C$1</f>
        <v>0</v>
      </c>
      <c r="J10" s="181" t="n">
        <f aca="false">+'ORÇAMENTO PROGRAMA R$'!J10/'PEP US$'!$C$1</f>
        <v>0</v>
      </c>
      <c r="K10" s="181" t="n">
        <f aca="false">+'ORÇAMENTO PROGRAMA R$'!K10/'PEP US$'!$C$1</f>
        <v>0</v>
      </c>
      <c r="L10" s="181" t="n">
        <v>0</v>
      </c>
      <c r="M10" s="181" t="n">
        <v>0</v>
      </c>
      <c r="N10" s="181" t="n">
        <v>0</v>
      </c>
    </row>
    <row r="11" s="187" customFormat="true" ht="30" hidden="false" customHeight="false" outlineLevel="0" collapsed="false">
      <c r="B11" s="188" t="s">
        <v>258</v>
      </c>
      <c r="C11" s="189" t="n">
        <f aca="false">+'ORÇAMENTO PROGRAMA R$'!C11/'PEP US$'!$C$1</f>
        <v>534375</v>
      </c>
      <c r="D11" s="181" t="n">
        <f aca="false">+'ORÇAMENTO PROGRAMA R$'!D11/'PEP US$'!$C$1</f>
        <v>0</v>
      </c>
      <c r="E11" s="190" t="n">
        <f aca="false">+'ORÇAMENTO PROGRAMA R$'!E11/'PEP US$'!$C$1</f>
        <v>534375</v>
      </c>
      <c r="F11" s="179" t="n">
        <f aca="false">+'ORÇAMENTO PROGRAMA R$'!F11/'PEP US$'!$C$1</f>
        <v>0</v>
      </c>
      <c r="G11" s="179" t="n">
        <f aca="false">+'ORÇAMENTO PROGRAMA R$'!G11/'PEP US$'!$C$1</f>
        <v>0</v>
      </c>
      <c r="H11" s="180" t="n">
        <f aca="false">+'ORÇAMENTO PROGRAMA R$'!H11/'PEP US$'!$C$1</f>
        <v>0</v>
      </c>
      <c r="I11" s="181" t="n">
        <f aca="false">+'ORÇAMENTO PROGRAMA R$'!I11/'PEP US$'!$C$1</f>
        <v>0</v>
      </c>
      <c r="J11" s="181" t="n">
        <f aca="false">+'ORÇAMENTO PROGRAMA R$'!J11/'PEP US$'!$C$1</f>
        <v>0</v>
      </c>
      <c r="K11" s="191" t="n">
        <f aca="false">+'ORÇAMENTO PROGRAMA R$'!K11/'PEP US$'!$C$1</f>
        <v>0</v>
      </c>
      <c r="L11" s="181" t="n">
        <v>0</v>
      </c>
      <c r="M11" s="181" t="n">
        <v>0</v>
      </c>
      <c r="N11" s="191" t="n">
        <v>0</v>
      </c>
    </row>
    <row r="12" customFormat="false" ht="15" hidden="false" customHeight="false" outlineLevel="0" collapsed="false">
      <c r="B12" s="193" t="s">
        <v>259</v>
      </c>
      <c r="C12" s="194" t="n">
        <f aca="false">+'ORÇAMENTO PROGRAMA R$'!C12/'PEP US$'!$C$1</f>
        <v>234375</v>
      </c>
      <c r="D12" s="195" t="n">
        <v>0</v>
      </c>
      <c r="E12" s="196" t="n">
        <f aca="false">+'ORÇAMENTO PROGRAMA R$'!E12/'PEP US$'!$C$1</f>
        <v>234375</v>
      </c>
      <c r="F12" s="196" t="n">
        <f aca="false">+'ORÇAMENTO PROGRAMA R$'!F12/'PEP US$'!$C$1</f>
        <v>0</v>
      </c>
      <c r="G12" s="196" t="n">
        <f aca="false">+'ORÇAMENTO PROGRAMA R$'!G12/'PEP US$'!$C$1</f>
        <v>0</v>
      </c>
      <c r="H12" s="180" t="n">
        <f aca="false">+'ORÇAMENTO PROGRAMA R$'!H12/'PEP US$'!$C$1</f>
        <v>0</v>
      </c>
      <c r="I12" s="196" t="n">
        <f aca="false">+'ORÇAMENTO PROGRAMA R$'!I12/'PEP US$'!$C$1</f>
        <v>46875</v>
      </c>
      <c r="J12" s="197" t="n">
        <f aca="false">+'ORÇAMENTO PROGRAMA R$'!J12/'PEP US$'!$C$1</f>
        <v>0</v>
      </c>
      <c r="K12" s="197" t="n">
        <f aca="false">+'ORÇAMENTO PROGRAMA R$'!K12/'PEP US$'!$C$1</f>
        <v>46875</v>
      </c>
      <c r="L12" s="196" t="n">
        <v>125000</v>
      </c>
      <c r="M12" s="197" t="n">
        <v>0</v>
      </c>
      <c r="N12" s="197" t="n">
        <v>125000</v>
      </c>
      <c r="O12" s="202"/>
    </row>
    <row r="13" customFormat="false" ht="30" hidden="false" customHeight="false" outlineLevel="0" collapsed="false">
      <c r="B13" s="204" t="s">
        <v>260</v>
      </c>
      <c r="C13" s="194" t="n">
        <f aca="false">+'ORÇAMENTO PROGRAMA R$'!C13/'PEP US$'!$C$1</f>
        <v>468750</v>
      </c>
      <c r="D13" s="195" t="n">
        <v>0</v>
      </c>
      <c r="E13" s="196" t="n">
        <f aca="false">+'ORÇAMENTO PROGRAMA R$'!E13/'PEP US$'!$C$1</f>
        <v>468750</v>
      </c>
      <c r="F13" s="196" t="n">
        <f aca="false">+'ORÇAMENTO PROGRAMA R$'!F13/'PEP US$'!$C$1</f>
        <v>0</v>
      </c>
      <c r="G13" s="196" t="n">
        <f aca="false">+'ORÇAMENTO PROGRAMA R$'!G13/'PEP US$'!$C$1</f>
        <v>0</v>
      </c>
      <c r="H13" s="196" t="n">
        <f aca="false">+'ORÇAMENTO PROGRAMA R$'!H13/'PEP US$'!$C$1</f>
        <v>0</v>
      </c>
      <c r="I13" s="196" t="n">
        <f aca="false">+'ORÇAMENTO PROGRAMA R$'!I13/'PEP US$'!$C$1</f>
        <v>0</v>
      </c>
      <c r="J13" s="196" t="n">
        <f aca="false">+'ORÇAMENTO PROGRAMA R$'!J13/'PEP US$'!$C$1</f>
        <v>0</v>
      </c>
      <c r="K13" s="196" t="n">
        <f aca="false">+'ORÇAMENTO PROGRAMA R$'!K13/'PEP US$'!$C$1</f>
        <v>0</v>
      </c>
      <c r="L13" s="196" t="n">
        <v>0</v>
      </c>
      <c r="M13" s="196" t="n">
        <v>0</v>
      </c>
      <c r="N13" s="196" t="n">
        <v>0</v>
      </c>
      <c r="O13" s="202"/>
    </row>
    <row r="14" s="202" customFormat="true" ht="15" hidden="false" customHeight="false" outlineLevel="0" collapsed="false">
      <c r="B14" s="205" t="s">
        <v>261</v>
      </c>
      <c r="C14" s="206" t="n">
        <f aca="false">+'ORÇAMENTO PROGRAMA R$'!C14/'PEP US$'!$C$1</f>
        <v>21934375</v>
      </c>
      <c r="D14" s="206" t="n">
        <f aca="false">+'ORÇAMENTO PROGRAMA R$'!D14/'PEP US$'!$C$1</f>
        <v>5694625</v>
      </c>
      <c r="E14" s="206" t="n">
        <f aca="false">+'ORÇAMENTO PROGRAMA R$'!E14/'PEP US$'!$C$1</f>
        <v>27629000</v>
      </c>
      <c r="F14" s="207" t="n">
        <f aca="false">+'ORÇAMENTO PROGRAMA R$'!F14/'PEP US$'!$C$1</f>
        <v>0</v>
      </c>
      <c r="G14" s="207" t="n">
        <f aca="false">+'ORÇAMENTO PROGRAMA R$'!G14/'PEP US$'!$C$1</f>
        <v>0</v>
      </c>
      <c r="H14" s="207" t="n">
        <f aca="false">+'ORÇAMENTO PROGRAMA R$'!H14/'PEP US$'!$C$1</f>
        <v>0</v>
      </c>
      <c r="I14" s="206" t="n">
        <f aca="false">+'ORÇAMENTO PROGRAMA R$'!I14/'PEP US$'!$C$1</f>
        <v>781250</v>
      </c>
      <c r="J14" s="206" t="n">
        <f aca="false">+'ORÇAMENTO PROGRAMA R$'!J14/'PEP US$'!$C$1</f>
        <v>632812.5</v>
      </c>
      <c r="K14" s="184" t="n">
        <f aca="false">+'ORÇAMENTO PROGRAMA R$'!K14/'PEP US$'!$C$1</f>
        <v>1414062.5</v>
      </c>
      <c r="L14" s="206" t="n">
        <v>1531250</v>
      </c>
      <c r="M14" s="206" t="n">
        <v>632812.5</v>
      </c>
      <c r="N14" s="208" t="n">
        <v>2164062.5</v>
      </c>
      <c r="O14" s="209"/>
    </row>
    <row r="15" s="209" customFormat="true" ht="15" hidden="false" customHeight="false" outlineLevel="0" collapsed="false">
      <c r="B15" s="210" t="s">
        <v>262</v>
      </c>
      <c r="C15" s="206" t="n">
        <f aca="false">+'ORÇAMENTO PROGRAMA R$'!C15/'PEP US$'!$C$1</f>
        <v>7871875</v>
      </c>
      <c r="D15" s="206" t="n">
        <f aca="false">+'ORÇAMENTO PROGRAMA R$'!D15/'PEP US$'!$C$1</f>
        <v>1406250</v>
      </c>
      <c r="E15" s="206" t="n">
        <f aca="false">+'ORÇAMENTO PROGRAMA R$'!E15/'PEP US$'!$C$1</f>
        <v>9278125</v>
      </c>
      <c r="F15" s="180" t="n">
        <f aca="false">+'ORÇAMENTO PROGRAMA R$'!F15/'PEP US$'!$C$1</f>
        <v>0</v>
      </c>
      <c r="G15" s="180" t="n">
        <f aca="false">+'ORÇAMENTO PROGRAMA R$'!G15/'PEP US$'!$C$1</f>
        <v>0</v>
      </c>
      <c r="H15" s="207" t="n">
        <f aca="false">+'ORÇAMENTO PROGRAMA R$'!H15/'PEP US$'!$C$1</f>
        <v>0</v>
      </c>
      <c r="I15" s="190" t="n">
        <f aca="false">+'ORÇAMENTO PROGRAMA R$'!I15/'PEP US$'!$C$1</f>
        <v>781250</v>
      </c>
      <c r="J15" s="206" t="n">
        <f aca="false">+'ORÇAMENTO PROGRAMA R$'!J15/'PEP US$'!$C$1</f>
        <v>156250</v>
      </c>
      <c r="K15" s="207" t="n">
        <f aca="false">+'ORÇAMENTO PROGRAMA R$'!K15/'PEP US$'!$C$1</f>
        <v>937500</v>
      </c>
      <c r="L15" s="206" t="n">
        <v>1531250</v>
      </c>
      <c r="M15" s="206" t="n">
        <v>156250</v>
      </c>
      <c r="N15" s="189" t="n">
        <v>1687500</v>
      </c>
      <c r="O15" s="156"/>
    </row>
    <row r="16" customFormat="false" ht="15" hidden="false" customHeight="false" outlineLevel="0" collapsed="false">
      <c r="B16" s="176" t="s">
        <v>263</v>
      </c>
      <c r="C16" s="177" t="n">
        <f aca="false">+'ORÇAMENTO PROGRAMA R$'!C16/'PEP US$'!$C$1</f>
        <v>1562500</v>
      </c>
      <c r="D16" s="178" t="n">
        <f aca="false">+'ORÇAMENTO PROGRAMA R$'!D16/'PEP US$'!$C$1</f>
        <v>0</v>
      </c>
      <c r="E16" s="177" t="n">
        <f aca="false">+'ORÇAMENTO PROGRAMA R$'!E16/'PEP US$'!$C$1</f>
        <v>1562500</v>
      </c>
      <c r="F16" s="179" t="n">
        <v>0</v>
      </c>
      <c r="G16" s="179" t="n">
        <f aca="false">+'ORÇAMENTO PROGRAMA R$'!G16/'PEP US$'!$C$1</f>
        <v>0</v>
      </c>
      <c r="H16" s="207" t="n">
        <f aca="false">+'ORÇAMENTO PROGRAMA R$'!H16/'PEP US$'!$C$1</f>
        <v>0</v>
      </c>
      <c r="I16" s="189" t="n">
        <f aca="false">+'ORÇAMENTO PROGRAMA R$'!I16/'PEP US$'!$C$1</f>
        <v>312500</v>
      </c>
      <c r="J16" s="178" t="n">
        <f aca="false">+'ORÇAMENTO PROGRAMA R$'!J16/'PEP US$'!$C$1</f>
        <v>0</v>
      </c>
      <c r="K16" s="184" t="n">
        <f aca="false">+'ORÇAMENTO PROGRAMA R$'!K16/'PEP US$'!$C$1</f>
        <v>312500</v>
      </c>
      <c r="L16" s="177" t="n">
        <v>625000</v>
      </c>
      <c r="M16" s="178" t="n">
        <v>0</v>
      </c>
      <c r="N16" s="189" t="n">
        <v>625000</v>
      </c>
    </row>
    <row r="17" customFormat="false" ht="15" hidden="false" customHeight="false" outlineLevel="0" collapsed="false">
      <c r="B17" s="188" t="s">
        <v>264</v>
      </c>
      <c r="C17" s="177" t="n">
        <f aca="false">+'ORÇAMENTO PROGRAMA R$'!C17/'PEP US$'!$C$1</f>
        <v>3125000</v>
      </c>
      <c r="D17" s="177" t="n">
        <f aca="false">+'ORÇAMENTO PROGRAMA R$'!D17/'PEP US$'!$C$1</f>
        <v>1406250</v>
      </c>
      <c r="E17" s="177" t="n">
        <f aca="false">+'ORÇAMENTO PROGRAMA R$'!E17/'PEP US$'!$C$1</f>
        <v>4531250</v>
      </c>
      <c r="F17" s="179" t="n">
        <f aca="false">+'ORÇAMENTO PROGRAMA R$'!F17/'PEP US$'!$C$1</f>
        <v>0</v>
      </c>
      <c r="G17" s="179" t="n">
        <f aca="false">+'ORÇAMENTO PROGRAMA R$'!G17/'PEP US$'!$C$1</f>
        <v>0</v>
      </c>
      <c r="H17" s="207" t="n">
        <f aca="false">+'ORÇAMENTO PROGRAMA R$'!H17/'PEP US$'!$C$1</f>
        <v>0</v>
      </c>
      <c r="I17" s="189" t="n">
        <f aca="false">+'ORÇAMENTO PROGRAMA R$'!I17/'PEP US$'!$C$1</f>
        <v>468750</v>
      </c>
      <c r="J17" s="177" t="n">
        <f aca="false">+'ORÇAMENTO PROGRAMA R$'!J17/'PEP US$'!$C$1</f>
        <v>156250</v>
      </c>
      <c r="K17" s="184" t="n">
        <f aca="false">+'ORÇAMENTO PROGRAMA R$'!K17/'PEP US$'!$C$1</f>
        <v>625000</v>
      </c>
      <c r="L17" s="177" t="n">
        <v>468750</v>
      </c>
      <c r="M17" s="177" t="n">
        <v>156250</v>
      </c>
      <c r="N17" s="189" t="n">
        <v>625000</v>
      </c>
    </row>
    <row r="18" customFormat="false" ht="15" hidden="false" customHeight="false" outlineLevel="0" collapsed="false">
      <c r="B18" s="188" t="s">
        <v>265</v>
      </c>
      <c r="C18" s="189" t="n">
        <f aca="false">+'ORÇAMENTO PROGRAMA R$'!C18/'PEP US$'!$C$1</f>
        <v>2559375</v>
      </c>
      <c r="D18" s="181" t="n">
        <f aca="false">+'ORÇAMENTO PROGRAMA R$'!D18/'PEP US$'!$C$1</f>
        <v>0</v>
      </c>
      <c r="E18" s="189" t="n">
        <f aca="false">+'ORÇAMENTO PROGRAMA R$'!E18/'PEP US$'!$C$1</f>
        <v>2559375</v>
      </c>
      <c r="F18" s="179" t="n">
        <f aca="false">+'ORÇAMENTO PROGRAMA R$'!F18/'PEP US$'!$C$1</f>
        <v>0</v>
      </c>
      <c r="G18" s="179" t="n">
        <f aca="false">+'ORÇAMENTO PROGRAMA R$'!G18/'PEP US$'!$C$1</f>
        <v>0</v>
      </c>
      <c r="H18" s="191" t="n">
        <f aca="false">+'ORÇAMENTO PROGRAMA R$'!H18/'PEP US$'!$C$1</f>
        <v>0</v>
      </c>
      <c r="I18" s="181" t="n">
        <f aca="false">+'ORÇAMENTO PROGRAMA R$'!I18/'PEP US$'!$C$1</f>
        <v>0</v>
      </c>
      <c r="J18" s="181" t="n">
        <f aca="false">+'ORÇAMENTO PROGRAMA R$'!J18/'PEP US$'!$C$1</f>
        <v>0</v>
      </c>
      <c r="K18" s="191" t="n">
        <f aca="false">+'ORÇAMENTO PROGRAMA R$'!K18/'PEP US$'!$C$1</f>
        <v>0</v>
      </c>
      <c r="L18" s="189" t="n">
        <v>312500</v>
      </c>
      <c r="M18" s="181" t="n">
        <v>0</v>
      </c>
      <c r="N18" s="189" t="n">
        <v>312500</v>
      </c>
      <c r="O18" s="187"/>
    </row>
    <row r="19" customFormat="false" ht="15" hidden="false" customHeight="false" outlineLevel="0" collapsed="false">
      <c r="B19" s="176" t="s">
        <v>266</v>
      </c>
      <c r="C19" s="189" t="n">
        <f aca="false">+'ORÇAMENTO PROGRAMA R$'!C19/'PEP US$'!$C$1</f>
        <v>625000</v>
      </c>
      <c r="D19" s="181" t="n">
        <f aca="false">+'ORÇAMENTO PROGRAMA R$'!D19/'PEP US$'!$C$1</f>
        <v>0</v>
      </c>
      <c r="E19" s="189" t="n">
        <f aca="false">+'ORÇAMENTO PROGRAMA R$'!E19/'PEP US$'!$C$1</f>
        <v>625000</v>
      </c>
      <c r="F19" s="179" t="n">
        <f aca="false">+'ORÇAMENTO PROGRAMA R$'!F19/'PEP US$'!$C$1</f>
        <v>0</v>
      </c>
      <c r="G19" s="179" t="n">
        <f aca="false">+'ORÇAMENTO PROGRAMA R$'!G19/'PEP US$'!$C$1</f>
        <v>0</v>
      </c>
      <c r="H19" s="207" t="n">
        <f aca="false">+'ORÇAMENTO PROGRAMA R$'!H19/'PEP US$'!$C$1</f>
        <v>0</v>
      </c>
      <c r="I19" s="181" t="n">
        <f aca="false">+'ORÇAMENTO PROGRAMA R$'!I19/'PEP US$'!$C$1</f>
        <v>0</v>
      </c>
      <c r="J19" s="181" t="n">
        <f aca="false">+'ORÇAMENTO PROGRAMA R$'!J19/'PEP US$'!$C$1</f>
        <v>0</v>
      </c>
      <c r="K19" s="207" t="n">
        <f aca="false">+'ORÇAMENTO PROGRAMA R$'!K19/'PEP US$'!$C$1</f>
        <v>0</v>
      </c>
      <c r="L19" s="189" t="n">
        <v>125000</v>
      </c>
      <c r="M19" s="181" t="n">
        <v>0</v>
      </c>
      <c r="N19" s="189" t="n">
        <v>125000</v>
      </c>
    </row>
    <row r="20" customFormat="false" ht="15" hidden="false" customHeight="false" outlineLevel="0" collapsed="false">
      <c r="B20" s="210" t="s">
        <v>267</v>
      </c>
      <c r="C20" s="190" t="n">
        <f aca="false">+'ORÇAMENTO PROGRAMA R$'!C20/'PEP US$'!$C$1</f>
        <v>14062500</v>
      </c>
      <c r="D20" s="191" t="n">
        <f aca="false">+'ORÇAMENTO PROGRAMA R$'!D20/'PEP US$'!$C$1</f>
        <v>0</v>
      </c>
      <c r="E20" s="190" t="n">
        <f aca="false">+'ORÇAMENTO PROGRAMA R$'!E20/'PEP US$'!$C$1</f>
        <v>14062500</v>
      </c>
      <c r="F20" s="180" t="n">
        <f aca="false">+'ORÇAMENTO PROGRAMA R$'!F20/'PEP US$'!$C$1</f>
        <v>0</v>
      </c>
      <c r="G20" s="180" t="n">
        <f aca="false">+'ORÇAMENTO PROGRAMA R$'!G20/'PEP US$'!$C$1</f>
        <v>0</v>
      </c>
      <c r="H20" s="207" t="n">
        <f aca="false">+'ORÇAMENTO PROGRAMA R$'!H20/'PEP US$'!$C$1</f>
        <v>0</v>
      </c>
      <c r="I20" s="191" t="n">
        <f aca="false">+'ORÇAMENTO PROGRAMA R$'!I20/'PEP US$'!$C$1</f>
        <v>0</v>
      </c>
      <c r="J20" s="191" t="n">
        <f aca="false">+'ORÇAMENTO PROGRAMA R$'!J20/'PEP US$'!$C$1</f>
        <v>0</v>
      </c>
      <c r="K20" s="207" t="n">
        <f aca="false">+'ORÇAMENTO PROGRAMA R$'!K20/'PEP US$'!$C$1</f>
        <v>0</v>
      </c>
      <c r="L20" s="191" t="n">
        <v>0</v>
      </c>
      <c r="M20" s="191" t="n">
        <v>0</v>
      </c>
      <c r="N20" s="189" t="n">
        <v>0</v>
      </c>
      <c r="O20" s="168"/>
    </row>
    <row r="21" s="168" customFormat="true" ht="15" hidden="false" customHeight="false" outlineLevel="0" collapsed="false">
      <c r="B21" s="176" t="s">
        <v>268</v>
      </c>
      <c r="C21" s="189" t="n">
        <f aca="false">+'ORÇAMENTO PROGRAMA R$'!C21/'PEP US$'!$C$1</f>
        <v>14062500</v>
      </c>
      <c r="D21" s="181" t="n">
        <f aca="false">+'ORÇAMENTO PROGRAMA R$'!D21/'PEP US$'!$C$1</f>
        <v>0</v>
      </c>
      <c r="E21" s="189" t="n">
        <f aca="false">+'ORÇAMENTO PROGRAMA R$'!E21/'PEP US$'!$C$1</f>
        <v>14062500</v>
      </c>
      <c r="F21" s="179" t="n">
        <f aca="false">+'ORÇAMENTO PROGRAMA R$'!F21/'PEP US$'!$C$1</f>
        <v>0</v>
      </c>
      <c r="G21" s="179" t="n">
        <f aca="false">+'ORÇAMENTO PROGRAMA R$'!G21/'PEP US$'!$C$1</f>
        <v>0</v>
      </c>
      <c r="H21" s="207" t="n">
        <f aca="false">+'ORÇAMENTO PROGRAMA R$'!H21/'PEP US$'!$C$1</f>
        <v>0</v>
      </c>
      <c r="I21" s="181" t="n">
        <f aca="false">+'ORÇAMENTO PROGRAMA R$'!I21/'PEP US$'!$C$1</f>
        <v>0</v>
      </c>
      <c r="J21" s="178" t="n">
        <f aca="false">+'ORÇAMENTO PROGRAMA R$'!J21/'PEP US$'!$C$1</f>
        <v>0</v>
      </c>
      <c r="K21" s="207" t="n">
        <f aca="false">+'ORÇAMENTO PROGRAMA R$'!K21/'PEP US$'!$C$1</f>
        <v>0</v>
      </c>
      <c r="L21" s="181" t="n">
        <v>0</v>
      </c>
      <c r="M21" s="191" t="n">
        <v>0</v>
      </c>
      <c r="N21" s="189" t="n">
        <v>0</v>
      </c>
      <c r="O21" s="156"/>
    </row>
    <row r="22" customFormat="false" ht="15" hidden="false" customHeight="false" outlineLevel="0" collapsed="false">
      <c r="B22" s="214" t="s">
        <v>269</v>
      </c>
      <c r="C22" s="207" t="n">
        <f aca="false">+'ORÇAMENTO PROGRAMA R$'!C22/'PEP US$'!$C$1</f>
        <v>0</v>
      </c>
      <c r="D22" s="206" t="n">
        <f aca="false">+'ORÇAMENTO PROGRAMA R$'!D22/'PEP US$'!$C$1</f>
        <v>4288375</v>
      </c>
      <c r="E22" s="206" t="n">
        <f aca="false">+'ORÇAMENTO PROGRAMA R$'!E22/'PEP US$'!$C$1</f>
        <v>4288375</v>
      </c>
      <c r="F22" s="180" t="n">
        <f aca="false">+'ORÇAMENTO PROGRAMA R$'!F22/'PEP US$'!$C$1</f>
        <v>0</v>
      </c>
      <c r="G22" s="180" t="n">
        <f aca="false">+'ORÇAMENTO PROGRAMA R$'!G22/'PEP US$'!$C$1</f>
        <v>0</v>
      </c>
      <c r="H22" s="207" t="n">
        <f aca="false">+'ORÇAMENTO PROGRAMA R$'!H22/'PEP US$'!$C$1</f>
        <v>0</v>
      </c>
      <c r="I22" s="191" t="n">
        <f aca="false">+'ORÇAMENTO PROGRAMA R$'!I22/'PEP US$'!$C$1</f>
        <v>0</v>
      </c>
      <c r="J22" s="206" t="n">
        <f aca="false">+'ORÇAMENTO PROGRAMA R$'!J22/'PEP US$'!$C$1</f>
        <v>476562.5</v>
      </c>
      <c r="K22" s="184" t="n">
        <f aca="false">+'ORÇAMENTO PROGRAMA R$'!K22/'PEP US$'!$C$1</f>
        <v>476562.5</v>
      </c>
      <c r="L22" s="207" t="n">
        <v>0</v>
      </c>
      <c r="M22" s="206" t="n">
        <v>476562.5</v>
      </c>
      <c r="N22" s="206" t="n">
        <v>476562.5</v>
      </c>
      <c r="O22" s="168"/>
    </row>
    <row r="23" s="168" customFormat="true" ht="28.5" hidden="false" customHeight="false" outlineLevel="0" collapsed="false">
      <c r="B23" s="172" t="s">
        <v>270</v>
      </c>
      <c r="C23" s="215" t="n">
        <f aca="false">+'ORÇAMENTO PROGRAMA R$'!C23/'PEP US$'!$C$1</f>
        <v>0</v>
      </c>
      <c r="D23" s="173" t="n">
        <f aca="false">+'ORÇAMENTO PROGRAMA R$'!D23/'PEP US$'!$C$1</f>
        <v>57562500</v>
      </c>
      <c r="E23" s="173" t="n">
        <f aca="false">+'ORÇAMENTO PROGRAMA R$'!E23/'PEP US$'!$C$1</f>
        <v>57562500</v>
      </c>
      <c r="F23" s="174" t="n">
        <f aca="false">+'ORÇAMENTO PROGRAMA R$'!F23/'PEP US$'!$C$1</f>
        <v>0</v>
      </c>
      <c r="G23" s="174" t="n">
        <f aca="false">+'ORÇAMENTO PROGRAMA R$'!G23/'PEP US$'!$C$1</f>
        <v>8082110.39917375</v>
      </c>
      <c r="H23" s="174" t="n">
        <f aca="false">+'ORÇAMENTO PROGRAMA R$'!H23/'PEP US$'!$C$1</f>
        <v>8082110.39917375</v>
      </c>
      <c r="I23" s="215" t="n">
        <f aca="false">+'ORÇAMENTO PROGRAMA R$'!I23/'PEP US$'!$C$1</f>
        <v>0</v>
      </c>
      <c r="J23" s="173" t="n">
        <f aca="false">+'ORÇAMENTO PROGRAMA R$'!J23/'PEP US$'!$C$1</f>
        <v>6123750.76779917</v>
      </c>
      <c r="K23" s="173" t="n">
        <f aca="false">+'ORÇAMENTO PROGRAMA R$'!K23/'PEP US$'!$C$1</f>
        <v>6123750.76779917</v>
      </c>
      <c r="L23" s="215" t="n">
        <v>0</v>
      </c>
      <c r="M23" s="173" t="n">
        <v>7686250.76779917</v>
      </c>
      <c r="N23" s="173" t="n">
        <v>7686250.76779917</v>
      </c>
    </row>
    <row r="24" s="168" customFormat="true" ht="15" hidden="false" customHeight="false" outlineLevel="0" collapsed="false">
      <c r="B24" s="216" t="s">
        <v>271</v>
      </c>
      <c r="C24" s="191" t="n">
        <f aca="false">+'ORÇAMENTO PROGRAMA R$'!C24/'PEP US$'!$C$1</f>
        <v>0</v>
      </c>
      <c r="D24" s="190" t="n">
        <f aca="false">+'ORÇAMENTO PROGRAMA R$'!D24/'PEP US$'!$C$1</f>
        <v>7968750</v>
      </c>
      <c r="E24" s="190" t="n">
        <f aca="false">+'ORÇAMENTO PROGRAMA R$'!E24/'PEP US$'!$C$1</f>
        <v>7968750</v>
      </c>
      <c r="F24" s="180" t="n">
        <f aca="false">+'ORÇAMENTO PROGRAMA R$'!F24/'PEP US$'!$C$1</f>
        <v>0</v>
      </c>
      <c r="G24" s="180" t="n">
        <f aca="false">+'ORÇAMENTO PROGRAMA R$'!G24/'PEP US$'!$C$1</f>
        <v>2643168.76875</v>
      </c>
      <c r="H24" s="180" t="n">
        <f aca="false">+'ORÇAMENTO PROGRAMA R$'!H24/'PEP US$'!$C$1</f>
        <v>2643168.76875</v>
      </c>
      <c r="I24" s="191" t="n">
        <f aca="false">+'ORÇAMENTO PROGRAMA R$'!I24/'PEP US$'!$C$1</f>
        <v>0</v>
      </c>
      <c r="J24" s="190" t="n">
        <f aca="false">+'ORÇAMENTO PROGRAMA R$'!J24/'PEP US$'!$C$1</f>
        <v>964264.653125</v>
      </c>
      <c r="K24" s="190" t="n">
        <f aca="false">+'ORÇAMENTO PROGRAMA R$'!K24/'PEP US$'!$C$1</f>
        <v>964264.653125</v>
      </c>
      <c r="L24" s="191" t="n">
        <v>0</v>
      </c>
      <c r="M24" s="190" t="n">
        <v>964264.653125</v>
      </c>
      <c r="N24" s="190" t="n">
        <v>964264.653125</v>
      </c>
    </row>
    <row r="25" s="168" customFormat="true" ht="15" hidden="false" customHeight="false" outlineLevel="0" collapsed="false">
      <c r="B25" s="216" t="s">
        <v>272</v>
      </c>
      <c r="C25" s="191" t="n">
        <f aca="false">+'ORÇAMENTO PROGRAMA R$'!C25/'PEP US$'!$C$1</f>
        <v>0</v>
      </c>
      <c r="D25" s="190" t="n">
        <f aca="false">+'ORÇAMENTO PROGRAMA R$'!D25/'PEP US$'!$C$1</f>
        <v>15312500</v>
      </c>
      <c r="E25" s="190" t="n">
        <f aca="false">+'ORÇAMENTO PROGRAMA R$'!E25/'PEP US$'!$C$1</f>
        <v>15312500</v>
      </c>
      <c r="F25" s="180" t="n">
        <f aca="false">+'ORÇAMENTO PROGRAMA R$'!F25/'PEP US$'!$C$1</f>
        <v>0</v>
      </c>
      <c r="G25" s="180" t="n">
        <f aca="false">+'ORÇAMENTO PROGRAMA R$'!G25/'PEP US$'!$C$1</f>
        <v>1638933.494035</v>
      </c>
      <c r="H25" s="180" t="n">
        <f aca="false">+'ORÇAMENTO PROGRAMA R$'!H25/'PEP US$'!$C$1</f>
        <v>1638933.494035</v>
      </c>
      <c r="I25" s="191" t="n">
        <f aca="false">+'ORÇAMENTO PROGRAMA R$'!I25/'PEP US$'!$C$1</f>
        <v>0</v>
      </c>
      <c r="J25" s="190" t="n">
        <f aca="false">+'ORÇAMENTO PROGRAMA R$'!J25/'PEP US$'!$C$1</f>
        <v>1639789.76242875</v>
      </c>
      <c r="K25" s="190" t="n">
        <f aca="false">+'ORÇAMENTO PROGRAMA R$'!K25/'PEP US$'!$C$1</f>
        <v>1639789.76242875</v>
      </c>
      <c r="L25" s="191" t="n">
        <v>0</v>
      </c>
      <c r="M25" s="190" t="n">
        <v>3202289.76242875</v>
      </c>
      <c r="N25" s="190" t="n">
        <v>3202289.76242875</v>
      </c>
    </row>
    <row r="26" s="168" customFormat="true" ht="15" hidden="false" customHeight="false" outlineLevel="0" collapsed="false">
      <c r="B26" s="218" t="s">
        <v>273</v>
      </c>
      <c r="C26" s="191" t="n">
        <f aca="false">+'ORÇAMENTO PROGRAMA R$'!C26/'PEP US$'!$C$1</f>
        <v>0</v>
      </c>
      <c r="D26" s="190" t="n">
        <f aca="false">+'ORÇAMENTO PROGRAMA R$'!D26/'PEP US$'!$C$1</f>
        <v>7406250</v>
      </c>
      <c r="E26" s="190" t="n">
        <f aca="false">+'ORÇAMENTO PROGRAMA R$'!E26/'PEP US$'!$C$1</f>
        <v>7406250</v>
      </c>
      <c r="F26" s="180" t="n">
        <f aca="false">+'ORÇAMENTO PROGRAMA R$'!F26/'PEP US$'!$C$1</f>
        <v>0</v>
      </c>
      <c r="G26" s="180" t="n">
        <f aca="false">+'ORÇAMENTO PROGRAMA R$'!G26/'PEP US$'!$C$1</f>
        <v>1723721.54576375</v>
      </c>
      <c r="H26" s="180" t="n">
        <f aca="false">+'ORÇAMENTO PROGRAMA R$'!H26/'PEP US$'!$C$1</f>
        <v>1723721.54576375</v>
      </c>
      <c r="I26" s="191" t="n">
        <f aca="false">+'ORÇAMENTO PROGRAMA R$'!I26/'PEP US$'!$C$1</f>
        <v>0</v>
      </c>
      <c r="J26" s="190" t="n">
        <f aca="false">+'ORÇAMENTO PROGRAMA R$'!J26/'PEP US$'!$C$1</f>
        <v>1372319.57224542</v>
      </c>
      <c r="K26" s="190" t="n">
        <f aca="false">+'ORÇAMENTO PROGRAMA R$'!K26/'PEP US$'!$C$1</f>
        <v>1372319.57224542</v>
      </c>
      <c r="L26" s="191" t="n">
        <v>0</v>
      </c>
      <c r="M26" s="190" t="n">
        <v>1372319.57224542</v>
      </c>
      <c r="N26" s="190" t="n">
        <v>1372319.57224542</v>
      </c>
    </row>
    <row r="27" s="168" customFormat="true" ht="15" hidden="false" customHeight="false" outlineLevel="0" collapsed="false">
      <c r="B27" s="216" t="s">
        <v>274</v>
      </c>
      <c r="C27" s="191" t="n">
        <f aca="false">+'ORÇAMENTO PROGRAMA R$'!C27/'PEP US$'!$C$1</f>
        <v>0</v>
      </c>
      <c r="D27" s="190" t="n">
        <f aca="false">+'ORÇAMENTO PROGRAMA R$'!D27/'PEP US$'!$C$1</f>
        <v>26875000</v>
      </c>
      <c r="E27" s="190" t="n">
        <f aca="false">+'ORÇAMENTO PROGRAMA R$'!E27/'PEP US$'!$C$1</f>
        <v>26875000</v>
      </c>
      <c r="F27" s="180" t="n">
        <f aca="false">+'ORÇAMENTO PROGRAMA R$'!F27/'PEP US$'!$C$1</f>
        <v>0</v>
      </c>
      <c r="G27" s="180" t="n">
        <f aca="false">+'ORÇAMENTO PROGRAMA R$'!G27/'PEP US$'!$C$1</f>
        <v>2076286.590625</v>
      </c>
      <c r="H27" s="180" t="n">
        <f aca="false">+'ORÇAMENTO PROGRAMA R$'!H27/'PEP US$'!$C$1</f>
        <v>2076286.590625</v>
      </c>
      <c r="I27" s="191" t="n">
        <f aca="false">+'ORÇAMENTO PROGRAMA R$'!I27/'PEP US$'!$C$1</f>
        <v>0</v>
      </c>
      <c r="J27" s="190" t="n">
        <f aca="false">+'ORÇAMENTO PROGRAMA R$'!J27/'PEP US$'!$C$1</f>
        <v>2147376.78</v>
      </c>
      <c r="K27" s="190" t="n">
        <f aca="false">+'ORÇAMENTO PROGRAMA R$'!K27/'PEP US$'!$C$1</f>
        <v>2147376.78</v>
      </c>
      <c r="L27" s="191" t="n">
        <v>0</v>
      </c>
      <c r="M27" s="190" t="n">
        <v>2147376.78</v>
      </c>
      <c r="N27" s="190" t="n">
        <v>2147376.78</v>
      </c>
    </row>
    <row r="28" customFormat="false" ht="15" hidden="false" customHeight="false" outlineLevel="0" collapsed="false">
      <c r="B28" s="219" t="s">
        <v>275</v>
      </c>
      <c r="C28" s="181" t="n">
        <f aca="false">+'ORÇAMENTO PROGRAMA R$'!C28/'PEP US$'!$C$1</f>
        <v>0</v>
      </c>
      <c r="D28" s="189" t="n">
        <f aca="false">+'ORÇAMENTO PROGRAMA R$'!D28/'PEP US$'!$C$1</f>
        <v>26875000</v>
      </c>
      <c r="E28" s="189" t="n">
        <f aca="false">+'ORÇAMENTO PROGRAMA R$'!E28/'PEP US$'!$C$1</f>
        <v>26875000</v>
      </c>
      <c r="F28" s="179" t="n">
        <f aca="false">+'ORÇAMENTO PROGRAMA R$'!F28/'PEP US$'!$C$1</f>
        <v>0</v>
      </c>
      <c r="G28" s="179" t="n">
        <f aca="false">+'ORÇAMENTO PROGRAMA R$'!G28/'PEP US$'!$C$1</f>
        <v>2076286.590625</v>
      </c>
      <c r="H28" s="179" t="n">
        <f aca="false">+'ORÇAMENTO PROGRAMA R$'!H28/'PEP US$'!$C$1</f>
        <v>2076286.590625</v>
      </c>
      <c r="I28" s="181" t="n">
        <f aca="false">+'ORÇAMENTO PROGRAMA R$'!I28/'PEP US$'!$C$1</f>
        <v>0</v>
      </c>
      <c r="J28" s="189" t="n">
        <f aca="false">+'ORÇAMENTO PROGRAMA R$'!J28/'PEP US$'!$C$1</f>
        <v>2147376.78</v>
      </c>
      <c r="K28" s="189" t="n">
        <f aca="false">+'ORÇAMENTO PROGRAMA R$'!K28/'PEP US$'!$C$1</f>
        <v>2147376.78</v>
      </c>
      <c r="L28" s="181" t="n">
        <v>0</v>
      </c>
      <c r="M28" s="189" t="n">
        <v>2147376.78</v>
      </c>
      <c r="N28" s="189" t="n">
        <v>2147376.78</v>
      </c>
    </row>
    <row r="29" s="168" customFormat="true" ht="28.5" hidden="false" customHeight="false" outlineLevel="0" collapsed="false">
      <c r="B29" s="172" t="s">
        <v>276</v>
      </c>
      <c r="C29" s="173" t="n">
        <f aca="false">+'ORÇAMENTO PROGRAMA R$'!C29/'PEP US$'!$C$1</f>
        <v>39438875</v>
      </c>
      <c r="D29" s="173" t="n">
        <f aca="false">+'ORÇAMENTO PROGRAMA R$'!D29/'PEP US$'!$C$1</f>
        <v>34819593.75</v>
      </c>
      <c r="E29" s="173" t="n">
        <f aca="false">+'ORÇAMENTO PROGRAMA R$'!E29/'PEP US$'!$C$1</f>
        <v>74258468.75</v>
      </c>
      <c r="F29" s="173" t="n">
        <f aca="false">+'ORÇAMENTO PROGRAMA R$'!F29/'PEP US$'!$C$1</f>
        <v>640796.875</v>
      </c>
      <c r="G29" s="173" t="n">
        <f aca="false">+'ORÇAMENTO PROGRAMA R$'!G29/'PEP US$'!$C$1</f>
        <v>0</v>
      </c>
      <c r="H29" s="173" t="n">
        <f aca="false">+'ORÇAMENTO PROGRAMA R$'!H29/'PEP US$'!$C$1</f>
        <v>640796.875</v>
      </c>
      <c r="I29" s="173" t="n">
        <f aca="false">+'ORÇAMENTO PROGRAMA R$'!I29/'PEP US$'!$C$1</f>
        <v>1621873.4375</v>
      </c>
      <c r="J29" s="173" t="n">
        <f aca="false">+'ORÇAMENTO PROGRAMA R$'!J29/'PEP US$'!$C$1</f>
        <v>0</v>
      </c>
      <c r="K29" s="173" t="n">
        <f aca="false">+'ORÇAMENTO PROGRAMA R$'!K29/'PEP US$'!$C$1</f>
        <v>1621873.4375</v>
      </c>
      <c r="L29" s="173" t="n">
        <v>2687500</v>
      </c>
      <c r="M29" s="173" t="n">
        <v>1250000</v>
      </c>
      <c r="N29" s="173" t="n">
        <v>3937500</v>
      </c>
    </row>
    <row r="30" s="168" customFormat="true" ht="28.5" hidden="false" customHeight="false" outlineLevel="0" collapsed="false">
      <c r="B30" s="220" t="s">
        <v>277</v>
      </c>
      <c r="C30" s="190" t="n">
        <f aca="false">+'ORÇAMENTO PROGRAMA R$'!C30/'PEP US$'!$C$1</f>
        <v>21615439.0625</v>
      </c>
      <c r="D30" s="190" t="n">
        <f aca="false">+'ORÇAMENTO PROGRAMA R$'!D30/'PEP US$'!$C$1</f>
        <v>30132093.75</v>
      </c>
      <c r="E30" s="190" t="n">
        <f aca="false">+'ORÇAMENTO PROGRAMA R$'!E30/'PEP US$'!$C$1</f>
        <v>51747532.8125</v>
      </c>
      <c r="F30" s="180" t="n">
        <f aca="false">+'ORÇAMENTO PROGRAMA R$'!F30/'PEP US$'!$C$1</f>
        <v>640796.875</v>
      </c>
      <c r="G30" s="180" t="n">
        <f aca="false">+'ORÇAMENTO PROGRAMA R$'!G30/'PEP US$'!$C$1</f>
        <v>0</v>
      </c>
      <c r="H30" s="180" t="n">
        <f aca="false">+'ORÇAMENTO PROGRAMA R$'!H30/'PEP US$'!$C$1</f>
        <v>640796.875</v>
      </c>
      <c r="I30" s="191" t="n">
        <f aca="false">+'ORÇAMENTO PROGRAMA R$'!I30/'PEP US$'!$C$1</f>
        <v>0</v>
      </c>
      <c r="J30" s="191" t="n">
        <f aca="false">+'ORÇAMENTO PROGRAMA R$'!J30/'PEP US$'!$C$1</f>
        <v>0</v>
      </c>
      <c r="K30" s="191" t="n">
        <f aca="false">+'ORÇAMENTO PROGRAMA R$'!K30/'PEP US$'!$C$1</f>
        <v>0</v>
      </c>
      <c r="L30" s="191" t="n">
        <v>0</v>
      </c>
      <c r="M30" s="190" t="n">
        <v>1250000</v>
      </c>
      <c r="N30" s="190" t="n">
        <v>1250000</v>
      </c>
    </row>
    <row r="31" customFormat="false" ht="30" hidden="false" customHeight="false" outlineLevel="0" collapsed="false">
      <c r="B31" s="219" t="s">
        <v>278</v>
      </c>
      <c r="C31" s="189" t="n">
        <f aca="false">+'ORÇAMENTO PROGRAMA R$'!C31/'PEP US$'!$C$1</f>
        <v>3173079.6875</v>
      </c>
      <c r="D31" s="194" t="n">
        <f aca="false">+'ORÇAMENTO PROGRAMA R$'!D31/'PEP US$'!$C$1</f>
        <v>14858656.25</v>
      </c>
      <c r="E31" s="189" t="n">
        <f aca="false">+'ORÇAMENTO PROGRAMA R$'!E31/'PEP US$'!$C$1</f>
        <v>18031735.9375</v>
      </c>
      <c r="F31" s="179" t="n">
        <f aca="false">+'ORÇAMENTO PROGRAMA R$'!F31/'PEP US$'!$C$1</f>
        <v>0</v>
      </c>
      <c r="G31" s="196" t="n">
        <f aca="false">+'ORÇAMENTO PROGRAMA R$'!G31/'PEP US$'!$C$1</f>
        <v>0</v>
      </c>
      <c r="H31" s="179" t="n">
        <f aca="false">+'ORÇAMENTO PROGRAMA R$'!H31/'PEP US$'!$C$1</f>
        <v>0</v>
      </c>
      <c r="I31" s="181" t="n">
        <f aca="false">+'ORÇAMENTO PROGRAMA R$'!I31/'PEP US$'!$C$1</f>
        <v>0</v>
      </c>
      <c r="J31" s="195" t="n">
        <f aca="false">+'ORÇAMENTO PROGRAMA R$'!J31/'PEP US$'!$C$1</f>
        <v>0</v>
      </c>
      <c r="K31" s="181" t="n">
        <f aca="false">+'ORÇAMENTO PROGRAMA R$'!K31/'PEP US$'!$C$1</f>
        <v>0</v>
      </c>
      <c r="L31" s="181" t="n">
        <v>0</v>
      </c>
      <c r="M31" s="189" t="n">
        <v>1250000</v>
      </c>
      <c r="N31" s="189" t="n">
        <v>1250000</v>
      </c>
    </row>
    <row r="32" s="222" customFormat="true" ht="78" hidden="false" customHeight="true" outlineLevel="0" collapsed="false">
      <c r="B32" s="188" t="s">
        <v>279</v>
      </c>
      <c r="C32" s="194" t="n">
        <f aca="false">+'ORÇAMENTO PROGRAMA R$'!C32/'PEP US$'!$C$1</f>
        <v>6250000</v>
      </c>
      <c r="D32" s="194" t="n">
        <f aca="false">+'ORÇAMENTO PROGRAMA R$'!D32/'PEP US$'!$C$1</f>
        <v>7460937.5</v>
      </c>
      <c r="E32" s="189" t="n">
        <f aca="false">+'ORÇAMENTO PROGRAMA R$'!E32/'PEP US$'!$C$1</f>
        <v>13710937.5</v>
      </c>
      <c r="F32" s="196" t="n">
        <f aca="false">+'ORÇAMENTO PROGRAMA R$'!F32/'PEP US$'!$C$1</f>
        <v>0</v>
      </c>
      <c r="G32" s="196" t="n">
        <f aca="false">+'ORÇAMENTO PROGRAMA R$'!G32/'PEP US$'!$C$1</f>
        <v>0</v>
      </c>
      <c r="H32" s="196" t="n">
        <f aca="false">+'ORÇAMENTO PROGRAMA R$'!H32/'PEP US$'!$C$1</f>
        <v>0</v>
      </c>
      <c r="I32" s="195" t="n">
        <f aca="false">+'ORÇAMENTO PROGRAMA R$'!I32/'PEP US$'!$C$1</f>
        <v>0</v>
      </c>
      <c r="J32" s="195" t="n">
        <f aca="false">+'ORÇAMENTO PROGRAMA R$'!J32/'PEP US$'!$C$1</f>
        <v>0</v>
      </c>
      <c r="K32" s="195" t="n">
        <f aca="false">+'ORÇAMENTO PROGRAMA R$'!K32/'PEP US$'!$C$1</f>
        <v>0</v>
      </c>
      <c r="L32" s="223" t="n">
        <v>0</v>
      </c>
      <c r="M32" s="223" t="n">
        <v>0</v>
      </c>
      <c r="N32" s="195" t="n">
        <v>0</v>
      </c>
    </row>
    <row r="33" s="187" customFormat="true" ht="45" hidden="false" customHeight="false" outlineLevel="0" collapsed="false">
      <c r="B33" s="225" t="s">
        <v>280</v>
      </c>
      <c r="C33" s="194" t="n">
        <f aca="false">+'ORÇAMENTO PROGRAMA R$'!C33/'PEP US$'!$C$1</f>
        <v>5301562.5</v>
      </c>
      <c r="D33" s="181" t="n">
        <f aca="false">+'ORÇAMENTO PROGRAMA R$'!D33/'PEP US$'!$C$1</f>
        <v>0</v>
      </c>
      <c r="E33" s="189" t="n">
        <f aca="false">+'ORÇAMENTO PROGRAMA R$'!E33/'PEP US$'!$C$1</f>
        <v>5301562.5</v>
      </c>
      <c r="F33" s="179" t="n">
        <f aca="false">+'ORÇAMENTO PROGRAMA R$'!F33/'PEP US$'!$C$1</f>
        <v>0</v>
      </c>
      <c r="G33" s="179" t="n">
        <f aca="false">+'ORÇAMENTO PROGRAMA R$'!G33/'PEP US$'!$C$1</f>
        <v>0</v>
      </c>
      <c r="H33" s="179" t="n">
        <f aca="false">+'ORÇAMENTO PROGRAMA R$'!H33/'PEP US$'!$C$1</f>
        <v>0</v>
      </c>
      <c r="I33" s="181" t="n">
        <f aca="false">+'ORÇAMENTO PROGRAMA R$'!I33/'PEP US$'!$C$1</f>
        <v>0</v>
      </c>
      <c r="J33" s="181" t="n">
        <f aca="false">+'ORÇAMENTO PROGRAMA R$'!J33/'PEP US$'!$C$1</f>
        <v>0</v>
      </c>
      <c r="K33" s="181" t="n">
        <f aca="false">+'ORÇAMENTO PROGRAMA R$'!K33/'PEP US$'!$C$1</f>
        <v>0</v>
      </c>
      <c r="L33" s="181" t="n">
        <v>0</v>
      </c>
      <c r="M33" s="181" t="n">
        <v>0</v>
      </c>
      <c r="N33" s="181" t="n">
        <v>0</v>
      </c>
    </row>
    <row r="34" customFormat="false" ht="30" hidden="false" customHeight="false" outlineLevel="0" collapsed="false">
      <c r="B34" s="188" t="s">
        <v>281</v>
      </c>
      <c r="C34" s="194" t="n">
        <f aca="false">+'ORÇAMENTO PROGRAMA R$'!C34/'PEP US$'!$C$1</f>
        <v>1562500</v>
      </c>
      <c r="D34" s="194" t="n">
        <f aca="false">+'ORÇAMENTO PROGRAMA R$'!D34/'PEP US$'!$C$1</f>
        <v>1562500</v>
      </c>
      <c r="E34" s="194" t="n">
        <f aca="false">+'ORÇAMENTO PROGRAMA R$'!E34/'PEP US$'!$C$1</f>
        <v>3125000</v>
      </c>
      <c r="F34" s="196" t="n">
        <f aca="false">+'ORÇAMENTO PROGRAMA R$'!F34/'PEP US$'!$C$1</f>
        <v>0</v>
      </c>
      <c r="G34" s="196" t="n">
        <f aca="false">+'ORÇAMENTO PROGRAMA R$'!G34/'PEP US$'!$C$1</f>
        <v>0</v>
      </c>
      <c r="H34" s="196" t="n">
        <f aca="false">+'ORÇAMENTO PROGRAMA R$'!H34/'PEP US$'!$C$1</f>
        <v>0</v>
      </c>
      <c r="I34" s="195" t="n">
        <f aca="false">+'ORÇAMENTO PROGRAMA R$'!I34/'PEP US$'!$C$1</f>
        <v>0</v>
      </c>
      <c r="J34" s="195" t="n">
        <f aca="false">+'ORÇAMENTO PROGRAMA R$'!J34/'PEP US$'!$C$1</f>
        <v>0</v>
      </c>
      <c r="K34" s="195" t="n">
        <f aca="false">+'ORÇAMENTO PROGRAMA R$'!K34/'PEP US$'!$C$1</f>
        <v>0</v>
      </c>
      <c r="L34" s="191" t="n">
        <v>0</v>
      </c>
      <c r="M34" s="195" t="n">
        <v>0</v>
      </c>
      <c r="N34" s="195" t="n">
        <v>0</v>
      </c>
    </row>
    <row r="35" customFormat="false" ht="15" hidden="false" customHeight="false" outlineLevel="0" collapsed="false">
      <c r="B35" s="219" t="s">
        <v>282</v>
      </c>
      <c r="C35" s="189" t="n">
        <f aca="false">+'ORÇAMENTO PROGRAMA R$'!C35/'PEP US$'!$C$1</f>
        <v>4687500</v>
      </c>
      <c r="D35" s="189" t="n">
        <f aca="false">+'ORÇAMENTO PROGRAMA R$'!D35/'PEP US$'!$C$1</f>
        <v>6250000</v>
      </c>
      <c r="E35" s="189" t="n">
        <f aca="false">+'ORÇAMENTO PROGRAMA R$'!E35/'PEP US$'!$C$1</f>
        <v>10937500</v>
      </c>
      <c r="F35" s="179" t="n">
        <f aca="false">+'ORÇAMENTO PROGRAMA R$'!F35/'PEP US$'!$C$1</f>
        <v>0</v>
      </c>
      <c r="G35" s="179" t="n">
        <f aca="false">+'ORÇAMENTO PROGRAMA R$'!G35/'PEP US$'!$C$1</f>
        <v>0</v>
      </c>
      <c r="H35" s="179" t="n">
        <f aca="false">+'ORÇAMENTO PROGRAMA R$'!H35/'PEP US$'!$C$1</f>
        <v>0</v>
      </c>
      <c r="I35" s="181" t="n">
        <f aca="false">+'ORÇAMENTO PROGRAMA R$'!I35/'PEP US$'!$C$1</f>
        <v>0</v>
      </c>
      <c r="J35" s="181" t="n">
        <f aca="false">+'ORÇAMENTO PROGRAMA R$'!J35/'PEP US$'!$C$1</f>
        <v>0</v>
      </c>
      <c r="K35" s="181" t="n">
        <f aca="false">+'ORÇAMENTO PROGRAMA R$'!K35/'PEP US$'!$C$1</f>
        <v>0</v>
      </c>
      <c r="L35" s="181" t="n">
        <v>0</v>
      </c>
      <c r="M35" s="181" t="n">
        <v>0</v>
      </c>
      <c r="N35" s="181" t="n">
        <v>0</v>
      </c>
    </row>
    <row r="36" s="187" customFormat="true" ht="30" hidden="false" customHeight="false" outlineLevel="0" collapsed="false">
      <c r="B36" s="226" t="s">
        <v>283</v>
      </c>
      <c r="C36" s="227" t="n">
        <f aca="false">+'ORÇAMENTO PROGRAMA R$'!C36/'PEP US$'!$C$1</f>
        <v>640796.875</v>
      </c>
      <c r="D36" s="223" t="n">
        <f aca="false">+'ORÇAMENTO PROGRAMA R$'!D36/'PEP US$'!$C$1</f>
        <v>0</v>
      </c>
      <c r="E36" s="190" t="n">
        <f aca="false">+'ORÇAMENTO PROGRAMA R$'!E36/'PEP US$'!$C$1</f>
        <v>640796.875</v>
      </c>
      <c r="F36" s="197" t="n">
        <f aca="false">+'ORÇAMENTO PROGRAMA R$'!F36/'PEP US$'!$C$1</f>
        <v>640796.875</v>
      </c>
      <c r="G36" s="180" t="n">
        <f aca="false">+'ORÇAMENTO PROGRAMA R$'!G36/'PEP US$'!$C$1</f>
        <v>0</v>
      </c>
      <c r="H36" s="180" t="n">
        <f aca="false">+'ORÇAMENTO PROGRAMA R$'!H36/'PEP US$'!$C$1</f>
        <v>640796.875</v>
      </c>
      <c r="I36" s="223" t="n">
        <f aca="false">+'ORÇAMENTO PROGRAMA R$'!I36/'PEP US$'!$C$1</f>
        <v>0</v>
      </c>
      <c r="J36" s="223" t="n">
        <f aca="false">+'ORÇAMENTO PROGRAMA R$'!J36/'PEP US$'!$C$1</f>
        <v>0</v>
      </c>
      <c r="K36" s="191" t="n">
        <f aca="false">+'ORÇAMENTO PROGRAMA R$'!K36/'PEP US$'!$C$1</f>
        <v>0</v>
      </c>
      <c r="L36" s="223" t="n">
        <v>0</v>
      </c>
      <c r="M36" s="223" t="n">
        <v>0</v>
      </c>
      <c r="N36" s="191" t="n">
        <v>0</v>
      </c>
      <c r="O36" s="231"/>
    </row>
    <row r="37" s="231" customFormat="true" ht="14.25" hidden="false" customHeight="false" outlineLevel="0" collapsed="false">
      <c r="B37" s="232" t="s">
        <v>284</v>
      </c>
      <c r="C37" s="190" t="n">
        <f aca="false">+'ORÇAMENTO PROGRAMA R$'!C37/'PEP US$'!$C$1</f>
        <v>5592187.5</v>
      </c>
      <c r="D37" s="191" t="n">
        <f aca="false">+'ORÇAMENTO PROGRAMA R$'!D37/'PEP US$'!$C$1</f>
        <v>0</v>
      </c>
      <c r="E37" s="190" t="n">
        <f aca="false">+'ORÇAMENTO PROGRAMA R$'!E37/'PEP US$'!$C$1</f>
        <v>5592187.5</v>
      </c>
      <c r="F37" s="191" t="n">
        <f aca="false">+'ORÇAMENTO PROGRAMA R$'!F37/'PEP US$'!$C$1</f>
        <v>0</v>
      </c>
      <c r="G37" s="191" t="n">
        <f aca="false">+'ORÇAMENTO PROGRAMA R$'!G37/'PEP US$'!$C$1</f>
        <v>0</v>
      </c>
      <c r="H37" s="191" t="n">
        <f aca="false">+'ORÇAMENTO PROGRAMA R$'!H37/'PEP US$'!$C$1</f>
        <v>0</v>
      </c>
      <c r="I37" s="190" t="n">
        <f aca="false">+'ORÇAMENTO PROGRAMA R$'!I37/'PEP US$'!$C$1</f>
        <v>59373.4375</v>
      </c>
      <c r="J37" s="191" t="n">
        <f aca="false">+'ORÇAMENTO PROGRAMA R$'!J37/'PEP US$'!$C$1</f>
        <v>0</v>
      </c>
      <c r="K37" s="190" t="n">
        <f aca="false">+'ORÇAMENTO PROGRAMA R$'!K37/'PEP US$'!$C$1</f>
        <v>59373.4375</v>
      </c>
      <c r="L37" s="190" t="n">
        <v>281250</v>
      </c>
      <c r="M37" s="191" t="n">
        <v>0</v>
      </c>
      <c r="N37" s="190" t="n">
        <v>281250</v>
      </c>
    </row>
    <row r="38" s="231" customFormat="true" ht="15" hidden="false" customHeight="false" outlineLevel="0" collapsed="false">
      <c r="B38" s="225" t="s">
        <v>285</v>
      </c>
      <c r="C38" s="189" t="n">
        <f aca="false">+'ORÇAMENTO PROGRAMA R$'!C38/'PEP US$'!$C$1</f>
        <v>4375000</v>
      </c>
      <c r="D38" s="181" t="n">
        <f aca="false">+'ORÇAMENTO PROGRAMA R$'!D38/'PEP US$'!$C$1</f>
        <v>0</v>
      </c>
      <c r="E38" s="189" t="n">
        <f aca="false">+'ORÇAMENTO PROGRAMA R$'!E38/'PEP US$'!$C$1</f>
        <v>4375000</v>
      </c>
      <c r="F38" s="179" t="n">
        <f aca="false">+'ORÇAMENTO PROGRAMA R$'!F38/'PEP US$'!$C$1</f>
        <v>0</v>
      </c>
      <c r="G38" s="179" t="n">
        <f aca="false">+'ORÇAMENTO PROGRAMA R$'!G38/'PEP US$'!$C$1</f>
        <v>0</v>
      </c>
      <c r="H38" s="179" t="n">
        <f aca="false">+'ORÇAMENTO PROGRAMA R$'!H38/'PEP US$'!$C$1</f>
        <v>0</v>
      </c>
      <c r="I38" s="189" t="n">
        <f aca="false">+'ORÇAMENTO PROGRAMA R$'!I38/'PEP US$'!$C$1</f>
        <v>43748.4375</v>
      </c>
      <c r="J38" s="181" t="n">
        <f aca="false">+'ORÇAMENTO PROGRAMA R$'!J38/'PEP US$'!$C$1</f>
        <v>0</v>
      </c>
      <c r="K38" s="189" t="n">
        <f aca="false">+'ORÇAMENTO PROGRAMA R$'!K38/'PEP US$'!$C$1</f>
        <v>43748.4375</v>
      </c>
      <c r="L38" s="189" t="n">
        <v>156250</v>
      </c>
      <c r="M38" s="181" t="n">
        <v>0</v>
      </c>
      <c r="N38" s="189" t="n">
        <v>156250</v>
      </c>
      <c r="O38" s="187"/>
    </row>
    <row r="39" s="187" customFormat="true" ht="15" hidden="false" customHeight="false" outlineLevel="0" collapsed="false">
      <c r="B39" s="225" t="s">
        <v>286</v>
      </c>
      <c r="C39" s="189" t="n">
        <f aca="false">+'ORÇAMENTO PROGRAMA R$'!C39/'PEP US$'!$C$1</f>
        <v>187500</v>
      </c>
      <c r="D39" s="181" t="n">
        <f aca="false">+'ORÇAMENTO PROGRAMA R$'!D39/'PEP US$'!$C$1</f>
        <v>0</v>
      </c>
      <c r="E39" s="189" t="n">
        <f aca="false">+'ORÇAMENTO PROGRAMA R$'!E39/'PEP US$'!$C$1</f>
        <v>187500</v>
      </c>
      <c r="F39" s="179" t="n">
        <f aca="false">+'ORÇAMENTO PROGRAMA R$'!F39/'PEP US$'!$C$1</f>
        <v>0</v>
      </c>
      <c r="G39" s="179" t="n">
        <f aca="false">+'ORÇAMENTO PROGRAMA R$'!G39/'PEP US$'!$C$1</f>
        <v>0</v>
      </c>
      <c r="H39" s="179" t="n">
        <f aca="false">+'ORÇAMENTO PROGRAMA R$'!H39/'PEP US$'!$C$1</f>
        <v>0</v>
      </c>
      <c r="I39" s="189" t="n">
        <f aca="false">+'ORÇAMENTO PROGRAMA R$'!I39/'PEP US$'!$C$1</f>
        <v>15625</v>
      </c>
      <c r="J39" s="181" t="n">
        <f aca="false">+'ORÇAMENTO PROGRAMA R$'!J39/'PEP US$'!$C$1</f>
        <v>0</v>
      </c>
      <c r="K39" s="189" t="n">
        <f aca="false">+'ORÇAMENTO PROGRAMA R$'!K39/'PEP US$'!$C$1</f>
        <v>15625</v>
      </c>
      <c r="L39" s="189" t="n">
        <v>15625</v>
      </c>
      <c r="M39" s="181" t="n">
        <v>0</v>
      </c>
      <c r="N39" s="189" t="n">
        <v>15625</v>
      </c>
    </row>
    <row r="40" s="187" customFormat="true" ht="30" hidden="false" customHeight="false" outlineLevel="0" collapsed="false">
      <c r="B40" s="225" t="s">
        <v>287</v>
      </c>
      <c r="C40" s="189" t="n">
        <f aca="false">+'ORÇAMENTO PROGRAMA R$'!C40/'PEP US$'!$C$1</f>
        <v>234375</v>
      </c>
      <c r="D40" s="181" t="n">
        <f aca="false">+'ORÇAMENTO PROGRAMA R$'!D40/'PEP US$'!$C$1</f>
        <v>0</v>
      </c>
      <c r="E40" s="189" t="n">
        <f aca="false">+'ORÇAMENTO PROGRAMA R$'!E40/'PEP US$'!$C$1</f>
        <v>234375</v>
      </c>
      <c r="F40" s="179" t="n">
        <f aca="false">+'ORÇAMENTO PROGRAMA R$'!F40/'PEP US$'!$C$1</f>
        <v>0</v>
      </c>
      <c r="G40" s="179" t="n">
        <f aca="false">+'ORÇAMENTO PROGRAMA R$'!G40/'PEP US$'!$C$1</f>
        <v>0</v>
      </c>
      <c r="H40" s="179" t="n">
        <f aca="false">+'ORÇAMENTO PROGRAMA R$'!H40/'PEP US$'!$C$1</f>
        <v>0</v>
      </c>
      <c r="I40" s="181" t="n">
        <f aca="false">+'ORÇAMENTO PROGRAMA R$'!I40/'PEP US$'!$C$1</f>
        <v>0</v>
      </c>
      <c r="J40" s="181" t="n">
        <f aca="false">+'ORÇAMENTO PROGRAMA R$'!J40/'PEP US$'!$C$1</f>
        <v>0</v>
      </c>
      <c r="K40" s="181" t="n">
        <f aca="false">+'ORÇAMENTO PROGRAMA R$'!K40/'PEP US$'!$C$1</f>
        <v>0</v>
      </c>
      <c r="L40" s="189" t="n">
        <v>109375</v>
      </c>
      <c r="M40" s="181" t="n">
        <v>0</v>
      </c>
      <c r="N40" s="189" t="n">
        <v>109375</v>
      </c>
    </row>
    <row r="41" s="187" customFormat="true" ht="60" hidden="false" customHeight="false" outlineLevel="0" collapsed="false">
      <c r="B41" s="225" t="s">
        <v>372</v>
      </c>
      <c r="C41" s="189" t="n">
        <f aca="false">+'ORÇAMENTO PROGRAMA R$'!C41/'PEP US$'!$C$1</f>
        <v>450000</v>
      </c>
      <c r="D41" s="181" t="n">
        <f aca="false">+'ORÇAMENTO PROGRAMA R$'!D41/'PEP US$'!$C$1</f>
        <v>0</v>
      </c>
      <c r="E41" s="189" t="n">
        <f aca="false">+'ORÇAMENTO PROGRAMA R$'!E41/'PEP US$'!$C$1</f>
        <v>450000</v>
      </c>
      <c r="F41" s="179" t="n">
        <f aca="false">+'ORÇAMENTO PROGRAMA R$'!F41/'PEP US$'!$C$1</f>
        <v>0</v>
      </c>
      <c r="G41" s="179" t="n">
        <f aca="false">+'ORÇAMENTO PROGRAMA R$'!G41/'PEP US$'!$C$1</f>
        <v>0</v>
      </c>
      <c r="H41" s="179" t="n">
        <f aca="false">+'ORÇAMENTO PROGRAMA R$'!H41/'PEP US$'!$C$1</f>
        <v>0</v>
      </c>
      <c r="I41" s="181" t="n">
        <f aca="false">+'ORÇAMENTO PROGRAMA R$'!I41/'PEP US$'!$C$1</f>
        <v>0</v>
      </c>
      <c r="J41" s="181" t="n">
        <f aca="false">+'ORÇAMENTO PROGRAMA R$'!J41/'PEP US$'!$C$1</f>
        <v>0</v>
      </c>
      <c r="K41" s="181" t="n">
        <f aca="false">+'ORÇAMENTO PROGRAMA R$'!K41/'PEP US$'!$C$1</f>
        <v>0</v>
      </c>
      <c r="L41" s="181" t="n">
        <v>0</v>
      </c>
      <c r="M41" s="181" t="n">
        <v>0</v>
      </c>
      <c r="N41" s="181" t="n">
        <v>0</v>
      </c>
    </row>
    <row r="42" s="187" customFormat="true" ht="75" hidden="false" customHeight="false" outlineLevel="0" collapsed="false">
      <c r="B42" s="225" t="s">
        <v>289</v>
      </c>
      <c r="C42" s="189" t="n">
        <f aca="false">+'ORÇAMENTO PROGRAMA R$'!C42/'PEP US$'!$C$1</f>
        <v>345312.5</v>
      </c>
      <c r="D42" s="181" t="n">
        <f aca="false">+'ORÇAMENTO PROGRAMA R$'!D42/'PEP US$'!$C$1</f>
        <v>0</v>
      </c>
      <c r="E42" s="189" t="n">
        <f aca="false">+'ORÇAMENTO PROGRAMA R$'!E42/'PEP US$'!$C$1</f>
        <v>345312.5</v>
      </c>
      <c r="F42" s="179" t="n">
        <f aca="false">+'ORÇAMENTO PROGRAMA R$'!F42/'PEP US$'!$C$1</f>
        <v>0</v>
      </c>
      <c r="G42" s="179" t="n">
        <f aca="false">+'ORÇAMENTO PROGRAMA R$'!G42/'PEP US$'!$C$1</f>
        <v>0</v>
      </c>
      <c r="H42" s="179" t="n">
        <f aca="false">+'ORÇAMENTO PROGRAMA R$'!H42/'PEP US$'!$C$1</f>
        <v>0</v>
      </c>
      <c r="I42" s="181" t="n">
        <f aca="false">+'ORÇAMENTO PROGRAMA R$'!I42/'PEP US$'!$C$1</f>
        <v>0</v>
      </c>
      <c r="J42" s="181" t="n">
        <f aca="false">+'ORÇAMENTO PROGRAMA R$'!J42/'PEP US$'!$C$1</f>
        <v>0</v>
      </c>
      <c r="K42" s="181" t="n">
        <f aca="false">+'ORÇAMENTO PROGRAMA R$'!K42/'PEP US$'!$C$1</f>
        <v>0</v>
      </c>
      <c r="L42" s="181" t="n">
        <v>0</v>
      </c>
      <c r="M42" s="181" t="n">
        <v>0</v>
      </c>
      <c r="N42" s="181" t="n">
        <v>0</v>
      </c>
    </row>
    <row r="43" s="231" customFormat="true" ht="14.25" hidden="false" customHeight="false" outlineLevel="0" collapsed="false">
      <c r="B43" s="233" t="s">
        <v>290</v>
      </c>
      <c r="C43" s="190" t="n">
        <f aca="false">+'ORÇAMENTO PROGRAMA R$'!C43/'PEP US$'!$C$1</f>
        <v>7118748.4375</v>
      </c>
      <c r="D43" s="190" t="n">
        <f aca="false">+'ORÇAMENTO PROGRAMA R$'!D43/'PEP US$'!$C$1</f>
        <v>4687500</v>
      </c>
      <c r="E43" s="190" t="n">
        <f aca="false">+'ORÇAMENTO PROGRAMA R$'!E43/'PEP US$'!$C$1</f>
        <v>11806248.4375</v>
      </c>
      <c r="F43" s="180" t="n">
        <f aca="false">+'ORÇAMENTO PROGRAMA R$'!F43/'PEP US$'!$C$1</f>
        <v>0</v>
      </c>
      <c r="G43" s="180" t="n">
        <f aca="false">+'ORÇAMENTO PROGRAMA R$'!G43/'PEP US$'!$C$1</f>
        <v>0</v>
      </c>
      <c r="H43" s="180" t="n">
        <f aca="false">+'ORÇAMENTO PROGRAMA R$'!H43/'PEP US$'!$C$1</f>
        <v>0</v>
      </c>
      <c r="I43" s="180" t="n">
        <f aca="false">+'ORÇAMENTO PROGRAMA R$'!I43/'PEP US$'!$C$1</f>
        <v>0</v>
      </c>
      <c r="J43" s="180" t="n">
        <f aca="false">+'ORÇAMENTO PROGRAMA R$'!J43/'PEP US$'!$C$1</f>
        <v>0</v>
      </c>
      <c r="K43" s="180" t="n">
        <f aca="false">+'ORÇAMENTO PROGRAMA R$'!K43/'PEP US$'!$C$1</f>
        <v>0</v>
      </c>
      <c r="L43" s="180" t="n">
        <v>0</v>
      </c>
      <c r="M43" s="180" t="n">
        <v>0</v>
      </c>
      <c r="N43" s="180" t="n">
        <v>0</v>
      </c>
    </row>
    <row r="44" customFormat="false" ht="15" hidden="false" customHeight="false" outlineLevel="0" collapsed="false">
      <c r="B44" s="188" t="s">
        <v>291</v>
      </c>
      <c r="C44" s="179" t="n">
        <f aca="false">+'ORÇAMENTO PROGRAMA R$'!C44/'PEP US$'!$C$1</f>
        <v>5868748.4375</v>
      </c>
      <c r="D44" s="189" t="n">
        <f aca="false">+'ORÇAMENTO PROGRAMA R$'!D44/'PEP US$'!$C$1</f>
        <v>4687500</v>
      </c>
      <c r="E44" s="189" t="n">
        <f aca="false">+'ORÇAMENTO PROGRAMA R$'!E44/'PEP US$'!$C$1</f>
        <v>10556248.4375</v>
      </c>
      <c r="F44" s="179" t="n">
        <f aca="false">+'ORÇAMENTO PROGRAMA R$'!F44/'PEP US$'!$C$1</f>
        <v>0</v>
      </c>
      <c r="G44" s="179" t="n">
        <f aca="false">+'ORÇAMENTO PROGRAMA R$'!G44/'PEP US$'!$C$1</f>
        <v>0</v>
      </c>
      <c r="H44" s="179" t="n">
        <f aca="false">+'ORÇAMENTO PROGRAMA R$'!H44/'PEP US$'!$C$1</f>
        <v>0</v>
      </c>
      <c r="I44" s="179" t="n">
        <f aca="false">+'ORÇAMENTO PROGRAMA R$'!I44/'PEP US$'!$C$1</f>
        <v>0</v>
      </c>
      <c r="J44" s="183" t="n">
        <f aca="false">+'ORÇAMENTO PROGRAMA R$'!J44/'PEP US$'!$C$1</f>
        <v>0</v>
      </c>
      <c r="K44" s="183" t="n">
        <f aca="false">+'ORÇAMENTO PROGRAMA R$'!K44/'PEP US$'!$C$1</f>
        <v>0</v>
      </c>
      <c r="L44" s="183" t="n">
        <v>0</v>
      </c>
      <c r="M44" s="183" t="n">
        <v>0</v>
      </c>
      <c r="N44" s="183" t="n">
        <v>0</v>
      </c>
    </row>
    <row r="45" s="187" customFormat="true" ht="15" hidden="false" customHeight="false" outlineLevel="0" collapsed="false">
      <c r="B45" s="188" t="s">
        <v>292</v>
      </c>
      <c r="C45" s="179" t="n">
        <f aca="false">+'ORÇAMENTO PROGRAMA R$'!C45/'PEP US$'!$C$1</f>
        <v>1250000</v>
      </c>
      <c r="D45" s="181" t="n">
        <f aca="false">+'ORÇAMENTO PROGRAMA R$'!D45/'PEP US$'!$C$1</f>
        <v>0</v>
      </c>
      <c r="E45" s="189" t="n">
        <f aca="false">+'ORÇAMENTO PROGRAMA R$'!E45/'PEP US$'!$C$1</f>
        <v>1250000</v>
      </c>
      <c r="F45" s="179" t="n">
        <f aca="false">+'ORÇAMENTO PROGRAMA R$'!F45/'PEP US$'!$C$1</f>
        <v>0</v>
      </c>
      <c r="G45" s="179" t="n">
        <f aca="false">+'ORÇAMENTO PROGRAMA R$'!G45/'PEP US$'!$C$1</f>
        <v>0</v>
      </c>
      <c r="H45" s="179" t="n">
        <f aca="false">+'ORÇAMENTO PROGRAMA R$'!H45/'PEP US$'!$C$1</f>
        <v>0</v>
      </c>
      <c r="I45" s="179" t="n">
        <f aca="false">+'ORÇAMENTO PROGRAMA R$'!I45/'PEP US$'!$C$1</f>
        <v>0</v>
      </c>
      <c r="J45" s="179" t="n">
        <f aca="false">+'ORÇAMENTO PROGRAMA R$'!J45/'PEP US$'!$C$1</f>
        <v>0</v>
      </c>
      <c r="K45" s="179" t="n">
        <f aca="false">+'ORÇAMENTO PROGRAMA R$'!K45/'PEP US$'!$C$1</f>
        <v>0</v>
      </c>
      <c r="L45" s="179" t="n">
        <v>0</v>
      </c>
      <c r="M45" s="179" t="n">
        <v>0</v>
      </c>
      <c r="N45" s="179" t="n">
        <v>0</v>
      </c>
    </row>
    <row r="46" s="187" customFormat="true" ht="15" hidden="false" customHeight="false" outlineLevel="0" collapsed="false">
      <c r="B46" s="232" t="s">
        <v>293</v>
      </c>
      <c r="C46" s="190" t="n">
        <f aca="false">+'ORÇAMENTO PROGRAMA R$'!C46/'PEP US$'!$C$1</f>
        <v>5112500</v>
      </c>
      <c r="D46" s="191" t="n">
        <f aca="false">+'ORÇAMENTO PROGRAMA R$'!D46/'PEP US$'!$C$1</f>
        <v>0</v>
      </c>
      <c r="E46" s="190" t="n">
        <f aca="false">+'ORÇAMENTO PROGRAMA R$'!E46/'PEP US$'!$C$1</f>
        <v>5112500</v>
      </c>
      <c r="F46" s="180" t="n">
        <f aca="false">+'ORÇAMENTO PROGRAMA R$'!F46/'PEP US$'!$C$1</f>
        <v>0</v>
      </c>
      <c r="G46" s="180" t="n">
        <f aca="false">+'ORÇAMENTO PROGRAMA R$'!G46/'PEP US$'!$C$1</f>
        <v>0</v>
      </c>
      <c r="H46" s="180" t="n">
        <f aca="false">+'ORÇAMENTO PROGRAMA R$'!H46/'PEP US$'!$C$1</f>
        <v>0</v>
      </c>
      <c r="I46" s="190" t="n">
        <f aca="false">+'ORÇAMENTO PROGRAMA R$'!I46/'PEP US$'!$C$1</f>
        <v>1562500</v>
      </c>
      <c r="J46" s="191" t="n">
        <f aca="false">+'ORÇAMENTO PROGRAMA R$'!J46/'PEP US$'!$C$1</f>
        <v>0</v>
      </c>
      <c r="K46" s="190" t="n">
        <f aca="false">+'ORÇAMENTO PROGRAMA R$'!K46/'PEP US$'!$C$1</f>
        <v>1562500</v>
      </c>
      <c r="L46" s="190" t="n">
        <v>2406250</v>
      </c>
      <c r="M46" s="191" t="n">
        <v>0</v>
      </c>
      <c r="N46" s="190" t="n">
        <v>2406250</v>
      </c>
      <c r="O46" s="231"/>
    </row>
    <row r="47" customFormat="false" ht="15" hidden="false" customHeight="false" outlineLevel="0" collapsed="false">
      <c r="B47" s="219" t="s">
        <v>294</v>
      </c>
      <c r="C47" s="177" t="n">
        <f aca="false">+'ORÇAMENTO PROGRAMA R$'!C47/'PEP US$'!$C$1</f>
        <v>1250000</v>
      </c>
      <c r="D47" s="178" t="n">
        <f aca="false">+'ORÇAMENTO PROGRAMA R$'!D47/'PEP US$'!$C$1</f>
        <v>0</v>
      </c>
      <c r="E47" s="177" t="n">
        <f aca="false">+'ORÇAMENTO PROGRAMA R$'!E47/'PEP US$'!$C$1</f>
        <v>1250000</v>
      </c>
      <c r="F47" s="179" t="n">
        <f aca="false">+'ORÇAMENTO PROGRAMA R$'!F47/'PEP US$'!$C$1</f>
        <v>0</v>
      </c>
      <c r="G47" s="179" t="n">
        <f aca="false">+'ORÇAMENTO PROGRAMA R$'!G47/'PEP US$'!$C$1</f>
        <v>0</v>
      </c>
      <c r="H47" s="179" t="n">
        <f aca="false">+'ORÇAMENTO PROGRAMA R$'!H47/'PEP US$'!$C$1</f>
        <v>0</v>
      </c>
      <c r="I47" s="181" t="n">
        <f aca="false">+'ORÇAMENTO PROGRAMA R$'!I47/'PEP US$'!$C$1</f>
        <v>0</v>
      </c>
      <c r="J47" s="178" t="n">
        <f aca="false">+'ORÇAMENTO PROGRAMA R$'!J47/'PEP US$'!$C$1</f>
        <v>0</v>
      </c>
      <c r="K47" s="178" t="n">
        <f aca="false">+'ORÇAMENTO PROGRAMA R$'!K47/'PEP US$'!$C$1</f>
        <v>0</v>
      </c>
      <c r="L47" s="177" t="n">
        <v>468750</v>
      </c>
      <c r="M47" s="178" t="n">
        <v>0</v>
      </c>
      <c r="N47" s="177" t="n">
        <v>46875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'PEP US$'!$C$1</f>
        <v>1562500</v>
      </c>
      <c r="D48" s="178" t="n">
        <f aca="false">+'ORÇAMENTO PROGRAMA R$'!D48/'PEP US$'!$C$1</f>
        <v>0</v>
      </c>
      <c r="E48" s="177" t="n">
        <f aca="false">+'ORÇAMENTO PROGRAMA R$'!E48/'PEP US$'!$C$1</f>
        <v>1562500</v>
      </c>
      <c r="F48" s="179" t="n">
        <f aca="false">+'ORÇAMENTO PROGRAMA R$'!F48/'PEP US$'!$C$1</f>
        <v>0</v>
      </c>
      <c r="G48" s="179" t="n">
        <f aca="false">+'ORÇAMENTO PROGRAMA R$'!G48/'PEP US$'!$C$1</f>
        <v>0</v>
      </c>
      <c r="H48" s="179" t="n">
        <f aca="false">+'ORÇAMENTO PROGRAMA R$'!H48/'PEP US$'!$C$1</f>
        <v>0</v>
      </c>
      <c r="I48" s="189" t="n">
        <f aca="false">+'ORÇAMENTO PROGRAMA R$'!I48/'PEP US$'!$C$1</f>
        <v>781250</v>
      </c>
      <c r="J48" s="178" t="n">
        <f aca="false">+'ORÇAMENTO PROGRAMA R$'!J48/'PEP US$'!$C$1</f>
        <v>0</v>
      </c>
      <c r="K48" s="177" t="n">
        <f aca="false">+'ORÇAMENTO PROGRAMA R$'!K48/'PEP US$'!$C$1</f>
        <v>781250</v>
      </c>
      <c r="L48" s="177" t="n">
        <v>781250</v>
      </c>
      <c r="M48" s="178" t="n">
        <v>0</v>
      </c>
      <c r="N48" s="177" t="n">
        <v>781250</v>
      </c>
      <c r="O48" s="156"/>
    </row>
    <row r="49" customFormat="false" ht="15" hidden="false" customHeight="false" outlineLevel="0" collapsed="false">
      <c r="B49" s="219" t="s">
        <v>296</v>
      </c>
      <c r="C49" s="177" t="n">
        <f aca="false">+'ORÇAMENTO PROGRAMA R$'!C49/'PEP US$'!$C$1</f>
        <v>1562500</v>
      </c>
      <c r="D49" s="178" t="n">
        <f aca="false">+'ORÇAMENTO PROGRAMA R$'!D49/'PEP US$'!$C$1</f>
        <v>0</v>
      </c>
      <c r="E49" s="177" t="n">
        <f aca="false">+'ORÇAMENTO PROGRAMA R$'!E49/'PEP US$'!$C$1</f>
        <v>1562500</v>
      </c>
      <c r="F49" s="179" t="n">
        <f aca="false">+'ORÇAMENTO PROGRAMA R$'!F49/'PEP US$'!$C$1</f>
        <v>0</v>
      </c>
      <c r="G49" s="179" t="n">
        <f aca="false">+'ORÇAMENTO PROGRAMA R$'!G49/'PEP US$'!$C$1</f>
        <v>0</v>
      </c>
      <c r="H49" s="179" t="n">
        <f aca="false">+'ORÇAMENTO PROGRAMA R$'!H49/'PEP US$'!$C$1</f>
        <v>0</v>
      </c>
      <c r="I49" s="189" t="n">
        <f aca="false">+'ORÇAMENTO PROGRAMA R$'!I49/'PEP US$'!$C$1</f>
        <v>781250</v>
      </c>
      <c r="J49" s="178" t="n">
        <f aca="false">+'ORÇAMENTO PROGRAMA R$'!J49/'PEP US$'!$C$1</f>
        <v>0</v>
      </c>
      <c r="K49" s="177" t="n">
        <f aca="false">+'ORÇAMENTO PROGRAMA R$'!K49/'PEP US$'!$C$1</f>
        <v>781250</v>
      </c>
      <c r="L49" s="177" t="n">
        <v>781250</v>
      </c>
      <c r="M49" s="178" t="n">
        <v>0</v>
      </c>
      <c r="N49" s="177" t="n">
        <v>78125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'PEP US$'!$C$1</f>
        <v>737500</v>
      </c>
      <c r="D50" s="181" t="n">
        <f aca="false">+'ORÇAMENTO PROGRAMA R$'!D50/'PEP US$'!$C$1</f>
        <v>0</v>
      </c>
      <c r="E50" s="189" t="n">
        <f aca="false">+'ORÇAMENTO PROGRAMA R$'!E50/'PEP US$'!$C$1</f>
        <v>737500</v>
      </c>
      <c r="F50" s="179" t="n">
        <f aca="false">+'ORÇAMENTO PROGRAMA R$'!F50/'PEP US$'!$C$1</f>
        <v>0</v>
      </c>
      <c r="G50" s="179" t="n">
        <f aca="false">+'ORÇAMENTO PROGRAMA R$'!G50/'PEP US$'!$C$1</f>
        <v>0</v>
      </c>
      <c r="H50" s="179" t="n">
        <f aca="false">+'ORÇAMENTO PROGRAMA R$'!H50/'PEP US$'!$C$1</f>
        <v>0</v>
      </c>
      <c r="I50" s="181" t="n">
        <f aca="false">+'ORÇAMENTO PROGRAMA R$'!I50/'PEP US$'!$C$1</f>
        <v>0</v>
      </c>
      <c r="J50" s="181" t="n">
        <f aca="false">+'ORÇAMENTO PROGRAMA R$'!J50/'PEP US$'!$C$1</f>
        <v>0</v>
      </c>
      <c r="K50" s="181" t="n">
        <f aca="false">+'ORÇAMENTO PROGRAMA R$'!K50/'PEP US$'!$C$1</f>
        <v>0</v>
      </c>
      <c r="L50" s="189" t="n">
        <v>375000</v>
      </c>
      <c r="M50" s="181" t="n">
        <v>0</v>
      </c>
      <c r="N50" s="189" t="n">
        <v>375000</v>
      </c>
      <c r="O50" s="187"/>
    </row>
    <row r="51" customFormat="false" ht="28.5" hidden="false" customHeight="false" outlineLevel="0" collapsed="false">
      <c r="B51" s="169" t="s">
        <v>298</v>
      </c>
      <c r="C51" s="170" t="n">
        <f aca="false">+'ORÇAMENTO PROGRAMA R$'!C51/'PEP US$'!$C$1</f>
        <v>24854875</v>
      </c>
      <c r="D51" s="171" t="n">
        <f aca="false">+'ORÇAMENTO PROGRAMA R$'!D51/'PEP US$'!$C$1</f>
        <v>0</v>
      </c>
      <c r="E51" s="171" t="n">
        <f aca="false">+'ORÇAMENTO PROGRAMA R$'!E51/'PEP US$'!$C$1</f>
        <v>24854875</v>
      </c>
      <c r="F51" s="171" t="n">
        <f aca="false">+'ORÇAMENTO PROGRAMA R$'!F51/'PEP US$'!$C$1</f>
        <v>0</v>
      </c>
      <c r="G51" s="171" t="n">
        <f aca="false">+'ORÇAMENTO PROGRAMA R$'!G51/'PEP US$'!$C$1</f>
        <v>0</v>
      </c>
      <c r="H51" s="171" t="n">
        <f aca="false">+'ORÇAMENTO PROGRAMA R$'!H51/'PEP US$'!$C$1</f>
        <v>0</v>
      </c>
      <c r="I51" s="171" t="n">
        <f aca="false">+'ORÇAMENTO PROGRAMA R$'!I51/'PEP US$'!$C$1</f>
        <v>935156.25</v>
      </c>
      <c r="J51" s="171" t="n">
        <f aca="false">+'ORÇAMENTO PROGRAMA R$'!J51/'PEP US$'!$C$1</f>
        <v>0</v>
      </c>
      <c r="K51" s="171" t="n">
        <f aca="false">+'ORÇAMENTO PROGRAMA R$'!K51/'PEP US$'!$C$1</f>
        <v>935156.25</v>
      </c>
      <c r="L51" s="171" t="n">
        <v>1927343.75</v>
      </c>
      <c r="M51" s="171" t="n">
        <v>0</v>
      </c>
      <c r="N51" s="171" t="n">
        <v>1927343.75</v>
      </c>
      <c r="O51" s="168"/>
    </row>
    <row r="52" customFormat="false" ht="28.5" hidden="false" customHeight="false" outlineLevel="0" collapsed="false">
      <c r="B52" s="172" t="s">
        <v>299</v>
      </c>
      <c r="C52" s="173" t="n">
        <f aca="false">+'ORÇAMENTO PROGRAMA R$'!C52/'PEP US$'!$C$1</f>
        <v>11815625</v>
      </c>
      <c r="D52" s="174" t="n">
        <f aca="false">+'ORÇAMENTO PROGRAMA R$'!D52/'PEP US$'!$C$1</f>
        <v>0</v>
      </c>
      <c r="E52" s="174" t="n">
        <f aca="false">+'ORÇAMENTO PROGRAMA R$'!E52/'PEP US$'!$C$1</f>
        <v>11815625</v>
      </c>
      <c r="F52" s="174" t="n">
        <f aca="false">+'ORÇAMENTO PROGRAMA R$'!F52/'PEP US$'!$C$1</f>
        <v>0</v>
      </c>
      <c r="G52" s="174" t="n">
        <f aca="false">+'ORÇAMENTO PROGRAMA R$'!G52/'PEP US$'!$C$1</f>
        <v>0</v>
      </c>
      <c r="H52" s="174" t="n">
        <f aca="false">+'ORÇAMENTO PROGRAMA R$'!H52/'PEP US$'!$C$1</f>
        <v>0</v>
      </c>
      <c r="I52" s="174" t="n">
        <f aca="false">+'ORÇAMENTO PROGRAMA R$'!I52/'PEP US$'!$C$1</f>
        <v>156250</v>
      </c>
      <c r="J52" s="174" t="n">
        <f aca="false">+'ORÇAMENTO PROGRAMA R$'!J52/'PEP US$'!$C$1</f>
        <v>0</v>
      </c>
      <c r="K52" s="174" t="n">
        <f aca="false">+'ORÇAMENTO PROGRAMA R$'!K52/'PEP US$'!$C$1</f>
        <v>156250</v>
      </c>
      <c r="L52" s="174" t="n">
        <v>312500</v>
      </c>
      <c r="M52" s="174" t="n">
        <v>0</v>
      </c>
      <c r="N52" s="174" t="n">
        <v>312500</v>
      </c>
      <c r="O52" s="168"/>
    </row>
    <row r="53" customFormat="false" ht="15" hidden="false" customHeight="false" outlineLevel="0" collapsed="false">
      <c r="B53" s="236" t="s">
        <v>300</v>
      </c>
      <c r="C53" s="237" t="n">
        <f aca="false">+'ORÇAMENTO PROGRAMA R$'!C53/'PEP US$'!$C$1</f>
        <v>500000</v>
      </c>
      <c r="D53" s="183" t="n">
        <f aca="false">+'ORÇAMENTO PROGRAMA R$'!D53/'PEP US$'!$C$1</f>
        <v>0</v>
      </c>
      <c r="E53" s="183" t="n">
        <f aca="false">+'ORÇAMENTO PROGRAMA R$'!E53/'PEP US$'!$C$1</f>
        <v>500000</v>
      </c>
      <c r="F53" s="179" t="n">
        <f aca="false">+'ORÇAMENTO PROGRAMA R$'!F53/'PEP US$'!$C$1</f>
        <v>0</v>
      </c>
      <c r="G53" s="179" t="n">
        <f aca="false">+'ORÇAMENTO PROGRAMA R$'!G53/'PEP US$'!$C$1</f>
        <v>0</v>
      </c>
      <c r="H53" s="179" t="n">
        <f aca="false">+'ORÇAMENTO PROGRAMA R$'!H53/'PEP US$'!$C$1</f>
        <v>0</v>
      </c>
      <c r="I53" s="179" t="n">
        <f aca="false">+'ORÇAMENTO PROGRAMA R$'!I53/'PEP US$'!$C$1</f>
        <v>0</v>
      </c>
      <c r="J53" s="183" t="n">
        <f aca="false">+'ORÇAMENTO PROGRAMA R$'!J53/'PEP US$'!$C$1</f>
        <v>0</v>
      </c>
      <c r="K53" s="183" t="n">
        <f aca="false">+'ORÇAMENTO PROGRAMA R$'!K53/'PEP US$'!$C$1</f>
        <v>0</v>
      </c>
      <c r="L53" s="183" t="n">
        <v>0</v>
      </c>
      <c r="M53" s="183" t="n">
        <v>0</v>
      </c>
      <c r="N53" s="183" t="n">
        <v>0</v>
      </c>
    </row>
    <row r="54" s="168" customFormat="true" ht="15" hidden="false" customHeight="false" outlineLevel="0" collapsed="false">
      <c r="B54" s="236" t="s">
        <v>301</v>
      </c>
      <c r="C54" s="237" t="n">
        <f aca="false">+'ORÇAMENTO PROGRAMA R$'!C54/'PEP US$'!$C$1</f>
        <v>937500</v>
      </c>
      <c r="D54" s="183" t="n">
        <f aca="false">+'ORÇAMENTO PROGRAMA R$'!D54/'PEP US$'!$C$1</f>
        <v>0</v>
      </c>
      <c r="E54" s="183" t="n">
        <f aca="false">+'ORÇAMENTO PROGRAMA R$'!E54/'PEP US$'!$C$1</f>
        <v>937500</v>
      </c>
      <c r="F54" s="179" t="n">
        <f aca="false">+'ORÇAMENTO PROGRAMA R$'!F54/'PEP US$'!$C$1</f>
        <v>0</v>
      </c>
      <c r="G54" s="179" t="n">
        <f aca="false">+'ORÇAMENTO PROGRAMA R$'!G54/'PEP US$'!$C$1</f>
        <v>0</v>
      </c>
      <c r="H54" s="179" t="n">
        <f aca="false">+'ORÇAMENTO PROGRAMA R$'!H54/'PEP US$'!$C$1</f>
        <v>0</v>
      </c>
      <c r="I54" s="179" t="n">
        <f aca="false">+'ORÇAMENTO PROGRAMA R$'!I54/'PEP US$'!$C$1</f>
        <v>156250</v>
      </c>
      <c r="J54" s="183" t="n">
        <f aca="false">+'ORÇAMENTO PROGRAMA R$'!J54/'PEP US$'!$C$1</f>
        <v>0</v>
      </c>
      <c r="K54" s="183" t="n">
        <f aca="false">+'ORÇAMENTO PROGRAMA R$'!K54/'PEP US$'!$C$1</f>
        <v>156250</v>
      </c>
      <c r="L54" s="183" t="n">
        <v>312500</v>
      </c>
      <c r="M54" s="183" t="n">
        <v>0</v>
      </c>
      <c r="N54" s="183" t="n">
        <v>312500</v>
      </c>
      <c r="O54" s="156"/>
    </row>
    <row r="55" customFormat="false" ht="15" hidden="false" customHeight="false" outlineLevel="0" collapsed="false">
      <c r="B55" s="236" t="s">
        <v>302</v>
      </c>
      <c r="C55" s="237" t="n">
        <f aca="false">+'ORÇAMENTO PROGRAMA R$'!C55/'PEP US$'!$C$1</f>
        <v>843750</v>
      </c>
      <c r="D55" s="183" t="n">
        <f aca="false">+'ORÇAMENTO PROGRAMA R$'!D55/'PEP US$'!$C$1</f>
        <v>0</v>
      </c>
      <c r="E55" s="183" t="n">
        <f aca="false">+'ORÇAMENTO PROGRAMA R$'!E55/'PEP US$'!$C$1</f>
        <v>843750</v>
      </c>
      <c r="F55" s="179" t="n">
        <f aca="false">+'ORÇAMENTO PROGRAMA R$'!F55/'PEP US$'!$C$1</f>
        <v>0</v>
      </c>
      <c r="G55" s="179" t="n">
        <f aca="false">+'ORÇAMENTO PROGRAMA R$'!G55/'PEP US$'!$C$1</f>
        <v>0</v>
      </c>
      <c r="H55" s="179" t="n">
        <f aca="false">+'ORÇAMENTO PROGRAMA R$'!H55/'PEP US$'!$C$1</f>
        <v>0</v>
      </c>
      <c r="I55" s="179" t="n">
        <f aca="false">+'ORÇAMENTO PROGRAMA R$'!I55/'PEP US$'!$C$1</f>
        <v>0</v>
      </c>
      <c r="J55" s="183" t="n">
        <f aca="false">+'ORÇAMENTO PROGRAMA R$'!J55/'PEP US$'!$C$1</f>
        <v>0</v>
      </c>
      <c r="K55" s="183" t="n">
        <f aca="false">+'ORÇAMENTO PROGRAMA R$'!K55/'PEP US$'!$C$1</f>
        <v>0</v>
      </c>
      <c r="L55" s="183" t="n">
        <v>0</v>
      </c>
      <c r="M55" s="183" t="n">
        <v>0</v>
      </c>
      <c r="N55" s="183" t="n">
        <v>0</v>
      </c>
    </row>
    <row r="56" customFormat="false" ht="15" hidden="false" customHeight="false" outlineLevel="0" collapsed="false">
      <c r="B56" s="236" t="s">
        <v>303</v>
      </c>
      <c r="C56" s="237" t="n">
        <f aca="false">+'ORÇAMENTO PROGRAMA R$'!C56/'PEP US$'!$C$1</f>
        <v>2812500</v>
      </c>
      <c r="D56" s="183" t="n">
        <f aca="false">+'ORÇAMENTO PROGRAMA R$'!D56/'PEP US$'!$C$1</f>
        <v>0</v>
      </c>
      <c r="E56" s="183" t="n">
        <f aca="false">+'ORÇAMENTO PROGRAMA R$'!E56/'PEP US$'!$C$1</f>
        <v>2812500</v>
      </c>
      <c r="F56" s="179" t="n">
        <f aca="false">+'ORÇAMENTO PROGRAMA R$'!F56/'PEP US$'!$C$1</f>
        <v>0</v>
      </c>
      <c r="G56" s="179" t="n">
        <f aca="false">+'ORÇAMENTO PROGRAMA R$'!G56/'PEP US$'!$C$1</f>
        <v>0</v>
      </c>
      <c r="H56" s="179" t="n">
        <f aca="false">+'ORÇAMENTO PROGRAMA R$'!H56/'PEP US$'!$C$1</f>
        <v>0</v>
      </c>
      <c r="I56" s="179" t="n">
        <f aca="false">+'ORÇAMENTO PROGRAMA R$'!I56/'PEP US$'!$C$1</f>
        <v>0</v>
      </c>
      <c r="J56" s="183" t="n">
        <f aca="false">+'ORÇAMENTO PROGRAMA R$'!J56/'PEP US$'!$C$1</f>
        <v>0</v>
      </c>
      <c r="K56" s="183" t="n">
        <f aca="false">+'ORÇAMENTO PROGRAMA R$'!K56/'PEP US$'!$C$1</f>
        <v>0</v>
      </c>
      <c r="L56" s="183" t="n">
        <v>0</v>
      </c>
      <c r="M56" s="183" t="n">
        <v>0</v>
      </c>
      <c r="N56" s="183" t="n">
        <v>0</v>
      </c>
    </row>
    <row r="57" customFormat="false" ht="15" hidden="false" customHeight="false" outlineLevel="0" collapsed="false">
      <c r="B57" s="236" t="s">
        <v>304</v>
      </c>
      <c r="C57" s="237" t="n">
        <f aca="false">+'ORÇAMENTO PROGRAMA R$'!C57/'PEP US$'!$C$1</f>
        <v>203125</v>
      </c>
      <c r="D57" s="183" t="n">
        <f aca="false">+'ORÇAMENTO PROGRAMA R$'!D57/'PEP US$'!$C$1</f>
        <v>0</v>
      </c>
      <c r="E57" s="183" t="n">
        <f aca="false">+'ORÇAMENTO PROGRAMA R$'!E57/'PEP US$'!$C$1</f>
        <v>203125</v>
      </c>
      <c r="F57" s="179" t="n">
        <f aca="false">+'ORÇAMENTO PROGRAMA R$'!F57/'PEP US$'!$C$1</f>
        <v>0</v>
      </c>
      <c r="G57" s="179" t="n">
        <f aca="false">+'ORÇAMENTO PROGRAMA R$'!G57/'PEP US$'!$C$1</f>
        <v>0</v>
      </c>
      <c r="H57" s="179" t="n">
        <f aca="false">+'ORÇAMENTO PROGRAMA R$'!H57/'PEP US$'!$C$1</f>
        <v>0</v>
      </c>
      <c r="I57" s="179" t="n">
        <f aca="false">+'ORÇAMENTO PROGRAMA R$'!I57/'PEP US$'!$C$1</f>
        <v>0</v>
      </c>
      <c r="J57" s="183" t="n">
        <f aca="false">+'ORÇAMENTO PROGRAMA R$'!J57/'PEP US$'!$C$1</f>
        <v>0</v>
      </c>
      <c r="K57" s="183" t="n">
        <f aca="false">+'ORÇAMENTO PROGRAMA R$'!K57/'PEP US$'!$C$1</f>
        <v>0</v>
      </c>
      <c r="L57" s="183" t="n">
        <v>0</v>
      </c>
      <c r="M57" s="183" t="n">
        <v>0</v>
      </c>
      <c r="N57" s="183" t="n">
        <v>0</v>
      </c>
    </row>
    <row r="58" customFormat="false" ht="45" hidden="false" customHeight="false" outlineLevel="0" collapsed="false">
      <c r="B58" s="236" t="s">
        <v>305</v>
      </c>
      <c r="C58" s="237" t="n">
        <f aca="false">+'ORÇAMENTO PROGRAMA R$'!C58/'PEP US$'!$C$1</f>
        <v>625000</v>
      </c>
      <c r="D58" s="183" t="n">
        <f aca="false">+'ORÇAMENTO PROGRAMA R$'!D58/'PEP US$'!$C$1</f>
        <v>0</v>
      </c>
      <c r="E58" s="183" t="n">
        <f aca="false">+'ORÇAMENTO PROGRAMA R$'!E58/'PEP US$'!$C$1</f>
        <v>625000</v>
      </c>
      <c r="F58" s="179" t="n">
        <f aca="false">+'ORÇAMENTO PROGRAMA R$'!F58/'PEP US$'!$C$1</f>
        <v>0</v>
      </c>
      <c r="G58" s="179" t="n">
        <f aca="false">+'ORÇAMENTO PROGRAMA R$'!G58/'PEP US$'!$C$1</f>
        <v>0</v>
      </c>
      <c r="H58" s="179" t="n">
        <f aca="false">+'ORÇAMENTO PROGRAMA R$'!H58/'PEP US$'!$C$1</f>
        <v>0</v>
      </c>
      <c r="I58" s="179" t="n">
        <f aca="false">+'ORÇAMENTO PROGRAMA R$'!I58/'PEP US$'!$C$1</f>
        <v>0</v>
      </c>
      <c r="J58" s="183" t="n">
        <f aca="false">+'ORÇAMENTO PROGRAMA R$'!J58/'PEP US$'!$C$1</f>
        <v>0</v>
      </c>
      <c r="K58" s="183" t="n">
        <f aca="false">+'ORÇAMENTO PROGRAMA R$'!K58/'PEP US$'!$C$1</f>
        <v>0</v>
      </c>
      <c r="L58" s="183" t="n">
        <v>0</v>
      </c>
      <c r="M58" s="183" t="n">
        <v>0</v>
      </c>
      <c r="N58" s="183" t="n">
        <v>0</v>
      </c>
    </row>
    <row r="59" customFormat="false" ht="75" hidden="false" customHeight="false" outlineLevel="0" collapsed="false">
      <c r="B59" s="236" t="s">
        <v>306</v>
      </c>
      <c r="C59" s="237" t="n">
        <f aca="false">+'ORÇAMENTO PROGRAMA R$'!C59/'PEP US$'!$C$1</f>
        <v>5893750</v>
      </c>
      <c r="D59" s="183" t="n">
        <f aca="false">+'ORÇAMENTO PROGRAMA R$'!D59/'PEP US$'!$C$1</f>
        <v>0</v>
      </c>
      <c r="E59" s="183" t="n">
        <f aca="false">+'ORÇAMENTO PROGRAMA R$'!E59/'PEP US$'!$C$1</f>
        <v>5893750</v>
      </c>
      <c r="F59" s="179" t="n">
        <f aca="false">+'ORÇAMENTO PROGRAMA R$'!F59/'PEP US$'!$C$1</f>
        <v>0</v>
      </c>
      <c r="G59" s="179" t="n">
        <f aca="false">+'ORÇAMENTO PROGRAMA R$'!G59/'PEP US$'!$C$1</f>
        <v>0</v>
      </c>
      <c r="H59" s="179" t="n">
        <f aca="false">+'ORÇAMENTO PROGRAMA R$'!H59/'PEP US$'!$C$1</f>
        <v>0</v>
      </c>
      <c r="I59" s="179" t="n">
        <f aca="false">+'ORÇAMENTO PROGRAMA R$'!I59/'PEP US$'!$C$1</f>
        <v>0</v>
      </c>
      <c r="J59" s="183" t="n">
        <f aca="false">+'ORÇAMENTO PROGRAMA R$'!J59/'PEP US$'!$C$1</f>
        <v>0</v>
      </c>
      <c r="K59" s="183" t="n">
        <f aca="false">+'ORÇAMENTO PROGRAMA R$'!K59/'PEP US$'!$C$1</f>
        <v>0</v>
      </c>
      <c r="L59" s="183" t="n">
        <v>0</v>
      </c>
      <c r="M59" s="183" t="n">
        <v>0</v>
      </c>
      <c r="N59" s="183" t="n">
        <v>0</v>
      </c>
    </row>
    <row r="60" customFormat="false" ht="28.5" hidden="false" customHeight="false" outlineLevel="0" collapsed="false">
      <c r="B60" s="172" t="s">
        <v>307</v>
      </c>
      <c r="C60" s="173" t="n">
        <f aca="false">+'ORÇAMENTO PROGRAMA R$'!C60/'PEP US$'!$C$1</f>
        <v>13039250</v>
      </c>
      <c r="D60" s="174" t="n">
        <f aca="false">+'ORÇAMENTO PROGRAMA R$'!D60/'PEP US$'!$C$1</f>
        <v>0</v>
      </c>
      <c r="E60" s="174" t="n">
        <f aca="false">+'ORÇAMENTO PROGRAMA R$'!E60/'PEP US$'!$C$1</f>
        <v>13039250</v>
      </c>
      <c r="F60" s="174" t="n">
        <f aca="false">+'ORÇAMENTO PROGRAMA R$'!F60/'PEP US$'!$C$1</f>
        <v>0</v>
      </c>
      <c r="G60" s="174" t="n">
        <f aca="false">+'ORÇAMENTO PROGRAMA R$'!G60/'PEP US$'!$C$1</f>
        <v>0</v>
      </c>
      <c r="H60" s="174" t="n">
        <f aca="false">+'ORÇAMENTO PROGRAMA R$'!H60/'PEP US$'!$C$1</f>
        <v>0</v>
      </c>
      <c r="I60" s="174" t="n">
        <f aca="false">+'ORÇAMENTO PROGRAMA R$'!I60/'PEP US$'!$C$1</f>
        <v>778906.25</v>
      </c>
      <c r="J60" s="174" t="n">
        <f aca="false">+'ORÇAMENTO PROGRAMA R$'!J60/'PEP US$'!$C$1</f>
        <v>0</v>
      </c>
      <c r="K60" s="174" t="n">
        <f aca="false">+'ORÇAMENTO PROGRAMA R$'!K60/'PEP US$'!$C$1</f>
        <v>778906.25</v>
      </c>
      <c r="L60" s="174" t="n">
        <v>1614843.75</v>
      </c>
      <c r="M60" s="174" t="n">
        <v>0</v>
      </c>
      <c r="N60" s="174" t="n">
        <v>1614843.75</v>
      </c>
      <c r="O60" s="168"/>
    </row>
    <row r="61" s="168" customFormat="true" ht="30" hidden="false" customHeight="false" outlineLevel="0" collapsed="false">
      <c r="B61" s="236" t="s">
        <v>308</v>
      </c>
      <c r="C61" s="237" t="n">
        <f aca="false">+'ORÇAMENTO PROGRAMA R$'!C61/'PEP US$'!$C$1</f>
        <v>3106250</v>
      </c>
      <c r="D61" s="183" t="n">
        <f aca="false">+'ORÇAMENTO PROGRAMA R$'!D61/'PEP US$'!$C$1</f>
        <v>0</v>
      </c>
      <c r="E61" s="183" t="n">
        <f aca="false">+'ORÇAMENTO PROGRAMA R$'!E61/'PEP US$'!$C$1</f>
        <v>3106250</v>
      </c>
      <c r="F61" s="179" t="n">
        <f aca="false">+'ORÇAMENTO PROGRAMA R$'!F61/'PEP US$'!$C$1</f>
        <v>0</v>
      </c>
      <c r="G61" s="179" t="n">
        <f aca="false">+'ORÇAMENTO PROGRAMA R$'!G61/'PEP US$'!$C$1</f>
        <v>0</v>
      </c>
      <c r="H61" s="179" t="n">
        <f aca="false">+'ORÇAMENTO PROGRAMA R$'!H61/'PEP US$'!$C$1</f>
        <v>0</v>
      </c>
      <c r="I61" s="179" t="n">
        <f aca="false">+'ORÇAMENTO PROGRAMA R$'!I61/'PEP US$'!$C$1</f>
        <v>200781.25</v>
      </c>
      <c r="J61" s="183" t="n">
        <f aca="false">+'ORÇAMENTO PROGRAMA R$'!J61/'PEP US$'!$C$1</f>
        <v>0</v>
      </c>
      <c r="K61" s="183" t="n">
        <f aca="false">+'ORÇAMENTO PROGRAMA R$'!K61/'PEP US$'!$C$1</f>
        <v>200781.25</v>
      </c>
      <c r="L61" s="183" t="n">
        <v>388281.25</v>
      </c>
      <c r="M61" s="183" t="n">
        <v>0</v>
      </c>
      <c r="N61" s="183" t="n">
        <v>388281.25</v>
      </c>
    </row>
    <row r="62" customFormat="false" ht="15" hidden="false" customHeight="false" outlineLevel="0" collapsed="false">
      <c r="B62" s="236" t="s">
        <v>309</v>
      </c>
      <c r="C62" s="237" t="n">
        <f aca="false">+'ORÇAMENTO PROGRAMA R$'!C62/'PEP US$'!$C$1</f>
        <v>2090812.5</v>
      </c>
      <c r="D62" s="183" t="n">
        <f aca="false">+'ORÇAMENTO PROGRAMA R$'!D62/'PEP US$'!$C$1</f>
        <v>0</v>
      </c>
      <c r="E62" s="183" t="n">
        <f aca="false">+'ORÇAMENTO PROGRAMA R$'!E62/'PEP US$'!$C$1</f>
        <v>2090812.5</v>
      </c>
      <c r="F62" s="179" t="n">
        <f aca="false">+'ORÇAMENTO PROGRAMA R$'!F62/'PEP US$'!$C$1</f>
        <v>0</v>
      </c>
      <c r="G62" s="179" t="n">
        <f aca="false">+'ORÇAMENTO PROGRAMA R$'!G62/'PEP US$'!$C$1</f>
        <v>0</v>
      </c>
      <c r="H62" s="179" t="n">
        <f aca="false">+'ORÇAMENTO PROGRAMA R$'!H62/'PEP US$'!$C$1</f>
        <v>0</v>
      </c>
      <c r="I62" s="179" t="n">
        <f aca="false">+'ORÇAMENTO PROGRAMA R$'!I62/'PEP US$'!$C$1</f>
        <v>0</v>
      </c>
      <c r="J62" s="183" t="n">
        <f aca="false">+'ORÇAMENTO PROGRAMA R$'!J62/'PEP US$'!$C$1</f>
        <v>0</v>
      </c>
      <c r="K62" s="183" t="n">
        <f aca="false">+'ORÇAMENTO PROGRAMA R$'!K62/'PEP US$'!$C$1</f>
        <v>0</v>
      </c>
      <c r="L62" s="183" t="n">
        <v>0</v>
      </c>
      <c r="M62" s="183" t="n">
        <v>0</v>
      </c>
      <c r="N62" s="183" t="n">
        <v>0</v>
      </c>
    </row>
    <row r="63" customFormat="false" ht="30" hidden="false" customHeight="false" outlineLevel="0" collapsed="false">
      <c r="B63" s="236" t="s">
        <v>310</v>
      </c>
      <c r="C63" s="237" t="n">
        <f aca="false">+'ORÇAMENTO PROGRAMA R$'!C63/'PEP US$'!$C$1</f>
        <v>343750</v>
      </c>
      <c r="D63" s="183" t="n">
        <f aca="false">+'ORÇAMENTO PROGRAMA R$'!D63/'PEP US$'!$C$1</f>
        <v>0</v>
      </c>
      <c r="E63" s="183" t="n">
        <f aca="false">+'ORÇAMENTO PROGRAMA R$'!E63/'PEP US$'!$C$1</f>
        <v>343750</v>
      </c>
      <c r="F63" s="179" t="n">
        <f aca="false">+'ORÇAMENTO PROGRAMA R$'!F63/'PEP US$'!$C$1</f>
        <v>0</v>
      </c>
      <c r="G63" s="179" t="n">
        <f aca="false">+'ORÇAMENTO PROGRAMA R$'!G63/'PEP US$'!$C$1</f>
        <v>0</v>
      </c>
      <c r="H63" s="179" t="n">
        <f aca="false">+'ORÇAMENTO PROGRAMA R$'!H63/'PEP US$'!$C$1</f>
        <v>0</v>
      </c>
      <c r="I63" s="179" t="n">
        <f aca="false">+'ORÇAMENTO PROGRAMA R$'!I63/'PEP US$'!$C$1</f>
        <v>0</v>
      </c>
      <c r="J63" s="183" t="n">
        <f aca="false">+'ORÇAMENTO PROGRAMA R$'!J63/'PEP US$'!$C$1</f>
        <v>0</v>
      </c>
      <c r="K63" s="183" t="n">
        <f aca="false">+'ORÇAMENTO PROGRAMA R$'!K63/'PEP US$'!$C$1</f>
        <v>0</v>
      </c>
      <c r="L63" s="183" t="n">
        <v>0</v>
      </c>
      <c r="M63" s="183" t="n">
        <v>0</v>
      </c>
      <c r="N63" s="183" t="n">
        <v>0</v>
      </c>
    </row>
    <row r="64" customFormat="false" ht="15" hidden="false" customHeight="false" outlineLevel="0" collapsed="false">
      <c r="B64" s="236" t="s">
        <v>311</v>
      </c>
      <c r="C64" s="237" t="n">
        <f aca="false">+'ORÇAMENTO PROGRAMA R$'!C64/'PEP US$'!$C$1</f>
        <v>890625</v>
      </c>
      <c r="D64" s="183" t="n">
        <f aca="false">+'ORÇAMENTO PROGRAMA R$'!D64/'PEP US$'!$C$1</f>
        <v>0</v>
      </c>
      <c r="E64" s="183" t="n">
        <f aca="false">+'ORÇAMENTO PROGRAMA R$'!E64/'PEP US$'!$C$1</f>
        <v>890625</v>
      </c>
      <c r="F64" s="179" t="n">
        <f aca="false">+'ORÇAMENTO PROGRAMA R$'!F64/'PEP US$'!$C$1</f>
        <v>0</v>
      </c>
      <c r="G64" s="179" t="n">
        <f aca="false">+'ORÇAMENTO PROGRAMA R$'!G64/'PEP US$'!$C$1</f>
        <v>0</v>
      </c>
      <c r="H64" s="179" t="n">
        <f aca="false">+'ORÇAMENTO PROGRAMA R$'!H64/'PEP US$'!$C$1</f>
        <v>0</v>
      </c>
      <c r="I64" s="179" t="n">
        <f aca="false">+'ORÇAMENTO PROGRAMA R$'!I64/'PEP US$'!$C$1</f>
        <v>0</v>
      </c>
      <c r="J64" s="183" t="n">
        <f aca="false">+'ORÇAMENTO PROGRAMA R$'!J64/'PEP US$'!$C$1</f>
        <v>0</v>
      </c>
      <c r="K64" s="183" t="n">
        <f aca="false">+'ORÇAMENTO PROGRAMA R$'!K64/'PEP US$'!$C$1</f>
        <v>0</v>
      </c>
      <c r="L64" s="183" t="n">
        <v>445312.5</v>
      </c>
      <c r="M64" s="183" t="n">
        <v>0</v>
      </c>
      <c r="N64" s="183" t="n">
        <v>445312.5</v>
      </c>
    </row>
    <row r="65" customFormat="false" ht="15" hidden="false" customHeight="false" outlineLevel="0" collapsed="false">
      <c r="B65" s="236" t="s">
        <v>312</v>
      </c>
      <c r="C65" s="237" t="n">
        <f aca="false">+'ORÇAMENTO PROGRAMA R$'!C65/'PEP US$'!$C$1</f>
        <v>1031250</v>
      </c>
      <c r="D65" s="183" t="n">
        <f aca="false">+'ORÇAMENTO PROGRAMA R$'!D65/'PEP US$'!$C$1</f>
        <v>0</v>
      </c>
      <c r="E65" s="183" t="n">
        <f aca="false">+'ORÇAMENTO PROGRAMA R$'!E65/'PEP US$'!$C$1</f>
        <v>1031250</v>
      </c>
      <c r="F65" s="179" t="n">
        <f aca="false">+'ORÇAMENTO PROGRAMA R$'!F65/'PEP US$'!$C$1</f>
        <v>0</v>
      </c>
      <c r="G65" s="179" t="n">
        <f aca="false">+'ORÇAMENTO PROGRAMA R$'!G65/'PEP US$'!$C$1</f>
        <v>0</v>
      </c>
      <c r="H65" s="179" t="n">
        <f aca="false">+'ORÇAMENTO PROGRAMA R$'!H65/'PEP US$'!$C$1</f>
        <v>0</v>
      </c>
      <c r="I65" s="179" t="n">
        <f aca="false">+'ORÇAMENTO PROGRAMA R$'!I65/'PEP US$'!$C$1</f>
        <v>0</v>
      </c>
      <c r="J65" s="183" t="n">
        <f aca="false">+'ORÇAMENTO PROGRAMA R$'!J65/'PEP US$'!$C$1</f>
        <v>0</v>
      </c>
      <c r="K65" s="183" t="n">
        <f aca="false">+'ORÇAMENTO PROGRAMA R$'!K65/'PEP US$'!$C$1</f>
        <v>0</v>
      </c>
      <c r="L65" s="183" t="n">
        <v>0</v>
      </c>
      <c r="M65" s="183" t="n">
        <v>0</v>
      </c>
      <c r="N65" s="183" t="n">
        <v>0</v>
      </c>
    </row>
    <row r="66" customFormat="false" ht="15" hidden="false" customHeight="false" outlineLevel="0" collapsed="false">
      <c r="B66" s="236" t="s">
        <v>313</v>
      </c>
      <c r="C66" s="237" t="n">
        <f aca="false">+'ORÇAMENTO PROGRAMA R$'!C66/'PEP US$'!$C$1</f>
        <v>3090625</v>
      </c>
      <c r="D66" s="183" t="n">
        <f aca="false">+'ORÇAMENTO PROGRAMA R$'!D66/'PEP US$'!$C$1</f>
        <v>0</v>
      </c>
      <c r="E66" s="183" t="n">
        <f aca="false">+'ORÇAMENTO PROGRAMA R$'!E66/'PEP US$'!$C$1</f>
        <v>3090625</v>
      </c>
      <c r="F66" s="179" t="n">
        <f aca="false">+'ORÇAMENTO PROGRAMA R$'!F66/'PEP US$'!$C$1</f>
        <v>0</v>
      </c>
      <c r="G66" s="179" t="n">
        <f aca="false">+'ORÇAMENTO PROGRAMA R$'!G66/'PEP US$'!$C$1</f>
        <v>0</v>
      </c>
      <c r="H66" s="179" t="n">
        <f aca="false">+'ORÇAMENTO PROGRAMA R$'!H66/'PEP US$'!$C$1</f>
        <v>0</v>
      </c>
      <c r="I66" s="179" t="n">
        <f aca="false">+'ORÇAMENTO PROGRAMA R$'!I66/'PEP US$'!$C$1</f>
        <v>468750</v>
      </c>
      <c r="J66" s="183" t="n">
        <f aca="false">+'ORÇAMENTO PROGRAMA R$'!J66/'PEP US$'!$C$1</f>
        <v>0</v>
      </c>
      <c r="K66" s="183" t="n">
        <f aca="false">+'ORÇAMENTO PROGRAMA R$'!K66/'PEP US$'!$C$1</f>
        <v>468750</v>
      </c>
      <c r="L66" s="183" t="n">
        <v>625000</v>
      </c>
      <c r="M66" s="183" t="n">
        <v>0</v>
      </c>
      <c r="N66" s="183" t="n">
        <v>625000</v>
      </c>
    </row>
    <row r="67" customFormat="false" ht="29.45" hidden="false" customHeight="true" outlineLevel="0" collapsed="false">
      <c r="B67" s="236" t="s">
        <v>314</v>
      </c>
      <c r="C67" s="237" t="n">
        <f aca="false">+'ORÇAMENTO PROGRAMA R$'!C67/'PEP US$'!$C$1</f>
        <v>193750</v>
      </c>
      <c r="D67" s="183" t="n">
        <f aca="false">+'ORÇAMENTO PROGRAMA R$'!D67/'PEP US$'!$C$1</f>
        <v>0</v>
      </c>
      <c r="E67" s="183" t="n">
        <f aca="false">+'ORÇAMENTO PROGRAMA R$'!E67/'PEP US$'!$C$1</f>
        <v>193750</v>
      </c>
      <c r="F67" s="179" t="n">
        <f aca="false">+'ORÇAMENTO PROGRAMA R$'!F67/'PEP US$'!$C$1</f>
        <v>0</v>
      </c>
      <c r="G67" s="179" t="n">
        <f aca="false">+'ORÇAMENTO PROGRAMA R$'!G67/'PEP US$'!$C$1</f>
        <v>0</v>
      </c>
      <c r="H67" s="179" t="n">
        <f aca="false">+'ORÇAMENTO PROGRAMA R$'!H67/'PEP US$'!$C$1</f>
        <v>0</v>
      </c>
      <c r="I67" s="179" t="n">
        <f aca="false">+'ORÇAMENTO PROGRAMA R$'!I67/'PEP US$'!$C$1</f>
        <v>0</v>
      </c>
      <c r="J67" s="183" t="n">
        <f aca="false">+'ORÇAMENTO PROGRAMA R$'!J67/'PEP US$'!$C$1</f>
        <v>0</v>
      </c>
      <c r="K67" s="183" t="n">
        <f aca="false">+'ORÇAMENTO PROGRAMA R$'!K67/'PEP US$'!$C$1</f>
        <v>0</v>
      </c>
      <c r="L67" s="183" t="n">
        <v>0</v>
      </c>
      <c r="M67" s="183" t="n">
        <v>0</v>
      </c>
      <c r="N67" s="183" t="n">
        <v>0</v>
      </c>
    </row>
    <row r="68" customFormat="false" ht="30" hidden="false" customHeight="false" outlineLevel="0" collapsed="false">
      <c r="B68" s="236" t="s">
        <v>315</v>
      </c>
      <c r="C68" s="237" t="n">
        <f aca="false">+'ORÇAMENTO PROGRAMA R$'!C68/'PEP US$'!$C$1</f>
        <v>710937.5</v>
      </c>
      <c r="D68" s="183" t="n">
        <f aca="false">+'ORÇAMENTO PROGRAMA R$'!D68/'PEP US$'!$C$1</f>
        <v>0</v>
      </c>
      <c r="E68" s="183" t="n">
        <f aca="false">+'ORÇAMENTO PROGRAMA R$'!E68/'PEP US$'!$C$1</f>
        <v>710937.5</v>
      </c>
      <c r="F68" s="179" t="n">
        <f aca="false">+'ORÇAMENTO PROGRAMA R$'!F68/'PEP US$'!$C$1</f>
        <v>0</v>
      </c>
      <c r="G68" s="179" t="n">
        <f aca="false">+'ORÇAMENTO PROGRAMA R$'!G68/'PEP US$'!$C$1</f>
        <v>0</v>
      </c>
      <c r="H68" s="179" t="n">
        <f aca="false">+'ORÇAMENTO PROGRAMA R$'!H68/'PEP US$'!$C$1</f>
        <v>0</v>
      </c>
      <c r="I68" s="179" t="n">
        <f aca="false">+'ORÇAMENTO PROGRAMA R$'!I68/'PEP US$'!$C$1</f>
        <v>109375</v>
      </c>
      <c r="J68" s="183" t="n">
        <f aca="false">+'ORÇAMENTO PROGRAMA R$'!J68/'PEP US$'!$C$1</f>
        <v>0</v>
      </c>
      <c r="K68" s="183" t="n">
        <f aca="false">+'ORÇAMENTO PROGRAMA R$'!K68/'PEP US$'!$C$1</f>
        <v>109375</v>
      </c>
      <c r="L68" s="183" t="n">
        <v>125000</v>
      </c>
      <c r="M68" s="183" t="n">
        <v>0</v>
      </c>
      <c r="N68" s="183" t="n">
        <v>125000</v>
      </c>
      <c r="O68" s="168"/>
    </row>
    <row r="69" customFormat="false" ht="15" hidden="false" customHeight="false" outlineLevel="0" collapsed="false">
      <c r="B69" s="236" t="s">
        <v>316</v>
      </c>
      <c r="C69" s="237" t="n">
        <f aca="false">+'ORÇAMENTO PROGRAMA R$'!C69/'PEP US$'!$C$1</f>
        <v>1353125</v>
      </c>
      <c r="D69" s="183" t="n">
        <f aca="false">+'ORÇAMENTO PROGRAMA R$'!D69/'PEP US$'!$C$1</f>
        <v>0</v>
      </c>
      <c r="E69" s="183" t="n">
        <f aca="false">+'ORÇAMENTO PROGRAMA R$'!E69/'PEP US$'!$C$1</f>
        <v>1353125</v>
      </c>
      <c r="F69" s="179" t="n">
        <f aca="false">+'ORÇAMENTO PROGRAMA R$'!F69/'PEP US$'!$C$1</f>
        <v>0</v>
      </c>
      <c r="G69" s="179" t="n">
        <f aca="false">+'ORÇAMENTO PROGRAMA R$'!G69/'PEP US$'!$C$1</f>
        <v>0</v>
      </c>
      <c r="H69" s="179" t="n">
        <f aca="false">+'ORÇAMENTO PROGRAMA R$'!H69/'PEP US$'!$C$1</f>
        <v>0</v>
      </c>
      <c r="I69" s="179" t="n">
        <f aca="false">+'ORÇAMENTO PROGRAMA R$'!I69/'PEP US$'!$C$1</f>
        <v>0</v>
      </c>
      <c r="J69" s="183" t="n">
        <f aca="false">+'ORÇAMENTO PROGRAMA R$'!J69/'PEP US$'!$C$1</f>
        <v>0</v>
      </c>
      <c r="K69" s="183" t="n">
        <f aca="false">+'ORÇAMENTO PROGRAMA R$'!K69/'PEP US$'!$C$1</f>
        <v>0</v>
      </c>
      <c r="L69" s="183" t="n">
        <v>0</v>
      </c>
      <c r="M69" s="183" t="n">
        <v>0</v>
      </c>
      <c r="N69" s="183" t="n">
        <v>0</v>
      </c>
    </row>
    <row r="70" s="168" customFormat="true" ht="30" hidden="false" customHeight="false" outlineLevel="0" collapsed="false">
      <c r="B70" s="236" t="s">
        <v>317</v>
      </c>
      <c r="C70" s="237" t="n">
        <f aca="false">+'ORÇAMENTO PROGRAMA R$'!C70/'PEP US$'!$C$1</f>
        <v>228125</v>
      </c>
      <c r="D70" s="183" t="n">
        <f aca="false">+'ORÇAMENTO PROGRAMA R$'!D70/'PEP US$'!$C$1</f>
        <v>0</v>
      </c>
      <c r="E70" s="183" t="n">
        <f aca="false">+'ORÇAMENTO PROGRAMA R$'!E70/'PEP US$'!$C$1</f>
        <v>228125</v>
      </c>
      <c r="F70" s="179" t="n">
        <f aca="false">+'ORÇAMENTO PROGRAMA R$'!F70/'PEP US$'!$C$1</f>
        <v>0</v>
      </c>
      <c r="G70" s="179" t="n">
        <f aca="false">+'ORÇAMENTO PROGRAMA R$'!G70/'PEP US$'!$C$1</f>
        <v>0</v>
      </c>
      <c r="H70" s="179" t="n">
        <f aca="false">+'ORÇAMENTO PROGRAMA R$'!H70/'PEP US$'!$C$1</f>
        <v>0</v>
      </c>
      <c r="I70" s="179" t="n">
        <f aca="false">+'ORÇAMENTO PROGRAMA R$'!I70/'PEP US$'!$C$1</f>
        <v>0</v>
      </c>
      <c r="J70" s="183" t="n">
        <f aca="false">+'ORÇAMENTO PROGRAMA R$'!J70/'PEP US$'!$C$1</f>
        <v>0</v>
      </c>
      <c r="K70" s="183" t="n">
        <f aca="false">+'ORÇAMENTO PROGRAMA R$'!K70/'PEP US$'!$C$1</f>
        <v>0</v>
      </c>
      <c r="L70" s="183" t="n">
        <v>31250</v>
      </c>
      <c r="M70" s="183" t="n">
        <v>0</v>
      </c>
      <c r="N70" s="183" t="n">
        <v>31250</v>
      </c>
      <c r="O70" s="156"/>
    </row>
    <row r="71" customFormat="false" ht="15" hidden="false" customHeight="false" outlineLevel="0" collapsed="false">
      <c r="B71" s="169" t="s">
        <v>318</v>
      </c>
      <c r="C71" s="170" t="n">
        <f aca="false">+'ORÇAMENTO PROGRAMA R$'!C71/'PEP US$'!$C$1</f>
        <v>10034375</v>
      </c>
      <c r="D71" s="170" t="n">
        <f aca="false">+'ORÇAMENTO PROGRAMA R$'!D71/'PEP US$'!$C$1</f>
        <v>1923281.25</v>
      </c>
      <c r="E71" s="170" t="n">
        <f aca="false">+'ORÇAMENTO PROGRAMA R$'!E71/'PEP US$'!$C$1</f>
        <v>11957656.25</v>
      </c>
      <c r="F71" s="170" t="n">
        <f aca="false">+'ORÇAMENTO PROGRAMA R$'!F71/'PEP US$'!$C$1</f>
        <v>187500</v>
      </c>
      <c r="G71" s="170" t="n">
        <f aca="false">+'ORÇAMENTO PROGRAMA R$'!G71/'PEP US$'!$C$1</f>
        <v>161078.125</v>
      </c>
      <c r="H71" s="170" t="n">
        <f aca="false">+'ORÇAMENTO PROGRAMA R$'!H71/'PEP US$'!$C$1</f>
        <v>348578.125</v>
      </c>
      <c r="I71" s="170" t="n">
        <f aca="false">+'ORÇAMENTO PROGRAMA R$'!I71/'PEP US$'!$C$1</f>
        <v>531250</v>
      </c>
      <c r="J71" s="170" t="n">
        <f aca="false">+'ORÇAMENTO PROGRAMA R$'!J71/'PEP US$'!$C$1</f>
        <v>161078.125</v>
      </c>
      <c r="K71" s="170" t="n">
        <f aca="false">+'ORÇAMENTO PROGRAMA R$'!K71/'PEP US$'!$C$1</f>
        <v>692328.125</v>
      </c>
      <c r="L71" s="170" t="n">
        <v>578125</v>
      </c>
      <c r="M71" s="170" t="n">
        <v>161078.125</v>
      </c>
      <c r="N71" s="170" t="n">
        <v>739203.125</v>
      </c>
      <c r="O71" s="168"/>
    </row>
    <row r="72" customFormat="false" ht="15" hidden="false" customHeight="false" outlineLevel="0" collapsed="false">
      <c r="B72" s="220" t="s">
        <v>138</v>
      </c>
      <c r="C72" s="206" t="n">
        <f aca="false">+'ORÇAMENTO PROGRAMA R$'!C72/'PEP US$'!$C$1</f>
        <v>5840625</v>
      </c>
      <c r="D72" s="206" t="n">
        <f aca="false">+'ORÇAMENTO PROGRAMA R$'!D72/'PEP US$'!$C$1</f>
        <v>1923281.25</v>
      </c>
      <c r="E72" s="206" t="n">
        <f aca="false">+'ORÇAMENTO PROGRAMA R$'!E72/'PEP US$'!$C$1</f>
        <v>7763906.25</v>
      </c>
      <c r="F72" s="180" t="n">
        <f aca="false">+'ORÇAMENTO PROGRAMA R$'!F72/'PEP US$'!$C$1</f>
        <v>187500</v>
      </c>
      <c r="G72" s="180" t="n">
        <f aca="false">+'ORÇAMENTO PROGRAMA R$'!G72/'PEP US$'!$C$1</f>
        <v>161078.125</v>
      </c>
      <c r="H72" s="180" t="n">
        <f aca="false">+'ORÇAMENTO PROGRAMA R$'!H72/'PEP US$'!$C$1</f>
        <v>348578.125</v>
      </c>
      <c r="I72" s="190" t="n">
        <f aca="false">+'ORÇAMENTO PROGRAMA R$'!I72/'PEP US$'!$C$1</f>
        <v>375000</v>
      </c>
      <c r="J72" s="206" t="n">
        <f aca="false">+'ORÇAMENTO PROGRAMA R$'!J72/'PEP US$'!$C$1</f>
        <v>161078.125</v>
      </c>
      <c r="K72" s="206" t="n">
        <f aca="false">+'ORÇAMENTO PROGRAMA R$'!K72/'PEP US$'!$C$1</f>
        <v>536078.125</v>
      </c>
      <c r="L72" s="206" t="n">
        <v>375000</v>
      </c>
      <c r="M72" s="206" t="n">
        <v>161078.125</v>
      </c>
      <c r="N72" s="206" t="n">
        <v>536078.125</v>
      </c>
      <c r="O72" s="168"/>
    </row>
    <row r="73" customFormat="false" ht="15" hidden="false" customHeight="false" outlineLevel="0" collapsed="false">
      <c r="B73" s="219" t="s">
        <v>319</v>
      </c>
      <c r="C73" s="177" t="n">
        <f aca="false">+'ORÇAMENTO PROGRAMA R$'!C73/'PEP US$'!$C$1</f>
        <v>5000000</v>
      </c>
      <c r="D73" s="178" t="n">
        <f aca="false">+'ORÇAMENTO PROGRAMA R$'!D73/'PEP US$'!$C$1</f>
        <v>0</v>
      </c>
      <c r="E73" s="177" t="n">
        <f aca="false">+'ORÇAMENTO PROGRAMA R$'!E73/'PEP US$'!$C$1</f>
        <v>5000000</v>
      </c>
      <c r="F73" s="179" t="n">
        <f aca="false">+'ORÇAMENTO PROGRAMA R$'!F73/'PEP US$'!$C$1</f>
        <v>125000</v>
      </c>
      <c r="G73" s="179" t="n">
        <f aca="false">+'ORÇAMENTO PROGRAMA R$'!G73/'PEP US$'!$C$1</f>
        <v>0</v>
      </c>
      <c r="H73" s="179" t="n">
        <f aca="false">+'ORÇAMENTO PROGRAMA R$'!H73/'PEP US$'!$C$1</f>
        <v>125000</v>
      </c>
      <c r="I73" s="189" t="n">
        <f aca="false">+'ORÇAMENTO PROGRAMA R$'!I73/'PEP US$'!$C$1</f>
        <v>281250</v>
      </c>
      <c r="J73" s="178" t="n">
        <f aca="false">+'ORÇAMENTO PROGRAMA R$'!J73/'PEP US$'!$C$1</f>
        <v>0</v>
      </c>
      <c r="K73" s="177" t="n">
        <f aca="false">+'ORÇAMENTO PROGRAMA R$'!K73/'PEP US$'!$C$1</f>
        <v>281250</v>
      </c>
      <c r="L73" s="177" t="n">
        <v>312500</v>
      </c>
      <c r="M73" s="178" t="n">
        <v>0</v>
      </c>
      <c r="N73" s="177" t="n">
        <v>312500</v>
      </c>
    </row>
    <row r="74" customFormat="false" ht="15" hidden="false" customHeight="false" outlineLevel="0" collapsed="false">
      <c r="B74" s="176" t="s">
        <v>320</v>
      </c>
      <c r="C74" s="177" t="n">
        <f aca="false">+'ORÇAMENTO PROGRAMA R$'!C74/'PEP US$'!$C$1</f>
        <v>840625</v>
      </c>
      <c r="D74" s="178" t="n">
        <f aca="false">+'ORÇAMENTO PROGRAMA R$'!D74/'PEP US$'!$C$1</f>
        <v>0</v>
      </c>
      <c r="E74" s="177" t="n">
        <f aca="false">+'ORÇAMENTO PROGRAMA R$'!E74/'PEP US$'!$C$1</f>
        <v>840625</v>
      </c>
      <c r="F74" s="179" t="n">
        <f aca="false">+'ORÇAMENTO PROGRAMA R$'!F74/'PEP US$'!$C$1</f>
        <v>62500</v>
      </c>
      <c r="G74" s="179" t="n">
        <f aca="false">+'ORÇAMENTO PROGRAMA R$'!G74/'PEP US$'!$C$1</f>
        <v>0</v>
      </c>
      <c r="H74" s="179" t="n">
        <f aca="false">+'ORÇAMENTO PROGRAMA R$'!H74/'PEP US$'!$C$1</f>
        <v>62500</v>
      </c>
      <c r="I74" s="189" t="n">
        <f aca="false">+'ORÇAMENTO PROGRAMA R$'!I74/'PEP US$'!$C$1</f>
        <v>93750</v>
      </c>
      <c r="J74" s="178" t="n">
        <f aca="false">+'ORÇAMENTO PROGRAMA R$'!J74/'PEP US$'!$C$1</f>
        <v>0</v>
      </c>
      <c r="K74" s="177" t="n">
        <f aca="false">+'ORÇAMENTO PROGRAMA R$'!K74/'PEP US$'!$C$1</f>
        <v>93750</v>
      </c>
      <c r="L74" s="177" t="n">
        <v>62500</v>
      </c>
      <c r="M74" s="178" t="n">
        <v>0</v>
      </c>
      <c r="N74" s="177" t="n">
        <v>62500</v>
      </c>
    </row>
    <row r="75" s="168" customFormat="true" ht="15" hidden="false" customHeight="false" outlineLevel="0" collapsed="false">
      <c r="B75" s="219" t="s">
        <v>321</v>
      </c>
      <c r="C75" s="178" t="n">
        <f aca="false">+'ORÇAMENTO PROGRAMA R$'!C75/'PEP US$'!$C$1</f>
        <v>0</v>
      </c>
      <c r="D75" s="177" t="n">
        <f aca="false">+'ORÇAMENTO PROGRAMA R$'!D75/'PEP US$'!$C$1</f>
        <v>1923281.25</v>
      </c>
      <c r="E75" s="177" t="n">
        <f aca="false">+'ORÇAMENTO PROGRAMA R$'!E75/'PEP US$'!$C$1</f>
        <v>1923281.25</v>
      </c>
      <c r="F75" s="179" t="n">
        <f aca="false">+'ORÇAMENTO PROGRAMA R$'!F75/'PEP US$'!$C$1</f>
        <v>0</v>
      </c>
      <c r="G75" s="179" t="n">
        <f aca="false">+'ORÇAMENTO PROGRAMA R$'!G75/'PEP US$'!$C$1</f>
        <v>161078.125</v>
      </c>
      <c r="H75" s="179" t="n">
        <f aca="false">+'ORÇAMENTO PROGRAMA R$'!H75/'PEP US$'!$C$1</f>
        <v>161078.125</v>
      </c>
      <c r="I75" s="181" t="n">
        <f aca="false">+'ORÇAMENTO PROGRAMA R$'!I75/'PEP US$'!$C$1</f>
        <v>0</v>
      </c>
      <c r="J75" s="177" t="n">
        <f aca="false">+'ORÇAMENTO PROGRAMA R$'!J75/'PEP US$'!$C$1</f>
        <v>161078.125</v>
      </c>
      <c r="K75" s="177" t="n">
        <f aca="false">+'ORÇAMENTO PROGRAMA R$'!K75/'PEP US$'!$C$1</f>
        <v>161078.125</v>
      </c>
      <c r="L75" s="178" t="n">
        <v>0</v>
      </c>
      <c r="M75" s="177" t="n">
        <v>161078.125</v>
      </c>
      <c r="N75" s="177" t="n">
        <v>161078.125</v>
      </c>
      <c r="O75" s="156"/>
    </row>
    <row r="76" customFormat="false" ht="15" hidden="false" customHeight="false" outlineLevel="0" collapsed="false">
      <c r="B76" s="220" t="s">
        <v>233</v>
      </c>
      <c r="C76" s="206" t="n">
        <f aca="false">+'ORÇAMENTO PROGRAMA R$'!C76/'PEP US$'!$C$1</f>
        <v>1812500</v>
      </c>
      <c r="D76" s="207" t="n">
        <f aca="false">+'ORÇAMENTO PROGRAMA R$'!D76/'PEP US$'!$C$1</f>
        <v>0</v>
      </c>
      <c r="E76" s="206" t="n">
        <f aca="false">+'ORÇAMENTO PROGRAMA R$'!E76/'PEP US$'!$C$1</f>
        <v>1812500</v>
      </c>
      <c r="F76" s="180" t="n">
        <f aca="false">+'ORÇAMENTO PROGRAMA R$'!F76/'PEP US$'!$C$1</f>
        <v>0</v>
      </c>
      <c r="G76" s="180" t="n">
        <f aca="false">+'ORÇAMENTO PROGRAMA R$'!G76/'PEP US$'!$C$1</f>
        <v>0</v>
      </c>
      <c r="H76" s="180" t="n">
        <f aca="false">+'ORÇAMENTO PROGRAMA R$'!H76/'PEP US$'!$C$1</f>
        <v>0</v>
      </c>
      <c r="I76" s="191" t="n">
        <f aca="false">+'ORÇAMENTO PROGRAMA R$'!I76/'PEP US$'!$C$1</f>
        <v>0</v>
      </c>
      <c r="J76" s="207" t="n">
        <f aca="false">+'ORÇAMENTO PROGRAMA R$'!J76/'PEP US$'!$C$1</f>
        <v>0</v>
      </c>
      <c r="K76" s="207" t="n">
        <f aca="false">+'ORÇAMENTO PROGRAMA R$'!K76/'PEP US$'!$C$1</f>
        <v>0</v>
      </c>
      <c r="L76" s="207" t="n">
        <v>0</v>
      </c>
      <c r="M76" s="207" t="n">
        <v>0</v>
      </c>
      <c r="N76" s="206" t="n">
        <v>0</v>
      </c>
      <c r="O76" s="168"/>
    </row>
    <row r="77" customFormat="false" ht="15" hidden="false" customHeight="false" outlineLevel="0" collapsed="false">
      <c r="B77" s="220" t="s">
        <v>234</v>
      </c>
      <c r="C77" s="206" t="n">
        <f aca="false">+'ORÇAMENTO PROGRAMA R$'!C77/'PEP US$'!$C$1</f>
        <v>156250</v>
      </c>
      <c r="D77" s="207" t="n">
        <f aca="false">+'ORÇAMENTO PROGRAMA R$'!D77/'PEP US$'!$C$1</f>
        <v>0</v>
      </c>
      <c r="E77" s="206" t="n">
        <f aca="false">+'ORÇAMENTO PROGRAMA R$'!E77/'PEP US$'!$C$1</f>
        <v>156250</v>
      </c>
      <c r="F77" s="180" t="n">
        <f aca="false">+'ORÇAMENTO PROGRAMA R$'!F77/'PEP US$'!$C$1</f>
        <v>0</v>
      </c>
      <c r="G77" s="180" t="n">
        <f aca="false">+'ORÇAMENTO PROGRAMA R$'!G77/'PEP US$'!$C$1</f>
        <v>0</v>
      </c>
      <c r="H77" s="180" t="n">
        <f aca="false">+'ORÇAMENTO PROGRAMA R$'!H77/'PEP US$'!$C$1</f>
        <v>0</v>
      </c>
      <c r="I77" s="191" t="n">
        <f aca="false">+'ORÇAMENTO PROGRAMA R$'!I77/'PEP US$'!$C$1</f>
        <v>0</v>
      </c>
      <c r="J77" s="207" t="n">
        <f aca="false">+'ORÇAMENTO PROGRAMA R$'!J77/'PEP US$'!$C$1</f>
        <v>0</v>
      </c>
      <c r="K77" s="207" t="n">
        <f aca="false">+'ORÇAMENTO PROGRAMA R$'!K77/'PEP US$'!$C$1</f>
        <v>0</v>
      </c>
      <c r="L77" s="207" t="n">
        <v>0</v>
      </c>
      <c r="M77" s="207" t="n">
        <v>0</v>
      </c>
      <c r="N77" s="206" t="n">
        <v>0</v>
      </c>
      <c r="O77" s="168"/>
    </row>
    <row r="78" customFormat="false" ht="28.5" hidden="false" customHeight="false" outlineLevel="0" collapsed="false">
      <c r="B78" s="232" t="s">
        <v>322</v>
      </c>
      <c r="C78" s="190" t="n">
        <f aca="false">+'ORÇAMENTO PROGRAMA R$'!C78/'PEP US$'!$C$1</f>
        <v>312500</v>
      </c>
      <c r="D78" s="191" t="n">
        <f aca="false">+'ORÇAMENTO PROGRAMA R$'!D78/'PEP US$'!$C$1</f>
        <v>0</v>
      </c>
      <c r="E78" s="190" t="n">
        <f aca="false">+'ORÇAMENTO PROGRAMA R$'!E78/'PEP US$'!$C$1</f>
        <v>312500</v>
      </c>
      <c r="F78" s="180" t="n">
        <f aca="false">+'ORÇAMENTO PROGRAMA R$'!F78/'PEP US$'!$C$1</f>
        <v>0</v>
      </c>
      <c r="G78" s="180" t="n">
        <f aca="false">+'ORÇAMENTO PROGRAMA R$'!G78/'PEP US$'!$C$1</f>
        <v>0</v>
      </c>
      <c r="H78" s="180" t="n">
        <f aca="false">+'ORÇAMENTO PROGRAMA R$'!H78/'PEP US$'!$C$1</f>
        <v>0</v>
      </c>
      <c r="I78" s="191" t="n">
        <f aca="false">+'ORÇAMENTO PROGRAMA R$'!I78/'PEP US$'!$C$1</f>
        <v>0</v>
      </c>
      <c r="J78" s="191" t="n">
        <f aca="false">+'ORÇAMENTO PROGRAMA R$'!J78/'PEP US$'!$C$1</f>
        <v>0</v>
      </c>
      <c r="K78" s="191" t="n">
        <f aca="false">+'ORÇAMENTO PROGRAMA R$'!K78/'PEP US$'!$C$1</f>
        <v>0</v>
      </c>
      <c r="L78" s="190" t="n">
        <v>46875</v>
      </c>
      <c r="M78" s="191" t="n">
        <v>0</v>
      </c>
      <c r="N78" s="190" t="n">
        <v>46875</v>
      </c>
      <c r="O78" s="231"/>
    </row>
    <row r="79" s="187" customFormat="true" ht="15" hidden="false" customHeight="false" outlineLevel="0" collapsed="false">
      <c r="B79" s="232" t="s">
        <v>323</v>
      </c>
      <c r="C79" s="190" t="n">
        <f aca="false">+'ORÇAMENTO PROGRAMA R$'!C79/'PEP US$'!$C$1</f>
        <v>1912500</v>
      </c>
      <c r="D79" s="191" t="n">
        <f aca="false">+'ORÇAMENTO PROGRAMA R$'!D79/'PEP US$'!$C$1</f>
        <v>0</v>
      </c>
      <c r="E79" s="190" t="n">
        <f aca="false">+'ORÇAMENTO PROGRAMA R$'!E79/'PEP US$'!$C$1</f>
        <v>1912500</v>
      </c>
      <c r="F79" s="180" t="n">
        <f aca="false">+'ORÇAMENTO PROGRAMA R$'!F79/'PEP US$'!$C$1</f>
        <v>0</v>
      </c>
      <c r="G79" s="180" t="n">
        <f aca="false">+'ORÇAMENTO PROGRAMA R$'!G79/'PEP US$'!$C$1</f>
        <v>0</v>
      </c>
      <c r="H79" s="180" t="n">
        <f aca="false">+'ORÇAMENTO PROGRAMA R$'!H79/'PEP US$'!$C$1</f>
        <v>0</v>
      </c>
      <c r="I79" s="180" t="n">
        <f aca="false">+'ORÇAMENTO PROGRAMA R$'!I79/'PEP US$'!$C$1</f>
        <v>156250</v>
      </c>
      <c r="J79" s="191" t="n">
        <f aca="false">+'ORÇAMENTO PROGRAMA R$'!J79/'PEP US$'!$C$1</f>
        <v>0</v>
      </c>
      <c r="K79" s="180" t="n">
        <f aca="false">+'ORÇAMENTO PROGRAMA R$'!K79/'PEP US$'!$C$1</f>
        <v>156250</v>
      </c>
      <c r="L79" s="180" t="n">
        <v>156250</v>
      </c>
      <c r="M79" s="180" t="n">
        <v>0</v>
      </c>
      <c r="N79" s="180" t="n">
        <v>156250</v>
      </c>
      <c r="O79" s="231"/>
    </row>
    <row r="80" s="231" customFormat="true" ht="15" hidden="false" customHeight="false" outlineLevel="0" collapsed="false">
      <c r="B80" s="238" t="s">
        <v>324</v>
      </c>
      <c r="C80" s="179" t="n">
        <f aca="false">+'ORÇAMENTO PROGRAMA R$'!C80/'PEP US$'!$C$1</f>
        <v>300000</v>
      </c>
      <c r="D80" s="179" t="n">
        <f aca="false">+'ORÇAMENTO PROGRAMA R$'!D80/'PEP US$'!$C$1</f>
        <v>0</v>
      </c>
      <c r="E80" s="179" t="n">
        <f aca="false">+'ORÇAMENTO PROGRAMA R$'!E80/'PEP US$'!$C$1</f>
        <v>300000</v>
      </c>
      <c r="F80" s="179" t="n">
        <f aca="false">+'ORÇAMENTO PROGRAMA R$'!F80/'PEP US$'!$C$1</f>
        <v>0</v>
      </c>
      <c r="G80" s="179" t="n">
        <f aca="false">+'ORÇAMENTO PROGRAMA R$'!G80/'PEP US$'!$C$1</f>
        <v>0</v>
      </c>
      <c r="H80" s="179" t="n">
        <f aca="false">+'ORÇAMENTO PROGRAMA R$'!H80/'PEP US$'!$C$1</f>
        <v>0</v>
      </c>
      <c r="I80" s="179" t="n">
        <f aca="false">+'ORÇAMENTO PROGRAMA R$'!I80/'PEP US$'!$C$1</f>
        <v>62500</v>
      </c>
      <c r="J80" s="181" t="n">
        <f aca="false">+'ORÇAMENTO PROGRAMA R$'!J80/'PEP US$'!$C$1</f>
        <v>0</v>
      </c>
      <c r="K80" s="179" t="n">
        <f aca="false">+'ORÇAMENTO PROGRAMA R$'!K80/'PEP US$'!$C$1</f>
        <v>62500</v>
      </c>
      <c r="L80" s="179" t="n">
        <v>62500</v>
      </c>
      <c r="M80" s="179" t="n">
        <v>0</v>
      </c>
      <c r="N80" s="179" t="n">
        <v>62500</v>
      </c>
    </row>
    <row r="81" s="187" customFormat="true" ht="30" hidden="false" customHeight="false" outlineLevel="0" collapsed="false">
      <c r="B81" s="238" t="s">
        <v>325</v>
      </c>
      <c r="C81" s="179" t="n">
        <f aca="false">+'ORÇAMENTO PROGRAMA R$'!C81/'PEP US$'!$C$1</f>
        <v>450000</v>
      </c>
      <c r="D81" s="179" t="n">
        <f aca="false">+'ORÇAMENTO PROGRAMA R$'!D81/'PEP US$'!$C$1</f>
        <v>0</v>
      </c>
      <c r="E81" s="179" t="n">
        <f aca="false">+'ORÇAMENTO PROGRAMA R$'!E81/'PEP US$'!$C$1</f>
        <v>450000</v>
      </c>
      <c r="F81" s="179" t="n">
        <f aca="false">+'ORÇAMENTO PROGRAMA R$'!F81/'PEP US$'!$C$1</f>
        <v>0</v>
      </c>
      <c r="G81" s="179" t="n">
        <f aca="false">+'ORÇAMENTO PROGRAMA R$'!G81/'PEP US$'!$C$1</f>
        <v>0</v>
      </c>
      <c r="H81" s="179" t="n">
        <f aca="false">+'ORÇAMENTO PROGRAMA R$'!H81/'PEP US$'!$C$1</f>
        <v>0</v>
      </c>
      <c r="I81" s="179" t="n">
        <f aca="false">+'ORÇAMENTO PROGRAMA R$'!I81/'PEP US$'!$C$1</f>
        <v>46875</v>
      </c>
      <c r="J81" s="181" t="n">
        <f aca="false">+'ORÇAMENTO PROGRAMA R$'!J81/'PEP US$'!$C$1</f>
        <v>0</v>
      </c>
      <c r="K81" s="179" t="n">
        <f aca="false">+'ORÇAMENTO PROGRAMA R$'!K81/'PEP US$'!$C$1</f>
        <v>46875</v>
      </c>
      <c r="L81" s="179" t="n">
        <v>46875</v>
      </c>
      <c r="M81" s="179" t="n">
        <v>0</v>
      </c>
      <c r="N81" s="179" t="n">
        <v>46875</v>
      </c>
      <c r="O81" s="231"/>
    </row>
    <row r="82" s="187" customFormat="true" ht="15" hidden="false" customHeight="false" outlineLevel="0" collapsed="false">
      <c r="B82" s="238" t="s">
        <v>326</v>
      </c>
      <c r="C82" s="179" t="n">
        <f aca="false">+'ORÇAMENTO PROGRAMA R$'!C82/'PEP US$'!$C$1</f>
        <v>450000</v>
      </c>
      <c r="D82" s="179" t="n">
        <f aca="false">+'ORÇAMENTO PROGRAMA R$'!D82/'PEP US$'!$C$1</f>
        <v>0</v>
      </c>
      <c r="E82" s="179" t="n">
        <f aca="false">+'ORÇAMENTO PROGRAMA R$'!E82/'PEP US$'!$C$1</f>
        <v>450000</v>
      </c>
      <c r="F82" s="179" t="n">
        <f aca="false">+'ORÇAMENTO PROGRAMA R$'!F82/'PEP US$'!$C$1</f>
        <v>0</v>
      </c>
      <c r="G82" s="179" t="n">
        <f aca="false">+'ORÇAMENTO PROGRAMA R$'!G82/'PEP US$'!$C$1</f>
        <v>0</v>
      </c>
      <c r="H82" s="179" t="n">
        <f aca="false">+'ORÇAMENTO PROGRAMA R$'!H82/'PEP US$'!$C$1</f>
        <v>0</v>
      </c>
      <c r="I82" s="179" t="n">
        <f aca="false">+'ORÇAMENTO PROGRAMA R$'!I82/'PEP US$'!$C$1</f>
        <v>46875</v>
      </c>
      <c r="J82" s="179" t="n">
        <f aca="false">+'ORÇAMENTO PROGRAMA R$'!J82/'PEP US$'!$C$1</f>
        <v>0</v>
      </c>
      <c r="K82" s="179" t="n">
        <f aca="false">+'ORÇAMENTO PROGRAMA R$'!K82/'PEP US$'!$C$1</f>
        <v>46875</v>
      </c>
      <c r="L82" s="179" t="n">
        <v>46875</v>
      </c>
      <c r="M82" s="179" t="n">
        <v>0</v>
      </c>
      <c r="N82" s="179" t="n">
        <v>46875</v>
      </c>
      <c r="O82" s="231"/>
    </row>
    <row r="83" s="187" customFormat="true" ht="15" hidden="false" customHeight="false" outlineLevel="0" collapsed="false">
      <c r="B83" s="238" t="s">
        <v>327</v>
      </c>
      <c r="C83" s="179" t="n">
        <f aca="false">+'ORÇAMENTO PROGRAMA R$'!C83/'PEP US$'!$C$1</f>
        <v>312500</v>
      </c>
      <c r="D83" s="179" t="n">
        <f aca="false">+'ORÇAMENTO PROGRAMA R$'!D83/'PEP US$'!$C$1</f>
        <v>0</v>
      </c>
      <c r="E83" s="179" t="n">
        <f aca="false">+'ORÇAMENTO PROGRAMA R$'!E83/'PEP US$'!$C$1</f>
        <v>312500</v>
      </c>
      <c r="F83" s="179" t="n">
        <f aca="false">+'ORÇAMENTO PROGRAMA R$'!F83/'PEP US$'!$C$1</f>
        <v>0</v>
      </c>
      <c r="G83" s="179" t="n">
        <f aca="false">+'ORÇAMENTO PROGRAMA R$'!G83/'PEP US$'!$C$1</f>
        <v>0</v>
      </c>
      <c r="H83" s="179" t="n">
        <f aca="false">+'ORÇAMENTO PROGRAMA R$'!H83/'PEP US$'!$C$1</f>
        <v>0</v>
      </c>
      <c r="I83" s="179" t="n">
        <f aca="false">+'ORÇAMENTO PROGRAMA R$'!I83/'PEP US$'!$C$1</f>
        <v>0</v>
      </c>
      <c r="J83" s="179" t="n">
        <f aca="false">+'ORÇAMENTO PROGRAMA R$'!J83/'PEP US$'!$C$1</f>
        <v>0</v>
      </c>
      <c r="K83" s="179" t="n">
        <f aca="false">+'ORÇAMENTO PROGRAMA R$'!K83/'PEP US$'!$C$1</f>
        <v>0</v>
      </c>
      <c r="L83" s="181" t="n">
        <v>0</v>
      </c>
      <c r="M83" s="179" t="n">
        <v>0</v>
      </c>
      <c r="N83" s="179" t="n">
        <v>0</v>
      </c>
      <c r="O83" s="231"/>
    </row>
    <row r="84" s="231" customFormat="true" ht="30" hidden="false" customHeight="false" outlineLevel="0" collapsed="false">
      <c r="B84" s="238" t="s">
        <v>328</v>
      </c>
      <c r="C84" s="179" t="n">
        <f aca="false">+'ORÇAMENTO PROGRAMA R$'!C84/'PEP US$'!$C$1</f>
        <v>400000</v>
      </c>
      <c r="D84" s="179" t="n">
        <f aca="false">+'ORÇAMENTO PROGRAMA R$'!D84/'PEP US$'!$C$1</f>
        <v>0</v>
      </c>
      <c r="E84" s="179" t="n">
        <f aca="false">+'ORÇAMENTO PROGRAMA R$'!E84/'PEP US$'!$C$1</f>
        <v>400000</v>
      </c>
      <c r="F84" s="179" t="n">
        <f aca="false">+'ORÇAMENTO PROGRAMA R$'!F84/'PEP US$'!$C$1</f>
        <v>0</v>
      </c>
      <c r="G84" s="179" t="n">
        <f aca="false">+'ORÇAMENTO PROGRAMA R$'!G84/'PEP US$'!$C$1</f>
        <v>0</v>
      </c>
      <c r="H84" s="179" t="n">
        <f aca="false">+'ORÇAMENTO PROGRAMA R$'!H84/'PEP US$'!$C$1</f>
        <v>0</v>
      </c>
      <c r="I84" s="179" t="n">
        <f aca="false">+'ORÇAMENTO PROGRAMA R$'!I84/'PEP US$'!$C$1</f>
        <v>0</v>
      </c>
      <c r="J84" s="179" t="n">
        <f aca="false">+'ORÇAMENTO PROGRAMA R$'!J84/'PEP US$'!$C$1</f>
        <v>0</v>
      </c>
      <c r="K84" s="179" t="n">
        <f aca="false">+'ORÇAMENTO PROGRAMA R$'!K84/'PEP US$'!$C$1</f>
        <v>0</v>
      </c>
      <c r="L84" s="181" t="n">
        <v>0</v>
      </c>
      <c r="M84" s="179" t="n">
        <v>0</v>
      </c>
      <c r="N84" s="179" t="n">
        <v>0</v>
      </c>
      <c r="O84" s="187"/>
    </row>
    <row r="85" s="187" customFormat="true" ht="15" hidden="false" customHeight="false" outlineLevel="0" collapsed="false">
      <c r="B85" s="239" t="s">
        <v>145</v>
      </c>
      <c r="C85" s="240" t="n">
        <f aca="false">+'ORÇAMENTO PROGRAMA R$'!C85/'PEP US$'!$C$1</f>
        <v>100000000</v>
      </c>
      <c r="D85" s="240" t="n">
        <f aca="false">+'ORÇAMENTO PROGRAMA R$'!D85/'PEP US$'!$C$1</f>
        <v>100000000</v>
      </c>
      <c r="E85" s="240" t="n">
        <f aca="false">+'ORÇAMENTO PROGRAMA R$'!E85/'PEP US$'!$C$1</f>
        <v>200000000</v>
      </c>
      <c r="F85" s="241" t="n">
        <f aca="false">+'ORÇAMENTO PROGRAMA R$'!F85/'PEP US$'!$C$1</f>
        <v>828296.875</v>
      </c>
      <c r="G85" s="241" t="n">
        <f aca="false">+'ORÇAMENTO PROGRAMA R$'!G85/'PEP US$'!$C$1</f>
        <v>8243188.52417375</v>
      </c>
      <c r="H85" s="241" t="n">
        <f aca="false">+'ORÇAMENTO PROGRAMA R$'!H85/'PEP US$'!$C$1</f>
        <v>9071485.39917375</v>
      </c>
      <c r="I85" s="240" t="n">
        <f aca="false">+'ORÇAMENTO PROGRAMA R$'!I85/'PEP US$'!$C$1</f>
        <v>3916404.6875</v>
      </c>
      <c r="J85" s="240" t="n">
        <f aca="false">+'ORÇAMENTO PROGRAMA R$'!J85/'PEP US$'!$C$1</f>
        <v>6917641.39279917</v>
      </c>
      <c r="K85" s="240" t="n">
        <f aca="false">+'ORÇAMENTO PROGRAMA R$'!K85/'PEP US$'!$C$1</f>
        <v>10834046.0802992</v>
      </c>
      <c r="L85" s="240" t="n">
        <v>7192968.75</v>
      </c>
      <c r="M85" s="240" t="n">
        <v>9730141.39279917</v>
      </c>
      <c r="N85" s="240" t="n">
        <v>16923110.1427992</v>
      </c>
      <c r="O85" s="231"/>
    </row>
    <row r="86" s="231" customFormat="true" ht="15" hidden="false" customHeight="false" outlineLevel="0" collapsed="false">
      <c r="B86" s="397" t="s">
        <v>376</v>
      </c>
      <c r="C86" s="247"/>
      <c r="D86" s="247"/>
      <c r="E86" s="247"/>
      <c r="F86" s="187"/>
      <c r="G86" s="187"/>
      <c r="H86" s="187"/>
      <c r="I86" s="247"/>
      <c r="J86" s="247"/>
      <c r="K86" s="247"/>
      <c r="L86" s="247"/>
      <c r="M86" s="247"/>
      <c r="N86" s="247"/>
      <c r="O86" s="187"/>
    </row>
    <row r="87" s="187" customFormat="true" ht="15" hidden="false" customHeight="false" outlineLevel="0" collapsed="false">
      <c r="B87" s="248"/>
      <c r="C87" s="249" t="n">
        <f aca="false">+C85</f>
        <v>100000000</v>
      </c>
      <c r="D87" s="249" t="n">
        <f aca="false">+D85</f>
        <v>100000000</v>
      </c>
      <c r="E87" s="249" t="n">
        <f aca="false">+E85</f>
        <v>200000000</v>
      </c>
      <c r="F87" s="250" t="n">
        <f aca="false">+F85</f>
        <v>828296.875</v>
      </c>
      <c r="G87" s="250" t="n">
        <f aca="false">+G85</f>
        <v>8243188.52417375</v>
      </c>
      <c r="H87" s="250" t="n">
        <f aca="false">+H85</f>
        <v>9071485.39917375</v>
      </c>
      <c r="I87" s="250" t="n">
        <f aca="false">+I85</f>
        <v>3916404.6875</v>
      </c>
      <c r="J87" s="250" t="n">
        <f aca="false">+J85</f>
        <v>6917641.39279917</v>
      </c>
      <c r="K87" s="250" t="n">
        <f aca="false">+K85</f>
        <v>10834046.0802992</v>
      </c>
      <c r="L87" s="250" t="n">
        <v>7192968.75</v>
      </c>
      <c r="M87" s="250" t="n">
        <v>9730141.39279917</v>
      </c>
      <c r="N87" s="250" t="n">
        <v>16923110.1427992</v>
      </c>
    </row>
    <row r="88" s="168" customFormat="true" ht="15" hidden="false" customHeight="false" outlineLevel="0" collapsed="false">
      <c r="B88" s="251" t="n">
        <v>3.2</v>
      </c>
      <c r="C88" s="252"/>
      <c r="D88" s="252"/>
      <c r="E88" s="252"/>
      <c r="F88" s="156"/>
      <c r="G88" s="156"/>
      <c r="H88" s="156"/>
      <c r="I88" s="156"/>
      <c r="J88" s="156"/>
      <c r="K88" s="156"/>
      <c r="L88" s="156"/>
      <c r="M88" s="156"/>
      <c r="N88" s="156"/>
      <c r="O88" s="156"/>
    </row>
    <row r="89" customFormat="false" ht="15" hidden="false" customHeight="false" outlineLevel="0" collapsed="false">
      <c r="B89" s="251"/>
      <c r="C89" s="251"/>
      <c r="D89" s="251"/>
      <c r="E89" s="251"/>
      <c r="F89" s="291"/>
      <c r="G89" s="291"/>
      <c r="H89" s="291"/>
      <c r="I89" s="291"/>
      <c r="J89" s="291"/>
      <c r="K89" s="291"/>
      <c r="N89" s="255"/>
    </row>
  </sheetData>
  <mergeCells count="10">
    <mergeCell ref="B2:B4"/>
    <mergeCell ref="C2:E2"/>
    <mergeCell ref="F2:K2"/>
    <mergeCell ref="L2:N2"/>
    <mergeCell ref="C3:C4"/>
    <mergeCell ref="D3:D4"/>
    <mergeCell ref="E3:E4"/>
    <mergeCell ref="F3:H3"/>
    <mergeCell ref="I3:K3"/>
    <mergeCell ref="L3:N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6.56"/>
    <col collapsed="false" customWidth="true" hidden="false" outlineLevel="0" max="8" min="3" style="0" width="14.28"/>
    <col collapsed="false" customWidth="true" hidden="false" outlineLevel="0" max="9" min="9" style="0" width="15.28"/>
    <col collapsed="false" customWidth="true" hidden="false" outlineLevel="0" max="10" min="10" style="0" width="14.99"/>
    <col collapsed="false" customWidth="true" hidden="false" outlineLevel="0" max="13" min="13" style="0" width="10.41"/>
  </cols>
  <sheetData>
    <row r="4" customFormat="false" ht="15" hidden="false" customHeight="false" outlineLevel="0" collapsed="false">
      <c r="A4" s="418"/>
      <c r="B4" s="419" t="s">
        <v>383</v>
      </c>
      <c r="C4" s="419" t="s">
        <v>240</v>
      </c>
      <c r="D4" s="419" t="s">
        <v>241</v>
      </c>
      <c r="E4" s="419" t="s">
        <v>242</v>
      </c>
      <c r="F4" s="419" t="s">
        <v>243</v>
      </c>
      <c r="G4" s="419" t="s">
        <v>244</v>
      </c>
      <c r="H4" s="419" t="s">
        <v>384</v>
      </c>
      <c r="I4" s="420" t="s">
        <v>6</v>
      </c>
    </row>
    <row r="5" customFormat="false" ht="15" hidden="false" customHeight="false" outlineLevel="0" collapsed="false">
      <c r="A5" s="421"/>
      <c r="B5" s="422" t="s">
        <v>385</v>
      </c>
      <c r="C5" s="423" t="n">
        <f aca="false">SUM(C6:C20)</f>
        <v>17929468.9794729</v>
      </c>
      <c r="D5" s="423" t="n">
        <f aca="false">SUM(D6:D20)</f>
        <v>34670858.4230983</v>
      </c>
      <c r="E5" s="423" t="n">
        <f aca="false">SUM(E6:E20)</f>
        <v>32520155.2099287</v>
      </c>
      <c r="F5" s="423" t="n">
        <f aca="false">SUM(F6:F20)</f>
        <v>42250000</v>
      </c>
      <c r="G5" s="423" t="n">
        <f aca="false">SUM(G6:G20)</f>
        <v>24679485.9375</v>
      </c>
      <c r="H5" s="423" t="n">
        <f aca="false">SUM(H6:H20)</f>
        <v>11137500</v>
      </c>
      <c r="I5" s="423" t="n">
        <f aca="false">SUM(I6:I20)</f>
        <v>163187468.55</v>
      </c>
    </row>
    <row r="6" customFormat="false" ht="15" hidden="false" customHeight="false" outlineLevel="0" collapsed="false">
      <c r="A6" s="418" t="n">
        <v>1</v>
      </c>
      <c r="B6" s="424" t="s">
        <v>386</v>
      </c>
      <c r="C6" s="179" t="n">
        <f aca="false">+C56+C57+C60+C61+C62+C63+C58+C65</f>
        <v>14846658.0419729</v>
      </c>
      <c r="D6" s="179" t="n">
        <f aca="false">+D56+D57+D60+D61+D62+D63+D58+D65</f>
        <v>16870858.4230983</v>
      </c>
      <c r="E6" s="179" t="n">
        <f aca="false">+E56+E57+E60+E61+E62+E63+E58+E65</f>
        <v>15704530.2099287</v>
      </c>
      <c r="F6" s="179" t="n">
        <f aca="false">+F56+F57+F60+F61+F62+F63+F58+F65</f>
        <v>21082812.5</v>
      </c>
      <c r="G6" s="179" t="n">
        <f aca="false">+G56+G57+G60+G61+G62+G63+G58+G65</f>
        <v>11835937.5</v>
      </c>
      <c r="H6" s="179" t="n">
        <f aca="false">+H56+H57+H60+H61+H62+H63+H58+H65</f>
        <v>0</v>
      </c>
      <c r="I6" s="155" t="n">
        <f aca="false">+H6+G6+F6+E6+D6+C6</f>
        <v>80340796.675</v>
      </c>
    </row>
    <row r="7" customFormat="false" ht="15" hidden="false" customHeight="false" outlineLevel="0" collapsed="false">
      <c r="A7" s="418" t="n">
        <v>2</v>
      </c>
      <c r="B7" s="424" t="s">
        <v>387</v>
      </c>
      <c r="C7" s="179" t="n">
        <f aca="false">+C55</f>
        <v>0</v>
      </c>
      <c r="D7" s="179" t="n">
        <f aca="false">+D55</f>
        <v>3125000</v>
      </c>
      <c r="E7" s="179" t="n">
        <f aca="false">+E55</f>
        <v>3750000</v>
      </c>
      <c r="F7" s="179" t="n">
        <f aca="false">+F55</f>
        <v>3125000</v>
      </c>
      <c r="G7" s="179" t="n">
        <f aca="false">+G55</f>
        <v>3969235.9375</v>
      </c>
      <c r="H7" s="179" t="n">
        <f aca="false">+H55</f>
        <v>4062500</v>
      </c>
      <c r="I7" s="155" t="n">
        <f aca="false">+H7+G7+F7+E7+D7+C7</f>
        <v>18031735.9375</v>
      </c>
    </row>
    <row r="8" customFormat="false" ht="15" hidden="false" customHeight="false" outlineLevel="0" collapsed="false">
      <c r="A8" s="418" t="n">
        <v>3</v>
      </c>
      <c r="B8" s="424" t="s">
        <v>388</v>
      </c>
      <c r="C8" s="179" t="n">
        <f aca="false">+C59</f>
        <v>0</v>
      </c>
      <c r="D8" s="179" t="n">
        <f aca="false">+D59</f>
        <v>0</v>
      </c>
      <c r="E8" s="179" t="n">
        <f aca="false">+E59</f>
        <v>2343750</v>
      </c>
      <c r="F8" s="179" t="n">
        <f aca="false">+F59</f>
        <v>3906250</v>
      </c>
      <c r="G8" s="179" t="n">
        <f aca="false">+G59</f>
        <v>2500000</v>
      </c>
      <c r="H8" s="179" t="n">
        <f aca="false">+H59</f>
        <v>2187500</v>
      </c>
      <c r="I8" s="155" t="n">
        <f aca="false">+H8+G8+F8+E8+D8+C8</f>
        <v>10937500</v>
      </c>
    </row>
    <row r="9" customFormat="false" ht="15" hidden="false" customHeight="false" outlineLevel="0" collapsed="false">
      <c r="A9" s="418" t="n">
        <v>4</v>
      </c>
      <c r="B9" s="424" t="s">
        <v>389</v>
      </c>
      <c r="C9" s="179" t="n">
        <f aca="false">+C88+C89+C90+C91</f>
        <v>59373.4375</v>
      </c>
      <c r="D9" s="179" t="n">
        <f aca="false">+D88+D89+D90+D91</f>
        <v>734375</v>
      </c>
      <c r="E9" s="179" t="n">
        <f aca="false">+E88+E89+E90+E91</f>
        <v>1296875</v>
      </c>
      <c r="F9" s="179" t="n">
        <f aca="false">+F88+F89+F90+F91</f>
        <v>1996875</v>
      </c>
      <c r="G9" s="179" t="n">
        <f aca="false">+G88+G89+G90+G91</f>
        <v>671875</v>
      </c>
      <c r="H9" s="179" t="n">
        <f aca="false">+H88+H89+H90+H91</f>
        <v>487501.5625</v>
      </c>
      <c r="I9" s="155" t="n">
        <f aca="false">+H9+G9+F9+E9+D9+C9</f>
        <v>5246875</v>
      </c>
    </row>
    <row r="10" customFormat="false" ht="15" hidden="false" customHeight="false" outlineLevel="0" collapsed="false">
      <c r="A10" s="418" t="n">
        <v>5</v>
      </c>
      <c r="B10" s="424" t="s">
        <v>390</v>
      </c>
      <c r="C10" s="179" t="n">
        <f aca="false">+C92</f>
        <v>0</v>
      </c>
      <c r="D10" s="179" t="n">
        <f aca="false">+D92</f>
        <v>0</v>
      </c>
      <c r="E10" s="179" t="n">
        <f aca="false">+E92</f>
        <v>0</v>
      </c>
      <c r="F10" s="179" t="n">
        <f aca="false">+F92</f>
        <v>345312.5</v>
      </c>
      <c r="G10" s="179" t="n">
        <f aca="false">+G92</f>
        <v>0</v>
      </c>
      <c r="H10" s="179" t="n">
        <f aca="false">+H92</f>
        <v>0</v>
      </c>
      <c r="I10" s="155" t="n">
        <f aca="false">+H10+G10+F10+E10+D10+C10</f>
        <v>345312.5</v>
      </c>
    </row>
    <row r="11" customFormat="false" ht="15" hidden="false" customHeight="false" outlineLevel="0" collapsed="false">
      <c r="A11" s="418" t="n">
        <v>6</v>
      </c>
      <c r="B11" s="424" t="s">
        <v>391</v>
      </c>
      <c r="C11" s="179" t="n">
        <f aca="false">+C66</f>
        <v>0</v>
      </c>
      <c r="D11" s="179" t="n">
        <f aca="false">+D66</f>
        <v>0</v>
      </c>
      <c r="E11" s="179" t="n">
        <f aca="false">+E66</f>
        <v>125000</v>
      </c>
      <c r="F11" s="179" t="n">
        <f aca="false">+F66</f>
        <v>3750000</v>
      </c>
      <c r="G11" s="179" t="n">
        <f aca="false">+G66</f>
        <v>3750000</v>
      </c>
      <c r="H11" s="179" t="n">
        <f aca="false">+H66</f>
        <v>4181248.4375</v>
      </c>
      <c r="I11" s="155" t="n">
        <f aca="false">+H11+G11+F11+E11+D11+C11</f>
        <v>11806248.4375</v>
      </c>
    </row>
    <row r="12" customFormat="false" ht="15" hidden="false" customHeight="false" outlineLevel="0" collapsed="false">
      <c r="A12" s="418" t="n">
        <v>7</v>
      </c>
      <c r="B12" s="424" t="s">
        <v>392</v>
      </c>
      <c r="C12" s="179" t="n">
        <f aca="false">+C70</f>
        <v>0</v>
      </c>
      <c r="D12" s="179" t="n">
        <f aca="false">+D70</f>
        <v>468750</v>
      </c>
      <c r="E12" s="179" t="n">
        <f aca="false">+E70</f>
        <v>468750</v>
      </c>
      <c r="F12" s="179" t="n">
        <f aca="false">+F70</f>
        <v>156250</v>
      </c>
      <c r="G12" s="179" t="n">
        <f aca="false">+G70</f>
        <v>0</v>
      </c>
      <c r="H12" s="179" t="n">
        <f aca="false">+H70</f>
        <v>0</v>
      </c>
      <c r="I12" s="155" t="n">
        <f aca="false">+H12+G12+F12+E12+D12+C12</f>
        <v>1093750</v>
      </c>
    </row>
    <row r="13" customFormat="false" ht="15" hidden="false" customHeight="false" outlineLevel="0" collapsed="false">
      <c r="A13" s="418" t="n">
        <v>8</v>
      </c>
      <c r="B13" s="424" t="s">
        <v>393</v>
      </c>
      <c r="C13" s="179" t="n">
        <f aca="false">+C71</f>
        <v>0</v>
      </c>
      <c r="D13" s="179" t="n">
        <f aca="false">+D71</f>
        <v>250000</v>
      </c>
      <c r="E13" s="179" t="n">
        <f aca="false">+E71</f>
        <v>218750</v>
      </c>
      <c r="F13" s="179" t="n">
        <f aca="false">+F71</f>
        <v>0</v>
      </c>
      <c r="G13" s="179" t="n">
        <f aca="false">+G71</f>
        <v>0</v>
      </c>
      <c r="H13" s="179" t="n">
        <f aca="false">+H71</f>
        <v>0</v>
      </c>
      <c r="I13" s="155" t="n">
        <f aca="false">+H13+G13+F13+E13+D13+C13</f>
        <v>468750</v>
      </c>
    </row>
    <row r="14" customFormat="false" ht="15" hidden="false" customHeight="false" outlineLevel="0" collapsed="false">
      <c r="A14" s="418" t="n">
        <v>9</v>
      </c>
      <c r="B14" s="425" t="s">
        <v>394</v>
      </c>
      <c r="C14" s="179" t="n">
        <f aca="false">+C72</f>
        <v>0</v>
      </c>
      <c r="D14" s="179" t="n">
        <f aca="false">+D72</f>
        <v>156250</v>
      </c>
      <c r="E14" s="179" t="n">
        <f aca="false">+E72</f>
        <v>156250</v>
      </c>
      <c r="F14" s="179" t="n">
        <f aca="false">+F72</f>
        <v>0</v>
      </c>
      <c r="G14" s="179" t="n">
        <f aca="false">+G72</f>
        <v>0</v>
      </c>
      <c r="H14" s="179" t="n">
        <f aca="false">+H72</f>
        <v>0</v>
      </c>
      <c r="I14" s="155" t="n">
        <f aca="false">+H14+G14+F14+E14+D14+C14</f>
        <v>312500</v>
      </c>
    </row>
    <row r="15" customFormat="false" ht="15" hidden="false" customHeight="false" outlineLevel="0" collapsed="false">
      <c r="A15" s="418" t="n">
        <v>10</v>
      </c>
      <c r="B15" s="425" t="s">
        <v>395</v>
      </c>
      <c r="C15" s="179" t="n">
        <f aca="false">+C73</f>
        <v>0</v>
      </c>
      <c r="D15" s="179" t="n">
        <f aca="false">+D73</f>
        <v>0</v>
      </c>
      <c r="E15" s="179" t="n">
        <f aca="false">+E73</f>
        <v>468750</v>
      </c>
      <c r="F15" s="179" t="n">
        <f aca="false">+F73</f>
        <v>156250</v>
      </c>
      <c r="G15" s="179" t="n">
        <f aca="false">+G73</f>
        <v>0</v>
      </c>
      <c r="H15" s="179" t="n">
        <f aca="false">+H73</f>
        <v>0</v>
      </c>
      <c r="I15" s="155" t="n">
        <f aca="false">+H15+G15+F15+E15+D15+C15</f>
        <v>625000</v>
      </c>
    </row>
    <row r="16" customFormat="false" ht="15" hidden="false" customHeight="false" outlineLevel="0" collapsed="false">
      <c r="A16" s="418" t="n">
        <v>11</v>
      </c>
      <c r="B16" s="425" t="s">
        <v>396</v>
      </c>
      <c r="C16" s="179" t="n">
        <f aca="false">+C74</f>
        <v>0</v>
      </c>
      <c r="D16" s="179" t="n">
        <f aca="false">+D74</f>
        <v>93750</v>
      </c>
      <c r="E16" s="179" t="n">
        <f aca="false">+E74</f>
        <v>440625</v>
      </c>
      <c r="F16" s="179" t="n">
        <f aca="false">+F74</f>
        <v>0</v>
      </c>
      <c r="G16" s="179" t="n">
        <f aca="false">+G74</f>
        <v>0</v>
      </c>
      <c r="H16" s="179" t="n">
        <f aca="false">+H74</f>
        <v>0</v>
      </c>
      <c r="I16" s="155" t="n">
        <f aca="false">+H16+G16+F16+E16+D16+C16</f>
        <v>534375</v>
      </c>
    </row>
    <row r="17" customFormat="false" ht="15" hidden="false" customHeight="false" outlineLevel="0" collapsed="false">
      <c r="A17" s="418" t="n">
        <v>12</v>
      </c>
      <c r="B17" s="425" t="s">
        <v>397</v>
      </c>
      <c r="C17" s="179" t="n">
        <f aca="false">+C75</f>
        <v>46875</v>
      </c>
      <c r="D17" s="179" t="n">
        <f aca="false">+D75</f>
        <v>187500</v>
      </c>
      <c r="E17" s="179" t="n">
        <f aca="false">+E75</f>
        <v>0</v>
      </c>
      <c r="F17" s="179" t="n">
        <f aca="false">+F75</f>
        <v>0</v>
      </c>
      <c r="G17" s="179" t="n">
        <f aca="false">+G75</f>
        <v>0</v>
      </c>
      <c r="H17" s="179" t="n">
        <f aca="false">+H75</f>
        <v>0</v>
      </c>
      <c r="I17" s="155" t="n">
        <f aca="false">+H17+G17+F17+E17+D17+C17</f>
        <v>234375</v>
      </c>
    </row>
    <row r="18" customFormat="false" ht="15" hidden="false" customHeight="false" outlineLevel="0" collapsed="false">
      <c r="A18" s="418" t="n">
        <v>13</v>
      </c>
      <c r="B18" s="425" t="s">
        <v>398</v>
      </c>
      <c r="C18" s="179" t="n">
        <f aca="false">+C76</f>
        <v>0</v>
      </c>
      <c r="D18" s="179" t="n">
        <f aca="false">+D76</f>
        <v>0</v>
      </c>
      <c r="E18" s="179" t="n">
        <f aca="false">+E76</f>
        <v>0</v>
      </c>
      <c r="F18" s="179" t="n">
        <f aca="false">+F76</f>
        <v>0</v>
      </c>
      <c r="G18" s="179" t="n">
        <f aca="false">+G76</f>
        <v>250000</v>
      </c>
      <c r="H18" s="179" t="n">
        <f aca="false">+H76</f>
        <v>218750</v>
      </c>
      <c r="I18" s="155" t="n">
        <f aca="false">+H18+G18+F18+E18+D18+C18</f>
        <v>468750</v>
      </c>
    </row>
    <row r="19" customFormat="false" ht="15" hidden="false" customHeight="false" outlineLevel="0" collapsed="false">
      <c r="A19" s="418" t="n">
        <v>14</v>
      </c>
      <c r="B19" s="425" t="s">
        <v>399</v>
      </c>
      <c r="C19" s="179" t="n">
        <f aca="false">+C77</f>
        <v>1414062.5</v>
      </c>
      <c r="D19" s="179" t="n">
        <f aca="false">+D77</f>
        <v>9234375</v>
      </c>
      <c r="E19" s="179" t="n">
        <f aca="false">+E77</f>
        <v>7546875</v>
      </c>
      <c r="F19" s="179" t="n">
        <f aca="false">+F77</f>
        <v>7731250</v>
      </c>
      <c r="G19" s="179" t="n">
        <f aca="false">+G77</f>
        <v>1702437.5</v>
      </c>
      <c r="H19" s="179" t="n">
        <f aca="false">+H77</f>
        <v>0</v>
      </c>
      <c r="I19" s="155" t="n">
        <f aca="false">+H19+G19+F19+E19+D19+C19</f>
        <v>27629000</v>
      </c>
    </row>
    <row r="20" customFormat="false" ht="15" hidden="false" customHeight="false" outlineLevel="0" collapsed="false">
      <c r="A20" s="418" t="n">
        <v>15</v>
      </c>
      <c r="B20" s="425" t="s">
        <v>400</v>
      </c>
      <c r="C20" s="179" t="n">
        <f aca="false">+C93</f>
        <v>1562500</v>
      </c>
      <c r="D20" s="179" t="n">
        <f aca="false">+D93</f>
        <v>3550000</v>
      </c>
      <c r="E20" s="179" t="n">
        <f aca="false">+E93</f>
        <v>0</v>
      </c>
      <c r="F20" s="179" t="n">
        <f aca="false">+F93</f>
        <v>0</v>
      </c>
      <c r="G20" s="179" t="n">
        <f aca="false">+G93</f>
        <v>0</v>
      </c>
      <c r="H20" s="179" t="n">
        <f aca="false">+H93</f>
        <v>0</v>
      </c>
      <c r="I20" s="155" t="n">
        <f aca="false">+H20+G20+F20+E20+D20+C20</f>
        <v>5112500</v>
      </c>
    </row>
    <row r="21" customFormat="false" ht="16.5" hidden="false" customHeight="true" outlineLevel="0" collapsed="false">
      <c r="A21" s="421"/>
      <c r="B21" s="426" t="s">
        <v>401</v>
      </c>
      <c r="C21" s="185" t="n">
        <f aca="false">SUM(C22:C38)</f>
        <v>935156.25</v>
      </c>
      <c r="D21" s="185" t="n">
        <f aca="false">SUM(D22:D38)</f>
        <v>5845312.5</v>
      </c>
      <c r="E21" s="185" t="n">
        <f aca="false">SUM(E22:E38)</f>
        <v>7860937.5</v>
      </c>
      <c r="F21" s="185" t="n">
        <f aca="false">SUM(F22:F38)</f>
        <v>6853125</v>
      </c>
      <c r="G21" s="185" t="n">
        <f aca="false">SUM(G22:G38)</f>
        <v>2654093.75</v>
      </c>
      <c r="H21" s="185" t="n">
        <f aca="false">SUM(H22:H38)</f>
        <v>706250</v>
      </c>
      <c r="I21" s="185" t="n">
        <f aca="false">SUM(I22:I38)</f>
        <v>24854875</v>
      </c>
    </row>
    <row r="22" customFormat="false" ht="16.5" hidden="false" customHeight="true" outlineLevel="0" collapsed="false">
      <c r="A22" s="427" t="n">
        <v>16</v>
      </c>
      <c r="B22" s="424" t="s">
        <v>402</v>
      </c>
      <c r="C22" s="179" t="n">
        <f aca="false">+C100</f>
        <v>200781.25</v>
      </c>
      <c r="D22" s="179" t="n">
        <f aca="false">+D100</f>
        <v>776562.5</v>
      </c>
      <c r="E22" s="179" t="n">
        <f aca="false">+E100</f>
        <v>776562.5</v>
      </c>
      <c r="F22" s="179" t="n">
        <f aca="false">+F100</f>
        <v>776562.5</v>
      </c>
      <c r="G22" s="179" t="n">
        <f aca="false">+G100</f>
        <v>325781.25</v>
      </c>
      <c r="H22" s="179" t="n">
        <f aca="false">+H100</f>
        <v>250000</v>
      </c>
      <c r="I22" s="155" t="n">
        <f aca="false">+H22+G22+F22+E22+D22+C22</f>
        <v>3106250</v>
      </c>
    </row>
    <row r="23" customFormat="false" ht="16.5" hidden="false" customHeight="true" outlineLevel="0" collapsed="false">
      <c r="A23" s="427" t="n">
        <v>17</v>
      </c>
      <c r="B23" s="424" t="s">
        <v>403</v>
      </c>
      <c r="C23" s="179" t="n">
        <f aca="false">+C101</f>
        <v>156250</v>
      </c>
      <c r="D23" s="179" t="n">
        <f aca="false">+D101</f>
        <v>625000</v>
      </c>
      <c r="E23" s="179" t="n">
        <f aca="false">+E101</f>
        <v>156250</v>
      </c>
      <c r="F23" s="179" t="n">
        <f aca="false">+F101</f>
        <v>0</v>
      </c>
      <c r="G23" s="179" t="n">
        <f aca="false">+G101</f>
        <v>0</v>
      </c>
      <c r="H23" s="179" t="n">
        <f aca="false">+H101</f>
        <v>0</v>
      </c>
      <c r="I23" s="155" t="n">
        <f aca="false">+H23+G23+F23+E23+D23+C23</f>
        <v>937500</v>
      </c>
    </row>
    <row r="24" customFormat="false" ht="16.5" hidden="false" customHeight="true" outlineLevel="0" collapsed="false">
      <c r="A24" s="427" t="n">
        <v>18</v>
      </c>
      <c r="B24" s="424" t="s">
        <v>404</v>
      </c>
      <c r="C24" s="179" t="n">
        <f aca="false">+C102</f>
        <v>0</v>
      </c>
      <c r="D24" s="179" t="n">
        <f aca="false">+D102</f>
        <v>0</v>
      </c>
      <c r="E24" s="179" t="n">
        <f aca="false">+E102</f>
        <v>237500</v>
      </c>
      <c r="F24" s="179" t="n">
        <f aca="false">+F102</f>
        <v>181250</v>
      </c>
      <c r="G24" s="179" t="n">
        <f aca="false">+G102</f>
        <v>81250</v>
      </c>
      <c r="H24" s="179" t="n">
        <f aca="false">+H102</f>
        <v>0</v>
      </c>
      <c r="I24" s="179" t="n">
        <f aca="false">+I102</f>
        <v>500000</v>
      </c>
    </row>
    <row r="25" customFormat="false" ht="16.5" hidden="false" customHeight="true" outlineLevel="0" collapsed="false">
      <c r="A25" s="427" t="n">
        <v>19</v>
      </c>
      <c r="B25" s="424" t="s">
        <v>405</v>
      </c>
      <c r="C25" s="179" t="n">
        <f aca="false">+C103</f>
        <v>0</v>
      </c>
      <c r="D25" s="179" t="n">
        <f aca="false">+D103</f>
        <v>0</v>
      </c>
      <c r="E25" s="179" t="n">
        <f aca="false">+E103</f>
        <v>312500</v>
      </c>
      <c r="F25" s="179" t="n">
        <f aca="false">+F103</f>
        <v>312500</v>
      </c>
      <c r="G25" s="179" t="n">
        <f aca="false">+G103</f>
        <v>218750</v>
      </c>
      <c r="H25" s="179" t="n">
        <f aca="false">+H103</f>
        <v>0</v>
      </c>
      <c r="I25" s="179" t="n">
        <f aca="false">+I103</f>
        <v>843750</v>
      </c>
    </row>
    <row r="26" customFormat="false" ht="16.5" hidden="false" customHeight="true" outlineLevel="0" collapsed="false">
      <c r="A26" s="427" t="n">
        <v>20</v>
      </c>
      <c r="B26" s="424" t="s">
        <v>406</v>
      </c>
      <c r="C26" s="179" t="n">
        <f aca="false">+C104</f>
        <v>0</v>
      </c>
      <c r="D26" s="179" t="n">
        <f aca="false">+D104</f>
        <v>625000</v>
      </c>
      <c r="E26" s="179" t="n">
        <f aca="false">+E104</f>
        <v>937500</v>
      </c>
      <c r="F26" s="179" t="n">
        <f aca="false">+F104</f>
        <v>1250000</v>
      </c>
      <c r="G26" s="179" t="n">
        <f aca="false">+G104</f>
        <v>0</v>
      </c>
      <c r="H26" s="179" t="n">
        <f aca="false">+H104</f>
        <v>0</v>
      </c>
      <c r="I26" s="155" t="n">
        <f aca="false">+H26+G26+F26+E26+D26+C26</f>
        <v>2812500</v>
      </c>
    </row>
    <row r="27" customFormat="false" ht="16.5" hidden="false" customHeight="true" outlineLevel="0" collapsed="false">
      <c r="A27" s="427" t="n">
        <v>21</v>
      </c>
      <c r="B27" s="424" t="s">
        <v>407</v>
      </c>
      <c r="C27" s="179" t="n">
        <f aca="false">+C105</f>
        <v>0</v>
      </c>
      <c r="D27" s="179" t="n">
        <f aca="false">+D105</f>
        <v>0</v>
      </c>
      <c r="E27" s="179" t="n">
        <f aca="false">+E105</f>
        <v>68750</v>
      </c>
      <c r="F27" s="179" t="n">
        <f aca="false">+F105</f>
        <v>137500</v>
      </c>
      <c r="G27" s="179" t="n">
        <f aca="false">+G105</f>
        <v>137500</v>
      </c>
      <c r="H27" s="179" t="n">
        <f aca="false">+H105</f>
        <v>0</v>
      </c>
      <c r="I27" s="155" t="n">
        <f aca="false">+H27+G27+F27+E27+D27+C27</f>
        <v>343750</v>
      </c>
    </row>
    <row r="28" customFormat="false" ht="16.5" hidden="false" customHeight="true" outlineLevel="0" collapsed="false">
      <c r="A28" s="427" t="n">
        <v>22</v>
      </c>
      <c r="B28" s="424" t="s">
        <v>408</v>
      </c>
      <c r="C28" s="179" t="n">
        <f aca="false">+C106</f>
        <v>0</v>
      </c>
      <c r="D28" s="179" t="n">
        <f aca="false">+D106</f>
        <v>0</v>
      </c>
      <c r="E28" s="179" t="n">
        <f aca="false">+E106</f>
        <v>781250</v>
      </c>
      <c r="F28" s="179" t="n">
        <f aca="false">+F106</f>
        <v>937500</v>
      </c>
      <c r="G28" s="179" t="n">
        <f aca="false">+G106</f>
        <v>372062.5</v>
      </c>
      <c r="H28" s="179" t="n">
        <f aca="false">+H106</f>
        <v>0</v>
      </c>
      <c r="I28" s="155" t="n">
        <f aca="false">+H28+G28+F28+E28+D28+C28</f>
        <v>2090812.5</v>
      </c>
    </row>
    <row r="29" customFormat="false" ht="16.5" hidden="false" customHeight="true" outlineLevel="0" collapsed="false">
      <c r="A29" s="427" t="n">
        <v>23</v>
      </c>
      <c r="B29" s="424" t="s">
        <v>409</v>
      </c>
      <c r="C29" s="196" t="n">
        <f aca="false">+C107</f>
        <v>0</v>
      </c>
      <c r="D29" s="196" t="n">
        <f aca="false">+D107</f>
        <v>890625</v>
      </c>
      <c r="E29" s="196" t="n">
        <f aca="false">+E107</f>
        <v>0</v>
      </c>
      <c r="F29" s="196" t="n">
        <f aca="false">+F107</f>
        <v>0</v>
      </c>
      <c r="G29" s="196" t="n">
        <f aca="false">+G107</f>
        <v>0</v>
      </c>
      <c r="H29" s="196" t="n">
        <f aca="false">+H107</f>
        <v>0</v>
      </c>
      <c r="I29" s="155" t="n">
        <f aca="false">+H29+G29+F29+E29+D29+C29</f>
        <v>890625</v>
      </c>
    </row>
    <row r="30" customFormat="false" ht="16.5" hidden="false" customHeight="true" outlineLevel="0" collapsed="false">
      <c r="A30" s="427" t="n">
        <v>24</v>
      </c>
      <c r="B30" s="424" t="s">
        <v>410</v>
      </c>
      <c r="C30" s="196" t="n">
        <f aca="false">+C108</f>
        <v>0</v>
      </c>
      <c r="D30" s="196" t="n">
        <f aca="false">+D108</f>
        <v>15625</v>
      </c>
      <c r="E30" s="196" t="n">
        <f aca="false">+E108</f>
        <v>62500</v>
      </c>
      <c r="F30" s="196" t="n">
        <f aca="false">+F108</f>
        <v>62500</v>
      </c>
      <c r="G30" s="196" t="n">
        <f aca="false">+G108</f>
        <v>62500</v>
      </c>
      <c r="H30" s="196" t="n">
        <f aca="false">+H108</f>
        <v>0</v>
      </c>
      <c r="I30" s="155" t="n">
        <f aca="false">+H30+G30+F30+E30+D30+C30</f>
        <v>203125</v>
      </c>
    </row>
    <row r="31" customFormat="false" ht="16.5" hidden="false" customHeight="true" outlineLevel="0" collapsed="false">
      <c r="A31" s="427" t="n">
        <v>25</v>
      </c>
      <c r="B31" s="424" t="s">
        <v>411</v>
      </c>
      <c r="C31" s="179" t="n">
        <f aca="false">+C109</f>
        <v>0</v>
      </c>
      <c r="D31" s="179" t="n">
        <f aca="false">+D109</f>
        <v>0</v>
      </c>
      <c r="E31" s="179" t="n">
        <f aca="false">+E109</f>
        <v>468750</v>
      </c>
      <c r="F31" s="179" t="n">
        <f aca="false">+F109</f>
        <v>156250</v>
      </c>
      <c r="G31" s="179" t="n">
        <f aca="false">+G109</f>
        <v>0</v>
      </c>
      <c r="H31" s="179" t="n">
        <f aca="false">+H109</f>
        <v>0</v>
      </c>
      <c r="I31" s="155" t="n">
        <f aca="false">+H31+G31+F31+E31+D31+C31</f>
        <v>625000</v>
      </c>
    </row>
    <row r="32" customFormat="false" ht="16.5" hidden="false" customHeight="true" outlineLevel="0" collapsed="false">
      <c r="A32" s="427" t="n">
        <v>26</v>
      </c>
      <c r="B32" s="424" t="s">
        <v>412</v>
      </c>
      <c r="C32" s="179" t="n">
        <f aca="false">+C110</f>
        <v>0</v>
      </c>
      <c r="D32" s="179" t="n">
        <f aca="false">+D110</f>
        <v>156250</v>
      </c>
      <c r="E32" s="179" t="n">
        <f aca="false">+E110</f>
        <v>312500</v>
      </c>
      <c r="F32" s="179" t="n">
        <f aca="false">+F110</f>
        <v>312500</v>
      </c>
      <c r="G32" s="179" t="n">
        <f aca="false">+G110</f>
        <v>250000</v>
      </c>
      <c r="H32" s="179" t="n">
        <f aca="false">+H110</f>
        <v>0</v>
      </c>
      <c r="I32" s="155" t="n">
        <f aca="false">+H32+G32+F32+E32+D32+C32</f>
        <v>1031250</v>
      </c>
    </row>
    <row r="33" customFormat="false" ht="16.5" hidden="false" customHeight="true" outlineLevel="0" collapsed="false">
      <c r="A33" s="427" t="n">
        <v>27</v>
      </c>
      <c r="B33" s="424" t="s">
        <v>413</v>
      </c>
      <c r="C33" s="179" t="n">
        <f aca="false">+C111</f>
        <v>468750</v>
      </c>
      <c r="D33" s="179" t="n">
        <f aca="false">+D111</f>
        <v>1250000</v>
      </c>
      <c r="E33" s="179" t="n">
        <f aca="false">+E111</f>
        <v>1371875</v>
      </c>
      <c r="F33" s="179" t="n">
        <f aca="false">+F111</f>
        <v>0</v>
      </c>
      <c r="G33" s="179" t="n">
        <f aca="false">+G111</f>
        <v>0</v>
      </c>
      <c r="H33" s="179" t="n">
        <f aca="false">+H111</f>
        <v>0</v>
      </c>
      <c r="I33" s="155" t="n">
        <f aca="false">+H33+G33+F33+E33+D33+C33</f>
        <v>3090625</v>
      </c>
    </row>
    <row r="34" customFormat="false" ht="16.5" hidden="false" customHeight="true" outlineLevel="0" collapsed="false">
      <c r="A34" s="427" t="n">
        <v>28</v>
      </c>
      <c r="B34" s="424" t="s">
        <v>414</v>
      </c>
      <c r="C34" s="179" t="n">
        <f aca="false">+C112</f>
        <v>0</v>
      </c>
      <c r="D34" s="179" t="n">
        <f aca="false">+D112</f>
        <v>68750</v>
      </c>
      <c r="E34" s="179" t="n">
        <f aca="false">+E112</f>
        <v>125000</v>
      </c>
      <c r="F34" s="179" t="n">
        <f aca="false">+F112</f>
        <v>0</v>
      </c>
      <c r="G34" s="179" t="n">
        <f aca="false">+G112</f>
        <v>0</v>
      </c>
      <c r="H34" s="179" t="n">
        <f aca="false">+H112</f>
        <v>0</v>
      </c>
      <c r="I34" s="155" t="n">
        <f aca="false">+H34+G34+F34+E34+D34+C34</f>
        <v>193750</v>
      </c>
    </row>
    <row r="35" customFormat="false" ht="15" hidden="false" customHeight="false" outlineLevel="0" collapsed="false">
      <c r="A35" s="427" t="n">
        <v>29</v>
      </c>
      <c r="B35" s="424" t="s">
        <v>415</v>
      </c>
      <c r="C35" s="179" t="n">
        <f aca="false">+C113</f>
        <v>109375</v>
      </c>
      <c r="D35" s="179" t="n">
        <f aca="false">+D113</f>
        <v>250000</v>
      </c>
      <c r="E35" s="179" t="n">
        <f aca="false">+E113</f>
        <v>250000</v>
      </c>
      <c r="F35" s="179" t="n">
        <f aca="false">+F113</f>
        <v>101562.5</v>
      </c>
      <c r="G35" s="179" t="n">
        <f aca="false">+G113</f>
        <v>0</v>
      </c>
      <c r="H35" s="179" t="n">
        <f aca="false">+H113</f>
        <v>0</v>
      </c>
      <c r="I35" s="155" t="n">
        <f aca="false">+H35+G35+F35+E35+D35+C35</f>
        <v>710937.5</v>
      </c>
    </row>
    <row r="36" customFormat="false" ht="15" hidden="false" customHeight="false" outlineLevel="0" collapsed="false">
      <c r="A36" s="427" t="n">
        <v>30</v>
      </c>
      <c r="B36" s="424" t="s">
        <v>416</v>
      </c>
      <c r="C36" s="179" t="n">
        <f aca="false">+C114</f>
        <v>0</v>
      </c>
      <c r="D36" s="179" t="n">
        <f aca="false">+D114</f>
        <v>187500</v>
      </c>
      <c r="E36" s="179" t="n">
        <f aca="false">+E114</f>
        <v>375000</v>
      </c>
      <c r="F36" s="179" t="n">
        <f aca="false">+F114</f>
        <v>375000</v>
      </c>
      <c r="G36" s="179" t="n">
        <f aca="false">+G114</f>
        <v>415625</v>
      </c>
      <c r="H36" s="179" t="n">
        <f aca="false">+H114</f>
        <v>0</v>
      </c>
      <c r="I36" s="155" t="n">
        <f aca="false">+H36+G36+F36+E36+D36+C36</f>
        <v>1353125</v>
      </c>
    </row>
    <row r="37" customFormat="false" ht="25.5" hidden="false" customHeight="false" outlineLevel="0" collapsed="false">
      <c r="A37" s="427" t="n">
        <v>31</v>
      </c>
      <c r="B37" s="424" t="s">
        <v>417</v>
      </c>
      <c r="C37" s="179" t="n">
        <f aca="false">+C115</f>
        <v>0</v>
      </c>
      <c r="D37" s="179" t="n">
        <f aca="false">+D115</f>
        <v>62500</v>
      </c>
      <c r="E37" s="179" t="n">
        <f aca="false">+E115</f>
        <v>62500</v>
      </c>
      <c r="F37" s="179" t="n">
        <f aca="false">+F115</f>
        <v>62500</v>
      </c>
      <c r="G37" s="179" t="n">
        <f aca="false">+G115</f>
        <v>40625</v>
      </c>
      <c r="H37" s="179" t="n">
        <f aca="false">+H115</f>
        <v>0</v>
      </c>
      <c r="I37" s="155" t="n">
        <f aca="false">+H37+G37+F37+E37+D37+C37</f>
        <v>228125</v>
      </c>
    </row>
    <row r="38" customFormat="false" ht="15" hidden="false" customHeight="false" outlineLevel="0" collapsed="false">
      <c r="A38" s="427" t="n">
        <v>32</v>
      </c>
      <c r="B38" s="424" t="s">
        <v>418</v>
      </c>
      <c r="C38" s="179" t="n">
        <f aca="false">+C116</f>
        <v>0</v>
      </c>
      <c r="D38" s="179" t="n">
        <f aca="false">+D116</f>
        <v>937500</v>
      </c>
      <c r="E38" s="179" t="n">
        <f aca="false">+E116</f>
        <v>1562500</v>
      </c>
      <c r="F38" s="179" t="n">
        <f aca="false">+F116</f>
        <v>2187500</v>
      </c>
      <c r="G38" s="179" t="n">
        <f aca="false">+G116</f>
        <v>750000</v>
      </c>
      <c r="H38" s="179" t="n">
        <f aca="false">+H116</f>
        <v>456250</v>
      </c>
      <c r="I38" s="155" t="n">
        <f aca="false">+H38+G38+F38+E38+D38+C38</f>
        <v>5893750</v>
      </c>
    </row>
    <row r="39" customFormat="false" ht="15" hidden="false" customHeight="false" outlineLevel="0" collapsed="false">
      <c r="A39" s="428"/>
      <c r="B39" s="429"/>
      <c r="C39" s="430"/>
      <c r="D39" s="430"/>
      <c r="E39" s="430"/>
      <c r="F39" s="430"/>
      <c r="G39" s="430"/>
      <c r="H39" s="430"/>
      <c r="I39" s="431"/>
      <c r="J39" s="428"/>
      <c r="K39" s="428"/>
    </row>
    <row r="40" customFormat="false" ht="15" hidden="true" customHeight="false" outlineLevel="0" collapsed="false">
      <c r="A40" s="428"/>
      <c r="B40" s="429"/>
      <c r="C40" s="430" t="n">
        <f aca="false">+C21+C5</f>
        <v>18864625.2294729</v>
      </c>
      <c r="D40" s="430" t="n">
        <f aca="false">+D21+D5</f>
        <v>40516170.9230983</v>
      </c>
      <c r="E40" s="430" t="n">
        <f aca="false">+E21+E5</f>
        <v>40381092.7099288</v>
      </c>
      <c r="F40" s="430" t="n">
        <f aca="false">+F21+F5</f>
        <v>49103125</v>
      </c>
      <c r="G40" s="430" t="n">
        <f aca="false">+G21+G5</f>
        <v>27333579.6875</v>
      </c>
      <c r="H40" s="430" t="n">
        <f aca="false">+H21+H5</f>
        <v>11843750</v>
      </c>
      <c r="I40" s="430" t="n">
        <f aca="false">+I21+I5</f>
        <v>188042343.55</v>
      </c>
      <c r="J40" s="428"/>
      <c r="K40" s="428"/>
    </row>
    <row r="41" customFormat="false" ht="15" hidden="true" customHeight="false" outlineLevel="0" collapsed="false">
      <c r="A41" s="428"/>
      <c r="B41" s="432" t="s">
        <v>419</v>
      </c>
      <c r="C41" s="433" t="n">
        <f aca="false">+'ORÇAMENTO US$ condensado'!CN70</f>
        <v>1040906.25</v>
      </c>
      <c r="D41" s="433" t="n">
        <f aca="false">+'ORÇAMENTO US$ condensado'!CO70</f>
        <v>1584656.25</v>
      </c>
      <c r="E41" s="433" t="n">
        <f aca="false">+'ORÇAMENTO US$ condensado'!CP70</f>
        <v>2259656.25</v>
      </c>
      <c r="F41" s="433" t="n">
        <f aca="false">+'ORÇAMENTO US$ condensado'!CQ70</f>
        <v>3044031.25</v>
      </c>
      <c r="G41" s="433" t="n">
        <f aca="false">+'ORÇAMENTO US$ condensado'!CR70</f>
        <v>2284656.25</v>
      </c>
      <c r="H41" s="433" t="n">
        <f aca="false">+'ORÇAMENTO US$ condensado'!CS70</f>
        <v>1743750</v>
      </c>
      <c r="I41" s="433" t="n">
        <f aca="false">+'ORÇAMENTO US$ condensado'!CT70</f>
        <v>11957656.25</v>
      </c>
      <c r="J41" s="428"/>
      <c r="K41" s="428"/>
    </row>
    <row r="42" customFormat="false" ht="15" hidden="true" customHeight="false" outlineLevel="0" collapsed="false">
      <c r="A42" s="434"/>
      <c r="B42" s="434"/>
      <c r="C42" s="435" t="n">
        <f aca="false">+C41+C40</f>
        <v>19905531.4794729</v>
      </c>
      <c r="D42" s="435" t="n">
        <f aca="false">+D41+D40</f>
        <v>42100827.1730983</v>
      </c>
      <c r="E42" s="435" t="n">
        <f aca="false">+E41+E40</f>
        <v>42640748.9599288</v>
      </c>
      <c r="F42" s="435" t="n">
        <f aca="false">+F41+F40</f>
        <v>52147156.25</v>
      </c>
      <c r="G42" s="435" t="n">
        <f aca="false">+G41+G40</f>
        <v>29618235.9375</v>
      </c>
      <c r="H42" s="435" t="n">
        <f aca="false">+H41+H40</f>
        <v>13587500</v>
      </c>
      <c r="I42" s="435" t="n">
        <f aca="false">+I41+I40</f>
        <v>199999999.8</v>
      </c>
      <c r="J42" s="434"/>
      <c r="K42" s="434"/>
    </row>
    <row r="43" customFormat="false" ht="15" hidden="true" customHeight="false" outlineLevel="0" collapsed="false">
      <c r="A43" s="418"/>
      <c r="B43" s="418"/>
      <c r="C43" s="418"/>
      <c r="D43" s="418"/>
      <c r="E43" s="418"/>
      <c r="F43" s="418"/>
      <c r="G43" s="418"/>
      <c r="H43" s="418"/>
      <c r="I43" s="418"/>
      <c r="J43" s="418"/>
      <c r="K43" s="418"/>
    </row>
    <row r="44" customFormat="false" ht="15" hidden="true" customHeight="false" outlineLevel="0" collapsed="false">
      <c r="A44" s="418"/>
      <c r="B44" s="436" t="s">
        <v>420</v>
      </c>
      <c r="C44" s="179" t="n">
        <f aca="false">+'ORÇAMENTO US$ condensado'!CN86</f>
        <v>19905531.4794729</v>
      </c>
      <c r="D44" s="179" t="n">
        <f aca="false">+'ORÇAMENTO US$ condensado'!CO86</f>
        <v>42100827.1730983</v>
      </c>
      <c r="E44" s="179" t="n">
        <f aca="false">+'ORÇAMENTO US$ condensado'!CP86</f>
        <v>42640748.9599288</v>
      </c>
      <c r="F44" s="179" t="n">
        <f aca="false">+'ORÇAMENTO US$ condensado'!CQ86</f>
        <v>52147156.25</v>
      </c>
      <c r="G44" s="179" t="n">
        <f aca="false">+'ORÇAMENTO US$ condensado'!CR86</f>
        <v>29618235.9375</v>
      </c>
      <c r="H44" s="179" t="n">
        <f aca="false">+'ORÇAMENTO US$ condensado'!CS86</f>
        <v>13587500</v>
      </c>
      <c r="I44" s="179" t="n">
        <f aca="false">+'ORÇAMENTO US$ condensado'!CT86</f>
        <v>199999999.8</v>
      </c>
      <c r="J44" s="418"/>
      <c r="K44" s="418"/>
    </row>
    <row r="45" customFormat="false" ht="15" hidden="true" customHeight="false" outlineLevel="0" collapsed="false">
      <c r="A45" s="418"/>
      <c r="B45" s="436" t="s">
        <v>421</v>
      </c>
      <c r="C45" s="179" t="n">
        <f aca="false">+C44-C42</f>
        <v>0</v>
      </c>
      <c r="D45" s="179" t="n">
        <f aca="false">+D44-D42</f>
        <v>0</v>
      </c>
      <c r="E45" s="179" t="n">
        <f aca="false">+E44-E42</f>
        <v>0</v>
      </c>
      <c r="F45" s="179" t="n">
        <f aca="false">+F44-F42</f>
        <v>0</v>
      </c>
      <c r="G45" s="179" t="n">
        <f aca="false">+G44-G42</f>
        <v>0</v>
      </c>
      <c r="H45" s="179" t="n">
        <f aca="false">+H44-H42</f>
        <v>0</v>
      </c>
      <c r="I45" s="179" t="n">
        <f aca="false">+I44-I42</f>
        <v>0</v>
      </c>
      <c r="J45" s="179" t="n">
        <f aca="false">+I45/2</f>
        <v>0</v>
      </c>
      <c r="K45" s="418"/>
    </row>
    <row r="46" customFormat="false" ht="15" hidden="true" customHeight="false" outlineLevel="0" collapsed="false">
      <c r="A46" s="418"/>
      <c r="B46" s="436"/>
      <c r="C46" s="179"/>
      <c r="D46" s="179"/>
      <c r="E46" s="179"/>
      <c r="F46" s="179"/>
      <c r="G46" s="179"/>
      <c r="H46" s="179"/>
      <c r="I46" s="179"/>
      <c r="J46" s="418"/>
      <c r="K46" s="418"/>
    </row>
    <row r="47" customFormat="false" ht="15" hidden="true" customHeight="false" outlineLevel="0" collapsed="false">
      <c r="A47" s="418"/>
      <c r="B47" s="436"/>
      <c r="C47" s="179"/>
      <c r="D47" s="179"/>
      <c r="E47" s="179"/>
      <c r="F47" s="179"/>
      <c r="G47" s="179"/>
      <c r="H47" s="179"/>
      <c r="I47" s="179"/>
      <c r="J47" s="418"/>
      <c r="K47" s="418"/>
    </row>
    <row r="48" customFormat="false" ht="15" hidden="true" customHeight="false" outlineLevel="0" collapsed="false"/>
    <row r="49" customFormat="false" ht="15" hidden="true" customHeight="true" outlineLevel="0" collapsed="false">
      <c r="B49" s="162"/>
      <c r="C49" s="388" t="s">
        <v>6</v>
      </c>
      <c r="D49" s="388"/>
      <c r="E49" s="388"/>
      <c r="F49" s="388" t="s">
        <v>6</v>
      </c>
      <c r="G49" s="388"/>
      <c r="H49" s="388"/>
      <c r="I49" s="164" t="s">
        <v>251</v>
      </c>
    </row>
    <row r="50" customFormat="false" ht="15" hidden="true" customHeight="false" outlineLevel="0" collapsed="false">
      <c r="B50" s="162"/>
      <c r="C50" s="388"/>
      <c r="D50" s="388"/>
      <c r="E50" s="388"/>
      <c r="F50" s="388"/>
      <c r="G50" s="388"/>
      <c r="H50" s="388"/>
      <c r="I50" s="164"/>
    </row>
    <row r="51" customFormat="false" ht="15" hidden="true" customHeight="false" outlineLevel="0" collapsed="false">
      <c r="B51" s="162"/>
      <c r="C51" s="164" t="s">
        <v>240</v>
      </c>
      <c r="D51" s="164" t="s">
        <v>241</v>
      </c>
      <c r="E51" s="164" t="s">
        <v>242</v>
      </c>
      <c r="F51" s="164" t="s">
        <v>243</v>
      </c>
      <c r="G51" s="164" t="s">
        <v>244</v>
      </c>
      <c r="H51" s="164" t="s">
        <v>245</v>
      </c>
      <c r="I51" s="164"/>
    </row>
    <row r="52" customFormat="false" ht="15" hidden="true" customHeight="false" outlineLevel="0" collapsed="false">
      <c r="B52" s="169" t="s">
        <v>367</v>
      </c>
      <c r="C52" s="185" t="n">
        <f aca="false">+'ORÇAMENTO US$ condensado'!CN5</f>
        <v>17929468.9794729</v>
      </c>
      <c r="D52" s="185" t="n">
        <f aca="false">+'ORÇAMENTO US$ condensado'!CO5</f>
        <v>34670858.4230983</v>
      </c>
      <c r="E52" s="185" t="n">
        <f aca="false">+'ORÇAMENTO US$ condensado'!CP5</f>
        <v>32520155.2099288</v>
      </c>
      <c r="F52" s="185" t="n">
        <f aca="false">+'ORÇAMENTO US$ condensado'!CQ5</f>
        <v>42250000</v>
      </c>
      <c r="G52" s="185" t="n">
        <f aca="false">+'ORÇAMENTO US$ condensado'!CR5</f>
        <v>24679485.9375</v>
      </c>
      <c r="H52" s="185" t="n">
        <f aca="false">+'ORÇAMENTO US$ condensado'!CS5</f>
        <v>11137500</v>
      </c>
      <c r="I52" s="185" t="n">
        <f aca="false">+H52+G52+F52+E52+D52+C52</f>
        <v>163187468.55</v>
      </c>
    </row>
    <row r="53" customFormat="false" ht="15" hidden="true" customHeight="false" outlineLevel="0" collapsed="false">
      <c r="B53" s="172" t="s">
        <v>368</v>
      </c>
      <c r="C53" s="185" t="n">
        <f aca="false">+'ORÇAMENTO US$ condensado'!CN6</f>
        <v>14205861.1669729</v>
      </c>
      <c r="D53" s="185" t="n">
        <f aca="false">+'ORÇAMENTO US$ condensado'!CO6</f>
        <v>15308358.4230983</v>
      </c>
      <c r="E53" s="185" t="n">
        <f aca="false">+'ORÇAMENTO US$ condensado'!CP6</f>
        <v>11798280.2099288</v>
      </c>
      <c r="F53" s="185" t="n">
        <f aca="false">+'ORÇAMENTO US$ condensado'!CQ6</f>
        <v>10000000</v>
      </c>
      <c r="G53" s="185" t="n">
        <f aca="false">+'ORÇAMENTO US$ condensado'!CR6</f>
        <v>6250000</v>
      </c>
      <c r="H53" s="185" t="n">
        <f aca="false">+'ORÇAMENTO US$ condensado'!CS6</f>
        <v>0</v>
      </c>
      <c r="I53" s="185" t="n">
        <f aca="false">+H53+G53+F53+E53+D53+C53</f>
        <v>57562499.8</v>
      </c>
    </row>
    <row r="54" customFormat="false" ht="15" hidden="true" customHeight="false" outlineLevel="0" collapsed="false">
      <c r="B54" s="220" t="s">
        <v>277</v>
      </c>
      <c r="C54" s="185" t="n">
        <f aca="false">+'ORÇAMENTO US$ condensado'!CN7</f>
        <v>640796.875</v>
      </c>
      <c r="D54" s="185" t="n">
        <f aca="false">+'ORÇAMENTO US$ condensado'!CO7</f>
        <v>4687500</v>
      </c>
      <c r="E54" s="185" t="n">
        <f aca="false">+'ORÇAMENTO US$ condensado'!CP7</f>
        <v>10000000</v>
      </c>
      <c r="F54" s="185" t="n">
        <f aca="false">+'ORÇAMENTO US$ condensado'!CQ7</f>
        <v>18114062.5</v>
      </c>
      <c r="G54" s="185" t="n">
        <f aca="false">+'ORÇAMENTO US$ condensado'!CR7</f>
        <v>12055173.4375</v>
      </c>
      <c r="H54" s="185" t="n">
        <f aca="false">+'ORÇAMENTO US$ condensado'!CS7</f>
        <v>6250000</v>
      </c>
      <c r="I54" s="185" t="n">
        <f aca="false">+H54+G54+F54+E54+D54+C54</f>
        <v>51747532.8125</v>
      </c>
    </row>
    <row r="55" customFormat="false" ht="15" hidden="true" customHeight="false" outlineLevel="0" collapsed="false">
      <c r="A55" s="437" t="n">
        <v>2</v>
      </c>
      <c r="B55" s="438" t="s">
        <v>278</v>
      </c>
      <c r="C55" s="439" t="n">
        <f aca="false">+'ORÇAMENTO US$ condensado'!CN8</f>
        <v>0</v>
      </c>
      <c r="D55" s="439" t="n">
        <f aca="false">+'ORÇAMENTO US$ condensado'!CO8</f>
        <v>3125000</v>
      </c>
      <c r="E55" s="439" t="n">
        <f aca="false">+'ORÇAMENTO US$ condensado'!CP8</f>
        <v>3750000</v>
      </c>
      <c r="F55" s="439" t="n">
        <f aca="false">+'ORÇAMENTO US$ condensado'!CQ8</f>
        <v>3125000</v>
      </c>
      <c r="G55" s="439" t="n">
        <f aca="false">+'ORÇAMENTO US$ condensado'!CR8</f>
        <v>3969235.9375</v>
      </c>
      <c r="H55" s="439" t="n">
        <f aca="false">+'ORÇAMENTO US$ condensado'!CS8</f>
        <v>4062500</v>
      </c>
      <c r="I55" s="439" t="n">
        <f aca="false">+H55+G55+F55+E55+D55+C55</f>
        <v>18031735.9375</v>
      </c>
    </row>
    <row r="56" customFormat="false" ht="45" hidden="true" customHeight="false" outlineLevel="0" collapsed="false">
      <c r="A56" s="0" t="n">
        <v>1</v>
      </c>
      <c r="B56" s="188" t="s">
        <v>279</v>
      </c>
      <c r="C56" s="185" t="n">
        <f aca="false">+'ORÇAMENTO US$ condensado'!CN9</f>
        <v>0</v>
      </c>
      <c r="D56" s="185" t="n">
        <f aca="false">+'ORÇAMENTO US$ condensado'!CO9</f>
        <v>1562500</v>
      </c>
      <c r="E56" s="185" t="n">
        <f aca="false">+'ORÇAMENTO US$ condensado'!CP9</f>
        <v>2500000</v>
      </c>
      <c r="F56" s="185" t="n">
        <f aca="false">+'ORÇAMENTO US$ condensado'!CQ9</f>
        <v>4062500</v>
      </c>
      <c r="G56" s="185" t="n">
        <f aca="false">+'ORÇAMENTO US$ condensado'!CR9</f>
        <v>5585937.5</v>
      </c>
      <c r="H56" s="185" t="n">
        <f aca="false">+'ORÇAMENTO US$ condensado'!CS9</f>
        <v>0</v>
      </c>
      <c r="I56" s="185" t="n">
        <f aca="false">+H56+G56+F56+E56+D56+C56</f>
        <v>13710937.5</v>
      </c>
    </row>
    <row r="57" customFormat="false" ht="30" hidden="true" customHeight="false" outlineLevel="0" collapsed="false">
      <c r="A57" s="0" t="n">
        <v>1</v>
      </c>
      <c r="B57" s="225" t="s">
        <v>353</v>
      </c>
      <c r="C57" s="185" t="n">
        <f aca="false">+'ORÇAMENTO US$ condensado'!CN10</f>
        <v>0</v>
      </c>
      <c r="D57" s="185" t="n">
        <f aca="false">+'ORÇAMENTO US$ condensado'!CO10</f>
        <v>0</v>
      </c>
      <c r="E57" s="185" t="n">
        <f aca="false">+'ORÇAMENTO US$ condensado'!CP10</f>
        <v>468750</v>
      </c>
      <c r="F57" s="185" t="n">
        <f aca="false">+'ORÇAMENTO US$ condensado'!CQ10</f>
        <v>4832812.5</v>
      </c>
      <c r="G57" s="185" t="n">
        <f aca="false">+'ORÇAMENTO US$ condensado'!CR10</f>
        <v>0</v>
      </c>
      <c r="H57" s="185" t="n">
        <f aca="false">+'ORÇAMENTO US$ condensado'!CS10</f>
        <v>0</v>
      </c>
      <c r="I57" s="185" t="n">
        <f aca="false">+H57+G57+F57+E57+D57+C57</f>
        <v>5301562.5</v>
      </c>
    </row>
    <row r="58" customFormat="false" ht="15" hidden="true" customHeight="false" outlineLevel="0" collapsed="false">
      <c r="A58" s="0" t="n">
        <v>1</v>
      </c>
      <c r="B58" s="188" t="s">
        <v>281</v>
      </c>
      <c r="C58" s="185" t="n">
        <f aca="false">+'ORÇAMENTO US$ condensado'!CN11</f>
        <v>0</v>
      </c>
      <c r="D58" s="185" t="n">
        <f aca="false">+'ORÇAMENTO US$ condensado'!CO11</f>
        <v>0</v>
      </c>
      <c r="E58" s="185" t="n">
        <f aca="false">+'ORÇAMENTO US$ condensado'!CP11</f>
        <v>937500</v>
      </c>
      <c r="F58" s="185" t="n">
        <f aca="false">+'ORÇAMENTO US$ condensado'!CQ11</f>
        <v>2187500</v>
      </c>
      <c r="G58" s="185" t="n">
        <f aca="false">+'ORÇAMENTO US$ condensado'!CR11</f>
        <v>0</v>
      </c>
      <c r="H58" s="185" t="n">
        <f aca="false">+'ORÇAMENTO US$ condensado'!CS11</f>
        <v>0</v>
      </c>
      <c r="I58" s="185" t="n">
        <f aca="false">+H58+G58+F58+E58+D58+C58</f>
        <v>3125000</v>
      </c>
    </row>
    <row r="59" customFormat="false" ht="15" hidden="true" customHeight="false" outlineLevel="0" collapsed="false">
      <c r="A59" s="437" t="n">
        <v>3</v>
      </c>
      <c r="B59" s="438" t="s">
        <v>282</v>
      </c>
      <c r="C59" s="439" t="n">
        <f aca="false">+'ORÇAMENTO US$ condensado'!CN12</f>
        <v>0</v>
      </c>
      <c r="D59" s="439" t="n">
        <f aca="false">+'ORÇAMENTO US$ condensado'!CO12</f>
        <v>0</v>
      </c>
      <c r="E59" s="439" t="n">
        <f aca="false">+'ORÇAMENTO US$ condensado'!CP12</f>
        <v>2343750</v>
      </c>
      <c r="F59" s="439" t="n">
        <f aca="false">+'ORÇAMENTO US$ condensado'!CQ12</f>
        <v>3906250</v>
      </c>
      <c r="G59" s="439" t="n">
        <f aca="false">+'ORÇAMENTO US$ condensado'!CR12</f>
        <v>2500000</v>
      </c>
      <c r="H59" s="439" t="n">
        <f aca="false">+'ORÇAMENTO US$ condensado'!CS12</f>
        <v>2187500</v>
      </c>
      <c r="I59" s="439" t="n">
        <f aca="false">+H59+G59+F59+E59+D59+C59</f>
        <v>10937500</v>
      </c>
    </row>
    <row r="60" customFormat="false" ht="15" hidden="true" customHeight="false" outlineLevel="0" collapsed="false">
      <c r="A60" s="0" t="n">
        <v>1</v>
      </c>
      <c r="B60" s="220" t="s">
        <v>271</v>
      </c>
      <c r="C60" s="185" t="n">
        <f aca="false">+'ORÇAMENTO US$ condensado'!CN13</f>
        <v>3607433.421875</v>
      </c>
      <c r="D60" s="185" t="n">
        <f aca="false">+'ORÇAMENTO US$ condensado'!CO13</f>
        <v>1861316.49375</v>
      </c>
      <c r="E60" s="185" t="n">
        <f aca="false">+'ORÇAMENTO US$ condensado'!CP13</f>
        <v>1250000</v>
      </c>
      <c r="F60" s="185" t="n">
        <f aca="false">+'ORÇAMENTO US$ condensado'!CQ13</f>
        <v>1250000</v>
      </c>
      <c r="G60" s="185" t="n">
        <f aca="false">+'ORÇAMENTO US$ condensado'!CR13</f>
        <v>0</v>
      </c>
      <c r="H60" s="185" t="n">
        <f aca="false">+'ORÇAMENTO US$ condensado'!CS13</f>
        <v>0</v>
      </c>
      <c r="I60" s="185" t="n">
        <f aca="false">+H60+G60+F60+E60+D60+C60</f>
        <v>7968749.915625</v>
      </c>
    </row>
    <row r="61" customFormat="false" ht="15" hidden="true" customHeight="false" outlineLevel="0" collapsed="false">
      <c r="A61" s="0" t="n">
        <v>1</v>
      </c>
      <c r="B61" s="220" t="s">
        <v>272</v>
      </c>
      <c r="C61" s="185" t="n">
        <f aca="false">+'ORÇAMENTO US$ condensado'!CN14</f>
        <v>3278723.25646375</v>
      </c>
      <c r="D61" s="185" t="n">
        <f aca="false">+'ORÇAMENTO US$ condensado'!CO14</f>
        <v>6404579.5248575</v>
      </c>
      <c r="E61" s="185" t="n">
        <f aca="false">+'ORÇAMENTO US$ condensado'!CP14</f>
        <v>3129197.27492875</v>
      </c>
      <c r="F61" s="185" t="n">
        <f aca="false">+'ORÇAMENTO US$ condensado'!CQ14</f>
        <v>2500000</v>
      </c>
      <c r="G61" s="185" t="n">
        <f aca="false">+'ORÇAMENTO US$ condensado'!CR14</f>
        <v>0</v>
      </c>
      <c r="H61" s="185" t="n">
        <f aca="false">+'ORÇAMENTO US$ condensado'!CS14</f>
        <v>0</v>
      </c>
      <c r="I61" s="185" t="n">
        <f aca="false">+H61+G61+F61+E61+D61+C61</f>
        <v>15312500.05625</v>
      </c>
    </row>
    <row r="62" customFormat="false" ht="15" hidden="true" customHeight="false" outlineLevel="0" collapsed="false">
      <c r="A62" s="0" t="n">
        <v>1</v>
      </c>
      <c r="B62" s="214" t="s">
        <v>273</v>
      </c>
      <c r="C62" s="185" t="n">
        <f aca="false">+'ORÇAMENTO US$ condensado'!CN15</f>
        <v>3096041.11800917</v>
      </c>
      <c r="D62" s="185" t="n">
        <f aca="false">+'ORÇAMENTO US$ condensado'!CO15</f>
        <v>2747708.84449083</v>
      </c>
      <c r="E62" s="185" t="n">
        <f aca="false">+'ORÇAMENTO US$ condensado'!CP15</f>
        <v>1562500</v>
      </c>
      <c r="F62" s="185" t="n">
        <f aca="false">+'ORÇAMENTO US$ condensado'!CQ15</f>
        <v>0</v>
      </c>
      <c r="G62" s="185" t="n">
        <f aca="false">+'ORÇAMENTO US$ condensado'!CR15</f>
        <v>0</v>
      </c>
      <c r="H62" s="185" t="n">
        <f aca="false">+'ORÇAMENTO US$ condensado'!CS15</f>
        <v>0</v>
      </c>
      <c r="I62" s="185" t="n">
        <f aca="false">+H62+G62+F62+E62+D62+C62</f>
        <v>7406249.9625</v>
      </c>
    </row>
    <row r="63" customFormat="false" ht="15" hidden="true" customHeight="false" outlineLevel="0" collapsed="false">
      <c r="A63" s="0" t="n">
        <v>1</v>
      </c>
      <c r="B63" s="220" t="s">
        <v>274</v>
      </c>
      <c r="C63" s="185" t="n">
        <f aca="false">+'ORÇAMENTO US$ condensado'!CN16</f>
        <v>4223663.370625</v>
      </c>
      <c r="D63" s="185" t="n">
        <f aca="false">+'ORÇAMENTO US$ condensado'!CO16</f>
        <v>4294753.56</v>
      </c>
      <c r="E63" s="185" t="n">
        <f aca="false">+'ORÇAMENTO US$ condensado'!CP16</f>
        <v>5856582.935</v>
      </c>
      <c r="F63" s="185" t="n">
        <f aca="false">+'ORÇAMENTO US$ condensado'!CQ16</f>
        <v>6250000</v>
      </c>
      <c r="G63" s="185" t="n">
        <f aca="false">+'ORÇAMENTO US$ condensado'!CR16</f>
        <v>6250000</v>
      </c>
      <c r="H63" s="185" t="n">
        <f aca="false">+'ORÇAMENTO US$ condensado'!CS16</f>
        <v>0</v>
      </c>
      <c r="I63" s="185" t="n">
        <f aca="false">+H63+G63+F63+E63+D63+C63</f>
        <v>26874999.865625</v>
      </c>
      <c r="J63" s="440"/>
      <c r="K63" s="440"/>
      <c r="L63" s="440"/>
      <c r="M63" s="440"/>
    </row>
    <row r="64" customFormat="false" ht="15" hidden="true" customHeight="false" outlineLevel="0" collapsed="false">
      <c r="B64" s="219" t="s">
        <v>275</v>
      </c>
      <c r="C64" s="185" t="n">
        <f aca="false">+'ORÇAMENTO US$ condensado'!CN17</f>
        <v>4223663.370625</v>
      </c>
      <c r="D64" s="185" t="n">
        <f aca="false">+'ORÇAMENTO US$ condensado'!CO17</f>
        <v>4294753.56</v>
      </c>
      <c r="E64" s="185" t="n">
        <f aca="false">+'ORÇAMENTO US$ condensado'!CP17</f>
        <v>5856582.935</v>
      </c>
      <c r="F64" s="185" t="n">
        <f aca="false">+'ORÇAMENTO US$ condensado'!CQ17</f>
        <v>6250000</v>
      </c>
      <c r="G64" s="185" t="n">
        <f aca="false">+'ORÇAMENTO US$ condensado'!CR17</f>
        <v>6250000</v>
      </c>
      <c r="H64" s="185" t="n">
        <f aca="false">+'ORÇAMENTO US$ condensado'!CS17</f>
        <v>0</v>
      </c>
      <c r="I64" s="185" t="n">
        <f aca="false">+H64+G64+F64+E64+D64+C64</f>
        <v>26874999.865625</v>
      </c>
    </row>
    <row r="65" customFormat="false" ht="15" hidden="true" customHeight="false" outlineLevel="0" collapsed="false">
      <c r="A65" s="0" t="n">
        <v>1</v>
      </c>
      <c r="B65" s="389" t="s">
        <v>283</v>
      </c>
      <c r="C65" s="185" t="n">
        <f aca="false">+'ORÇAMENTO US$ condensado'!CN18</f>
        <v>640796.875</v>
      </c>
      <c r="D65" s="185" t="n">
        <f aca="false">+'ORÇAMENTO US$ condensado'!CO18</f>
        <v>0</v>
      </c>
      <c r="E65" s="185" t="n">
        <f aca="false">+'ORÇAMENTO US$ condensado'!CP18</f>
        <v>0</v>
      </c>
      <c r="F65" s="185" t="n">
        <f aca="false">+'ORÇAMENTO US$ condensado'!CQ18</f>
        <v>0</v>
      </c>
      <c r="G65" s="185" t="n">
        <f aca="false">+'ORÇAMENTO US$ condensado'!CR18</f>
        <v>0</v>
      </c>
      <c r="H65" s="185" t="n">
        <f aca="false">+'ORÇAMENTO US$ condensado'!CS18</f>
        <v>0</v>
      </c>
      <c r="I65" s="185" t="n">
        <f aca="false">+H65+G65+F65+E65+D65+C65</f>
        <v>640796.875</v>
      </c>
    </row>
    <row r="66" customFormat="false" ht="15" hidden="true" customHeight="false" outlineLevel="0" collapsed="false">
      <c r="A66" s="437" t="n">
        <v>8</v>
      </c>
      <c r="B66" s="441" t="s">
        <v>369</v>
      </c>
      <c r="C66" s="439" t="n">
        <f aca="false">+'ORÇAMENTO US$ condensado'!CN19</f>
        <v>0</v>
      </c>
      <c r="D66" s="439" t="n">
        <f aca="false">+'ORÇAMENTO US$ condensado'!CO19</f>
        <v>0</v>
      </c>
      <c r="E66" s="439" t="n">
        <f aca="false">+'ORÇAMENTO US$ condensado'!CP19</f>
        <v>125000</v>
      </c>
      <c r="F66" s="439" t="n">
        <f aca="false">+'ORÇAMENTO US$ condensado'!CQ19</f>
        <v>3750000</v>
      </c>
      <c r="G66" s="439" t="n">
        <f aca="false">+'ORÇAMENTO US$ condensado'!CR19</f>
        <v>3750000</v>
      </c>
      <c r="H66" s="439" t="n">
        <f aca="false">+'ORÇAMENTO US$ condensado'!CS19</f>
        <v>4181248.4375</v>
      </c>
      <c r="I66" s="439" t="n">
        <f aca="false">+H66+G66+F66+E66+D66+C66</f>
        <v>11806248.4375</v>
      </c>
    </row>
    <row r="67" customFormat="false" ht="15" hidden="true" customHeight="false" outlineLevel="0" collapsed="false">
      <c r="B67" s="188" t="s">
        <v>291</v>
      </c>
      <c r="C67" s="185" t="n">
        <f aca="false">+'ORÇAMENTO US$ condensado'!CN20</f>
        <v>0</v>
      </c>
      <c r="D67" s="185" t="n">
        <f aca="false">+'ORÇAMENTO US$ condensado'!CO20</f>
        <v>0</v>
      </c>
      <c r="E67" s="185" t="n">
        <f aca="false">+'ORÇAMENTO US$ condensado'!CP20</f>
        <v>0</v>
      </c>
      <c r="F67" s="185" t="n">
        <f aca="false">+'ORÇAMENTO US$ condensado'!CQ20</f>
        <v>3437500</v>
      </c>
      <c r="G67" s="185" t="n">
        <f aca="false">+'ORÇAMENTO US$ condensado'!CR20</f>
        <v>3125000</v>
      </c>
      <c r="H67" s="185" t="n">
        <f aca="false">+'ORÇAMENTO US$ condensado'!CS20</f>
        <v>3993748.4375</v>
      </c>
      <c r="I67" s="185" t="n">
        <f aca="false">+H67+G67+F67+E67+D67+C67</f>
        <v>10556248.4375</v>
      </c>
    </row>
    <row r="68" customFormat="false" ht="15" hidden="true" customHeight="false" outlineLevel="0" collapsed="false">
      <c r="B68" s="188" t="s">
        <v>292</v>
      </c>
      <c r="C68" s="185" t="n">
        <f aca="false">+'ORÇAMENTO US$ condensado'!CN21</f>
        <v>0</v>
      </c>
      <c r="D68" s="185" t="n">
        <f aca="false">+'ORÇAMENTO US$ condensado'!CO21</f>
        <v>0</v>
      </c>
      <c r="E68" s="185" t="n">
        <f aca="false">+'ORÇAMENTO US$ condensado'!CP21</f>
        <v>125000</v>
      </c>
      <c r="F68" s="185" t="n">
        <f aca="false">+'ORÇAMENTO US$ condensado'!CQ21</f>
        <v>312500</v>
      </c>
      <c r="G68" s="185" t="n">
        <f aca="false">+'ORÇAMENTO US$ condensado'!CR21</f>
        <v>625000</v>
      </c>
      <c r="H68" s="185" t="n">
        <f aca="false">+'ORÇAMENTO US$ condensado'!CS21</f>
        <v>187500</v>
      </c>
      <c r="I68" s="185" t="n">
        <f aca="false">+H68+G68+F68+E68+D68+C68</f>
        <v>1250000</v>
      </c>
    </row>
    <row r="69" customFormat="false" ht="28.5" hidden="true" customHeight="false" outlineLevel="0" collapsed="false">
      <c r="B69" s="172" t="s">
        <v>370</v>
      </c>
      <c r="C69" s="185" t="n">
        <f aca="false">+'ORÇAMENTO US$ condensado'!CN22</f>
        <v>1460937.5</v>
      </c>
      <c r="D69" s="185" t="n">
        <f aca="false">+'ORÇAMENTO US$ condensado'!CO22</f>
        <v>10390625</v>
      </c>
      <c r="E69" s="185" t="n">
        <f aca="false">+'ORÇAMENTO US$ condensado'!CP22</f>
        <v>9300000</v>
      </c>
      <c r="F69" s="185" t="n">
        <f aca="false">+'ORÇAMENTO US$ condensado'!CQ22</f>
        <v>8043750</v>
      </c>
      <c r="G69" s="185" t="n">
        <f aca="false">+'ORÇAMENTO US$ condensado'!CR22</f>
        <v>1952437.5</v>
      </c>
      <c r="H69" s="185" t="n">
        <f aca="false">+'ORÇAMENTO US$ condensado'!CS22</f>
        <v>218750</v>
      </c>
      <c r="I69" s="185" t="n">
        <f aca="false">+H69+G69+F69+E69+D69+C69</f>
        <v>31366500</v>
      </c>
    </row>
    <row r="70" customFormat="false" ht="15" hidden="true" customHeight="false" outlineLevel="0" collapsed="false">
      <c r="B70" s="176" t="s">
        <v>254</v>
      </c>
      <c r="C70" s="185" t="n">
        <f aca="false">+'ORÇAMENTO US$ condensado'!CN23</f>
        <v>0</v>
      </c>
      <c r="D70" s="185" t="n">
        <f aca="false">+'ORÇAMENTO US$ condensado'!CO23</f>
        <v>468750</v>
      </c>
      <c r="E70" s="185" t="n">
        <f aca="false">+'ORÇAMENTO US$ condensado'!CP23</f>
        <v>468750</v>
      </c>
      <c r="F70" s="185" t="n">
        <f aca="false">+'ORÇAMENTO US$ condensado'!CQ23</f>
        <v>156250</v>
      </c>
      <c r="G70" s="185" t="n">
        <f aca="false">+'ORÇAMENTO US$ condensado'!CR23</f>
        <v>0</v>
      </c>
      <c r="H70" s="185" t="n">
        <f aca="false">+'ORÇAMENTO US$ condensado'!CS23</f>
        <v>0</v>
      </c>
      <c r="I70" s="185" t="n">
        <f aca="false">+H70+G70+F70+E70+D70+C70</f>
        <v>1093750</v>
      </c>
    </row>
    <row r="71" customFormat="false" ht="15" hidden="true" customHeight="false" outlineLevel="0" collapsed="false">
      <c r="B71" s="188" t="s">
        <v>255</v>
      </c>
      <c r="C71" s="185" t="n">
        <f aca="false">+'ORÇAMENTO US$ condensado'!CN24</f>
        <v>0</v>
      </c>
      <c r="D71" s="185" t="n">
        <f aca="false">+'ORÇAMENTO US$ condensado'!CO24</f>
        <v>250000</v>
      </c>
      <c r="E71" s="185" t="n">
        <f aca="false">+'ORÇAMENTO US$ condensado'!CP24</f>
        <v>218750</v>
      </c>
      <c r="F71" s="185" t="n">
        <f aca="false">+'ORÇAMENTO US$ condensado'!CQ24</f>
        <v>0</v>
      </c>
      <c r="G71" s="185" t="n">
        <f aca="false">+'ORÇAMENTO US$ condensado'!CR24</f>
        <v>0</v>
      </c>
      <c r="H71" s="185" t="n">
        <f aca="false">+'ORÇAMENTO US$ condensado'!CS24</f>
        <v>0</v>
      </c>
      <c r="I71" s="185" t="n">
        <f aca="false">+H71+G71+F71+E71+D71+C71</f>
        <v>468750</v>
      </c>
    </row>
    <row r="72" customFormat="false" ht="15" hidden="true" customHeight="false" outlineLevel="0" collapsed="false">
      <c r="B72" s="188" t="s">
        <v>256</v>
      </c>
      <c r="C72" s="185" t="n">
        <f aca="false">+'ORÇAMENTO US$ condensado'!CN25</f>
        <v>0</v>
      </c>
      <c r="D72" s="185" t="n">
        <f aca="false">+'ORÇAMENTO US$ condensado'!CO25</f>
        <v>156250</v>
      </c>
      <c r="E72" s="185" t="n">
        <f aca="false">+'ORÇAMENTO US$ condensado'!CP25</f>
        <v>156250</v>
      </c>
      <c r="F72" s="185" t="n">
        <f aca="false">+'ORÇAMENTO US$ condensado'!CQ25</f>
        <v>0</v>
      </c>
      <c r="G72" s="185" t="n">
        <f aca="false">+'ORÇAMENTO US$ condensado'!CR25</f>
        <v>0</v>
      </c>
      <c r="H72" s="185" t="n">
        <f aca="false">+'ORÇAMENTO US$ condensado'!CS25</f>
        <v>0</v>
      </c>
      <c r="I72" s="185" t="n">
        <f aca="false">+H72+G72+F72+E72+D72+C72</f>
        <v>312500</v>
      </c>
    </row>
    <row r="73" customFormat="false" ht="15" hidden="true" customHeight="false" outlineLevel="0" collapsed="false">
      <c r="B73" s="188" t="s">
        <v>257</v>
      </c>
      <c r="C73" s="185" t="n">
        <f aca="false">+'ORÇAMENTO US$ condensado'!CN26</f>
        <v>0</v>
      </c>
      <c r="D73" s="185" t="n">
        <f aca="false">+'ORÇAMENTO US$ condensado'!CO26</f>
        <v>0</v>
      </c>
      <c r="E73" s="185" t="n">
        <f aca="false">+'ORÇAMENTO US$ condensado'!CP26</f>
        <v>468750</v>
      </c>
      <c r="F73" s="185" t="n">
        <f aca="false">+'ORÇAMENTO US$ condensado'!CQ26</f>
        <v>156250</v>
      </c>
      <c r="G73" s="185" t="n">
        <f aca="false">+'ORÇAMENTO US$ condensado'!CR26</f>
        <v>0</v>
      </c>
      <c r="H73" s="185" t="n">
        <f aca="false">+'ORÇAMENTO US$ condensado'!CS26</f>
        <v>0</v>
      </c>
      <c r="I73" s="185" t="n">
        <f aca="false">+H73+G73+F73+E73+D73+C73</f>
        <v>625000</v>
      </c>
    </row>
    <row r="74" customFormat="false" ht="15" hidden="true" customHeight="false" outlineLevel="0" collapsed="false">
      <c r="B74" s="188" t="s">
        <v>258</v>
      </c>
      <c r="C74" s="185" t="n">
        <f aca="false">+'ORÇAMENTO US$ condensado'!CN27</f>
        <v>0</v>
      </c>
      <c r="D74" s="185" t="n">
        <f aca="false">+'ORÇAMENTO US$ condensado'!CO27</f>
        <v>93750</v>
      </c>
      <c r="E74" s="185" t="n">
        <f aca="false">+'ORÇAMENTO US$ condensado'!CP27</f>
        <v>440625</v>
      </c>
      <c r="F74" s="185" t="n">
        <f aca="false">+'ORÇAMENTO US$ condensado'!CQ27</f>
        <v>0</v>
      </c>
      <c r="G74" s="185" t="n">
        <f aca="false">+'ORÇAMENTO US$ condensado'!CR27</f>
        <v>0</v>
      </c>
      <c r="H74" s="185" t="n">
        <f aca="false">+'ORÇAMENTO US$ condensado'!CS27</f>
        <v>0</v>
      </c>
      <c r="I74" s="185" t="n">
        <f aca="false">+H74+G74+F74+E74+D74+C74</f>
        <v>534375</v>
      </c>
    </row>
    <row r="75" customFormat="false" ht="15" hidden="true" customHeight="false" outlineLevel="0" collapsed="false">
      <c r="B75" s="193" t="s">
        <v>259</v>
      </c>
      <c r="C75" s="185" t="n">
        <f aca="false">+'ORÇAMENTO US$ condensado'!CN28</f>
        <v>46875</v>
      </c>
      <c r="D75" s="185" t="n">
        <f aca="false">+'ORÇAMENTO US$ condensado'!CO28</f>
        <v>187500</v>
      </c>
      <c r="E75" s="185" t="n">
        <f aca="false">+'ORÇAMENTO US$ condensado'!CP28</f>
        <v>0</v>
      </c>
      <c r="F75" s="185" t="n">
        <f aca="false">+'ORÇAMENTO US$ condensado'!CQ28</f>
        <v>0</v>
      </c>
      <c r="G75" s="185" t="n">
        <f aca="false">+'ORÇAMENTO US$ condensado'!CR28</f>
        <v>0</v>
      </c>
      <c r="H75" s="185" t="n">
        <f aca="false">+'ORÇAMENTO US$ condensado'!CS28</f>
        <v>0</v>
      </c>
      <c r="I75" s="185" t="n">
        <f aca="false">+H75+G75+F75+E75+D75+C75</f>
        <v>234375</v>
      </c>
    </row>
    <row r="76" customFormat="false" ht="30" hidden="true" customHeight="false" outlineLevel="0" collapsed="false">
      <c r="B76" s="204" t="s">
        <v>260</v>
      </c>
      <c r="C76" s="185" t="n">
        <f aca="false">+'ORÇAMENTO US$ condensado'!CN29</f>
        <v>0</v>
      </c>
      <c r="D76" s="185" t="n">
        <f aca="false">+'ORÇAMENTO US$ condensado'!CO29</f>
        <v>0</v>
      </c>
      <c r="E76" s="185" t="n">
        <f aca="false">+'ORÇAMENTO US$ condensado'!CP29</f>
        <v>0</v>
      </c>
      <c r="F76" s="185" t="n">
        <f aca="false">+'ORÇAMENTO US$ condensado'!CQ29</f>
        <v>0</v>
      </c>
      <c r="G76" s="185" t="n">
        <f aca="false">+'ORÇAMENTO US$ condensado'!CR29</f>
        <v>250000</v>
      </c>
      <c r="H76" s="185" t="n">
        <f aca="false">+'ORÇAMENTO US$ condensado'!CS29</f>
        <v>218750</v>
      </c>
      <c r="I76" s="185" t="n">
        <f aca="false">+H76+G76+F76+E76+D76+C76</f>
        <v>468750</v>
      </c>
    </row>
    <row r="77" customFormat="false" ht="15" hidden="true" customHeight="false" outlineLevel="0" collapsed="false">
      <c r="B77" s="205" t="s">
        <v>261</v>
      </c>
      <c r="C77" s="185" t="n">
        <f aca="false">+'ORÇAMENTO US$ condensado'!CN30</f>
        <v>1414062.5</v>
      </c>
      <c r="D77" s="185" t="n">
        <f aca="false">+'ORÇAMENTO US$ condensado'!CO30</f>
        <v>9234375</v>
      </c>
      <c r="E77" s="185" t="n">
        <f aca="false">+'ORÇAMENTO US$ condensado'!CP30</f>
        <v>7546875</v>
      </c>
      <c r="F77" s="185" t="n">
        <f aca="false">+'ORÇAMENTO US$ condensado'!CQ30</f>
        <v>7731250</v>
      </c>
      <c r="G77" s="185" t="n">
        <f aca="false">+'ORÇAMENTO US$ condensado'!CR30</f>
        <v>1702437.5</v>
      </c>
      <c r="H77" s="185" t="n">
        <f aca="false">+'ORÇAMENTO US$ condensado'!CS30</f>
        <v>0</v>
      </c>
      <c r="I77" s="185" t="n">
        <f aca="false">+H77+G77+F77+E77+D77+C77</f>
        <v>27629000</v>
      </c>
    </row>
    <row r="78" customFormat="false" ht="15" hidden="true" customHeight="false" outlineLevel="0" collapsed="false">
      <c r="B78" s="210" t="s">
        <v>262</v>
      </c>
      <c r="C78" s="185" t="n">
        <f aca="false">+'ORÇAMENTO US$ condensado'!CN31</f>
        <v>937500</v>
      </c>
      <c r="D78" s="185" t="n">
        <f aca="false">+'ORÇAMENTO US$ condensado'!CO31</f>
        <v>3593750</v>
      </c>
      <c r="E78" s="185" t="n">
        <f aca="false">+'ORÇAMENTO US$ condensado'!CP31</f>
        <v>2218750</v>
      </c>
      <c r="F78" s="185" t="n">
        <f aca="false">+'ORÇAMENTO US$ condensado'!CQ31</f>
        <v>1778125</v>
      </c>
      <c r="G78" s="185" t="n">
        <f aca="false">+'ORÇAMENTO US$ condensado'!CR31</f>
        <v>750000</v>
      </c>
      <c r="H78" s="185" t="n">
        <f aca="false">+'ORÇAMENTO US$ condensado'!CS31</f>
        <v>0</v>
      </c>
      <c r="I78" s="185" t="n">
        <f aca="false">+H78+G78+F78+E78+D78+C78</f>
        <v>9278125</v>
      </c>
    </row>
    <row r="79" customFormat="false" ht="15" hidden="true" customHeight="false" outlineLevel="0" collapsed="false">
      <c r="B79" s="176" t="s">
        <v>263</v>
      </c>
      <c r="C79" s="185" t="n">
        <f aca="false">+'ORÇAMENTO US$ condensado'!CN32</f>
        <v>312500</v>
      </c>
      <c r="D79" s="185" t="n">
        <f aca="false">+'ORÇAMENTO US$ condensado'!CO32</f>
        <v>1250000</v>
      </c>
      <c r="E79" s="185" t="n">
        <f aca="false">+'ORÇAMENTO US$ condensado'!CP32</f>
        <v>0</v>
      </c>
      <c r="F79" s="185" t="n">
        <f aca="false">+'ORÇAMENTO US$ condensado'!CQ32</f>
        <v>0</v>
      </c>
      <c r="G79" s="185" t="n">
        <f aca="false">+'ORÇAMENTO US$ condensado'!CR32</f>
        <v>0</v>
      </c>
      <c r="H79" s="185" t="n">
        <f aca="false">+'ORÇAMENTO US$ condensado'!CS32</f>
        <v>0</v>
      </c>
      <c r="I79" s="185" t="n">
        <f aca="false">+H79+G79+F79+E79+D79+C79</f>
        <v>1562500</v>
      </c>
    </row>
    <row r="80" customFormat="false" ht="15" hidden="true" customHeight="false" outlineLevel="0" collapsed="false">
      <c r="B80" s="188" t="s">
        <v>264</v>
      </c>
      <c r="C80" s="185" t="n">
        <f aca="false">+'ORÇAMENTO US$ condensado'!CN33</f>
        <v>625000</v>
      </c>
      <c r="D80" s="185" t="n">
        <f aca="false">+'ORÇAMENTO US$ condensado'!CO33</f>
        <v>1406250</v>
      </c>
      <c r="E80" s="185" t="n">
        <f aca="false">+'ORÇAMENTO US$ condensado'!CP33</f>
        <v>1156250</v>
      </c>
      <c r="F80" s="185" t="n">
        <f aca="false">+'ORÇAMENTO US$ condensado'!CQ33</f>
        <v>781250</v>
      </c>
      <c r="G80" s="185" t="n">
        <f aca="false">+'ORÇAMENTO US$ condensado'!CR33</f>
        <v>562500</v>
      </c>
      <c r="H80" s="185" t="n">
        <f aca="false">+'ORÇAMENTO US$ condensado'!CS33</f>
        <v>0</v>
      </c>
      <c r="I80" s="185" t="n">
        <f aca="false">+H80+G80+F80+E80+D80+C80</f>
        <v>4531250</v>
      </c>
    </row>
    <row r="81" customFormat="false" ht="15" hidden="true" customHeight="false" outlineLevel="0" collapsed="false">
      <c r="B81" s="188" t="s">
        <v>265</v>
      </c>
      <c r="C81" s="185" t="n">
        <f aca="false">+'ORÇAMENTO US$ condensado'!CN34</f>
        <v>0</v>
      </c>
      <c r="D81" s="185" t="n">
        <f aca="false">+'ORÇAMENTO US$ condensado'!CO34</f>
        <v>625000</v>
      </c>
      <c r="E81" s="185" t="n">
        <f aca="false">+'ORÇAMENTO US$ condensado'!CP34</f>
        <v>937500</v>
      </c>
      <c r="F81" s="185" t="n">
        <f aca="false">+'ORÇAMENTO US$ condensado'!CQ34</f>
        <v>996875</v>
      </c>
      <c r="G81" s="185" t="n">
        <f aca="false">+'ORÇAMENTO US$ condensado'!CR34</f>
        <v>0</v>
      </c>
      <c r="H81" s="185" t="n">
        <f aca="false">+'ORÇAMENTO US$ condensado'!CS34</f>
        <v>0</v>
      </c>
      <c r="I81" s="185" t="n">
        <f aca="false">+H81+G81+F81+E81+D81+C81</f>
        <v>2559375</v>
      </c>
    </row>
    <row r="82" customFormat="false" ht="15" hidden="true" customHeight="false" outlineLevel="0" collapsed="false">
      <c r="B82" s="176" t="s">
        <v>266</v>
      </c>
      <c r="C82" s="185" t="n">
        <f aca="false">+'ORÇAMENTO US$ condensado'!CN35</f>
        <v>0</v>
      </c>
      <c r="D82" s="185" t="n">
        <f aca="false">+'ORÇAMENTO US$ condensado'!CO35</f>
        <v>312500</v>
      </c>
      <c r="E82" s="185" t="n">
        <f aca="false">+'ORÇAMENTO US$ condensado'!CP35</f>
        <v>125000</v>
      </c>
      <c r="F82" s="185" t="n">
        <f aca="false">+'ORÇAMENTO US$ condensado'!CQ35</f>
        <v>0</v>
      </c>
      <c r="G82" s="185" t="n">
        <f aca="false">+'ORÇAMENTO US$ condensado'!CR35</f>
        <v>187500</v>
      </c>
      <c r="H82" s="185" t="n">
        <f aca="false">+'ORÇAMENTO US$ condensado'!CS35</f>
        <v>0</v>
      </c>
      <c r="I82" s="185" t="n">
        <f aca="false">+H82+G82+F82+E82+D82+C82</f>
        <v>625000</v>
      </c>
    </row>
    <row r="83" customFormat="false" ht="15" hidden="true" customHeight="false" outlineLevel="0" collapsed="false">
      <c r="B83" s="210" t="s">
        <v>267</v>
      </c>
      <c r="C83" s="185" t="n">
        <f aca="false">+'ORÇAMENTO US$ condensado'!CN36</f>
        <v>0</v>
      </c>
      <c r="D83" s="185" t="n">
        <f aca="false">+'ORÇAMENTO US$ condensado'!CO36</f>
        <v>4687500</v>
      </c>
      <c r="E83" s="185" t="n">
        <f aca="false">+'ORÇAMENTO US$ condensado'!CP36</f>
        <v>4375000</v>
      </c>
      <c r="F83" s="185" t="n">
        <f aca="false">+'ORÇAMENTO US$ condensado'!CQ36</f>
        <v>5000000</v>
      </c>
      <c r="G83" s="185" t="n">
        <f aca="false">+'ORÇAMENTO US$ condensado'!CR36</f>
        <v>0</v>
      </c>
      <c r="H83" s="185" t="n">
        <f aca="false">+'ORÇAMENTO US$ condensado'!CS36</f>
        <v>0</v>
      </c>
      <c r="I83" s="185" t="n">
        <f aca="false">+H83+G83+F83+E83+D83+C83</f>
        <v>14062500</v>
      </c>
    </row>
    <row r="84" customFormat="false" ht="15" hidden="true" customHeight="false" outlineLevel="0" collapsed="false">
      <c r="B84" s="176" t="s">
        <v>268</v>
      </c>
      <c r="C84" s="185" t="n">
        <f aca="false">+'ORÇAMENTO US$ condensado'!CN37</f>
        <v>0</v>
      </c>
      <c r="D84" s="185" t="n">
        <f aca="false">+'ORÇAMENTO US$ condensado'!CO37</f>
        <v>4687500</v>
      </c>
      <c r="E84" s="185" t="n">
        <f aca="false">+'ORÇAMENTO US$ condensado'!CP37</f>
        <v>4375000</v>
      </c>
      <c r="F84" s="185" t="n">
        <f aca="false">+'ORÇAMENTO US$ condensado'!CQ37</f>
        <v>5000000</v>
      </c>
      <c r="G84" s="185" t="n">
        <f aca="false">+'ORÇAMENTO US$ condensado'!CR37</f>
        <v>0</v>
      </c>
      <c r="H84" s="185" t="n">
        <f aca="false">+'ORÇAMENTO US$ condensado'!CS37</f>
        <v>0</v>
      </c>
      <c r="I84" s="185" t="n">
        <f aca="false">+H84+G84+F84+E84+D84+C84</f>
        <v>14062500</v>
      </c>
    </row>
    <row r="85" customFormat="false" ht="15" hidden="true" customHeight="false" outlineLevel="0" collapsed="false">
      <c r="B85" s="214" t="s">
        <v>269</v>
      </c>
      <c r="C85" s="185" t="n">
        <f aca="false">+'ORÇAMENTO US$ condensado'!CN38</f>
        <v>476562.5</v>
      </c>
      <c r="D85" s="185" t="n">
        <f aca="false">+'ORÇAMENTO US$ condensado'!CO38</f>
        <v>953125</v>
      </c>
      <c r="E85" s="185" t="n">
        <f aca="false">+'ORÇAMENTO US$ condensado'!CP38</f>
        <v>953125</v>
      </c>
      <c r="F85" s="185" t="n">
        <f aca="false">+'ORÇAMENTO US$ condensado'!CQ38</f>
        <v>953125</v>
      </c>
      <c r="G85" s="185" t="n">
        <f aca="false">+'ORÇAMENTO US$ condensado'!CR38</f>
        <v>952437.5</v>
      </c>
      <c r="H85" s="185" t="n">
        <f aca="false">+'ORÇAMENTO US$ condensado'!CS38</f>
        <v>0</v>
      </c>
      <c r="I85" s="185" t="n">
        <f aca="false">+H85+G85+F85+E85+D85+C85</f>
        <v>4288375</v>
      </c>
    </row>
    <row r="86" customFormat="false" ht="15" hidden="true" customHeight="false" outlineLevel="0" collapsed="false">
      <c r="B86" s="172" t="s">
        <v>371</v>
      </c>
      <c r="C86" s="185" t="e">
        <f aca="false">+'ORÇAMENTO US$ condensado'!CN39</f>
        <v>#REF!</v>
      </c>
      <c r="D86" s="185" t="e">
        <f aca="false">+'ORÇAMENTO US$ condensado'!CO39</f>
        <v>#REF!</v>
      </c>
      <c r="E86" s="185" t="e">
        <f aca="false">+'ORÇAMENTO US$ condensado'!CP39</f>
        <v>#REF!</v>
      </c>
      <c r="F86" s="185" t="e">
        <f aca="false">+'ORÇAMENTO US$ condensado'!CQ39</f>
        <v>#REF!</v>
      </c>
      <c r="G86" s="185" t="e">
        <f aca="false">+'ORÇAMENTO US$ condensado'!CR39</f>
        <v>#REF!</v>
      </c>
      <c r="H86" s="185" t="e">
        <f aca="false">+'ORÇAMENTO US$ condensado'!CS39</f>
        <v>#REF!</v>
      </c>
      <c r="I86" s="185" t="e">
        <f aca="false">+H86+G86+F86+E86+D86+C86</f>
        <v>#REF!</v>
      </c>
    </row>
    <row r="87" customFormat="false" ht="15" hidden="true" customHeight="false" outlineLevel="0" collapsed="false">
      <c r="B87" s="232" t="s">
        <v>284</v>
      </c>
      <c r="C87" s="185" t="n">
        <f aca="false">+'ORÇAMENTO US$ condensado'!CN40</f>
        <v>59373.4375</v>
      </c>
      <c r="D87" s="185" t="n">
        <f aca="false">+'ORÇAMENTO US$ condensado'!CO40</f>
        <v>734375</v>
      </c>
      <c r="E87" s="185" t="n">
        <f aca="false">+'ORÇAMENTO US$ condensado'!CP40</f>
        <v>1296875</v>
      </c>
      <c r="F87" s="185" t="n">
        <f aca="false">+'ORÇAMENTO US$ condensado'!CQ40</f>
        <v>2342187.5</v>
      </c>
      <c r="G87" s="185" t="n">
        <f aca="false">+'ORÇAMENTO US$ condensado'!CR40</f>
        <v>671875</v>
      </c>
      <c r="H87" s="185" t="n">
        <f aca="false">+'ORÇAMENTO US$ condensado'!CS40</f>
        <v>487501.5625</v>
      </c>
      <c r="I87" s="185" t="n">
        <f aca="false">+H87+G87+F87+E87+D87+C87</f>
        <v>5592187.5</v>
      </c>
    </row>
    <row r="88" customFormat="false" ht="15" hidden="true" customHeight="false" outlineLevel="0" collapsed="false">
      <c r="A88" s="0" t="n">
        <v>4</v>
      </c>
      <c r="B88" s="225" t="s">
        <v>285</v>
      </c>
      <c r="C88" s="185" t="n">
        <f aca="false">+'ORÇAMENTO US$ condensado'!CN41</f>
        <v>43748.4375</v>
      </c>
      <c r="D88" s="185" t="n">
        <f aca="false">+'ORÇAMENTO US$ condensado'!CO41</f>
        <v>468750</v>
      </c>
      <c r="E88" s="185" t="n">
        <f aca="false">+'ORÇAMENTO US$ condensado'!CP41</f>
        <v>937500</v>
      </c>
      <c r="F88" s="185" t="n">
        <f aca="false">+'ORÇAMENTO US$ condensado'!CQ41</f>
        <v>1812500</v>
      </c>
      <c r="G88" s="185" t="n">
        <f aca="false">+'ORÇAMENTO US$ condensado'!CR41</f>
        <v>625000</v>
      </c>
      <c r="H88" s="185" t="n">
        <f aca="false">+'ORÇAMENTO US$ condensado'!CS41</f>
        <v>487501.5625</v>
      </c>
      <c r="I88" s="185" t="n">
        <f aca="false">+H88+G88+F88+E88+D88+C88</f>
        <v>4375000</v>
      </c>
    </row>
    <row r="89" customFormat="false" ht="15" hidden="true" customHeight="false" outlineLevel="0" collapsed="false">
      <c r="A89" s="0" t="n">
        <v>4</v>
      </c>
      <c r="B89" s="225" t="s">
        <v>286</v>
      </c>
      <c r="C89" s="185" t="n">
        <f aca="false">+'ORÇAMENTO US$ condensado'!CN42</f>
        <v>15625</v>
      </c>
      <c r="D89" s="185" t="n">
        <f aca="false">+'ORÇAMENTO US$ condensado'!CO42</f>
        <v>31250</v>
      </c>
      <c r="E89" s="185" t="n">
        <f aca="false">+'ORÇAMENTO US$ condensado'!CP42</f>
        <v>46875</v>
      </c>
      <c r="F89" s="185" t="n">
        <f aca="false">+'ORÇAMENTO US$ condensado'!CQ42</f>
        <v>46875</v>
      </c>
      <c r="G89" s="185" t="n">
        <f aca="false">+'ORÇAMENTO US$ condensado'!CR42</f>
        <v>46875</v>
      </c>
      <c r="H89" s="185" t="n">
        <f aca="false">+'ORÇAMENTO US$ condensado'!CS42</f>
        <v>0</v>
      </c>
      <c r="I89" s="185" t="n">
        <f aca="false">+H89+G89+F89+E89+D89+C89</f>
        <v>187500</v>
      </c>
    </row>
    <row r="90" customFormat="false" ht="15" hidden="true" customHeight="false" outlineLevel="0" collapsed="false">
      <c r="A90" s="0" t="n">
        <v>4</v>
      </c>
      <c r="B90" s="225" t="s">
        <v>287</v>
      </c>
      <c r="C90" s="185" t="n">
        <f aca="false">+'ORÇAMENTO US$ condensado'!CN43</f>
        <v>0</v>
      </c>
      <c r="D90" s="185" t="n">
        <f aca="false">+'ORÇAMENTO US$ condensado'!CO43</f>
        <v>234375</v>
      </c>
      <c r="E90" s="185" t="n">
        <f aca="false">+'ORÇAMENTO US$ condensado'!CP43</f>
        <v>0</v>
      </c>
      <c r="F90" s="185" t="n">
        <f aca="false">+'ORÇAMENTO US$ condensado'!CQ43</f>
        <v>0</v>
      </c>
      <c r="G90" s="185" t="n">
        <f aca="false">+'ORÇAMENTO US$ condensado'!CR43</f>
        <v>0</v>
      </c>
      <c r="H90" s="185" t="n">
        <f aca="false">+'ORÇAMENTO US$ condensado'!CS43</f>
        <v>0</v>
      </c>
      <c r="I90" s="185" t="n">
        <f aca="false">+H90+G90+F90+E90+D90+C90</f>
        <v>234375</v>
      </c>
    </row>
    <row r="91" customFormat="false" ht="45" hidden="true" customHeight="false" outlineLevel="0" collapsed="false">
      <c r="A91" s="0" t="n">
        <v>4</v>
      </c>
      <c r="B91" s="225" t="s">
        <v>372</v>
      </c>
      <c r="C91" s="185" t="n">
        <f aca="false">+'ORÇAMENTO US$ condensado'!CN44</f>
        <v>0</v>
      </c>
      <c r="D91" s="185" t="n">
        <f aca="false">+'ORÇAMENTO US$ condensado'!CO44</f>
        <v>0</v>
      </c>
      <c r="E91" s="185" t="n">
        <f aca="false">+'ORÇAMENTO US$ condensado'!CP44</f>
        <v>312500</v>
      </c>
      <c r="F91" s="185" t="n">
        <f aca="false">+'ORÇAMENTO US$ condensado'!CQ44</f>
        <v>137500</v>
      </c>
      <c r="G91" s="185" t="n">
        <f aca="false">+'ORÇAMENTO US$ condensado'!CR44</f>
        <v>0</v>
      </c>
      <c r="H91" s="185" t="n">
        <f aca="false">+'ORÇAMENTO US$ condensado'!CS44</f>
        <v>0</v>
      </c>
      <c r="I91" s="185" t="n">
        <f aca="false">+H91+G91+F91+E91+D91+C91</f>
        <v>450000</v>
      </c>
    </row>
    <row r="92" customFormat="false" ht="60" hidden="true" customHeight="false" outlineLevel="0" collapsed="false">
      <c r="A92" s="437" t="n">
        <v>5</v>
      </c>
      <c r="B92" s="438" t="s">
        <v>289</v>
      </c>
      <c r="C92" s="439" t="n">
        <f aca="false">+'ORÇAMENTO US$ condensado'!CN45</f>
        <v>0</v>
      </c>
      <c r="D92" s="439" t="n">
        <f aca="false">+'ORÇAMENTO US$ condensado'!CO45</f>
        <v>0</v>
      </c>
      <c r="E92" s="439" t="n">
        <f aca="false">+'ORÇAMENTO US$ condensado'!CP45</f>
        <v>0</v>
      </c>
      <c r="F92" s="439" t="n">
        <f aca="false">+'ORÇAMENTO US$ condensado'!CQ45</f>
        <v>345312.5</v>
      </c>
      <c r="G92" s="439" t="n">
        <f aca="false">+'ORÇAMENTO US$ condensado'!CR45</f>
        <v>0</v>
      </c>
      <c r="H92" s="439" t="n">
        <f aca="false">+'ORÇAMENTO US$ condensado'!CS45</f>
        <v>0</v>
      </c>
      <c r="I92" s="439" t="n">
        <f aca="false">+H92+G92+F92+E92+D92+C92</f>
        <v>345312.5</v>
      </c>
    </row>
    <row r="93" customFormat="false" ht="15" hidden="true" customHeight="false" outlineLevel="0" collapsed="false">
      <c r="B93" s="390" t="s">
        <v>293</v>
      </c>
      <c r="C93" s="185" t="n">
        <f aca="false">+'ORÇAMENTO US$ condensado'!CN46</f>
        <v>1562500</v>
      </c>
      <c r="D93" s="185" t="n">
        <f aca="false">+'ORÇAMENTO US$ condensado'!CO46</f>
        <v>3550000</v>
      </c>
      <c r="E93" s="185" t="n">
        <f aca="false">+'ORÇAMENTO US$ condensado'!CP46</f>
        <v>0</v>
      </c>
      <c r="F93" s="185" t="n">
        <f aca="false">+'ORÇAMENTO US$ condensado'!CQ46</f>
        <v>0</v>
      </c>
      <c r="G93" s="185" t="n">
        <f aca="false">+'ORÇAMENTO US$ condensado'!CR46</f>
        <v>0</v>
      </c>
      <c r="H93" s="185" t="n">
        <f aca="false">+'ORÇAMENTO US$ condensado'!CS46</f>
        <v>0</v>
      </c>
      <c r="I93" s="185" t="n">
        <f aca="false">+H93+G93+F93+E93+D93+C93</f>
        <v>5112500</v>
      </c>
    </row>
    <row r="94" customFormat="false" ht="15" hidden="true" customHeight="false" outlineLevel="0" collapsed="false">
      <c r="B94" s="219" t="s">
        <v>294</v>
      </c>
      <c r="C94" s="185" t="n">
        <f aca="false">+'ORÇAMENTO US$ condensado'!CN47</f>
        <v>0</v>
      </c>
      <c r="D94" s="185" t="n">
        <f aca="false">+'ORÇAMENTO US$ condensado'!CO47</f>
        <v>1250000</v>
      </c>
      <c r="E94" s="185" t="n">
        <f aca="false">+'ORÇAMENTO US$ condensado'!CP47</f>
        <v>0</v>
      </c>
      <c r="F94" s="185" t="n">
        <f aca="false">+'ORÇAMENTO US$ condensado'!CQ47</f>
        <v>0</v>
      </c>
      <c r="G94" s="185" t="n">
        <f aca="false">+'ORÇAMENTO US$ condensado'!CR47</f>
        <v>0</v>
      </c>
      <c r="H94" s="185" t="n">
        <f aca="false">+'ORÇAMENTO US$ condensado'!CS47</f>
        <v>0</v>
      </c>
      <c r="I94" s="185" t="n">
        <f aca="false">+H94+G94+F94+E94+D94+C94</f>
        <v>1250000</v>
      </c>
    </row>
    <row r="95" customFormat="false" ht="15" hidden="true" customHeight="false" outlineLevel="0" collapsed="false">
      <c r="B95" s="219" t="s">
        <v>295</v>
      </c>
      <c r="C95" s="185" t="n">
        <f aca="false">+'ORÇAMENTO US$ condensado'!CN48</f>
        <v>781250</v>
      </c>
      <c r="D95" s="185" t="n">
        <f aca="false">+'ORÇAMENTO US$ condensado'!CO48</f>
        <v>781250</v>
      </c>
      <c r="E95" s="185" t="n">
        <f aca="false">+'ORÇAMENTO US$ condensado'!CP48</f>
        <v>0</v>
      </c>
      <c r="F95" s="185" t="n">
        <f aca="false">+'ORÇAMENTO US$ condensado'!CQ48</f>
        <v>0</v>
      </c>
      <c r="G95" s="185" t="n">
        <f aca="false">+'ORÇAMENTO US$ condensado'!CR48</f>
        <v>0</v>
      </c>
      <c r="H95" s="185" t="n">
        <f aca="false">+'ORÇAMENTO US$ condensado'!CS48</f>
        <v>0</v>
      </c>
      <c r="I95" s="185" t="n">
        <f aca="false">+H95+G95+F95+E95+D95+C95</f>
        <v>1562500</v>
      </c>
    </row>
    <row r="96" customFormat="false" ht="15" hidden="true" customHeight="false" outlineLevel="0" collapsed="false">
      <c r="B96" s="219" t="s">
        <v>296</v>
      </c>
      <c r="C96" s="185" t="n">
        <f aca="false">+'ORÇAMENTO US$ condensado'!CN49</f>
        <v>781250</v>
      </c>
      <c r="D96" s="185" t="n">
        <f aca="false">+'ORÇAMENTO US$ condensado'!CO49</f>
        <v>781250</v>
      </c>
      <c r="E96" s="185" t="n">
        <f aca="false">+'ORÇAMENTO US$ condensado'!CP49</f>
        <v>0</v>
      </c>
      <c r="F96" s="185" t="n">
        <f aca="false">+'ORÇAMENTO US$ condensado'!CQ49</f>
        <v>0</v>
      </c>
      <c r="G96" s="185" t="n">
        <f aca="false">+'ORÇAMENTO US$ condensado'!CR49</f>
        <v>0</v>
      </c>
      <c r="H96" s="185" t="n">
        <f aca="false">+'ORÇAMENTO US$ condensado'!CS49</f>
        <v>0</v>
      </c>
      <c r="I96" s="185" t="n">
        <f aca="false">+H96+G96+F96+E96+D96+C96</f>
        <v>1562500</v>
      </c>
    </row>
    <row r="97" customFormat="false" ht="15" hidden="true" customHeight="false" outlineLevel="0" collapsed="false">
      <c r="B97" s="225" t="s">
        <v>297</v>
      </c>
      <c r="C97" s="185" t="n">
        <f aca="false">+'ORÇAMENTO US$ condensado'!CN50</f>
        <v>0</v>
      </c>
      <c r="D97" s="185" t="n">
        <f aca="false">+'ORÇAMENTO US$ condensado'!CO50</f>
        <v>737500</v>
      </c>
      <c r="E97" s="185" t="n">
        <f aca="false">+'ORÇAMENTO US$ condensado'!CP50</f>
        <v>0</v>
      </c>
      <c r="F97" s="185" t="n">
        <f aca="false">+'ORÇAMENTO US$ condensado'!CQ50</f>
        <v>0</v>
      </c>
      <c r="G97" s="185" t="n">
        <f aca="false">+'ORÇAMENTO US$ condensado'!CR50</f>
        <v>0</v>
      </c>
      <c r="H97" s="185" t="n">
        <f aca="false">+'ORÇAMENTO US$ condensado'!CS50</f>
        <v>0</v>
      </c>
      <c r="I97" s="185" t="n">
        <f aca="false">+H97+G97+F97+E97+D97+C97</f>
        <v>737500</v>
      </c>
    </row>
    <row r="98" customFormat="false" ht="15" hidden="true" customHeight="false" outlineLevel="0" collapsed="false">
      <c r="B98" s="169" t="s">
        <v>373</v>
      </c>
      <c r="C98" s="185" t="n">
        <f aca="false">+'ORÇAMENTO US$ condensado'!CN51</f>
        <v>935156.25</v>
      </c>
      <c r="D98" s="185" t="n">
        <f aca="false">+'ORÇAMENTO US$ condensado'!CO51</f>
        <v>5845312.5</v>
      </c>
      <c r="E98" s="185" t="n">
        <f aca="false">+'ORÇAMENTO US$ condensado'!CP51</f>
        <v>7860937.5</v>
      </c>
      <c r="F98" s="185" t="n">
        <f aca="false">+'ORÇAMENTO US$ condensado'!CQ51</f>
        <v>6853125</v>
      </c>
      <c r="G98" s="185" t="n">
        <f aca="false">+'ORÇAMENTO US$ condensado'!CR51</f>
        <v>2654093.75</v>
      </c>
      <c r="H98" s="185" t="n">
        <f aca="false">+'ORÇAMENTO US$ condensado'!CS51</f>
        <v>706250</v>
      </c>
      <c r="I98" s="185" t="n">
        <f aca="false">+H98+G98+F98+E98+D98+C98</f>
        <v>24854875</v>
      </c>
    </row>
    <row r="99" customFormat="false" ht="15" hidden="true" customHeight="false" outlineLevel="0" collapsed="false">
      <c r="B99" s="172" t="s">
        <v>374</v>
      </c>
      <c r="C99" s="185" t="n">
        <f aca="false">+'ORÇAMENTO US$ condensado'!CN52</f>
        <v>156250</v>
      </c>
      <c r="D99" s="185" t="n">
        <f aca="false">+'ORÇAMENTO US$ condensado'!CO52</f>
        <v>2203125</v>
      </c>
      <c r="E99" s="185" t="n">
        <f aca="false">+'ORÇAMENTO US$ condensado'!CP52</f>
        <v>3737500</v>
      </c>
      <c r="F99" s="185" t="n">
        <f aca="false">+'ORÇAMENTO US$ condensado'!CQ52</f>
        <v>4150000</v>
      </c>
      <c r="G99" s="185" t="n">
        <f aca="false">+'ORÇAMENTO US$ condensado'!CR52</f>
        <v>1112500</v>
      </c>
      <c r="H99" s="185" t="n">
        <f aca="false">+'ORÇAMENTO US$ condensado'!CS52</f>
        <v>456250</v>
      </c>
      <c r="I99" s="185" t="n">
        <f aca="false">+H99+G99+F99+E99+D99+C99</f>
        <v>11815625</v>
      </c>
    </row>
    <row r="100" customFormat="false" ht="15" hidden="true" customHeight="false" outlineLevel="0" collapsed="false">
      <c r="B100" s="236" t="s">
        <v>308</v>
      </c>
      <c r="C100" s="185" t="n">
        <f aca="false">+'ORÇAMENTO US$ condensado'!CN53</f>
        <v>200781.25</v>
      </c>
      <c r="D100" s="185" t="n">
        <f aca="false">+'ORÇAMENTO US$ condensado'!CO53</f>
        <v>776562.5</v>
      </c>
      <c r="E100" s="185" t="n">
        <f aca="false">+'ORÇAMENTO US$ condensado'!CP53</f>
        <v>776562.5</v>
      </c>
      <c r="F100" s="185" t="n">
        <f aca="false">+'ORÇAMENTO US$ condensado'!CQ53</f>
        <v>776562.5</v>
      </c>
      <c r="G100" s="185" t="n">
        <f aca="false">+'ORÇAMENTO US$ condensado'!CR53</f>
        <v>325781.25</v>
      </c>
      <c r="H100" s="185" t="n">
        <f aca="false">+'ORÇAMENTO US$ condensado'!CS53</f>
        <v>250000</v>
      </c>
      <c r="I100" s="185" t="n">
        <f aca="false">+H100+G100+F100+E100+D100+C100</f>
        <v>3106250</v>
      </c>
    </row>
    <row r="101" customFormat="false" ht="15" hidden="true" customHeight="false" outlineLevel="0" collapsed="false">
      <c r="B101" s="236" t="s">
        <v>301</v>
      </c>
      <c r="C101" s="185" t="n">
        <f aca="false">+'ORÇAMENTO US$ condensado'!CN54</f>
        <v>156250</v>
      </c>
      <c r="D101" s="185" t="n">
        <f aca="false">+'ORÇAMENTO US$ condensado'!CO54</f>
        <v>625000</v>
      </c>
      <c r="E101" s="185" t="n">
        <f aca="false">+'ORÇAMENTO US$ condensado'!CP54</f>
        <v>156250</v>
      </c>
      <c r="F101" s="185" t="n">
        <f aca="false">+'ORÇAMENTO US$ condensado'!CQ54</f>
        <v>0</v>
      </c>
      <c r="G101" s="185" t="n">
        <f aca="false">+'ORÇAMENTO US$ condensado'!CR54</f>
        <v>0</v>
      </c>
      <c r="H101" s="185" t="n">
        <f aca="false">+'ORÇAMENTO US$ condensado'!CS54</f>
        <v>0</v>
      </c>
      <c r="I101" s="185" t="n">
        <f aca="false">+H101+G101+F101+E101+D101+C101</f>
        <v>937500</v>
      </c>
    </row>
    <row r="102" customFormat="false" ht="15" hidden="true" customHeight="false" outlineLevel="0" collapsed="false">
      <c r="B102" s="236" t="s">
        <v>300</v>
      </c>
      <c r="C102" s="185" t="n">
        <f aca="false">+'ORÇAMENTO US$ condensado'!CN55</f>
        <v>0</v>
      </c>
      <c r="D102" s="185" t="n">
        <f aca="false">+'ORÇAMENTO US$ condensado'!CO55</f>
        <v>0</v>
      </c>
      <c r="E102" s="185" t="n">
        <f aca="false">+'ORÇAMENTO US$ condensado'!CP55</f>
        <v>237500</v>
      </c>
      <c r="F102" s="185" t="n">
        <f aca="false">+'ORÇAMENTO US$ condensado'!CQ55</f>
        <v>181250</v>
      </c>
      <c r="G102" s="185" t="n">
        <f aca="false">+'ORÇAMENTO US$ condensado'!CR55</f>
        <v>81250</v>
      </c>
      <c r="H102" s="185" t="n">
        <f aca="false">+'ORÇAMENTO US$ condensado'!CS55</f>
        <v>0</v>
      </c>
      <c r="I102" s="185" t="n">
        <f aca="false">+H102+G102+F102+E102+D102+C102</f>
        <v>500000</v>
      </c>
    </row>
    <row r="103" customFormat="false" ht="15" hidden="true" customHeight="false" outlineLevel="0" collapsed="false">
      <c r="B103" s="236" t="s">
        <v>302</v>
      </c>
      <c r="C103" s="185" t="n">
        <f aca="false">+'ORÇAMENTO US$ condensado'!CN56</f>
        <v>0</v>
      </c>
      <c r="D103" s="185" t="n">
        <f aca="false">+'ORÇAMENTO US$ condensado'!CO56</f>
        <v>0</v>
      </c>
      <c r="E103" s="185" t="n">
        <f aca="false">+'ORÇAMENTO US$ condensado'!CP56</f>
        <v>312500</v>
      </c>
      <c r="F103" s="185" t="n">
        <f aca="false">+'ORÇAMENTO US$ condensado'!CQ56</f>
        <v>312500</v>
      </c>
      <c r="G103" s="185" t="n">
        <f aca="false">+'ORÇAMENTO US$ condensado'!CR56</f>
        <v>218750</v>
      </c>
      <c r="H103" s="185" t="n">
        <f aca="false">+'ORÇAMENTO US$ condensado'!CS56</f>
        <v>0</v>
      </c>
      <c r="I103" s="185" t="n">
        <f aca="false">+H103+G103+F103+E103+D103+C103</f>
        <v>843750</v>
      </c>
    </row>
    <row r="104" customFormat="false" ht="15" hidden="true" customHeight="false" outlineLevel="0" collapsed="false">
      <c r="B104" s="236" t="s">
        <v>303</v>
      </c>
      <c r="C104" s="185" t="n">
        <f aca="false">+'ORÇAMENTO US$ condensado'!CN57</f>
        <v>0</v>
      </c>
      <c r="D104" s="185" t="n">
        <f aca="false">+'ORÇAMENTO US$ condensado'!CO57</f>
        <v>625000</v>
      </c>
      <c r="E104" s="185" t="n">
        <f aca="false">+'ORÇAMENTO US$ condensado'!CP57</f>
        <v>937500</v>
      </c>
      <c r="F104" s="185" t="n">
        <f aca="false">+'ORÇAMENTO US$ condensado'!CQ57</f>
        <v>1250000</v>
      </c>
      <c r="G104" s="185" t="n">
        <f aca="false">+'ORÇAMENTO US$ condensado'!CR57</f>
        <v>0</v>
      </c>
      <c r="H104" s="185" t="n">
        <f aca="false">+'ORÇAMENTO US$ condensado'!CS57</f>
        <v>0</v>
      </c>
      <c r="I104" s="185" t="n">
        <f aca="false">+H104+G104+F104+E104+D104+C104</f>
        <v>2812500</v>
      </c>
    </row>
    <row r="105" customFormat="false" ht="30" hidden="true" customHeight="false" outlineLevel="0" collapsed="false">
      <c r="B105" s="236" t="s">
        <v>310</v>
      </c>
      <c r="C105" s="185" t="n">
        <f aca="false">+'ORÇAMENTO US$ condensado'!CN58</f>
        <v>0</v>
      </c>
      <c r="D105" s="185" t="n">
        <f aca="false">+'ORÇAMENTO US$ condensado'!CO58</f>
        <v>0</v>
      </c>
      <c r="E105" s="185" t="n">
        <f aca="false">+'ORÇAMENTO US$ condensado'!CP58</f>
        <v>68750</v>
      </c>
      <c r="F105" s="185" t="n">
        <f aca="false">+'ORÇAMENTO US$ condensado'!CQ58</f>
        <v>137500</v>
      </c>
      <c r="G105" s="185" t="n">
        <f aca="false">+'ORÇAMENTO US$ condensado'!CR58</f>
        <v>137500</v>
      </c>
      <c r="H105" s="185" t="n">
        <f aca="false">+'ORÇAMENTO US$ condensado'!CS58</f>
        <v>0</v>
      </c>
      <c r="I105" s="185" t="n">
        <f aca="false">+H105+G105+F105+E105+D105+C105</f>
        <v>343750</v>
      </c>
    </row>
    <row r="106" customFormat="false" ht="15" hidden="true" customHeight="false" outlineLevel="0" collapsed="false">
      <c r="B106" s="236" t="s">
        <v>309</v>
      </c>
      <c r="C106" s="185" t="n">
        <f aca="false">+'ORÇAMENTO US$ condensado'!CN59</f>
        <v>0</v>
      </c>
      <c r="D106" s="185" t="n">
        <f aca="false">+'ORÇAMENTO US$ condensado'!CO59</f>
        <v>0</v>
      </c>
      <c r="E106" s="185" t="n">
        <f aca="false">+'ORÇAMENTO US$ condensado'!CP59</f>
        <v>781250</v>
      </c>
      <c r="F106" s="185" t="n">
        <f aca="false">+'ORÇAMENTO US$ condensado'!CQ59</f>
        <v>937500</v>
      </c>
      <c r="G106" s="185" t="n">
        <f aca="false">+'ORÇAMENTO US$ condensado'!CR59</f>
        <v>372062.5</v>
      </c>
      <c r="H106" s="185" t="n">
        <f aca="false">+'ORÇAMENTO US$ condensado'!CS59</f>
        <v>0</v>
      </c>
      <c r="I106" s="185" t="n">
        <f aca="false">+H106+G106+F106+E106+D106+C106</f>
        <v>2090812.5</v>
      </c>
    </row>
    <row r="107" customFormat="false" ht="15" hidden="true" customHeight="false" outlineLevel="0" collapsed="false">
      <c r="B107" s="236" t="s">
        <v>311</v>
      </c>
      <c r="C107" s="185" t="n">
        <f aca="false">+'ORÇAMENTO US$ condensado'!CN60</f>
        <v>0</v>
      </c>
      <c r="D107" s="185" t="n">
        <f aca="false">+'ORÇAMENTO US$ condensado'!CO60</f>
        <v>890625</v>
      </c>
      <c r="E107" s="185" t="n">
        <f aca="false">+'ORÇAMENTO US$ condensado'!CP60</f>
        <v>0</v>
      </c>
      <c r="F107" s="185" t="n">
        <f aca="false">+'ORÇAMENTO US$ condensado'!CQ60</f>
        <v>0</v>
      </c>
      <c r="G107" s="185" t="n">
        <f aca="false">+'ORÇAMENTO US$ condensado'!CR60</f>
        <v>0</v>
      </c>
      <c r="H107" s="185" t="n">
        <f aca="false">+'ORÇAMENTO US$ condensado'!CS60</f>
        <v>0</v>
      </c>
      <c r="I107" s="185" t="n">
        <f aca="false">+H107+G107+F107+E107+D107+C107</f>
        <v>890625</v>
      </c>
    </row>
    <row r="108" customFormat="false" ht="15" hidden="true" customHeight="false" outlineLevel="0" collapsed="false">
      <c r="B108" s="236" t="s">
        <v>304</v>
      </c>
      <c r="C108" s="185" t="n">
        <f aca="false">+'ORÇAMENTO US$ condensado'!CN61</f>
        <v>0</v>
      </c>
      <c r="D108" s="185" t="n">
        <f aca="false">+'ORÇAMENTO US$ condensado'!CO61</f>
        <v>15625</v>
      </c>
      <c r="E108" s="185" t="n">
        <f aca="false">+'ORÇAMENTO US$ condensado'!CP61</f>
        <v>62500</v>
      </c>
      <c r="F108" s="185" t="n">
        <f aca="false">+'ORÇAMENTO US$ condensado'!CQ61</f>
        <v>62500</v>
      </c>
      <c r="G108" s="185" t="n">
        <f aca="false">+'ORÇAMENTO US$ condensado'!CR61</f>
        <v>62500</v>
      </c>
      <c r="H108" s="185" t="n">
        <f aca="false">+'ORÇAMENTO US$ condensado'!CS61</f>
        <v>0</v>
      </c>
      <c r="I108" s="185" t="n">
        <f aca="false">+H108+G108+F108+E108+D108+C108</f>
        <v>203125</v>
      </c>
    </row>
    <row r="109" customFormat="false" ht="30" hidden="true" customHeight="false" outlineLevel="0" collapsed="false">
      <c r="B109" s="236" t="s">
        <v>305</v>
      </c>
      <c r="C109" s="185" t="n">
        <f aca="false">+'ORÇAMENTO US$ condensado'!CN62</f>
        <v>0</v>
      </c>
      <c r="D109" s="185" t="n">
        <f aca="false">+'ORÇAMENTO US$ condensado'!CO62</f>
        <v>0</v>
      </c>
      <c r="E109" s="185" t="n">
        <f aca="false">+'ORÇAMENTO US$ condensado'!CP62</f>
        <v>468750</v>
      </c>
      <c r="F109" s="185" t="n">
        <f aca="false">+'ORÇAMENTO US$ condensado'!CQ62</f>
        <v>156250</v>
      </c>
      <c r="G109" s="185" t="n">
        <f aca="false">+'ORÇAMENTO US$ condensado'!CR62</f>
        <v>0</v>
      </c>
      <c r="H109" s="185" t="n">
        <f aca="false">+'ORÇAMENTO US$ condensado'!CS62</f>
        <v>0</v>
      </c>
      <c r="I109" s="185" t="n">
        <f aca="false">+H109+G109+F109+E109+D109+C109</f>
        <v>625000</v>
      </c>
    </row>
    <row r="110" customFormat="false" ht="15" hidden="true" customHeight="false" outlineLevel="0" collapsed="false">
      <c r="B110" s="236" t="s">
        <v>312</v>
      </c>
      <c r="C110" s="185" t="n">
        <f aca="false">+'ORÇAMENTO US$ condensado'!CN63</f>
        <v>0</v>
      </c>
      <c r="D110" s="185" t="n">
        <f aca="false">+'ORÇAMENTO US$ condensado'!CO63</f>
        <v>156250</v>
      </c>
      <c r="E110" s="185" t="n">
        <f aca="false">+'ORÇAMENTO US$ condensado'!CP63</f>
        <v>312500</v>
      </c>
      <c r="F110" s="185" t="n">
        <f aca="false">+'ORÇAMENTO US$ condensado'!CQ63</f>
        <v>312500</v>
      </c>
      <c r="G110" s="185" t="n">
        <f aca="false">+'ORÇAMENTO US$ condensado'!CR63</f>
        <v>250000</v>
      </c>
      <c r="H110" s="185" t="n">
        <f aca="false">+'ORÇAMENTO US$ condensado'!CS63</f>
        <v>0</v>
      </c>
      <c r="I110" s="185" t="n">
        <f aca="false">+H110+G110+F110+E110+D110+C110</f>
        <v>1031250</v>
      </c>
    </row>
    <row r="111" customFormat="false" ht="15" hidden="true" customHeight="false" outlineLevel="0" collapsed="false">
      <c r="B111" s="236" t="s">
        <v>313</v>
      </c>
      <c r="C111" s="185" t="n">
        <f aca="false">+'ORÇAMENTO US$ condensado'!CN64</f>
        <v>468750</v>
      </c>
      <c r="D111" s="185" t="n">
        <f aca="false">+'ORÇAMENTO US$ condensado'!CO64</f>
        <v>1250000</v>
      </c>
      <c r="E111" s="185" t="n">
        <f aca="false">+'ORÇAMENTO US$ condensado'!CP64</f>
        <v>1371875</v>
      </c>
      <c r="F111" s="185" t="n">
        <f aca="false">+'ORÇAMENTO US$ condensado'!CQ64</f>
        <v>0</v>
      </c>
      <c r="G111" s="185" t="n">
        <f aca="false">+'ORÇAMENTO US$ condensado'!CR64</f>
        <v>0</v>
      </c>
      <c r="H111" s="185" t="n">
        <f aca="false">+'ORÇAMENTO US$ condensado'!CS64</f>
        <v>0</v>
      </c>
      <c r="I111" s="185" t="n">
        <f aca="false">+H111+G111+F111+E111+D111+C111</f>
        <v>3090625</v>
      </c>
    </row>
    <row r="112" customFormat="false" ht="15" hidden="true" customHeight="false" outlineLevel="0" collapsed="false">
      <c r="B112" s="236" t="s">
        <v>314</v>
      </c>
      <c r="C112" s="185" t="n">
        <f aca="false">+'ORÇAMENTO US$ condensado'!CN65</f>
        <v>0</v>
      </c>
      <c r="D112" s="185" t="n">
        <f aca="false">+'ORÇAMENTO US$ condensado'!CO65</f>
        <v>68750</v>
      </c>
      <c r="E112" s="185" t="n">
        <f aca="false">+'ORÇAMENTO US$ condensado'!CP65</f>
        <v>125000</v>
      </c>
      <c r="F112" s="185" t="n">
        <f aca="false">+'ORÇAMENTO US$ condensado'!CQ65</f>
        <v>0</v>
      </c>
      <c r="G112" s="185" t="n">
        <f aca="false">+'ORÇAMENTO US$ condensado'!CR65</f>
        <v>0</v>
      </c>
      <c r="H112" s="185" t="n">
        <f aca="false">+'ORÇAMENTO US$ condensado'!CS65</f>
        <v>0</v>
      </c>
      <c r="I112" s="185" t="n">
        <f aca="false">+H112+G112+F112+E112+D112+C112</f>
        <v>193750</v>
      </c>
    </row>
    <row r="113" customFormat="false" ht="30" hidden="true" customHeight="false" outlineLevel="0" collapsed="false">
      <c r="B113" s="236" t="s">
        <v>315</v>
      </c>
      <c r="C113" s="185" t="n">
        <f aca="false">+'ORÇAMENTO US$ condensado'!CN66</f>
        <v>109375</v>
      </c>
      <c r="D113" s="185" t="n">
        <f aca="false">+'ORÇAMENTO US$ condensado'!CO66</f>
        <v>250000</v>
      </c>
      <c r="E113" s="185" t="n">
        <f aca="false">+'ORÇAMENTO US$ condensado'!CP66</f>
        <v>250000</v>
      </c>
      <c r="F113" s="185" t="n">
        <f aca="false">+'ORÇAMENTO US$ condensado'!CQ66</f>
        <v>101562.5</v>
      </c>
      <c r="G113" s="185" t="n">
        <f aca="false">+'ORÇAMENTO US$ condensado'!CR66</f>
        <v>0</v>
      </c>
      <c r="H113" s="185" t="n">
        <f aca="false">+'ORÇAMENTO US$ condensado'!CS66</f>
        <v>0</v>
      </c>
      <c r="I113" s="185" t="n">
        <f aca="false">+H113+G113+F113+E113+D113+C113</f>
        <v>710937.5</v>
      </c>
    </row>
    <row r="114" customFormat="false" ht="15" hidden="true" customHeight="false" outlineLevel="0" collapsed="false">
      <c r="B114" s="236" t="s">
        <v>316</v>
      </c>
      <c r="C114" s="185" t="n">
        <f aca="false">+'ORÇAMENTO US$ condensado'!CN67</f>
        <v>0</v>
      </c>
      <c r="D114" s="185" t="n">
        <f aca="false">+'ORÇAMENTO US$ condensado'!CO67</f>
        <v>187500</v>
      </c>
      <c r="E114" s="185" t="n">
        <f aca="false">+'ORÇAMENTO US$ condensado'!CP67</f>
        <v>375000</v>
      </c>
      <c r="F114" s="185" t="n">
        <f aca="false">+'ORÇAMENTO US$ condensado'!CQ67</f>
        <v>375000</v>
      </c>
      <c r="G114" s="185" t="n">
        <f aca="false">+'ORÇAMENTO US$ condensado'!CR67</f>
        <v>415625</v>
      </c>
      <c r="H114" s="185" t="n">
        <f aca="false">+'ORÇAMENTO US$ condensado'!CS67</f>
        <v>0</v>
      </c>
      <c r="I114" s="185" t="n">
        <f aca="false">+H114+G114+F114+E114+D114+C114</f>
        <v>1353125</v>
      </c>
    </row>
    <row r="115" customFormat="false" ht="30" hidden="true" customHeight="false" outlineLevel="0" collapsed="false">
      <c r="B115" s="236" t="s">
        <v>317</v>
      </c>
      <c r="C115" s="185" t="n">
        <f aca="false">+'ORÇAMENTO US$ condensado'!CN68</f>
        <v>0</v>
      </c>
      <c r="D115" s="185" t="n">
        <f aca="false">+'ORÇAMENTO US$ condensado'!CO68</f>
        <v>62500</v>
      </c>
      <c r="E115" s="185" t="n">
        <f aca="false">+'ORÇAMENTO US$ condensado'!CP68</f>
        <v>62500</v>
      </c>
      <c r="F115" s="185" t="n">
        <f aca="false">+'ORÇAMENTO US$ condensado'!CQ68</f>
        <v>62500</v>
      </c>
      <c r="G115" s="185" t="n">
        <f aca="false">+'ORÇAMENTO US$ condensado'!CR68</f>
        <v>40625</v>
      </c>
      <c r="H115" s="185" t="n">
        <f aca="false">+'ORÇAMENTO US$ condensado'!CS68</f>
        <v>0</v>
      </c>
      <c r="I115" s="185" t="n">
        <f aca="false">+H115+G115+F115+E115+D115+C115</f>
        <v>228125</v>
      </c>
    </row>
    <row r="116" customFormat="false" ht="60" hidden="true" customHeight="false" outlineLevel="0" collapsed="false">
      <c r="B116" s="236" t="s">
        <v>306</v>
      </c>
      <c r="C116" s="185" t="n">
        <f aca="false">+'ORÇAMENTO US$ condensado'!CN69</f>
        <v>0</v>
      </c>
      <c r="D116" s="185" t="n">
        <f aca="false">+'ORÇAMENTO US$ condensado'!CO69</f>
        <v>937500</v>
      </c>
      <c r="E116" s="185" t="n">
        <f aca="false">+'ORÇAMENTO US$ condensado'!CP69</f>
        <v>1562500</v>
      </c>
      <c r="F116" s="185" t="n">
        <f aca="false">+'ORÇAMENTO US$ condensado'!CQ69</f>
        <v>2187500</v>
      </c>
      <c r="G116" s="185" t="n">
        <f aca="false">+'ORÇAMENTO US$ condensado'!CR69</f>
        <v>750000</v>
      </c>
      <c r="H116" s="185" t="n">
        <f aca="false">+'ORÇAMENTO US$ condensado'!CS69</f>
        <v>456250</v>
      </c>
      <c r="I116" s="185" t="n">
        <f aca="false">+H116+G116+F116+E116+D116+C116</f>
        <v>5893750</v>
      </c>
    </row>
    <row r="117" customFormat="false" ht="15" hidden="true" customHeight="false" outlineLevel="0" collapsed="false">
      <c r="B117" s="169" t="s">
        <v>137</v>
      </c>
      <c r="C117" s="185" t="n">
        <f aca="false">+'ORÇAMENTO US$ condensado'!CN70</f>
        <v>1040906.25</v>
      </c>
      <c r="D117" s="185" t="n">
        <f aca="false">+'ORÇAMENTO US$ condensado'!CO70</f>
        <v>1584656.25</v>
      </c>
      <c r="E117" s="185" t="n">
        <f aca="false">+'ORÇAMENTO US$ condensado'!CP70</f>
        <v>2259656.25</v>
      </c>
      <c r="F117" s="185" t="n">
        <f aca="false">+'ORÇAMENTO US$ condensado'!CQ70</f>
        <v>3044031.25</v>
      </c>
      <c r="G117" s="185" t="n">
        <f aca="false">+'ORÇAMENTO US$ condensado'!CR70</f>
        <v>2284656.25</v>
      </c>
      <c r="H117" s="185" t="n">
        <f aca="false">+'ORÇAMENTO US$ condensado'!CS70</f>
        <v>1743750</v>
      </c>
      <c r="I117" s="185" t="n">
        <f aca="false">+H117+G117+F117+E117+D117+C117</f>
        <v>11957656.25</v>
      </c>
      <c r="J117" s="440" t="n">
        <f aca="false">+I117-I41</f>
        <v>0</v>
      </c>
    </row>
    <row r="118" customFormat="false" ht="15" hidden="true" customHeight="false" outlineLevel="0" collapsed="false">
      <c r="B118" s="220" t="s">
        <v>138</v>
      </c>
      <c r="C118" s="185" t="n">
        <f aca="false">+'ORÇAMENTO US$ condensado'!CN71</f>
        <v>884656.25</v>
      </c>
      <c r="D118" s="185" t="n">
        <f aca="false">+'ORÇAMENTO US$ condensado'!CO71</f>
        <v>1100281.25</v>
      </c>
      <c r="E118" s="185" t="n">
        <f aca="false">+'ORÇAMENTO US$ condensado'!CP71</f>
        <v>1228406.25</v>
      </c>
      <c r="F118" s="185" t="n">
        <f aca="false">+'ORÇAMENTO US$ condensado'!CQ71</f>
        <v>1853406.25</v>
      </c>
      <c r="G118" s="185" t="n">
        <f aca="false">+'ORÇAMENTO US$ condensado'!CR71</f>
        <v>1478406.25</v>
      </c>
      <c r="H118" s="185" t="n">
        <f aca="false">+'ORÇAMENTO US$ condensado'!CS71</f>
        <v>1218750</v>
      </c>
      <c r="I118" s="185" t="n">
        <f aca="false">+H118+G118+F118+E118+D118+C118</f>
        <v>7763906.25</v>
      </c>
    </row>
    <row r="119" customFormat="false" ht="15" hidden="true" customHeight="false" outlineLevel="0" collapsed="false">
      <c r="B119" s="219" t="s">
        <v>319</v>
      </c>
      <c r="C119" s="185" t="n">
        <f aca="false">+'ORÇAMENTO US$ condensado'!CN72</f>
        <v>406250</v>
      </c>
      <c r="D119" s="185" t="n">
        <f aca="false">+'ORÇAMENTO US$ condensado'!CO72</f>
        <v>625000</v>
      </c>
      <c r="E119" s="185" t="n">
        <f aca="false">+'ORÇAMENTO US$ condensado'!CP72</f>
        <v>750000</v>
      </c>
      <c r="F119" s="185" t="n">
        <f aca="false">+'ORÇAMENTO US$ condensado'!CQ72</f>
        <v>1375000</v>
      </c>
      <c r="G119" s="185" t="n">
        <f aca="false">+'ORÇAMENTO US$ condensado'!CR72</f>
        <v>1093750</v>
      </c>
      <c r="H119" s="185" t="n">
        <f aca="false">+'ORÇAMENTO US$ condensado'!CS72</f>
        <v>750000</v>
      </c>
      <c r="I119" s="185" t="n">
        <f aca="false">+H119+G119+F119+E119+D119+C119</f>
        <v>5000000</v>
      </c>
    </row>
    <row r="120" customFormat="false" ht="15" hidden="true" customHeight="false" outlineLevel="0" collapsed="false">
      <c r="B120" s="176" t="s">
        <v>320</v>
      </c>
      <c r="C120" s="185" t="n">
        <f aca="false">+'ORÇAMENTO US$ condensado'!CN73</f>
        <v>156250</v>
      </c>
      <c r="D120" s="185" t="n">
        <f aca="false">+'ORÇAMENTO US$ condensado'!CO73</f>
        <v>153125</v>
      </c>
      <c r="E120" s="185" t="n">
        <f aca="false">+'ORÇAMENTO US$ condensado'!CP73</f>
        <v>156250</v>
      </c>
      <c r="F120" s="185" t="n">
        <f aca="false">+'ORÇAMENTO US$ condensado'!CQ73</f>
        <v>156250</v>
      </c>
      <c r="G120" s="185" t="n">
        <f aca="false">+'ORÇAMENTO US$ condensado'!CR73</f>
        <v>62500</v>
      </c>
      <c r="H120" s="185" t="n">
        <f aca="false">+'ORÇAMENTO US$ condensado'!CS73</f>
        <v>156250</v>
      </c>
      <c r="I120" s="185" t="n">
        <f aca="false">+H120+G120+F120+E120+D120+C120</f>
        <v>840625</v>
      </c>
    </row>
    <row r="121" customFormat="false" ht="15" hidden="true" customHeight="false" outlineLevel="0" collapsed="false">
      <c r="B121" s="219" t="s">
        <v>321</v>
      </c>
      <c r="C121" s="185" t="n">
        <f aca="false">+'ORÇAMENTO US$ condensado'!CN74</f>
        <v>322156.25</v>
      </c>
      <c r="D121" s="185" t="n">
        <f aca="false">+'ORÇAMENTO US$ condensado'!CO74</f>
        <v>322156.25</v>
      </c>
      <c r="E121" s="185" t="n">
        <f aca="false">+'ORÇAMENTO US$ condensado'!CP74</f>
        <v>322156.25</v>
      </c>
      <c r="F121" s="185" t="n">
        <f aca="false">+'ORÇAMENTO US$ condensado'!CQ74</f>
        <v>322156.25</v>
      </c>
      <c r="G121" s="185" t="n">
        <f aca="false">+'ORÇAMENTO US$ condensado'!CR74</f>
        <v>322156.25</v>
      </c>
      <c r="H121" s="185" t="n">
        <f aca="false">+'ORÇAMENTO US$ condensado'!CS74</f>
        <v>312500</v>
      </c>
      <c r="I121" s="185" t="n">
        <f aca="false">+H121+G121+F121+E121+D121+C121</f>
        <v>1923281.25</v>
      </c>
    </row>
    <row r="122" customFormat="false" ht="15" hidden="true" customHeight="false" outlineLevel="0" collapsed="false">
      <c r="B122" s="220" t="s">
        <v>233</v>
      </c>
      <c r="C122" s="185" t="n">
        <f aca="false">+'ORÇAMENTO US$ condensado'!CN75</f>
        <v>0</v>
      </c>
      <c r="D122" s="185" t="n">
        <f aca="false">+'ORÇAMENTO US$ condensado'!CO75</f>
        <v>125000</v>
      </c>
      <c r="E122" s="185" t="n">
        <f aca="false">+'ORÇAMENTO US$ condensado'!CP75</f>
        <v>562500</v>
      </c>
      <c r="F122" s="185" t="n">
        <f aca="false">+'ORÇAMENTO US$ condensado'!CQ75</f>
        <v>625000</v>
      </c>
      <c r="G122" s="185" t="n">
        <f aca="false">+'ORÇAMENTO US$ condensado'!CR75</f>
        <v>250000</v>
      </c>
      <c r="H122" s="185" t="n">
        <f aca="false">+'ORÇAMENTO US$ condensado'!CS75</f>
        <v>250000</v>
      </c>
      <c r="I122" s="185" t="n">
        <f aca="false">+H122+G122+F122+E122+D122+C122</f>
        <v>1812500</v>
      </c>
    </row>
    <row r="123" customFormat="false" ht="15" hidden="true" customHeight="false" outlineLevel="0" collapsed="false">
      <c r="B123" s="220" t="s">
        <v>234</v>
      </c>
      <c r="C123" s="185" t="n">
        <f aca="false">+'ORÇAMENTO US$ condensado'!CN76</f>
        <v>0</v>
      </c>
      <c r="D123" s="185" t="n">
        <f aca="false">+'ORÇAMENTO US$ condensado'!CO76</f>
        <v>0</v>
      </c>
      <c r="E123" s="185" t="n">
        <f aca="false">+'ORÇAMENTO US$ condensado'!CP76</f>
        <v>46875</v>
      </c>
      <c r="F123" s="185" t="n">
        <f aca="false">+'ORÇAMENTO US$ condensado'!CQ76</f>
        <v>0</v>
      </c>
      <c r="G123" s="185" t="n">
        <f aca="false">+'ORÇAMENTO US$ condensado'!CR76</f>
        <v>0</v>
      </c>
      <c r="H123" s="185" t="n">
        <f aca="false">+'ORÇAMENTO US$ condensado'!CS76</f>
        <v>109375</v>
      </c>
      <c r="I123" s="185" t="n">
        <f aca="false">+H123+G123+F123+E123+D123+C123</f>
        <v>156250</v>
      </c>
    </row>
    <row r="124" customFormat="false" ht="15" hidden="true" customHeight="false" outlineLevel="0" collapsed="false">
      <c r="B124" s="232" t="s">
        <v>375</v>
      </c>
      <c r="C124" s="185" t="n">
        <f aca="false">+'ORÇAMENTO US$ condensado'!CN77</f>
        <v>0</v>
      </c>
      <c r="D124" s="185" t="n">
        <f aca="false">+'ORÇAMENTO US$ condensado'!CO77</f>
        <v>46875</v>
      </c>
      <c r="E124" s="185" t="n">
        <f aca="false">+'ORÇAMENTO US$ condensado'!CP77</f>
        <v>46875</v>
      </c>
      <c r="F124" s="185" t="n">
        <f aca="false">+'ORÇAMENTO US$ condensado'!CQ77</f>
        <v>46875</v>
      </c>
      <c r="G124" s="185" t="n">
        <f aca="false">+'ORÇAMENTO US$ condensado'!CR77</f>
        <v>93750</v>
      </c>
      <c r="H124" s="185" t="n">
        <f aca="false">+'ORÇAMENTO US$ condensado'!CS77</f>
        <v>78125</v>
      </c>
      <c r="I124" s="185" t="n">
        <f aca="false">+H124+G124+F124+E124+D124+C124</f>
        <v>312500</v>
      </c>
    </row>
    <row r="125" customFormat="false" ht="15" hidden="true" customHeight="false" outlineLevel="0" collapsed="false">
      <c r="B125" s="232" t="s">
        <v>323</v>
      </c>
      <c r="C125" s="185" t="n">
        <f aca="false">+'ORÇAMENTO US$ condensado'!CN78</f>
        <v>156250</v>
      </c>
      <c r="D125" s="185" t="n">
        <f aca="false">+'ORÇAMENTO US$ condensado'!CO78</f>
        <v>312500</v>
      </c>
      <c r="E125" s="185" t="n">
        <f aca="false">+'ORÇAMENTO US$ condensado'!CP78</f>
        <v>375000</v>
      </c>
      <c r="F125" s="185" t="n">
        <f aca="false">+'ORÇAMENTO US$ condensado'!CQ78</f>
        <v>518750</v>
      </c>
      <c r="G125" s="185" t="n">
        <f aca="false">+'ORÇAMENTO US$ condensado'!CR78</f>
        <v>462500</v>
      </c>
      <c r="H125" s="185" t="n">
        <f aca="false">+'ORÇAMENTO US$ condensado'!CS78</f>
        <v>87500</v>
      </c>
      <c r="I125" s="185" t="n">
        <f aca="false">+H125+G125+F125+E125+D125+C125</f>
        <v>1912500</v>
      </c>
    </row>
    <row r="126" customFormat="false" ht="15" hidden="true" customHeight="false" outlineLevel="0" collapsed="false">
      <c r="B126" s="238" t="s">
        <v>324</v>
      </c>
      <c r="C126" s="185" t="n">
        <f aca="false">+'ORÇAMENTO US$ condensado'!CN79</f>
        <v>62500</v>
      </c>
      <c r="D126" s="185" t="n">
        <f aca="false">+'ORÇAMENTO US$ condensado'!CO79</f>
        <v>125000</v>
      </c>
      <c r="E126" s="185" t="n">
        <f aca="false">+'ORÇAMENTO US$ condensado'!CP79</f>
        <v>112500</v>
      </c>
      <c r="F126" s="185" t="n">
        <f aca="false">+'ORÇAMENTO US$ condensado'!CQ79</f>
        <v>0</v>
      </c>
      <c r="G126" s="185" t="n">
        <f aca="false">+'ORÇAMENTO US$ condensado'!CR79</f>
        <v>0</v>
      </c>
      <c r="H126" s="185" t="n">
        <f aca="false">+'ORÇAMENTO US$ condensado'!CS79</f>
        <v>0</v>
      </c>
      <c r="I126" s="185" t="n">
        <f aca="false">+H126+G126+F126+E126+D126+C126</f>
        <v>300000</v>
      </c>
    </row>
    <row r="127" customFormat="false" ht="15" hidden="true" customHeight="false" outlineLevel="0" collapsed="false">
      <c r="B127" s="238" t="s">
        <v>325</v>
      </c>
      <c r="C127" s="185" t="n">
        <f aca="false">+'ORÇAMENTO US$ condensado'!CN80</f>
        <v>46875</v>
      </c>
      <c r="D127" s="185" t="n">
        <f aca="false">+'ORÇAMENTO US$ condensado'!CO80</f>
        <v>93750</v>
      </c>
      <c r="E127" s="185" t="n">
        <f aca="false">+'ORÇAMENTO US$ condensado'!CP80</f>
        <v>93750</v>
      </c>
      <c r="F127" s="185" t="n">
        <f aca="false">+'ORÇAMENTO US$ condensado'!CQ80</f>
        <v>93750</v>
      </c>
      <c r="G127" s="185" t="n">
        <f aca="false">+'ORÇAMENTO US$ condensado'!CR80</f>
        <v>78125</v>
      </c>
      <c r="H127" s="185" t="n">
        <f aca="false">+'ORÇAMENTO US$ condensado'!CS80</f>
        <v>43750</v>
      </c>
      <c r="I127" s="185" t="n">
        <f aca="false">+H127+G127+F127+E127+D127+C127</f>
        <v>450000</v>
      </c>
    </row>
    <row r="128" customFormat="false" ht="15" hidden="true" customHeight="false" outlineLevel="0" collapsed="false">
      <c r="B128" s="238" t="s">
        <v>326</v>
      </c>
      <c r="C128" s="185" t="n">
        <f aca="false">+'ORÇAMENTO US$ condensado'!CN81</f>
        <v>46875</v>
      </c>
      <c r="D128" s="185" t="n">
        <f aca="false">+'ORÇAMENTO US$ condensado'!CO81</f>
        <v>93750</v>
      </c>
      <c r="E128" s="185" t="n">
        <f aca="false">+'ORÇAMENTO US$ condensado'!CP81</f>
        <v>93750</v>
      </c>
      <c r="F128" s="185" t="n">
        <f aca="false">+'ORÇAMENTO US$ condensado'!CQ81</f>
        <v>93750</v>
      </c>
      <c r="G128" s="185" t="n">
        <f aca="false">+'ORÇAMENTO US$ condensado'!CR81</f>
        <v>78125</v>
      </c>
      <c r="H128" s="185" t="n">
        <f aca="false">+'ORÇAMENTO US$ condensado'!CS81</f>
        <v>43750</v>
      </c>
      <c r="I128" s="185" t="n">
        <f aca="false">+H128+G128+F128+E128+D128+C128</f>
        <v>450000</v>
      </c>
    </row>
    <row r="129" customFormat="false" ht="15" hidden="true" customHeight="false" outlineLevel="0" collapsed="false">
      <c r="B129" s="238" t="s">
        <v>327</v>
      </c>
      <c r="C129" s="185" t="n">
        <f aca="false">+'ORÇAMENTO US$ condensado'!CN82</f>
        <v>0</v>
      </c>
      <c r="D129" s="185" t="n">
        <f aca="false">+'ORÇAMENTO US$ condensado'!CO82</f>
        <v>0</v>
      </c>
      <c r="E129" s="185" t="n">
        <f aca="false">+'ORÇAMENTO US$ condensado'!CP82</f>
        <v>0</v>
      </c>
      <c r="F129" s="185" t="n">
        <f aca="false">+'ORÇAMENTO US$ condensado'!CQ82</f>
        <v>156250</v>
      </c>
      <c r="G129" s="185" t="n">
        <f aca="false">+'ORÇAMENTO US$ condensado'!CR82</f>
        <v>156250</v>
      </c>
      <c r="H129" s="185" t="n">
        <f aca="false">+'ORÇAMENTO US$ condensado'!CS82</f>
        <v>0</v>
      </c>
      <c r="I129" s="185" t="n">
        <f aca="false">+H129+G129+F129+E129+D129+C129</f>
        <v>312500</v>
      </c>
    </row>
    <row r="130" customFormat="false" ht="15" hidden="true" customHeight="false" outlineLevel="0" collapsed="false">
      <c r="B130" s="238" t="s">
        <v>328</v>
      </c>
      <c r="C130" s="185" t="n">
        <f aca="false">+'ORÇAMENTO US$ condensado'!CN83</f>
        <v>0</v>
      </c>
      <c r="D130" s="185" t="n">
        <f aca="false">+'ORÇAMENTO US$ condensado'!CO83</f>
        <v>0</v>
      </c>
      <c r="E130" s="185" t="n">
        <f aca="false">+'ORÇAMENTO US$ condensado'!CP83</f>
        <v>75000</v>
      </c>
      <c r="F130" s="185" t="n">
        <f aca="false">+'ORÇAMENTO US$ condensado'!CQ83</f>
        <v>175000</v>
      </c>
      <c r="G130" s="185" t="n">
        <f aca="false">+'ORÇAMENTO US$ condensado'!CR83</f>
        <v>150000</v>
      </c>
      <c r="H130" s="185" t="n">
        <f aca="false">+'ORÇAMENTO US$ condensado'!CS83</f>
        <v>0</v>
      </c>
      <c r="I130" s="185" t="n">
        <f aca="false">+H130+G130+F130+E130+D130+C130</f>
        <v>400000</v>
      </c>
    </row>
    <row r="131" customFormat="false" ht="15" hidden="true" customHeight="false" outlineLevel="0" collapsed="false">
      <c r="B131" s="239" t="s">
        <v>145</v>
      </c>
      <c r="C131" s="185" t="n">
        <f aca="false">+'ORÇAMENTO US$ condensado'!CN84</f>
        <v>19905531.4794729</v>
      </c>
      <c r="D131" s="185" t="n">
        <f aca="false">+'ORÇAMENTO US$ condensado'!CO84</f>
        <v>42100827.1730983</v>
      </c>
      <c r="E131" s="185" t="n">
        <f aca="false">+'ORÇAMENTO US$ condensado'!CP84</f>
        <v>42640748.9599288</v>
      </c>
      <c r="F131" s="185" t="n">
        <f aca="false">+'ORÇAMENTO US$ condensado'!CQ84</f>
        <v>52147156.25</v>
      </c>
      <c r="G131" s="185" t="n">
        <f aca="false">+'ORÇAMENTO US$ condensado'!CR84</f>
        <v>29618235.9375</v>
      </c>
      <c r="H131" s="185" t="n">
        <f aca="false">+'ORÇAMENTO US$ condensado'!CS84</f>
        <v>13587500</v>
      </c>
      <c r="I131" s="185" t="n">
        <f aca="false">+H131+G131+F131+E131+D131+C131</f>
        <v>199999999.8</v>
      </c>
    </row>
    <row r="132" customFormat="false" ht="15" hidden="true" customHeight="false" outlineLevel="0" collapsed="false">
      <c r="C132" s="185" t="n">
        <f aca="false">+'ORÇAMENTO US$ condensado'!CN85</f>
        <v>0</v>
      </c>
      <c r="D132" s="185" t="n">
        <f aca="false">+'ORÇAMENTO US$ condensado'!CO85</f>
        <v>0</v>
      </c>
      <c r="E132" s="185" t="n">
        <f aca="false">+'ORÇAMENTO US$ condensado'!CP85</f>
        <v>0</v>
      </c>
      <c r="F132" s="185" t="n">
        <f aca="false">+'ORÇAMENTO US$ condensado'!CQ85</f>
        <v>0</v>
      </c>
      <c r="G132" s="185" t="n">
        <f aca="false">+'ORÇAMENTO US$ condensado'!CR85</f>
        <v>0</v>
      </c>
      <c r="H132" s="185" t="n">
        <f aca="false">+'ORÇAMENTO US$ condensado'!CS85</f>
        <v>0</v>
      </c>
      <c r="I132" s="185" t="n">
        <f aca="false">+H132+G132+F132+E132+D132+C132</f>
        <v>0</v>
      </c>
    </row>
    <row r="133" customFormat="false" ht="15" hidden="true" customHeight="false" outlineLevel="0" collapsed="false">
      <c r="C133" s="185" t="n">
        <f aca="false">+'ORÇAMENTO US$ condensado'!CN86</f>
        <v>19905531.4794729</v>
      </c>
      <c r="D133" s="185" t="n">
        <f aca="false">+'ORÇAMENTO US$ condensado'!CO86</f>
        <v>42100827.1730983</v>
      </c>
      <c r="E133" s="185" t="n">
        <f aca="false">+'ORÇAMENTO US$ condensado'!CP86</f>
        <v>42640748.9599288</v>
      </c>
      <c r="F133" s="185" t="n">
        <f aca="false">+'ORÇAMENTO US$ condensado'!CQ86</f>
        <v>52147156.25</v>
      </c>
      <c r="G133" s="185" t="n">
        <f aca="false">+'ORÇAMENTO US$ condensado'!CR86</f>
        <v>29618235.9375</v>
      </c>
      <c r="H133" s="185" t="n">
        <f aca="false">+'ORÇAMENTO US$ condensado'!CS86</f>
        <v>13587500</v>
      </c>
      <c r="I133" s="185" t="n">
        <f aca="false">+H133+G133+F133+E133+D133+C133</f>
        <v>199999999.8</v>
      </c>
    </row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</sheetData>
  <mergeCells count="4">
    <mergeCell ref="B49:B51"/>
    <mergeCell ref="C49:E50"/>
    <mergeCell ref="F49:H50"/>
    <mergeCell ref="I49:I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71"/>
    <col collapsed="false" customWidth="true" hidden="false" outlineLevel="0" max="5" min="3" style="1" width="11.99"/>
    <col collapsed="false" customWidth="true" hidden="false" outlineLevel="0" max="6" min="6" style="1" width="1.85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15.85"/>
    <col collapsed="false" customWidth="true" hidden="false" outlineLevel="0" max="11" min="11" style="1" width="4.7"/>
    <col collapsed="false" customWidth="true" hidden="false" outlineLevel="0" max="12" min="12" style="1" width="38.28"/>
    <col collapsed="false" customWidth="false" hidden="false" outlineLevel="0" max="26" min="13" style="1" width="9.14"/>
    <col collapsed="false" customWidth="true" hidden="true" outlineLevel="0" max="27" min="27" style="1" width="8.96"/>
    <col collapsed="false" customWidth="false" hidden="false" outlineLevel="0" max="257" min="28" style="1" width="9.14"/>
  </cols>
  <sheetData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35</f>
        <v>113070000</v>
      </c>
      <c r="D5" s="6" t="n">
        <f aca="false">D6+D135</f>
        <v>50511825</v>
      </c>
      <c r="E5" s="6" t="n">
        <f aca="false">C5+D5</f>
        <v>16358182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38.25" hidden="false" customHeight="true" outlineLevel="0" collapsed="false">
      <c r="B6" s="8" t="s">
        <v>12</v>
      </c>
      <c r="C6" s="9" t="n">
        <f aca="false">C7+C115+C121+C133+C119+C111+C113</f>
        <v>64070000</v>
      </c>
      <c r="D6" s="9" t="n">
        <f aca="false">D7</f>
        <v>25511825</v>
      </c>
      <c r="E6" s="9" t="n">
        <f aca="false">C6+D6</f>
        <v>89581825</v>
      </c>
      <c r="G6" s="2"/>
      <c r="H6" s="7"/>
      <c r="I6" s="7"/>
      <c r="J6" s="7"/>
      <c r="L6" s="3"/>
    </row>
    <row r="7" customFormat="false" ht="12.75" hidden="false" customHeight="false" outlineLevel="0" collapsed="false">
      <c r="B7" s="10" t="s">
        <v>13</v>
      </c>
      <c r="C7" s="11" t="n">
        <f aca="false">C9+C39+C50</f>
        <v>22330447</v>
      </c>
      <c r="D7" s="11" t="n">
        <f aca="false">D39+D50+D9</f>
        <v>25511825</v>
      </c>
      <c r="E7" s="11" t="n">
        <f aca="false">C7+D7</f>
        <v>47842272</v>
      </c>
      <c r="G7" s="2"/>
      <c r="H7" s="7"/>
      <c r="I7" s="7"/>
      <c r="J7" s="7"/>
      <c r="L7" s="3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38)</f>
        <v>13282929.5454545</v>
      </c>
      <c r="E9" s="13" t="n">
        <f aca="false">D9+C9</f>
        <v>17632742.5454545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false" outlineLevel="0" collapsed="false">
      <c r="B10" s="16" t="s">
        <v>15</v>
      </c>
      <c r="C10" s="11" t="n">
        <f aca="false">SUM(C11:C19)</f>
        <v>2876096</v>
      </c>
      <c r="D10" s="17"/>
      <c r="E10" s="17" t="n">
        <f aca="false">C10</f>
        <v>2876096</v>
      </c>
    </row>
    <row r="11" customFormat="false" ht="12.75" hidden="false" customHeight="false" outlineLevel="0" collapsed="false">
      <c r="B11" s="18" t="s">
        <v>16</v>
      </c>
      <c r="C11" s="17" t="n">
        <v>702174</v>
      </c>
      <c r="D11" s="17"/>
      <c r="E11" s="17" t="n">
        <f aca="false">C11</f>
        <v>702174</v>
      </c>
      <c r="G11" s="19"/>
      <c r="H11" s="19"/>
      <c r="I11" s="19"/>
      <c r="J11" s="19"/>
      <c r="L11" s="19"/>
    </row>
    <row r="12" customFormat="false" ht="25.5" hidden="false" customHeight="false" outlineLevel="0" collapsed="false">
      <c r="B12" s="18" t="s">
        <v>17</v>
      </c>
      <c r="C12" s="17" t="n">
        <v>136304</v>
      </c>
      <c r="D12" s="17"/>
      <c r="E12" s="17" t="n">
        <f aca="false">C12</f>
        <v>136304</v>
      </c>
      <c r="G12" s="71" t="s">
        <v>146</v>
      </c>
      <c r="H12" s="71" t="s">
        <v>147</v>
      </c>
      <c r="I12" s="71" t="s">
        <v>148</v>
      </c>
      <c r="J12" s="71" t="s">
        <v>149</v>
      </c>
      <c r="L12" s="72" t="s">
        <v>18</v>
      </c>
    </row>
    <row r="13" customFormat="false" ht="12.75" hidden="false" customHeight="false" outlineLevel="0" collapsed="false">
      <c r="B13" s="18" t="s">
        <v>19</v>
      </c>
      <c r="C13" s="17" t="n">
        <v>478305</v>
      </c>
      <c r="D13" s="17"/>
      <c r="E13" s="17" t="n">
        <f aca="false">C13</f>
        <v>478305</v>
      </c>
      <c r="G13" s="19"/>
      <c r="H13" s="19"/>
      <c r="I13" s="19"/>
      <c r="J13" s="19"/>
      <c r="L13" s="19"/>
    </row>
    <row r="14" customFormat="false" ht="12.75" hidden="false" customHeight="false" outlineLevel="0" collapsed="false">
      <c r="B14" s="18" t="s">
        <v>20</v>
      </c>
      <c r="C14" s="17"/>
      <c r="D14" s="17"/>
      <c r="E14" s="17" t="n">
        <f aca="false">C14</f>
        <v>0</v>
      </c>
      <c r="G14" s="19"/>
      <c r="H14" s="19"/>
      <c r="I14" s="19"/>
      <c r="J14" s="19"/>
      <c r="L14" s="19"/>
    </row>
    <row r="15" customFormat="false" ht="12.75" hidden="false" customHeight="false" outlineLevel="0" collapsed="false">
      <c r="B15" s="18" t="s">
        <v>21</v>
      </c>
      <c r="C15" s="17" t="n">
        <v>455144</v>
      </c>
      <c r="D15" s="17"/>
      <c r="E15" s="17" t="n">
        <f aca="false">C15</f>
        <v>455144</v>
      </c>
      <c r="G15" s="19"/>
      <c r="H15" s="19"/>
      <c r="I15" s="19"/>
      <c r="J15" s="19"/>
      <c r="L15" s="19"/>
    </row>
    <row r="16" customFormat="false" ht="12.75" hidden="false" customHeight="false" outlineLevel="0" collapsed="false">
      <c r="B16" s="18" t="s">
        <v>22</v>
      </c>
      <c r="C16" s="17" t="n">
        <v>477340</v>
      </c>
      <c r="D16" s="17"/>
      <c r="E16" s="17" t="n">
        <f aca="false">C16</f>
        <v>477340</v>
      </c>
      <c r="G16" s="19"/>
      <c r="H16" s="19"/>
      <c r="I16" s="19"/>
      <c r="J16" s="19"/>
      <c r="L16" s="19"/>
    </row>
    <row r="17" customFormat="false" ht="12.75" hidden="false" customHeight="false" outlineLevel="0" collapsed="false">
      <c r="B17" s="18" t="s">
        <v>23</v>
      </c>
      <c r="C17" s="17" t="n">
        <v>296394</v>
      </c>
      <c r="D17" s="17"/>
      <c r="E17" s="17" t="n">
        <f aca="false">C17</f>
        <v>296394</v>
      </c>
      <c r="G17" s="19"/>
      <c r="H17" s="19"/>
      <c r="I17" s="19"/>
      <c r="J17" s="19"/>
      <c r="L17" s="19"/>
    </row>
    <row r="18" customFormat="false" ht="12.75" hidden="false" customHeight="false" outlineLevel="0" collapsed="false">
      <c r="B18" s="18" t="s">
        <v>24</v>
      </c>
      <c r="C18" s="17" t="n">
        <v>330435</v>
      </c>
      <c r="D18" s="17"/>
      <c r="E18" s="17" t="n">
        <f aca="false">C18</f>
        <v>330435</v>
      </c>
      <c r="G18" s="19"/>
      <c r="H18" s="19"/>
      <c r="I18" s="19"/>
      <c r="J18" s="19"/>
      <c r="L18" s="19"/>
    </row>
    <row r="19" customFormat="false" ht="12.75" hidden="false" customHeight="false" outlineLevel="0" collapsed="false">
      <c r="B19" s="18" t="s">
        <v>25</v>
      </c>
      <c r="C19" s="17" t="s">
        <v>26</v>
      </c>
      <c r="D19" s="17"/>
      <c r="E19" s="17" t="str">
        <f aca="false">C19</f>
        <v>-</v>
      </c>
      <c r="G19" s="19"/>
      <c r="H19" s="19"/>
      <c r="I19" s="19"/>
      <c r="J19" s="19"/>
      <c r="L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473717</v>
      </c>
      <c r="D20" s="17"/>
      <c r="E20" s="17" t="n">
        <f aca="false">C20</f>
        <v>1473717</v>
      </c>
      <c r="G20" s="19"/>
      <c r="H20" s="19"/>
      <c r="I20" s="19"/>
      <c r="J20" s="19"/>
      <c r="L20" s="19"/>
    </row>
    <row r="21" customFormat="false" ht="12.75" hidden="false" customHeight="false" outlineLevel="0" collapsed="false">
      <c r="B21" s="18" t="s">
        <v>28</v>
      </c>
      <c r="C21" s="17" t="n">
        <v>478137</v>
      </c>
      <c r="D21" s="17"/>
      <c r="E21" s="17" t="n">
        <f aca="false">C21</f>
        <v>478137</v>
      </c>
      <c r="G21" s="19"/>
      <c r="H21" s="19"/>
      <c r="I21" s="19"/>
      <c r="J21" s="19"/>
      <c r="L21" s="19"/>
    </row>
    <row r="22" customFormat="false" ht="12.75" hidden="false" customHeight="false" outlineLevel="0" collapsed="false">
      <c r="B22" s="18" t="s">
        <v>29</v>
      </c>
      <c r="C22" s="17" t="n">
        <v>479102</v>
      </c>
      <c r="D22" s="17"/>
      <c r="E22" s="17" t="n">
        <f aca="false">C22</f>
        <v>479102</v>
      </c>
      <c r="G22" s="19"/>
      <c r="H22" s="19"/>
      <c r="I22" s="19"/>
      <c r="J22" s="19"/>
      <c r="L22" s="19"/>
    </row>
    <row r="23" customFormat="false" ht="12.75" hidden="false" customHeight="false" outlineLevel="0" collapsed="false">
      <c r="B23" s="18" t="s">
        <v>30</v>
      </c>
      <c r="C23" s="17" t="n">
        <v>228310</v>
      </c>
      <c r="D23" s="17"/>
      <c r="E23" s="17" t="n">
        <f aca="false">C23</f>
        <v>228310</v>
      </c>
      <c r="G23" s="19"/>
      <c r="H23" s="19"/>
      <c r="I23" s="19"/>
      <c r="J23" s="19"/>
      <c r="L23" s="19"/>
    </row>
    <row r="24" customFormat="false" ht="12.75" hidden="false" customHeight="false" outlineLevel="0" collapsed="false">
      <c r="B24" s="18" t="s">
        <v>31</v>
      </c>
      <c r="C24" s="17" t="n">
        <v>288168</v>
      </c>
      <c r="D24" s="17"/>
      <c r="E24" s="17" t="n">
        <f aca="false">C24</f>
        <v>288168</v>
      </c>
      <c r="G24" s="19"/>
      <c r="H24" s="19"/>
      <c r="I24" s="19"/>
      <c r="J24" s="19"/>
      <c r="L24" s="19"/>
    </row>
    <row r="25" customFormat="false" ht="12.75" hidden="false" customHeight="false" outlineLevel="0" collapsed="false">
      <c r="B25" s="16"/>
      <c r="C25" s="17"/>
      <c r="D25" s="17"/>
      <c r="E25" s="17"/>
    </row>
    <row r="26" customFormat="false" ht="12.75" hidden="false" customHeight="false" outlineLevel="0" collapsed="false">
      <c r="B26" s="16" t="s">
        <v>32</v>
      </c>
      <c r="C26" s="17"/>
      <c r="D26" s="17"/>
      <c r="E26" s="17"/>
      <c r="G26" s="19"/>
      <c r="H26" s="19"/>
      <c r="I26" s="19"/>
      <c r="J26" s="19"/>
      <c r="L26" s="19"/>
    </row>
    <row r="27" customFormat="false" ht="12.75" hidden="false" customHeight="false" outlineLevel="0" collapsed="false">
      <c r="B27" s="18" t="s">
        <v>33</v>
      </c>
      <c r="C27" s="17"/>
      <c r="D27" s="17"/>
      <c r="E27" s="17"/>
      <c r="G27" s="19"/>
      <c r="H27" s="19"/>
      <c r="I27" s="19"/>
      <c r="J27" s="19"/>
      <c r="L27" s="19"/>
    </row>
    <row r="28" customFormat="false" ht="12.75" hidden="false" customHeight="false" outlineLevel="0" collapsed="false">
      <c r="B28" s="18" t="s">
        <v>34</v>
      </c>
      <c r="C28" s="17"/>
      <c r="D28" s="17"/>
      <c r="E28" s="17"/>
      <c r="G28" s="19"/>
      <c r="H28" s="19"/>
      <c r="I28" s="19"/>
      <c r="J28" s="19"/>
      <c r="L28" s="19"/>
    </row>
    <row r="29" customFormat="false" ht="12.75" hidden="false" customHeight="false" outlineLevel="0" collapsed="false">
      <c r="B29" s="18"/>
      <c r="C29" s="17"/>
      <c r="D29" s="17"/>
      <c r="E29" s="17"/>
    </row>
    <row r="30" customFormat="false" ht="12.75" hidden="false" customHeight="false" outlineLevel="0" collapsed="false">
      <c r="B30" s="16" t="s">
        <v>35</v>
      </c>
      <c r="C30" s="17"/>
      <c r="D30" s="17"/>
      <c r="E30" s="17"/>
    </row>
    <row r="31" customFormat="false" ht="12.75" hidden="false" customHeight="false" outlineLevel="0" collapsed="false">
      <c r="B31" s="18" t="s">
        <v>36</v>
      </c>
      <c r="C31" s="17"/>
      <c r="D31" s="17" t="n">
        <f aca="false">3217405/AA59</f>
        <v>1462456.81818182</v>
      </c>
      <c r="E31" s="17"/>
      <c r="G31" s="19"/>
      <c r="H31" s="19"/>
      <c r="I31" s="19"/>
      <c r="J31" s="19"/>
      <c r="L31" s="19"/>
    </row>
    <row r="32" customFormat="false" ht="38.25" hidden="false" customHeight="false" outlineLevel="0" collapsed="false">
      <c r="B32" s="18" t="s">
        <v>37</v>
      </c>
      <c r="C32" s="17"/>
      <c r="D32" s="17" t="n">
        <f aca="false">6439279/AA59</f>
        <v>2926945</v>
      </c>
      <c r="E32" s="17"/>
      <c r="G32" s="19"/>
      <c r="H32" s="19"/>
      <c r="I32" s="19"/>
      <c r="J32" s="19"/>
      <c r="L32" s="19"/>
    </row>
    <row r="33" customFormat="false" ht="12.75" hidden="false" customHeight="false" outlineLevel="0" collapsed="false">
      <c r="B33" s="18" t="s">
        <v>38</v>
      </c>
      <c r="C33" s="17"/>
      <c r="D33" s="17" t="n">
        <f aca="false">2476330/AA59</f>
        <v>1125604.54545455</v>
      </c>
      <c r="E33" s="17"/>
      <c r="G33" s="19"/>
      <c r="H33" s="19"/>
      <c r="I33" s="19"/>
      <c r="J33" s="19"/>
      <c r="L33" s="19"/>
    </row>
    <row r="34" customFormat="false" ht="12.75" hidden="false" customHeight="false" outlineLevel="0" collapsed="false">
      <c r="B34" s="18" t="s">
        <v>39</v>
      </c>
      <c r="C34" s="17"/>
      <c r="D34" s="17" t="n">
        <f aca="false">11660494/AA59</f>
        <v>5300224.54545455</v>
      </c>
      <c r="E34" s="17"/>
      <c r="G34" s="19"/>
      <c r="H34" s="19"/>
      <c r="I34" s="19"/>
      <c r="J34" s="19"/>
      <c r="L34" s="19"/>
    </row>
    <row r="35" customFormat="false" ht="12.75" hidden="false" customHeight="false" outlineLevel="0" collapsed="false">
      <c r="B35" s="18" t="s">
        <v>40</v>
      </c>
      <c r="C35" s="17"/>
      <c r="D35" s="17" t="n">
        <f aca="false">686814/AA59</f>
        <v>312188.181818182</v>
      </c>
      <c r="E35" s="17"/>
      <c r="G35" s="19"/>
      <c r="H35" s="19"/>
      <c r="I35" s="19"/>
      <c r="J35" s="19"/>
      <c r="L35" s="19"/>
    </row>
    <row r="36" customFormat="false" ht="25.5" hidden="false" customHeight="false" outlineLevel="0" collapsed="false">
      <c r="B36" s="18" t="s">
        <v>41</v>
      </c>
      <c r="C36" s="17"/>
      <c r="D36" s="17" t="n">
        <f aca="false">3363437/AA59</f>
        <v>1528835</v>
      </c>
      <c r="E36" s="17"/>
      <c r="G36" s="19"/>
      <c r="H36" s="19"/>
      <c r="I36" s="19"/>
      <c r="J36" s="19"/>
      <c r="L36" s="19"/>
    </row>
    <row r="37" customFormat="false" ht="12.75" hidden="false" customHeight="false" outlineLevel="0" collapsed="false">
      <c r="B37" s="18" t="s">
        <v>42</v>
      </c>
      <c r="C37" s="17"/>
      <c r="D37" s="17" t="n">
        <f aca="false">1378686/AA59</f>
        <v>626675.454545455</v>
      </c>
      <c r="E37" s="17"/>
      <c r="G37" s="19"/>
      <c r="H37" s="19"/>
      <c r="I37" s="19"/>
      <c r="J37" s="19"/>
      <c r="L37" s="19"/>
    </row>
    <row r="38" customFormat="false" ht="12.75" hidden="false" customHeight="false" outlineLevel="0" collapsed="false">
      <c r="B38" s="21"/>
      <c r="C38" s="17"/>
      <c r="D38" s="17"/>
      <c r="E38" s="17"/>
    </row>
    <row r="39" customFormat="false" ht="12.75" hidden="false" customHeight="true" outlineLevel="0" collapsed="false">
      <c r="B39" s="12" t="s">
        <v>43</v>
      </c>
      <c r="C39" s="13" t="n">
        <f aca="false">SUM(C40:C47)</f>
        <v>6123022</v>
      </c>
      <c r="D39" s="13" t="n">
        <f aca="false">SUM(D40:D48)</f>
        <v>4333626.81818182</v>
      </c>
      <c r="E39" s="13" t="n">
        <f aca="false">C39+D39</f>
        <v>10456648.8181818</v>
      </c>
      <c r="G39" s="22" t="s">
        <v>43</v>
      </c>
      <c r="H39" s="22"/>
      <c r="I39" s="22"/>
      <c r="J39" s="22"/>
      <c r="L39" s="22" t="s">
        <v>43</v>
      </c>
    </row>
    <row r="40" customFormat="false" ht="12.75" hidden="false" customHeight="false" outlineLevel="0" collapsed="false">
      <c r="B40" s="18" t="s">
        <v>44</v>
      </c>
      <c r="C40" s="17" t="n">
        <v>570000</v>
      </c>
      <c r="D40" s="17"/>
      <c r="E40" s="17"/>
      <c r="G40" s="19"/>
      <c r="H40" s="19"/>
      <c r="I40" s="19"/>
      <c r="J40" s="19"/>
      <c r="L40" s="19"/>
    </row>
    <row r="41" customFormat="false" ht="12.75" hidden="false" customHeight="false" outlineLevel="0" collapsed="false">
      <c r="B41" s="18" t="s">
        <v>46</v>
      </c>
      <c r="C41" s="17" t="n">
        <v>1000000</v>
      </c>
      <c r="D41" s="17"/>
      <c r="E41" s="17"/>
      <c r="G41" s="19"/>
      <c r="H41" s="19"/>
      <c r="I41" s="19"/>
      <c r="J41" s="19"/>
      <c r="L41" s="19"/>
    </row>
    <row r="42" customFormat="false" ht="12.75" hidden="false" customHeight="false" outlineLevel="0" collapsed="false">
      <c r="B42" s="18" t="s">
        <v>47</v>
      </c>
      <c r="C42" s="17" t="n">
        <v>639130</v>
      </c>
      <c r="D42" s="17"/>
      <c r="E42" s="17"/>
      <c r="G42" s="19"/>
      <c r="H42" s="19"/>
      <c r="I42" s="19"/>
      <c r="J42" s="19"/>
      <c r="L42" s="19"/>
    </row>
    <row r="43" customFormat="false" ht="12.75" hidden="false" customHeight="false" outlineLevel="0" collapsed="false">
      <c r="B43" s="18" t="s">
        <v>48</v>
      </c>
      <c r="C43" s="17" t="n">
        <v>89022</v>
      </c>
      <c r="D43" s="17"/>
      <c r="E43" s="17"/>
      <c r="G43" s="19"/>
      <c r="H43" s="19"/>
      <c r="I43" s="19"/>
      <c r="J43" s="19"/>
      <c r="L43" s="19"/>
    </row>
    <row r="44" customFormat="false" ht="12.75" hidden="false" customHeight="false" outlineLevel="0" collapsed="false">
      <c r="B44" s="18" t="s">
        <v>49</v>
      </c>
      <c r="C44" s="17" t="n">
        <v>222000</v>
      </c>
      <c r="D44" s="17"/>
      <c r="E44" s="17"/>
      <c r="G44" s="19"/>
      <c r="H44" s="19"/>
      <c r="I44" s="19"/>
      <c r="J44" s="19"/>
      <c r="L44" s="19"/>
    </row>
    <row r="45" customFormat="false" ht="12.75" hidden="false" customHeight="false" outlineLevel="0" collapsed="false">
      <c r="B45" s="18" t="s">
        <v>50</v>
      </c>
      <c r="C45" s="17" t="n">
        <v>136000</v>
      </c>
      <c r="D45" s="17"/>
      <c r="E45" s="17"/>
      <c r="G45" s="19"/>
      <c r="H45" s="19"/>
      <c r="I45" s="19"/>
      <c r="J45" s="19"/>
      <c r="L45" s="19"/>
    </row>
    <row r="46" customFormat="false" ht="12.75" hidden="false" customHeight="false" outlineLevel="0" collapsed="false">
      <c r="B46" s="18" t="s">
        <v>51</v>
      </c>
      <c r="C46" s="17" t="n">
        <v>206000</v>
      </c>
      <c r="D46" s="17"/>
      <c r="E46" s="17"/>
      <c r="G46" s="19"/>
      <c r="H46" s="19"/>
      <c r="I46" s="19"/>
      <c r="J46" s="19"/>
      <c r="L46" s="19"/>
    </row>
    <row r="47" customFormat="false" ht="12.75" hidden="false" customHeight="false" outlineLevel="0" collapsed="false">
      <c r="B47" s="18" t="s">
        <v>52</v>
      </c>
      <c r="C47" s="17" t="n">
        <v>3260870</v>
      </c>
      <c r="D47" s="17"/>
      <c r="E47" s="17"/>
      <c r="G47" s="19"/>
      <c r="H47" s="19"/>
      <c r="I47" s="19"/>
      <c r="J47" s="19"/>
      <c r="L47" s="19"/>
    </row>
    <row r="48" customFormat="false" ht="38.25" hidden="false" customHeight="false" outlineLevel="0" collapsed="false">
      <c r="B48" s="18" t="s">
        <v>53</v>
      </c>
      <c r="C48" s="17"/>
      <c r="D48" s="17" t="n">
        <f aca="false">9533979/AA59</f>
        <v>4333626.81818182</v>
      </c>
      <c r="E48" s="17"/>
      <c r="G48" s="19"/>
      <c r="H48" s="19"/>
      <c r="I48" s="19"/>
      <c r="J48" s="19"/>
      <c r="L48" s="19"/>
    </row>
    <row r="49" customFormat="false" ht="12.75" hidden="false" customHeight="false" outlineLevel="0" collapsed="false">
      <c r="B49" s="21"/>
      <c r="C49" s="17"/>
      <c r="D49" s="17"/>
      <c r="E49" s="17"/>
    </row>
    <row r="50" customFormat="false" ht="12.75" hidden="false" customHeight="true" outlineLevel="0" collapsed="false">
      <c r="B50" s="12" t="s">
        <v>54</v>
      </c>
      <c r="C50" s="13" t="n">
        <f aca="false">C52+C62+C72+C76+C66+C84+C88+C94+C102+C106</f>
        <v>11857612</v>
      </c>
      <c r="D50" s="13" t="n">
        <f aca="false">D52+D62+D66+D72+D76+D84+D88+D94+D97+D102+D106</f>
        <v>7895268.63636364</v>
      </c>
      <c r="E50" s="13" t="n">
        <f aca="false">C50+D50</f>
        <v>19752880.6363636</v>
      </c>
      <c r="G50" s="24" t="s">
        <v>54</v>
      </c>
      <c r="H50" s="24"/>
      <c r="I50" s="24"/>
      <c r="J50" s="24"/>
      <c r="L50" s="24" t="s">
        <v>54</v>
      </c>
    </row>
    <row r="51" customFormat="false" ht="12.75" hidden="false" customHeight="false" outlineLevel="0" collapsed="false">
      <c r="B51" s="21"/>
      <c r="C51" s="17"/>
      <c r="D51" s="17"/>
      <c r="E51" s="17"/>
    </row>
    <row r="52" customFormat="false" ht="12.75" hidden="false" customHeight="false" outlineLevel="0" collapsed="false">
      <c r="B52" s="25" t="s">
        <v>55</v>
      </c>
      <c r="C52" s="11" t="n">
        <f aca="false">SUM(C53:C57)</f>
        <v>3941565</v>
      </c>
      <c r="D52" s="11" t="n">
        <f aca="false">SUM(D53:D60)</f>
        <v>2062091.81818182</v>
      </c>
      <c r="E52" s="11" t="n">
        <f aca="false">C52+D52</f>
        <v>6003656.81818182</v>
      </c>
      <c r="G52" s="26" t="s">
        <v>55</v>
      </c>
      <c r="H52" s="26"/>
      <c r="I52" s="26"/>
      <c r="J52" s="26"/>
      <c r="L52" s="27" t="s">
        <v>55</v>
      </c>
    </row>
    <row r="53" customFormat="false" ht="12.75" hidden="false" customHeight="false" outlineLevel="0" collapsed="false">
      <c r="B53" s="28" t="s">
        <v>52</v>
      </c>
      <c r="C53" s="29" t="n">
        <v>3260870</v>
      </c>
      <c r="D53" s="17"/>
      <c r="E53" s="17" t="n">
        <f aca="false">C53+D53</f>
        <v>3260870</v>
      </c>
      <c r="G53" s="19"/>
      <c r="H53" s="19"/>
      <c r="I53" s="19"/>
      <c r="J53" s="19"/>
      <c r="L53" s="19"/>
    </row>
    <row r="54" customFormat="false" ht="12.75" hidden="false" customHeight="false" outlineLevel="0" collapsed="false">
      <c r="B54" s="28" t="s">
        <v>50</v>
      </c>
      <c r="C54" s="29" t="n">
        <v>137130</v>
      </c>
      <c r="D54" s="17"/>
      <c r="E54" s="17" t="n">
        <f aca="false">C54+D54</f>
        <v>137130</v>
      </c>
      <c r="G54" s="19"/>
      <c r="H54" s="19"/>
      <c r="I54" s="19"/>
      <c r="J54" s="19"/>
      <c r="L54" s="19"/>
    </row>
    <row r="55" customFormat="false" ht="12.75" hidden="false" customHeight="false" outlineLevel="0" collapsed="false">
      <c r="B55" s="28" t="s">
        <v>17</v>
      </c>
      <c r="C55" s="29" t="n">
        <v>137130</v>
      </c>
      <c r="D55" s="17"/>
      <c r="E55" s="17" t="n">
        <f aca="false">C55+D55</f>
        <v>137130</v>
      </c>
      <c r="G55" s="19"/>
      <c r="H55" s="19"/>
      <c r="I55" s="19"/>
      <c r="J55" s="19"/>
      <c r="L55" s="19"/>
    </row>
    <row r="56" customFormat="false" ht="12.75" hidden="false" customHeight="false" outlineLevel="0" collapsed="false">
      <c r="B56" s="28" t="s">
        <v>56</v>
      </c>
      <c r="C56" s="29" t="n">
        <v>206522</v>
      </c>
      <c r="D56" s="17"/>
      <c r="E56" s="17" t="n">
        <f aca="false">C56+D56</f>
        <v>206522</v>
      </c>
      <c r="G56" s="19"/>
      <c r="H56" s="19"/>
      <c r="I56" s="19"/>
      <c r="J56" s="19"/>
      <c r="L56" s="19"/>
    </row>
    <row r="57" customFormat="false" ht="12.75" hidden="false" customHeight="false" outlineLevel="0" collapsed="false">
      <c r="B57" s="28" t="s">
        <v>57</v>
      </c>
      <c r="C57" s="29" t="n">
        <v>199913</v>
      </c>
      <c r="D57" s="17"/>
      <c r="E57" s="17" t="n">
        <f aca="false">C57+D57</f>
        <v>199913</v>
      </c>
      <c r="G57" s="19"/>
      <c r="H57" s="19"/>
      <c r="I57" s="19"/>
      <c r="J57" s="19"/>
      <c r="L57" s="19"/>
    </row>
    <row r="58" customFormat="false" ht="12.75" hidden="false" customHeight="false" outlineLevel="0" collapsed="false">
      <c r="B58" s="28" t="s">
        <v>58</v>
      </c>
      <c r="C58" s="29"/>
      <c r="D58" s="17" t="n">
        <f aca="false">539645/AA59</f>
        <v>245293.181818182</v>
      </c>
      <c r="E58" s="17" t="n">
        <f aca="false">C58+D58</f>
        <v>245293.181818182</v>
      </c>
      <c r="G58" s="19"/>
      <c r="H58" s="19"/>
      <c r="I58" s="19"/>
      <c r="J58" s="19"/>
      <c r="L58" s="19"/>
    </row>
    <row r="59" customFormat="false" ht="12.75" hidden="false" customHeight="false" outlineLevel="0" collapsed="false">
      <c r="B59" s="28" t="s">
        <v>59</v>
      </c>
      <c r="C59" s="29"/>
      <c r="D59" s="17" t="n">
        <f aca="false">3146614/AA59</f>
        <v>1430279.09090909</v>
      </c>
      <c r="E59" s="17" t="n">
        <f aca="false">C59+D59</f>
        <v>1430279.09090909</v>
      </c>
      <c r="G59" s="19"/>
      <c r="H59" s="19"/>
      <c r="I59" s="19"/>
      <c r="J59" s="19"/>
      <c r="L59" s="19"/>
      <c r="AA59" s="30" t="n">
        <v>2.2</v>
      </c>
    </row>
    <row r="60" customFormat="false" ht="12.75" hidden="false" customHeight="false" outlineLevel="0" collapsed="false">
      <c r="B60" s="28" t="s">
        <v>60</v>
      </c>
      <c r="C60" s="29"/>
      <c r="D60" s="17" t="n">
        <f aca="false">850343/AA59</f>
        <v>386519.545454545</v>
      </c>
      <c r="E60" s="17" t="n">
        <f aca="false">C60+D60</f>
        <v>386519.545454545</v>
      </c>
      <c r="G60" s="19"/>
      <c r="H60" s="19"/>
      <c r="I60" s="19"/>
      <c r="J60" s="19"/>
      <c r="L60" s="19"/>
    </row>
    <row r="61" customFormat="false" ht="12.75" hidden="false" customHeight="false" outlineLevel="0" collapsed="false">
      <c r="B61" s="28"/>
      <c r="C61" s="29"/>
      <c r="D61" s="17"/>
      <c r="E61" s="17"/>
    </row>
    <row r="62" customFormat="false" ht="12.75" hidden="false" customHeight="false" outlineLevel="0" collapsed="false">
      <c r="B62" s="31" t="s">
        <v>61</v>
      </c>
      <c r="C62" s="11" t="n">
        <f aca="false">C63+C64</f>
        <v>1260869</v>
      </c>
      <c r="D62" s="17"/>
      <c r="E62" s="11" t="n">
        <f aca="false">C62+D62</f>
        <v>1260869</v>
      </c>
      <c r="G62" s="32" t="s">
        <v>61</v>
      </c>
      <c r="H62" s="32"/>
      <c r="I62" s="32"/>
      <c r="J62" s="32"/>
      <c r="L62" s="33" t="s">
        <v>61</v>
      </c>
    </row>
    <row r="63" customFormat="false" ht="12.75" hidden="false" customHeight="false" outlineLevel="0" collapsed="false">
      <c r="B63" s="28" t="s">
        <v>62</v>
      </c>
      <c r="C63" s="17" t="n">
        <v>1195652</v>
      </c>
      <c r="D63" s="17"/>
      <c r="E63" s="17" t="n">
        <f aca="false">C63+D63</f>
        <v>1195652</v>
      </c>
      <c r="G63" s="19"/>
      <c r="H63" s="19"/>
      <c r="I63" s="19"/>
      <c r="J63" s="19"/>
      <c r="L63" s="19"/>
    </row>
    <row r="64" customFormat="false" ht="12.75" hidden="false" customHeight="false" outlineLevel="0" collapsed="false">
      <c r="B64" s="28" t="s">
        <v>63</v>
      </c>
      <c r="C64" s="17" t="n">
        <v>65217</v>
      </c>
      <c r="D64" s="17"/>
      <c r="E64" s="17" t="n">
        <f aca="false">C64+D64</f>
        <v>65217</v>
      </c>
      <c r="G64" s="19"/>
      <c r="H64" s="19"/>
      <c r="I64" s="19"/>
      <c r="J64" s="19"/>
      <c r="L64" s="19"/>
    </row>
    <row r="65" customFormat="false" ht="12.75" hidden="false" customHeight="false" outlineLevel="0" collapsed="false">
      <c r="B65" s="28"/>
      <c r="C65" s="17"/>
      <c r="D65" s="17"/>
      <c r="E65" s="17"/>
    </row>
    <row r="66" customFormat="false" ht="12.75" hidden="false" customHeight="true" outlineLevel="0" collapsed="false">
      <c r="B66" s="34" t="s">
        <v>64</v>
      </c>
      <c r="C66" s="11" t="n">
        <f aca="false">SUM(C67:C70)</f>
        <v>1076000</v>
      </c>
      <c r="D66" s="17"/>
      <c r="E66" s="11" t="n">
        <f aca="false">C66+D66</f>
        <v>1076000</v>
      </c>
      <c r="G66" s="35" t="s">
        <v>64</v>
      </c>
      <c r="H66" s="35"/>
      <c r="I66" s="35"/>
      <c r="J66" s="35"/>
      <c r="L66" s="36" t="s">
        <v>64</v>
      </c>
    </row>
    <row r="67" customFormat="false" ht="12.75" hidden="false" customHeight="false" outlineLevel="0" collapsed="false">
      <c r="B67" s="28" t="s">
        <v>65</v>
      </c>
      <c r="C67" s="17" t="n">
        <v>260870</v>
      </c>
      <c r="D67" s="17"/>
      <c r="E67" s="17" t="n">
        <f aca="false">C67+D67</f>
        <v>260870</v>
      </c>
      <c r="G67" s="19"/>
      <c r="H67" s="19"/>
      <c r="I67" s="19"/>
      <c r="J67" s="19"/>
      <c r="L67" s="19"/>
    </row>
    <row r="68" customFormat="false" ht="12.75" hidden="false" customHeight="false" outlineLevel="0" collapsed="false">
      <c r="B68" s="28" t="s">
        <v>66</v>
      </c>
      <c r="C68" s="17" t="n">
        <v>113043</v>
      </c>
      <c r="D68" s="17"/>
      <c r="E68" s="17" t="n">
        <f aca="false">C68+D68</f>
        <v>113043</v>
      </c>
      <c r="G68" s="19"/>
      <c r="H68" s="19"/>
      <c r="I68" s="19"/>
      <c r="J68" s="19"/>
      <c r="L68" s="19"/>
    </row>
    <row r="69" customFormat="false" ht="12.75" hidden="false" customHeight="false" outlineLevel="0" collapsed="false">
      <c r="B69" s="28" t="s">
        <v>67</v>
      </c>
      <c r="C69" s="17" t="n">
        <v>502174</v>
      </c>
      <c r="D69" s="17"/>
      <c r="E69" s="17" t="n">
        <f aca="false">C69+D69</f>
        <v>502174</v>
      </c>
      <c r="G69" s="19"/>
      <c r="H69" s="19"/>
      <c r="I69" s="19"/>
      <c r="J69" s="19"/>
      <c r="L69" s="19"/>
    </row>
    <row r="70" customFormat="false" ht="12.75" hidden="false" customHeight="false" outlineLevel="0" collapsed="false">
      <c r="B70" s="28" t="s">
        <v>57</v>
      </c>
      <c r="C70" s="17" t="n">
        <v>199913</v>
      </c>
      <c r="D70" s="17"/>
      <c r="E70" s="17" t="n">
        <f aca="false">C70+D70</f>
        <v>199913</v>
      </c>
      <c r="G70" s="19"/>
      <c r="H70" s="19"/>
      <c r="I70" s="19"/>
      <c r="J70" s="19"/>
      <c r="L70" s="19"/>
    </row>
    <row r="71" customFormat="false" ht="12.75" hidden="false" customHeight="false" outlineLevel="0" collapsed="false">
      <c r="B71" s="28"/>
      <c r="C71" s="17"/>
      <c r="D71" s="17"/>
      <c r="E71" s="17"/>
    </row>
    <row r="72" customFormat="false" ht="12.75" hidden="false" customHeight="false" outlineLevel="0" collapsed="false">
      <c r="B72" s="25" t="s">
        <v>68</v>
      </c>
      <c r="C72" s="11" t="n">
        <f aca="false">C73+C74</f>
        <v>610764</v>
      </c>
      <c r="D72" s="17"/>
      <c r="E72" s="11" t="n">
        <f aca="false">C72+D72</f>
        <v>610764</v>
      </c>
      <c r="G72" s="26" t="s">
        <v>68</v>
      </c>
      <c r="H72" s="26"/>
      <c r="I72" s="26"/>
      <c r="J72" s="26"/>
      <c r="L72" s="27" t="s">
        <v>68</v>
      </c>
    </row>
    <row r="73" customFormat="false" ht="12.75" hidden="false" customHeight="false" outlineLevel="0" collapsed="false">
      <c r="B73" s="28" t="s">
        <v>44</v>
      </c>
      <c r="C73" s="17" t="n">
        <v>502068</v>
      </c>
      <c r="D73" s="17"/>
      <c r="E73" s="17" t="n">
        <f aca="false">C73+D73</f>
        <v>502068</v>
      </c>
      <c r="G73" s="19"/>
      <c r="H73" s="19"/>
      <c r="I73" s="19"/>
      <c r="J73" s="19"/>
      <c r="L73" s="19"/>
    </row>
    <row r="74" customFormat="false" ht="12.75" hidden="false" customHeight="false" outlineLevel="0" collapsed="false">
      <c r="B74" s="28" t="s">
        <v>69</v>
      </c>
      <c r="C74" s="17" t="n">
        <v>108696</v>
      </c>
      <c r="D74" s="17"/>
      <c r="E74" s="17" t="n">
        <f aca="false">C74+D74</f>
        <v>108696</v>
      </c>
      <c r="G74" s="19"/>
      <c r="H74" s="19"/>
      <c r="I74" s="19"/>
      <c r="J74" s="19"/>
      <c r="L74" s="19"/>
    </row>
    <row r="75" customFormat="false" ht="12.75" hidden="false" customHeight="false" outlineLevel="0" collapsed="false">
      <c r="B75" s="28"/>
      <c r="C75" s="17"/>
      <c r="D75" s="17"/>
      <c r="E75" s="17"/>
    </row>
    <row r="76" customFormat="false" ht="12.75" hidden="false" customHeight="false" outlineLevel="0" collapsed="false">
      <c r="B76" s="25" t="s">
        <v>70</v>
      </c>
      <c r="C76" s="11" t="n">
        <f aca="false">SUM(C77:C82)</f>
        <v>1115001</v>
      </c>
      <c r="D76" s="17"/>
      <c r="E76" s="11" t="n">
        <f aca="false">C76+D76</f>
        <v>1115001</v>
      </c>
      <c r="G76" s="26" t="s">
        <v>70</v>
      </c>
      <c r="H76" s="26"/>
      <c r="I76" s="26"/>
      <c r="J76" s="26"/>
      <c r="L76" s="27" t="s">
        <v>70</v>
      </c>
    </row>
    <row r="77" customFormat="false" ht="12.75" hidden="false" customHeight="false" outlineLevel="0" collapsed="false">
      <c r="B77" s="28" t="s">
        <v>71</v>
      </c>
      <c r="C77" s="17" t="n">
        <v>391304</v>
      </c>
      <c r="D77" s="17"/>
      <c r="E77" s="17" t="n">
        <f aca="false">C77+D77</f>
        <v>391304</v>
      </c>
      <c r="G77" s="19"/>
      <c r="H77" s="19"/>
      <c r="I77" s="19"/>
      <c r="J77" s="19"/>
      <c r="L77" s="19"/>
    </row>
    <row r="78" customFormat="false" ht="12.75" hidden="false" customHeight="false" outlineLevel="0" collapsed="false">
      <c r="B78" s="28" t="s">
        <v>72</v>
      </c>
      <c r="C78" s="17" t="n">
        <v>108696</v>
      </c>
      <c r="D78" s="17"/>
      <c r="E78" s="17" t="n">
        <f aca="false">C78+D78</f>
        <v>108696</v>
      </c>
      <c r="G78" s="19"/>
      <c r="H78" s="19"/>
      <c r="I78" s="19"/>
      <c r="J78" s="19"/>
      <c r="L78" s="19"/>
    </row>
    <row r="79" customFormat="false" ht="12.75" hidden="false" customHeight="false" outlineLevel="0" collapsed="false">
      <c r="B79" s="28" t="s">
        <v>73</v>
      </c>
      <c r="C79" s="17" t="n">
        <v>86957</v>
      </c>
      <c r="D79" s="17"/>
      <c r="E79" s="17" t="n">
        <f aca="false">C79+D79</f>
        <v>86957</v>
      </c>
      <c r="G79" s="19"/>
      <c r="H79" s="19"/>
      <c r="I79" s="19"/>
      <c r="J79" s="19"/>
      <c r="L79" s="19"/>
    </row>
    <row r="80" customFormat="false" ht="12.75" hidden="false" customHeight="false" outlineLevel="0" collapsed="false">
      <c r="B80" s="28" t="s">
        <v>74</v>
      </c>
      <c r="C80" s="17" t="n">
        <v>115000</v>
      </c>
      <c r="D80" s="17"/>
      <c r="E80" s="17" t="n">
        <f aca="false">C80+D80</f>
        <v>115000</v>
      </c>
      <c r="G80" s="19"/>
      <c r="H80" s="19"/>
      <c r="I80" s="19"/>
      <c r="J80" s="19"/>
      <c r="L80" s="19"/>
    </row>
    <row r="81" customFormat="false" ht="12.75" hidden="false" customHeight="false" outlineLevel="0" collapsed="false">
      <c r="B81" s="28" t="s">
        <v>75</v>
      </c>
      <c r="C81" s="17" t="n">
        <v>206522</v>
      </c>
      <c r="D81" s="17"/>
      <c r="E81" s="17" t="n">
        <f aca="false">C81+D81</f>
        <v>206522</v>
      </c>
      <c r="G81" s="19"/>
      <c r="H81" s="19"/>
      <c r="I81" s="19"/>
      <c r="J81" s="19"/>
      <c r="L81" s="19"/>
    </row>
    <row r="82" customFormat="false" ht="12.75" hidden="false" customHeight="false" outlineLevel="0" collapsed="false">
      <c r="B82" s="28" t="s">
        <v>76</v>
      </c>
      <c r="C82" s="17" t="n">
        <v>206522</v>
      </c>
      <c r="D82" s="17"/>
      <c r="E82" s="17" t="n">
        <f aca="false">C82+D82</f>
        <v>206522</v>
      </c>
      <c r="G82" s="19"/>
      <c r="H82" s="19"/>
      <c r="I82" s="19"/>
      <c r="J82" s="19"/>
      <c r="L82" s="19"/>
    </row>
    <row r="83" customFormat="false" ht="12.75" hidden="false" customHeight="false" outlineLevel="0" collapsed="false">
      <c r="B83" s="28"/>
      <c r="C83" s="17"/>
      <c r="D83" s="17"/>
      <c r="E83" s="17"/>
    </row>
    <row r="84" customFormat="false" ht="12.75" hidden="false" customHeight="false" outlineLevel="0" collapsed="false">
      <c r="B84" s="25" t="s">
        <v>77</v>
      </c>
      <c r="C84" s="11" t="n">
        <f aca="false">C85+C86</f>
        <v>717392</v>
      </c>
      <c r="D84" s="17"/>
      <c r="E84" s="11" t="n">
        <f aca="false">C84+D84</f>
        <v>717392</v>
      </c>
      <c r="G84" s="26" t="s">
        <v>77</v>
      </c>
      <c r="H84" s="26"/>
      <c r="I84" s="26"/>
      <c r="J84" s="26"/>
      <c r="L84" s="27" t="s">
        <v>77</v>
      </c>
    </row>
    <row r="85" customFormat="false" ht="12.75" hidden="false" customHeight="false" outlineLevel="0" collapsed="false">
      <c r="B85" s="28" t="s">
        <v>71</v>
      </c>
      <c r="C85" s="17" t="n">
        <v>608696</v>
      </c>
      <c r="D85" s="17"/>
      <c r="E85" s="17" t="n">
        <f aca="false">C85+D85</f>
        <v>608696</v>
      </c>
      <c r="G85" s="19"/>
      <c r="H85" s="19"/>
      <c r="I85" s="19"/>
      <c r="J85" s="19"/>
      <c r="L85" s="19"/>
    </row>
    <row r="86" customFormat="false" ht="12.75" hidden="false" customHeight="false" outlineLevel="0" collapsed="false">
      <c r="B86" s="28" t="s">
        <v>74</v>
      </c>
      <c r="C86" s="17" t="n">
        <v>108696</v>
      </c>
      <c r="D86" s="17"/>
      <c r="E86" s="17" t="n">
        <f aca="false">C86+D86</f>
        <v>108696</v>
      </c>
      <c r="G86" s="19"/>
      <c r="H86" s="19"/>
      <c r="I86" s="19"/>
      <c r="J86" s="19"/>
      <c r="L86" s="19"/>
    </row>
    <row r="87" customFormat="false" ht="12.75" hidden="false" customHeight="false" outlineLevel="0" collapsed="false">
      <c r="B87" s="28"/>
      <c r="C87" s="17"/>
      <c r="D87" s="17"/>
      <c r="E87" s="17"/>
    </row>
    <row r="88" customFormat="false" ht="12.75" hidden="false" customHeight="false" outlineLevel="0" collapsed="false">
      <c r="B88" s="31" t="s">
        <v>78</v>
      </c>
      <c r="C88" s="11" t="n">
        <f aca="false">SUM(C89:C91)</f>
        <v>1835151</v>
      </c>
      <c r="D88" s="11" t="n">
        <f aca="false">SUM(D89:D93)</f>
        <v>1646278.18181818</v>
      </c>
      <c r="E88" s="11" t="n">
        <f aca="false">C88+D88</f>
        <v>3481429.18181818</v>
      </c>
      <c r="G88" s="32" t="s">
        <v>78</v>
      </c>
      <c r="H88" s="32"/>
      <c r="I88" s="32"/>
      <c r="J88" s="32"/>
      <c r="L88" s="33" t="s">
        <v>78</v>
      </c>
    </row>
    <row r="89" customFormat="false" ht="12.75" hidden="false" customHeight="false" outlineLevel="0" collapsed="false">
      <c r="B89" s="28" t="s">
        <v>71</v>
      </c>
      <c r="C89" s="17" t="n">
        <v>1130435</v>
      </c>
      <c r="D89" s="17"/>
      <c r="E89" s="17" t="n">
        <f aca="false">C89+D89</f>
        <v>1130435</v>
      </c>
      <c r="G89" s="19"/>
      <c r="H89" s="19"/>
      <c r="I89" s="19"/>
      <c r="J89" s="19"/>
      <c r="L89" s="19"/>
    </row>
    <row r="90" customFormat="false" ht="12.75" hidden="false" customHeight="false" outlineLevel="0" collapsed="false">
      <c r="B90" s="28" t="s">
        <v>63</v>
      </c>
      <c r="C90" s="17" t="n">
        <v>243478</v>
      </c>
      <c r="D90" s="17"/>
      <c r="E90" s="17" t="n">
        <f aca="false">C90+D90</f>
        <v>243478</v>
      </c>
      <c r="G90" s="19"/>
      <c r="H90" s="19"/>
      <c r="I90" s="19"/>
      <c r="J90" s="19"/>
      <c r="L90" s="19"/>
    </row>
    <row r="91" customFormat="false" ht="12.75" hidden="false" customHeight="false" outlineLevel="0" collapsed="false">
      <c r="B91" s="28" t="s">
        <v>44</v>
      </c>
      <c r="C91" s="17" t="n">
        <v>461238</v>
      </c>
      <c r="D91" s="17"/>
      <c r="E91" s="17" t="n">
        <f aca="false">C91+D91</f>
        <v>461238</v>
      </c>
      <c r="G91" s="19"/>
      <c r="H91" s="19"/>
      <c r="I91" s="19"/>
      <c r="J91" s="19"/>
      <c r="L91" s="19"/>
    </row>
    <row r="92" customFormat="false" ht="12.75" hidden="false" customHeight="false" outlineLevel="0" collapsed="false">
      <c r="B92" s="28" t="s">
        <v>79</v>
      </c>
      <c r="C92" s="17"/>
      <c r="D92" s="17" t="n">
        <f aca="false">3621812/AA59</f>
        <v>1646278.18181818</v>
      </c>
      <c r="E92" s="17" t="n">
        <f aca="false">C92+D92</f>
        <v>1646278.18181818</v>
      </c>
      <c r="G92" s="19"/>
      <c r="H92" s="19"/>
      <c r="I92" s="19"/>
      <c r="J92" s="19"/>
      <c r="L92" s="19"/>
    </row>
    <row r="93" customFormat="false" ht="12.75" hidden="false" customHeight="false" outlineLevel="0" collapsed="false">
      <c r="B93" s="28"/>
      <c r="C93" s="17"/>
      <c r="D93" s="17"/>
      <c r="E93" s="17"/>
    </row>
    <row r="94" customFormat="false" ht="12.75" hidden="false" customHeight="false" outlineLevel="0" collapsed="false">
      <c r="B94" s="25" t="s">
        <v>80</v>
      </c>
      <c r="C94" s="11" t="n">
        <f aca="false">C95</f>
        <v>40000</v>
      </c>
      <c r="D94" s="17"/>
      <c r="E94" s="11" t="n">
        <f aca="false">C94+D94</f>
        <v>40000</v>
      </c>
      <c r="G94" s="26" t="s">
        <v>80</v>
      </c>
      <c r="H94" s="26"/>
      <c r="I94" s="26"/>
      <c r="J94" s="26"/>
      <c r="L94" s="27" t="s">
        <v>80</v>
      </c>
    </row>
    <row r="95" customFormat="false" ht="12.75" hidden="false" customHeight="false" outlineLevel="0" collapsed="false">
      <c r="B95" s="37" t="s">
        <v>73</v>
      </c>
      <c r="C95" s="17" t="n">
        <v>40000</v>
      </c>
      <c r="D95" s="17"/>
      <c r="E95" s="17" t="n">
        <f aca="false">C95+D95</f>
        <v>40000</v>
      </c>
      <c r="G95" s="19"/>
      <c r="H95" s="19"/>
      <c r="I95" s="19"/>
      <c r="J95" s="19"/>
      <c r="L95" s="19"/>
    </row>
    <row r="96" customFormat="false" ht="12.75" hidden="false" customHeight="false" outlineLevel="0" collapsed="false">
      <c r="B96" s="37"/>
      <c r="C96" s="17"/>
      <c r="D96" s="17"/>
      <c r="E96" s="17"/>
    </row>
    <row r="97" customFormat="false" ht="12.75" hidden="false" customHeight="false" outlineLevel="0" collapsed="false">
      <c r="B97" s="31" t="s">
        <v>81</v>
      </c>
      <c r="C97" s="17"/>
      <c r="D97" s="11" t="n">
        <f aca="false">SUM(D98:D101)</f>
        <v>4186898.63636364</v>
      </c>
      <c r="E97" s="11" t="n">
        <f aca="false">C97+D97</f>
        <v>4186898.63636364</v>
      </c>
      <c r="G97" s="32" t="s">
        <v>81</v>
      </c>
      <c r="H97" s="32"/>
      <c r="I97" s="32"/>
      <c r="J97" s="32"/>
      <c r="L97" s="33" t="s">
        <v>81</v>
      </c>
    </row>
    <row r="98" customFormat="false" ht="12.75" hidden="false" customHeight="false" outlineLevel="0" collapsed="false">
      <c r="B98" s="28" t="s">
        <v>82</v>
      </c>
      <c r="C98" s="17"/>
      <c r="D98" s="17" t="n">
        <f aca="false">1574477/AA59</f>
        <v>715671.363636364</v>
      </c>
      <c r="E98" s="17" t="n">
        <f aca="false">C98+D98</f>
        <v>715671.363636364</v>
      </c>
      <c r="G98" s="19"/>
      <c r="H98" s="19"/>
      <c r="I98" s="19"/>
      <c r="J98" s="19"/>
      <c r="L98" s="19"/>
    </row>
    <row r="99" customFormat="false" ht="12.75" hidden="false" customHeight="false" outlineLevel="0" collapsed="false">
      <c r="B99" s="28" t="s">
        <v>83</v>
      </c>
      <c r="C99" s="17"/>
      <c r="D99" s="17" t="n">
        <f aca="false">6062253/AA59</f>
        <v>2755569.54545455</v>
      </c>
      <c r="E99" s="17" t="n">
        <f aca="false">C99+D99</f>
        <v>2755569.54545455</v>
      </c>
      <c r="G99" s="19"/>
      <c r="H99" s="19"/>
      <c r="I99" s="19"/>
      <c r="J99" s="19"/>
      <c r="L99" s="19"/>
    </row>
    <row r="100" customFormat="false" ht="12.75" hidden="false" customHeight="false" outlineLevel="0" collapsed="false">
      <c r="B100" s="28" t="s">
        <v>84</v>
      </c>
      <c r="C100" s="17"/>
      <c r="D100" s="17" t="n">
        <f aca="false">1574447/AA59</f>
        <v>715657.727272727</v>
      </c>
      <c r="E100" s="17" t="n">
        <f aca="false">C100+D100</f>
        <v>715657.727272727</v>
      </c>
      <c r="G100" s="19"/>
      <c r="H100" s="19"/>
      <c r="I100" s="19"/>
      <c r="J100" s="19"/>
      <c r="L100" s="19"/>
    </row>
    <row r="101" customFormat="false" ht="12.75" hidden="false" customHeight="false" outlineLevel="0" collapsed="false">
      <c r="B101" s="28"/>
      <c r="C101" s="17"/>
      <c r="D101" s="17"/>
      <c r="E101" s="17"/>
    </row>
    <row r="102" customFormat="false" ht="12.75" hidden="false" customHeight="false" outlineLevel="0" collapsed="false">
      <c r="B102" s="31" t="s">
        <v>85</v>
      </c>
      <c r="C102" s="11" t="n">
        <f aca="false">SUM(C103:C104)</f>
        <v>608696</v>
      </c>
      <c r="D102" s="17"/>
      <c r="E102" s="11" t="n">
        <f aca="false">C102+D102</f>
        <v>608696</v>
      </c>
      <c r="G102" s="32" t="s">
        <v>85</v>
      </c>
      <c r="H102" s="32"/>
      <c r="I102" s="32"/>
      <c r="J102" s="32"/>
      <c r="L102" s="33" t="s">
        <v>85</v>
      </c>
    </row>
    <row r="103" customFormat="false" ht="12.75" hidden="false" customHeight="false" outlineLevel="0" collapsed="false">
      <c r="B103" s="28" t="s">
        <v>86</v>
      </c>
      <c r="C103" s="17" t="n">
        <v>608696</v>
      </c>
      <c r="D103" s="17"/>
      <c r="E103" s="17" t="n">
        <f aca="false">C103+D103</f>
        <v>608696</v>
      </c>
      <c r="G103" s="19"/>
      <c r="H103" s="19"/>
      <c r="I103" s="19"/>
      <c r="J103" s="19"/>
      <c r="L103" s="19"/>
    </row>
    <row r="104" customFormat="false" ht="12.75" hidden="false" customHeight="false" outlineLevel="0" collapsed="false">
      <c r="B104" s="28" t="s">
        <v>87</v>
      </c>
      <c r="C104" s="38"/>
      <c r="D104" s="17"/>
      <c r="E104" s="17"/>
      <c r="G104" s="19"/>
      <c r="H104" s="19"/>
      <c r="I104" s="19"/>
      <c r="J104" s="19"/>
      <c r="L104" s="19"/>
    </row>
    <row r="105" customFormat="false" ht="12.75" hidden="false" customHeight="false" outlineLevel="0" collapsed="false">
      <c r="B105" s="28"/>
      <c r="C105" s="39"/>
      <c r="D105" s="17"/>
      <c r="E105" s="17"/>
    </row>
    <row r="106" customFormat="false" ht="12.75" hidden="false" customHeight="false" outlineLevel="0" collapsed="false">
      <c r="B106" s="25" t="s">
        <v>88</v>
      </c>
      <c r="C106" s="40" t="n">
        <f aca="false">SUM(C107:C108)</f>
        <v>652174</v>
      </c>
      <c r="D106" s="17"/>
      <c r="E106" s="11" t="n">
        <f aca="false">C106+D106</f>
        <v>652174</v>
      </c>
      <c r="G106" s="26" t="s">
        <v>88</v>
      </c>
      <c r="H106" s="26"/>
      <c r="I106" s="26"/>
      <c r="J106" s="26"/>
      <c r="L106" s="27" t="s">
        <v>88</v>
      </c>
    </row>
    <row r="107" customFormat="false" ht="12.75" hidden="false" customHeight="false" outlineLevel="0" collapsed="false">
      <c r="B107" s="28" t="s">
        <v>44</v>
      </c>
      <c r="C107" s="41" t="n">
        <v>326087</v>
      </c>
      <c r="D107" s="17"/>
      <c r="E107" s="17" t="n">
        <f aca="false">C107+D107</f>
        <v>326087</v>
      </c>
      <c r="G107" s="19"/>
      <c r="H107" s="19"/>
      <c r="I107" s="19"/>
      <c r="J107" s="19"/>
      <c r="L107" s="19"/>
    </row>
    <row r="108" customFormat="false" ht="12.75" hidden="false" customHeight="false" outlineLevel="0" collapsed="false">
      <c r="B108" s="28" t="s">
        <v>44</v>
      </c>
      <c r="C108" s="41" t="n">
        <v>326087</v>
      </c>
      <c r="D108" s="17"/>
      <c r="E108" s="17" t="n">
        <f aca="false">C108+D108</f>
        <v>326087</v>
      </c>
      <c r="G108" s="19"/>
      <c r="H108" s="19"/>
      <c r="I108" s="19"/>
      <c r="J108" s="19"/>
      <c r="L108" s="19"/>
    </row>
    <row r="109" customFormat="false" ht="12.75" hidden="false" customHeight="false" outlineLevel="0" collapsed="false">
      <c r="B109" s="28"/>
      <c r="C109" s="41"/>
      <c r="D109" s="17"/>
      <c r="E109" s="17"/>
    </row>
    <row r="110" customFormat="false" ht="12.75" hidden="false" customHeight="false" outlineLevel="0" collapsed="false">
      <c r="B110" s="31" t="s">
        <v>89</v>
      </c>
      <c r="C110" s="41"/>
      <c r="D110" s="17"/>
      <c r="E110" s="17"/>
      <c r="G110" s="26" t="s">
        <v>90</v>
      </c>
      <c r="H110" s="26"/>
      <c r="I110" s="26"/>
      <c r="J110" s="26"/>
      <c r="L110" s="27" t="str">
        <f aca="false">+G110</f>
        <v>Outras (especificar se for o caso)</v>
      </c>
    </row>
    <row r="111" customFormat="false" ht="12.75" hidden="false" customHeight="false" outlineLevel="0" collapsed="false">
      <c r="B111" s="42" t="s">
        <v>91</v>
      </c>
      <c r="C111" s="40" t="n">
        <v>15939553</v>
      </c>
      <c r="D111" s="17"/>
      <c r="E111" s="11" t="n">
        <f aca="false">C111+D111</f>
        <v>15939553</v>
      </c>
      <c r="G111" s="19"/>
      <c r="H111" s="19"/>
      <c r="I111" s="19"/>
      <c r="J111" s="19"/>
      <c r="L111" s="19"/>
    </row>
    <row r="112" customFormat="false" ht="12.75" hidden="false" customHeight="false" outlineLevel="0" collapsed="false">
      <c r="B112" s="42"/>
      <c r="C112" s="40"/>
      <c r="D112" s="17"/>
      <c r="E112" s="17"/>
      <c r="G112" s="19"/>
      <c r="H112" s="19"/>
      <c r="I112" s="19"/>
      <c r="J112" s="19"/>
      <c r="L112" s="19"/>
    </row>
    <row r="113" customFormat="false" ht="12.75" hidden="false" customHeight="false" outlineLevel="0" collapsed="false">
      <c r="B113" s="43" t="s">
        <v>92</v>
      </c>
      <c r="C113" s="40" t="n">
        <v>1500000</v>
      </c>
      <c r="D113" s="17"/>
      <c r="E113" s="11" t="n">
        <f aca="false">C113+D113</f>
        <v>1500000</v>
      </c>
      <c r="G113" s="19"/>
      <c r="H113" s="19"/>
      <c r="I113" s="19"/>
      <c r="J113" s="19"/>
      <c r="L113" s="19"/>
    </row>
    <row r="114" customFormat="false" ht="12.75" hidden="false" customHeight="false" outlineLevel="0" collapsed="false">
      <c r="B114" s="44"/>
      <c r="C114" s="41"/>
      <c r="D114" s="17"/>
      <c r="E114" s="17"/>
      <c r="G114" s="19"/>
      <c r="H114" s="19"/>
      <c r="I114" s="19"/>
      <c r="J114" s="19"/>
      <c r="L114" s="19"/>
    </row>
    <row r="115" customFormat="false" ht="12.75" hidden="false" customHeight="false" outlineLevel="0" collapsed="false">
      <c r="B115" s="45" t="s">
        <v>93</v>
      </c>
      <c r="C115" s="11" t="n">
        <f aca="false">SUM(C116:C117)</f>
        <v>8200000</v>
      </c>
      <c r="D115" s="11" t="n">
        <v>0</v>
      </c>
      <c r="E115" s="11" t="n">
        <f aca="false">C115</f>
        <v>8200000</v>
      </c>
      <c r="G115" s="19"/>
      <c r="H115" s="19"/>
      <c r="I115" s="19"/>
      <c r="J115" s="19"/>
      <c r="L115" s="19"/>
    </row>
    <row r="116" customFormat="false" ht="12.75" hidden="false" customHeight="false" outlineLevel="0" collapsed="false">
      <c r="B116" s="46" t="s">
        <v>94</v>
      </c>
      <c r="C116" s="17" t="n">
        <v>6000000</v>
      </c>
      <c r="D116" s="17" t="n">
        <v>0</v>
      </c>
      <c r="E116" s="17" t="n">
        <f aca="false">C116</f>
        <v>6000000</v>
      </c>
      <c r="G116" s="19"/>
      <c r="H116" s="19"/>
      <c r="I116" s="19"/>
      <c r="J116" s="19"/>
      <c r="L116" s="19"/>
    </row>
    <row r="117" customFormat="false" ht="12.75" hidden="false" customHeight="false" outlineLevel="0" collapsed="false">
      <c r="B117" s="46" t="s">
        <v>95</v>
      </c>
      <c r="C117" s="17" t="n">
        <v>2200000</v>
      </c>
      <c r="D117" s="17" t="n">
        <v>0</v>
      </c>
      <c r="E117" s="17" t="n">
        <f aca="false">C117</f>
        <v>2200000</v>
      </c>
      <c r="G117" s="19"/>
      <c r="H117" s="19"/>
      <c r="I117" s="19"/>
      <c r="J117" s="19"/>
      <c r="L117" s="19"/>
    </row>
    <row r="118" customFormat="false" ht="12.75" hidden="false" customHeight="false" outlineLevel="0" collapsed="false">
      <c r="B118" s="47"/>
      <c r="C118" s="17"/>
      <c r="D118" s="17"/>
      <c r="E118" s="17"/>
      <c r="G118" s="19"/>
      <c r="H118" s="19"/>
      <c r="I118" s="19"/>
      <c r="J118" s="19"/>
      <c r="L118" s="19"/>
    </row>
    <row r="119" customFormat="false" ht="12.75" hidden="false" customHeight="false" outlineLevel="0" collapsed="false">
      <c r="B119" s="48" t="s">
        <v>96</v>
      </c>
      <c r="C119" s="49" t="n">
        <v>3000000</v>
      </c>
      <c r="D119" s="17"/>
      <c r="E119" s="49" t="n">
        <v>3000000</v>
      </c>
      <c r="G119" s="19"/>
      <c r="H119" s="19"/>
      <c r="I119" s="19"/>
      <c r="J119" s="19"/>
      <c r="L119" s="19"/>
    </row>
    <row r="120" customFormat="false" ht="12.75" hidden="false" customHeight="false" outlineLevel="0" collapsed="false">
      <c r="B120" s="21"/>
      <c r="C120" s="17" t="n">
        <v>0</v>
      </c>
      <c r="D120" s="17" t="n">
        <v>0</v>
      </c>
      <c r="E120" s="17" t="n">
        <v>0</v>
      </c>
      <c r="G120" s="19"/>
      <c r="H120" s="19"/>
      <c r="I120" s="19"/>
      <c r="J120" s="19"/>
      <c r="L120" s="19"/>
    </row>
    <row r="121" customFormat="false" ht="12.75" hidden="false" customHeight="false" outlineLevel="0" collapsed="false">
      <c r="B121" s="50" t="s">
        <v>97</v>
      </c>
      <c r="C121" s="51" t="n">
        <v>11700000</v>
      </c>
      <c r="D121" s="51" t="n">
        <v>0</v>
      </c>
      <c r="E121" s="51" t="n">
        <v>11700000</v>
      </c>
      <c r="G121" s="19"/>
      <c r="H121" s="19"/>
      <c r="I121" s="19"/>
      <c r="J121" s="19"/>
      <c r="L121" s="19"/>
    </row>
    <row r="122" customFormat="false" ht="12.75" hidden="false" customHeight="false" outlineLevel="0" collapsed="false">
      <c r="B122" s="21" t="s">
        <v>98</v>
      </c>
      <c r="C122" s="17" t="n">
        <v>1500000</v>
      </c>
      <c r="D122" s="17" t="n">
        <v>0</v>
      </c>
      <c r="E122" s="17" t="n">
        <v>1500000</v>
      </c>
      <c r="G122" s="19"/>
      <c r="H122" s="19"/>
      <c r="I122" s="19"/>
      <c r="J122" s="19"/>
      <c r="L122" s="19"/>
    </row>
    <row r="123" customFormat="false" ht="12.75" hidden="false" customHeight="false" outlineLevel="0" collapsed="false">
      <c r="B123" s="21" t="s">
        <v>99</v>
      </c>
      <c r="C123" s="49" t="n">
        <v>650000</v>
      </c>
      <c r="D123" s="17"/>
      <c r="E123" s="17"/>
      <c r="G123" s="19"/>
      <c r="H123" s="19"/>
      <c r="I123" s="19"/>
      <c r="J123" s="19"/>
      <c r="L123" s="19"/>
    </row>
    <row r="124" customFormat="false" ht="12.75" hidden="false" customHeight="false" outlineLevel="0" collapsed="false">
      <c r="B124" s="46" t="s">
        <v>100</v>
      </c>
      <c r="C124" s="17" t="n">
        <v>10200000</v>
      </c>
      <c r="D124" s="17" t="n">
        <v>0</v>
      </c>
      <c r="E124" s="17" t="n">
        <v>10200000</v>
      </c>
      <c r="G124" s="19"/>
      <c r="H124" s="19"/>
      <c r="I124" s="19"/>
      <c r="J124" s="19"/>
      <c r="L124" s="19"/>
    </row>
    <row r="125" customFormat="false" ht="12.75" hidden="false" customHeight="false" outlineLevel="0" collapsed="false">
      <c r="B125" s="52" t="s">
        <v>101</v>
      </c>
      <c r="C125" s="53" t="n">
        <v>1800000</v>
      </c>
      <c r="D125" s="53" t="n">
        <v>0</v>
      </c>
      <c r="E125" s="53" t="n">
        <v>1800000</v>
      </c>
      <c r="G125" s="19"/>
      <c r="H125" s="19"/>
      <c r="I125" s="19"/>
      <c r="J125" s="19"/>
      <c r="L125" s="19"/>
    </row>
    <row r="126" customFormat="false" ht="12.75" hidden="false" customHeight="false" outlineLevel="0" collapsed="false">
      <c r="B126" s="52" t="s">
        <v>102</v>
      </c>
      <c r="C126" s="53" t="n">
        <v>1200000</v>
      </c>
      <c r="D126" s="53" t="n">
        <v>0</v>
      </c>
      <c r="E126" s="53" t="n">
        <v>1200000</v>
      </c>
      <c r="G126" s="19"/>
      <c r="H126" s="19"/>
      <c r="I126" s="19"/>
      <c r="J126" s="19"/>
      <c r="L126" s="19"/>
    </row>
    <row r="127" customFormat="false" ht="12.75" hidden="false" customHeight="false" outlineLevel="0" collapsed="false">
      <c r="B127" s="52" t="s">
        <v>103</v>
      </c>
      <c r="C127" s="53" t="n">
        <v>1100000</v>
      </c>
      <c r="D127" s="53" t="n">
        <v>0</v>
      </c>
      <c r="E127" s="53" t="n">
        <v>1100000</v>
      </c>
      <c r="G127" s="19"/>
      <c r="H127" s="19"/>
      <c r="I127" s="19"/>
      <c r="J127" s="19"/>
      <c r="L127" s="19"/>
    </row>
    <row r="128" customFormat="false" ht="12.75" hidden="false" customHeight="false" outlineLevel="0" collapsed="false">
      <c r="B128" s="52" t="s">
        <v>104</v>
      </c>
      <c r="C128" s="53" t="n">
        <v>3200000</v>
      </c>
      <c r="D128" s="53" t="n">
        <v>0</v>
      </c>
      <c r="E128" s="53" t="n">
        <v>3200000</v>
      </c>
      <c r="G128" s="19"/>
      <c r="H128" s="19"/>
      <c r="I128" s="19"/>
      <c r="J128" s="19"/>
      <c r="L128" s="19"/>
    </row>
    <row r="129" customFormat="false" ht="12.75" hidden="false" customHeight="false" outlineLevel="0" collapsed="false">
      <c r="B129" s="52" t="s">
        <v>105</v>
      </c>
      <c r="C129" s="53"/>
      <c r="D129" s="53" t="n">
        <v>0</v>
      </c>
      <c r="E129" s="53" t="n">
        <v>0</v>
      </c>
      <c r="G129" s="19"/>
      <c r="H129" s="19"/>
      <c r="I129" s="19"/>
      <c r="J129" s="19"/>
      <c r="L129" s="19"/>
    </row>
    <row r="130" customFormat="false" ht="12.75" hidden="false" customHeight="false" outlineLevel="0" collapsed="false">
      <c r="B130" s="52" t="s">
        <v>106</v>
      </c>
      <c r="C130" s="53" t="n">
        <v>1000000</v>
      </c>
      <c r="D130" s="53" t="n">
        <v>0</v>
      </c>
      <c r="E130" s="53" t="n">
        <v>1000000</v>
      </c>
      <c r="G130" s="19"/>
      <c r="H130" s="19"/>
      <c r="I130" s="19"/>
      <c r="J130" s="19"/>
      <c r="L130" s="19"/>
    </row>
    <row r="131" customFormat="false" ht="12.75" hidden="false" customHeight="false" outlineLevel="0" collapsed="false">
      <c r="B131" s="52" t="s">
        <v>107</v>
      </c>
      <c r="C131" s="53" t="n">
        <v>1900000</v>
      </c>
      <c r="D131" s="53" t="n">
        <v>0</v>
      </c>
      <c r="E131" s="53" t="n">
        <v>1900000</v>
      </c>
      <c r="G131" s="19"/>
      <c r="H131" s="19"/>
      <c r="I131" s="19"/>
      <c r="J131" s="19"/>
      <c r="L131" s="19"/>
    </row>
    <row r="132" customFormat="false" ht="12.75" hidden="false" customHeight="false" outlineLevel="0" collapsed="false">
      <c r="B132" s="54"/>
      <c r="C132" s="53"/>
      <c r="D132" s="53"/>
      <c r="E132" s="53"/>
      <c r="G132" s="19"/>
      <c r="H132" s="19"/>
      <c r="I132" s="19"/>
      <c r="J132" s="19"/>
      <c r="L132" s="19"/>
    </row>
    <row r="133" customFormat="false" ht="12.75" hidden="false" customHeight="false" outlineLevel="0" collapsed="false">
      <c r="B133" s="55" t="s">
        <v>108</v>
      </c>
      <c r="C133" s="11" t="n">
        <v>1400000</v>
      </c>
      <c r="D133" s="11" t="n">
        <v>0</v>
      </c>
      <c r="E133" s="11" t="n">
        <v>1400000</v>
      </c>
      <c r="G133" s="19"/>
      <c r="H133" s="19"/>
      <c r="I133" s="19"/>
      <c r="J133" s="19"/>
      <c r="L133" s="19"/>
    </row>
    <row r="134" customFormat="false" ht="12.75" hidden="false" customHeight="false" outlineLevel="0" collapsed="false">
      <c r="B134" s="55"/>
      <c r="C134" s="11"/>
      <c r="D134" s="11"/>
      <c r="E134" s="11"/>
      <c r="G134" s="19"/>
      <c r="H134" s="19"/>
      <c r="I134" s="19"/>
      <c r="J134" s="19"/>
      <c r="L134" s="19"/>
    </row>
    <row r="135" customFormat="false" ht="12.75" hidden="false" customHeight="false" outlineLevel="0" collapsed="false">
      <c r="B135" s="8" t="s">
        <v>109</v>
      </c>
      <c r="C135" s="9" t="n">
        <v>49000000</v>
      </c>
      <c r="D135" s="9" t="n">
        <v>25000000</v>
      </c>
      <c r="E135" s="9" t="n">
        <v>49000000</v>
      </c>
      <c r="G135" s="19"/>
      <c r="H135" s="19"/>
      <c r="I135" s="19"/>
      <c r="J135" s="19"/>
      <c r="L135" s="19"/>
    </row>
    <row r="136" customFormat="false" ht="12.75" hidden="false" customHeight="false" outlineLevel="0" collapsed="false">
      <c r="B136" s="46" t="s">
        <v>110</v>
      </c>
      <c r="C136" s="17" t="n">
        <v>26065800</v>
      </c>
      <c r="D136" s="17"/>
      <c r="E136" s="17" t="n">
        <v>26065800</v>
      </c>
      <c r="G136" s="19"/>
      <c r="H136" s="19"/>
      <c r="I136" s="19"/>
      <c r="J136" s="19"/>
      <c r="L136" s="19"/>
    </row>
    <row r="137" customFormat="false" ht="12.75" hidden="false" customHeight="false" outlineLevel="0" collapsed="false">
      <c r="B137" s="46" t="s">
        <v>111</v>
      </c>
      <c r="C137" s="17" t="n">
        <v>16500000</v>
      </c>
      <c r="D137" s="17"/>
      <c r="E137" s="17" t="n">
        <v>16500000</v>
      </c>
      <c r="G137" s="19"/>
      <c r="H137" s="19"/>
      <c r="I137" s="19"/>
      <c r="J137" s="19"/>
      <c r="L137" s="19"/>
    </row>
    <row r="138" customFormat="false" ht="12.75" hidden="false" customHeight="false" outlineLevel="0" collapsed="false">
      <c r="B138" s="46" t="s">
        <v>112</v>
      </c>
      <c r="C138" s="17" t="n">
        <v>4500000</v>
      </c>
      <c r="D138" s="17"/>
      <c r="E138" s="17" t="n">
        <v>4500000</v>
      </c>
      <c r="G138" s="19"/>
      <c r="H138" s="19"/>
      <c r="I138" s="19"/>
      <c r="J138" s="19"/>
      <c r="L138" s="19"/>
    </row>
    <row r="139" customFormat="false" ht="12.75" hidden="false" customHeight="false" outlineLevel="0" collapsed="false">
      <c r="B139" s="46" t="s">
        <v>113</v>
      </c>
      <c r="C139" s="17" t="n">
        <v>525000</v>
      </c>
      <c r="D139" s="17"/>
      <c r="E139" s="17" t="n">
        <v>525000</v>
      </c>
      <c r="G139" s="19"/>
      <c r="H139" s="19"/>
      <c r="I139" s="19"/>
      <c r="J139" s="19"/>
      <c r="L139" s="19"/>
    </row>
    <row r="140" customFormat="false" ht="12.75" hidden="false" customHeight="false" outlineLevel="0" collapsed="false">
      <c r="B140" s="46" t="s">
        <v>114</v>
      </c>
      <c r="C140" s="17" t="n">
        <v>468000</v>
      </c>
      <c r="D140" s="17"/>
      <c r="E140" s="17" t="n">
        <v>468000</v>
      </c>
      <c r="G140" s="19"/>
      <c r="H140" s="19"/>
      <c r="I140" s="19"/>
      <c r="J140" s="19"/>
      <c r="L140" s="19"/>
    </row>
    <row r="141" customFormat="false" ht="12.75" hidden="false" customHeight="false" outlineLevel="0" collapsed="false">
      <c r="B141" s="46" t="s">
        <v>115</v>
      </c>
      <c r="C141" s="17" t="n">
        <v>941200</v>
      </c>
      <c r="D141" s="17"/>
      <c r="E141" s="17" t="n">
        <v>941200</v>
      </c>
      <c r="G141" s="19"/>
      <c r="H141" s="19"/>
      <c r="I141" s="19"/>
      <c r="J141" s="19"/>
      <c r="L141" s="19"/>
    </row>
    <row r="142" customFormat="false" ht="12.75" hidden="false" customHeight="false" outlineLevel="0" collapsed="false">
      <c r="B142" s="46"/>
      <c r="C142" s="17"/>
      <c r="D142" s="17"/>
      <c r="E142" s="17"/>
      <c r="G142" s="19"/>
      <c r="H142" s="19"/>
      <c r="I142" s="19"/>
      <c r="J142" s="19"/>
      <c r="L142" s="19"/>
    </row>
    <row r="143" customFormat="false" ht="12.75" hidden="false" customHeight="false" outlineLevel="0" collapsed="false">
      <c r="B143" s="5" t="s">
        <v>116</v>
      </c>
      <c r="C143" s="6" t="n">
        <v>6000000</v>
      </c>
      <c r="D143" s="6" t="n">
        <v>87500000</v>
      </c>
      <c r="E143" s="6" t="n">
        <f aca="false">C143+D143</f>
        <v>93500000</v>
      </c>
      <c r="G143" s="19"/>
      <c r="H143" s="19"/>
      <c r="I143" s="19"/>
      <c r="J143" s="19"/>
      <c r="L143" s="19"/>
    </row>
    <row r="144" customFormat="false" ht="12.75" hidden="false" customHeight="false" outlineLevel="0" collapsed="false">
      <c r="B144" s="8" t="s">
        <v>117</v>
      </c>
      <c r="C144" s="9" t="n">
        <v>6000000</v>
      </c>
      <c r="D144" s="9" t="n">
        <v>87500000</v>
      </c>
      <c r="E144" s="9" t="n">
        <v>93500000</v>
      </c>
      <c r="G144" s="19"/>
      <c r="H144" s="19"/>
      <c r="I144" s="19"/>
      <c r="J144" s="19"/>
      <c r="L144" s="19"/>
    </row>
    <row r="145" customFormat="false" ht="12.75" hidden="false" customHeight="false" outlineLevel="0" collapsed="false">
      <c r="B145" s="56" t="s">
        <v>118</v>
      </c>
      <c r="C145" s="57" t="n">
        <v>0</v>
      </c>
      <c r="D145" s="57" t="n">
        <v>87500000</v>
      </c>
      <c r="E145" s="57" t="n">
        <v>87500000</v>
      </c>
      <c r="G145" s="19"/>
      <c r="H145" s="19"/>
      <c r="I145" s="19"/>
      <c r="J145" s="19"/>
      <c r="L145" s="19"/>
    </row>
    <row r="146" customFormat="false" ht="12.75" hidden="false" customHeight="false" outlineLevel="0" collapsed="false">
      <c r="B146" s="47" t="s">
        <v>119</v>
      </c>
      <c r="C146" s="17" t="n">
        <v>0</v>
      </c>
      <c r="D146" s="49" t="n">
        <v>46300000</v>
      </c>
      <c r="E146" s="17" t="n">
        <v>46300000</v>
      </c>
      <c r="G146" s="19"/>
      <c r="H146" s="19"/>
      <c r="I146" s="19"/>
      <c r="J146" s="19"/>
      <c r="L146" s="19"/>
    </row>
    <row r="147" customFormat="false" ht="12.75" hidden="false" customHeight="false" outlineLevel="0" collapsed="false">
      <c r="B147" s="47" t="s">
        <v>120</v>
      </c>
      <c r="C147" s="17" t="n">
        <v>0</v>
      </c>
      <c r="D147" s="17" t="n">
        <v>16000000</v>
      </c>
      <c r="E147" s="17" t="n">
        <v>16000000</v>
      </c>
      <c r="G147" s="19"/>
      <c r="H147" s="19"/>
      <c r="I147" s="19"/>
      <c r="J147" s="19"/>
      <c r="L147" s="19"/>
    </row>
    <row r="148" customFormat="false" ht="12.75" hidden="false" customHeight="false" outlineLevel="0" collapsed="false">
      <c r="B148" s="47" t="s">
        <v>121</v>
      </c>
      <c r="C148" s="17" t="n">
        <v>0</v>
      </c>
      <c r="D148" s="17" t="n">
        <v>4100000</v>
      </c>
      <c r="E148" s="17" t="n">
        <v>4100000</v>
      </c>
      <c r="G148" s="19"/>
      <c r="H148" s="19"/>
      <c r="I148" s="19"/>
      <c r="J148" s="19"/>
      <c r="L148" s="19"/>
    </row>
    <row r="149" customFormat="false" ht="12.75" hidden="false" customHeight="false" outlineLevel="0" collapsed="false">
      <c r="B149" s="47" t="s">
        <v>122</v>
      </c>
      <c r="C149" s="17" t="n">
        <v>0</v>
      </c>
      <c r="D149" s="17" t="n">
        <v>16100000</v>
      </c>
      <c r="E149" s="17" t="n">
        <v>16100000</v>
      </c>
      <c r="G149" s="19"/>
      <c r="H149" s="19"/>
      <c r="I149" s="19"/>
      <c r="J149" s="19"/>
      <c r="L149" s="19"/>
    </row>
    <row r="150" customFormat="false" ht="12.75" hidden="false" customHeight="false" outlineLevel="0" collapsed="false">
      <c r="B150" s="47" t="s">
        <v>123</v>
      </c>
      <c r="C150" s="17" t="n">
        <v>0</v>
      </c>
      <c r="D150" s="17" t="n">
        <v>5000000</v>
      </c>
      <c r="E150" s="17" t="n">
        <v>5000000</v>
      </c>
      <c r="G150" s="19"/>
      <c r="H150" s="19"/>
      <c r="I150" s="19"/>
      <c r="J150" s="19"/>
      <c r="L150" s="19"/>
    </row>
    <row r="151" customFormat="false" ht="12.75" hidden="false" customHeight="false" outlineLevel="0" collapsed="false">
      <c r="B151" s="47"/>
      <c r="C151" s="17"/>
      <c r="D151" s="17"/>
      <c r="E151" s="17"/>
      <c r="G151" s="19"/>
      <c r="H151" s="19"/>
      <c r="I151" s="19"/>
      <c r="J151" s="19"/>
      <c r="L151" s="19"/>
    </row>
    <row r="152" customFormat="false" ht="12.75" hidden="false" customHeight="false" outlineLevel="0" collapsed="false">
      <c r="B152" s="55" t="s">
        <v>124</v>
      </c>
      <c r="C152" s="11" t="n">
        <v>6000000</v>
      </c>
      <c r="D152" s="11" t="n">
        <v>0</v>
      </c>
      <c r="E152" s="11" t="n">
        <v>6000000</v>
      </c>
      <c r="G152" s="19"/>
      <c r="H152" s="19"/>
      <c r="I152" s="19"/>
      <c r="J152" s="19"/>
      <c r="L152" s="19"/>
    </row>
    <row r="153" customFormat="false" ht="12.75" hidden="false" customHeight="false" outlineLevel="0" collapsed="false">
      <c r="B153" s="47" t="s">
        <v>125</v>
      </c>
      <c r="C153" s="17" t="n">
        <v>850000</v>
      </c>
      <c r="D153" s="17" t="n">
        <v>0</v>
      </c>
      <c r="E153" s="17" t="n">
        <v>850000</v>
      </c>
      <c r="G153" s="19"/>
      <c r="H153" s="19"/>
      <c r="I153" s="19"/>
      <c r="J153" s="19"/>
      <c r="L153" s="19"/>
    </row>
    <row r="154" customFormat="false" ht="12.75" hidden="false" customHeight="false" outlineLevel="0" collapsed="false">
      <c r="B154" s="47" t="s">
        <v>126</v>
      </c>
      <c r="C154" s="17" t="n">
        <v>1500000</v>
      </c>
      <c r="D154" s="17" t="n">
        <v>0</v>
      </c>
      <c r="E154" s="17" t="n">
        <v>1500000</v>
      </c>
      <c r="G154" s="19"/>
      <c r="H154" s="19"/>
      <c r="I154" s="19"/>
      <c r="J154" s="19"/>
      <c r="L154" s="19"/>
    </row>
    <row r="155" customFormat="false" ht="12.75" hidden="false" customHeight="false" outlineLevel="0" collapsed="false">
      <c r="B155" s="46" t="s">
        <v>127</v>
      </c>
      <c r="C155" s="17" t="n">
        <v>2150000</v>
      </c>
      <c r="D155" s="17" t="n">
        <v>0</v>
      </c>
      <c r="E155" s="17" t="n">
        <v>2150000</v>
      </c>
      <c r="G155" s="19"/>
      <c r="H155" s="19"/>
      <c r="I155" s="19"/>
      <c r="J155" s="19"/>
      <c r="L155" s="19"/>
    </row>
    <row r="156" customFormat="false" ht="12.75" hidden="false" customHeight="false" outlineLevel="0" collapsed="false">
      <c r="B156" s="47" t="s">
        <v>128</v>
      </c>
      <c r="C156" s="17" t="n">
        <v>1500000</v>
      </c>
      <c r="D156" s="17" t="n">
        <v>0</v>
      </c>
      <c r="E156" s="17" t="n">
        <v>1500000</v>
      </c>
      <c r="G156" s="19"/>
      <c r="H156" s="19"/>
      <c r="I156" s="19"/>
      <c r="J156" s="19"/>
      <c r="L156" s="19"/>
    </row>
    <row r="157" customFormat="false" ht="12.75" hidden="false" customHeight="fals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false" customHeight="false" outlineLevel="0" collapsed="false">
      <c r="B158" s="5" t="s">
        <v>129</v>
      </c>
      <c r="C158" s="6" t="n">
        <f aca="false">SUM(C159:C164)</f>
        <v>3430000</v>
      </c>
      <c r="D158" s="6" t="n">
        <f aca="false">SUM(D159:D165)</f>
        <v>454545.454545455</v>
      </c>
      <c r="E158" s="6" t="n">
        <f aca="false">D158+C158</f>
        <v>3884545.45454545</v>
      </c>
      <c r="G158" s="19"/>
      <c r="H158" s="19"/>
      <c r="I158" s="19"/>
      <c r="J158" s="19"/>
      <c r="K158" s="58"/>
      <c r="L158" s="19"/>
    </row>
    <row r="159" customFormat="false" ht="12.75" hidden="false" customHeight="false" outlineLevel="0" collapsed="false">
      <c r="B159" s="47" t="s">
        <v>130</v>
      </c>
      <c r="C159" s="17" t="n">
        <v>600000</v>
      </c>
      <c r="D159" s="17"/>
      <c r="E159" s="17" t="n">
        <f aca="false">C159+D159</f>
        <v>600000</v>
      </c>
      <c r="G159" s="19"/>
      <c r="H159" s="19"/>
      <c r="I159" s="19"/>
      <c r="J159" s="19"/>
      <c r="L159" s="19"/>
    </row>
    <row r="160" customFormat="false" ht="12.75" hidden="false" customHeight="false" outlineLevel="0" collapsed="false">
      <c r="B160" s="47" t="s">
        <v>131</v>
      </c>
      <c r="C160" s="17" t="n">
        <v>730000</v>
      </c>
      <c r="D160" s="17"/>
      <c r="E160" s="17" t="n">
        <f aca="false">C160+D160</f>
        <v>730000</v>
      </c>
      <c r="G160" s="19"/>
      <c r="H160" s="19"/>
      <c r="I160" s="19"/>
      <c r="J160" s="19"/>
      <c r="L160" s="19"/>
    </row>
    <row r="161" customFormat="false" ht="12.75" hidden="false" customHeight="false" outlineLevel="0" collapsed="false">
      <c r="B161" s="47" t="s">
        <v>132</v>
      </c>
      <c r="C161" s="17"/>
      <c r="D161" s="17"/>
      <c r="E161" s="17"/>
      <c r="G161" s="19"/>
      <c r="H161" s="19"/>
      <c r="I161" s="19"/>
      <c r="J161" s="19"/>
      <c r="L161" s="19"/>
    </row>
    <row r="162" customFormat="false" ht="12.75" hidden="false" customHeight="false" outlineLevel="0" collapsed="false">
      <c r="B162" s="47" t="s">
        <v>133</v>
      </c>
      <c r="C162" s="17" t="n">
        <v>700000</v>
      </c>
      <c r="D162" s="17"/>
      <c r="E162" s="17" t="n">
        <f aca="false">C162+D162</f>
        <v>700000</v>
      </c>
      <c r="G162" s="19"/>
      <c r="H162" s="19"/>
      <c r="I162" s="19"/>
      <c r="J162" s="19"/>
      <c r="L162" s="19"/>
    </row>
    <row r="163" customFormat="false" ht="12.75" hidden="false" customHeight="false" outlineLevel="0" collapsed="false">
      <c r="B163" s="47" t="s">
        <v>134</v>
      </c>
      <c r="C163" s="17" t="n">
        <v>400000</v>
      </c>
      <c r="D163" s="17"/>
      <c r="E163" s="17" t="n">
        <f aca="false">C163+D163</f>
        <v>400000</v>
      </c>
      <c r="G163" s="19"/>
      <c r="H163" s="19"/>
      <c r="I163" s="19"/>
      <c r="J163" s="19"/>
      <c r="L163" s="19"/>
    </row>
    <row r="164" customFormat="false" ht="12.75" hidden="false" customHeight="false" outlineLevel="0" collapsed="false">
      <c r="B164" s="47" t="s">
        <v>135</v>
      </c>
      <c r="C164" s="59" t="n">
        <v>1000000</v>
      </c>
      <c r="D164" s="17"/>
      <c r="E164" s="17" t="n">
        <f aca="false">C164+D164</f>
        <v>1000000</v>
      </c>
      <c r="G164" s="19"/>
      <c r="H164" s="19"/>
      <c r="I164" s="19"/>
      <c r="J164" s="19"/>
      <c r="L164" s="19"/>
    </row>
    <row r="165" customFormat="false" ht="12.75" hidden="false" customHeight="false" outlineLevel="0" collapsed="false">
      <c r="B165" s="60" t="s">
        <v>136</v>
      </c>
      <c r="C165" s="61"/>
      <c r="D165" s="62" t="n">
        <f aca="false">1000000/AA59</f>
        <v>454545.454545455</v>
      </c>
      <c r="E165" s="62" t="n">
        <f aca="false">C165+D165</f>
        <v>454545.454545455</v>
      </c>
      <c r="G165" s="19"/>
      <c r="H165" s="19"/>
      <c r="I165" s="19"/>
      <c r="J165" s="19"/>
      <c r="L165" s="19"/>
    </row>
    <row r="166" customFormat="false" ht="12.75" hidden="false" customHeight="false" outlineLevel="0" collapsed="false">
      <c r="B166" s="47"/>
      <c r="C166" s="17"/>
      <c r="D166" s="17"/>
      <c r="E166" s="17"/>
      <c r="G166" s="19"/>
      <c r="H166" s="19"/>
      <c r="I166" s="19"/>
      <c r="J166" s="19"/>
      <c r="L166" s="19"/>
    </row>
    <row r="167" customFormat="false" ht="12.75" hidden="false" customHeight="false" outlineLevel="0" collapsed="false">
      <c r="B167" s="5" t="s">
        <v>137</v>
      </c>
      <c r="C167" s="6" t="n">
        <f aca="false">SUM(C168:C172)</f>
        <v>9500000</v>
      </c>
      <c r="D167" s="6" t="n">
        <f aca="false">D169</f>
        <v>1000000</v>
      </c>
      <c r="E167" s="6" t="n">
        <f aca="false">C167+D167</f>
        <v>10500000</v>
      </c>
      <c r="G167" s="19"/>
      <c r="H167" s="19"/>
      <c r="I167" s="19"/>
      <c r="J167" s="19"/>
      <c r="K167" s="58"/>
      <c r="L167" s="19"/>
    </row>
    <row r="168" customFormat="false" ht="12.75" hidden="false" customHeight="false" outlineLevel="0" collapsed="false">
      <c r="B168" s="46" t="s">
        <v>138</v>
      </c>
      <c r="C168" s="63" t="n">
        <v>800000</v>
      </c>
      <c r="D168" s="17" t="n">
        <v>0</v>
      </c>
      <c r="E168" s="59" t="n">
        <f aca="false">C168+D168</f>
        <v>800000</v>
      </c>
      <c r="G168" s="19"/>
      <c r="H168" s="19"/>
      <c r="I168" s="19"/>
      <c r="J168" s="19"/>
      <c r="L168" s="19"/>
    </row>
    <row r="169" customFormat="false" ht="12.75" hidden="false" customHeight="false" outlineLevel="0" collapsed="false">
      <c r="B169" s="46" t="s">
        <v>139</v>
      </c>
      <c r="C169" s="63" t="n">
        <v>5000000</v>
      </c>
      <c r="D169" s="17" t="n">
        <v>1000000</v>
      </c>
      <c r="E169" s="59" t="n">
        <f aca="false">C169+D169</f>
        <v>6000000</v>
      </c>
      <c r="G169" s="19"/>
      <c r="H169" s="19"/>
      <c r="I169" s="19"/>
      <c r="J169" s="19"/>
      <c r="L169" s="19"/>
    </row>
    <row r="170" customFormat="false" ht="12.75" hidden="false" customHeight="false" outlineLevel="0" collapsed="false">
      <c r="B170" s="46" t="s">
        <v>140</v>
      </c>
      <c r="C170" s="63" t="n">
        <v>300000</v>
      </c>
      <c r="D170" s="17" t="n">
        <v>0</v>
      </c>
      <c r="E170" s="59" t="n">
        <f aca="false">C170+D170</f>
        <v>300000</v>
      </c>
      <c r="G170" s="19"/>
      <c r="H170" s="19"/>
      <c r="I170" s="19"/>
      <c r="J170" s="19"/>
      <c r="L170" s="19"/>
    </row>
    <row r="171" customFormat="false" ht="12.75" hidden="false" customHeight="false" outlineLevel="0" collapsed="false">
      <c r="B171" s="46" t="s">
        <v>141</v>
      </c>
      <c r="C171" s="63" t="n">
        <v>300000</v>
      </c>
      <c r="D171" s="17" t="n">
        <v>0</v>
      </c>
      <c r="E171" s="59" t="n">
        <f aca="false">C171+D171</f>
        <v>300000</v>
      </c>
      <c r="G171" s="19"/>
      <c r="H171" s="19"/>
      <c r="I171" s="19"/>
      <c r="J171" s="19"/>
      <c r="L171" s="19"/>
    </row>
    <row r="172" customFormat="false" ht="12.75" hidden="false" customHeight="false" outlineLevel="0" collapsed="false">
      <c r="B172" s="46" t="s">
        <v>142</v>
      </c>
      <c r="C172" s="63" t="n">
        <v>3100000</v>
      </c>
      <c r="D172" s="17"/>
      <c r="E172" s="59" t="n">
        <f aca="false">C172+D172</f>
        <v>3100000</v>
      </c>
      <c r="G172" s="19"/>
      <c r="H172" s="19"/>
      <c r="I172" s="19"/>
      <c r="J172" s="19"/>
      <c r="L172" s="19"/>
    </row>
    <row r="173" customFormat="false" ht="12.75" hidden="false" customHeight="false" outlineLevel="0" collapsed="false">
      <c r="B173" s="5" t="s">
        <v>143</v>
      </c>
      <c r="C173" s="6" t="n">
        <v>0</v>
      </c>
      <c r="D173" s="6" t="n">
        <v>2500000</v>
      </c>
      <c r="E173" s="6" t="n">
        <v>2500000</v>
      </c>
      <c r="G173" s="19"/>
      <c r="H173" s="19"/>
      <c r="I173" s="19"/>
      <c r="J173" s="19"/>
      <c r="L173" s="19"/>
    </row>
    <row r="174" customFormat="false" ht="12.75" hidden="false" customHeight="false" outlineLevel="0" collapsed="false">
      <c r="B174" s="46" t="s">
        <v>144</v>
      </c>
      <c r="C174" s="17" t="n">
        <v>0</v>
      </c>
      <c r="D174" s="17" t="n">
        <v>2500000</v>
      </c>
      <c r="E174" s="17" t="n">
        <v>2500000</v>
      </c>
      <c r="G174" s="19"/>
      <c r="H174" s="19"/>
      <c r="I174" s="19"/>
      <c r="J174" s="19"/>
      <c r="L174" s="19"/>
    </row>
    <row r="175" customFormat="false" ht="12.75" hidden="false" customHeight="false" outlineLevel="0" collapsed="false">
      <c r="B175" s="46"/>
      <c r="C175" s="17"/>
      <c r="D175" s="17"/>
      <c r="E175" s="17"/>
      <c r="G175" s="19"/>
      <c r="H175" s="19"/>
      <c r="I175" s="19"/>
      <c r="J175" s="19"/>
      <c r="L175" s="19"/>
    </row>
    <row r="176" customFormat="false" ht="12.75" hidden="false" customHeight="false" outlineLevel="0" collapsed="false">
      <c r="B176" s="64" t="s">
        <v>145</v>
      </c>
      <c r="C176" s="65" t="n">
        <f aca="false">C167+C158++C143+C5</f>
        <v>132000000</v>
      </c>
      <c r="D176" s="65" t="n">
        <f aca="false">D167+D158++D143+D5+D173</f>
        <v>141966370.454545</v>
      </c>
      <c r="E176" s="65" t="n">
        <f aca="false">C176+D176</f>
        <v>273966370.454545</v>
      </c>
      <c r="G176" s="19"/>
      <c r="H176" s="19"/>
      <c r="I176" s="19"/>
      <c r="J176" s="19"/>
      <c r="L176" s="19"/>
    </row>
    <row r="177" customFormat="false" ht="12.75" hidden="false" customHeight="false" outlineLevel="0" collapsed="false">
      <c r="G177" s="19"/>
      <c r="H177" s="19"/>
      <c r="I177" s="19"/>
      <c r="J177" s="19"/>
      <c r="L177" s="19"/>
    </row>
    <row r="178" customFormat="false" ht="12.75" hidden="false" customHeight="false" outlineLevel="0" collapsed="false">
      <c r="B178" s="66"/>
      <c r="C178" s="67" t="n">
        <v>0</v>
      </c>
      <c r="D178" s="67" t="n">
        <v>0</v>
      </c>
      <c r="E178" s="68"/>
      <c r="G178" s="19"/>
      <c r="H178" s="19"/>
      <c r="I178" s="19"/>
      <c r="J178" s="19"/>
      <c r="L178" s="19"/>
    </row>
    <row r="179" customFormat="false" ht="12.75" hidden="false" customHeight="false" outlineLevel="0" collapsed="false">
      <c r="F179" s="69"/>
      <c r="G179" s="19"/>
      <c r="H179" s="19"/>
      <c r="I179" s="19"/>
      <c r="J179" s="19"/>
      <c r="K179" s="69"/>
      <c r="L179" s="19"/>
    </row>
    <row r="180" customFormat="false" ht="12.75" hidden="false" customHeight="false" outlineLevel="0" collapsed="false">
      <c r="C180" s="70" t="n">
        <v>132000000</v>
      </c>
      <c r="D180" s="70" t="n">
        <v>132000000</v>
      </c>
      <c r="E180" s="70" t="n">
        <v>264000000</v>
      </c>
      <c r="F180" s="69"/>
      <c r="G180" s="19"/>
      <c r="H180" s="19"/>
      <c r="I180" s="19"/>
      <c r="J180" s="19"/>
      <c r="K180" s="69"/>
      <c r="L180" s="19"/>
    </row>
    <row r="181" customFormat="false" ht="12.75" hidden="false" customHeight="false" outlineLevel="0" collapsed="false">
      <c r="G181" s="19"/>
      <c r="H181" s="19"/>
      <c r="I181" s="19"/>
      <c r="J181" s="19"/>
      <c r="L181" s="19"/>
    </row>
    <row r="182" customFormat="false" ht="12.75" hidden="false" customHeight="false" outlineLevel="0" collapsed="false">
      <c r="C182" s="69"/>
      <c r="D182" s="69"/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39:J39"/>
    <mergeCell ref="G50:J50"/>
    <mergeCell ref="G52:J52"/>
    <mergeCell ref="G62:J62"/>
    <mergeCell ref="G66:J66"/>
    <mergeCell ref="G72:J72"/>
    <mergeCell ref="G76:J76"/>
    <mergeCell ref="G84:J84"/>
    <mergeCell ref="G88:J88"/>
    <mergeCell ref="G94:J94"/>
    <mergeCell ref="G97:J97"/>
    <mergeCell ref="G102:J102"/>
    <mergeCell ref="G106:J106"/>
    <mergeCell ref="G110:J1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D16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6"/>
    <col collapsed="false" customWidth="true" hidden="false" outlineLevel="0" max="3" min="3" style="1" width="12.42"/>
    <col collapsed="false" customWidth="true" hidden="false" outlineLevel="0" max="5" min="4" style="1" width="11.99"/>
    <col collapsed="false" customWidth="true" hidden="false" outlineLevel="0" max="6" min="6" style="1" width="19.28"/>
    <col collapsed="false" customWidth="true" hidden="false" outlineLevel="0" max="7" min="7" style="1" width="13.56"/>
    <col collapsed="false" customWidth="true" hidden="false" outlineLevel="0" max="8" min="8" style="1" width="15.41"/>
    <col collapsed="false" customWidth="true" hidden="false" outlineLevel="0" max="9" min="9" style="1" width="1.85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2.14"/>
    <col collapsed="false" customWidth="true" hidden="false" outlineLevel="0" max="13" min="13" style="1" width="14.41"/>
    <col collapsed="false" customWidth="true" hidden="false" outlineLevel="0" max="14" min="14" style="1" width="4.7"/>
    <col collapsed="false" customWidth="true" hidden="false" outlineLevel="0" max="15" min="15" style="1" width="12.7"/>
    <col collapsed="false" customWidth="true" hidden="false" outlineLevel="0" max="16" min="16" style="1" width="12.85"/>
    <col collapsed="false" customWidth="false" hidden="false" outlineLevel="0" max="29" min="17" style="1" width="9.14"/>
    <col collapsed="false" customWidth="true" hidden="true" outlineLevel="0" max="30" min="30" style="1" width="8.96"/>
    <col collapsed="false" customWidth="false" hidden="false" outlineLevel="0" max="257" min="31" style="1" width="9.14"/>
  </cols>
  <sheetData>
    <row r="2" customFormat="false" ht="12.75" hidden="false" customHeight="false" outlineLevel="0" collapsed="false">
      <c r="J2" s="2" t="s">
        <v>150</v>
      </c>
      <c r="K2" s="2"/>
      <c r="L2" s="2"/>
      <c r="M2" s="2"/>
      <c r="O2" s="73"/>
    </row>
    <row r="3" customFormat="false" ht="12.75" hidden="false" customHeight="true" outlineLevel="0" collapsed="false">
      <c r="B3" s="4" t="s">
        <v>2</v>
      </c>
      <c r="C3" s="74" t="s">
        <v>3</v>
      </c>
      <c r="D3" s="74"/>
      <c r="E3" s="74"/>
      <c r="F3" s="75"/>
      <c r="G3" s="75"/>
      <c r="H3" s="4"/>
      <c r="J3" s="2"/>
      <c r="K3" s="2"/>
      <c r="L3" s="2"/>
      <c r="M3" s="2"/>
      <c r="O3" s="76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74" t="s">
        <v>6</v>
      </c>
      <c r="F4" s="74" t="s">
        <v>151</v>
      </c>
      <c r="G4" s="74" t="s">
        <v>152</v>
      </c>
      <c r="H4" s="4" t="s">
        <v>153</v>
      </c>
      <c r="O4" s="77"/>
    </row>
    <row r="5" customFormat="false" ht="15" hidden="false" customHeight="true" outlineLevel="0" collapsed="false">
      <c r="B5" s="5" t="s">
        <v>7</v>
      </c>
      <c r="C5" s="6" t="n">
        <f aca="false">C6+C120</f>
        <v>113070000</v>
      </c>
      <c r="D5" s="6" t="n">
        <f aca="false">D6+D120</f>
        <v>28792215</v>
      </c>
      <c r="E5" s="78" t="n">
        <f aca="false">C5+D5</f>
        <v>141862215</v>
      </c>
      <c r="F5" s="78"/>
      <c r="G5" s="78"/>
      <c r="H5" s="6"/>
      <c r="J5" s="2" t="s">
        <v>154</v>
      </c>
      <c r="K5" s="7" t="s">
        <v>155</v>
      </c>
      <c r="L5" s="7" t="s">
        <v>156</v>
      </c>
      <c r="M5" s="7" t="s">
        <v>157</v>
      </c>
      <c r="O5" s="79" t="s">
        <v>158</v>
      </c>
      <c r="P5" s="80" t="s">
        <v>159</v>
      </c>
    </row>
    <row r="6" customFormat="false" ht="38.25" hidden="false" customHeight="true" outlineLevel="0" collapsed="false">
      <c r="B6" s="8" t="s">
        <v>12</v>
      </c>
      <c r="C6" s="9" t="n">
        <f aca="false">C7+C98+C106+C118+C104+C94+C96</f>
        <v>64070000</v>
      </c>
      <c r="D6" s="9" t="n">
        <f aca="false">D7</f>
        <v>3792215</v>
      </c>
      <c r="E6" s="81" t="n">
        <f aca="false">C6+D6</f>
        <v>67862215</v>
      </c>
      <c r="F6" s="81"/>
      <c r="G6" s="81"/>
      <c r="H6" s="9"/>
      <c r="J6" s="2"/>
      <c r="K6" s="7"/>
      <c r="L6" s="7"/>
      <c r="M6" s="7"/>
      <c r="O6" s="79"/>
      <c r="P6" s="80"/>
    </row>
    <row r="7" customFormat="false" ht="12.75" hidden="false" customHeight="false" outlineLevel="0" collapsed="false">
      <c r="B7" s="10" t="s">
        <v>13</v>
      </c>
      <c r="C7" s="11" t="n">
        <f aca="false">C9+C27+C37</f>
        <v>22330447</v>
      </c>
      <c r="D7" s="11" t="n">
        <f aca="false">D27+D37+D9</f>
        <v>3792215</v>
      </c>
      <c r="E7" s="82" t="n">
        <f aca="false">C7+D7</f>
        <v>26122662</v>
      </c>
      <c r="F7" s="82"/>
      <c r="G7" s="82"/>
      <c r="H7" s="11"/>
      <c r="J7" s="2"/>
      <c r="K7" s="7"/>
      <c r="L7" s="7"/>
      <c r="M7" s="7"/>
      <c r="O7" s="79"/>
      <c r="P7" s="80"/>
    </row>
    <row r="8" customFormat="false" ht="12.75" hidden="false" customHeight="false" outlineLevel="0" collapsed="false">
      <c r="B8" s="10"/>
      <c r="C8" s="11"/>
      <c r="D8" s="11"/>
      <c r="E8" s="82"/>
      <c r="F8" s="82"/>
      <c r="G8" s="82"/>
      <c r="H8" s="11"/>
    </row>
    <row r="9" customFormat="false" ht="25.5" hidden="false" customHeight="true" outlineLevel="0" collapsed="false">
      <c r="B9" s="12" t="s">
        <v>14</v>
      </c>
      <c r="C9" s="13" t="n">
        <f aca="false">C10+C20</f>
        <v>4349813</v>
      </c>
      <c r="D9" s="13" t="n">
        <f aca="false">SUM(D10:D25)</f>
        <v>0</v>
      </c>
      <c r="E9" s="83" t="n">
        <f aca="false">D9+C9</f>
        <v>4349813</v>
      </c>
      <c r="F9" s="83"/>
      <c r="G9" s="83" t="n">
        <f aca="false">+G10+G20</f>
        <v>9870407.67</v>
      </c>
      <c r="H9" s="83" t="n">
        <f aca="false">+H10+H20</f>
        <v>4426191.78026906</v>
      </c>
      <c r="J9" s="14" t="s">
        <v>14</v>
      </c>
      <c r="K9" s="14"/>
      <c r="L9" s="14"/>
      <c r="M9" s="14"/>
      <c r="N9" s="15"/>
      <c r="O9" s="24" t="s">
        <v>14</v>
      </c>
      <c r="P9" s="24"/>
    </row>
    <row r="10" customFormat="false" ht="12.75" hidden="false" customHeight="false" outlineLevel="0" collapsed="false">
      <c r="B10" s="16" t="s">
        <v>15</v>
      </c>
      <c r="C10" s="11" t="n">
        <f aca="false">SUM(C11:C19)</f>
        <v>2876096</v>
      </c>
      <c r="D10" s="17"/>
      <c r="E10" s="82" t="n">
        <f aca="false">C10</f>
        <v>2876096</v>
      </c>
      <c r="F10" s="82"/>
      <c r="G10" s="82" t="n">
        <f aca="false">SUM(G11:G19)</f>
        <v>6837043.61</v>
      </c>
      <c r="H10" s="11" t="n">
        <f aca="false">+G10/2.23</f>
        <v>3065938.83856502</v>
      </c>
      <c r="J10" s="84" t="n">
        <f aca="false">SUM(J11:J19)</f>
        <v>1453038.39910314</v>
      </c>
      <c r="K10" s="84" t="n">
        <f aca="false">SUM(K11:K19)</f>
        <v>1181686.4573991</v>
      </c>
      <c r="L10" s="84" t="n">
        <f aca="false">SUM(L11:L19)</f>
        <v>431213.98206278</v>
      </c>
      <c r="M10" s="84" t="n">
        <f aca="false">SUM(M11:M19)</f>
        <v>0</v>
      </c>
    </row>
    <row r="11" customFormat="false" ht="25.5" hidden="false" customHeight="false" outlineLevel="0" collapsed="false">
      <c r="B11" s="18" t="s">
        <v>16</v>
      </c>
      <c r="C11" s="17" t="n">
        <v>702174</v>
      </c>
      <c r="D11" s="17"/>
      <c r="E11" s="85" t="n">
        <f aca="false">C11</f>
        <v>702174</v>
      </c>
      <c r="F11" s="85" t="s">
        <v>160</v>
      </c>
      <c r="G11" s="85" t="n">
        <v>1723593.6</v>
      </c>
      <c r="H11" s="17" t="n">
        <f aca="false">+G11/2.23</f>
        <v>772911.928251121</v>
      </c>
      <c r="J11" s="86" t="n">
        <f aca="false">+H11</f>
        <v>772911.928251121</v>
      </c>
      <c r="K11" s="87"/>
      <c r="L11" s="87"/>
      <c r="M11" s="87"/>
      <c r="O11" s="19" t="n">
        <v>800</v>
      </c>
      <c r="P11" s="88" t="n">
        <f aca="false">+H11/O11</f>
        <v>966.139910313901</v>
      </c>
    </row>
    <row r="12" customFormat="false" ht="25.5" hidden="false" customHeight="false" outlineLevel="0" collapsed="false">
      <c r="B12" s="18" t="s">
        <v>17</v>
      </c>
      <c r="C12" s="17" t="n">
        <v>136304</v>
      </c>
      <c r="D12" s="17"/>
      <c r="E12" s="85" t="n">
        <f aca="false">C12</f>
        <v>136304</v>
      </c>
      <c r="F12" s="85" t="s">
        <v>161</v>
      </c>
      <c r="G12" s="85" t="n">
        <v>925698.88</v>
      </c>
      <c r="H12" s="17" t="n">
        <f aca="false">+G12/2.23</f>
        <v>415111.605381166</v>
      </c>
      <c r="J12" s="89"/>
      <c r="K12" s="90" t="n">
        <f aca="false">+H12</f>
        <v>415111.605381166</v>
      </c>
      <c r="L12" s="89"/>
      <c r="M12" s="89"/>
      <c r="O12" s="91"/>
      <c r="P12" s="19"/>
    </row>
    <row r="13" customFormat="false" ht="63.75" hidden="false" customHeight="false" outlineLevel="0" collapsed="false">
      <c r="B13" s="18" t="s">
        <v>19</v>
      </c>
      <c r="C13" s="17" t="n">
        <v>478305</v>
      </c>
      <c r="D13" s="17"/>
      <c r="E13" s="85" t="n">
        <f aca="false">C13</f>
        <v>478305</v>
      </c>
      <c r="F13" s="85" t="s">
        <v>162</v>
      </c>
      <c r="G13" s="85" t="n">
        <v>555074.85</v>
      </c>
      <c r="H13" s="17" t="n">
        <f aca="false">+G13/2.23</f>
        <v>248912.488789238</v>
      </c>
      <c r="J13" s="87"/>
      <c r="K13" s="86" t="n">
        <f aca="false">+H13</f>
        <v>248912.488789238</v>
      </c>
      <c r="L13" s="87"/>
      <c r="M13" s="87"/>
      <c r="O13" s="19"/>
      <c r="P13" s="19"/>
    </row>
    <row r="14" customFormat="false" ht="12.75" hidden="false" customHeight="false" outlineLevel="0" collapsed="false">
      <c r="B14" s="18" t="s">
        <v>20</v>
      </c>
      <c r="C14" s="17"/>
      <c r="D14" s="17"/>
      <c r="E14" s="85" t="n">
        <f aca="false">C14</f>
        <v>0</v>
      </c>
      <c r="F14" s="85" t="s">
        <v>163</v>
      </c>
      <c r="G14" s="85"/>
      <c r="H14" s="17" t="n">
        <f aca="false">+G14/2.23</f>
        <v>0</v>
      </c>
      <c r="J14" s="19"/>
      <c r="K14" s="19"/>
      <c r="L14" s="92" t="n">
        <f aca="false">+H14</f>
        <v>0</v>
      </c>
      <c r="M14" s="19"/>
      <c r="O14" s="19"/>
      <c r="P14" s="19"/>
    </row>
    <row r="15" customFormat="false" ht="12.75" hidden="false" customHeight="false" outlineLevel="0" collapsed="false">
      <c r="B15" s="18" t="s">
        <v>164</v>
      </c>
      <c r="C15" s="17" t="n">
        <v>455144</v>
      </c>
      <c r="D15" s="17"/>
      <c r="E15" s="85" t="n">
        <f aca="false">C15</f>
        <v>455144</v>
      </c>
      <c r="F15" s="85" t="s">
        <v>165</v>
      </c>
      <c r="G15" s="85" t="n">
        <v>961607.18</v>
      </c>
      <c r="H15" s="17" t="n">
        <f aca="false">+G15/2.23</f>
        <v>431213.98206278</v>
      </c>
      <c r="J15" s="92" t="n">
        <f aca="false">+H15</f>
        <v>431213.98206278</v>
      </c>
      <c r="K15" s="19"/>
      <c r="L15" s="19"/>
      <c r="M15" s="19"/>
      <c r="O15" s="19" t="n">
        <v>5000</v>
      </c>
      <c r="P15" s="88" t="n">
        <f aca="false">+J15/O15</f>
        <v>86.2427964125561</v>
      </c>
    </row>
    <row r="16" customFormat="false" ht="12.75" hidden="false" customHeight="false" outlineLevel="0" collapsed="false">
      <c r="B16" s="18" t="s">
        <v>166</v>
      </c>
      <c r="C16" s="17" t="n">
        <v>477340</v>
      </c>
      <c r="D16" s="17"/>
      <c r="E16" s="85" t="n">
        <f aca="false">C16</f>
        <v>477340</v>
      </c>
      <c r="F16" s="85" t="s">
        <v>167</v>
      </c>
      <c r="G16" s="85" t="n">
        <v>555074.85</v>
      </c>
      <c r="H16" s="17" t="n">
        <f aca="false">+G16/2.23</f>
        <v>248912.488789238</v>
      </c>
      <c r="J16" s="92" t="n">
        <f aca="false">+H16</f>
        <v>248912.488789238</v>
      </c>
      <c r="K16" s="19"/>
      <c r="L16" s="19"/>
      <c r="M16" s="19"/>
      <c r="O16" s="19" t="n">
        <v>3900</v>
      </c>
      <c r="P16" s="88" t="n">
        <f aca="false">+J16/O16</f>
        <v>63.8237150741635</v>
      </c>
    </row>
    <row r="17" customFormat="false" ht="12.75" hidden="false" customHeight="false" outlineLevel="0" collapsed="false">
      <c r="B17" s="18" t="s">
        <v>23</v>
      </c>
      <c r="C17" s="17" t="n">
        <v>296394</v>
      </c>
      <c r="D17" s="17"/>
      <c r="E17" s="85" t="n">
        <f aca="false">C17</f>
        <v>296394</v>
      </c>
      <c r="F17" s="85" t="s">
        <v>168</v>
      </c>
      <c r="G17" s="85" t="n">
        <f aca="false">+G15</f>
        <v>961607.18</v>
      </c>
      <c r="H17" s="17" t="n">
        <f aca="false">+G17/2.23</f>
        <v>431213.98206278</v>
      </c>
      <c r="J17" s="19"/>
      <c r="K17" s="19"/>
      <c r="L17" s="92" t="n">
        <f aca="false">+H17</f>
        <v>431213.98206278</v>
      </c>
      <c r="M17" s="19"/>
      <c r="O17" s="19"/>
      <c r="P17" s="19"/>
    </row>
    <row r="18" customFormat="false" ht="38.25" hidden="false" customHeight="false" outlineLevel="0" collapsed="false">
      <c r="B18" s="18" t="s">
        <v>24</v>
      </c>
      <c r="C18" s="17" t="n">
        <v>330435</v>
      </c>
      <c r="D18" s="17"/>
      <c r="E18" s="85" t="n">
        <f aca="false">C18</f>
        <v>330435</v>
      </c>
      <c r="F18" s="85" t="s">
        <v>169</v>
      </c>
      <c r="G18" s="85" t="n">
        <v>1154387.07</v>
      </c>
      <c r="H18" s="17" t="n">
        <f aca="false">+G18/2.23</f>
        <v>517662.3632287</v>
      </c>
      <c r="J18" s="19"/>
      <c r="K18" s="92" t="n">
        <f aca="false">+H18</f>
        <v>517662.3632287</v>
      </c>
      <c r="L18" s="19"/>
      <c r="M18" s="19"/>
      <c r="O18" s="19"/>
      <c r="P18" s="19"/>
    </row>
    <row r="19" customFormat="false" ht="25.5" hidden="false" customHeight="false" outlineLevel="0" collapsed="false">
      <c r="B19" s="18" t="s">
        <v>25</v>
      </c>
      <c r="C19" s="17" t="s">
        <v>26</v>
      </c>
      <c r="D19" s="17"/>
      <c r="E19" s="85" t="str">
        <f aca="false">C19</f>
        <v>-</v>
      </c>
      <c r="F19" s="85" t="s">
        <v>170</v>
      </c>
      <c r="G19" s="85"/>
      <c r="H19" s="17" t="n">
        <f aca="false">+G19/2.23</f>
        <v>0</v>
      </c>
      <c r="J19" s="19"/>
      <c r="K19" s="19"/>
      <c r="L19" s="92"/>
      <c r="M19" s="92" t="n">
        <f aca="false">+H19</f>
        <v>0</v>
      </c>
      <c r="O19" s="19"/>
      <c r="P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473717</v>
      </c>
      <c r="D20" s="17"/>
      <c r="E20" s="85" t="n">
        <f aca="false">C20</f>
        <v>1473717</v>
      </c>
      <c r="F20" s="85"/>
      <c r="G20" s="82" t="n">
        <f aca="false">SUM(G21:G24)</f>
        <v>3033364.06</v>
      </c>
      <c r="H20" s="11" t="n">
        <f aca="false">+G20/2.23</f>
        <v>1360252.94170404</v>
      </c>
      <c r="J20" s="19"/>
      <c r="K20" s="19"/>
      <c r="L20" s="19"/>
      <c r="M20" s="19"/>
      <c r="O20" s="19"/>
      <c r="P20" s="19"/>
    </row>
    <row r="21" customFormat="false" ht="25.5" hidden="false" customHeight="false" outlineLevel="0" collapsed="false">
      <c r="B21" s="18" t="s">
        <v>171</v>
      </c>
      <c r="C21" s="17" t="n">
        <v>478137</v>
      </c>
      <c r="D21" s="17"/>
      <c r="E21" s="85" t="n">
        <f aca="false">C21</f>
        <v>478137</v>
      </c>
      <c r="F21" s="85" t="s">
        <v>172</v>
      </c>
      <c r="G21" s="85" t="n">
        <f aca="false">+G15</f>
        <v>961607.18</v>
      </c>
      <c r="H21" s="17" t="n">
        <f aca="false">+G21/2.23</f>
        <v>431213.98206278</v>
      </c>
      <c r="J21" s="19"/>
      <c r="K21" s="92" t="n">
        <f aca="false">+H21</f>
        <v>431213.98206278</v>
      </c>
      <c r="L21" s="19"/>
      <c r="M21" s="19"/>
      <c r="O21" s="19"/>
      <c r="P21" s="19"/>
    </row>
    <row r="22" customFormat="false" ht="12.75" hidden="false" customHeight="false" outlineLevel="0" collapsed="false">
      <c r="B22" s="18" t="s">
        <v>173</v>
      </c>
      <c r="C22" s="17" t="n">
        <v>479102</v>
      </c>
      <c r="D22" s="17"/>
      <c r="E22" s="85" t="n">
        <f aca="false">C22</f>
        <v>479102</v>
      </c>
      <c r="F22" s="85" t="s">
        <v>174</v>
      </c>
      <c r="G22" s="85" t="n">
        <f aca="false">+G21</f>
        <v>961607.18</v>
      </c>
      <c r="H22" s="17" t="n">
        <f aca="false">+G22/2.23</f>
        <v>431213.98206278</v>
      </c>
      <c r="J22" s="19"/>
      <c r="K22" s="19"/>
      <c r="L22" s="92" t="n">
        <f aca="false">+H22</f>
        <v>431213.98206278</v>
      </c>
      <c r="M22" s="19"/>
      <c r="O22" s="19"/>
      <c r="P22" s="19"/>
    </row>
    <row r="23" customFormat="false" ht="12.75" hidden="false" customHeight="false" outlineLevel="0" collapsed="false">
      <c r="B23" s="18" t="s">
        <v>175</v>
      </c>
      <c r="C23" s="17" t="n">
        <v>228310</v>
      </c>
      <c r="D23" s="17"/>
      <c r="E23" s="85" t="n">
        <f aca="false">C23</f>
        <v>228310</v>
      </c>
      <c r="F23" s="85" t="s">
        <v>174</v>
      </c>
      <c r="G23" s="85" t="n">
        <f aca="false">+G16</f>
        <v>555074.85</v>
      </c>
      <c r="H23" s="17" t="n">
        <f aca="false">+G23/2.23</f>
        <v>248912.488789238</v>
      </c>
      <c r="J23" s="19"/>
      <c r="K23" s="19"/>
      <c r="L23" s="92" t="n">
        <f aca="false">+H23</f>
        <v>248912.488789238</v>
      </c>
      <c r="M23" s="19"/>
      <c r="O23" s="19"/>
      <c r="P23" s="19"/>
    </row>
    <row r="24" customFormat="false" ht="12.75" hidden="false" customHeight="false" outlineLevel="0" collapsed="false">
      <c r="B24" s="18" t="s">
        <v>176</v>
      </c>
      <c r="C24" s="17" t="n">
        <v>288168</v>
      </c>
      <c r="D24" s="17"/>
      <c r="E24" s="85" t="n">
        <f aca="false">C24</f>
        <v>288168</v>
      </c>
      <c r="F24" s="85" t="s">
        <v>174</v>
      </c>
      <c r="G24" s="85" t="n">
        <f aca="false">+G16</f>
        <v>555074.85</v>
      </c>
      <c r="H24" s="17" t="n">
        <f aca="false">+G24/2.23</f>
        <v>248912.488789238</v>
      </c>
      <c r="J24" s="19"/>
      <c r="K24" s="19"/>
      <c r="L24" s="92" t="n">
        <f aca="false">+H24</f>
        <v>248912.488789238</v>
      </c>
      <c r="M24" s="19"/>
      <c r="O24" s="19"/>
      <c r="P24" s="19"/>
    </row>
    <row r="25" customFormat="false" ht="12.75" hidden="false" customHeight="false" outlineLevel="0" collapsed="false">
      <c r="B25" s="16"/>
      <c r="C25" s="17"/>
      <c r="D25" s="17"/>
      <c r="E25" s="85"/>
      <c r="F25" s="85"/>
      <c r="G25" s="85"/>
      <c r="H25" s="17"/>
      <c r="O25" s="19"/>
      <c r="P25" s="19"/>
    </row>
    <row r="26" customFormat="false" ht="25.5" hidden="false" customHeight="true" outlineLevel="0" collapsed="false">
      <c r="B26" s="21"/>
      <c r="C26" s="17"/>
      <c r="D26" s="17"/>
      <c r="E26" s="85"/>
      <c r="F26" s="85"/>
      <c r="G26" s="85"/>
      <c r="H26" s="85"/>
      <c r="J26" s="22" t="s">
        <v>43</v>
      </c>
      <c r="K26" s="22"/>
      <c r="L26" s="22"/>
      <c r="M26" s="22"/>
      <c r="O26" s="93" t="s">
        <v>43</v>
      </c>
      <c r="P26" s="93"/>
    </row>
    <row r="27" customFormat="false" ht="12.75" hidden="false" customHeight="false" outlineLevel="0" collapsed="false">
      <c r="B27" s="12" t="s">
        <v>43</v>
      </c>
      <c r="C27" s="13" t="n">
        <f aca="false">SUM(C28:C35)</f>
        <v>6123022</v>
      </c>
      <c r="D27" s="13" t="n">
        <f aca="false">SUM(D28:D35)</f>
        <v>0</v>
      </c>
      <c r="E27" s="83" t="n">
        <f aca="false">C27+D27</f>
        <v>6123022</v>
      </c>
      <c r="F27" s="83"/>
      <c r="G27" s="83" t="n">
        <f aca="false">SUM(G28:G35)</f>
        <v>1528740.59</v>
      </c>
      <c r="H27" s="83" t="n">
        <f aca="false">SUM(H28:H35)+H36</f>
        <v>6724862.37219731</v>
      </c>
      <c r="J27" s="94" t="n">
        <f aca="false">SUM(J28:J36)</f>
        <v>1104169.66367713</v>
      </c>
      <c r="K27" s="94" t="n">
        <f aca="false">SUM(K28:K36)</f>
        <v>1000000</v>
      </c>
      <c r="L27" s="94" t="n">
        <f aca="false">SUM(L28:L36)</f>
        <v>4620692.70852018</v>
      </c>
      <c r="M27" s="94" t="n">
        <f aca="false">SUM(M28:M36)</f>
        <v>0</v>
      </c>
      <c r="O27" s="95" t="s">
        <v>177</v>
      </c>
      <c r="P27" s="19" t="s">
        <v>159</v>
      </c>
    </row>
    <row r="28" customFormat="false" ht="38.25" hidden="false" customHeight="false" outlineLevel="0" collapsed="false">
      <c r="B28" s="18" t="s">
        <v>44</v>
      </c>
      <c r="C28" s="49" t="n">
        <v>570000</v>
      </c>
      <c r="D28" s="17"/>
      <c r="E28" s="85"/>
      <c r="F28" s="85" t="s">
        <v>178</v>
      </c>
      <c r="G28" s="85"/>
      <c r="H28" s="17" t="n">
        <f aca="false">+C28</f>
        <v>570000</v>
      </c>
      <c r="J28" s="19"/>
      <c r="K28" s="19"/>
      <c r="L28" s="92" t="n">
        <f aca="false">+H28</f>
        <v>570000</v>
      </c>
      <c r="M28" s="19"/>
      <c r="O28" s="19"/>
      <c r="P28" s="19"/>
    </row>
    <row r="29" customFormat="false" ht="38.25" hidden="false" customHeight="false" outlineLevel="0" collapsed="false">
      <c r="B29" s="18" t="s">
        <v>46</v>
      </c>
      <c r="C29" s="49" t="n">
        <v>1000000</v>
      </c>
      <c r="D29" s="17"/>
      <c r="E29" s="85"/>
      <c r="F29" s="85" t="s">
        <v>179</v>
      </c>
      <c r="G29" s="85"/>
      <c r="H29" s="17" t="n">
        <f aca="false">+C29</f>
        <v>1000000</v>
      </c>
      <c r="J29" s="19"/>
      <c r="K29" s="92" t="n">
        <f aca="false">+H29</f>
        <v>1000000</v>
      </c>
      <c r="L29" s="19"/>
      <c r="M29" s="19"/>
      <c r="O29" s="19"/>
      <c r="P29" s="19"/>
    </row>
    <row r="30" customFormat="false" ht="38.25" hidden="false" customHeight="false" outlineLevel="0" collapsed="false">
      <c r="B30" s="18" t="s">
        <v>47</v>
      </c>
      <c r="C30" s="17" t="n">
        <v>639130</v>
      </c>
      <c r="D30" s="17"/>
      <c r="E30" s="85"/>
      <c r="F30" s="85" t="s">
        <v>180</v>
      </c>
      <c r="G30" s="85" t="n">
        <v>548330.73</v>
      </c>
      <c r="H30" s="17" t="n">
        <f aca="false">+G30/2.23</f>
        <v>245888.219730942</v>
      </c>
      <c r="J30" s="19"/>
      <c r="K30" s="19"/>
      <c r="L30" s="92" t="n">
        <f aca="false">+H30</f>
        <v>245888.219730942</v>
      </c>
      <c r="M30" s="19"/>
      <c r="O30" s="19"/>
      <c r="P30" s="19"/>
    </row>
    <row r="31" customFormat="false" ht="25.5" hidden="false" customHeight="false" outlineLevel="0" collapsed="false">
      <c r="B31" s="18" t="s">
        <v>48</v>
      </c>
      <c r="C31" s="17" t="n">
        <v>89022</v>
      </c>
      <c r="D31" s="17"/>
      <c r="E31" s="85"/>
      <c r="F31" s="85" t="s">
        <v>181</v>
      </c>
      <c r="G31" s="85"/>
      <c r="H31" s="17" t="n">
        <f aca="false">+C31</f>
        <v>89022</v>
      </c>
      <c r="J31" s="19"/>
      <c r="K31" s="19"/>
      <c r="L31" s="92" t="n">
        <f aca="false">+H31</f>
        <v>89022</v>
      </c>
      <c r="M31" s="19"/>
      <c r="O31" s="19"/>
      <c r="P31" s="19"/>
    </row>
    <row r="32" customFormat="false" ht="25.5" hidden="false" customHeight="false" outlineLevel="0" collapsed="false">
      <c r="B32" s="18" t="s">
        <v>182</v>
      </c>
      <c r="C32" s="17" t="n">
        <v>222000</v>
      </c>
      <c r="D32" s="17"/>
      <c r="E32" s="85"/>
      <c r="F32" s="85" t="s">
        <v>181</v>
      </c>
      <c r="G32" s="85" t="n">
        <f aca="false">+G23</f>
        <v>555074.85</v>
      </c>
      <c r="H32" s="17" t="n">
        <f aca="false">+G32/2.23</f>
        <v>248912.488789238</v>
      </c>
      <c r="J32" s="19"/>
      <c r="K32" s="19"/>
      <c r="L32" s="92" t="n">
        <f aca="false">+H32</f>
        <v>248912.488789238</v>
      </c>
      <c r="M32" s="19"/>
      <c r="O32" s="19"/>
      <c r="P32" s="19"/>
    </row>
    <row r="33" customFormat="false" ht="12.75" hidden="false" customHeight="false" outlineLevel="0" collapsed="false">
      <c r="B33" s="18" t="s">
        <v>50</v>
      </c>
      <c r="C33" s="17" t="n">
        <v>136000</v>
      </c>
      <c r="D33" s="17"/>
      <c r="E33" s="85"/>
      <c r="F33" s="85" t="s">
        <v>167</v>
      </c>
      <c r="G33" s="85" t="n">
        <v>425335.01</v>
      </c>
      <c r="H33" s="17" t="n">
        <f aca="false">+G33/2.23</f>
        <v>190733.188340807</v>
      </c>
      <c r="J33" s="92" t="n">
        <f aca="false">+H33</f>
        <v>190733.188340807</v>
      </c>
      <c r="K33" s="19"/>
      <c r="L33" s="19"/>
      <c r="M33" s="19"/>
      <c r="O33" s="19" t="n">
        <v>216</v>
      </c>
      <c r="P33" s="88" t="n">
        <f aca="false">+J33/O33</f>
        <v>883.02402009633</v>
      </c>
    </row>
    <row r="34" customFormat="false" ht="25.5" hidden="false" customHeight="false" outlineLevel="0" collapsed="false">
      <c r="B34" s="18" t="s">
        <v>51</v>
      </c>
      <c r="C34" s="17" t="n">
        <v>206000</v>
      </c>
      <c r="D34" s="17"/>
      <c r="E34" s="85"/>
      <c r="F34" s="85" t="s">
        <v>181</v>
      </c>
      <c r="G34" s="85"/>
      <c r="H34" s="17" t="n">
        <f aca="false">+C34</f>
        <v>206000</v>
      </c>
      <c r="J34" s="19"/>
      <c r="K34" s="19"/>
      <c r="L34" s="92" t="n">
        <f aca="false">+H34</f>
        <v>206000</v>
      </c>
      <c r="M34" s="19"/>
      <c r="O34" s="19"/>
      <c r="P34" s="19"/>
    </row>
    <row r="35" customFormat="false" ht="25.5" hidden="false" customHeight="false" outlineLevel="0" collapsed="false">
      <c r="B35" s="18" t="s">
        <v>52</v>
      </c>
      <c r="C35" s="17" t="n">
        <v>3260870</v>
      </c>
      <c r="D35" s="17"/>
      <c r="E35" s="85"/>
      <c r="F35" s="85" t="s">
        <v>181</v>
      </c>
      <c r="G35" s="85"/>
      <c r="H35" s="17" t="n">
        <f aca="false">+C35</f>
        <v>3260870</v>
      </c>
      <c r="J35" s="19"/>
      <c r="K35" s="19"/>
      <c r="L35" s="92" t="n">
        <f aca="false">+H35</f>
        <v>3260870</v>
      </c>
      <c r="M35" s="19"/>
      <c r="O35" s="19"/>
      <c r="P35" s="19"/>
    </row>
    <row r="36" customFormat="false" ht="51" hidden="false" customHeight="false" outlineLevel="0" collapsed="false">
      <c r="B36" s="18" t="s">
        <v>183</v>
      </c>
      <c r="C36" s="17"/>
      <c r="D36" s="17"/>
      <c r="E36" s="85"/>
      <c r="F36" s="85" t="s">
        <v>167</v>
      </c>
      <c r="G36" s="85" t="n">
        <v>2036963.34</v>
      </c>
      <c r="H36" s="17" t="n">
        <f aca="false">+G36/2.23</f>
        <v>913436.475336323</v>
      </c>
      <c r="J36" s="92" t="n">
        <f aca="false">+H36</f>
        <v>913436.475336323</v>
      </c>
      <c r="K36" s="19"/>
      <c r="L36" s="19"/>
      <c r="M36" s="19"/>
      <c r="O36" s="19"/>
      <c r="P36" s="19"/>
    </row>
    <row r="37" customFormat="false" ht="12.75" hidden="false" customHeight="true" outlineLevel="0" collapsed="false">
      <c r="B37" s="12" t="s">
        <v>54</v>
      </c>
      <c r="C37" s="13" t="n">
        <f aca="false">C39+C47+C57+C61+C51+C69+C73+C79+C85+C89</f>
        <v>11857612</v>
      </c>
      <c r="D37" s="13" t="n">
        <f aca="false">D39+D47+D51+D57+D61+D69+D73+D79+D82+D85+D89</f>
        <v>3792215</v>
      </c>
      <c r="E37" s="83" t="n">
        <f aca="false">C37+D37</f>
        <v>15649827</v>
      </c>
      <c r="F37" s="83"/>
      <c r="G37" s="83"/>
      <c r="H37" s="83"/>
      <c r="J37" s="24" t="s">
        <v>54</v>
      </c>
      <c r="K37" s="24"/>
      <c r="L37" s="24"/>
      <c r="M37" s="24"/>
      <c r="O37" s="93" t="s">
        <v>54</v>
      </c>
      <c r="P37" s="19"/>
    </row>
    <row r="38" customFormat="false" ht="12.75" hidden="false" customHeight="false" outlineLevel="0" collapsed="false">
      <c r="B38" s="21"/>
      <c r="C38" s="17"/>
      <c r="D38" s="17"/>
      <c r="E38" s="85"/>
      <c r="F38" s="85"/>
      <c r="G38" s="85"/>
      <c r="H38" s="17" t="n">
        <f aca="false">+G38/2.23</f>
        <v>0</v>
      </c>
      <c r="J38" s="26" t="s">
        <v>55</v>
      </c>
      <c r="K38" s="26"/>
      <c r="L38" s="26"/>
      <c r="M38" s="26"/>
      <c r="O38" s="19"/>
      <c r="P38" s="19"/>
    </row>
    <row r="39" customFormat="false" ht="12.75" hidden="false" customHeight="false" outlineLevel="0" collapsed="false">
      <c r="B39" s="25" t="s">
        <v>55</v>
      </c>
      <c r="C39" s="11" t="n">
        <f aca="false">SUM(C40:C44)</f>
        <v>3941565</v>
      </c>
      <c r="D39" s="11" t="n">
        <f aca="false">SUM(D40:D45)</f>
        <v>1430279.09090909</v>
      </c>
      <c r="E39" s="82" t="n">
        <f aca="false">C39+D39</f>
        <v>5371844.09090909</v>
      </c>
      <c r="F39" s="82"/>
      <c r="G39" s="82" t="n">
        <f aca="false">SUM(G40:G44)</f>
        <v>5518253.94</v>
      </c>
      <c r="H39" s="11" t="n">
        <f aca="false">+G39/2.23</f>
        <v>2474553.33632287</v>
      </c>
      <c r="J39" s="96"/>
      <c r="K39" s="96"/>
      <c r="L39" s="97" t="n">
        <f aca="false">SUM(L40:L44)</f>
        <v>2474553.33632287</v>
      </c>
      <c r="M39" s="96"/>
      <c r="O39" s="26" t="s">
        <v>55</v>
      </c>
      <c r="P39" s="19"/>
    </row>
    <row r="40" customFormat="false" ht="12.75" hidden="false" customHeight="false" outlineLevel="0" collapsed="false">
      <c r="B40" s="28" t="s">
        <v>52</v>
      </c>
      <c r="C40" s="98" t="n">
        <v>3260870</v>
      </c>
      <c r="D40" s="17"/>
      <c r="E40" s="85" t="n">
        <f aca="false">C40+D40</f>
        <v>3260870</v>
      </c>
      <c r="F40" s="85" t="s">
        <v>184</v>
      </c>
      <c r="G40" s="85" t="n">
        <f aca="false">+C40</f>
        <v>3260870</v>
      </c>
      <c r="H40" s="17" t="n">
        <f aca="false">+G40/2.23</f>
        <v>1462273.5426009</v>
      </c>
      <c r="J40" s="19"/>
      <c r="K40" s="19"/>
      <c r="L40" s="92" t="n">
        <f aca="false">+H40</f>
        <v>1462273.5426009</v>
      </c>
      <c r="M40" s="19"/>
      <c r="O40" s="19"/>
      <c r="P40" s="19"/>
    </row>
    <row r="41" customFormat="false" ht="38.25" hidden="false" customHeight="false" outlineLevel="0" collapsed="false">
      <c r="B41" s="28" t="s">
        <v>50</v>
      </c>
      <c r="C41" s="98" t="n">
        <v>137130</v>
      </c>
      <c r="D41" s="17"/>
      <c r="E41" s="85" t="n">
        <f aca="false">C41+D41</f>
        <v>137130</v>
      </c>
      <c r="F41" s="85" t="s">
        <v>185</v>
      </c>
      <c r="G41" s="85" t="n">
        <f aca="false">+G33</f>
        <v>425335.01</v>
      </c>
      <c r="H41" s="17" t="n">
        <f aca="false">+G41/2.23</f>
        <v>190733.188340807</v>
      </c>
      <c r="J41" s="19"/>
      <c r="K41" s="19"/>
      <c r="L41" s="92" t="n">
        <f aca="false">+H41</f>
        <v>190733.188340807</v>
      </c>
      <c r="M41" s="19"/>
      <c r="O41" s="19"/>
      <c r="P41" s="19"/>
    </row>
    <row r="42" customFormat="false" ht="38.25" hidden="false" customHeight="false" outlineLevel="0" collapsed="false">
      <c r="B42" s="28" t="s">
        <v>17</v>
      </c>
      <c r="C42" s="98" t="n">
        <v>137130</v>
      </c>
      <c r="D42" s="17"/>
      <c r="E42" s="85" t="n">
        <f aca="false">C42+D42</f>
        <v>137130</v>
      </c>
      <c r="F42" s="85" t="s">
        <v>186</v>
      </c>
      <c r="G42" s="85" t="n">
        <f aca="false">+G12</f>
        <v>925698.88</v>
      </c>
      <c r="H42" s="17" t="n">
        <f aca="false">+G42/2.23</f>
        <v>415111.605381166</v>
      </c>
      <c r="J42" s="19"/>
      <c r="K42" s="19"/>
      <c r="L42" s="92" t="n">
        <f aca="false">+H42</f>
        <v>415111.605381166</v>
      </c>
      <c r="M42" s="19"/>
      <c r="O42" s="19"/>
      <c r="P42" s="19"/>
    </row>
    <row r="43" customFormat="false" ht="38.25" hidden="false" customHeight="false" outlineLevel="0" collapsed="false">
      <c r="B43" s="28" t="s">
        <v>56</v>
      </c>
      <c r="C43" s="98" t="n">
        <v>206522</v>
      </c>
      <c r="D43" s="17"/>
      <c r="E43" s="85" t="n">
        <f aca="false">C43+D43</f>
        <v>206522</v>
      </c>
      <c r="F43" s="85" t="s">
        <v>186</v>
      </c>
      <c r="G43" s="85" t="n">
        <f aca="false">+H43*2.23</f>
        <v>460544.06</v>
      </c>
      <c r="H43" s="17" t="n">
        <f aca="false">+E43</f>
        <v>206522</v>
      </c>
      <c r="J43" s="19"/>
      <c r="K43" s="19"/>
      <c r="L43" s="92" t="n">
        <f aca="false">+H43</f>
        <v>206522</v>
      </c>
      <c r="M43" s="19"/>
      <c r="O43" s="19"/>
      <c r="P43" s="19"/>
    </row>
    <row r="44" customFormat="false" ht="38.25" hidden="false" customHeight="false" outlineLevel="0" collapsed="false">
      <c r="B44" s="28" t="s">
        <v>57</v>
      </c>
      <c r="C44" s="98" t="n">
        <v>199913</v>
      </c>
      <c r="D44" s="17"/>
      <c r="E44" s="85" t="n">
        <f aca="false">C44+D44</f>
        <v>199913</v>
      </c>
      <c r="F44" s="85" t="s">
        <v>186</v>
      </c>
      <c r="G44" s="85" t="n">
        <f aca="false">+H44*2.23</f>
        <v>445805.99</v>
      </c>
      <c r="H44" s="17" t="n">
        <f aca="false">+E44</f>
        <v>199913</v>
      </c>
      <c r="J44" s="19"/>
      <c r="K44" s="19"/>
      <c r="L44" s="92" t="n">
        <f aca="false">+H44</f>
        <v>199913</v>
      </c>
      <c r="M44" s="19"/>
      <c r="O44" s="19"/>
      <c r="P44" s="19"/>
    </row>
    <row r="45" customFormat="false" ht="12.75" hidden="false" customHeight="false" outlineLevel="0" collapsed="false">
      <c r="B45" s="99" t="s">
        <v>59</v>
      </c>
      <c r="C45" s="29"/>
      <c r="D45" s="17" t="n">
        <f aca="false">3146614/AD45</f>
        <v>1430279.09090909</v>
      </c>
      <c r="E45" s="85" t="n">
        <f aca="false">C45+D45</f>
        <v>1430279.09090909</v>
      </c>
      <c r="F45" s="85"/>
      <c r="G45" s="85"/>
      <c r="H45" s="17" t="n">
        <f aca="false">+G45/2.23</f>
        <v>0</v>
      </c>
      <c r="J45" s="19"/>
      <c r="K45" s="19"/>
      <c r="L45" s="19"/>
      <c r="M45" s="19"/>
      <c r="O45" s="19"/>
      <c r="P45" s="19"/>
      <c r="AD45" s="30" t="n">
        <v>2.2</v>
      </c>
    </row>
    <row r="46" customFormat="false" ht="12.75" hidden="false" customHeight="false" outlineLevel="0" collapsed="false">
      <c r="B46" s="28"/>
      <c r="C46" s="29"/>
      <c r="D46" s="17"/>
      <c r="E46" s="85"/>
      <c r="F46" s="85"/>
      <c r="G46" s="85"/>
      <c r="H46" s="17" t="n">
        <f aca="false">+G46/2.23</f>
        <v>0</v>
      </c>
      <c r="J46" s="32" t="s">
        <v>61</v>
      </c>
      <c r="K46" s="32"/>
      <c r="L46" s="32"/>
      <c r="M46" s="32"/>
      <c r="O46" s="19"/>
      <c r="P46" s="19"/>
    </row>
    <row r="47" customFormat="false" ht="12.75" hidden="false" customHeight="false" outlineLevel="0" collapsed="false">
      <c r="B47" s="31" t="s">
        <v>61</v>
      </c>
      <c r="C47" s="11" t="n">
        <f aca="false">C48+C49</f>
        <v>1260869</v>
      </c>
      <c r="D47" s="17"/>
      <c r="E47" s="82" t="n">
        <f aca="false">C47+D47</f>
        <v>1260869</v>
      </c>
      <c r="F47" s="82"/>
      <c r="G47" s="82"/>
      <c r="H47" s="17" t="n">
        <f aca="false">+G47/2.23</f>
        <v>0</v>
      </c>
      <c r="J47" s="100"/>
      <c r="K47" s="100"/>
      <c r="L47" s="101" t="n">
        <f aca="false">SUM(L48:L49)</f>
        <v>0</v>
      </c>
      <c r="M47" s="101" t="n">
        <f aca="false">SUM(M48:M49)</f>
        <v>1260869</v>
      </c>
      <c r="O47" s="32" t="s">
        <v>61</v>
      </c>
      <c r="P47" s="19"/>
    </row>
    <row r="48" customFormat="false" ht="38.25" hidden="false" customHeight="false" outlineLevel="0" collapsed="false">
      <c r="B48" s="28" t="s">
        <v>62</v>
      </c>
      <c r="C48" s="17" t="n">
        <v>1195652</v>
      </c>
      <c r="D48" s="17"/>
      <c r="E48" s="85" t="n">
        <f aca="false">C48+D48</f>
        <v>1195652</v>
      </c>
      <c r="F48" s="85" t="s">
        <v>186</v>
      </c>
      <c r="G48" s="85" t="n">
        <f aca="false">+H48*2.23</f>
        <v>2666303.96</v>
      </c>
      <c r="H48" s="17" t="n">
        <f aca="false">+E48</f>
        <v>1195652</v>
      </c>
      <c r="J48" s="19"/>
      <c r="K48" s="19"/>
      <c r="L48" s="92"/>
      <c r="M48" s="92" t="n">
        <f aca="false">+H48</f>
        <v>1195652</v>
      </c>
      <c r="O48" s="19"/>
      <c r="P48" s="19"/>
    </row>
    <row r="49" customFormat="false" ht="38.25" hidden="false" customHeight="false" outlineLevel="0" collapsed="false">
      <c r="B49" s="28" t="s">
        <v>63</v>
      </c>
      <c r="C49" s="17" t="n">
        <v>65217</v>
      </c>
      <c r="D49" s="17"/>
      <c r="E49" s="85" t="n">
        <f aca="false">C49+D49</f>
        <v>65217</v>
      </c>
      <c r="F49" s="85" t="s">
        <v>186</v>
      </c>
      <c r="G49" s="85" t="n">
        <f aca="false">+H49*2.23</f>
        <v>145433.91</v>
      </c>
      <c r="H49" s="17" t="n">
        <f aca="false">+E49</f>
        <v>65217</v>
      </c>
      <c r="J49" s="19"/>
      <c r="K49" s="19"/>
      <c r="L49" s="92"/>
      <c r="M49" s="92" t="n">
        <f aca="false">+H49</f>
        <v>65217</v>
      </c>
      <c r="O49" s="19"/>
      <c r="P49" s="19"/>
    </row>
    <row r="50" customFormat="false" ht="12.75" hidden="false" customHeight="true" outlineLevel="0" collapsed="false">
      <c r="B50" s="28"/>
      <c r="C50" s="17"/>
      <c r="D50" s="17"/>
      <c r="E50" s="85"/>
      <c r="F50" s="85"/>
      <c r="G50" s="85"/>
      <c r="H50" s="17" t="n">
        <f aca="false">+G50/2.23</f>
        <v>0</v>
      </c>
      <c r="J50" s="35" t="s">
        <v>64</v>
      </c>
      <c r="K50" s="35"/>
      <c r="L50" s="35"/>
      <c r="M50" s="35"/>
      <c r="O50" s="19"/>
      <c r="P50" s="19"/>
    </row>
    <row r="51" customFormat="false" ht="12.75" hidden="false" customHeight="false" outlineLevel="0" collapsed="false">
      <c r="B51" s="34" t="s">
        <v>64</v>
      </c>
      <c r="C51" s="11" t="n">
        <f aca="false">SUM(C52:C55)</f>
        <v>1076000</v>
      </c>
      <c r="D51" s="17"/>
      <c r="E51" s="82" t="n">
        <f aca="false">C51+D51</f>
        <v>1076000</v>
      </c>
      <c r="F51" s="82"/>
      <c r="G51" s="82" t="n">
        <f aca="false">SUM(G52:G55)</f>
        <v>2399480</v>
      </c>
      <c r="H51" s="17" t="n">
        <f aca="false">+G51/2.23</f>
        <v>1076000</v>
      </c>
      <c r="J51" s="50"/>
      <c r="K51" s="50"/>
      <c r="L51" s="50"/>
      <c r="M51" s="102" t="n">
        <f aca="false">SUM(M52:M55)</f>
        <v>1076000</v>
      </c>
      <c r="O51" s="35" t="s">
        <v>64</v>
      </c>
      <c r="P51" s="19"/>
    </row>
    <row r="52" customFormat="false" ht="38.25" hidden="false" customHeight="false" outlineLevel="0" collapsed="false">
      <c r="B52" s="28" t="s">
        <v>65</v>
      </c>
      <c r="C52" s="17" t="n">
        <v>260870</v>
      </c>
      <c r="D52" s="17"/>
      <c r="E52" s="85" t="n">
        <f aca="false">C52+D52</f>
        <v>260870</v>
      </c>
      <c r="F52" s="85" t="s">
        <v>186</v>
      </c>
      <c r="G52" s="85" t="n">
        <f aca="false">+H52*2.23</f>
        <v>581740.1</v>
      </c>
      <c r="H52" s="17" t="n">
        <f aca="false">+E52</f>
        <v>260870</v>
      </c>
      <c r="J52" s="19"/>
      <c r="K52" s="19"/>
      <c r="L52" s="92"/>
      <c r="M52" s="92" t="n">
        <f aca="false">+H52</f>
        <v>260870</v>
      </c>
      <c r="O52" s="19"/>
      <c r="P52" s="19"/>
    </row>
    <row r="53" customFormat="false" ht="38.25" hidden="false" customHeight="false" outlineLevel="0" collapsed="false">
      <c r="B53" s="28" t="s">
        <v>66</v>
      </c>
      <c r="C53" s="17" t="n">
        <v>113043</v>
      </c>
      <c r="D53" s="17"/>
      <c r="E53" s="85" t="n">
        <f aca="false">C53+D53</f>
        <v>113043</v>
      </c>
      <c r="F53" s="85" t="s">
        <v>186</v>
      </c>
      <c r="G53" s="85" t="n">
        <f aca="false">+H53*2.23</f>
        <v>252085.89</v>
      </c>
      <c r="H53" s="17" t="n">
        <f aca="false">+E53</f>
        <v>113043</v>
      </c>
      <c r="J53" s="19"/>
      <c r="K53" s="19"/>
      <c r="L53" s="19"/>
      <c r="M53" s="92" t="n">
        <f aca="false">+H53</f>
        <v>113043</v>
      </c>
      <c r="O53" s="19"/>
      <c r="P53" s="19"/>
    </row>
    <row r="54" customFormat="false" ht="38.25" hidden="false" customHeight="false" outlineLevel="0" collapsed="false">
      <c r="B54" s="28" t="s">
        <v>67</v>
      </c>
      <c r="C54" s="17" t="n">
        <v>502174</v>
      </c>
      <c r="D54" s="17"/>
      <c r="E54" s="85" t="n">
        <f aca="false">C54+D54</f>
        <v>502174</v>
      </c>
      <c r="F54" s="85" t="s">
        <v>186</v>
      </c>
      <c r="G54" s="85" t="n">
        <f aca="false">+H54*2.23</f>
        <v>1119848.02</v>
      </c>
      <c r="H54" s="17" t="n">
        <f aca="false">+E54</f>
        <v>502174</v>
      </c>
      <c r="J54" s="19"/>
      <c r="K54" s="19"/>
      <c r="L54" s="19"/>
      <c r="M54" s="92" t="n">
        <f aca="false">+H54</f>
        <v>502174</v>
      </c>
      <c r="O54" s="19"/>
      <c r="P54" s="19"/>
    </row>
    <row r="55" customFormat="false" ht="38.25" hidden="false" customHeight="false" outlineLevel="0" collapsed="false">
      <c r="B55" s="28" t="s">
        <v>57</v>
      </c>
      <c r="C55" s="17" t="n">
        <v>199913</v>
      </c>
      <c r="D55" s="17"/>
      <c r="E55" s="85" t="n">
        <f aca="false">C55+D55</f>
        <v>199913</v>
      </c>
      <c r="F55" s="85" t="s">
        <v>186</v>
      </c>
      <c r="G55" s="85" t="n">
        <f aca="false">+H55*2.23</f>
        <v>445805.99</v>
      </c>
      <c r="H55" s="17" t="n">
        <f aca="false">+E55</f>
        <v>199913</v>
      </c>
      <c r="J55" s="19"/>
      <c r="K55" s="19"/>
      <c r="L55" s="19"/>
      <c r="M55" s="92" t="n">
        <f aca="false">+H55</f>
        <v>199913</v>
      </c>
      <c r="O55" s="19"/>
      <c r="P55" s="19"/>
    </row>
    <row r="56" customFormat="false" ht="12.75" hidden="false" customHeight="false" outlineLevel="0" collapsed="false">
      <c r="B56" s="28"/>
      <c r="C56" s="17"/>
      <c r="D56" s="17"/>
      <c r="E56" s="85"/>
      <c r="F56" s="85"/>
      <c r="G56" s="85"/>
      <c r="H56" s="17" t="n">
        <f aca="false">+G56/2.23</f>
        <v>0</v>
      </c>
      <c r="J56" s="26" t="s">
        <v>68</v>
      </c>
      <c r="K56" s="26"/>
      <c r="L56" s="26"/>
      <c r="M56" s="26"/>
      <c r="O56" s="19"/>
      <c r="P56" s="19"/>
    </row>
    <row r="57" customFormat="false" ht="12.75" hidden="false" customHeight="false" outlineLevel="0" collapsed="false">
      <c r="B57" s="25" t="s">
        <v>68</v>
      </c>
      <c r="C57" s="11" t="n">
        <f aca="false">C58+C59</f>
        <v>610764</v>
      </c>
      <c r="D57" s="17"/>
      <c r="E57" s="82" t="n">
        <f aca="false">C57+D57</f>
        <v>610764</v>
      </c>
      <c r="F57" s="82"/>
      <c r="G57" s="82" t="n">
        <f aca="false">SUM(G58:G59)</f>
        <v>1362003.72</v>
      </c>
      <c r="H57" s="17" t="n">
        <f aca="false">+G57/2.23</f>
        <v>610764</v>
      </c>
      <c r="J57" s="103"/>
      <c r="K57" s="103"/>
      <c r="L57" s="97" t="n">
        <f aca="false">+L58</f>
        <v>502068</v>
      </c>
      <c r="M57" s="97" t="n">
        <f aca="false">+M59</f>
        <v>108696</v>
      </c>
      <c r="O57" s="26" t="s">
        <v>68</v>
      </c>
      <c r="P57" s="19"/>
    </row>
    <row r="58" customFormat="false" ht="38.25" hidden="false" customHeight="false" outlineLevel="0" collapsed="false">
      <c r="B58" s="28" t="s">
        <v>44</v>
      </c>
      <c r="C58" s="17" t="n">
        <v>502068</v>
      </c>
      <c r="D58" s="17"/>
      <c r="E58" s="85" t="n">
        <f aca="false">C58+D58</f>
        <v>502068</v>
      </c>
      <c r="F58" s="85" t="s">
        <v>186</v>
      </c>
      <c r="G58" s="85" t="n">
        <f aca="false">+H58*2.23</f>
        <v>1119611.64</v>
      </c>
      <c r="H58" s="17" t="n">
        <f aca="false">+E58</f>
        <v>502068</v>
      </c>
      <c r="J58" s="19"/>
      <c r="K58" s="19"/>
      <c r="L58" s="92" t="n">
        <f aca="false">+H58</f>
        <v>502068</v>
      </c>
      <c r="M58" s="19"/>
      <c r="O58" s="19"/>
      <c r="P58" s="19"/>
    </row>
    <row r="59" customFormat="false" ht="12.75" hidden="false" customHeight="false" outlineLevel="0" collapsed="false">
      <c r="B59" s="28" t="s">
        <v>69</v>
      </c>
      <c r="C59" s="17" t="n">
        <v>108696</v>
      </c>
      <c r="D59" s="17"/>
      <c r="E59" s="85" t="n">
        <f aca="false">C59+D59</f>
        <v>108696</v>
      </c>
      <c r="F59" s="85"/>
      <c r="G59" s="85" t="n">
        <f aca="false">+H59*2.23</f>
        <v>242392.08</v>
      </c>
      <c r="H59" s="17" t="n">
        <f aca="false">+E59</f>
        <v>108696</v>
      </c>
      <c r="J59" s="19"/>
      <c r="K59" s="19"/>
      <c r="L59" s="19"/>
      <c r="M59" s="92" t="n">
        <f aca="false">+H59</f>
        <v>108696</v>
      </c>
      <c r="O59" s="19"/>
      <c r="P59" s="19"/>
    </row>
    <row r="60" customFormat="false" ht="12.75" hidden="false" customHeight="false" outlineLevel="0" collapsed="false">
      <c r="B60" s="28"/>
      <c r="C60" s="17"/>
      <c r="D60" s="17"/>
      <c r="E60" s="85"/>
      <c r="F60" s="85"/>
      <c r="G60" s="85"/>
      <c r="H60" s="17"/>
      <c r="J60" s="26" t="s">
        <v>70</v>
      </c>
      <c r="K60" s="26"/>
      <c r="L60" s="26"/>
      <c r="M60" s="26"/>
      <c r="O60" s="19"/>
      <c r="P60" s="19"/>
    </row>
    <row r="61" customFormat="false" ht="12.75" hidden="false" customHeight="false" outlineLevel="0" collapsed="false">
      <c r="B61" s="25" t="s">
        <v>70</v>
      </c>
      <c r="C61" s="11" t="n">
        <f aca="false">SUM(C62:C67)</f>
        <v>1115001</v>
      </c>
      <c r="D61" s="17"/>
      <c r="E61" s="82" t="n">
        <f aca="false">C61+D61</f>
        <v>1115001</v>
      </c>
      <c r="F61" s="82"/>
      <c r="G61" s="82" t="n">
        <f aca="false">SUM(G62:G67)</f>
        <v>2486452.23</v>
      </c>
      <c r="H61" s="11" t="n">
        <f aca="false">SUM(H62:H67)</f>
        <v>1115001</v>
      </c>
      <c r="J61" s="103"/>
      <c r="K61" s="103"/>
      <c r="L61" s="103"/>
      <c r="M61" s="97" t="n">
        <f aca="false">SUM(M62:M67)</f>
        <v>1115001</v>
      </c>
      <c r="O61" s="26" t="s">
        <v>70</v>
      </c>
      <c r="P61" s="19"/>
    </row>
    <row r="62" customFormat="false" ht="12.75" hidden="false" customHeight="false" outlineLevel="0" collapsed="false">
      <c r="B62" s="28" t="s">
        <v>71</v>
      </c>
      <c r="C62" s="17" t="n">
        <v>391304</v>
      </c>
      <c r="D62" s="17"/>
      <c r="E62" s="85" t="n">
        <f aca="false">C62+D62</f>
        <v>391304</v>
      </c>
      <c r="F62" s="85" t="s">
        <v>187</v>
      </c>
      <c r="G62" s="85" t="n">
        <f aca="false">+H62*2.23</f>
        <v>872607.92</v>
      </c>
      <c r="H62" s="17" t="n">
        <f aca="false">+C62</f>
        <v>391304</v>
      </c>
      <c r="J62" s="19"/>
      <c r="K62" s="19"/>
      <c r="L62" s="19"/>
      <c r="M62" s="92" t="n">
        <f aca="false">+H62</f>
        <v>391304</v>
      </c>
      <c r="O62" s="19"/>
      <c r="P62" s="19"/>
    </row>
    <row r="63" customFormat="false" ht="12.75" hidden="false" customHeight="false" outlineLevel="0" collapsed="false">
      <c r="B63" s="28" t="s">
        <v>72</v>
      </c>
      <c r="C63" s="17" t="n">
        <v>108696</v>
      </c>
      <c r="D63" s="17"/>
      <c r="E63" s="85" t="n">
        <f aca="false">C63+D63</f>
        <v>108696</v>
      </c>
      <c r="F63" s="85" t="s">
        <v>187</v>
      </c>
      <c r="G63" s="85" t="n">
        <f aca="false">+H63*2.23</f>
        <v>242392.08</v>
      </c>
      <c r="H63" s="17" t="n">
        <f aca="false">+C63</f>
        <v>108696</v>
      </c>
      <c r="J63" s="19"/>
      <c r="K63" s="19"/>
      <c r="L63" s="19"/>
      <c r="M63" s="92" t="n">
        <f aca="false">+H63</f>
        <v>108696</v>
      </c>
      <c r="O63" s="19"/>
      <c r="P63" s="19"/>
    </row>
    <row r="64" customFormat="false" ht="12.75" hidden="false" customHeight="false" outlineLevel="0" collapsed="false">
      <c r="B64" s="28" t="s">
        <v>73</v>
      </c>
      <c r="C64" s="17" t="n">
        <v>86957</v>
      </c>
      <c r="D64" s="17"/>
      <c r="E64" s="85" t="n">
        <f aca="false">C64+D64</f>
        <v>86957</v>
      </c>
      <c r="F64" s="85" t="s">
        <v>187</v>
      </c>
      <c r="G64" s="85" t="n">
        <f aca="false">+H64*2.23</f>
        <v>193914.11</v>
      </c>
      <c r="H64" s="17" t="n">
        <f aca="false">+C64</f>
        <v>86957</v>
      </c>
      <c r="J64" s="19"/>
      <c r="K64" s="19"/>
      <c r="L64" s="19"/>
      <c r="M64" s="92" t="n">
        <f aca="false">+H64</f>
        <v>86957</v>
      </c>
      <c r="O64" s="19"/>
      <c r="P64" s="19"/>
    </row>
    <row r="65" customFormat="false" ht="12.75" hidden="false" customHeight="false" outlineLevel="0" collapsed="false">
      <c r="B65" s="28" t="s">
        <v>74</v>
      </c>
      <c r="C65" s="17" t="n">
        <v>115000</v>
      </c>
      <c r="D65" s="17"/>
      <c r="E65" s="85" t="n">
        <f aca="false">C65+D65</f>
        <v>115000</v>
      </c>
      <c r="F65" s="85" t="s">
        <v>187</v>
      </c>
      <c r="G65" s="85" t="n">
        <f aca="false">+H65*2.23</f>
        <v>256450</v>
      </c>
      <c r="H65" s="17" t="n">
        <f aca="false">+C65</f>
        <v>115000</v>
      </c>
      <c r="J65" s="19"/>
      <c r="K65" s="19"/>
      <c r="L65" s="19"/>
      <c r="M65" s="92" t="n">
        <f aca="false">+H65</f>
        <v>115000</v>
      </c>
      <c r="O65" s="19"/>
      <c r="P65" s="19"/>
    </row>
    <row r="66" customFormat="false" ht="12.75" hidden="false" customHeight="false" outlineLevel="0" collapsed="false">
      <c r="B66" s="28" t="s">
        <v>75</v>
      </c>
      <c r="C66" s="17" t="n">
        <v>206522</v>
      </c>
      <c r="D66" s="17"/>
      <c r="E66" s="85" t="n">
        <f aca="false">C66+D66</f>
        <v>206522</v>
      </c>
      <c r="F66" s="85" t="s">
        <v>187</v>
      </c>
      <c r="G66" s="85" t="n">
        <f aca="false">+H66*2.23</f>
        <v>460544.06</v>
      </c>
      <c r="H66" s="17" t="n">
        <f aca="false">+C66</f>
        <v>206522</v>
      </c>
      <c r="J66" s="19"/>
      <c r="K66" s="19"/>
      <c r="L66" s="19"/>
      <c r="M66" s="92" t="n">
        <f aca="false">+H66</f>
        <v>206522</v>
      </c>
      <c r="O66" s="19"/>
      <c r="P66" s="19"/>
    </row>
    <row r="67" customFormat="false" ht="12.75" hidden="false" customHeight="false" outlineLevel="0" collapsed="false">
      <c r="B67" s="28" t="s">
        <v>76</v>
      </c>
      <c r="C67" s="17" t="n">
        <v>206522</v>
      </c>
      <c r="D67" s="17"/>
      <c r="E67" s="85" t="n">
        <f aca="false">C67+D67</f>
        <v>206522</v>
      </c>
      <c r="F67" s="85" t="s">
        <v>187</v>
      </c>
      <c r="G67" s="85" t="n">
        <f aca="false">+H67*2.23</f>
        <v>460544.06</v>
      </c>
      <c r="H67" s="17" t="n">
        <f aca="false">+C67</f>
        <v>206522</v>
      </c>
      <c r="J67" s="19"/>
      <c r="K67" s="19"/>
      <c r="L67" s="19"/>
      <c r="M67" s="92" t="n">
        <f aca="false">+H67</f>
        <v>206522</v>
      </c>
      <c r="O67" s="19"/>
      <c r="P67" s="19"/>
    </row>
    <row r="68" customFormat="false" ht="12.75" hidden="false" customHeight="false" outlineLevel="0" collapsed="false">
      <c r="B68" s="28"/>
      <c r="C68" s="17"/>
      <c r="D68" s="17"/>
      <c r="E68" s="85"/>
      <c r="F68" s="85"/>
      <c r="G68" s="85"/>
      <c r="H68" s="17"/>
      <c r="J68" s="26" t="s">
        <v>77</v>
      </c>
      <c r="K68" s="26"/>
      <c r="L68" s="26"/>
      <c r="M68" s="26"/>
      <c r="O68" s="19"/>
      <c r="P68" s="19"/>
    </row>
    <row r="69" customFormat="false" ht="12.75" hidden="false" customHeight="false" outlineLevel="0" collapsed="false">
      <c r="B69" s="25" t="s">
        <v>77</v>
      </c>
      <c r="C69" s="11" t="n">
        <f aca="false">C70+C71</f>
        <v>717392</v>
      </c>
      <c r="D69" s="17"/>
      <c r="E69" s="82" t="n">
        <f aca="false">C69+D69</f>
        <v>717392</v>
      </c>
      <c r="F69" s="82"/>
      <c r="G69" s="82" t="n">
        <f aca="false">SUM(G70:G71)</f>
        <v>1599784.16</v>
      </c>
      <c r="H69" s="11" t="n">
        <f aca="false">+H70+H71</f>
        <v>717392</v>
      </c>
      <c r="J69" s="103"/>
      <c r="K69" s="103"/>
      <c r="L69" s="103"/>
      <c r="M69" s="97" t="n">
        <f aca="false">SUM(M70:M71)</f>
        <v>717392</v>
      </c>
      <c r="O69" s="26" t="s">
        <v>77</v>
      </c>
      <c r="P69" s="19"/>
    </row>
    <row r="70" customFormat="false" ht="12.75" hidden="false" customHeight="false" outlineLevel="0" collapsed="false">
      <c r="B70" s="28" t="s">
        <v>71</v>
      </c>
      <c r="C70" s="17" t="n">
        <v>608696</v>
      </c>
      <c r="D70" s="17"/>
      <c r="E70" s="85" t="n">
        <f aca="false">C70+D70</f>
        <v>608696</v>
      </c>
      <c r="F70" s="85" t="s">
        <v>188</v>
      </c>
      <c r="G70" s="85" t="n">
        <f aca="false">+H70*2.23</f>
        <v>1357392.08</v>
      </c>
      <c r="H70" s="17" t="n">
        <f aca="false">+C70</f>
        <v>608696</v>
      </c>
      <c r="J70" s="19"/>
      <c r="K70" s="19"/>
      <c r="L70" s="19"/>
      <c r="M70" s="92" t="n">
        <f aca="false">+H70</f>
        <v>608696</v>
      </c>
      <c r="O70" s="19"/>
      <c r="P70" s="19"/>
    </row>
    <row r="71" customFormat="false" ht="12.75" hidden="false" customHeight="false" outlineLevel="0" collapsed="false">
      <c r="B71" s="28" t="s">
        <v>74</v>
      </c>
      <c r="C71" s="17" t="n">
        <v>108696</v>
      </c>
      <c r="D71" s="17"/>
      <c r="E71" s="85" t="n">
        <f aca="false">C71+D71</f>
        <v>108696</v>
      </c>
      <c r="F71" s="85" t="s">
        <v>188</v>
      </c>
      <c r="G71" s="85" t="n">
        <f aca="false">+H71*2.23</f>
        <v>242392.08</v>
      </c>
      <c r="H71" s="17" t="n">
        <f aca="false">+C71</f>
        <v>108696</v>
      </c>
      <c r="J71" s="19"/>
      <c r="K71" s="19"/>
      <c r="L71" s="19"/>
      <c r="M71" s="92" t="n">
        <f aca="false">+H71</f>
        <v>108696</v>
      </c>
      <c r="O71" s="19"/>
      <c r="P71" s="19"/>
    </row>
    <row r="72" customFormat="false" ht="12.75" hidden="false" customHeight="false" outlineLevel="0" collapsed="false">
      <c r="B72" s="28"/>
      <c r="C72" s="17"/>
      <c r="D72" s="17"/>
      <c r="E72" s="85"/>
      <c r="F72" s="85"/>
      <c r="G72" s="85"/>
      <c r="H72" s="17"/>
      <c r="J72" s="32" t="s">
        <v>78</v>
      </c>
      <c r="K72" s="32"/>
      <c r="L72" s="32"/>
      <c r="M72" s="32"/>
      <c r="O72" s="19"/>
      <c r="P72" s="19"/>
    </row>
    <row r="73" customFormat="false" ht="12.75" hidden="false" customHeight="false" outlineLevel="0" collapsed="false">
      <c r="B73" s="31" t="s">
        <v>78</v>
      </c>
      <c r="C73" s="11" t="n">
        <f aca="false">SUM(C74:C76)</f>
        <v>1835151</v>
      </c>
      <c r="D73" s="11" t="n">
        <f aca="false">SUM(D74:D78)</f>
        <v>1646278.18181818</v>
      </c>
      <c r="E73" s="82" t="n">
        <f aca="false">C73+D73</f>
        <v>3481429.18181818</v>
      </c>
      <c r="F73" s="82"/>
      <c r="G73" s="82" t="n">
        <f aca="false">SUM(G74:G76)</f>
        <v>4092386.73</v>
      </c>
      <c r="H73" s="11" t="n">
        <f aca="false">SUM(H74:H77)</f>
        <v>1835151</v>
      </c>
      <c r="J73" s="100"/>
      <c r="K73" s="100"/>
      <c r="L73" s="101" t="n">
        <f aca="false">+L76</f>
        <v>461238</v>
      </c>
      <c r="M73" s="101" t="n">
        <f aca="false">+M74+M75</f>
        <v>1373913</v>
      </c>
      <c r="O73" s="32" t="s">
        <v>78</v>
      </c>
      <c r="P73" s="19"/>
    </row>
    <row r="74" customFormat="false" ht="12.75" hidden="false" customHeight="false" outlineLevel="0" collapsed="false">
      <c r="B74" s="28" t="s">
        <v>71</v>
      </c>
      <c r="C74" s="17" t="n">
        <v>1130435</v>
      </c>
      <c r="D74" s="17"/>
      <c r="E74" s="85" t="n">
        <f aca="false">C74+D74</f>
        <v>1130435</v>
      </c>
      <c r="F74" s="85" t="s">
        <v>188</v>
      </c>
      <c r="G74" s="85" t="n">
        <f aca="false">+H74*2.23</f>
        <v>2520870.05</v>
      </c>
      <c r="H74" s="17" t="n">
        <f aca="false">+E74</f>
        <v>1130435</v>
      </c>
      <c r="J74" s="19"/>
      <c r="K74" s="19"/>
      <c r="L74" s="19"/>
      <c r="M74" s="92" t="n">
        <f aca="false">+H74</f>
        <v>1130435</v>
      </c>
      <c r="O74" s="19"/>
      <c r="P74" s="19"/>
    </row>
    <row r="75" customFormat="false" ht="12.75" hidden="false" customHeight="false" outlineLevel="0" collapsed="false">
      <c r="B75" s="28" t="s">
        <v>63</v>
      </c>
      <c r="C75" s="17" t="n">
        <v>243478</v>
      </c>
      <c r="D75" s="17"/>
      <c r="E75" s="85" t="n">
        <f aca="false">C75+D75</f>
        <v>243478</v>
      </c>
      <c r="F75" s="85" t="s">
        <v>188</v>
      </c>
      <c r="G75" s="85" t="n">
        <f aca="false">+H75*2.23</f>
        <v>542955.94</v>
      </c>
      <c r="H75" s="17" t="n">
        <f aca="false">+E75</f>
        <v>243478</v>
      </c>
      <c r="J75" s="19"/>
      <c r="K75" s="19"/>
      <c r="L75" s="19"/>
      <c r="M75" s="92" t="n">
        <f aca="false">+H75</f>
        <v>243478</v>
      </c>
      <c r="O75" s="19"/>
      <c r="P75" s="19"/>
    </row>
    <row r="76" customFormat="false" ht="12.75" hidden="false" customHeight="false" outlineLevel="0" collapsed="false">
      <c r="B76" s="28" t="s">
        <v>44</v>
      </c>
      <c r="C76" s="17" t="n">
        <v>461238</v>
      </c>
      <c r="D76" s="17"/>
      <c r="E76" s="85" t="n">
        <f aca="false">C76+D76</f>
        <v>461238</v>
      </c>
      <c r="F76" s="85" t="s">
        <v>168</v>
      </c>
      <c r="G76" s="85" t="n">
        <f aca="false">+H76*2.23</f>
        <v>1028560.74</v>
      </c>
      <c r="H76" s="17" t="n">
        <f aca="false">+E76</f>
        <v>461238</v>
      </c>
      <c r="J76" s="19"/>
      <c r="K76" s="19"/>
      <c r="L76" s="92" t="n">
        <f aca="false">+H76</f>
        <v>461238</v>
      </c>
      <c r="M76" s="92"/>
      <c r="O76" s="19"/>
      <c r="P76" s="19"/>
    </row>
    <row r="77" customFormat="false" ht="12.75" hidden="false" customHeight="false" outlineLevel="0" collapsed="false">
      <c r="B77" s="28" t="s">
        <v>79</v>
      </c>
      <c r="C77" s="17"/>
      <c r="D77" s="17" t="n">
        <f aca="false">3621812/AD45</f>
        <v>1646278.18181818</v>
      </c>
      <c r="E77" s="85" t="n">
        <f aca="false">C77+D77</f>
        <v>1646278.18181818</v>
      </c>
      <c r="F77" s="85" t="s">
        <v>188</v>
      </c>
      <c r="G77" s="85" t="n">
        <f aca="false">+H77*2.23</f>
        <v>0</v>
      </c>
      <c r="H77" s="17"/>
      <c r="J77" s="19"/>
      <c r="K77" s="19"/>
      <c r="L77" s="19"/>
      <c r="M77" s="92"/>
      <c r="O77" s="19"/>
      <c r="P77" s="19"/>
    </row>
    <row r="78" customFormat="false" ht="12.75" hidden="false" customHeight="false" outlineLevel="0" collapsed="false">
      <c r="B78" s="28"/>
      <c r="C78" s="17"/>
      <c r="D78" s="17"/>
      <c r="E78" s="85"/>
      <c r="F78" s="85"/>
      <c r="G78" s="85"/>
      <c r="H78" s="17" t="n">
        <f aca="false">+E78</f>
        <v>0</v>
      </c>
      <c r="O78" s="19"/>
      <c r="P78" s="19"/>
    </row>
    <row r="79" customFormat="false" ht="12.75" hidden="false" customHeight="false" outlineLevel="0" collapsed="false">
      <c r="B79" s="25" t="s">
        <v>80</v>
      </c>
      <c r="C79" s="11" t="n">
        <f aca="false">C80</f>
        <v>40000</v>
      </c>
      <c r="D79" s="17"/>
      <c r="E79" s="82" t="n">
        <f aca="false">C79+D79</f>
        <v>40000</v>
      </c>
      <c r="F79" s="82"/>
      <c r="G79" s="82" t="n">
        <f aca="false">+G80</f>
        <v>89200</v>
      </c>
      <c r="H79" s="11" t="n">
        <f aca="false">+E79</f>
        <v>40000</v>
      </c>
      <c r="J79" s="26" t="s">
        <v>80</v>
      </c>
      <c r="K79" s="26"/>
      <c r="L79" s="26"/>
      <c r="M79" s="26"/>
      <c r="O79" s="26" t="s">
        <v>80</v>
      </c>
      <c r="P79" s="19"/>
    </row>
    <row r="80" customFormat="false" ht="12.75" hidden="false" customHeight="false" outlineLevel="0" collapsed="false">
      <c r="B80" s="37" t="s">
        <v>73</v>
      </c>
      <c r="C80" s="17" t="n">
        <v>40000</v>
      </c>
      <c r="D80" s="17"/>
      <c r="E80" s="85" t="n">
        <f aca="false">C80+D80</f>
        <v>40000</v>
      </c>
      <c r="F80" s="85" t="s">
        <v>188</v>
      </c>
      <c r="G80" s="85" t="n">
        <f aca="false">+H80*2.23</f>
        <v>89200</v>
      </c>
      <c r="H80" s="17" t="n">
        <f aca="false">+E80</f>
        <v>40000</v>
      </c>
      <c r="J80" s="19"/>
      <c r="K80" s="19"/>
      <c r="L80" s="19"/>
      <c r="M80" s="92" t="n">
        <f aca="false">+H80</f>
        <v>40000</v>
      </c>
      <c r="O80" s="19"/>
      <c r="P80" s="19"/>
    </row>
    <row r="81" customFormat="false" ht="12.75" hidden="false" customHeight="false" outlineLevel="0" collapsed="false">
      <c r="B81" s="37"/>
      <c r="C81" s="17"/>
      <c r="D81" s="17"/>
      <c r="E81" s="85"/>
      <c r="F81" s="85"/>
      <c r="G81" s="85"/>
      <c r="H81" s="17" t="n">
        <f aca="false">+E81</f>
        <v>0</v>
      </c>
      <c r="O81" s="19"/>
      <c r="P81" s="19"/>
    </row>
    <row r="82" customFormat="false" ht="12.75" hidden="false" customHeight="false" outlineLevel="0" collapsed="false">
      <c r="B82" s="31" t="s">
        <v>81</v>
      </c>
      <c r="C82" s="17"/>
      <c r="D82" s="11" t="n">
        <f aca="false">SUM(D83:D84)</f>
        <v>715657.727272727</v>
      </c>
      <c r="E82" s="82" t="n">
        <f aca="false">C82+D82</f>
        <v>715657.727272727</v>
      </c>
      <c r="F82" s="82"/>
      <c r="G82" s="82" t="n">
        <f aca="false">SUM(G83:G83)</f>
        <v>1595916.73181818</v>
      </c>
      <c r="H82" s="11" t="n">
        <f aca="false">+E82</f>
        <v>715657.727272727</v>
      </c>
      <c r="J82" s="32" t="s">
        <v>81</v>
      </c>
      <c r="K82" s="32"/>
      <c r="L82" s="32"/>
      <c r="M82" s="32"/>
      <c r="O82" s="32" t="s">
        <v>81</v>
      </c>
      <c r="P82" s="19"/>
    </row>
    <row r="83" customFormat="false" ht="12.75" hidden="false" customHeight="false" outlineLevel="0" collapsed="false">
      <c r="B83" s="28" t="s">
        <v>84</v>
      </c>
      <c r="C83" s="17"/>
      <c r="D83" s="17" t="n">
        <f aca="false">1574447/AD45</f>
        <v>715657.727272727</v>
      </c>
      <c r="E83" s="104" t="n">
        <f aca="false">C83+D83</f>
        <v>715657.727272727</v>
      </c>
      <c r="F83" s="85" t="s">
        <v>189</v>
      </c>
      <c r="G83" s="85" t="n">
        <f aca="false">+H83*2.23</f>
        <v>1595916.73181818</v>
      </c>
      <c r="H83" s="17" t="n">
        <f aca="false">+E83</f>
        <v>715657.727272727</v>
      </c>
      <c r="J83" s="19"/>
      <c r="K83" s="19"/>
      <c r="L83" s="19"/>
      <c r="M83" s="19"/>
      <c r="O83" s="19"/>
      <c r="P83" s="19"/>
    </row>
    <row r="84" customFormat="false" ht="12.75" hidden="false" customHeight="false" outlineLevel="0" collapsed="false">
      <c r="B84" s="28"/>
      <c r="C84" s="17"/>
      <c r="D84" s="17"/>
      <c r="E84" s="85"/>
      <c r="F84" s="85"/>
      <c r="G84" s="85"/>
      <c r="H84" s="17" t="n">
        <f aca="false">+E84</f>
        <v>0</v>
      </c>
      <c r="J84" s="32" t="s">
        <v>85</v>
      </c>
      <c r="K84" s="32"/>
      <c r="L84" s="32"/>
      <c r="M84" s="32"/>
      <c r="O84" s="19"/>
      <c r="P84" s="19"/>
    </row>
    <row r="85" customFormat="false" ht="12.75" hidden="false" customHeight="false" outlineLevel="0" collapsed="false">
      <c r="B85" s="31" t="s">
        <v>85</v>
      </c>
      <c r="C85" s="11" t="n">
        <f aca="false">SUM(C86:C87)</f>
        <v>608696</v>
      </c>
      <c r="D85" s="17"/>
      <c r="E85" s="82" t="n">
        <f aca="false">C85+D85</f>
        <v>608696</v>
      </c>
      <c r="F85" s="82"/>
      <c r="G85" s="82" t="n">
        <f aca="false">+G86</f>
        <v>1357392.08</v>
      </c>
      <c r="H85" s="11" t="n">
        <f aca="false">+E85</f>
        <v>608696</v>
      </c>
      <c r="J85" s="100"/>
      <c r="K85" s="100"/>
      <c r="L85" s="100"/>
      <c r="M85" s="101" t="n">
        <f aca="false">+M86</f>
        <v>608696</v>
      </c>
      <c r="O85" s="32" t="s">
        <v>85</v>
      </c>
      <c r="P85" s="19"/>
    </row>
    <row r="86" customFormat="false" ht="12.75" hidden="false" customHeight="false" outlineLevel="0" collapsed="false">
      <c r="B86" s="28" t="s">
        <v>86</v>
      </c>
      <c r="C86" s="17" t="n">
        <v>608696</v>
      </c>
      <c r="D86" s="17"/>
      <c r="E86" s="85" t="n">
        <f aca="false">C86+D86</f>
        <v>608696</v>
      </c>
      <c r="F86" s="85" t="s">
        <v>188</v>
      </c>
      <c r="G86" s="85" t="n">
        <f aca="false">+H86*2.23</f>
        <v>1357392.08</v>
      </c>
      <c r="H86" s="17" t="n">
        <f aca="false">+E86</f>
        <v>608696</v>
      </c>
      <c r="J86" s="19"/>
      <c r="K86" s="19"/>
      <c r="L86" s="19"/>
      <c r="M86" s="92" t="n">
        <f aca="false">+H86</f>
        <v>608696</v>
      </c>
      <c r="O86" s="19"/>
      <c r="P86" s="19"/>
    </row>
    <row r="87" customFormat="false" ht="12.75" hidden="false" customHeight="false" outlineLevel="0" collapsed="false">
      <c r="B87" s="28" t="s">
        <v>87</v>
      </c>
      <c r="C87" s="38"/>
      <c r="D87" s="17"/>
      <c r="E87" s="85"/>
      <c r="F87" s="85"/>
      <c r="G87" s="85"/>
      <c r="H87" s="17" t="n">
        <f aca="false">+E87</f>
        <v>0</v>
      </c>
      <c r="J87" s="19"/>
      <c r="K87" s="19"/>
      <c r="L87" s="19"/>
      <c r="M87" s="19"/>
      <c r="O87" s="19"/>
      <c r="P87" s="19"/>
    </row>
    <row r="88" customFormat="false" ht="12.75" hidden="false" customHeight="false" outlineLevel="0" collapsed="false">
      <c r="B88" s="28"/>
      <c r="C88" s="39"/>
      <c r="D88" s="17"/>
      <c r="E88" s="85"/>
      <c r="F88" s="85"/>
      <c r="G88" s="85"/>
      <c r="H88" s="17" t="n">
        <f aca="false">+E88</f>
        <v>0</v>
      </c>
      <c r="J88" s="26" t="s">
        <v>88</v>
      </c>
      <c r="K88" s="26"/>
      <c r="L88" s="26"/>
      <c r="M88" s="26"/>
      <c r="O88" s="19"/>
      <c r="P88" s="19"/>
    </row>
    <row r="89" customFormat="false" ht="12.75" hidden="false" customHeight="false" outlineLevel="0" collapsed="false">
      <c r="B89" s="25" t="s">
        <v>88</v>
      </c>
      <c r="C89" s="40" t="n">
        <f aca="false">SUM(C90:C91)</f>
        <v>652174</v>
      </c>
      <c r="D89" s="17"/>
      <c r="E89" s="82" t="n">
        <f aca="false">C89+D89</f>
        <v>652174</v>
      </c>
      <c r="F89" s="82"/>
      <c r="G89" s="82" t="n">
        <f aca="false">SUM(G90:G91)</f>
        <v>1454348.02</v>
      </c>
      <c r="H89" s="11" t="n">
        <f aca="false">+E89</f>
        <v>652174</v>
      </c>
      <c r="J89" s="103"/>
      <c r="K89" s="103"/>
      <c r="L89" s="97" t="n">
        <f aca="false">SUM(L90:L91)</f>
        <v>652174</v>
      </c>
      <c r="M89" s="103"/>
      <c r="O89" s="26" t="s">
        <v>88</v>
      </c>
      <c r="P89" s="19"/>
    </row>
    <row r="90" customFormat="false" ht="12.75" hidden="false" customHeight="false" outlineLevel="0" collapsed="false">
      <c r="B90" s="28" t="s">
        <v>44</v>
      </c>
      <c r="C90" s="41" t="n">
        <v>326087</v>
      </c>
      <c r="D90" s="17"/>
      <c r="E90" s="85" t="n">
        <f aca="false">C90+D90</f>
        <v>326087</v>
      </c>
      <c r="F90" s="85" t="s">
        <v>168</v>
      </c>
      <c r="G90" s="85" t="n">
        <f aca="false">+H90*2.23</f>
        <v>727174.01</v>
      </c>
      <c r="H90" s="17" t="n">
        <f aca="false">+E90</f>
        <v>326087</v>
      </c>
      <c r="J90" s="19"/>
      <c r="K90" s="19"/>
      <c r="L90" s="92" t="n">
        <f aca="false">+H90</f>
        <v>326087</v>
      </c>
      <c r="M90" s="19"/>
      <c r="O90" s="19"/>
      <c r="P90" s="19"/>
    </row>
    <row r="91" customFormat="false" ht="12.75" hidden="false" customHeight="false" outlineLevel="0" collapsed="false">
      <c r="B91" s="28" t="s">
        <v>44</v>
      </c>
      <c r="C91" s="41" t="n">
        <v>326087</v>
      </c>
      <c r="D91" s="17"/>
      <c r="E91" s="85" t="n">
        <f aca="false">C91+D91</f>
        <v>326087</v>
      </c>
      <c r="F91" s="85" t="s">
        <v>168</v>
      </c>
      <c r="G91" s="85" t="n">
        <f aca="false">+H91*2.23</f>
        <v>727174.01</v>
      </c>
      <c r="H91" s="17" t="n">
        <f aca="false">+E91</f>
        <v>326087</v>
      </c>
      <c r="J91" s="19"/>
      <c r="K91" s="19"/>
      <c r="L91" s="92" t="n">
        <f aca="false">+H91</f>
        <v>326087</v>
      </c>
      <c r="M91" s="19"/>
      <c r="O91" s="19"/>
      <c r="P91" s="19"/>
    </row>
    <row r="92" customFormat="false" ht="12.75" hidden="false" customHeight="false" outlineLevel="0" collapsed="false">
      <c r="B92" s="28"/>
      <c r="C92" s="41"/>
      <c r="D92" s="17"/>
      <c r="E92" s="85"/>
      <c r="F92" s="85"/>
      <c r="G92" s="85"/>
      <c r="H92" s="17" t="n">
        <f aca="false">+E92</f>
        <v>0</v>
      </c>
      <c r="O92" s="19"/>
      <c r="P92" s="19"/>
    </row>
    <row r="93" customFormat="false" ht="12.75" hidden="false" customHeight="false" outlineLevel="0" collapsed="false">
      <c r="B93" s="31" t="s">
        <v>89</v>
      </c>
      <c r="C93" s="41"/>
      <c r="D93" s="17"/>
      <c r="E93" s="85"/>
      <c r="F93" s="85"/>
      <c r="G93" s="85"/>
      <c r="H93" s="17" t="n">
        <f aca="false">+E93</f>
        <v>0</v>
      </c>
      <c r="J93" s="26" t="s">
        <v>90</v>
      </c>
      <c r="K93" s="26"/>
      <c r="L93" s="26"/>
      <c r="M93" s="26"/>
      <c r="O93" s="26" t="str">
        <f aca="false">+J93</f>
        <v>Outras (especificar se for o caso)</v>
      </c>
      <c r="P93" s="19"/>
    </row>
    <row r="94" customFormat="false" ht="12.75" hidden="false" customHeight="false" outlineLevel="0" collapsed="false">
      <c r="B94" s="42" t="s">
        <v>91</v>
      </c>
      <c r="C94" s="40" t="n">
        <v>15939553</v>
      </c>
      <c r="D94" s="17"/>
      <c r="E94" s="82" t="n">
        <f aca="false">C94+D94</f>
        <v>15939553</v>
      </c>
      <c r="F94" s="82"/>
      <c r="G94" s="82"/>
      <c r="H94" s="17" t="n">
        <f aca="false">+E94</f>
        <v>15939553</v>
      </c>
      <c r="J94" s="19"/>
      <c r="K94" s="19"/>
      <c r="L94" s="19"/>
      <c r="M94" s="19"/>
      <c r="O94" s="19"/>
      <c r="P94" s="19"/>
    </row>
    <row r="95" customFormat="false" ht="12.75" hidden="false" customHeight="false" outlineLevel="0" collapsed="false">
      <c r="B95" s="42"/>
      <c r="C95" s="40"/>
      <c r="D95" s="17"/>
      <c r="E95" s="85"/>
      <c r="F95" s="85"/>
      <c r="G95" s="85"/>
      <c r="H95" s="17" t="n">
        <f aca="false">+E95</f>
        <v>0</v>
      </c>
      <c r="J95" s="19"/>
      <c r="K95" s="19"/>
      <c r="L95" s="19"/>
      <c r="M95" s="19"/>
      <c r="O95" s="19"/>
      <c r="P95" s="19"/>
    </row>
    <row r="96" customFormat="false" ht="12.75" hidden="false" customHeight="false" outlineLevel="0" collapsed="false">
      <c r="B96" s="43" t="s">
        <v>92</v>
      </c>
      <c r="C96" s="40" t="n">
        <v>1500000</v>
      </c>
      <c r="D96" s="17"/>
      <c r="E96" s="82" t="n">
        <f aca="false">C96+D96</f>
        <v>1500000</v>
      </c>
      <c r="F96" s="82"/>
      <c r="G96" s="82"/>
      <c r="H96" s="17" t="n">
        <f aca="false">+E96</f>
        <v>1500000</v>
      </c>
      <c r="J96" s="19"/>
      <c r="K96" s="19"/>
      <c r="L96" s="19"/>
      <c r="M96" s="19"/>
      <c r="O96" s="19"/>
      <c r="P96" s="19"/>
    </row>
    <row r="97" customFormat="false" ht="12.75" hidden="false" customHeight="false" outlineLevel="0" collapsed="false">
      <c r="B97" s="44"/>
      <c r="C97" s="41"/>
      <c r="D97" s="17"/>
      <c r="E97" s="85"/>
      <c r="F97" s="85"/>
      <c r="G97" s="85"/>
      <c r="H97" s="17" t="n">
        <f aca="false">+E97</f>
        <v>0</v>
      </c>
      <c r="J97" s="19"/>
      <c r="K97" s="19"/>
      <c r="L97" s="19"/>
      <c r="M97" s="19"/>
      <c r="O97" s="19"/>
      <c r="P97" s="19"/>
    </row>
    <row r="98" customFormat="false" ht="25.5" hidden="false" customHeight="false" outlineLevel="0" collapsed="false">
      <c r="B98" s="45" t="s">
        <v>93</v>
      </c>
      <c r="C98" s="11" t="n">
        <f aca="false">SUM(C99:C102)</f>
        <v>8200000</v>
      </c>
      <c r="D98" s="11" t="n">
        <v>0</v>
      </c>
      <c r="E98" s="82" t="n">
        <f aca="false">C98</f>
        <v>8200000</v>
      </c>
      <c r="F98" s="82"/>
      <c r="G98" s="82"/>
      <c r="H98" s="11" t="n">
        <f aca="false">SUM(H99:H103)</f>
        <v>9023192.0896861</v>
      </c>
      <c r="J98" s="84" t="n">
        <f aca="false">SUM(J99:J103)</f>
        <v>6169662.76233184</v>
      </c>
      <c r="K98" s="84" t="n">
        <f aca="false">SUM(K99:K103)</f>
        <v>2853529.32735426</v>
      </c>
      <c r="L98" s="19"/>
      <c r="M98" s="19"/>
      <c r="O98" s="19"/>
      <c r="P98" s="19"/>
    </row>
    <row r="99" customFormat="false" ht="12.75" hidden="false" customHeight="false" outlineLevel="0" collapsed="false">
      <c r="B99" s="46" t="s">
        <v>190</v>
      </c>
      <c r="C99" s="17" t="n">
        <v>6000000</v>
      </c>
      <c r="D99" s="17" t="n">
        <v>0</v>
      </c>
      <c r="E99" s="85" t="n">
        <f aca="false">C99</f>
        <v>6000000</v>
      </c>
      <c r="F99" s="85" t="s">
        <v>167</v>
      </c>
      <c r="G99" s="85" t="n">
        <v>8383645.42</v>
      </c>
      <c r="H99" s="17" t="n">
        <f aca="false">+G99/2.23</f>
        <v>3759482.25112108</v>
      </c>
      <c r="J99" s="92" t="n">
        <f aca="false">+H99</f>
        <v>3759482.25112108</v>
      </c>
      <c r="K99" s="19"/>
      <c r="L99" s="19"/>
      <c r="M99" s="19"/>
      <c r="O99" s="19"/>
      <c r="P99" s="19"/>
    </row>
    <row r="100" customFormat="false" ht="12.75" hidden="false" customHeight="false" outlineLevel="0" collapsed="false">
      <c r="B100" s="46" t="s">
        <v>191</v>
      </c>
      <c r="C100" s="17"/>
      <c r="D100" s="17"/>
      <c r="E100" s="85"/>
      <c r="F100" s="85" t="s">
        <v>192</v>
      </c>
      <c r="G100" s="85" t="n">
        <v>3399460.77</v>
      </c>
      <c r="H100" s="17" t="n">
        <f aca="false">+G100/2.23</f>
        <v>1524421.86995516</v>
      </c>
      <c r="J100" s="92" t="n">
        <f aca="false">+H100</f>
        <v>1524421.86995516</v>
      </c>
      <c r="K100" s="19"/>
      <c r="L100" s="19"/>
      <c r="M100" s="19"/>
      <c r="O100" s="19"/>
      <c r="P100" s="19"/>
    </row>
    <row r="101" customFormat="false" ht="12.75" hidden="false" customHeight="false" outlineLevel="0" collapsed="false">
      <c r="B101" s="46" t="s">
        <v>193</v>
      </c>
      <c r="C101" s="17"/>
      <c r="D101" s="17"/>
      <c r="E101" s="85"/>
      <c r="F101" s="85" t="s">
        <v>194</v>
      </c>
      <c r="G101" s="85" t="n">
        <v>3214730.4</v>
      </c>
      <c r="H101" s="17" t="n">
        <f aca="false">+G101/2.23</f>
        <v>1441583.13901345</v>
      </c>
      <c r="J101" s="19"/>
      <c r="K101" s="92" t="n">
        <f aca="false">+H101</f>
        <v>1441583.13901345</v>
      </c>
      <c r="L101" s="19"/>
      <c r="M101" s="19"/>
      <c r="O101" s="19"/>
      <c r="P101" s="19"/>
    </row>
    <row r="102" customFormat="false" ht="12.75" hidden="false" customHeight="false" outlineLevel="0" collapsed="false">
      <c r="B102" s="46" t="s">
        <v>195</v>
      </c>
      <c r="C102" s="17" t="n">
        <v>2200000</v>
      </c>
      <c r="D102" s="17" t="n">
        <v>0</v>
      </c>
      <c r="E102" s="85" t="n">
        <f aca="false">C102</f>
        <v>2200000</v>
      </c>
      <c r="F102" s="85" t="s">
        <v>196</v>
      </c>
      <c r="G102" s="85" t="n">
        <v>1975241.77</v>
      </c>
      <c r="H102" s="17" t="n">
        <f aca="false">+G102/2.23</f>
        <v>885758.641255605</v>
      </c>
      <c r="J102" s="92" t="n">
        <f aca="false">+H102</f>
        <v>885758.641255605</v>
      </c>
      <c r="K102" s="19"/>
      <c r="L102" s="19"/>
      <c r="M102" s="19"/>
      <c r="O102" s="19"/>
      <c r="P102" s="19"/>
    </row>
    <row r="103" customFormat="false" ht="25.5" hidden="false" customHeight="false" outlineLevel="0" collapsed="false">
      <c r="B103" s="46" t="s">
        <v>197</v>
      </c>
      <c r="C103" s="17"/>
      <c r="D103" s="17"/>
      <c r="E103" s="85"/>
      <c r="F103" s="85" t="s">
        <v>198</v>
      </c>
      <c r="G103" s="85" t="n">
        <v>3148640</v>
      </c>
      <c r="H103" s="17" t="n">
        <f aca="false">+G103/2.23</f>
        <v>1411946.18834081</v>
      </c>
      <c r="J103" s="19"/>
      <c r="K103" s="92" t="n">
        <f aca="false">+H103</f>
        <v>1411946.18834081</v>
      </c>
      <c r="L103" s="19"/>
      <c r="M103" s="19"/>
      <c r="O103" s="19"/>
      <c r="P103" s="19"/>
    </row>
    <row r="104" customFormat="false" ht="12.75" hidden="false" customHeight="false" outlineLevel="0" collapsed="false">
      <c r="B104" s="48" t="s">
        <v>96</v>
      </c>
      <c r="C104" s="49" t="n">
        <v>3000000</v>
      </c>
      <c r="D104" s="17"/>
      <c r="E104" s="104" t="n">
        <v>3000000</v>
      </c>
      <c r="F104" s="104"/>
      <c r="G104" s="104"/>
      <c r="H104" s="104"/>
      <c r="J104" s="19"/>
      <c r="K104" s="19"/>
      <c r="L104" s="19"/>
      <c r="M104" s="19"/>
      <c r="O104" s="19"/>
      <c r="P104" s="19"/>
    </row>
    <row r="105" customFormat="false" ht="12.75" hidden="false" customHeight="false" outlineLevel="0" collapsed="false">
      <c r="B105" s="21"/>
      <c r="C105" s="17" t="n">
        <v>0</v>
      </c>
      <c r="D105" s="17" t="n">
        <v>0</v>
      </c>
      <c r="E105" s="85" t="n">
        <v>0</v>
      </c>
      <c r="F105" s="85"/>
      <c r="G105" s="85"/>
      <c r="H105" s="17" t="n">
        <f aca="false">+G105/2.23</f>
        <v>0</v>
      </c>
      <c r="J105" s="19"/>
      <c r="K105" s="19"/>
      <c r="L105" s="19"/>
      <c r="M105" s="19"/>
      <c r="O105" s="19"/>
      <c r="P105" s="19"/>
    </row>
    <row r="106" customFormat="false" ht="12.75" hidden="false" customHeight="false" outlineLevel="0" collapsed="false">
      <c r="B106" s="50" t="s">
        <v>97</v>
      </c>
      <c r="C106" s="51" t="n">
        <v>11700000</v>
      </c>
      <c r="D106" s="51" t="n">
        <v>0</v>
      </c>
      <c r="E106" s="105" t="n">
        <v>11700000</v>
      </c>
      <c r="F106" s="105"/>
      <c r="G106" s="105"/>
      <c r="H106" s="17" t="n">
        <f aca="false">+G106/2.23</f>
        <v>0</v>
      </c>
      <c r="J106" s="19"/>
      <c r="K106" s="19"/>
      <c r="L106" s="19"/>
      <c r="M106" s="19"/>
      <c r="O106" s="19"/>
      <c r="P106" s="19"/>
    </row>
    <row r="107" customFormat="false" ht="12.75" hidden="false" customHeight="false" outlineLevel="0" collapsed="false">
      <c r="B107" s="21" t="s">
        <v>98</v>
      </c>
      <c r="C107" s="17" t="n">
        <v>1500000</v>
      </c>
      <c r="D107" s="17" t="n">
        <v>0</v>
      </c>
      <c r="E107" s="85" t="n">
        <v>1500000</v>
      </c>
      <c r="F107" s="85"/>
      <c r="G107" s="85"/>
      <c r="H107" s="17" t="n">
        <f aca="false">+G107/2.23</f>
        <v>0</v>
      </c>
      <c r="J107" s="19"/>
      <c r="K107" s="19"/>
      <c r="L107" s="19"/>
      <c r="M107" s="19"/>
      <c r="O107" s="19"/>
      <c r="P107" s="19"/>
    </row>
    <row r="108" customFormat="false" ht="12.75" hidden="false" customHeight="false" outlineLevel="0" collapsed="false">
      <c r="B108" s="21" t="s">
        <v>99</v>
      </c>
      <c r="C108" s="49" t="n">
        <v>650000</v>
      </c>
      <c r="D108" s="17"/>
      <c r="E108" s="85"/>
      <c r="F108" s="85"/>
      <c r="G108" s="85"/>
      <c r="H108" s="17" t="n">
        <f aca="false">+G108/2.23</f>
        <v>0</v>
      </c>
      <c r="J108" s="19"/>
      <c r="K108" s="19"/>
      <c r="L108" s="19"/>
      <c r="M108" s="19"/>
      <c r="O108" s="19"/>
      <c r="P108" s="19"/>
    </row>
    <row r="109" customFormat="false" ht="12.75" hidden="false" customHeight="false" outlineLevel="0" collapsed="false">
      <c r="B109" s="46" t="s">
        <v>100</v>
      </c>
      <c r="C109" s="17" t="n">
        <v>10200000</v>
      </c>
      <c r="D109" s="17" t="n">
        <v>0</v>
      </c>
      <c r="E109" s="85" t="n">
        <v>10200000</v>
      </c>
      <c r="F109" s="85"/>
      <c r="G109" s="85"/>
      <c r="H109" s="17" t="n">
        <f aca="false">+G109/2.23</f>
        <v>0</v>
      </c>
      <c r="J109" s="19"/>
      <c r="K109" s="19"/>
      <c r="L109" s="19"/>
      <c r="M109" s="19"/>
      <c r="O109" s="19"/>
      <c r="P109" s="19"/>
    </row>
    <row r="110" customFormat="false" ht="12.75" hidden="false" customHeight="false" outlineLevel="0" collapsed="false">
      <c r="B110" s="52" t="s">
        <v>101</v>
      </c>
      <c r="C110" s="53" t="n">
        <v>1800000</v>
      </c>
      <c r="D110" s="53" t="n">
        <v>0</v>
      </c>
      <c r="E110" s="106" t="n">
        <v>1800000</v>
      </c>
      <c r="F110" s="106"/>
      <c r="G110" s="106"/>
      <c r="H110" s="17" t="n">
        <f aca="false">+G110/2.23</f>
        <v>0</v>
      </c>
      <c r="J110" s="19"/>
      <c r="K110" s="19"/>
      <c r="L110" s="19"/>
      <c r="M110" s="19"/>
      <c r="O110" s="19"/>
      <c r="P110" s="19"/>
    </row>
    <row r="111" customFormat="false" ht="25.5" hidden="false" customHeight="false" outlineLevel="0" collapsed="false">
      <c r="B111" s="52" t="s">
        <v>102</v>
      </c>
      <c r="C111" s="53" t="n">
        <v>1200000</v>
      </c>
      <c r="D111" s="53" t="n">
        <v>0</v>
      </c>
      <c r="E111" s="106" t="n">
        <v>1200000</v>
      </c>
      <c r="F111" s="106"/>
      <c r="G111" s="106"/>
      <c r="H111" s="17" t="n">
        <f aca="false">+G111/2.23</f>
        <v>0</v>
      </c>
      <c r="J111" s="19"/>
      <c r="K111" s="19"/>
      <c r="L111" s="19"/>
      <c r="M111" s="19"/>
      <c r="O111" s="19"/>
      <c r="P111" s="19"/>
    </row>
    <row r="112" customFormat="false" ht="12.75" hidden="false" customHeight="false" outlineLevel="0" collapsed="false">
      <c r="B112" s="52" t="s">
        <v>103</v>
      </c>
      <c r="C112" s="53" t="n">
        <v>1100000</v>
      </c>
      <c r="D112" s="53" t="n">
        <v>0</v>
      </c>
      <c r="E112" s="106" t="n">
        <v>1100000</v>
      </c>
      <c r="F112" s="106"/>
      <c r="G112" s="106"/>
      <c r="H112" s="17" t="n">
        <f aca="false">+G112/2.23</f>
        <v>0</v>
      </c>
      <c r="J112" s="19"/>
      <c r="K112" s="19"/>
      <c r="L112" s="19"/>
      <c r="M112" s="19"/>
      <c r="O112" s="19"/>
      <c r="P112" s="19"/>
    </row>
    <row r="113" customFormat="false" ht="12.75" hidden="false" customHeight="false" outlineLevel="0" collapsed="false">
      <c r="B113" s="52" t="s">
        <v>104</v>
      </c>
      <c r="C113" s="53" t="n">
        <v>3200000</v>
      </c>
      <c r="D113" s="53" t="n">
        <v>0</v>
      </c>
      <c r="E113" s="106" t="n">
        <v>3200000</v>
      </c>
      <c r="F113" s="106"/>
      <c r="G113" s="106"/>
      <c r="H113" s="17" t="n">
        <f aca="false">+G113/2.23</f>
        <v>0</v>
      </c>
      <c r="J113" s="19"/>
      <c r="K113" s="19"/>
      <c r="L113" s="19"/>
      <c r="M113" s="19"/>
      <c r="O113" s="19"/>
      <c r="P113" s="19"/>
    </row>
    <row r="114" customFormat="false" ht="12.75" hidden="false" customHeight="false" outlineLevel="0" collapsed="false">
      <c r="B114" s="52" t="s">
        <v>105</v>
      </c>
      <c r="C114" s="53"/>
      <c r="D114" s="53" t="n">
        <v>0</v>
      </c>
      <c r="E114" s="106" t="n">
        <v>0</v>
      </c>
      <c r="F114" s="106"/>
      <c r="G114" s="106"/>
      <c r="H114" s="17" t="n">
        <f aca="false">+G114/2.23</f>
        <v>0</v>
      </c>
      <c r="J114" s="19"/>
      <c r="K114" s="19"/>
      <c r="L114" s="19"/>
      <c r="M114" s="19"/>
      <c r="O114" s="19"/>
      <c r="P114" s="19"/>
    </row>
    <row r="115" customFormat="false" ht="12.75" hidden="false" customHeight="false" outlineLevel="0" collapsed="false">
      <c r="B115" s="52" t="s">
        <v>106</v>
      </c>
      <c r="C115" s="53" t="n">
        <v>1000000</v>
      </c>
      <c r="D115" s="53" t="n">
        <v>0</v>
      </c>
      <c r="E115" s="106" t="n">
        <v>1000000</v>
      </c>
      <c r="F115" s="106"/>
      <c r="G115" s="106"/>
      <c r="H115" s="17" t="n">
        <f aca="false">+G115/2.23</f>
        <v>0</v>
      </c>
      <c r="J115" s="19"/>
      <c r="K115" s="19"/>
      <c r="L115" s="19"/>
      <c r="M115" s="19"/>
      <c r="O115" s="19"/>
      <c r="P115" s="19"/>
    </row>
    <row r="116" customFormat="false" ht="12.75" hidden="false" customHeight="false" outlineLevel="0" collapsed="false">
      <c r="B116" s="52" t="s">
        <v>107</v>
      </c>
      <c r="C116" s="53" t="n">
        <v>1900000</v>
      </c>
      <c r="D116" s="53" t="n">
        <v>0</v>
      </c>
      <c r="E116" s="106" t="n">
        <v>1900000</v>
      </c>
      <c r="F116" s="106"/>
      <c r="G116" s="106"/>
      <c r="H116" s="17" t="n">
        <f aca="false">+G116/2.23</f>
        <v>0</v>
      </c>
      <c r="J116" s="19"/>
      <c r="K116" s="19"/>
      <c r="L116" s="19"/>
      <c r="M116" s="19"/>
      <c r="O116" s="19"/>
      <c r="P116" s="19"/>
    </row>
    <row r="117" customFormat="false" ht="12.75" hidden="false" customHeight="false" outlineLevel="0" collapsed="false">
      <c r="B117" s="54"/>
      <c r="C117" s="53"/>
      <c r="D117" s="53"/>
      <c r="E117" s="106"/>
      <c r="F117" s="106"/>
      <c r="G117" s="106"/>
      <c r="H117" s="17" t="n">
        <f aca="false">+G117/2.23</f>
        <v>0</v>
      </c>
      <c r="J117" s="19"/>
      <c r="K117" s="19"/>
      <c r="L117" s="19"/>
      <c r="M117" s="19"/>
      <c r="O117" s="19"/>
      <c r="P117" s="19"/>
    </row>
    <row r="118" customFormat="false" ht="25.5" hidden="false" customHeight="false" outlineLevel="0" collapsed="false">
      <c r="B118" s="55" t="s">
        <v>108</v>
      </c>
      <c r="C118" s="11" t="n">
        <v>1400000</v>
      </c>
      <c r="D118" s="11" t="n">
        <v>0</v>
      </c>
      <c r="E118" s="82" t="n">
        <v>1400000</v>
      </c>
      <c r="F118" s="82"/>
      <c r="G118" s="82"/>
      <c r="H118" s="17" t="n">
        <f aca="false">+G118/2.23</f>
        <v>0</v>
      </c>
      <c r="J118" s="19"/>
      <c r="K118" s="19"/>
      <c r="L118" s="19"/>
      <c r="M118" s="19"/>
      <c r="O118" s="19"/>
      <c r="P118" s="19"/>
    </row>
    <row r="119" customFormat="false" ht="12.75" hidden="false" customHeight="false" outlineLevel="0" collapsed="false">
      <c r="B119" s="55"/>
      <c r="C119" s="11"/>
      <c r="D119" s="11"/>
      <c r="E119" s="82"/>
      <c r="F119" s="82"/>
      <c r="G119" s="82"/>
      <c r="H119" s="17" t="n">
        <f aca="false">+G119/2.23</f>
        <v>0</v>
      </c>
      <c r="J119" s="19"/>
      <c r="K119" s="19"/>
      <c r="L119" s="19"/>
      <c r="M119" s="19"/>
      <c r="O119" s="19"/>
      <c r="P119" s="19"/>
    </row>
    <row r="120" customFormat="false" ht="12.75" hidden="false" customHeight="false" outlineLevel="0" collapsed="false">
      <c r="B120" s="8" t="s">
        <v>109</v>
      </c>
      <c r="C120" s="9" t="n">
        <v>49000000</v>
      </c>
      <c r="D120" s="9" t="n">
        <v>25000000</v>
      </c>
      <c r="E120" s="81" t="n">
        <f aca="false">SUM(C120:D120)</f>
        <v>74000000</v>
      </c>
      <c r="F120" s="81"/>
      <c r="G120" s="81"/>
      <c r="H120" s="81"/>
      <c r="J120" s="19"/>
      <c r="K120" s="19"/>
      <c r="L120" s="19"/>
      <c r="M120" s="19"/>
      <c r="O120" s="19"/>
      <c r="P120" s="19"/>
    </row>
    <row r="121" customFormat="false" ht="12.75" hidden="false" customHeight="false" outlineLevel="0" collapsed="false">
      <c r="B121" s="46" t="s">
        <v>110</v>
      </c>
      <c r="C121" s="17" t="n">
        <v>26065800</v>
      </c>
      <c r="D121" s="17"/>
      <c r="E121" s="85" t="n">
        <v>26065800</v>
      </c>
      <c r="F121" s="85"/>
      <c r="G121" s="85"/>
      <c r="H121" s="17" t="n">
        <f aca="false">+G121/2.23</f>
        <v>0</v>
      </c>
      <c r="J121" s="19"/>
      <c r="K121" s="19"/>
      <c r="L121" s="19"/>
      <c r="M121" s="19"/>
      <c r="O121" s="19"/>
      <c r="P121" s="19"/>
    </row>
    <row r="122" customFormat="false" ht="12.75" hidden="false" customHeight="false" outlineLevel="0" collapsed="false">
      <c r="B122" s="46" t="s">
        <v>111</v>
      </c>
      <c r="C122" s="17" t="n">
        <v>16500000</v>
      </c>
      <c r="D122" s="17"/>
      <c r="E122" s="85" t="n">
        <v>16500000</v>
      </c>
      <c r="F122" s="85"/>
      <c r="G122" s="85"/>
      <c r="H122" s="17" t="n">
        <f aca="false">+G122/2.23</f>
        <v>0</v>
      </c>
      <c r="J122" s="19"/>
      <c r="K122" s="19"/>
      <c r="L122" s="19"/>
      <c r="M122" s="19"/>
      <c r="O122" s="19"/>
      <c r="P122" s="19"/>
    </row>
    <row r="123" customFormat="false" ht="12.75" hidden="false" customHeight="false" outlineLevel="0" collapsed="false">
      <c r="B123" s="46" t="s">
        <v>112</v>
      </c>
      <c r="C123" s="17" t="n">
        <v>4500000</v>
      </c>
      <c r="D123" s="17"/>
      <c r="E123" s="85" t="n">
        <v>4500000</v>
      </c>
      <c r="F123" s="85"/>
      <c r="G123" s="85"/>
      <c r="H123" s="17" t="n">
        <f aca="false">+G123/2.23</f>
        <v>0</v>
      </c>
      <c r="J123" s="19"/>
      <c r="K123" s="19"/>
      <c r="L123" s="19"/>
      <c r="M123" s="19"/>
      <c r="O123" s="19"/>
      <c r="P123" s="19"/>
    </row>
    <row r="124" customFormat="false" ht="12.75" hidden="false" customHeight="false" outlineLevel="0" collapsed="false">
      <c r="B124" s="46" t="s">
        <v>113</v>
      </c>
      <c r="C124" s="17" t="n">
        <v>525000</v>
      </c>
      <c r="D124" s="17"/>
      <c r="E124" s="85" t="n">
        <v>525000</v>
      </c>
      <c r="F124" s="85"/>
      <c r="G124" s="85"/>
      <c r="H124" s="17" t="n">
        <f aca="false">+G124/2.23</f>
        <v>0</v>
      </c>
      <c r="J124" s="19"/>
      <c r="K124" s="19"/>
      <c r="L124" s="19"/>
      <c r="M124" s="19"/>
      <c r="O124" s="19"/>
      <c r="P124" s="19"/>
    </row>
    <row r="125" customFormat="false" ht="12.75" hidden="false" customHeight="false" outlineLevel="0" collapsed="false">
      <c r="B125" s="46" t="s">
        <v>114</v>
      </c>
      <c r="C125" s="17" t="n">
        <v>468000</v>
      </c>
      <c r="D125" s="17"/>
      <c r="E125" s="85" t="n">
        <v>468000</v>
      </c>
      <c r="F125" s="85"/>
      <c r="G125" s="85"/>
      <c r="H125" s="17" t="n">
        <f aca="false">+G125/2.23</f>
        <v>0</v>
      </c>
      <c r="J125" s="19"/>
      <c r="K125" s="19"/>
      <c r="L125" s="19"/>
      <c r="M125" s="19"/>
      <c r="O125" s="19"/>
      <c r="P125" s="19"/>
    </row>
    <row r="126" customFormat="false" ht="12.75" hidden="false" customHeight="false" outlineLevel="0" collapsed="false">
      <c r="B126" s="46" t="s">
        <v>115</v>
      </c>
      <c r="C126" s="17" t="n">
        <v>941200</v>
      </c>
      <c r="D126" s="17"/>
      <c r="E126" s="85" t="n">
        <v>941200</v>
      </c>
      <c r="F126" s="85"/>
      <c r="G126" s="85"/>
      <c r="H126" s="17" t="n">
        <f aca="false">+G126/2.23</f>
        <v>0</v>
      </c>
      <c r="J126" s="19"/>
      <c r="K126" s="19"/>
      <c r="L126" s="19"/>
      <c r="M126" s="19"/>
      <c r="O126" s="19"/>
      <c r="P126" s="19"/>
    </row>
    <row r="127" customFormat="false" ht="12.75" hidden="false" customHeight="false" outlineLevel="0" collapsed="false">
      <c r="B127" s="46"/>
      <c r="C127" s="17"/>
      <c r="D127" s="17"/>
      <c r="E127" s="85"/>
      <c r="F127" s="85"/>
      <c r="G127" s="85"/>
      <c r="H127" s="17" t="n">
        <f aca="false">+G127/2.23</f>
        <v>0</v>
      </c>
      <c r="J127" s="19"/>
      <c r="K127" s="19"/>
      <c r="L127" s="19"/>
      <c r="M127" s="19"/>
      <c r="O127" s="19"/>
      <c r="P127" s="19"/>
    </row>
    <row r="128" customFormat="false" ht="12.75" hidden="false" customHeight="false" outlineLevel="0" collapsed="false">
      <c r="B128" s="5" t="s">
        <v>116</v>
      </c>
      <c r="C128" s="6" t="n">
        <v>6000000</v>
      </c>
      <c r="D128" s="6" t="n">
        <v>87500000</v>
      </c>
      <c r="E128" s="78" t="n">
        <f aca="false">C128+D128</f>
        <v>93500000</v>
      </c>
      <c r="F128" s="78"/>
      <c r="G128" s="78"/>
      <c r="H128" s="78"/>
      <c r="J128" s="19"/>
      <c r="K128" s="19"/>
      <c r="L128" s="19"/>
      <c r="M128" s="19"/>
      <c r="O128" s="19"/>
      <c r="P128" s="19"/>
    </row>
    <row r="129" customFormat="false" ht="25.5" hidden="false" customHeight="false" outlineLevel="0" collapsed="false">
      <c r="B129" s="8" t="s">
        <v>117</v>
      </c>
      <c r="C129" s="9" t="n">
        <v>6000000</v>
      </c>
      <c r="D129" s="9" t="n">
        <v>87500000</v>
      </c>
      <c r="E129" s="81" t="n">
        <v>93500000</v>
      </c>
      <c r="F129" s="81"/>
      <c r="G129" s="81"/>
      <c r="H129" s="81"/>
      <c r="J129" s="19"/>
      <c r="K129" s="19"/>
      <c r="L129" s="19"/>
      <c r="M129" s="19"/>
      <c r="O129" s="19"/>
      <c r="P129" s="19"/>
    </row>
    <row r="130" customFormat="false" ht="12.75" hidden="false" customHeight="false" outlineLevel="0" collapsed="false">
      <c r="B130" s="56" t="s">
        <v>118</v>
      </c>
      <c r="C130" s="57" t="n">
        <v>0</v>
      </c>
      <c r="D130" s="57" t="n">
        <v>87500000</v>
      </c>
      <c r="E130" s="107" t="n">
        <v>87500000</v>
      </c>
      <c r="F130" s="107"/>
      <c r="G130" s="107"/>
      <c r="H130" s="17" t="n">
        <f aca="false">+G130/2.23</f>
        <v>0</v>
      </c>
      <c r="J130" s="19"/>
      <c r="K130" s="19"/>
      <c r="L130" s="19"/>
      <c r="M130" s="19"/>
      <c r="O130" s="19"/>
      <c r="P130" s="19"/>
    </row>
    <row r="131" customFormat="false" ht="12.75" hidden="false" customHeight="false" outlineLevel="0" collapsed="false">
      <c r="B131" s="47" t="s">
        <v>119</v>
      </c>
      <c r="C131" s="17" t="n">
        <v>0</v>
      </c>
      <c r="D131" s="49" t="n">
        <v>46300000</v>
      </c>
      <c r="E131" s="85" t="n">
        <v>46300000</v>
      </c>
      <c r="F131" s="85"/>
      <c r="G131" s="85"/>
      <c r="H131" s="17" t="n">
        <f aca="false">+G131/2.23</f>
        <v>0</v>
      </c>
      <c r="J131" s="19"/>
      <c r="K131" s="19"/>
      <c r="L131" s="19"/>
      <c r="M131" s="19"/>
      <c r="O131" s="19"/>
      <c r="P131" s="19"/>
    </row>
    <row r="132" customFormat="false" ht="12.75" hidden="false" customHeight="false" outlineLevel="0" collapsed="false">
      <c r="B132" s="47" t="s">
        <v>120</v>
      </c>
      <c r="C132" s="17" t="n">
        <v>0</v>
      </c>
      <c r="D132" s="17" t="n">
        <v>16000000</v>
      </c>
      <c r="E132" s="85" t="n">
        <v>16000000</v>
      </c>
      <c r="F132" s="85"/>
      <c r="G132" s="85"/>
      <c r="H132" s="17" t="n">
        <f aca="false">+G132/2.23</f>
        <v>0</v>
      </c>
      <c r="J132" s="19"/>
      <c r="K132" s="19"/>
      <c r="L132" s="19"/>
      <c r="M132" s="19"/>
      <c r="O132" s="19"/>
      <c r="P132" s="19"/>
    </row>
    <row r="133" customFormat="false" ht="12.75" hidden="false" customHeight="false" outlineLevel="0" collapsed="false">
      <c r="B133" s="47" t="s">
        <v>121</v>
      </c>
      <c r="C133" s="17" t="n">
        <v>0</v>
      </c>
      <c r="D133" s="17" t="n">
        <v>4100000</v>
      </c>
      <c r="E133" s="85" t="n">
        <v>4100000</v>
      </c>
      <c r="F133" s="85"/>
      <c r="G133" s="85"/>
      <c r="H133" s="17" t="n">
        <f aca="false">+G133/2.23</f>
        <v>0</v>
      </c>
      <c r="J133" s="19"/>
      <c r="K133" s="19"/>
      <c r="L133" s="19"/>
      <c r="M133" s="19"/>
      <c r="O133" s="19"/>
      <c r="P133" s="19"/>
    </row>
    <row r="134" customFormat="false" ht="12.75" hidden="false" customHeight="false" outlineLevel="0" collapsed="false">
      <c r="B134" s="47" t="s">
        <v>122</v>
      </c>
      <c r="C134" s="17" t="n">
        <v>0</v>
      </c>
      <c r="D134" s="17" t="n">
        <v>16100000</v>
      </c>
      <c r="E134" s="85" t="n">
        <v>16100000</v>
      </c>
      <c r="F134" s="85"/>
      <c r="G134" s="85"/>
      <c r="H134" s="17" t="n">
        <f aca="false">+G134/2.23</f>
        <v>0</v>
      </c>
      <c r="J134" s="19"/>
      <c r="K134" s="19"/>
      <c r="L134" s="19"/>
      <c r="M134" s="19"/>
      <c r="O134" s="19"/>
      <c r="P134" s="19"/>
    </row>
    <row r="135" customFormat="false" ht="25.5" hidden="false" customHeight="false" outlineLevel="0" collapsed="false">
      <c r="B135" s="47" t="s">
        <v>123</v>
      </c>
      <c r="C135" s="17" t="n">
        <v>0</v>
      </c>
      <c r="D135" s="17" t="n">
        <v>5000000</v>
      </c>
      <c r="E135" s="85" t="n">
        <v>5000000</v>
      </c>
      <c r="F135" s="85"/>
      <c r="G135" s="85"/>
      <c r="H135" s="17" t="n">
        <f aca="false">+G135/2.23</f>
        <v>0</v>
      </c>
      <c r="J135" s="19"/>
      <c r="K135" s="19"/>
      <c r="L135" s="19"/>
      <c r="M135" s="19"/>
      <c r="O135" s="19"/>
      <c r="P135" s="19"/>
    </row>
    <row r="136" customFormat="false" ht="12.75" hidden="false" customHeight="false" outlineLevel="0" collapsed="false">
      <c r="B136" s="47"/>
      <c r="C136" s="17"/>
      <c r="D136" s="17"/>
      <c r="E136" s="85"/>
      <c r="F136" s="85"/>
      <c r="G136" s="85"/>
      <c r="H136" s="17" t="n">
        <f aca="false">+G136/2.23</f>
        <v>0</v>
      </c>
      <c r="J136" s="19"/>
      <c r="K136" s="19"/>
      <c r="L136" s="19"/>
      <c r="M136" s="19"/>
      <c r="O136" s="19"/>
      <c r="P136" s="19"/>
    </row>
    <row r="137" customFormat="false" ht="12.75" hidden="false" customHeight="false" outlineLevel="0" collapsed="false">
      <c r="B137" s="55" t="s">
        <v>124</v>
      </c>
      <c r="C137" s="11" t="n">
        <v>6000000</v>
      </c>
      <c r="D137" s="11" t="n">
        <v>0</v>
      </c>
      <c r="E137" s="82" t="n">
        <v>6000000</v>
      </c>
      <c r="F137" s="82"/>
      <c r="G137" s="82"/>
      <c r="H137" s="17" t="n">
        <f aca="false">+G137/2.23</f>
        <v>0</v>
      </c>
      <c r="J137" s="19"/>
      <c r="K137" s="19"/>
      <c r="L137" s="19"/>
      <c r="M137" s="19"/>
      <c r="O137" s="19"/>
      <c r="P137" s="19"/>
    </row>
    <row r="138" customFormat="false" ht="25.5" hidden="false" customHeight="false" outlineLevel="0" collapsed="false">
      <c r="B138" s="47" t="s">
        <v>125</v>
      </c>
      <c r="C138" s="17" t="n">
        <v>850000</v>
      </c>
      <c r="D138" s="17" t="n">
        <v>0</v>
      </c>
      <c r="E138" s="85" t="n">
        <v>850000</v>
      </c>
      <c r="F138" s="85"/>
      <c r="G138" s="85"/>
      <c r="H138" s="17" t="n">
        <f aca="false">+G138/2.23</f>
        <v>0</v>
      </c>
      <c r="J138" s="19"/>
      <c r="K138" s="19"/>
      <c r="L138" s="19"/>
      <c r="M138" s="19"/>
      <c r="O138" s="19"/>
      <c r="P138" s="19"/>
    </row>
    <row r="139" customFormat="false" ht="12.75" hidden="false" customHeight="false" outlineLevel="0" collapsed="false">
      <c r="B139" s="47" t="s">
        <v>126</v>
      </c>
      <c r="C139" s="17" t="n">
        <v>1500000</v>
      </c>
      <c r="D139" s="17" t="n">
        <v>0</v>
      </c>
      <c r="E139" s="85" t="n">
        <v>1500000</v>
      </c>
      <c r="F139" s="85"/>
      <c r="G139" s="85"/>
      <c r="H139" s="17" t="n">
        <f aca="false">+G139/2.23</f>
        <v>0</v>
      </c>
      <c r="J139" s="19"/>
      <c r="K139" s="19"/>
      <c r="L139" s="19"/>
      <c r="M139" s="19"/>
      <c r="O139" s="19"/>
      <c r="P139" s="19"/>
    </row>
    <row r="140" customFormat="false" ht="12.75" hidden="false" customHeight="false" outlineLevel="0" collapsed="false">
      <c r="B140" s="46" t="s">
        <v>127</v>
      </c>
      <c r="C140" s="17" t="n">
        <v>2150000</v>
      </c>
      <c r="D140" s="17" t="n">
        <v>0</v>
      </c>
      <c r="E140" s="85" t="n">
        <v>2150000</v>
      </c>
      <c r="F140" s="85"/>
      <c r="G140" s="85"/>
      <c r="H140" s="17" t="n">
        <f aca="false">+G140/2.23</f>
        <v>0</v>
      </c>
      <c r="J140" s="19"/>
      <c r="K140" s="19"/>
      <c r="L140" s="19"/>
      <c r="M140" s="19"/>
      <c r="O140" s="19"/>
      <c r="P140" s="19"/>
    </row>
    <row r="141" customFormat="false" ht="12.75" hidden="false" customHeight="false" outlineLevel="0" collapsed="false">
      <c r="B141" s="47" t="s">
        <v>128</v>
      </c>
      <c r="C141" s="17" t="n">
        <v>1500000</v>
      </c>
      <c r="D141" s="17" t="n">
        <v>0</v>
      </c>
      <c r="E141" s="85" t="n">
        <v>1500000</v>
      </c>
      <c r="F141" s="85"/>
      <c r="G141" s="85"/>
      <c r="H141" s="17" t="n">
        <f aca="false">+G141/2.23</f>
        <v>0</v>
      </c>
      <c r="J141" s="19"/>
      <c r="K141" s="19"/>
      <c r="L141" s="19"/>
      <c r="M141" s="19"/>
      <c r="O141" s="19"/>
      <c r="P141" s="19"/>
    </row>
    <row r="142" customFormat="false" ht="12.75" hidden="false" customHeight="false" outlineLevel="0" collapsed="false">
      <c r="B142" s="47"/>
      <c r="C142" s="17"/>
      <c r="D142" s="17"/>
      <c r="E142" s="85"/>
      <c r="F142" s="85"/>
      <c r="G142" s="85"/>
      <c r="H142" s="17" t="n">
        <f aca="false">+G142/2.23</f>
        <v>0</v>
      </c>
      <c r="J142" s="19"/>
      <c r="K142" s="19"/>
      <c r="L142" s="19"/>
      <c r="M142" s="19"/>
      <c r="O142" s="19"/>
      <c r="P142" s="19"/>
    </row>
    <row r="143" customFormat="false" ht="12.75" hidden="false" customHeight="false" outlineLevel="0" collapsed="false">
      <c r="B143" s="5" t="s">
        <v>129</v>
      </c>
      <c r="C143" s="6" t="n">
        <f aca="false">SUM(C144:C149)</f>
        <v>3430000</v>
      </c>
      <c r="D143" s="6" t="n">
        <f aca="false">SUM(D144:D150)</f>
        <v>454545.454545455</v>
      </c>
      <c r="E143" s="78" t="n">
        <f aca="false">D143+C143</f>
        <v>3884545.45454545</v>
      </c>
      <c r="F143" s="78"/>
      <c r="G143" s="78"/>
      <c r="H143" s="78"/>
      <c r="J143" s="19"/>
      <c r="K143" s="19"/>
      <c r="L143" s="19"/>
      <c r="M143" s="19"/>
      <c r="N143" s="58"/>
      <c r="O143" s="19"/>
      <c r="P143" s="19"/>
    </row>
    <row r="144" customFormat="false" ht="12.75" hidden="false" customHeight="false" outlineLevel="0" collapsed="false">
      <c r="B144" s="47" t="s">
        <v>130</v>
      </c>
      <c r="C144" s="17" t="n">
        <v>600000</v>
      </c>
      <c r="D144" s="17"/>
      <c r="E144" s="85" t="n">
        <f aca="false">C144+D144</f>
        <v>600000</v>
      </c>
      <c r="F144" s="85"/>
      <c r="G144" s="85"/>
      <c r="H144" s="17" t="n">
        <f aca="false">+G144/2.23</f>
        <v>0</v>
      </c>
      <c r="J144" s="19"/>
      <c r="K144" s="19"/>
      <c r="L144" s="19"/>
      <c r="M144" s="19"/>
      <c r="O144" s="19"/>
      <c r="P144" s="19"/>
    </row>
    <row r="145" customFormat="false" ht="12.75" hidden="false" customHeight="false" outlineLevel="0" collapsed="false">
      <c r="B145" s="47" t="s">
        <v>131</v>
      </c>
      <c r="C145" s="17" t="n">
        <v>730000</v>
      </c>
      <c r="D145" s="17"/>
      <c r="E145" s="85" t="n">
        <f aca="false">C145+D145</f>
        <v>730000</v>
      </c>
      <c r="F145" s="85"/>
      <c r="G145" s="85"/>
      <c r="H145" s="17" t="n">
        <f aca="false">+G145/2.23</f>
        <v>0</v>
      </c>
      <c r="J145" s="19"/>
      <c r="K145" s="19"/>
      <c r="L145" s="19"/>
      <c r="M145" s="19"/>
      <c r="O145" s="19"/>
      <c r="P145" s="19"/>
    </row>
    <row r="146" customFormat="false" ht="12.75" hidden="false" customHeight="false" outlineLevel="0" collapsed="false">
      <c r="B146" s="47" t="s">
        <v>132</v>
      </c>
      <c r="C146" s="17"/>
      <c r="D146" s="17"/>
      <c r="E146" s="85"/>
      <c r="F146" s="85"/>
      <c r="G146" s="85"/>
      <c r="H146" s="17" t="n">
        <f aca="false">+G146/2.23</f>
        <v>0</v>
      </c>
      <c r="J146" s="19"/>
      <c r="K146" s="19"/>
      <c r="L146" s="19"/>
      <c r="M146" s="19"/>
      <c r="O146" s="19"/>
      <c r="P146" s="19"/>
    </row>
    <row r="147" customFormat="false" ht="12.75" hidden="false" customHeight="false" outlineLevel="0" collapsed="false">
      <c r="B147" s="47" t="s">
        <v>133</v>
      </c>
      <c r="C147" s="17" t="n">
        <v>700000</v>
      </c>
      <c r="D147" s="17"/>
      <c r="E147" s="85" t="n">
        <f aca="false">C147+D147</f>
        <v>700000</v>
      </c>
      <c r="F147" s="85"/>
      <c r="G147" s="85"/>
      <c r="H147" s="17" t="n">
        <f aca="false">+G147/2.23</f>
        <v>0</v>
      </c>
      <c r="J147" s="19"/>
      <c r="K147" s="19"/>
      <c r="L147" s="19"/>
      <c r="M147" s="19"/>
      <c r="O147" s="19"/>
      <c r="P147" s="19"/>
    </row>
    <row r="148" customFormat="false" ht="25.5" hidden="false" customHeight="false" outlineLevel="0" collapsed="false">
      <c r="B148" s="47" t="s">
        <v>134</v>
      </c>
      <c r="C148" s="17" t="n">
        <v>400000</v>
      </c>
      <c r="D148" s="17"/>
      <c r="E148" s="85" t="n">
        <f aca="false">C148+D148</f>
        <v>400000</v>
      </c>
      <c r="F148" s="85"/>
      <c r="G148" s="85"/>
      <c r="H148" s="17" t="n">
        <f aca="false">+G148/2.23</f>
        <v>0</v>
      </c>
      <c r="J148" s="19"/>
      <c r="K148" s="19"/>
      <c r="L148" s="19"/>
      <c r="M148" s="19"/>
      <c r="O148" s="19"/>
      <c r="P148" s="19"/>
    </row>
    <row r="149" customFormat="false" ht="12.75" hidden="false" customHeight="false" outlineLevel="0" collapsed="false">
      <c r="B149" s="47" t="s">
        <v>135</v>
      </c>
      <c r="C149" s="59" t="n">
        <v>1000000</v>
      </c>
      <c r="D149" s="17"/>
      <c r="E149" s="85" t="n">
        <f aca="false">C149+D149</f>
        <v>1000000</v>
      </c>
      <c r="F149" s="85"/>
      <c r="G149" s="85"/>
      <c r="H149" s="17" t="n">
        <f aca="false">+G149/2.23</f>
        <v>0</v>
      </c>
      <c r="J149" s="19"/>
      <c r="K149" s="19"/>
      <c r="L149" s="19"/>
      <c r="M149" s="19"/>
      <c r="O149" s="19"/>
      <c r="P149" s="19"/>
    </row>
    <row r="150" customFormat="false" ht="12.75" hidden="false" customHeight="false" outlineLevel="0" collapsed="false">
      <c r="B150" s="60" t="s">
        <v>136</v>
      </c>
      <c r="C150" s="61"/>
      <c r="D150" s="62" t="n">
        <f aca="false">1000000/AD45</f>
        <v>454545.454545455</v>
      </c>
      <c r="E150" s="108" t="n">
        <f aca="false">C150+D150</f>
        <v>454545.454545455</v>
      </c>
      <c r="F150" s="108"/>
      <c r="G150" s="108"/>
      <c r="H150" s="17" t="n">
        <f aca="false">+G150/2.23</f>
        <v>0</v>
      </c>
      <c r="J150" s="19"/>
      <c r="K150" s="19"/>
      <c r="L150" s="19"/>
      <c r="M150" s="19"/>
      <c r="O150" s="19"/>
      <c r="P150" s="19"/>
    </row>
    <row r="151" customFormat="false" ht="12.75" hidden="false" customHeight="false" outlineLevel="0" collapsed="false">
      <c r="B151" s="47"/>
      <c r="C151" s="17"/>
      <c r="D151" s="17"/>
      <c r="E151" s="85"/>
      <c r="F151" s="85"/>
      <c r="G151" s="85"/>
      <c r="H151" s="17" t="n">
        <f aca="false">+G151/2.23</f>
        <v>0</v>
      </c>
      <c r="J151" s="19"/>
      <c r="K151" s="19"/>
      <c r="L151" s="19"/>
      <c r="M151" s="19"/>
      <c r="O151" s="19"/>
      <c r="P151" s="19"/>
    </row>
    <row r="152" customFormat="false" ht="12.75" hidden="false" customHeight="false" outlineLevel="0" collapsed="false">
      <c r="B152" s="5" t="s">
        <v>137</v>
      </c>
      <c r="C152" s="6" t="n">
        <f aca="false">SUM(C153:C157)</f>
        <v>9500000</v>
      </c>
      <c r="D152" s="6" t="n">
        <f aca="false">D154</f>
        <v>1000000</v>
      </c>
      <c r="E152" s="78" t="n">
        <f aca="false">C152+D152</f>
        <v>10500000</v>
      </c>
      <c r="F152" s="78"/>
      <c r="G152" s="78"/>
      <c r="H152" s="78"/>
      <c r="J152" s="19"/>
      <c r="K152" s="19"/>
      <c r="L152" s="19"/>
      <c r="M152" s="19"/>
      <c r="N152" s="58"/>
      <c r="O152" s="19"/>
      <c r="P152" s="19"/>
    </row>
    <row r="153" customFormat="false" ht="12.75" hidden="false" customHeight="false" outlineLevel="0" collapsed="false">
      <c r="B153" s="46" t="s">
        <v>138</v>
      </c>
      <c r="C153" s="63" t="n">
        <v>800000</v>
      </c>
      <c r="D153" s="17" t="n">
        <v>0</v>
      </c>
      <c r="E153" s="109" t="n">
        <f aca="false">C153+D153</f>
        <v>800000</v>
      </c>
      <c r="F153" s="109"/>
      <c r="G153" s="109"/>
      <c r="H153" s="17" t="n">
        <f aca="false">+G153/2.23</f>
        <v>0</v>
      </c>
      <c r="J153" s="19"/>
      <c r="K153" s="19"/>
      <c r="L153" s="19"/>
      <c r="M153" s="19"/>
      <c r="O153" s="19"/>
      <c r="P153" s="19"/>
    </row>
    <row r="154" customFormat="false" ht="12.75" hidden="false" customHeight="false" outlineLevel="0" collapsed="false">
      <c r="B154" s="46" t="s">
        <v>139</v>
      </c>
      <c r="C154" s="63" t="n">
        <v>5000000</v>
      </c>
      <c r="D154" s="17" t="n">
        <v>1000000</v>
      </c>
      <c r="E154" s="109" t="n">
        <f aca="false">C154+D154</f>
        <v>6000000</v>
      </c>
      <c r="F154" s="109"/>
      <c r="G154" s="109"/>
      <c r="H154" s="17" t="n">
        <f aca="false">+G154/2.23</f>
        <v>0</v>
      </c>
      <c r="J154" s="19"/>
      <c r="K154" s="19"/>
      <c r="L154" s="19"/>
      <c r="M154" s="19"/>
      <c r="O154" s="19"/>
      <c r="P154" s="19"/>
    </row>
    <row r="155" customFormat="false" ht="12.75" hidden="false" customHeight="false" outlineLevel="0" collapsed="false">
      <c r="B155" s="46" t="s">
        <v>140</v>
      </c>
      <c r="C155" s="63" t="n">
        <v>300000</v>
      </c>
      <c r="D155" s="17" t="n">
        <v>0</v>
      </c>
      <c r="E155" s="109" t="n">
        <f aca="false">C155+D155</f>
        <v>300000</v>
      </c>
      <c r="F155" s="109"/>
      <c r="G155" s="109"/>
      <c r="H155" s="17" t="n">
        <f aca="false">+G155/2.23</f>
        <v>0</v>
      </c>
      <c r="J155" s="19"/>
      <c r="K155" s="19"/>
      <c r="L155" s="19"/>
      <c r="M155" s="19"/>
      <c r="O155" s="19"/>
      <c r="P155" s="19"/>
    </row>
    <row r="156" customFormat="false" ht="12.75" hidden="false" customHeight="false" outlineLevel="0" collapsed="false">
      <c r="B156" s="46" t="s">
        <v>141</v>
      </c>
      <c r="C156" s="63" t="n">
        <v>300000</v>
      </c>
      <c r="D156" s="17" t="n">
        <v>0</v>
      </c>
      <c r="E156" s="109" t="n">
        <f aca="false">C156+D156</f>
        <v>300000</v>
      </c>
      <c r="F156" s="109"/>
      <c r="G156" s="109"/>
      <c r="H156" s="17" t="n">
        <f aca="false">+G156/2.23</f>
        <v>0</v>
      </c>
      <c r="J156" s="19"/>
      <c r="K156" s="19"/>
      <c r="L156" s="19"/>
      <c r="M156" s="19"/>
      <c r="O156" s="19"/>
      <c r="P156" s="19"/>
    </row>
    <row r="157" customFormat="false" ht="12.75" hidden="false" customHeight="false" outlineLevel="0" collapsed="false">
      <c r="B157" s="46" t="s">
        <v>142</v>
      </c>
      <c r="C157" s="63" t="n">
        <v>3100000</v>
      </c>
      <c r="D157" s="17"/>
      <c r="E157" s="109" t="n">
        <f aca="false">C157+D157</f>
        <v>3100000</v>
      </c>
      <c r="F157" s="109"/>
      <c r="G157" s="109"/>
      <c r="H157" s="17" t="n">
        <f aca="false">+G157/2.23</f>
        <v>0</v>
      </c>
      <c r="J157" s="19"/>
      <c r="K157" s="19"/>
      <c r="L157" s="19"/>
      <c r="M157" s="19"/>
      <c r="O157" s="19"/>
      <c r="P157" s="19"/>
    </row>
    <row r="158" customFormat="false" ht="12.75" hidden="false" customHeight="false" outlineLevel="0" collapsed="false">
      <c r="B158" s="5" t="s">
        <v>143</v>
      </c>
      <c r="C158" s="6" t="n">
        <v>0</v>
      </c>
      <c r="D158" s="6" t="n">
        <v>2500000</v>
      </c>
      <c r="E158" s="78" t="n">
        <v>2500000</v>
      </c>
      <c r="F158" s="78"/>
      <c r="G158" s="78"/>
      <c r="H158" s="78"/>
      <c r="J158" s="19"/>
      <c r="K158" s="19"/>
      <c r="L158" s="19"/>
      <c r="M158" s="19"/>
      <c r="O158" s="19"/>
      <c r="P158" s="19"/>
    </row>
    <row r="159" customFormat="false" ht="12.75" hidden="false" customHeight="false" outlineLevel="0" collapsed="false">
      <c r="B159" s="46" t="s">
        <v>144</v>
      </c>
      <c r="C159" s="17" t="n">
        <v>0</v>
      </c>
      <c r="D159" s="17" t="n">
        <v>2500000</v>
      </c>
      <c r="E159" s="85" t="n">
        <v>2500000</v>
      </c>
      <c r="F159" s="85"/>
      <c r="G159" s="85"/>
      <c r="H159" s="17" t="n">
        <f aca="false">+G159/2.23</f>
        <v>0</v>
      </c>
      <c r="J159" s="19"/>
      <c r="K159" s="19"/>
      <c r="L159" s="19"/>
      <c r="M159" s="19"/>
      <c r="O159" s="19"/>
      <c r="P159" s="19"/>
    </row>
    <row r="160" customFormat="false" ht="12.75" hidden="false" customHeight="false" outlineLevel="0" collapsed="false">
      <c r="B160" s="46"/>
      <c r="C160" s="17"/>
      <c r="D160" s="17"/>
      <c r="E160" s="85"/>
      <c r="F160" s="85"/>
      <c r="G160" s="85"/>
      <c r="H160" s="17" t="n">
        <f aca="false">+G160/2.23</f>
        <v>0</v>
      </c>
      <c r="J160" s="19"/>
      <c r="K160" s="19"/>
      <c r="L160" s="19"/>
      <c r="M160" s="19"/>
      <c r="O160" s="19"/>
      <c r="P160" s="19"/>
    </row>
    <row r="161" customFormat="false" ht="12.75" hidden="false" customHeight="false" outlineLevel="0" collapsed="false">
      <c r="B161" s="64" t="s">
        <v>145</v>
      </c>
      <c r="C161" s="65" t="n">
        <f aca="false">C152+C143++C128+C5</f>
        <v>132000000</v>
      </c>
      <c r="D161" s="65" t="n">
        <f aca="false">D152+D143++D128+D5+D158</f>
        <v>120246760.454545</v>
      </c>
      <c r="E161" s="110" t="n">
        <f aca="false">C161+D161</f>
        <v>252246760.454545</v>
      </c>
      <c r="F161" s="110"/>
      <c r="G161" s="110"/>
      <c r="H161" s="110"/>
      <c r="J161" s="19"/>
      <c r="K161" s="19"/>
      <c r="L161" s="19"/>
      <c r="M161" s="19"/>
      <c r="O161" s="19"/>
      <c r="P161" s="19"/>
    </row>
    <row r="162" customFormat="false" ht="12.75" hidden="false" customHeight="false" outlineLevel="0" collapsed="false">
      <c r="H162" s="17" t="n">
        <f aca="false">+G162/2.23</f>
        <v>0</v>
      </c>
      <c r="J162" s="19"/>
      <c r="K162" s="19"/>
      <c r="L162" s="19"/>
      <c r="M162" s="19"/>
      <c r="O162" s="19"/>
      <c r="P162" s="19"/>
    </row>
    <row r="163" customFormat="false" ht="12.75" hidden="false" customHeight="false" outlineLevel="0" collapsed="false">
      <c r="B163" s="66"/>
      <c r="C163" s="67" t="n">
        <v>0</v>
      </c>
      <c r="D163" s="67" t="n">
        <v>0</v>
      </c>
      <c r="E163" s="111"/>
      <c r="F163" s="111"/>
      <c r="G163" s="111"/>
      <c r="H163" s="17" t="n">
        <f aca="false">+G163/2.23</f>
        <v>0</v>
      </c>
      <c r="J163" s="19"/>
      <c r="K163" s="19"/>
      <c r="L163" s="19"/>
      <c r="M163" s="19"/>
      <c r="O163" s="19"/>
      <c r="P163" s="19"/>
    </row>
    <row r="164" customFormat="false" ht="12.75" hidden="false" customHeight="false" outlineLevel="0" collapsed="false">
      <c r="I164" s="69"/>
      <c r="J164" s="19"/>
      <c r="K164" s="19"/>
      <c r="L164" s="19"/>
      <c r="M164" s="19"/>
      <c r="N164" s="69"/>
      <c r="O164" s="19"/>
      <c r="P164" s="19"/>
    </row>
    <row r="165" customFormat="false" ht="12.75" hidden="false" customHeight="false" outlineLevel="0" collapsed="false">
      <c r="C165" s="70" t="n">
        <v>132000000</v>
      </c>
      <c r="D165" s="70" t="n">
        <v>132000000</v>
      </c>
      <c r="E165" s="70" t="n">
        <v>264000000</v>
      </c>
      <c r="F165" s="70"/>
      <c r="G165" s="70"/>
      <c r="H165" s="70"/>
      <c r="I165" s="69"/>
      <c r="J165" s="19"/>
      <c r="K165" s="19"/>
      <c r="L165" s="19"/>
      <c r="M165" s="19"/>
      <c r="N165" s="69"/>
      <c r="O165" s="19"/>
      <c r="P165" s="19"/>
    </row>
    <row r="166" customFormat="false" ht="12.75" hidden="false" customHeight="false" outlineLevel="0" collapsed="false">
      <c r="J166" s="19"/>
      <c r="K166" s="19"/>
      <c r="L166" s="19"/>
      <c r="M166" s="19"/>
      <c r="O166" s="19"/>
      <c r="P166" s="19"/>
    </row>
    <row r="167" customFormat="false" ht="12.75" hidden="false" customHeight="false" outlineLevel="0" collapsed="false">
      <c r="C167" s="69"/>
      <c r="D167" s="69"/>
    </row>
  </sheetData>
  <mergeCells count="26">
    <mergeCell ref="J2:M3"/>
    <mergeCell ref="B3:B4"/>
    <mergeCell ref="C3:E3"/>
    <mergeCell ref="J5:J7"/>
    <mergeCell ref="K5:K7"/>
    <mergeCell ref="L5:L7"/>
    <mergeCell ref="M5:M7"/>
    <mergeCell ref="O5:O7"/>
    <mergeCell ref="P5:P7"/>
    <mergeCell ref="J9:M9"/>
    <mergeCell ref="O9:P9"/>
    <mergeCell ref="J26:M26"/>
    <mergeCell ref="O26:P26"/>
    <mergeCell ref="J37:M37"/>
    <mergeCell ref="J38:M38"/>
    <mergeCell ref="J46:M46"/>
    <mergeCell ref="J50:M50"/>
    <mergeCell ref="J56:M56"/>
    <mergeCell ref="J60:M60"/>
    <mergeCell ref="J68:M68"/>
    <mergeCell ref="J72:M72"/>
    <mergeCell ref="J79:M79"/>
    <mergeCell ref="J82:M82"/>
    <mergeCell ref="J84:M84"/>
    <mergeCell ref="J88:M88"/>
    <mergeCell ref="J93:M9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6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6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.85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true" hidden="false" outlineLevel="0" max="10" min="10" style="1" width="2.28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28.14"/>
    <col collapsed="false" customWidth="false" hidden="false" outlineLevel="0" max="25" min="14" style="1" width="9.14"/>
    <col collapsed="false" customWidth="true" hidden="true" outlineLevel="0" max="26" min="26" style="1" width="8.96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F2" s="2" t="s">
        <v>150</v>
      </c>
      <c r="G2" s="2"/>
      <c r="H2" s="2"/>
      <c r="I2" s="2"/>
      <c r="K2" s="73"/>
    </row>
    <row r="3" customFormat="false" ht="12.75" hidden="false" customHeight="true" outlineLevel="0" collapsed="false">
      <c r="B3" s="4" t="s">
        <v>2</v>
      </c>
      <c r="C3" s="75" t="s">
        <v>199</v>
      </c>
      <c r="D3" s="4" t="s">
        <v>199</v>
      </c>
      <c r="F3" s="2"/>
      <c r="G3" s="2"/>
      <c r="H3" s="2"/>
      <c r="I3" s="2"/>
      <c r="K3" s="76"/>
    </row>
    <row r="4" customFormat="false" ht="12.75" hidden="false" customHeight="false" outlineLevel="0" collapsed="false">
      <c r="B4" s="4"/>
      <c r="C4" s="74" t="s">
        <v>200</v>
      </c>
      <c r="D4" s="4" t="s">
        <v>201</v>
      </c>
      <c r="K4" s="77"/>
    </row>
    <row r="5" customFormat="false" ht="15" hidden="false" customHeight="true" outlineLevel="0" collapsed="false">
      <c r="B5" s="5" t="s">
        <v>7</v>
      </c>
      <c r="C5" s="78"/>
      <c r="D5" s="6"/>
      <c r="F5" s="2" t="s">
        <v>154</v>
      </c>
      <c r="G5" s="7" t="s">
        <v>155</v>
      </c>
      <c r="H5" s="7" t="s">
        <v>156</v>
      </c>
      <c r="I5" s="7" t="s">
        <v>157</v>
      </c>
      <c r="K5" s="79" t="s">
        <v>158</v>
      </c>
      <c r="L5" s="112" t="s">
        <v>159</v>
      </c>
      <c r="M5" s="80" t="s">
        <v>202</v>
      </c>
    </row>
    <row r="6" customFormat="false" ht="38.25" hidden="false" customHeight="true" outlineLevel="0" collapsed="false">
      <c r="B6" s="8" t="s">
        <v>12</v>
      </c>
      <c r="C6" s="81"/>
      <c r="D6" s="9"/>
      <c r="F6" s="2"/>
      <c r="G6" s="7"/>
      <c r="H6" s="7"/>
      <c r="I6" s="7"/>
      <c r="K6" s="79"/>
      <c r="L6" s="112"/>
      <c r="M6" s="80"/>
    </row>
    <row r="7" customFormat="false" ht="12.75" hidden="false" customHeight="false" outlineLevel="0" collapsed="false">
      <c r="B7" s="10" t="s">
        <v>13</v>
      </c>
      <c r="C7" s="82" t="n">
        <f aca="false">+C38</f>
        <v>3792215</v>
      </c>
      <c r="D7" s="82" t="n">
        <f aca="false">+D9+D27+D36+D38+D99</f>
        <v>61941927.4843049</v>
      </c>
      <c r="F7" s="2"/>
      <c r="G7" s="7"/>
      <c r="H7" s="7"/>
      <c r="I7" s="7"/>
      <c r="K7" s="79"/>
      <c r="L7" s="112"/>
      <c r="M7" s="80"/>
    </row>
    <row r="8" customFormat="false" ht="12.75" hidden="false" customHeight="false" outlineLevel="0" collapsed="false">
      <c r="B8" s="10"/>
      <c r="C8" s="82"/>
      <c r="D8" s="11"/>
      <c r="M8" s="19"/>
    </row>
    <row r="9" customFormat="false" ht="25.5" hidden="false" customHeight="true" outlineLevel="0" collapsed="false">
      <c r="B9" s="12" t="s">
        <v>14</v>
      </c>
      <c r="C9" s="83"/>
      <c r="D9" s="83" t="n">
        <f aca="false">+D10+D20</f>
        <v>20081157.4843049</v>
      </c>
      <c r="F9" s="14" t="s">
        <v>14</v>
      </c>
      <c r="G9" s="14"/>
      <c r="H9" s="14"/>
      <c r="I9" s="14"/>
      <c r="J9" s="15"/>
      <c r="K9" s="24" t="s">
        <v>14</v>
      </c>
      <c r="L9" s="24"/>
      <c r="M9" s="113"/>
    </row>
    <row r="10" customFormat="false" ht="12.75" hidden="false" customHeight="false" outlineLevel="0" collapsed="false">
      <c r="B10" s="16" t="s">
        <v>15</v>
      </c>
      <c r="C10" s="82"/>
      <c r="D10" s="11" t="n">
        <f aca="false">SUM(D11:D19)</f>
        <v>18897973.4843049</v>
      </c>
      <c r="F10" s="84" t="n">
        <f aca="false">SUM(F11:F19)</f>
        <v>1453038</v>
      </c>
      <c r="G10" s="84" t="n">
        <f aca="false">SUM(G11:G19)</f>
        <v>1532900</v>
      </c>
      <c r="H10" s="84" t="n">
        <f aca="false">SUM(H11:H19)</f>
        <v>624035.484304933</v>
      </c>
      <c r="I10" s="84" t="n">
        <f aca="false">SUM(I11:I19)</f>
        <v>15288000</v>
      </c>
      <c r="M10" s="19"/>
    </row>
    <row r="11" customFormat="false" ht="12.75" hidden="false" customHeight="false" outlineLevel="0" collapsed="false">
      <c r="B11" s="18" t="s">
        <v>16</v>
      </c>
      <c r="C11" s="85"/>
      <c r="D11" s="17" t="n">
        <v>772912</v>
      </c>
      <c r="F11" s="86" t="n">
        <f aca="false">+D11</f>
        <v>772912</v>
      </c>
      <c r="G11" s="87"/>
      <c r="H11" s="87"/>
      <c r="I11" s="87"/>
      <c r="K11" s="88" t="n">
        <v>800</v>
      </c>
      <c r="L11" s="114" t="n">
        <f aca="false">+D11/K11</f>
        <v>966.14</v>
      </c>
      <c r="M11" s="19"/>
    </row>
    <row r="12" customFormat="false" ht="12.75" hidden="false" customHeight="false" outlineLevel="0" collapsed="false">
      <c r="B12" s="18" t="s">
        <v>17</v>
      </c>
      <c r="C12" s="85"/>
      <c r="D12" s="17" t="n">
        <f aca="false">+K12*900</f>
        <v>630000</v>
      </c>
      <c r="F12" s="89"/>
      <c r="G12" s="90" t="n">
        <f aca="false">+D12</f>
        <v>630000</v>
      </c>
      <c r="H12" s="89"/>
      <c r="I12" s="89"/>
      <c r="K12" s="115" t="n">
        <v>700</v>
      </c>
      <c r="L12" s="114" t="n">
        <f aca="false">+G12/K12</f>
        <v>900</v>
      </c>
      <c r="M12" s="19" t="s">
        <v>203</v>
      </c>
    </row>
    <row r="13" customFormat="false" ht="12.75" hidden="false" customHeight="false" outlineLevel="0" collapsed="false">
      <c r="B13" s="18" t="s">
        <v>19</v>
      </c>
      <c r="C13" s="85"/>
      <c r="D13" s="17" t="n">
        <f aca="false">+K13*64</f>
        <v>352000</v>
      </c>
      <c r="F13" s="87"/>
      <c r="G13" s="86" t="n">
        <f aca="false">+D13</f>
        <v>352000</v>
      </c>
      <c r="H13" s="87"/>
      <c r="I13" s="87"/>
      <c r="K13" s="88" t="n">
        <v>5500</v>
      </c>
      <c r="L13" s="116" t="n">
        <f aca="false">+G13/K13</f>
        <v>64</v>
      </c>
      <c r="M13" s="19" t="s">
        <v>204</v>
      </c>
    </row>
    <row r="14" customFormat="false" ht="12.75" hidden="false" customHeight="false" outlineLevel="0" collapsed="false">
      <c r="B14" s="18" t="s">
        <v>20</v>
      </c>
      <c r="C14" s="85"/>
      <c r="D14" s="17" t="n">
        <f aca="false">712889.71/2.23</f>
        <v>319681.484304933</v>
      </c>
      <c r="F14" s="19"/>
      <c r="G14" s="19"/>
      <c r="H14" s="92" t="n">
        <f aca="false">+D14</f>
        <v>319681.484304933</v>
      </c>
      <c r="I14" s="19"/>
      <c r="K14" s="88"/>
      <c r="L14" s="117"/>
      <c r="M14" s="19" t="s">
        <v>205</v>
      </c>
    </row>
    <row r="15" customFormat="false" ht="12.75" hidden="false" customHeight="false" outlineLevel="0" collapsed="false">
      <c r="B15" s="18" t="s">
        <v>164</v>
      </c>
      <c r="C15" s="85"/>
      <c r="D15" s="17" t="n">
        <v>431214</v>
      </c>
      <c r="F15" s="92" t="n">
        <f aca="false">+D15</f>
        <v>431214</v>
      </c>
      <c r="G15" s="19"/>
      <c r="H15" s="19"/>
      <c r="I15" s="19"/>
      <c r="K15" s="88" t="n">
        <v>5000</v>
      </c>
      <c r="L15" s="114" t="n">
        <f aca="false">+F15/K15</f>
        <v>86.2428</v>
      </c>
      <c r="M15" s="19"/>
    </row>
    <row r="16" customFormat="false" ht="12.75" hidden="false" customHeight="false" outlineLevel="0" collapsed="false">
      <c r="B16" s="18" t="s">
        <v>166</v>
      </c>
      <c r="C16" s="85"/>
      <c r="D16" s="17" t="n">
        <v>248912</v>
      </c>
      <c r="F16" s="92" t="n">
        <f aca="false">+D16</f>
        <v>248912</v>
      </c>
      <c r="G16" s="19"/>
      <c r="H16" s="19"/>
      <c r="I16" s="19"/>
      <c r="K16" s="88" t="n">
        <v>3900</v>
      </c>
      <c r="L16" s="114" t="n">
        <f aca="false">+F16/K16</f>
        <v>63.8235897435897</v>
      </c>
      <c r="M16" s="19"/>
    </row>
    <row r="17" customFormat="false" ht="12.75" hidden="false" customHeight="false" outlineLevel="0" collapsed="false">
      <c r="B17" s="18" t="s">
        <v>23</v>
      </c>
      <c r="C17" s="85"/>
      <c r="D17" s="17" t="n">
        <f aca="false">+K17*86</f>
        <v>304354</v>
      </c>
      <c r="F17" s="19"/>
      <c r="G17" s="19"/>
      <c r="H17" s="92" t="n">
        <f aca="false">+D17</f>
        <v>304354</v>
      </c>
      <c r="I17" s="19"/>
      <c r="K17" s="19" t="n">
        <v>3539</v>
      </c>
      <c r="L17" s="114" t="n">
        <f aca="false">+H17/K17</f>
        <v>86</v>
      </c>
      <c r="M17" s="19" t="s">
        <v>203</v>
      </c>
    </row>
    <row r="18" customFormat="false" ht="12.75" hidden="false" customHeight="false" outlineLevel="0" collapsed="false">
      <c r="B18" s="18" t="s">
        <v>24</v>
      </c>
      <c r="C18" s="85"/>
      <c r="D18" s="17" t="n">
        <f aca="false">+K18*700</f>
        <v>550900</v>
      </c>
      <c r="F18" s="19"/>
      <c r="G18" s="92" t="n">
        <f aca="false">+D18</f>
        <v>550900</v>
      </c>
      <c r="H18" s="19"/>
      <c r="I18" s="19"/>
      <c r="K18" s="19" t="n">
        <v>787</v>
      </c>
      <c r="L18" s="114" t="n">
        <f aca="false">+G18/K18</f>
        <v>700</v>
      </c>
      <c r="M18" s="19" t="s">
        <v>206</v>
      </c>
    </row>
    <row r="19" customFormat="false" ht="12.75" hidden="false" customHeight="false" outlineLevel="0" collapsed="false">
      <c r="B19" s="118" t="s">
        <v>25</v>
      </c>
      <c r="C19" s="104"/>
      <c r="D19" s="17" t="n">
        <f aca="false">336*(65*700)</f>
        <v>15288000</v>
      </c>
      <c r="F19" s="19"/>
      <c r="G19" s="19"/>
      <c r="H19" s="92"/>
      <c r="I19" s="92" t="n">
        <f aca="false">+D19</f>
        <v>15288000</v>
      </c>
      <c r="K19" s="19" t="n">
        <v>65</v>
      </c>
      <c r="L19" s="117"/>
      <c r="M19" s="19" t="s">
        <v>207</v>
      </c>
    </row>
    <row r="20" customFormat="false" ht="12.75" hidden="false" customHeight="false" outlineLevel="0" collapsed="false">
      <c r="B20" s="16" t="s">
        <v>27</v>
      </c>
      <c r="C20" s="82"/>
      <c r="D20" s="11" t="n">
        <f aca="false">SUM(D21:D24)</f>
        <v>1183184</v>
      </c>
      <c r="F20" s="19"/>
      <c r="G20" s="19"/>
      <c r="H20" s="19"/>
      <c r="I20" s="19"/>
      <c r="K20" s="19"/>
      <c r="L20" s="117"/>
      <c r="M20" s="19"/>
    </row>
    <row r="21" customFormat="false" ht="12.75" hidden="false" customHeight="false" outlineLevel="0" collapsed="false">
      <c r="B21" s="18" t="s">
        <v>171</v>
      </c>
      <c r="C21" s="85"/>
      <c r="D21" s="17" t="n">
        <f aca="false">+K21*64</f>
        <v>357696</v>
      </c>
      <c r="F21" s="19"/>
      <c r="G21" s="92" t="n">
        <f aca="false">+D21</f>
        <v>357696</v>
      </c>
      <c r="H21" s="19"/>
      <c r="I21" s="19"/>
      <c r="K21" s="19" t="n">
        <v>5589</v>
      </c>
      <c r="L21" s="114" t="n">
        <f aca="false">+G21/K21</f>
        <v>64</v>
      </c>
      <c r="M21" s="19" t="s">
        <v>203</v>
      </c>
    </row>
    <row r="22" customFormat="false" ht="12.75" hidden="false" customHeight="false" outlineLevel="0" collapsed="false">
      <c r="B22" s="18" t="s">
        <v>173</v>
      </c>
      <c r="C22" s="85"/>
      <c r="D22" s="17" t="n">
        <f aca="false">+K22*64</f>
        <v>352576</v>
      </c>
      <c r="F22" s="19"/>
      <c r="G22" s="19"/>
      <c r="H22" s="92" t="n">
        <f aca="false">+D22</f>
        <v>352576</v>
      </c>
      <c r="I22" s="19"/>
      <c r="K22" s="19" t="n">
        <v>5509</v>
      </c>
      <c r="L22" s="114" t="n">
        <f aca="false">+H22/K22</f>
        <v>64</v>
      </c>
      <c r="M22" s="19" t="s">
        <v>203</v>
      </c>
    </row>
    <row r="23" customFormat="false" ht="12.75" hidden="false" customHeight="false" outlineLevel="0" collapsed="false">
      <c r="B23" s="18" t="s">
        <v>175</v>
      </c>
      <c r="C23" s="85"/>
      <c r="D23" s="17" t="n">
        <v>248912</v>
      </c>
      <c r="F23" s="19"/>
      <c r="G23" s="19"/>
      <c r="H23" s="92" t="n">
        <f aca="false">+D23</f>
        <v>248912</v>
      </c>
      <c r="I23" s="19"/>
      <c r="K23" s="19" t="n">
        <v>4000</v>
      </c>
      <c r="L23" s="114" t="n">
        <f aca="false">+H23/K23</f>
        <v>62.228</v>
      </c>
      <c r="M23" s="19" t="s">
        <v>203</v>
      </c>
    </row>
    <row r="24" customFormat="false" ht="12.75" hidden="false" customHeight="false" outlineLevel="0" collapsed="false">
      <c r="B24" s="18" t="s">
        <v>176</v>
      </c>
      <c r="C24" s="85"/>
      <c r="D24" s="17" t="n">
        <f aca="false">+K24*64</f>
        <v>224000</v>
      </c>
      <c r="F24" s="19"/>
      <c r="G24" s="19"/>
      <c r="H24" s="92" t="n">
        <f aca="false">+D24</f>
        <v>224000</v>
      </c>
      <c r="I24" s="19"/>
      <c r="K24" s="19" t="n">
        <v>3500</v>
      </c>
      <c r="L24" s="114" t="n">
        <f aca="false">+H24/K24</f>
        <v>64</v>
      </c>
      <c r="M24" s="19" t="s">
        <v>203</v>
      </c>
    </row>
    <row r="25" customFormat="false" ht="12.75" hidden="false" customHeight="false" outlineLevel="0" collapsed="false">
      <c r="B25" s="16"/>
      <c r="C25" s="85"/>
      <c r="D25" s="17"/>
      <c r="K25" s="19"/>
      <c r="L25" s="117"/>
      <c r="M25" s="19"/>
    </row>
    <row r="26" customFormat="false" ht="25.5" hidden="false" customHeight="true" outlineLevel="0" collapsed="false">
      <c r="B26" s="21"/>
      <c r="C26" s="85"/>
      <c r="D26" s="85"/>
      <c r="F26" s="22" t="s">
        <v>43</v>
      </c>
      <c r="G26" s="22"/>
      <c r="H26" s="22"/>
      <c r="I26" s="22"/>
      <c r="K26" s="119" t="s">
        <v>43</v>
      </c>
      <c r="L26" s="119"/>
      <c r="M26" s="19"/>
    </row>
    <row r="27" customFormat="false" ht="12.75" hidden="false" customHeight="false" outlineLevel="0" collapsed="false">
      <c r="B27" s="12" t="s">
        <v>43</v>
      </c>
      <c r="C27" s="83" t="n">
        <f aca="false">SUM(C28:C34)</f>
        <v>0</v>
      </c>
      <c r="D27" s="83" t="n">
        <f aca="false">SUM(D28:D35)</f>
        <v>7342869</v>
      </c>
      <c r="F27" s="94" t="n">
        <f aca="false">SUM(F28:F35)</f>
        <v>1104169</v>
      </c>
      <c r="G27" s="94" t="n">
        <f aca="false">SUM(G28:G35)</f>
        <v>1779200</v>
      </c>
      <c r="H27" s="94" t="n">
        <f aca="false">SUM(H28:H35)</f>
        <v>4459500</v>
      </c>
      <c r="I27" s="94" t="n">
        <f aca="false">SUM(I28:I35)</f>
        <v>0</v>
      </c>
      <c r="K27" s="95" t="s">
        <v>177</v>
      </c>
      <c r="L27" s="117" t="s">
        <v>159</v>
      </c>
      <c r="M27" s="19"/>
    </row>
    <row r="28" customFormat="false" ht="12.75" hidden="false" customHeight="false" outlineLevel="0" collapsed="false">
      <c r="B28" s="18" t="s">
        <v>46</v>
      </c>
      <c r="C28" s="85"/>
      <c r="D28" s="17" t="n">
        <f aca="false">+K28*800</f>
        <v>1779200</v>
      </c>
      <c r="F28" s="19"/>
      <c r="G28" s="92" t="n">
        <f aca="false">+D28</f>
        <v>1779200</v>
      </c>
      <c r="H28" s="19"/>
      <c r="I28" s="19"/>
      <c r="K28" s="19" t="n">
        <v>2224</v>
      </c>
      <c r="L28" s="114" t="n">
        <f aca="false">+G28/K28</f>
        <v>800</v>
      </c>
      <c r="M28" s="19" t="s">
        <v>208</v>
      </c>
    </row>
    <row r="29" customFormat="false" ht="12.75" hidden="false" customHeight="false" outlineLevel="0" collapsed="false">
      <c r="B29" s="18" t="s">
        <v>47</v>
      </c>
      <c r="C29" s="85"/>
      <c r="D29" s="17" t="n">
        <f aca="false">+K29*700</f>
        <v>665000</v>
      </c>
      <c r="F29" s="19"/>
      <c r="G29" s="19"/>
      <c r="H29" s="92" t="n">
        <f aca="false">+D29</f>
        <v>665000</v>
      </c>
      <c r="I29" s="19"/>
      <c r="K29" s="19" t="n">
        <v>950</v>
      </c>
      <c r="L29" s="114" t="n">
        <f aca="false">+H29/K29</f>
        <v>700</v>
      </c>
      <c r="M29" s="19" t="s">
        <v>208</v>
      </c>
    </row>
    <row r="30" customFormat="false" ht="12.75" hidden="false" customHeight="false" outlineLevel="0" collapsed="false">
      <c r="B30" s="18" t="s">
        <v>48</v>
      </c>
      <c r="C30" s="85"/>
      <c r="D30" s="17" t="n">
        <f aca="false">+K30*700</f>
        <v>140000</v>
      </c>
      <c r="F30" s="19"/>
      <c r="G30" s="19"/>
      <c r="H30" s="92" t="n">
        <f aca="false">+D30</f>
        <v>140000</v>
      </c>
      <c r="I30" s="19"/>
      <c r="K30" s="19" t="n">
        <v>200</v>
      </c>
      <c r="L30" s="117" t="n">
        <f aca="false">+D30/K30</f>
        <v>700</v>
      </c>
      <c r="M30" s="19" t="s">
        <v>209</v>
      </c>
    </row>
    <row r="31" customFormat="false" ht="12.75" hidden="false" customHeight="false" outlineLevel="0" collapsed="false">
      <c r="B31" s="18" t="s">
        <v>182</v>
      </c>
      <c r="C31" s="85"/>
      <c r="D31" s="17" t="n">
        <f aca="false">4000*62</f>
        <v>248000</v>
      </c>
      <c r="F31" s="19"/>
      <c r="G31" s="19"/>
      <c r="H31" s="92" t="n">
        <f aca="false">+D31</f>
        <v>248000</v>
      </c>
      <c r="I31" s="19"/>
      <c r="K31" s="88" t="n">
        <v>4000</v>
      </c>
      <c r="L31" s="116" t="n">
        <f aca="false">+H31/K31</f>
        <v>62</v>
      </c>
      <c r="M31" s="19"/>
    </row>
    <row r="32" customFormat="false" ht="12.75" hidden="false" customHeight="false" outlineLevel="0" collapsed="false">
      <c r="B32" s="18" t="s">
        <v>50</v>
      </c>
      <c r="C32" s="85"/>
      <c r="D32" s="17" t="n">
        <v>190733</v>
      </c>
      <c r="F32" s="92" t="n">
        <f aca="false">+D32</f>
        <v>190733</v>
      </c>
      <c r="G32" s="19"/>
      <c r="H32" s="19"/>
      <c r="I32" s="19"/>
      <c r="K32" s="19" t="n">
        <v>216</v>
      </c>
      <c r="L32" s="114" t="n">
        <f aca="false">+F32/K32</f>
        <v>883.023148148148</v>
      </c>
      <c r="M32" s="19"/>
    </row>
    <row r="33" customFormat="false" ht="12.75" hidden="false" customHeight="false" outlineLevel="0" collapsed="false">
      <c r="B33" s="18" t="s">
        <v>17</v>
      </c>
      <c r="C33" s="85"/>
      <c r="D33" s="17" t="n">
        <f aca="false">165*900</f>
        <v>148500</v>
      </c>
      <c r="F33" s="19"/>
      <c r="G33" s="19"/>
      <c r="H33" s="92" t="n">
        <f aca="false">+D33</f>
        <v>148500</v>
      </c>
      <c r="I33" s="19"/>
      <c r="K33" s="19" t="n">
        <v>165</v>
      </c>
      <c r="L33" s="117" t="n">
        <f aca="false">+H33/K33</f>
        <v>900</v>
      </c>
      <c r="M33" s="19" t="s">
        <v>209</v>
      </c>
    </row>
    <row r="34" customFormat="false" ht="12.75" hidden="false" customHeight="false" outlineLevel="0" collapsed="false">
      <c r="B34" s="18" t="s">
        <v>52</v>
      </c>
      <c r="C34" s="85"/>
      <c r="D34" s="17" t="n">
        <f aca="false">+K34*900</f>
        <v>3258000</v>
      </c>
      <c r="F34" s="19"/>
      <c r="G34" s="19"/>
      <c r="H34" s="92" t="n">
        <f aca="false">+D34</f>
        <v>3258000</v>
      </c>
      <c r="I34" s="19"/>
      <c r="K34" s="19" t="n">
        <v>3620</v>
      </c>
      <c r="L34" s="117" t="n">
        <f aca="false">+H34/K34</f>
        <v>900</v>
      </c>
      <c r="M34" s="19" t="s">
        <v>210</v>
      </c>
    </row>
    <row r="35" customFormat="false" ht="51" hidden="false" customHeight="false" outlineLevel="0" collapsed="false">
      <c r="B35" s="18" t="s">
        <v>183</v>
      </c>
      <c r="C35" s="85"/>
      <c r="D35" s="17" t="n">
        <v>913436</v>
      </c>
      <c r="F35" s="92" t="n">
        <f aca="false">+D35</f>
        <v>913436</v>
      </c>
      <c r="G35" s="19"/>
      <c r="H35" s="19"/>
      <c r="I35" s="19"/>
      <c r="K35" s="19"/>
      <c r="L35" s="117"/>
      <c r="M35" s="19"/>
    </row>
    <row r="36" customFormat="false" ht="12.75" hidden="false" customHeight="false" outlineLevel="0" collapsed="false">
      <c r="B36" s="120" t="s">
        <v>211</v>
      </c>
      <c r="C36" s="83"/>
      <c r="D36" s="83" t="n">
        <v>5000000</v>
      </c>
      <c r="E36" s="121"/>
      <c r="F36" s="122"/>
      <c r="G36" s="113"/>
      <c r="H36" s="113"/>
      <c r="I36" s="122" t="n">
        <f aca="false">+D36</f>
        <v>5000000</v>
      </c>
      <c r="J36" s="121"/>
      <c r="K36" s="123"/>
      <c r="L36" s="124"/>
      <c r="M36" s="113"/>
    </row>
    <row r="37" customFormat="false" ht="12.75" hidden="false" customHeight="false" outlineLevel="0" collapsed="false">
      <c r="B37" s="18"/>
      <c r="C37" s="85"/>
      <c r="D37" s="85"/>
      <c r="F37" s="125"/>
      <c r="G37" s="126"/>
      <c r="H37" s="126"/>
      <c r="I37" s="126"/>
      <c r="K37" s="117"/>
      <c r="L37" s="127"/>
      <c r="M37" s="19"/>
    </row>
    <row r="38" customFormat="false" ht="12.75" hidden="false" customHeight="true" outlineLevel="0" collapsed="false">
      <c r="B38" s="12" t="s">
        <v>54</v>
      </c>
      <c r="C38" s="83" t="n">
        <f aca="false">+C46+C78+C84</f>
        <v>3792215</v>
      </c>
      <c r="D38" s="83" t="n">
        <f aca="false">+D40+D48+D52+D58+D62+D70+D74+D80+D83+D86+D90+D94</f>
        <v>20494709</v>
      </c>
      <c r="F38" s="24" t="s">
        <v>54</v>
      </c>
      <c r="G38" s="24"/>
      <c r="H38" s="24"/>
      <c r="I38" s="24"/>
      <c r="K38" s="119" t="s">
        <v>54</v>
      </c>
      <c r="L38" s="119"/>
      <c r="M38" s="19"/>
    </row>
    <row r="39" customFormat="false" ht="12.75" hidden="false" customHeight="false" outlineLevel="0" collapsed="false">
      <c r="B39" s="21"/>
      <c r="C39" s="85"/>
      <c r="D39" s="17" t="n">
        <f aca="false">+C39/2.23</f>
        <v>0</v>
      </c>
      <c r="F39" s="26" t="s">
        <v>55</v>
      </c>
      <c r="G39" s="26"/>
      <c r="H39" s="26"/>
      <c r="I39" s="26"/>
      <c r="K39" s="27" t="s">
        <v>55</v>
      </c>
      <c r="L39" s="27"/>
      <c r="M39" s="19"/>
    </row>
    <row r="40" customFormat="false" ht="12.75" hidden="false" customHeight="false" outlineLevel="0" collapsed="false">
      <c r="B40" s="25" t="s">
        <v>55</v>
      </c>
      <c r="C40" s="82" t="n">
        <f aca="false">+C46</f>
        <v>1430279</v>
      </c>
      <c r="D40" s="11" t="n">
        <f aca="false">SUM(D41:D45)</f>
        <v>4003663</v>
      </c>
      <c r="F40" s="96"/>
      <c r="G40" s="96"/>
      <c r="H40" s="97" t="n">
        <f aca="false">SUM(H41:H45)</f>
        <v>4003663</v>
      </c>
      <c r="I40" s="96"/>
      <c r="K40" s="26"/>
      <c r="L40" s="117"/>
      <c r="M40" s="19"/>
    </row>
    <row r="41" customFormat="false" ht="12.75" hidden="false" customHeight="false" outlineLevel="0" collapsed="false">
      <c r="B41" s="28" t="s">
        <v>52</v>
      </c>
      <c r="C41" s="85"/>
      <c r="D41" s="17" t="n">
        <f aca="false">+D34</f>
        <v>3258000</v>
      </c>
      <c r="F41" s="19"/>
      <c r="G41" s="19"/>
      <c r="H41" s="92" t="n">
        <f aca="false">+D41</f>
        <v>3258000</v>
      </c>
      <c r="I41" s="19"/>
      <c r="K41" s="19" t="n">
        <v>3620</v>
      </c>
      <c r="L41" s="114" t="n">
        <f aca="false">+H41/K41</f>
        <v>900</v>
      </c>
      <c r="M41" s="19" t="s">
        <v>209</v>
      </c>
    </row>
    <row r="42" customFormat="false" ht="12.75" hidden="false" customHeight="false" outlineLevel="0" collapsed="false">
      <c r="B42" s="28" t="s">
        <v>50</v>
      </c>
      <c r="C42" s="85"/>
      <c r="D42" s="17" t="n">
        <f aca="false">+K42*883</f>
        <v>190728</v>
      </c>
      <c r="F42" s="19"/>
      <c r="G42" s="19"/>
      <c r="H42" s="92" t="n">
        <f aca="false">+D42</f>
        <v>190728</v>
      </c>
      <c r="I42" s="19"/>
      <c r="K42" s="19" t="n">
        <v>216</v>
      </c>
      <c r="L42" s="117" t="n">
        <f aca="false">+H42/K42</f>
        <v>883</v>
      </c>
      <c r="M42" s="19" t="s">
        <v>209</v>
      </c>
    </row>
    <row r="43" customFormat="false" ht="12.75" hidden="false" customHeight="false" outlineLevel="0" collapsed="false">
      <c r="B43" s="28" t="s">
        <v>17</v>
      </c>
      <c r="C43" s="85"/>
      <c r="D43" s="17" t="n">
        <f aca="false">+K43*900</f>
        <v>148500</v>
      </c>
      <c r="F43" s="19"/>
      <c r="G43" s="19"/>
      <c r="H43" s="92" t="n">
        <f aca="false">+D43</f>
        <v>148500</v>
      </c>
      <c r="I43" s="19"/>
      <c r="K43" s="19" t="n">
        <v>165</v>
      </c>
      <c r="L43" s="114" t="n">
        <f aca="false">+H43/K43</f>
        <v>900</v>
      </c>
      <c r="M43" s="19" t="s">
        <v>212</v>
      </c>
    </row>
    <row r="44" customFormat="false" ht="12.75" hidden="false" customHeight="false" outlineLevel="0" collapsed="false">
      <c r="B44" s="28" t="s">
        <v>56</v>
      </c>
      <c r="C44" s="85"/>
      <c r="D44" s="17" t="n">
        <v>206522</v>
      </c>
      <c r="F44" s="19"/>
      <c r="G44" s="19"/>
      <c r="H44" s="92" t="n">
        <f aca="false">+D44</f>
        <v>206522</v>
      </c>
      <c r="I44" s="19"/>
      <c r="K44" s="19" t="n">
        <v>250</v>
      </c>
      <c r="L44" s="114" t="n">
        <f aca="false">+H44/K44</f>
        <v>826.088</v>
      </c>
      <c r="M44" s="19" t="s">
        <v>209</v>
      </c>
    </row>
    <row r="45" customFormat="false" ht="12.75" hidden="false" customHeight="false" outlineLevel="0" collapsed="false">
      <c r="B45" s="28" t="s">
        <v>57</v>
      </c>
      <c r="C45" s="85"/>
      <c r="D45" s="17" t="n">
        <v>199913</v>
      </c>
      <c r="F45" s="19"/>
      <c r="G45" s="19"/>
      <c r="H45" s="92" t="n">
        <f aca="false">+D45</f>
        <v>199913</v>
      </c>
      <c r="I45" s="19"/>
      <c r="K45" s="19" t="n">
        <v>301</v>
      </c>
      <c r="L45" s="114" t="n">
        <f aca="false">+H45/K45</f>
        <v>664.162790697674</v>
      </c>
      <c r="M45" s="19" t="s">
        <v>212</v>
      </c>
    </row>
    <row r="46" customFormat="false" ht="12.75" hidden="false" customHeight="false" outlineLevel="0" collapsed="false">
      <c r="B46" s="99" t="s">
        <v>59</v>
      </c>
      <c r="C46" s="104" t="n">
        <v>1430279</v>
      </c>
      <c r="D46" s="17"/>
      <c r="F46" s="19"/>
      <c r="G46" s="19"/>
      <c r="H46" s="19"/>
      <c r="I46" s="19"/>
      <c r="K46" s="19"/>
      <c r="L46" s="117"/>
      <c r="M46" s="19"/>
      <c r="Z46" s="30" t="n">
        <v>2.2</v>
      </c>
    </row>
    <row r="47" customFormat="false" ht="12.75" hidden="false" customHeight="false" outlineLevel="0" collapsed="false">
      <c r="B47" s="28"/>
      <c r="C47" s="85"/>
      <c r="D47" s="17" t="n">
        <f aca="false">+C47/2.23</f>
        <v>0</v>
      </c>
      <c r="F47" s="32" t="s">
        <v>61</v>
      </c>
      <c r="G47" s="32"/>
      <c r="H47" s="32"/>
      <c r="I47" s="32"/>
      <c r="K47" s="33" t="s">
        <v>61</v>
      </c>
      <c r="L47" s="33"/>
      <c r="M47" s="19"/>
    </row>
    <row r="48" customFormat="false" ht="12.75" hidden="false" customHeight="false" outlineLevel="0" collapsed="false">
      <c r="B48" s="31" t="s">
        <v>61</v>
      </c>
      <c r="C48" s="82" t="n">
        <f aca="false">+C49+C50</f>
        <v>0</v>
      </c>
      <c r="D48" s="11" t="n">
        <f aca="false">+D49+D50</f>
        <v>1260869</v>
      </c>
      <c r="F48" s="100"/>
      <c r="G48" s="100"/>
      <c r="H48" s="101" t="n">
        <f aca="false">SUM(H49:H50)</f>
        <v>0</v>
      </c>
      <c r="I48" s="101" t="n">
        <f aca="false">SUM(I49:I50)</f>
        <v>1260869</v>
      </c>
      <c r="K48" s="32"/>
      <c r="L48" s="117"/>
      <c r="M48" s="19"/>
    </row>
    <row r="49" customFormat="false" ht="12.75" hidden="false" customHeight="false" outlineLevel="0" collapsed="false">
      <c r="B49" s="28" t="s">
        <v>62</v>
      </c>
      <c r="C49" s="85"/>
      <c r="D49" s="17" t="n">
        <v>1195652</v>
      </c>
      <c r="F49" s="19"/>
      <c r="G49" s="19"/>
      <c r="H49" s="92"/>
      <c r="I49" s="92" t="n">
        <f aca="false">+D49</f>
        <v>1195652</v>
      </c>
      <c r="K49" s="19" t="n">
        <v>1100</v>
      </c>
      <c r="L49" s="114" t="n">
        <f aca="false">+I49/K49</f>
        <v>1086.95636363636</v>
      </c>
      <c r="M49" s="19" t="s">
        <v>213</v>
      </c>
    </row>
    <row r="50" customFormat="false" ht="12.75" hidden="false" customHeight="false" outlineLevel="0" collapsed="false">
      <c r="B50" s="28" t="s">
        <v>63</v>
      </c>
      <c r="C50" s="85"/>
      <c r="D50" s="17" t="n">
        <v>65217</v>
      </c>
      <c r="F50" s="19"/>
      <c r="G50" s="19"/>
      <c r="H50" s="92"/>
      <c r="I50" s="92" t="n">
        <f aca="false">+D50</f>
        <v>65217</v>
      </c>
      <c r="K50" s="19"/>
      <c r="L50" s="117"/>
      <c r="M50" s="19" t="s">
        <v>213</v>
      </c>
    </row>
    <row r="51" customFormat="false" ht="12.75" hidden="false" customHeight="true" outlineLevel="0" collapsed="false">
      <c r="B51" s="28"/>
      <c r="C51" s="85"/>
      <c r="D51" s="17" t="n">
        <f aca="false">+C51/2.23</f>
        <v>0</v>
      </c>
      <c r="F51" s="35" t="s">
        <v>64</v>
      </c>
      <c r="G51" s="35"/>
      <c r="H51" s="35"/>
      <c r="I51" s="35"/>
      <c r="K51" s="36" t="s">
        <v>64</v>
      </c>
      <c r="L51" s="36"/>
      <c r="M51" s="19"/>
    </row>
    <row r="52" customFormat="false" ht="12.75" hidden="false" customHeight="false" outlineLevel="0" collapsed="false">
      <c r="B52" s="34" t="s">
        <v>64</v>
      </c>
      <c r="C52" s="82" t="n">
        <f aca="false">SUM(C53:C56)</f>
        <v>0</v>
      </c>
      <c r="D52" s="11" t="n">
        <f aca="false">SUM(D53:D56)</f>
        <v>1124446</v>
      </c>
      <c r="F52" s="50"/>
      <c r="G52" s="50"/>
      <c r="H52" s="50"/>
      <c r="I52" s="102" t="n">
        <f aca="false">SUM(I53:I56)</f>
        <v>1124446</v>
      </c>
      <c r="K52" s="35"/>
      <c r="L52" s="117"/>
      <c r="M52" s="19"/>
    </row>
    <row r="53" customFormat="false" ht="12.75" hidden="false" customHeight="false" outlineLevel="0" collapsed="false">
      <c r="B53" s="28" t="s">
        <v>65</v>
      </c>
      <c r="C53" s="85"/>
      <c r="D53" s="17" t="n">
        <f aca="false">+modificado!H52</f>
        <v>260870</v>
      </c>
      <c r="F53" s="19"/>
      <c r="G53" s="19"/>
      <c r="H53" s="92"/>
      <c r="I53" s="92" t="n">
        <f aca="false">+D53</f>
        <v>260870</v>
      </c>
      <c r="K53" s="19" t="n">
        <v>260</v>
      </c>
      <c r="L53" s="117"/>
      <c r="M53" s="19" t="s">
        <v>213</v>
      </c>
    </row>
    <row r="54" customFormat="false" ht="12.75" hidden="false" customHeight="false" outlineLevel="0" collapsed="false">
      <c r="B54" s="28" t="s">
        <v>66</v>
      </c>
      <c r="C54" s="85"/>
      <c r="D54" s="17" t="n">
        <f aca="false">+modificado!H53</f>
        <v>113043</v>
      </c>
      <c r="F54" s="19"/>
      <c r="G54" s="19"/>
      <c r="H54" s="19"/>
      <c r="I54" s="92" t="n">
        <f aca="false">+D54</f>
        <v>113043</v>
      </c>
      <c r="K54" s="19"/>
      <c r="L54" s="117"/>
      <c r="M54" s="19" t="s">
        <v>213</v>
      </c>
    </row>
    <row r="55" customFormat="false" ht="12.75" hidden="false" customHeight="false" outlineLevel="0" collapsed="false">
      <c r="B55" s="28" t="s">
        <v>67</v>
      </c>
      <c r="C55" s="85"/>
      <c r="D55" s="17" t="n">
        <f aca="false">+K55*966</f>
        <v>550620</v>
      </c>
      <c r="F55" s="19"/>
      <c r="G55" s="19"/>
      <c r="H55" s="19"/>
      <c r="I55" s="92" t="n">
        <f aca="false">+D55</f>
        <v>550620</v>
      </c>
      <c r="K55" s="19" t="n">
        <v>570</v>
      </c>
      <c r="L55" s="117" t="n">
        <f aca="false">+I55/K55</f>
        <v>966</v>
      </c>
      <c r="M55" s="19" t="s">
        <v>213</v>
      </c>
    </row>
    <row r="56" customFormat="false" ht="12.75" hidden="false" customHeight="false" outlineLevel="0" collapsed="false">
      <c r="B56" s="28" t="s">
        <v>57</v>
      </c>
      <c r="C56" s="85"/>
      <c r="D56" s="17" t="n">
        <f aca="false">+modificado!H55</f>
        <v>199913</v>
      </c>
      <c r="F56" s="19"/>
      <c r="G56" s="19"/>
      <c r="H56" s="19"/>
      <c r="I56" s="92" t="n">
        <f aca="false">+D56</f>
        <v>199913</v>
      </c>
      <c r="K56" s="19"/>
      <c r="L56" s="117"/>
      <c r="M56" s="19" t="s">
        <v>213</v>
      </c>
    </row>
    <row r="57" customFormat="false" ht="12.75" hidden="false" customHeight="false" outlineLevel="0" collapsed="false">
      <c r="B57" s="28"/>
      <c r="C57" s="85"/>
      <c r="D57" s="17"/>
      <c r="F57" s="26" t="s">
        <v>68</v>
      </c>
      <c r="G57" s="26"/>
      <c r="H57" s="26"/>
      <c r="I57" s="26"/>
      <c r="K57" s="27" t="s">
        <v>68</v>
      </c>
      <c r="L57" s="27"/>
      <c r="M57" s="19"/>
    </row>
    <row r="58" customFormat="false" ht="12.75" hidden="false" customHeight="false" outlineLevel="0" collapsed="false">
      <c r="B58" s="25" t="s">
        <v>68</v>
      </c>
      <c r="C58" s="82" t="n">
        <f aca="false">+C59+C60</f>
        <v>0</v>
      </c>
      <c r="D58" s="11" t="n">
        <f aca="false">+D59+D60</f>
        <v>659316</v>
      </c>
      <c r="F58" s="103"/>
      <c r="G58" s="103"/>
      <c r="H58" s="97" t="n">
        <f aca="false">+H59</f>
        <v>550620</v>
      </c>
      <c r="I58" s="97" t="n">
        <f aca="false">+I60</f>
        <v>108696</v>
      </c>
      <c r="K58" s="26"/>
      <c r="L58" s="117"/>
      <c r="M58" s="19"/>
    </row>
    <row r="59" customFormat="false" ht="12.75" hidden="false" customHeight="false" outlineLevel="0" collapsed="false">
      <c r="B59" s="28" t="s">
        <v>44</v>
      </c>
      <c r="C59" s="85"/>
      <c r="D59" s="17" t="n">
        <f aca="false">+D55</f>
        <v>550620</v>
      </c>
      <c r="F59" s="19"/>
      <c r="G59" s="19"/>
      <c r="H59" s="92" t="n">
        <f aca="false">+D59</f>
        <v>550620</v>
      </c>
      <c r="I59" s="19"/>
      <c r="K59" s="19" t="n">
        <f aca="false">+K55</f>
        <v>570</v>
      </c>
      <c r="L59" s="117" t="n">
        <f aca="false">+L55</f>
        <v>966</v>
      </c>
      <c r="M59" s="19" t="s">
        <v>213</v>
      </c>
    </row>
    <row r="60" customFormat="false" ht="12.75" hidden="false" customHeight="false" outlineLevel="0" collapsed="false">
      <c r="B60" s="28" t="s">
        <v>69</v>
      </c>
      <c r="C60" s="85"/>
      <c r="D60" s="17" t="n">
        <f aca="false">+modificado!H59</f>
        <v>108696</v>
      </c>
      <c r="F60" s="19"/>
      <c r="G60" s="19"/>
      <c r="H60" s="19"/>
      <c r="I60" s="92" t="n">
        <f aca="false">+D60</f>
        <v>108696</v>
      </c>
      <c r="K60" s="19"/>
      <c r="L60" s="117"/>
      <c r="M60" s="19" t="s">
        <v>213</v>
      </c>
    </row>
    <row r="61" customFormat="false" ht="12.75" hidden="false" customHeight="false" outlineLevel="0" collapsed="false">
      <c r="B61" s="28"/>
      <c r="C61" s="85"/>
      <c r="D61" s="17"/>
      <c r="F61" s="26" t="s">
        <v>70</v>
      </c>
      <c r="G61" s="26"/>
      <c r="H61" s="26"/>
      <c r="I61" s="26"/>
      <c r="K61" s="27" t="s">
        <v>70</v>
      </c>
      <c r="L61" s="27"/>
      <c r="M61" s="19"/>
    </row>
    <row r="62" customFormat="false" ht="12.75" hidden="false" customHeight="false" outlineLevel="0" collapsed="false">
      <c r="B62" s="25" t="s">
        <v>70</v>
      </c>
      <c r="C62" s="82" t="n">
        <f aca="false">SUM(C63:C68)</f>
        <v>0</v>
      </c>
      <c r="D62" s="11" t="n">
        <f aca="false">SUM(D63:D68)</f>
        <v>1115001</v>
      </c>
      <c r="F62" s="103"/>
      <c r="G62" s="103"/>
      <c r="H62" s="103"/>
      <c r="I62" s="97" t="n">
        <f aca="false">SUM(I63:I68)</f>
        <v>1115001</v>
      </c>
      <c r="K62" s="26"/>
      <c r="L62" s="117"/>
      <c r="M62" s="19" t="s">
        <v>213</v>
      </c>
    </row>
    <row r="63" customFormat="false" ht="12.75" hidden="false" customHeight="false" outlineLevel="0" collapsed="false">
      <c r="B63" s="28" t="s">
        <v>71</v>
      </c>
      <c r="C63" s="85"/>
      <c r="D63" s="17" t="n">
        <f aca="false">+modificado!E62</f>
        <v>391304</v>
      </c>
      <c r="F63" s="19"/>
      <c r="G63" s="19"/>
      <c r="H63" s="19"/>
      <c r="I63" s="92" t="n">
        <f aca="false">+D63</f>
        <v>391304</v>
      </c>
      <c r="K63" s="19"/>
      <c r="L63" s="117"/>
      <c r="M63" s="19" t="s">
        <v>213</v>
      </c>
    </row>
    <row r="64" customFormat="false" ht="12.75" hidden="false" customHeight="false" outlineLevel="0" collapsed="false">
      <c r="B64" s="28" t="s">
        <v>72</v>
      </c>
      <c r="C64" s="85"/>
      <c r="D64" s="17" t="n">
        <f aca="false">+modificado!E63</f>
        <v>108696</v>
      </c>
      <c r="F64" s="19"/>
      <c r="G64" s="19"/>
      <c r="H64" s="19"/>
      <c r="I64" s="92" t="n">
        <f aca="false">+D64</f>
        <v>108696</v>
      </c>
      <c r="K64" s="19"/>
      <c r="L64" s="117"/>
      <c r="M64" s="19" t="s">
        <v>213</v>
      </c>
    </row>
    <row r="65" customFormat="false" ht="12.75" hidden="false" customHeight="false" outlineLevel="0" collapsed="false">
      <c r="B65" s="28" t="s">
        <v>73</v>
      </c>
      <c r="C65" s="85"/>
      <c r="D65" s="17" t="n">
        <f aca="false">+modificado!E64</f>
        <v>86957</v>
      </c>
      <c r="F65" s="19"/>
      <c r="G65" s="19"/>
      <c r="H65" s="19"/>
      <c r="I65" s="92" t="n">
        <f aca="false">+D65</f>
        <v>86957</v>
      </c>
      <c r="K65" s="19"/>
      <c r="L65" s="117"/>
      <c r="M65" s="19" t="s">
        <v>213</v>
      </c>
    </row>
    <row r="66" customFormat="false" ht="12.75" hidden="false" customHeight="false" outlineLevel="0" collapsed="false">
      <c r="B66" s="28" t="s">
        <v>74</v>
      </c>
      <c r="C66" s="85"/>
      <c r="D66" s="17" t="n">
        <f aca="false">+modificado!E65</f>
        <v>115000</v>
      </c>
      <c r="F66" s="19"/>
      <c r="G66" s="19"/>
      <c r="H66" s="19"/>
      <c r="I66" s="92" t="n">
        <f aca="false">+D66</f>
        <v>115000</v>
      </c>
      <c r="K66" s="19"/>
      <c r="L66" s="117"/>
      <c r="M66" s="19" t="s">
        <v>213</v>
      </c>
    </row>
    <row r="67" customFormat="false" ht="12.75" hidden="false" customHeight="false" outlineLevel="0" collapsed="false">
      <c r="B67" s="28" t="s">
        <v>75</v>
      </c>
      <c r="C67" s="85"/>
      <c r="D67" s="17" t="n">
        <f aca="false">+modificado!E66</f>
        <v>206522</v>
      </c>
      <c r="F67" s="19"/>
      <c r="G67" s="19"/>
      <c r="H67" s="19"/>
      <c r="I67" s="92" t="n">
        <f aca="false">+D67</f>
        <v>206522</v>
      </c>
      <c r="K67" s="19"/>
      <c r="L67" s="117"/>
      <c r="M67" s="19" t="s">
        <v>213</v>
      </c>
    </row>
    <row r="68" customFormat="false" ht="12.75" hidden="false" customHeight="false" outlineLevel="0" collapsed="false">
      <c r="B68" s="28" t="s">
        <v>76</v>
      </c>
      <c r="C68" s="85"/>
      <c r="D68" s="17" t="n">
        <f aca="false">+modificado!E67</f>
        <v>206522</v>
      </c>
      <c r="F68" s="19"/>
      <c r="G68" s="19"/>
      <c r="H68" s="19"/>
      <c r="I68" s="92" t="n">
        <f aca="false">+D68</f>
        <v>206522</v>
      </c>
      <c r="K68" s="19"/>
      <c r="L68" s="117"/>
      <c r="M68" s="19" t="s">
        <v>213</v>
      </c>
    </row>
    <row r="69" customFormat="false" ht="12.75" hidden="false" customHeight="false" outlineLevel="0" collapsed="false">
      <c r="B69" s="28"/>
      <c r="C69" s="85"/>
      <c r="D69" s="17"/>
      <c r="F69" s="26" t="s">
        <v>77</v>
      </c>
      <c r="G69" s="26"/>
      <c r="H69" s="26"/>
      <c r="I69" s="26"/>
      <c r="K69" s="27" t="s">
        <v>77</v>
      </c>
      <c r="L69" s="27"/>
      <c r="M69" s="19"/>
    </row>
    <row r="70" customFormat="false" ht="12.75" hidden="false" customHeight="false" outlineLevel="0" collapsed="false">
      <c r="B70" s="25" t="s">
        <v>77</v>
      </c>
      <c r="C70" s="82" t="n">
        <f aca="false">+C71+C72</f>
        <v>0</v>
      </c>
      <c r="D70" s="11" t="n">
        <f aca="false">+D71+D72</f>
        <v>717392</v>
      </c>
      <c r="F70" s="103"/>
      <c r="G70" s="103"/>
      <c r="H70" s="103"/>
      <c r="I70" s="97" t="n">
        <f aca="false">SUM(I71:I72)</f>
        <v>717392</v>
      </c>
      <c r="K70" s="26"/>
      <c r="L70" s="117"/>
      <c r="M70" s="19" t="s">
        <v>213</v>
      </c>
    </row>
    <row r="71" customFormat="false" ht="12.75" hidden="false" customHeight="false" outlineLevel="0" collapsed="false">
      <c r="B71" s="28" t="s">
        <v>71</v>
      </c>
      <c r="C71" s="85"/>
      <c r="D71" s="17" t="n">
        <f aca="false">+modificado!H70</f>
        <v>608696</v>
      </c>
      <c r="F71" s="19"/>
      <c r="G71" s="19"/>
      <c r="H71" s="19"/>
      <c r="I71" s="92" t="n">
        <f aca="false">+D71</f>
        <v>608696</v>
      </c>
      <c r="K71" s="19"/>
      <c r="L71" s="117"/>
      <c r="M71" s="19" t="s">
        <v>213</v>
      </c>
    </row>
    <row r="72" customFormat="false" ht="12.75" hidden="false" customHeight="false" outlineLevel="0" collapsed="false">
      <c r="B72" s="28" t="s">
        <v>74</v>
      </c>
      <c r="C72" s="85"/>
      <c r="D72" s="17" t="n">
        <f aca="false">+modificado!H71</f>
        <v>108696</v>
      </c>
      <c r="F72" s="19"/>
      <c r="G72" s="19"/>
      <c r="H72" s="19"/>
      <c r="I72" s="92" t="n">
        <f aca="false">+D72</f>
        <v>108696</v>
      </c>
      <c r="K72" s="19"/>
      <c r="L72" s="117"/>
      <c r="M72" s="19" t="s">
        <v>213</v>
      </c>
    </row>
    <row r="73" customFormat="false" ht="12.75" hidden="false" customHeight="false" outlineLevel="0" collapsed="false">
      <c r="B73" s="28"/>
      <c r="C73" s="85"/>
      <c r="D73" s="17"/>
      <c r="F73" s="32" t="s">
        <v>78</v>
      </c>
      <c r="G73" s="32"/>
      <c r="H73" s="32"/>
      <c r="I73" s="32"/>
      <c r="K73" s="33" t="s">
        <v>78</v>
      </c>
      <c r="L73" s="33"/>
      <c r="M73" s="19"/>
    </row>
    <row r="74" customFormat="false" ht="12.75" hidden="false" customHeight="false" outlineLevel="0" collapsed="false">
      <c r="B74" s="31" t="s">
        <v>78</v>
      </c>
      <c r="C74" s="82" t="n">
        <f aca="false">+C78</f>
        <v>1646278</v>
      </c>
      <c r="D74" s="11" t="n">
        <f aca="false">SUM(D75:D78)</f>
        <v>1924533</v>
      </c>
      <c r="F74" s="100"/>
      <c r="G74" s="100"/>
      <c r="H74" s="101" t="n">
        <f aca="false">+H77</f>
        <v>550620</v>
      </c>
      <c r="I74" s="101" t="n">
        <f aca="false">+I75+I76</f>
        <v>1373913</v>
      </c>
      <c r="K74" s="32"/>
      <c r="L74" s="117"/>
      <c r="M74" s="19" t="s">
        <v>213</v>
      </c>
    </row>
    <row r="75" customFormat="false" ht="12.75" hidden="false" customHeight="false" outlineLevel="0" collapsed="false">
      <c r="B75" s="28" t="s">
        <v>71</v>
      </c>
      <c r="C75" s="85"/>
      <c r="D75" s="17" t="n">
        <f aca="false">+modificado!H74</f>
        <v>1130435</v>
      </c>
      <c r="F75" s="19"/>
      <c r="G75" s="19"/>
      <c r="H75" s="19"/>
      <c r="I75" s="92" t="n">
        <f aca="false">+D75</f>
        <v>1130435</v>
      </c>
      <c r="K75" s="19"/>
      <c r="L75" s="117"/>
      <c r="M75" s="19" t="s">
        <v>213</v>
      </c>
    </row>
    <row r="76" customFormat="false" ht="12.75" hidden="false" customHeight="false" outlineLevel="0" collapsed="false">
      <c r="B76" s="28" t="s">
        <v>63</v>
      </c>
      <c r="C76" s="85"/>
      <c r="D76" s="17" t="n">
        <f aca="false">+modificado!H75</f>
        <v>243478</v>
      </c>
      <c r="F76" s="19"/>
      <c r="G76" s="19"/>
      <c r="H76" s="19"/>
      <c r="I76" s="92" t="n">
        <f aca="false">+D76</f>
        <v>243478</v>
      </c>
      <c r="K76" s="19"/>
      <c r="L76" s="117"/>
      <c r="M76" s="19" t="s">
        <v>213</v>
      </c>
    </row>
    <row r="77" customFormat="false" ht="12.75" hidden="false" customHeight="false" outlineLevel="0" collapsed="false">
      <c r="B77" s="28" t="s">
        <v>44</v>
      </c>
      <c r="C77" s="85"/>
      <c r="D77" s="17" t="n">
        <f aca="false">+D59</f>
        <v>550620</v>
      </c>
      <c r="F77" s="19"/>
      <c r="G77" s="19"/>
      <c r="H77" s="92" t="n">
        <f aca="false">+D77</f>
        <v>550620</v>
      </c>
      <c r="I77" s="92"/>
      <c r="K77" s="19" t="n">
        <f aca="false">+K59</f>
        <v>570</v>
      </c>
      <c r="L77" s="19" t="n">
        <f aca="false">+L59</f>
        <v>966</v>
      </c>
      <c r="M77" s="19" t="s">
        <v>213</v>
      </c>
    </row>
    <row r="78" customFormat="false" ht="12.75" hidden="false" customHeight="false" outlineLevel="0" collapsed="false">
      <c r="B78" s="99" t="s">
        <v>79</v>
      </c>
      <c r="C78" s="104" t="n">
        <v>1646278</v>
      </c>
      <c r="D78" s="17"/>
      <c r="F78" s="19"/>
      <c r="G78" s="19"/>
      <c r="H78" s="19"/>
      <c r="I78" s="92"/>
      <c r="K78" s="19"/>
      <c r="L78" s="117"/>
      <c r="M78" s="19"/>
    </row>
    <row r="79" customFormat="false" ht="12.75" hidden="false" customHeight="false" outlineLevel="0" collapsed="false">
      <c r="B79" s="28"/>
      <c r="C79" s="85"/>
      <c r="D79" s="17"/>
      <c r="K79" s="19"/>
      <c r="L79" s="117"/>
      <c r="M79" s="19"/>
    </row>
    <row r="80" customFormat="false" ht="12.75" hidden="false" customHeight="false" outlineLevel="0" collapsed="false">
      <c r="B80" s="25" t="s">
        <v>80</v>
      </c>
      <c r="C80" s="82" t="n">
        <f aca="false">+C81</f>
        <v>0</v>
      </c>
      <c r="D80" s="17" t="n">
        <f aca="false">+D81</f>
        <v>40000</v>
      </c>
      <c r="F80" s="26" t="s">
        <v>80</v>
      </c>
      <c r="G80" s="26"/>
      <c r="H80" s="26"/>
      <c r="I80" s="26"/>
      <c r="K80" s="26" t="s">
        <v>80</v>
      </c>
      <c r="L80" s="117"/>
      <c r="M80" s="19"/>
    </row>
    <row r="81" customFormat="false" ht="12.75" hidden="false" customHeight="false" outlineLevel="0" collapsed="false">
      <c r="B81" s="37" t="s">
        <v>73</v>
      </c>
      <c r="C81" s="85"/>
      <c r="D81" s="17" t="n">
        <f aca="false">+modificado!H80</f>
        <v>40000</v>
      </c>
      <c r="F81" s="19"/>
      <c r="G81" s="19"/>
      <c r="H81" s="19"/>
      <c r="I81" s="92" t="n">
        <f aca="false">+D81</f>
        <v>40000</v>
      </c>
      <c r="K81" s="19"/>
      <c r="L81" s="117"/>
      <c r="M81" s="19" t="s">
        <v>213</v>
      </c>
    </row>
    <row r="82" customFormat="false" ht="12.75" hidden="false" customHeight="false" outlineLevel="0" collapsed="false">
      <c r="B82" s="37"/>
      <c r="C82" s="85"/>
      <c r="D82" s="17"/>
      <c r="K82" s="19"/>
      <c r="L82" s="117"/>
      <c r="M82" s="19"/>
    </row>
    <row r="83" customFormat="false" ht="12.75" hidden="false" customHeight="false" outlineLevel="0" collapsed="false">
      <c r="B83" s="31" t="s">
        <v>81</v>
      </c>
      <c r="C83" s="82" t="n">
        <f aca="false">SUM(C84:C84)</f>
        <v>715658</v>
      </c>
      <c r="D83" s="17"/>
      <c r="F83" s="32" t="s">
        <v>81</v>
      </c>
      <c r="G83" s="32"/>
      <c r="H83" s="32"/>
      <c r="I83" s="32"/>
      <c r="K83" s="32" t="s">
        <v>81</v>
      </c>
      <c r="L83" s="117"/>
      <c r="M83" s="19"/>
    </row>
    <row r="84" customFormat="false" ht="12.75" hidden="false" customHeight="false" outlineLevel="0" collapsed="false">
      <c r="B84" s="99" t="s">
        <v>84</v>
      </c>
      <c r="C84" s="104" t="n">
        <v>715658</v>
      </c>
      <c r="D84" s="17"/>
      <c r="F84" s="19"/>
      <c r="G84" s="19"/>
      <c r="H84" s="19"/>
      <c r="I84" s="19"/>
      <c r="K84" s="19"/>
      <c r="L84" s="117"/>
      <c r="M84" s="19"/>
    </row>
    <row r="85" customFormat="false" ht="12.75" hidden="false" customHeight="false" outlineLevel="0" collapsed="false">
      <c r="B85" s="28"/>
      <c r="C85" s="85"/>
      <c r="D85" s="17"/>
      <c r="F85" s="32" t="s">
        <v>85</v>
      </c>
      <c r="G85" s="32"/>
      <c r="H85" s="32"/>
      <c r="I85" s="32"/>
      <c r="K85" s="19"/>
      <c r="L85" s="117"/>
      <c r="M85" s="19"/>
    </row>
    <row r="86" customFormat="false" ht="12.75" hidden="false" customHeight="false" outlineLevel="0" collapsed="false">
      <c r="B86" s="31" t="s">
        <v>85</v>
      </c>
      <c r="C86" s="82" t="n">
        <f aca="false">+C87</f>
        <v>0</v>
      </c>
      <c r="D86" s="11" t="n">
        <f aca="false">+D87</f>
        <v>608696</v>
      </c>
      <c r="F86" s="100"/>
      <c r="G86" s="100"/>
      <c r="H86" s="100"/>
      <c r="I86" s="101" t="n">
        <f aca="false">+I87</f>
        <v>608696</v>
      </c>
      <c r="K86" s="32" t="s">
        <v>85</v>
      </c>
      <c r="L86" s="117"/>
      <c r="M86" s="19"/>
    </row>
    <row r="87" customFormat="false" ht="12.75" hidden="false" customHeight="false" outlineLevel="0" collapsed="false">
      <c r="B87" s="28" t="s">
        <v>86</v>
      </c>
      <c r="C87" s="85"/>
      <c r="D87" s="17" t="n">
        <f aca="false">+modificado!H86</f>
        <v>608696</v>
      </c>
      <c r="F87" s="19"/>
      <c r="G87" s="19"/>
      <c r="H87" s="19"/>
      <c r="I87" s="92" t="n">
        <f aca="false">+D87</f>
        <v>608696</v>
      </c>
      <c r="K87" s="19"/>
      <c r="L87" s="117"/>
      <c r="M87" s="19" t="s">
        <v>213</v>
      </c>
    </row>
    <row r="88" customFormat="false" ht="12.75" hidden="false" customHeight="false" outlineLevel="0" collapsed="false">
      <c r="B88" s="28" t="s">
        <v>87</v>
      </c>
      <c r="C88" s="85"/>
      <c r="D88" s="17"/>
      <c r="F88" s="19"/>
      <c r="G88" s="19"/>
      <c r="H88" s="19"/>
      <c r="I88" s="19"/>
      <c r="K88" s="19"/>
      <c r="L88" s="117"/>
      <c r="M88" s="19"/>
    </row>
    <row r="89" customFormat="false" ht="12.75" hidden="false" customHeight="false" outlineLevel="0" collapsed="false">
      <c r="B89" s="28"/>
      <c r="C89" s="85"/>
      <c r="D89" s="17"/>
      <c r="F89" s="26" t="s">
        <v>88</v>
      </c>
      <c r="G89" s="26"/>
      <c r="H89" s="26"/>
      <c r="I89" s="26"/>
      <c r="K89" s="19"/>
      <c r="L89" s="117"/>
      <c r="M89" s="19"/>
    </row>
    <row r="90" customFormat="false" ht="12.75" hidden="false" customHeight="false" outlineLevel="0" collapsed="false">
      <c r="B90" s="25" t="s">
        <v>88</v>
      </c>
      <c r="C90" s="82" t="n">
        <f aca="false">+C91+C92</f>
        <v>0</v>
      </c>
      <c r="D90" s="11" t="n">
        <f aca="false">SUM(D91:D92)</f>
        <v>1101240</v>
      </c>
      <c r="F90" s="103"/>
      <c r="G90" s="103"/>
      <c r="H90" s="97" t="n">
        <f aca="false">SUM(H91:H92)</f>
        <v>1101240</v>
      </c>
      <c r="I90" s="103"/>
      <c r="K90" s="26" t="s">
        <v>88</v>
      </c>
      <c r="L90" s="117"/>
      <c r="M90" s="19"/>
    </row>
    <row r="91" customFormat="false" ht="12.75" hidden="false" customHeight="false" outlineLevel="0" collapsed="false">
      <c r="B91" s="28" t="s">
        <v>44</v>
      </c>
      <c r="C91" s="85" t="n">
        <f aca="false">+C77</f>
        <v>0</v>
      </c>
      <c r="D91" s="17" t="n">
        <f aca="false">+D77</f>
        <v>550620</v>
      </c>
      <c r="F91" s="19"/>
      <c r="G91" s="19"/>
      <c r="H91" s="92" t="n">
        <f aca="false">+D91</f>
        <v>550620</v>
      </c>
      <c r="I91" s="19"/>
      <c r="K91" s="19" t="n">
        <f aca="false">+K77</f>
        <v>570</v>
      </c>
      <c r="L91" s="19" t="n">
        <f aca="false">+L77</f>
        <v>966</v>
      </c>
      <c r="M91" s="19" t="s">
        <v>213</v>
      </c>
    </row>
    <row r="92" customFormat="false" ht="12.75" hidden="false" customHeight="false" outlineLevel="0" collapsed="false">
      <c r="B92" s="28" t="s">
        <v>44</v>
      </c>
      <c r="C92" s="85" t="n">
        <f aca="false">+C91</f>
        <v>0</v>
      </c>
      <c r="D92" s="17" t="n">
        <f aca="false">+D91</f>
        <v>550620</v>
      </c>
      <c r="F92" s="19"/>
      <c r="G92" s="19"/>
      <c r="H92" s="92" t="n">
        <f aca="false">+D92</f>
        <v>550620</v>
      </c>
      <c r="I92" s="19"/>
      <c r="K92" s="19" t="n">
        <f aca="false">+K91</f>
        <v>570</v>
      </c>
      <c r="L92" s="19" t="n">
        <f aca="false">+L91</f>
        <v>966</v>
      </c>
      <c r="M92" s="19" t="s">
        <v>213</v>
      </c>
    </row>
    <row r="93" customFormat="false" ht="12.75" hidden="false" customHeight="false" outlineLevel="0" collapsed="false">
      <c r="B93" s="28"/>
      <c r="C93" s="85"/>
      <c r="D93" s="17"/>
      <c r="K93" s="19"/>
      <c r="L93" s="117"/>
      <c r="M93" s="19"/>
    </row>
    <row r="94" customFormat="false" ht="12.75" hidden="false" customHeight="false" outlineLevel="0" collapsed="false">
      <c r="B94" s="31" t="s">
        <v>89</v>
      </c>
      <c r="C94" s="82" t="n">
        <f aca="false">+C95</f>
        <v>0</v>
      </c>
      <c r="D94" s="11" t="n">
        <f aca="false">+D95</f>
        <v>7939553</v>
      </c>
      <c r="F94" s="26" t="s">
        <v>90</v>
      </c>
      <c r="G94" s="26"/>
      <c r="H94" s="26"/>
      <c r="I94" s="26"/>
      <c r="K94" s="26"/>
      <c r="L94" s="117"/>
      <c r="M94" s="19"/>
    </row>
    <row r="95" customFormat="false" ht="12.75" hidden="false" customHeight="false" outlineLevel="0" collapsed="false">
      <c r="B95" s="42" t="s">
        <v>91</v>
      </c>
      <c r="C95" s="82"/>
      <c r="D95" s="17" t="n">
        <f aca="false">+'[1]Exemplo preenchimento'!$C$109</f>
        <v>7939553</v>
      </c>
      <c r="F95" s="19"/>
      <c r="G95" s="19"/>
      <c r="H95" s="19"/>
      <c r="I95" s="92" t="n">
        <f aca="false">+D95</f>
        <v>7939553</v>
      </c>
      <c r="K95" s="19"/>
      <c r="L95" s="117"/>
      <c r="M95" s="19"/>
    </row>
    <row r="96" customFormat="false" ht="12.75" hidden="false" customHeight="false" outlineLevel="0" collapsed="false">
      <c r="B96" s="42"/>
      <c r="C96" s="85"/>
      <c r="D96" s="17"/>
      <c r="F96" s="19"/>
      <c r="G96" s="19"/>
      <c r="H96" s="19"/>
      <c r="I96" s="19"/>
      <c r="K96" s="19"/>
      <c r="L96" s="117"/>
      <c r="M96" s="19"/>
    </row>
    <row r="97" customFormat="false" ht="12.75" hidden="false" customHeight="false" outlineLevel="0" collapsed="false">
      <c r="B97" s="43" t="s">
        <v>92</v>
      </c>
      <c r="C97" s="82"/>
      <c r="D97" s="17"/>
      <c r="F97" s="19"/>
      <c r="G97" s="19"/>
      <c r="H97" s="19"/>
      <c r="I97" s="19"/>
      <c r="K97" s="19"/>
      <c r="L97" s="117"/>
      <c r="M97" s="19"/>
    </row>
    <row r="98" customFormat="false" ht="12.75" hidden="false" customHeight="false" outlineLevel="0" collapsed="false">
      <c r="B98" s="44"/>
      <c r="C98" s="85"/>
      <c r="D98" s="17"/>
      <c r="F98" s="19"/>
      <c r="G98" s="19"/>
      <c r="H98" s="19"/>
      <c r="I98" s="19"/>
      <c r="K98" s="19"/>
      <c r="L98" s="117"/>
      <c r="M98" s="19"/>
    </row>
    <row r="99" customFormat="false" ht="25.5" hidden="false" customHeight="false" outlineLevel="0" collapsed="false">
      <c r="B99" s="45" t="s">
        <v>93</v>
      </c>
      <c r="C99" s="82"/>
      <c r="D99" s="11" t="n">
        <f aca="false">SUM(D100:D104)</f>
        <v>9023192</v>
      </c>
      <c r="F99" s="19"/>
      <c r="G99" s="19"/>
      <c r="H99" s="19"/>
      <c r="I99" s="19"/>
      <c r="K99" s="19"/>
      <c r="L99" s="117"/>
      <c r="M99" s="19"/>
    </row>
    <row r="100" customFormat="false" ht="12.75" hidden="false" customHeight="false" outlineLevel="0" collapsed="false">
      <c r="B100" s="46" t="s">
        <v>190</v>
      </c>
      <c r="C100" s="85"/>
      <c r="D100" s="17" t="n">
        <v>3759482</v>
      </c>
      <c r="F100" s="92" t="n">
        <f aca="false">+D100</f>
        <v>3759482</v>
      </c>
      <c r="G100" s="19"/>
      <c r="H100" s="19"/>
      <c r="I100" s="19"/>
      <c r="K100" s="19"/>
      <c r="L100" s="117"/>
      <c r="M100" s="19"/>
    </row>
    <row r="101" customFormat="false" ht="12.75" hidden="false" customHeight="false" outlineLevel="0" collapsed="false">
      <c r="B101" s="46" t="s">
        <v>191</v>
      </c>
      <c r="C101" s="85"/>
      <c r="D101" s="17" t="n">
        <v>1524422</v>
      </c>
      <c r="F101" s="92" t="n">
        <f aca="false">+D101</f>
        <v>1524422</v>
      </c>
      <c r="G101" s="19"/>
      <c r="H101" s="19"/>
      <c r="I101" s="19"/>
      <c r="K101" s="19"/>
      <c r="L101" s="117"/>
      <c r="M101" s="19"/>
    </row>
    <row r="102" customFormat="false" ht="12.75" hidden="false" customHeight="false" outlineLevel="0" collapsed="false">
      <c r="B102" s="46" t="s">
        <v>193</v>
      </c>
      <c r="C102" s="85"/>
      <c r="D102" s="17" t="n">
        <v>1441583</v>
      </c>
      <c r="F102" s="19"/>
      <c r="G102" s="92" t="n">
        <f aca="false">+D102</f>
        <v>1441583</v>
      </c>
      <c r="H102" s="19"/>
      <c r="I102" s="19"/>
      <c r="K102" s="19"/>
      <c r="L102" s="117"/>
      <c r="M102" s="19"/>
    </row>
    <row r="103" customFormat="false" ht="12.75" hidden="false" customHeight="false" outlineLevel="0" collapsed="false">
      <c r="B103" s="46" t="s">
        <v>195</v>
      </c>
      <c r="C103" s="85"/>
      <c r="D103" s="17" t="n">
        <v>885759</v>
      </c>
      <c r="F103" s="92" t="n">
        <f aca="false">+D103</f>
        <v>885759</v>
      </c>
      <c r="G103" s="19"/>
      <c r="H103" s="19"/>
      <c r="I103" s="19"/>
      <c r="K103" s="19"/>
      <c r="L103" s="117"/>
      <c r="M103" s="19"/>
    </row>
    <row r="104" customFormat="false" ht="12.75" hidden="false" customHeight="false" outlineLevel="0" collapsed="false">
      <c r="B104" s="46" t="s">
        <v>197</v>
      </c>
      <c r="C104" s="85"/>
      <c r="D104" s="17" t="n">
        <v>1411946</v>
      </c>
      <c r="F104" s="19"/>
      <c r="G104" s="92" t="n">
        <f aca="false">+D104</f>
        <v>1411946</v>
      </c>
      <c r="H104" s="19"/>
      <c r="I104" s="19"/>
      <c r="K104" s="19"/>
      <c r="L104" s="117"/>
      <c r="M104" s="19"/>
    </row>
    <row r="105" customFormat="false" ht="12.75" hidden="false" customHeight="false" outlineLevel="0" collapsed="false">
      <c r="B105" s="48" t="s">
        <v>96</v>
      </c>
      <c r="C105" s="104"/>
      <c r="D105" s="104"/>
      <c r="F105" s="19"/>
      <c r="G105" s="19"/>
      <c r="H105" s="19"/>
      <c r="I105" s="19"/>
      <c r="K105" s="19"/>
      <c r="L105" s="117"/>
      <c r="M105" s="19"/>
    </row>
    <row r="106" customFormat="false" ht="12.75" hidden="false" customHeight="false" outlineLevel="0" collapsed="false">
      <c r="B106" s="21"/>
      <c r="C106" s="85"/>
      <c r="D106" s="17" t="n">
        <f aca="false">+C106/2.23</f>
        <v>0</v>
      </c>
      <c r="F106" s="19"/>
      <c r="G106" s="19"/>
      <c r="H106" s="19"/>
      <c r="I106" s="19"/>
      <c r="K106" s="19"/>
      <c r="L106" s="117"/>
      <c r="M106" s="19"/>
    </row>
    <row r="107" customFormat="false" ht="12.75" hidden="false" customHeight="false" outlineLevel="0" collapsed="false">
      <c r="B107" s="50" t="s">
        <v>97</v>
      </c>
      <c r="C107" s="105"/>
      <c r="D107" s="17" t="n">
        <f aca="false">+C107/2.23</f>
        <v>0</v>
      </c>
      <c r="F107" s="19"/>
      <c r="G107" s="19"/>
      <c r="H107" s="19"/>
      <c r="I107" s="19"/>
      <c r="K107" s="19"/>
      <c r="L107" s="117"/>
      <c r="M107" s="19"/>
    </row>
    <row r="108" customFormat="false" ht="12.75" hidden="false" customHeight="false" outlineLevel="0" collapsed="false">
      <c r="B108" s="21" t="s">
        <v>98</v>
      </c>
      <c r="C108" s="85"/>
      <c r="D108" s="17" t="n">
        <f aca="false">+C108/2.23</f>
        <v>0</v>
      </c>
      <c r="F108" s="19"/>
      <c r="G108" s="19"/>
      <c r="H108" s="19"/>
      <c r="I108" s="19"/>
      <c r="K108" s="19"/>
      <c r="L108" s="117"/>
      <c r="M108" s="19"/>
    </row>
    <row r="109" customFormat="false" ht="12.75" hidden="false" customHeight="false" outlineLevel="0" collapsed="false">
      <c r="B109" s="21" t="s">
        <v>99</v>
      </c>
      <c r="C109" s="85"/>
      <c r="D109" s="17" t="n">
        <f aca="false">+C109/2.23</f>
        <v>0</v>
      </c>
      <c r="F109" s="19"/>
      <c r="G109" s="19"/>
      <c r="H109" s="19"/>
      <c r="I109" s="19"/>
      <c r="K109" s="19"/>
      <c r="L109" s="117"/>
      <c r="M109" s="19"/>
    </row>
    <row r="110" customFormat="false" ht="12.75" hidden="false" customHeight="false" outlineLevel="0" collapsed="false">
      <c r="B110" s="46" t="s">
        <v>100</v>
      </c>
      <c r="C110" s="85"/>
      <c r="D110" s="17" t="n">
        <f aca="false">+C110/2.23</f>
        <v>0</v>
      </c>
      <c r="F110" s="19"/>
      <c r="G110" s="19"/>
      <c r="H110" s="19"/>
      <c r="I110" s="19"/>
      <c r="K110" s="19"/>
      <c r="L110" s="117"/>
      <c r="M110" s="19"/>
    </row>
    <row r="111" customFormat="false" ht="12.75" hidden="false" customHeight="false" outlineLevel="0" collapsed="false">
      <c r="B111" s="52" t="s">
        <v>101</v>
      </c>
      <c r="C111" s="106"/>
      <c r="D111" s="17" t="n">
        <f aca="false">+C111/2.23</f>
        <v>0</v>
      </c>
      <c r="F111" s="19"/>
      <c r="G111" s="19"/>
      <c r="H111" s="19"/>
      <c r="I111" s="19"/>
      <c r="K111" s="19"/>
      <c r="L111" s="117"/>
      <c r="M111" s="19"/>
    </row>
    <row r="112" customFormat="false" ht="25.5" hidden="false" customHeight="false" outlineLevel="0" collapsed="false">
      <c r="B112" s="52" t="s">
        <v>102</v>
      </c>
      <c r="C112" s="106"/>
      <c r="D112" s="17" t="n">
        <f aca="false">+C112/2.23</f>
        <v>0</v>
      </c>
      <c r="F112" s="19"/>
      <c r="G112" s="19"/>
      <c r="H112" s="19"/>
      <c r="I112" s="19"/>
      <c r="K112" s="19"/>
      <c r="L112" s="117"/>
      <c r="M112" s="19"/>
    </row>
    <row r="113" customFormat="false" ht="12.75" hidden="false" customHeight="false" outlineLevel="0" collapsed="false">
      <c r="B113" s="52" t="s">
        <v>103</v>
      </c>
      <c r="C113" s="106"/>
      <c r="D113" s="17" t="n">
        <f aca="false">+C113/2.23</f>
        <v>0</v>
      </c>
      <c r="F113" s="19"/>
      <c r="G113" s="19"/>
      <c r="H113" s="19"/>
      <c r="I113" s="19"/>
      <c r="K113" s="19"/>
      <c r="L113" s="117"/>
      <c r="M113" s="19"/>
    </row>
    <row r="114" customFormat="false" ht="12.75" hidden="false" customHeight="false" outlineLevel="0" collapsed="false">
      <c r="B114" s="52" t="s">
        <v>104</v>
      </c>
      <c r="C114" s="106"/>
      <c r="D114" s="17" t="n">
        <f aca="false">+C114/2.23</f>
        <v>0</v>
      </c>
      <c r="F114" s="19"/>
      <c r="G114" s="19"/>
      <c r="H114" s="19"/>
      <c r="I114" s="19"/>
      <c r="K114" s="19"/>
      <c r="L114" s="117"/>
      <c r="M114" s="19"/>
    </row>
    <row r="115" customFormat="false" ht="12.75" hidden="false" customHeight="false" outlineLevel="0" collapsed="false">
      <c r="B115" s="52" t="s">
        <v>105</v>
      </c>
      <c r="C115" s="106"/>
      <c r="D115" s="17" t="n">
        <f aca="false">+C115/2.23</f>
        <v>0</v>
      </c>
      <c r="F115" s="19"/>
      <c r="G115" s="19"/>
      <c r="H115" s="19"/>
      <c r="I115" s="19"/>
      <c r="K115" s="19"/>
      <c r="L115" s="117"/>
      <c r="M115" s="19"/>
    </row>
    <row r="116" customFormat="false" ht="12.75" hidden="false" customHeight="false" outlineLevel="0" collapsed="false">
      <c r="B116" s="52" t="s">
        <v>106</v>
      </c>
      <c r="C116" s="106"/>
      <c r="D116" s="17" t="n">
        <f aca="false">+C116/2.23</f>
        <v>0</v>
      </c>
      <c r="F116" s="19"/>
      <c r="G116" s="19"/>
      <c r="H116" s="19"/>
      <c r="I116" s="19"/>
      <c r="K116" s="19"/>
      <c r="L116" s="117"/>
      <c r="M116" s="19"/>
    </row>
    <row r="117" customFormat="false" ht="12.75" hidden="false" customHeight="false" outlineLevel="0" collapsed="false">
      <c r="B117" s="52" t="s">
        <v>107</v>
      </c>
      <c r="C117" s="106"/>
      <c r="D117" s="17" t="n">
        <f aca="false">+C117/2.23</f>
        <v>0</v>
      </c>
      <c r="F117" s="19"/>
      <c r="G117" s="19"/>
      <c r="H117" s="19"/>
      <c r="I117" s="19"/>
      <c r="K117" s="19"/>
      <c r="L117" s="117"/>
      <c r="M117" s="19"/>
    </row>
    <row r="118" customFormat="false" ht="12.75" hidden="false" customHeight="false" outlineLevel="0" collapsed="false">
      <c r="B118" s="54"/>
      <c r="C118" s="106"/>
      <c r="D118" s="17" t="n">
        <f aca="false">+C118/2.23</f>
        <v>0</v>
      </c>
      <c r="F118" s="19"/>
      <c r="G118" s="19"/>
      <c r="H118" s="19"/>
      <c r="I118" s="19"/>
      <c r="K118" s="19"/>
      <c r="L118" s="117"/>
      <c r="M118" s="19"/>
    </row>
    <row r="119" customFormat="false" ht="25.5" hidden="false" customHeight="false" outlineLevel="0" collapsed="false">
      <c r="B119" s="55" t="s">
        <v>108</v>
      </c>
      <c r="C119" s="82"/>
      <c r="D119" s="17" t="n">
        <f aca="false">+C119/2.23</f>
        <v>0</v>
      </c>
      <c r="F119" s="19"/>
      <c r="G119" s="19"/>
      <c r="H119" s="19"/>
      <c r="I119" s="19"/>
      <c r="K119" s="19"/>
      <c r="L119" s="117"/>
      <c r="M119" s="19"/>
    </row>
    <row r="120" customFormat="false" ht="12.75" hidden="false" customHeight="false" outlineLevel="0" collapsed="false">
      <c r="B120" s="55"/>
      <c r="C120" s="82"/>
      <c r="D120" s="17" t="n">
        <f aca="false">+C120/2.23</f>
        <v>0</v>
      </c>
      <c r="F120" s="19"/>
      <c r="G120" s="19"/>
      <c r="H120" s="19"/>
      <c r="I120" s="19"/>
      <c r="K120" s="19"/>
      <c r="L120" s="117"/>
      <c r="M120" s="19"/>
    </row>
    <row r="121" customFormat="false" ht="12.75" hidden="false" customHeight="false" outlineLevel="0" collapsed="false">
      <c r="B121" s="8" t="s">
        <v>109</v>
      </c>
      <c r="C121" s="81"/>
      <c r="D121" s="81"/>
      <c r="F121" s="19"/>
      <c r="G121" s="19"/>
      <c r="H121" s="19"/>
      <c r="I121" s="19"/>
      <c r="K121" s="19"/>
      <c r="L121" s="117"/>
      <c r="M121" s="19"/>
    </row>
    <row r="122" customFormat="false" ht="12.75" hidden="false" customHeight="false" outlineLevel="0" collapsed="false">
      <c r="B122" s="46" t="s">
        <v>110</v>
      </c>
      <c r="C122" s="85"/>
      <c r="D122" s="17" t="n">
        <f aca="false">+C122/2.23</f>
        <v>0</v>
      </c>
      <c r="F122" s="19"/>
      <c r="G122" s="19"/>
      <c r="H122" s="19"/>
      <c r="I122" s="19"/>
      <c r="K122" s="19"/>
      <c r="L122" s="117"/>
      <c r="M122" s="19"/>
    </row>
    <row r="123" customFormat="false" ht="12.75" hidden="false" customHeight="false" outlineLevel="0" collapsed="false">
      <c r="B123" s="46" t="s">
        <v>111</v>
      </c>
      <c r="C123" s="85"/>
      <c r="D123" s="17" t="n">
        <f aca="false">+C123/2.23</f>
        <v>0</v>
      </c>
      <c r="F123" s="19"/>
      <c r="G123" s="19"/>
      <c r="H123" s="19"/>
      <c r="I123" s="19"/>
      <c r="K123" s="19"/>
      <c r="L123" s="117"/>
      <c r="M123" s="19"/>
    </row>
    <row r="124" customFormat="false" ht="12.75" hidden="false" customHeight="false" outlineLevel="0" collapsed="false">
      <c r="B124" s="46" t="s">
        <v>112</v>
      </c>
      <c r="C124" s="85"/>
      <c r="D124" s="17" t="n">
        <f aca="false">+C124/2.23</f>
        <v>0</v>
      </c>
      <c r="F124" s="19"/>
      <c r="G124" s="19"/>
      <c r="H124" s="19"/>
      <c r="I124" s="19"/>
      <c r="K124" s="19"/>
      <c r="L124" s="117"/>
      <c r="M124" s="19"/>
    </row>
    <row r="125" customFormat="false" ht="12.75" hidden="false" customHeight="false" outlineLevel="0" collapsed="false">
      <c r="B125" s="46" t="s">
        <v>113</v>
      </c>
      <c r="C125" s="85"/>
      <c r="D125" s="17" t="n">
        <f aca="false">+C125/2.23</f>
        <v>0</v>
      </c>
      <c r="F125" s="19"/>
      <c r="G125" s="19"/>
      <c r="H125" s="19"/>
      <c r="I125" s="19"/>
      <c r="K125" s="19"/>
      <c r="L125" s="117"/>
      <c r="M125" s="19"/>
    </row>
    <row r="126" customFormat="false" ht="12.75" hidden="false" customHeight="false" outlineLevel="0" collapsed="false">
      <c r="B126" s="46" t="s">
        <v>114</v>
      </c>
      <c r="C126" s="85"/>
      <c r="D126" s="17" t="n">
        <f aca="false">+C126/2.23</f>
        <v>0</v>
      </c>
      <c r="F126" s="19"/>
      <c r="G126" s="19"/>
      <c r="H126" s="19"/>
      <c r="I126" s="19"/>
      <c r="K126" s="19"/>
      <c r="L126" s="117"/>
      <c r="M126" s="19"/>
    </row>
    <row r="127" customFormat="false" ht="12.75" hidden="false" customHeight="false" outlineLevel="0" collapsed="false">
      <c r="B127" s="46" t="s">
        <v>115</v>
      </c>
      <c r="C127" s="85"/>
      <c r="D127" s="17" t="n">
        <f aca="false">+C127/2.23</f>
        <v>0</v>
      </c>
      <c r="F127" s="19"/>
      <c r="G127" s="19"/>
      <c r="H127" s="19"/>
      <c r="I127" s="19"/>
      <c r="K127" s="19"/>
      <c r="L127" s="117"/>
      <c r="M127" s="19"/>
    </row>
    <row r="128" customFormat="false" ht="12.75" hidden="false" customHeight="false" outlineLevel="0" collapsed="false">
      <c r="B128" s="46"/>
      <c r="C128" s="85"/>
      <c r="D128" s="17" t="n">
        <f aca="false">+C128/2.23</f>
        <v>0</v>
      </c>
      <c r="F128" s="19"/>
      <c r="G128" s="19"/>
      <c r="H128" s="19"/>
      <c r="I128" s="19"/>
      <c r="K128" s="19"/>
      <c r="L128" s="117"/>
      <c r="M128" s="19"/>
    </row>
    <row r="129" customFormat="false" ht="12.75" hidden="false" customHeight="false" outlineLevel="0" collapsed="false">
      <c r="B129" s="5" t="s">
        <v>116</v>
      </c>
      <c r="C129" s="78"/>
      <c r="D129" s="78"/>
      <c r="F129" s="19"/>
      <c r="G129" s="19"/>
      <c r="H129" s="19"/>
      <c r="I129" s="19"/>
      <c r="K129" s="19"/>
      <c r="L129" s="117"/>
      <c r="M129" s="19"/>
    </row>
    <row r="130" customFormat="false" ht="25.5" hidden="false" customHeight="false" outlineLevel="0" collapsed="false">
      <c r="B130" s="8" t="s">
        <v>117</v>
      </c>
      <c r="C130" s="81"/>
      <c r="D130" s="81"/>
      <c r="F130" s="19"/>
      <c r="G130" s="19"/>
      <c r="H130" s="19"/>
      <c r="I130" s="19"/>
      <c r="K130" s="19"/>
      <c r="L130" s="117"/>
      <c r="M130" s="19"/>
    </row>
    <row r="131" customFormat="false" ht="12.75" hidden="false" customHeight="false" outlineLevel="0" collapsed="false">
      <c r="B131" s="56" t="s">
        <v>118</v>
      </c>
      <c r="C131" s="107"/>
      <c r="D131" s="17" t="n">
        <f aca="false">+C131/2.23</f>
        <v>0</v>
      </c>
      <c r="F131" s="19"/>
      <c r="G131" s="19"/>
      <c r="H131" s="19"/>
      <c r="I131" s="19"/>
      <c r="K131" s="19"/>
      <c r="L131" s="117"/>
      <c r="M131" s="19"/>
    </row>
    <row r="132" customFormat="false" ht="12.75" hidden="false" customHeight="false" outlineLevel="0" collapsed="false">
      <c r="B132" s="47" t="s">
        <v>119</v>
      </c>
      <c r="C132" s="85"/>
      <c r="D132" s="17" t="n">
        <f aca="false">+C132/2.23</f>
        <v>0</v>
      </c>
      <c r="F132" s="19"/>
      <c r="G132" s="19"/>
      <c r="H132" s="19"/>
      <c r="I132" s="19"/>
      <c r="K132" s="19"/>
      <c r="L132" s="117"/>
      <c r="M132" s="19"/>
    </row>
    <row r="133" customFormat="false" ht="12.75" hidden="false" customHeight="false" outlineLevel="0" collapsed="false">
      <c r="B133" s="47" t="s">
        <v>120</v>
      </c>
      <c r="C133" s="85"/>
      <c r="D133" s="17" t="n">
        <f aca="false">+C133/2.23</f>
        <v>0</v>
      </c>
      <c r="F133" s="19"/>
      <c r="G133" s="19"/>
      <c r="H133" s="19"/>
      <c r="I133" s="19"/>
      <c r="K133" s="19"/>
      <c r="L133" s="117"/>
      <c r="M133" s="19"/>
    </row>
    <row r="134" customFormat="false" ht="12.75" hidden="false" customHeight="false" outlineLevel="0" collapsed="false">
      <c r="B134" s="47" t="s">
        <v>121</v>
      </c>
      <c r="C134" s="85"/>
      <c r="D134" s="17" t="n">
        <f aca="false">+C134/2.23</f>
        <v>0</v>
      </c>
      <c r="F134" s="19"/>
      <c r="G134" s="19"/>
      <c r="H134" s="19"/>
      <c r="I134" s="19"/>
      <c r="K134" s="19"/>
      <c r="L134" s="117"/>
      <c r="M134" s="19"/>
    </row>
    <row r="135" customFormat="false" ht="12.75" hidden="false" customHeight="false" outlineLevel="0" collapsed="false">
      <c r="B135" s="47" t="s">
        <v>122</v>
      </c>
      <c r="C135" s="85"/>
      <c r="D135" s="17" t="n">
        <f aca="false">+C135/2.23</f>
        <v>0</v>
      </c>
      <c r="F135" s="19"/>
      <c r="G135" s="19"/>
      <c r="H135" s="19"/>
      <c r="I135" s="19"/>
      <c r="K135" s="19"/>
      <c r="L135" s="117"/>
      <c r="M135" s="19"/>
    </row>
    <row r="136" customFormat="false" ht="25.5" hidden="false" customHeight="false" outlineLevel="0" collapsed="false">
      <c r="B136" s="47" t="s">
        <v>123</v>
      </c>
      <c r="C136" s="85"/>
      <c r="D136" s="17" t="n">
        <f aca="false">+C136/2.23</f>
        <v>0</v>
      </c>
      <c r="F136" s="19"/>
      <c r="G136" s="19"/>
      <c r="H136" s="19"/>
      <c r="I136" s="19"/>
      <c r="K136" s="19"/>
      <c r="L136" s="117"/>
      <c r="M136" s="19"/>
    </row>
    <row r="137" customFormat="false" ht="12.75" hidden="false" customHeight="false" outlineLevel="0" collapsed="false">
      <c r="B137" s="47"/>
      <c r="C137" s="85"/>
      <c r="D137" s="17" t="n">
        <f aca="false">+C137/2.23</f>
        <v>0</v>
      </c>
      <c r="F137" s="19"/>
      <c r="G137" s="19"/>
      <c r="H137" s="19"/>
      <c r="I137" s="19"/>
      <c r="K137" s="19"/>
      <c r="L137" s="117"/>
      <c r="M137" s="19"/>
    </row>
    <row r="138" customFormat="false" ht="12.75" hidden="false" customHeight="false" outlineLevel="0" collapsed="false">
      <c r="B138" s="55" t="s">
        <v>124</v>
      </c>
      <c r="C138" s="82"/>
      <c r="D138" s="17" t="n">
        <f aca="false">+C138/2.23</f>
        <v>0</v>
      </c>
      <c r="F138" s="19"/>
      <c r="G138" s="19"/>
      <c r="H138" s="19"/>
      <c r="I138" s="19"/>
      <c r="K138" s="19"/>
      <c r="L138" s="117"/>
      <c r="M138" s="19"/>
    </row>
    <row r="139" customFormat="false" ht="25.5" hidden="false" customHeight="false" outlineLevel="0" collapsed="false">
      <c r="B139" s="47" t="s">
        <v>125</v>
      </c>
      <c r="C139" s="85"/>
      <c r="D139" s="17" t="n">
        <f aca="false">+C139/2.23</f>
        <v>0</v>
      </c>
      <c r="F139" s="19"/>
      <c r="G139" s="19"/>
      <c r="H139" s="19"/>
      <c r="I139" s="19"/>
      <c r="K139" s="19"/>
      <c r="L139" s="117"/>
      <c r="M139" s="19"/>
    </row>
    <row r="140" customFormat="false" ht="12.75" hidden="false" customHeight="false" outlineLevel="0" collapsed="false">
      <c r="B140" s="47" t="s">
        <v>126</v>
      </c>
      <c r="C140" s="85"/>
      <c r="D140" s="17" t="n">
        <f aca="false">+C140/2.23</f>
        <v>0</v>
      </c>
      <c r="F140" s="19"/>
      <c r="G140" s="19"/>
      <c r="H140" s="19"/>
      <c r="I140" s="19"/>
      <c r="K140" s="19"/>
      <c r="L140" s="117"/>
      <c r="M140" s="19"/>
    </row>
    <row r="141" customFormat="false" ht="12.75" hidden="false" customHeight="false" outlineLevel="0" collapsed="false">
      <c r="B141" s="46" t="s">
        <v>127</v>
      </c>
      <c r="C141" s="85"/>
      <c r="D141" s="17" t="n">
        <f aca="false">+C141/2.23</f>
        <v>0</v>
      </c>
      <c r="F141" s="19"/>
      <c r="G141" s="19"/>
      <c r="H141" s="19"/>
      <c r="I141" s="19"/>
      <c r="K141" s="19"/>
      <c r="L141" s="117"/>
      <c r="M141" s="19"/>
    </row>
    <row r="142" customFormat="false" ht="12.75" hidden="false" customHeight="false" outlineLevel="0" collapsed="false">
      <c r="B142" s="47" t="s">
        <v>128</v>
      </c>
      <c r="C142" s="85"/>
      <c r="D142" s="17" t="n">
        <f aca="false">+C142/2.23</f>
        <v>0</v>
      </c>
      <c r="F142" s="19"/>
      <c r="G142" s="19"/>
      <c r="H142" s="19"/>
      <c r="I142" s="19"/>
      <c r="K142" s="19"/>
      <c r="L142" s="117"/>
      <c r="M142" s="19"/>
    </row>
    <row r="143" customFormat="false" ht="12.75" hidden="false" customHeight="false" outlineLevel="0" collapsed="false">
      <c r="B143" s="47"/>
      <c r="C143" s="85"/>
      <c r="D143" s="17" t="n">
        <f aca="false">+C143/2.23</f>
        <v>0</v>
      </c>
      <c r="F143" s="19"/>
      <c r="G143" s="19"/>
      <c r="H143" s="19"/>
      <c r="I143" s="19"/>
      <c r="K143" s="19"/>
      <c r="L143" s="117"/>
      <c r="M143" s="19"/>
    </row>
    <row r="144" customFormat="false" ht="12.75" hidden="false" customHeight="false" outlineLevel="0" collapsed="false">
      <c r="B144" s="5" t="s">
        <v>129</v>
      </c>
      <c r="C144" s="78"/>
      <c r="D144" s="78"/>
      <c r="F144" s="19"/>
      <c r="G144" s="19"/>
      <c r="H144" s="19"/>
      <c r="I144" s="19"/>
      <c r="J144" s="58"/>
      <c r="K144" s="19"/>
      <c r="L144" s="117"/>
      <c r="M144" s="19"/>
    </row>
    <row r="145" customFormat="false" ht="12.75" hidden="false" customHeight="false" outlineLevel="0" collapsed="false">
      <c r="B145" s="47" t="s">
        <v>130</v>
      </c>
      <c r="C145" s="85"/>
      <c r="D145" s="17" t="n">
        <f aca="false">+C145/2.23</f>
        <v>0</v>
      </c>
      <c r="F145" s="19"/>
      <c r="G145" s="19"/>
      <c r="H145" s="19"/>
      <c r="I145" s="19"/>
      <c r="K145" s="19"/>
      <c r="L145" s="117"/>
      <c r="M145" s="19"/>
    </row>
    <row r="146" customFormat="false" ht="12.75" hidden="false" customHeight="false" outlineLevel="0" collapsed="false">
      <c r="B146" s="47" t="s">
        <v>131</v>
      </c>
      <c r="C146" s="85"/>
      <c r="D146" s="17" t="n">
        <f aca="false">+C146/2.23</f>
        <v>0</v>
      </c>
      <c r="F146" s="19"/>
      <c r="G146" s="19"/>
      <c r="H146" s="19"/>
      <c r="I146" s="19"/>
      <c r="K146" s="19"/>
      <c r="L146" s="117"/>
      <c r="M146" s="19"/>
    </row>
    <row r="147" customFormat="false" ht="12.75" hidden="false" customHeight="false" outlineLevel="0" collapsed="false">
      <c r="B147" s="47" t="s">
        <v>132</v>
      </c>
      <c r="C147" s="85"/>
      <c r="D147" s="17" t="n">
        <f aca="false">+C147/2.23</f>
        <v>0</v>
      </c>
      <c r="F147" s="19"/>
      <c r="G147" s="19"/>
      <c r="H147" s="19"/>
      <c r="I147" s="19"/>
      <c r="K147" s="19"/>
      <c r="L147" s="117"/>
      <c r="M147" s="19"/>
    </row>
    <row r="148" customFormat="false" ht="12.75" hidden="false" customHeight="false" outlineLevel="0" collapsed="false">
      <c r="B148" s="47" t="s">
        <v>133</v>
      </c>
      <c r="C148" s="85"/>
      <c r="D148" s="17" t="n">
        <f aca="false">+C148/2.23</f>
        <v>0</v>
      </c>
      <c r="F148" s="19"/>
      <c r="G148" s="19"/>
      <c r="H148" s="19"/>
      <c r="I148" s="19"/>
      <c r="K148" s="19"/>
      <c r="L148" s="117"/>
      <c r="M148" s="19"/>
    </row>
    <row r="149" customFormat="false" ht="25.5" hidden="false" customHeight="false" outlineLevel="0" collapsed="false">
      <c r="B149" s="47" t="s">
        <v>134</v>
      </c>
      <c r="C149" s="85"/>
      <c r="D149" s="17" t="n">
        <f aca="false">+C149/2.23</f>
        <v>0</v>
      </c>
      <c r="F149" s="19"/>
      <c r="G149" s="19"/>
      <c r="H149" s="19"/>
      <c r="I149" s="19"/>
      <c r="K149" s="19"/>
      <c r="L149" s="117"/>
      <c r="M149" s="19"/>
    </row>
    <row r="150" customFormat="false" ht="12.75" hidden="false" customHeight="false" outlineLevel="0" collapsed="false">
      <c r="B150" s="47" t="s">
        <v>135</v>
      </c>
      <c r="C150" s="85"/>
      <c r="D150" s="17" t="n">
        <f aca="false">+C150/2.23</f>
        <v>0</v>
      </c>
      <c r="F150" s="19"/>
      <c r="G150" s="19"/>
      <c r="H150" s="19"/>
      <c r="I150" s="19"/>
      <c r="K150" s="19"/>
      <c r="L150" s="117"/>
      <c r="M150" s="19"/>
    </row>
    <row r="151" customFormat="false" ht="12.75" hidden="false" customHeight="false" outlineLevel="0" collapsed="false">
      <c r="B151" s="60" t="s">
        <v>136</v>
      </c>
      <c r="C151" s="108"/>
      <c r="D151" s="17" t="n">
        <f aca="false">+C151/2.23</f>
        <v>0</v>
      </c>
      <c r="F151" s="19"/>
      <c r="G151" s="19"/>
      <c r="H151" s="19"/>
      <c r="I151" s="19"/>
      <c r="K151" s="19"/>
      <c r="L151" s="117"/>
      <c r="M151" s="19"/>
    </row>
    <row r="152" customFormat="false" ht="12.75" hidden="false" customHeight="false" outlineLevel="0" collapsed="false">
      <c r="B152" s="47"/>
      <c r="C152" s="85"/>
      <c r="D152" s="17" t="n">
        <f aca="false">+C152/2.23</f>
        <v>0</v>
      </c>
      <c r="F152" s="19"/>
      <c r="G152" s="19"/>
      <c r="H152" s="19"/>
      <c r="I152" s="19"/>
      <c r="K152" s="19"/>
      <c r="L152" s="117"/>
      <c r="M152" s="19"/>
    </row>
    <row r="153" customFormat="false" ht="12.75" hidden="false" customHeight="false" outlineLevel="0" collapsed="false">
      <c r="B153" s="5" t="s">
        <v>137</v>
      </c>
      <c r="C153" s="78"/>
      <c r="D153" s="78"/>
      <c r="F153" s="19"/>
      <c r="G153" s="19"/>
      <c r="H153" s="19"/>
      <c r="I153" s="19"/>
      <c r="J153" s="58"/>
      <c r="K153" s="19"/>
      <c r="L153" s="117"/>
      <c r="M153" s="19"/>
    </row>
    <row r="154" customFormat="false" ht="12.75" hidden="false" customHeight="false" outlineLevel="0" collapsed="false">
      <c r="B154" s="46" t="s">
        <v>138</v>
      </c>
      <c r="C154" s="109"/>
      <c r="D154" s="17" t="n">
        <f aca="false">+C154/2.23</f>
        <v>0</v>
      </c>
      <c r="F154" s="19"/>
      <c r="G154" s="19"/>
      <c r="H154" s="19"/>
      <c r="I154" s="19"/>
      <c r="K154" s="19"/>
      <c r="L154" s="117"/>
      <c r="M154" s="19"/>
    </row>
    <row r="155" customFormat="false" ht="12.75" hidden="false" customHeight="false" outlineLevel="0" collapsed="false">
      <c r="B155" s="46" t="s">
        <v>139</v>
      </c>
      <c r="C155" s="109"/>
      <c r="D155" s="17" t="n">
        <f aca="false">+C155/2.23</f>
        <v>0</v>
      </c>
      <c r="F155" s="19"/>
      <c r="G155" s="19"/>
      <c r="H155" s="19"/>
      <c r="I155" s="19"/>
      <c r="K155" s="19"/>
      <c r="L155" s="117"/>
      <c r="M155" s="19"/>
    </row>
    <row r="156" customFormat="false" ht="12.75" hidden="false" customHeight="false" outlineLevel="0" collapsed="false">
      <c r="B156" s="46" t="s">
        <v>140</v>
      </c>
      <c r="C156" s="109"/>
      <c r="D156" s="17" t="n">
        <f aca="false">+C156/2.23</f>
        <v>0</v>
      </c>
      <c r="F156" s="19"/>
      <c r="G156" s="19"/>
      <c r="H156" s="19"/>
      <c r="I156" s="19"/>
      <c r="K156" s="19"/>
      <c r="L156" s="117"/>
      <c r="M156" s="19"/>
    </row>
    <row r="157" customFormat="false" ht="12.75" hidden="false" customHeight="false" outlineLevel="0" collapsed="false">
      <c r="B157" s="46" t="s">
        <v>141</v>
      </c>
      <c r="C157" s="109"/>
      <c r="D157" s="17" t="n">
        <f aca="false">+C157/2.23</f>
        <v>0</v>
      </c>
      <c r="F157" s="19"/>
      <c r="G157" s="19"/>
      <c r="H157" s="19"/>
      <c r="I157" s="19"/>
      <c r="K157" s="19"/>
      <c r="L157" s="117"/>
      <c r="M157" s="19"/>
    </row>
    <row r="158" customFormat="false" ht="12.75" hidden="false" customHeight="false" outlineLevel="0" collapsed="false">
      <c r="B158" s="46" t="s">
        <v>142</v>
      </c>
      <c r="C158" s="109"/>
      <c r="D158" s="17" t="n">
        <f aca="false">+C158/2.23</f>
        <v>0</v>
      </c>
      <c r="F158" s="19"/>
      <c r="G158" s="19"/>
      <c r="H158" s="19"/>
      <c r="I158" s="19"/>
      <c r="K158" s="19"/>
      <c r="L158" s="117"/>
      <c r="M158" s="19"/>
    </row>
    <row r="159" customFormat="false" ht="12.75" hidden="false" customHeight="false" outlineLevel="0" collapsed="false">
      <c r="B159" s="5" t="s">
        <v>143</v>
      </c>
      <c r="C159" s="78"/>
      <c r="D159" s="78"/>
      <c r="F159" s="19"/>
      <c r="G159" s="19"/>
      <c r="H159" s="19"/>
      <c r="I159" s="19"/>
      <c r="K159" s="19"/>
      <c r="L159" s="117"/>
      <c r="M159" s="19"/>
    </row>
    <row r="160" customFormat="false" ht="12.75" hidden="false" customHeight="false" outlineLevel="0" collapsed="false">
      <c r="B160" s="46" t="s">
        <v>144</v>
      </c>
      <c r="C160" s="85"/>
      <c r="D160" s="17" t="n">
        <f aca="false">+C160/2.23</f>
        <v>0</v>
      </c>
      <c r="F160" s="19"/>
      <c r="G160" s="19"/>
      <c r="H160" s="19"/>
      <c r="I160" s="19"/>
      <c r="K160" s="19"/>
      <c r="L160" s="117"/>
      <c r="M160" s="19"/>
    </row>
    <row r="161" customFormat="false" ht="12.75" hidden="false" customHeight="false" outlineLevel="0" collapsed="false">
      <c r="B161" s="46"/>
      <c r="C161" s="85"/>
      <c r="D161" s="17" t="n">
        <f aca="false">+C161/2.23</f>
        <v>0</v>
      </c>
      <c r="F161" s="19"/>
      <c r="G161" s="19"/>
      <c r="H161" s="19"/>
      <c r="I161" s="19"/>
      <c r="K161" s="19"/>
      <c r="L161" s="117"/>
      <c r="M161" s="19"/>
    </row>
    <row r="162" customFormat="false" ht="12.75" hidden="false" customHeight="false" outlineLevel="0" collapsed="false">
      <c r="B162" s="64" t="s">
        <v>145</v>
      </c>
      <c r="C162" s="110"/>
      <c r="D162" s="110"/>
      <c r="F162" s="19"/>
      <c r="G162" s="19"/>
      <c r="H162" s="19"/>
      <c r="I162" s="19"/>
      <c r="K162" s="19"/>
      <c r="L162" s="117"/>
      <c r="M162" s="19"/>
    </row>
    <row r="163" customFormat="false" ht="12.75" hidden="false" customHeight="false" outlineLevel="0" collapsed="false">
      <c r="D163" s="17" t="n">
        <f aca="false">+C163/2.23</f>
        <v>0</v>
      </c>
      <c r="F163" s="19"/>
      <c r="G163" s="19"/>
      <c r="H163" s="19"/>
      <c r="I163" s="19"/>
      <c r="K163" s="19"/>
      <c r="L163" s="117"/>
      <c r="M163" s="19"/>
    </row>
    <row r="164" customFormat="false" ht="12.75" hidden="false" customHeight="false" outlineLevel="0" collapsed="false">
      <c r="B164" s="66"/>
      <c r="C164" s="111"/>
      <c r="D164" s="17" t="n">
        <f aca="false">+C164/2.23</f>
        <v>0</v>
      </c>
      <c r="F164" s="19"/>
      <c r="G164" s="19"/>
      <c r="H164" s="19"/>
      <c r="I164" s="19"/>
      <c r="K164" s="19"/>
      <c r="L164" s="117"/>
      <c r="M164" s="19"/>
    </row>
    <row r="165" customFormat="false" ht="12.75" hidden="false" customHeight="false" outlineLevel="0" collapsed="false">
      <c r="E165" s="69"/>
      <c r="F165" s="19"/>
      <c r="G165" s="19"/>
      <c r="H165" s="19"/>
      <c r="I165" s="19"/>
      <c r="J165" s="69"/>
      <c r="K165" s="19"/>
      <c r="L165" s="117"/>
      <c r="M165" s="19"/>
    </row>
    <row r="166" customFormat="false" ht="12.75" hidden="false" customHeight="false" outlineLevel="0" collapsed="false">
      <c r="C166" s="70"/>
      <c r="D166" s="70"/>
      <c r="E166" s="69"/>
      <c r="F166" s="19"/>
      <c r="G166" s="19"/>
      <c r="H166" s="19"/>
      <c r="I166" s="19"/>
      <c r="J166" s="69"/>
      <c r="K166" s="19"/>
      <c r="L166" s="117"/>
      <c r="M166" s="19"/>
    </row>
    <row r="167" customFormat="false" ht="12.75" hidden="false" customHeight="false" outlineLevel="0" collapsed="false">
      <c r="F167" s="19"/>
      <c r="G167" s="19"/>
      <c r="H167" s="19"/>
      <c r="I167" s="19"/>
      <c r="K167" s="19"/>
      <c r="L167" s="117"/>
      <c r="M167" s="19"/>
    </row>
  </sheetData>
  <mergeCells count="34">
    <mergeCell ref="F2:I3"/>
    <mergeCell ref="B3:B4"/>
    <mergeCell ref="F5:F7"/>
    <mergeCell ref="G5:G7"/>
    <mergeCell ref="H5:H7"/>
    <mergeCell ref="I5:I7"/>
    <mergeCell ref="K5:K7"/>
    <mergeCell ref="L5:L7"/>
    <mergeCell ref="M5:M7"/>
    <mergeCell ref="F9:I9"/>
    <mergeCell ref="K9:L9"/>
    <mergeCell ref="F26:I26"/>
    <mergeCell ref="K26:L26"/>
    <mergeCell ref="F38:I38"/>
    <mergeCell ref="K38:L38"/>
    <mergeCell ref="F39:I39"/>
    <mergeCell ref="K39:L39"/>
    <mergeCell ref="F47:I47"/>
    <mergeCell ref="K47:L47"/>
    <mergeCell ref="F51:I51"/>
    <mergeCell ref="K51:L51"/>
    <mergeCell ref="F57:I57"/>
    <mergeCell ref="K57:L57"/>
    <mergeCell ref="F61:I61"/>
    <mergeCell ref="K61:L61"/>
    <mergeCell ref="F69:I69"/>
    <mergeCell ref="K69:L69"/>
    <mergeCell ref="F73:I73"/>
    <mergeCell ref="K73:L73"/>
    <mergeCell ref="F80:I80"/>
    <mergeCell ref="F83:I83"/>
    <mergeCell ref="F85:I85"/>
    <mergeCell ref="F89:I89"/>
    <mergeCell ref="F94:I9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16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3.56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.85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4.41"/>
    <col collapsed="false" customWidth="true" hidden="false" outlineLevel="0" max="10" min="10" style="1" width="2.28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28.14"/>
    <col collapsed="false" customWidth="false" hidden="false" outlineLevel="0" max="25" min="14" style="1" width="9.14"/>
    <col collapsed="false" customWidth="true" hidden="true" outlineLevel="0" max="26" min="26" style="1" width="8.96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F2" s="2" t="s">
        <v>150</v>
      </c>
      <c r="G2" s="2"/>
      <c r="H2" s="2"/>
      <c r="I2" s="2"/>
      <c r="K2" s="73"/>
    </row>
    <row r="3" customFormat="false" ht="12.75" hidden="false" customHeight="true" outlineLevel="0" collapsed="false">
      <c r="B3" s="4" t="s">
        <v>2</v>
      </c>
      <c r="C3" s="75" t="s">
        <v>199</v>
      </c>
      <c r="D3" s="4" t="s">
        <v>199</v>
      </c>
      <c r="F3" s="2"/>
      <c r="G3" s="2"/>
      <c r="H3" s="2"/>
      <c r="I3" s="2"/>
      <c r="K3" s="76"/>
    </row>
    <row r="4" customFormat="false" ht="12.75" hidden="false" customHeight="false" outlineLevel="0" collapsed="false">
      <c r="B4" s="4"/>
      <c r="C4" s="74" t="s">
        <v>200</v>
      </c>
      <c r="D4" s="4" t="s">
        <v>201</v>
      </c>
      <c r="K4" s="77"/>
    </row>
    <row r="5" customFormat="false" ht="15" hidden="false" customHeight="true" outlineLevel="0" collapsed="false">
      <c r="B5" s="5" t="s">
        <v>7</v>
      </c>
      <c r="C5" s="78"/>
      <c r="D5" s="6"/>
      <c r="F5" s="2" t="s">
        <v>154</v>
      </c>
      <c r="G5" s="7" t="s">
        <v>155</v>
      </c>
      <c r="H5" s="7" t="s">
        <v>156</v>
      </c>
      <c r="I5" s="7" t="s">
        <v>157</v>
      </c>
      <c r="K5" s="79" t="s">
        <v>158</v>
      </c>
      <c r="L5" s="112" t="s">
        <v>159</v>
      </c>
      <c r="M5" s="80" t="s">
        <v>202</v>
      </c>
    </row>
    <row r="6" customFormat="false" ht="38.25" hidden="false" customHeight="true" outlineLevel="0" collapsed="false">
      <c r="B6" s="8" t="s">
        <v>12</v>
      </c>
      <c r="C6" s="81"/>
      <c r="D6" s="9"/>
      <c r="F6" s="2"/>
      <c r="G6" s="7"/>
      <c r="H6" s="7"/>
      <c r="I6" s="7"/>
      <c r="K6" s="79"/>
      <c r="L6" s="112"/>
      <c r="M6" s="80"/>
    </row>
    <row r="7" customFormat="false" ht="12.75" hidden="false" customHeight="false" outlineLevel="0" collapsed="false">
      <c r="B7" s="10" t="s">
        <v>13</v>
      </c>
      <c r="C7" s="82" t="n">
        <f aca="false">+C38</f>
        <v>3792215</v>
      </c>
      <c r="D7" s="82" t="n">
        <f aca="false">+D9+D27+D36+D38+D99</f>
        <v>60088985</v>
      </c>
      <c r="F7" s="2"/>
      <c r="G7" s="7"/>
      <c r="H7" s="7"/>
      <c r="I7" s="7"/>
      <c r="K7" s="79"/>
      <c r="L7" s="112"/>
      <c r="M7" s="80"/>
    </row>
    <row r="8" customFormat="false" ht="12.75" hidden="false" customHeight="false" outlineLevel="0" collapsed="false">
      <c r="B8" s="10"/>
      <c r="C8" s="82"/>
      <c r="D8" s="11"/>
      <c r="M8" s="19"/>
    </row>
    <row r="9" customFormat="false" ht="25.5" hidden="false" customHeight="true" outlineLevel="0" collapsed="false">
      <c r="B9" s="12" t="s">
        <v>14</v>
      </c>
      <c r="C9" s="83"/>
      <c r="D9" s="83" t="n">
        <f aca="false">+D10+D20</f>
        <v>19761476</v>
      </c>
      <c r="F9" s="14" t="s">
        <v>14</v>
      </c>
      <c r="G9" s="14"/>
      <c r="H9" s="14"/>
      <c r="I9" s="14"/>
      <c r="J9" s="15"/>
      <c r="K9" s="24" t="s">
        <v>14</v>
      </c>
      <c r="L9" s="24"/>
      <c r="M9" s="113"/>
    </row>
    <row r="10" customFormat="false" ht="12.75" hidden="false" customHeight="false" outlineLevel="0" collapsed="false">
      <c r="B10" s="16" t="s">
        <v>15</v>
      </c>
      <c r="C10" s="82"/>
      <c r="D10" s="11" t="n">
        <f aca="false">SUM(D11:D19)</f>
        <v>18578292</v>
      </c>
      <c r="F10" s="84" t="n">
        <f aca="false">SUM(F11:F19)</f>
        <v>1453038</v>
      </c>
      <c r="G10" s="84" t="n">
        <f aca="false">SUM(G11:G19)</f>
        <v>1532900</v>
      </c>
      <c r="H10" s="84" t="n">
        <f aca="false">SUM(H11:H19)</f>
        <v>304354</v>
      </c>
      <c r="I10" s="84" t="n">
        <f aca="false">SUM(I11:I19)</f>
        <v>15288000</v>
      </c>
      <c r="M10" s="19"/>
    </row>
    <row r="11" customFormat="false" ht="12.75" hidden="false" customHeight="false" outlineLevel="0" collapsed="false">
      <c r="B11" s="18" t="s">
        <v>16</v>
      </c>
      <c r="C11" s="85"/>
      <c r="D11" s="17" t="n">
        <v>772912</v>
      </c>
      <c r="F11" s="86" t="n">
        <f aca="false">+D11</f>
        <v>772912</v>
      </c>
      <c r="G11" s="87"/>
      <c r="H11" s="87"/>
      <c r="I11" s="87"/>
      <c r="K11" s="88" t="n">
        <v>800</v>
      </c>
      <c r="L11" s="114" t="n">
        <f aca="false">+D11/K11</f>
        <v>966.14</v>
      </c>
      <c r="M11" s="19"/>
    </row>
    <row r="12" customFormat="false" ht="12.75" hidden="false" customHeight="false" outlineLevel="0" collapsed="false">
      <c r="B12" s="18" t="s">
        <v>17</v>
      </c>
      <c r="C12" s="85"/>
      <c r="D12" s="17" t="n">
        <f aca="false">+K12*900</f>
        <v>630000</v>
      </c>
      <c r="F12" s="89"/>
      <c r="G12" s="90" t="n">
        <f aca="false">+D12</f>
        <v>630000</v>
      </c>
      <c r="H12" s="89"/>
      <c r="I12" s="89"/>
      <c r="K12" s="115" t="n">
        <v>700</v>
      </c>
      <c r="L12" s="114" t="n">
        <f aca="false">+G12/K12</f>
        <v>900</v>
      </c>
      <c r="M12" s="19" t="s">
        <v>203</v>
      </c>
    </row>
    <row r="13" customFormat="false" ht="12.75" hidden="false" customHeight="false" outlineLevel="0" collapsed="false">
      <c r="B13" s="18" t="s">
        <v>19</v>
      </c>
      <c r="C13" s="85"/>
      <c r="D13" s="17" t="n">
        <f aca="false">+K13*64</f>
        <v>352000</v>
      </c>
      <c r="F13" s="87"/>
      <c r="G13" s="86" t="n">
        <f aca="false">+D13</f>
        <v>352000</v>
      </c>
      <c r="H13" s="87"/>
      <c r="I13" s="87"/>
      <c r="K13" s="88" t="n">
        <v>5500</v>
      </c>
      <c r="L13" s="116" t="n">
        <f aca="false">+G13/K13</f>
        <v>64</v>
      </c>
      <c r="M13" s="19" t="s">
        <v>204</v>
      </c>
    </row>
    <row r="14" customFormat="false" ht="12.75" hidden="false" customHeight="false" outlineLevel="0" collapsed="false">
      <c r="B14" s="18" t="s">
        <v>20</v>
      </c>
      <c r="C14" s="85"/>
      <c r="D14" s="17" t="n">
        <f aca="false">+C14/2.23</f>
        <v>0</v>
      </c>
      <c r="F14" s="19"/>
      <c r="G14" s="19"/>
      <c r="H14" s="92" t="n">
        <f aca="false">+D14</f>
        <v>0</v>
      </c>
      <c r="I14" s="19"/>
      <c r="K14" s="88"/>
      <c r="L14" s="117"/>
      <c r="M14" s="19" t="s">
        <v>205</v>
      </c>
    </row>
    <row r="15" customFormat="false" ht="12.75" hidden="false" customHeight="false" outlineLevel="0" collapsed="false">
      <c r="B15" s="18" t="s">
        <v>164</v>
      </c>
      <c r="C15" s="85"/>
      <c r="D15" s="17" t="n">
        <v>431214</v>
      </c>
      <c r="F15" s="92" t="n">
        <f aca="false">+D15</f>
        <v>431214</v>
      </c>
      <c r="G15" s="19"/>
      <c r="H15" s="19"/>
      <c r="I15" s="19"/>
      <c r="K15" s="88" t="n">
        <v>5000</v>
      </c>
      <c r="L15" s="114" t="n">
        <f aca="false">+F15/K15</f>
        <v>86.2428</v>
      </c>
      <c r="M15" s="19"/>
    </row>
    <row r="16" customFormat="false" ht="12.75" hidden="false" customHeight="false" outlineLevel="0" collapsed="false">
      <c r="B16" s="18" t="s">
        <v>166</v>
      </c>
      <c r="C16" s="85"/>
      <c r="D16" s="17" t="n">
        <v>248912</v>
      </c>
      <c r="F16" s="92" t="n">
        <f aca="false">+D16</f>
        <v>248912</v>
      </c>
      <c r="G16" s="19"/>
      <c r="H16" s="19"/>
      <c r="I16" s="19"/>
      <c r="K16" s="88" t="n">
        <v>3900</v>
      </c>
      <c r="L16" s="114" t="n">
        <f aca="false">+F16/K16</f>
        <v>63.8235897435897</v>
      </c>
      <c r="M16" s="19"/>
    </row>
    <row r="17" customFormat="false" ht="12.75" hidden="false" customHeight="false" outlineLevel="0" collapsed="false">
      <c r="B17" s="18" t="s">
        <v>23</v>
      </c>
      <c r="C17" s="85"/>
      <c r="D17" s="17" t="n">
        <f aca="false">+K17*86</f>
        <v>304354</v>
      </c>
      <c r="F17" s="19"/>
      <c r="G17" s="19"/>
      <c r="H17" s="92" t="n">
        <f aca="false">+D17</f>
        <v>304354</v>
      </c>
      <c r="I17" s="19"/>
      <c r="K17" s="19" t="n">
        <v>3539</v>
      </c>
      <c r="L17" s="114" t="n">
        <f aca="false">+H17/K17</f>
        <v>86</v>
      </c>
      <c r="M17" s="19" t="s">
        <v>203</v>
      </c>
    </row>
    <row r="18" customFormat="false" ht="12.75" hidden="false" customHeight="false" outlineLevel="0" collapsed="false">
      <c r="B18" s="18" t="s">
        <v>24</v>
      </c>
      <c r="C18" s="85"/>
      <c r="D18" s="17" t="n">
        <f aca="false">+K18*700</f>
        <v>550900</v>
      </c>
      <c r="F18" s="19"/>
      <c r="G18" s="92" t="n">
        <f aca="false">+D18</f>
        <v>550900</v>
      </c>
      <c r="H18" s="19"/>
      <c r="I18" s="19"/>
      <c r="K18" s="19" t="n">
        <v>787</v>
      </c>
      <c r="L18" s="114" t="n">
        <f aca="false">+G18/K18</f>
        <v>700</v>
      </c>
      <c r="M18" s="19" t="s">
        <v>206</v>
      </c>
    </row>
    <row r="19" customFormat="false" ht="12.75" hidden="false" customHeight="false" outlineLevel="0" collapsed="false">
      <c r="B19" s="118" t="s">
        <v>25</v>
      </c>
      <c r="C19" s="104"/>
      <c r="D19" s="17" t="n">
        <f aca="false">336*(65*700)</f>
        <v>15288000</v>
      </c>
      <c r="F19" s="19"/>
      <c r="G19" s="19"/>
      <c r="H19" s="92"/>
      <c r="I19" s="92" t="n">
        <f aca="false">+D19</f>
        <v>15288000</v>
      </c>
      <c r="K19" s="19" t="n">
        <v>65</v>
      </c>
      <c r="L19" s="117" t="n">
        <v>700</v>
      </c>
      <c r="M19" s="19" t="s">
        <v>207</v>
      </c>
    </row>
    <row r="20" customFormat="false" ht="12.75" hidden="false" customHeight="false" outlineLevel="0" collapsed="false">
      <c r="B20" s="16" t="s">
        <v>27</v>
      </c>
      <c r="C20" s="82"/>
      <c r="D20" s="11" t="n">
        <f aca="false">SUM(D21:D24)</f>
        <v>1183184</v>
      </c>
      <c r="F20" s="19"/>
      <c r="G20" s="19"/>
      <c r="H20" s="19"/>
      <c r="I20" s="19"/>
      <c r="K20" s="19"/>
      <c r="L20" s="117"/>
      <c r="M20" s="19"/>
    </row>
    <row r="21" customFormat="false" ht="12.75" hidden="false" customHeight="false" outlineLevel="0" collapsed="false">
      <c r="B21" s="18" t="s">
        <v>171</v>
      </c>
      <c r="C21" s="85"/>
      <c r="D21" s="17" t="n">
        <f aca="false">+K21*64</f>
        <v>357696</v>
      </c>
      <c r="F21" s="19"/>
      <c r="G21" s="92" t="n">
        <f aca="false">+D21</f>
        <v>357696</v>
      </c>
      <c r="H21" s="19"/>
      <c r="I21" s="19"/>
      <c r="K21" s="19" t="n">
        <v>5589</v>
      </c>
      <c r="L21" s="114" t="n">
        <f aca="false">+G21/K21</f>
        <v>64</v>
      </c>
      <c r="M21" s="19" t="s">
        <v>203</v>
      </c>
    </row>
    <row r="22" customFormat="false" ht="12.75" hidden="false" customHeight="false" outlineLevel="0" collapsed="false">
      <c r="B22" s="18" t="s">
        <v>173</v>
      </c>
      <c r="C22" s="85"/>
      <c r="D22" s="17" t="n">
        <f aca="false">+K22*64</f>
        <v>352576</v>
      </c>
      <c r="F22" s="19"/>
      <c r="G22" s="19"/>
      <c r="H22" s="92" t="n">
        <f aca="false">+D22</f>
        <v>352576</v>
      </c>
      <c r="I22" s="19"/>
      <c r="K22" s="19" t="n">
        <v>5509</v>
      </c>
      <c r="L22" s="114" t="n">
        <f aca="false">+H22/K22</f>
        <v>64</v>
      </c>
      <c r="M22" s="19" t="s">
        <v>203</v>
      </c>
    </row>
    <row r="23" customFormat="false" ht="12.75" hidden="false" customHeight="false" outlineLevel="0" collapsed="false">
      <c r="B23" s="18" t="s">
        <v>175</v>
      </c>
      <c r="C23" s="85"/>
      <c r="D23" s="17" t="n">
        <v>248912</v>
      </c>
      <c r="F23" s="19"/>
      <c r="G23" s="19"/>
      <c r="H23" s="92" t="n">
        <f aca="false">+D23</f>
        <v>248912</v>
      </c>
      <c r="I23" s="19"/>
      <c r="K23" s="19" t="n">
        <v>4000</v>
      </c>
      <c r="L23" s="114" t="n">
        <f aca="false">+H23/K23</f>
        <v>62.228</v>
      </c>
      <c r="M23" s="19" t="s">
        <v>203</v>
      </c>
    </row>
    <row r="24" customFormat="false" ht="12.75" hidden="false" customHeight="false" outlineLevel="0" collapsed="false">
      <c r="B24" s="18" t="s">
        <v>176</v>
      </c>
      <c r="C24" s="85"/>
      <c r="D24" s="17" t="n">
        <f aca="false">+K24*64</f>
        <v>224000</v>
      </c>
      <c r="F24" s="19"/>
      <c r="G24" s="19"/>
      <c r="H24" s="92" t="n">
        <f aca="false">+D24</f>
        <v>224000</v>
      </c>
      <c r="I24" s="19"/>
      <c r="K24" s="19" t="n">
        <v>3500</v>
      </c>
      <c r="L24" s="114" t="n">
        <f aca="false">+H24/K24</f>
        <v>64</v>
      </c>
      <c r="M24" s="19" t="s">
        <v>203</v>
      </c>
    </row>
    <row r="25" customFormat="false" ht="12.75" hidden="false" customHeight="false" outlineLevel="0" collapsed="false">
      <c r="B25" s="16"/>
      <c r="C25" s="85"/>
      <c r="D25" s="17"/>
      <c r="K25" s="19"/>
      <c r="L25" s="117"/>
      <c r="M25" s="19"/>
    </row>
    <row r="26" customFormat="false" ht="25.5" hidden="false" customHeight="true" outlineLevel="0" collapsed="false">
      <c r="B26" s="21"/>
      <c r="C26" s="85"/>
      <c r="D26" s="85"/>
      <c r="F26" s="22" t="s">
        <v>43</v>
      </c>
      <c r="G26" s="22"/>
      <c r="H26" s="22"/>
      <c r="I26" s="22"/>
      <c r="K26" s="119" t="s">
        <v>43</v>
      </c>
      <c r="L26" s="119"/>
      <c r="M26" s="19"/>
    </row>
    <row r="27" customFormat="false" ht="12.75" hidden="false" customHeight="false" outlineLevel="0" collapsed="false">
      <c r="B27" s="12" t="s">
        <v>43</v>
      </c>
      <c r="C27" s="83" t="n">
        <f aca="false">SUM(C28:C34)</f>
        <v>0</v>
      </c>
      <c r="D27" s="83" t="n">
        <f aca="false">SUM(D28:D35)</f>
        <v>7342869</v>
      </c>
      <c r="F27" s="94" t="n">
        <f aca="false">SUM(F28:F35)</f>
        <v>1104169</v>
      </c>
      <c r="G27" s="94" t="n">
        <f aca="false">SUM(G28:G35)</f>
        <v>1779200</v>
      </c>
      <c r="H27" s="94" t="n">
        <f aca="false">SUM(H28:H35)</f>
        <v>4459500</v>
      </c>
      <c r="I27" s="94" t="n">
        <f aca="false">SUM(I28:I35)</f>
        <v>0</v>
      </c>
      <c r="K27" s="95" t="s">
        <v>177</v>
      </c>
      <c r="L27" s="117" t="s">
        <v>159</v>
      </c>
      <c r="M27" s="19"/>
    </row>
    <row r="28" customFormat="false" ht="12.75" hidden="false" customHeight="false" outlineLevel="0" collapsed="false">
      <c r="B28" s="18" t="s">
        <v>46</v>
      </c>
      <c r="C28" s="85"/>
      <c r="D28" s="17" t="n">
        <f aca="false">+K28*800</f>
        <v>1779200</v>
      </c>
      <c r="F28" s="19"/>
      <c r="G28" s="92" t="n">
        <f aca="false">+D28</f>
        <v>1779200</v>
      </c>
      <c r="H28" s="19"/>
      <c r="I28" s="19"/>
      <c r="K28" s="19" t="n">
        <v>2224</v>
      </c>
      <c r="L28" s="114" t="n">
        <f aca="false">+G28/K28</f>
        <v>800</v>
      </c>
      <c r="M28" s="19" t="s">
        <v>208</v>
      </c>
    </row>
    <row r="29" customFormat="false" ht="12.75" hidden="false" customHeight="false" outlineLevel="0" collapsed="false">
      <c r="B29" s="18" t="s">
        <v>47</v>
      </c>
      <c r="C29" s="85"/>
      <c r="D29" s="17" t="n">
        <f aca="false">+K29*700</f>
        <v>665000</v>
      </c>
      <c r="F29" s="19"/>
      <c r="G29" s="19"/>
      <c r="H29" s="92" t="n">
        <f aca="false">+D29</f>
        <v>665000</v>
      </c>
      <c r="I29" s="19"/>
      <c r="K29" s="19" t="n">
        <v>950</v>
      </c>
      <c r="L29" s="114" t="n">
        <f aca="false">+H29/K29</f>
        <v>700</v>
      </c>
      <c r="M29" s="19" t="s">
        <v>208</v>
      </c>
    </row>
    <row r="30" customFormat="false" ht="12.75" hidden="false" customHeight="false" outlineLevel="0" collapsed="false">
      <c r="B30" s="18" t="s">
        <v>48</v>
      </c>
      <c r="C30" s="85"/>
      <c r="D30" s="17" t="n">
        <f aca="false">+K30*700</f>
        <v>140000</v>
      </c>
      <c r="F30" s="19"/>
      <c r="G30" s="19"/>
      <c r="H30" s="92" t="n">
        <f aca="false">+D30</f>
        <v>140000</v>
      </c>
      <c r="I30" s="19"/>
      <c r="K30" s="19" t="n">
        <v>200</v>
      </c>
      <c r="L30" s="117" t="n">
        <f aca="false">+D30/K30</f>
        <v>700</v>
      </c>
      <c r="M30" s="19" t="s">
        <v>209</v>
      </c>
    </row>
    <row r="31" customFormat="false" ht="12.75" hidden="false" customHeight="false" outlineLevel="0" collapsed="false">
      <c r="B31" s="18" t="s">
        <v>182</v>
      </c>
      <c r="C31" s="85"/>
      <c r="D31" s="17" t="n">
        <f aca="false">4000*62</f>
        <v>248000</v>
      </c>
      <c r="F31" s="19"/>
      <c r="G31" s="19"/>
      <c r="H31" s="92" t="n">
        <f aca="false">+D31</f>
        <v>248000</v>
      </c>
      <c r="I31" s="19"/>
      <c r="K31" s="88" t="n">
        <v>4000</v>
      </c>
      <c r="L31" s="116" t="n">
        <f aca="false">+H31/K31</f>
        <v>62</v>
      </c>
      <c r="M31" s="19"/>
    </row>
    <row r="32" customFormat="false" ht="12.75" hidden="false" customHeight="false" outlineLevel="0" collapsed="false">
      <c r="B32" s="18" t="s">
        <v>50</v>
      </c>
      <c r="C32" s="85"/>
      <c r="D32" s="17" t="n">
        <v>190733</v>
      </c>
      <c r="F32" s="92" t="n">
        <f aca="false">+D32</f>
        <v>190733</v>
      </c>
      <c r="G32" s="19"/>
      <c r="H32" s="19"/>
      <c r="I32" s="19"/>
      <c r="K32" s="19" t="n">
        <v>216</v>
      </c>
      <c r="L32" s="114" t="n">
        <f aca="false">+F32/K32</f>
        <v>883.023148148148</v>
      </c>
      <c r="M32" s="19"/>
    </row>
    <row r="33" customFormat="false" ht="12.75" hidden="false" customHeight="false" outlineLevel="0" collapsed="false">
      <c r="B33" s="18" t="s">
        <v>17</v>
      </c>
      <c r="C33" s="85"/>
      <c r="D33" s="17" t="n">
        <f aca="false">165*900</f>
        <v>148500</v>
      </c>
      <c r="F33" s="19"/>
      <c r="G33" s="19"/>
      <c r="H33" s="92" t="n">
        <f aca="false">+D33</f>
        <v>148500</v>
      </c>
      <c r="I33" s="19"/>
      <c r="K33" s="19" t="n">
        <v>165</v>
      </c>
      <c r="L33" s="117" t="n">
        <f aca="false">+H33/K33</f>
        <v>900</v>
      </c>
      <c r="M33" s="19" t="s">
        <v>209</v>
      </c>
    </row>
    <row r="34" customFormat="false" ht="12.75" hidden="false" customHeight="false" outlineLevel="0" collapsed="false">
      <c r="B34" s="18" t="s">
        <v>52</v>
      </c>
      <c r="C34" s="85"/>
      <c r="D34" s="17" t="n">
        <f aca="false">+K34*900</f>
        <v>3258000</v>
      </c>
      <c r="F34" s="19"/>
      <c r="G34" s="19"/>
      <c r="H34" s="92" t="n">
        <f aca="false">+D34</f>
        <v>3258000</v>
      </c>
      <c r="I34" s="19"/>
      <c r="K34" s="19" t="n">
        <v>3620</v>
      </c>
      <c r="L34" s="117" t="n">
        <f aca="false">+H34/K34</f>
        <v>900</v>
      </c>
      <c r="M34" s="19" t="s">
        <v>210</v>
      </c>
    </row>
    <row r="35" customFormat="false" ht="51" hidden="false" customHeight="false" outlineLevel="0" collapsed="false">
      <c r="B35" s="18" t="s">
        <v>183</v>
      </c>
      <c r="C35" s="85"/>
      <c r="D35" s="17" t="n">
        <v>913436</v>
      </c>
      <c r="F35" s="92" t="n">
        <f aca="false">+D35</f>
        <v>913436</v>
      </c>
      <c r="G35" s="19"/>
      <c r="H35" s="19"/>
      <c r="I35" s="19"/>
      <c r="K35" s="19"/>
      <c r="L35" s="117"/>
      <c r="M35" s="19"/>
    </row>
    <row r="36" customFormat="false" ht="12.75" hidden="false" customHeight="false" outlineLevel="0" collapsed="false">
      <c r="B36" s="120" t="s">
        <v>211</v>
      </c>
      <c r="C36" s="83"/>
      <c r="D36" s="83" t="n">
        <v>5000000</v>
      </c>
      <c r="E36" s="121"/>
      <c r="F36" s="122"/>
      <c r="G36" s="113"/>
      <c r="H36" s="113"/>
      <c r="I36" s="122" t="n">
        <f aca="false">+D36</f>
        <v>5000000</v>
      </c>
      <c r="J36" s="121"/>
      <c r="K36" s="123"/>
      <c r="L36" s="124"/>
      <c r="M36" s="113"/>
    </row>
    <row r="37" customFormat="false" ht="12.75" hidden="false" customHeight="false" outlineLevel="0" collapsed="false">
      <c r="B37" s="18"/>
      <c r="C37" s="85"/>
      <c r="D37" s="85"/>
      <c r="F37" s="125"/>
      <c r="G37" s="126"/>
      <c r="H37" s="126"/>
      <c r="I37" s="126"/>
      <c r="K37" s="117"/>
      <c r="L37" s="127"/>
      <c r="M37" s="19"/>
    </row>
    <row r="38" customFormat="false" ht="12.75" hidden="false" customHeight="true" outlineLevel="0" collapsed="false">
      <c r="B38" s="12" t="s">
        <v>54</v>
      </c>
      <c r="C38" s="83" t="n">
        <f aca="false">+C46+C78+C84</f>
        <v>3792215</v>
      </c>
      <c r="D38" s="83" t="n">
        <f aca="false">+D40+D48+D52+D58+D62+D70+D74+D80+D83+D86+D90+D94</f>
        <v>18961448</v>
      </c>
      <c r="F38" s="24" t="s">
        <v>54</v>
      </c>
      <c r="G38" s="24"/>
      <c r="H38" s="24"/>
      <c r="I38" s="24"/>
      <c r="K38" s="119" t="s">
        <v>54</v>
      </c>
      <c r="L38" s="119"/>
      <c r="M38" s="19"/>
    </row>
    <row r="39" customFormat="false" ht="12.75" hidden="false" customHeight="false" outlineLevel="0" collapsed="false">
      <c r="B39" s="21"/>
      <c r="C39" s="85"/>
      <c r="D39" s="17" t="n">
        <f aca="false">+C39/2.23</f>
        <v>0</v>
      </c>
      <c r="F39" s="26" t="s">
        <v>55</v>
      </c>
      <c r="G39" s="26"/>
      <c r="H39" s="26"/>
      <c r="I39" s="26"/>
      <c r="K39" s="27" t="s">
        <v>55</v>
      </c>
      <c r="L39" s="27"/>
      <c r="M39" s="19"/>
    </row>
    <row r="40" customFormat="false" ht="12.75" hidden="false" customHeight="false" outlineLevel="0" collapsed="false">
      <c r="B40" s="25" t="s">
        <v>55</v>
      </c>
      <c r="C40" s="82" t="n">
        <f aca="false">+C46</f>
        <v>1430279</v>
      </c>
      <c r="D40" s="11" t="n">
        <f aca="false">SUM(D41:D45)</f>
        <v>4003663</v>
      </c>
      <c r="F40" s="96"/>
      <c r="G40" s="96"/>
      <c r="H40" s="97" t="n">
        <f aca="false">SUM(H41:H45)</f>
        <v>4003663</v>
      </c>
      <c r="I40" s="96"/>
      <c r="K40" s="26"/>
      <c r="L40" s="117"/>
      <c r="M40" s="19"/>
    </row>
    <row r="41" customFormat="false" ht="12.75" hidden="false" customHeight="false" outlineLevel="0" collapsed="false">
      <c r="B41" s="28" t="s">
        <v>52</v>
      </c>
      <c r="C41" s="85"/>
      <c r="D41" s="17" t="n">
        <f aca="false">+D34</f>
        <v>3258000</v>
      </c>
      <c r="F41" s="19"/>
      <c r="G41" s="19"/>
      <c r="H41" s="92" t="n">
        <f aca="false">+D41</f>
        <v>3258000</v>
      </c>
      <c r="I41" s="19"/>
      <c r="K41" s="19" t="n">
        <v>3620</v>
      </c>
      <c r="L41" s="114" t="n">
        <f aca="false">+H41/K41</f>
        <v>900</v>
      </c>
      <c r="M41" s="19" t="s">
        <v>209</v>
      </c>
    </row>
    <row r="42" customFormat="false" ht="12.75" hidden="false" customHeight="false" outlineLevel="0" collapsed="false">
      <c r="B42" s="28" t="s">
        <v>50</v>
      </c>
      <c r="C42" s="85"/>
      <c r="D42" s="17" t="n">
        <f aca="false">+K42*883</f>
        <v>190728</v>
      </c>
      <c r="F42" s="19"/>
      <c r="G42" s="19"/>
      <c r="H42" s="92" t="n">
        <f aca="false">+D42</f>
        <v>190728</v>
      </c>
      <c r="I42" s="19"/>
      <c r="K42" s="19" t="n">
        <v>216</v>
      </c>
      <c r="L42" s="117" t="n">
        <f aca="false">+H42/K42</f>
        <v>883</v>
      </c>
      <c r="M42" s="19" t="s">
        <v>209</v>
      </c>
    </row>
    <row r="43" customFormat="false" ht="12.75" hidden="false" customHeight="false" outlineLevel="0" collapsed="false">
      <c r="B43" s="28" t="s">
        <v>17</v>
      </c>
      <c r="C43" s="85"/>
      <c r="D43" s="17" t="n">
        <f aca="false">+K43*900</f>
        <v>148500</v>
      </c>
      <c r="F43" s="19"/>
      <c r="G43" s="19"/>
      <c r="H43" s="92" t="n">
        <f aca="false">+D43</f>
        <v>148500</v>
      </c>
      <c r="I43" s="19"/>
      <c r="K43" s="19" t="n">
        <v>165</v>
      </c>
      <c r="L43" s="114" t="n">
        <f aca="false">+H43/K43</f>
        <v>900</v>
      </c>
      <c r="M43" s="19" t="s">
        <v>212</v>
      </c>
    </row>
    <row r="44" customFormat="false" ht="12.75" hidden="false" customHeight="false" outlineLevel="0" collapsed="false">
      <c r="B44" s="28" t="s">
        <v>56</v>
      </c>
      <c r="C44" s="85"/>
      <c r="D44" s="17" t="n">
        <v>206522</v>
      </c>
      <c r="F44" s="19"/>
      <c r="G44" s="19"/>
      <c r="H44" s="92" t="n">
        <f aca="false">+D44</f>
        <v>206522</v>
      </c>
      <c r="I44" s="19"/>
      <c r="K44" s="19" t="n">
        <v>250</v>
      </c>
      <c r="L44" s="114" t="n">
        <f aca="false">+H44/K44</f>
        <v>826.088</v>
      </c>
      <c r="M44" s="19" t="s">
        <v>209</v>
      </c>
    </row>
    <row r="45" customFormat="false" ht="12.75" hidden="false" customHeight="false" outlineLevel="0" collapsed="false">
      <c r="B45" s="28" t="s">
        <v>57</v>
      </c>
      <c r="C45" s="85"/>
      <c r="D45" s="17" t="n">
        <v>199913</v>
      </c>
      <c r="F45" s="19"/>
      <c r="G45" s="19"/>
      <c r="H45" s="92" t="n">
        <f aca="false">+D45</f>
        <v>199913</v>
      </c>
      <c r="I45" s="19"/>
      <c r="K45" s="19" t="n">
        <v>301</v>
      </c>
      <c r="L45" s="114" t="n">
        <f aca="false">+H45/K45</f>
        <v>664.162790697674</v>
      </c>
      <c r="M45" s="19" t="s">
        <v>212</v>
      </c>
    </row>
    <row r="46" customFormat="false" ht="12.75" hidden="false" customHeight="false" outlineLevel="0" collapsed="false">
      <c r="B46" s="99" t="s">
        <v>59</v>
      </c>
      <c r="C46" s="104" t="n">
        <v>1430279</v>
      </c>
      <c r="D46" s="17"/>
      <c r="F46" s="19"/>
      <c r="G46" s="19"/>
      <c r="H46" s="19"/>
      <c r="I46" s="19"/>
      <c r="K46" s="19"/>
      <c r="L46" s="117"/>
      <c r="M46" s="19"/>
      <c r="Z46" s="30" t="n">
        <v>2.2</v>
      </c>
    </row>
    <row r="47" customFormat="false" ht="12.75" hidden="false" customHeight="false" outlineLevel="0" collapsed="false">
      <c r="B47" s="28"/>
      <c r="C47" s="85"/>
      <c r="D47" s="17" t="n">
        <f aca="false">+C47/2.23</f>
        <v>0</v>
      </c>
      <c r="F47" s="32" t="s">
        <v>61</v>
      </c>
      <c r="G47" s="32"/>
      <c r="H47" s="32"/>
      <c r="I47" s="32"/>
      <c r="K47" s="33" t="s">
        <v>61</v>
      </c>
      <c r="L47" s="33"/>
      <c r="M47" s="19"/>
    </row>
    <row r="48" customFormat="false" ht="12.75" hidden="false" customHeight="false" outlineLevel="0" collapsed="false">
      <c r="B48" s="31" t="s">
        <v>61</v>
      </c>
      <c r="C48" s="82" t="n">
        <f aca="false">+C49+C50</f>
        <v>0</v>
      </c>
      <c r="D48" s="11" t="n">
        <f aca="false">+D49+D50</f>
        <v>1195652</v>
      </c>
      <c r="F48" s="100"/>
      <c r="G48" s="100"/>
      <c r="H48" s="101" t="n">
        <f aca="false">SUM(H49:H50)</f>
        <v>0</v>
      </c>
      <c r="I48" s="101" t="n">
        <f aca="false">SUM(I49:I50)</f>
        <v>1195652</v>
      </c>
      <c r="K48" s="32"/>
      <c r="L48" s="117"/>
      <c r="M48" s="19"/>
    </row>
    <row r="49" customFormat="false" ht="12.75" hidden="false" customHeight="false" outlineLevel="0" collapsed="false">
      <c r="B49" s="28" t="s">
        <v>62</v>
      </c>
      <c r="C49" s="85"/>
      <c r="D49" s="17" t="n">
        <v>1195652</v>
      </c>
      <c r="F49" s="19"/>
      <c r="G49" s="19"/>
      <c r="H49" s="92"/>
      <c r="I49" s="92" t="n">
        <f aca="false">+D49</f>
        <v>1195652</v>
      </c>
      <c r="K49" s="19"/>
      <c r="L49" s="117"/>
      <c r="M49" s="19" t="s">
        <v>213</v>
      </c>
    </row>
    <row r="50" customFormat="false" ht="12.75" hidden="false" customHeight="false" outlineLevel="0" collapsed="false">
      <c r="B50" s="28" t="s">
        <v>63</v>
      </c>
      <c r="C50" s="85"/>
      <c r="D50" s="17"/>
      <c r="F50" s="19"/>
      <c r="G50" s="19"/>
      <c r="H50" s="92"/>
      <c r="I50" s="92" t="n">
        <f aca="false">+D50</f>
        <v>0</v>
      </c>
      <c r="K50" s="19"/>
      <c r="L50" s="117"/>
      <c r="M50" s="19" t="s">
        <v>213</v>
      </c>
    </row>
    <row r="51" customFormat="false" ht="12.75" hidden="false" customHeight="true" outlineLevel="0" collapsed="false">
      <c r="B51" s="28"/>
      <c r="C51" s="85"/>
      <c r="D51" s="17" t="n">
        <f aca="false">+C51/2.23</f>
        <v>0</v>
      </c>
      <c r="F51" s="35" t="s">
        <v>64</v>
      </c>
      <c r="G51" s="35"/>
      <c r="H51" s="35"/>
      <c r="I51" s="35"/>
      <c r="K51" s="36" t="s">
        <v>64</v>
      </c>
      <c r="L51" s="36"/>
      <c r="M51" s="19"/>
    </row>
    <row r="52" customFormat="false" ht="12.75" hidden="false" customHeight="false" outlineLevel="0" collapsed="false">
      <c r="B52" s="34" t="s">
        <v>64</v>
      </c>
      <c r="C52" s="82" t="n">
        <f aca="false">SUM(C53:C56)</f>
        <v>0</v>
      </c>
      <c r="D52" s="11" t="n">
        <f aca="false">SUM(D53:D56)</f>
        <v>750533</v>
      </c>
      <c r="F52" s="50"/>
      <c r="G52" s="50"/>
      <c r="H52" s="50"/>
      <c r="I52" s="102" t="n">
        <f aca="false">SUM(I53:I56)</f>
        <v>750533</v>
      </c>
      <c r="K52" s="35"/>
      <c r="L52" s="117"/>
      <c r="M52" s="19"/>
    </row>
    <row r="53" customFormat="false" ht="12.75" hidden="false" customHeight="false" outlineLevel="0" collapsed="false">
      <c r="B53" s="28" t="s">
        <v>65</v>
      </c>
      <c r="C53" s="85"/>
      <c r="D53" s="17"/>
      <c r="F53" s="19"/>
      <c r="G53" s="19"/>
      <c r="H53" s="92"/>
      <c r="I53" s="92" t="n">
        <f aca="false">+D53</f>
        <v>0</v>
      </c>
      <c r="K53" s="19"/>
      <c r="L53" s="117"/>
      <c r="M53" s="19" t="s">
        <v>213</v>
      </c>
    </row>
    <row r="54" customFormat="false" ht="12.75" hidden="false" customHeight="false" outlineLevel="0" collapsed="false">
      <c r="B54" s="28" t="s">
        <v>66</v>
      </c>
      <c r="C54" s="85"/>
      <c r="D54" s="17"/>
      <c r="F54" s="19"/>
      <c r="G54" s="19"/>
      <c r="H54" s="19"/>
      <c r="I54" s="92" t="n">
        <f aca="false">+D54</f>
        <v>0</v>
      </c>
      <c r="K54" s="19"/>
      <c r="L54" s="117"/>
      <c r="M54" s="19" t="s">
        <v>213</v>
      </c>
    </row>
    <row r="55" customFormat="false" ht="12.75" hidden="false" customHeight="false" outlineLevel="0" collapsed="false">
      <c r="B55" s="28" t="s">
        <v>67</v>
      </c>
      <c r="C55" s="85"/>
      <c r="D55" s="17" t="n">
        <f aca="false">+K55*966</f>
        <v>550620</v>
      </c>
      <c r="F55" s="19"/>
      <c r="G55" s="19"/>
      <c r="H55" s="19"/>
      <c r="I55" s="92" t="n">
        <f aca="false">+D55</f>
        <v>550620</v>
      </c>
      <c r="K55" s="19" t="n">
        <v>570</v>
      </c>
      <c r="L55" s="117" t="n">
        <f aca="false">+I55/K55</f>
        <v>966</v>
      </c>
      <c r="M55" s="19" t="s">
        <v>213</v>
      </c>
    </row>
    <row r="56" customFormat="false" ht="12.75" hidden="false" customHeight="false" outlineLevel="0" collapsed="false">
      <c r="B56" s="28" t="s">
        <v>57</v>
      </c>
      <c r="C56" s="85"/>
      <c r="D56" s="17" t="n">
        <f aca="false">+modificado!H55</f>
        <v>199913</v>
      </c>
      <c r="F56" s="19"/>
      <c r="G56" s="19"/>
      <c r="H56" s="19"/>
      <c r="I56" s="92" t="n">
        <f aca="false">+D56</f>
        <v>199913</v>
      </c>
      <c r="K56" s="19"/>
      <c r="L56" s="117"/>
      <c r="M56" s="19" t="s">
        <v>213</v>
      </c>
    </row>
    <row r="57" customFormat="false" ht="12.75" hidden="false" customHeight="false" outlineLevel="0" collapsed="false">
      <c r="B57" s="28"/>
      <c r="C57" s="85"/>
      <c r="D57" s="17"/>
      <c r="F57" s="26" t="s">
        <v>68</v>
      </c>
      <c r="G57" s="26"/>
      <c r="H57" s="26"/>
      <c r="I57" s="26"/>
      <c r="K57" s="27" t="s">
        <v>68</v>
      </c>
      <c r="L57" s="27"/>
      <c r="M57" s="19"/>
    </row>
    <row r="58" customFormat="false" ht="12.75" hidden="false" customHeight="false" outlineLevel="0" collapsed="false">
      <c r="B58" s="25" t="s">
        <v>68</v>
      </c>
      <c r="C58" s="82" t="n">
        <f aca="false">+C59+C60</f>
        <v>0</v>
      </c>
      <c r="D58" s="11" t="n">
        <f aca="false">+D59+D60</f>
        <v>550620</v>
      </c>
      <c r="F58" s="103"/>
      <c r="G58" s="103"/>
      <c r="H58" s="97" t="n">
        <f aca="false">+H59</f>
        <v>550620</v>
      </c>
      <c r="I58" s="97" t="n">
        <f aca="false">+I60</f>
        <v>0</v>
      </c>
      <c r="K58" s="26"/>
      <c r="L58" s="117"/>
      <c r="M58" s="19"/>
    </row>
    <row r="59" customFormat="false" ht="12.75" hidden="false" customHeight="false" outlineLevel="0" collapsed="false">
      <c r="B59" s="28" t="s">
        <v>44</v>
      </c>
      <c r="C59" s="85"/>
      <c r="D59" s="17" t="n">
        <f aca="false">+D55</f>
        <v>550620</v>
      </c>
      <c r="F59" s="19"/>
      <c r="G59" s="19"/>
      <c r="H59" s="92" t="n">
        <f aca="false">+D59</f>
        <v>550620</v>
      </c>
      <c r="I59" s="19"/>
      <c r="K59" s="19" t="n">
        <f aca="false">+K55</f>
        <v>570</v>
      </c>
      <c r="L59" s="117" t="n">
        <f aca="false">+L55</f>
        <v>966</v>
      </c>
      <c r="M59" s="19" t="s">
        <v>213</v>
      </c>
    </row>
    <row r="60" customFormat="false" ht="12.75" hidden="false" customHeight="false" outlineLevel="0" collapsed="false">
      <c r="B60" s="28" t="s">
        <v>69</v>
      </c>
      <c r="C60" s="85"/>
      <c r="D60" s="17"/>
      <c r="F60" s="19"/>
      <c r="G60" s="19"/>
      <c r="H60" s="19"/>
      <c r="I60" s="92" t="n">
        <f aca="false">+D60</f>
        <v>0</v>
      </c>
      <c r="K60" s="19"/>
      <c r="L60" s="117"/>
      <c r="M60" s="19" t="s">
        <v>213</v>
      </c>
    </row>
    <row r="61" customFormat="false" ht="12.75" hidden="false" customHeight="false" outlineLevel="0" collapsed="false">
      <c r="B61" s="28"/>
      <c r="C61" s="85"/>
      <c r="D61" s="17"/>
      <c r="F61" s="26" t="s">
        <v>70</v>
      </c>
      <c r="G61" s="26"/>
      <c r="H61" s="26"/>
      <c r="I61" s="26"/>
      <c r="K61" s="27" t="s">
        <v>70</v>
      </c>
      <c r="L61" s="27"/>
      <c r="M61" s="19"/>
    </row>
    <row r="62" customFormat="false" ht="12.75" hidden="false" customHeight="false" outlineLevel="0" collapsed="false">
      <c r="B62" s="25" t="s">
        <v>70</v>
      </c>
      <c r="C62" s="82" t="n">
        <f aca="false">SUM(C63:C68)</f>
        <v>0</v>
      </c>
      <c r="D62" s="11" t="n">
        <f aca="false">SUM(D63:D68)</f>
        <v>521740</v>
      </c>
      <c r="F62" s="103"/>
      <c r="G62" s="103"/>
      <c r="H62" s="103"/>
      <c r="I62" s="97" t="n">
        <f aca="false">SUM(I63:I68)</f>
        <v>521740</v>
      </c>
      <c r="K62" s="26"/>
      <c r="L62" s="117"/>
      <c r="M62" s="19" t="s">
        <v>213</v>
      </c>
    </row>
    <row r="63" customFormat="false" ht="12.75" hidden="false" customHeight="false" outlineLevel="0" collapsed="false">
      <c r="B63" s="28" t="s">
        <v>71</v>
      </c>
      <c r="C63" s="85"/>
      <c r="D63" s="17"/>
      <c r="F63" s="19"/>
      <c r="G63" s="19"/>
      <c r="H63" s="19"/>
      <c r="I63" s="92" t="n">
        <f aca="false">+D63</f>
        <v>0</v>
      </c>
      <c r="K63" s="19"/>
      <c r="L63" s="117"/>
      <c r="M63" s="19" t="s">
        <v>213</v>
      </c>
    </row>
    <row r="64" customFormat="false" ht="12.75" hidden="false" customHeight="false" outlineLevel="0" collapsed="false">
      <c r="B64" s="28" t="s">
        <v>72</v>
      </c>
      <c r="C64" s="85"/>
      <c r="D64" s="17" t="n">
        <f aca="false">+modificado!E63</f>
        <v>108696</v>
      </c>
      <c r="F64" s="19"/>
      <c r="G64" s="19"/>
      <c r="H64" s="19"/>
      <c r="I64" s="92" t="n">
        <f aca="false">+D64</f>
        <v>108696</v>
      </c>
      <c r="K64" s="19"/>
      <c r="L64" s="117"/>
      <c r="M64" s="19" t="s">
        <v>213</v>
      </c>
    </row>
    <row r="65" customFormat="false" ht="12.75" hidden="false" customHeight="false" outlineLevel="0" collapsed="false">
      <c r="B65" s="28" t="s">
        <v>73</v>
      </c>
      <c r="C65" s="85"/>
      <c r="D65" s="17"/>
      <c r="F65" s="19"/>
      <c r="G65" s="19"/>
      <c r="H65" s="19"/>
      <c r="I65" s="92" t="n">
        <f aca="false">+D65</f>
        <v>0</v>
      </c>
      <c r="K65" s="19"/>
      <c r="L65" s="117"/>
      <c r="M65" s="19" t="s">
        <v>213</v>
      </c>
    </row>
    <row r="66" customFormat="false" ht="12.75" hidden="false" customHeight="false" outlineLevel="0" collapsed="false">
      <c r="B66" s="28" t="s">
        <v>74</v>
      </c>
      <c r="C66" s="85"/>
      <c r="D66" s="17"/>
      <c r="F66" s="19"/>
      <c r="G66" s="19"/>
      <c r="H66" s="19"/>
      <c r="I66" s="92" t="n">
        <f aca="false">+D66</f>
        <v>0</v>
      </c>
      <c r="K66" s="19"/>
      <c r="L66" s="117"/>
      <c r="M66" s="19" t="s">
        <v>213</v>
      </c>
    </row>
    <row r="67" customFormat="false" ht="12.75" hidden="false" customHeight="false" outlineLevel="0" collapsed="false">
      <c r="B67" s="28" t="s">
        <v>75</v>
      </c>
      <c r="C67" s="85"/>
      <c r="D67" s="17" t="n">
        <f aca="false">+modificado!E66</f>
        <v>206522</v>
      </c>
      <c r="F67" s="19"/>
      <c r="G67" s="19"/>
      <c r="H67" s="19"/>
      <c r="I67" s="92" t="n">
        <f aca="false">+D67</f>
        <v>206522</v>
      </c>
      <c r="K67" s="19"/>
      <c r="L67" s="117"/>
      <c r="M67" s="19" t="s">
        <v>213</v>
      </c>
    </row>
    <row r="68" customFormat="false" ht="12.75" hidden="false" customHeight="false" outlineLevel="0" collapsed="false">
      <c r="B68" s="28" t="s">
        <v>76</v>
      </c>
      <c r="C68" s="85"/>
      <c r="D68" s="17" t="n">
        <f aca="false">+modificado!E67</f>
        <v>206522</v>
      </c>
      <c r="F68" s="19"/>
      <c r="G68" s="19"/>
      <c r="H68" s="19"/>
      <c r="I68" s="92" t="n">
        <f aca="false">+D68</f>
        <v>206522</v>
      </c>
      <c r="K68" s="19"/>
      <c r="L68" s="117"/>
      <c r="M68" s="19" t="s">
        <v>213</v>
      </c>
    </row>
    <row r="69" customFormat="false" ht="12.75" hidden="false" customHeight="false" outlineLevel="0" collapsed="false">
      <c r="B69" s="28"/>
      <c r="C69" s="85"/>
      <c r="D69" s="17"/>
      <c r="F69" s="26" t="s">
        <v>77</v>
      </c>
      <c r="G69" s="26"/>
      <c r="H69" s="26"/>
      <c r="I69" s="26"/>
      <c r="K69" s="27" t="s">
        <v>77</v>
      </c>
      <c r="L69" s="27"/>
      <c r="M69" s="19"/>
    </row>
    <row r="70" customFormat="false" ht="12.75" hidden="false" customHeight="false" outlineLevel="0" collapsed="false">
      <c r="B70" s="25" t="s">
        <v>77</v>
      </c>
      <c r="C70" s="82" t="n">
        <f aca="false">+C71+C72</f>
        <v>0</v>
      </c>
      <c r="D70" s="11" t="n">
        <f aca="false">+D71+D72</f>
        <v>608696</v>
      </c>
      <c r="F70" s="103"/>
      <c r="G70" s="103"/>
      <c r="H70" s="103"/>
      <c r="I70" s="97" t="n">
        <f aca="false">SUM(I71:I72)</f>
        <v>608696</v>
      </c>
      <c r="K70" s="26"/>
      <c r="L70" s="117"/>
      <c r="M70" s="19" t="s">
        <v>213</v>
      </c>
    </row>
    <row r="71" customFormat="false" ht="12.75" hidden="false" customHeight="false" outlineLevel="0" collapsed="false">
      <c r="B71" s="28" t="s">
        <v>71</v>
      </c>
      <c r="C71" s="85"/>
      <c r="D71" s="17" t="n">
        <f aca="false">+modificado!H70</f>
        <v>608696</v>
      </c>
      <c r="F71" s="19"/>
      <c r="G71" s="19"/>
      <c r="H71" s="19"/>
      <c r="I71" s="92" t="n">
        <f aca="false">+D71</f>
        <v>608696</v>
      </c>
      <c r="K71" s="19"/>
      <c r="L71" s="117"/>
      <c r="M71" s="19" t="s">
        <v>213</v>
      </c>
    </row>
    <row r="72" customFormat="false" ht="12.75" hidden="false" customHeight="false" outlineLevel="0" collapsed="false">
      <c r="B72" s="28" t="s">
        <v>74</v>
      </c>
      <c r="C72" s="85"/>
      <c r="D72" s="17"/>
      <c r="F72" s="19"/>
      <c r="G72" s="19"/>
      <c r="H72" s="19"/>
      <c r="I72" s="92" t="n">
        <f aca="false">+D72</f>
        <v>0</v>
      </c>
      <c r="K72" s="19"/>
      <c r="L72" s="117"/>
      <c r="M72" s="19" t="s">
        <v>213</v>
      </c>
    </row>
    <row r="73" customFormat="false" ht="12.75" hidden="false" customHeight="false" outlineLevel="0" collapsed="false">
      <c r="B73" s="28"/>
      <c r="C73" s="85"/>
      <c r="D73" s="17"/>
      <c r="F73" s="32" t="s">
        <v>78</v>
      </c>
      <c r="G73" s="32"/>
      <c r="H73" s="32"/>
      <c r="I73" s="32"/>
      <c r="K73" s="33" t="s">
        <v>78</v>
      </c>
      <c r="L73" s="33"/>
      <c r="M73" s="19"/>
    </row>
    <row r="74" customFormat="false" ht="12.75" hidden="false" customHeight="false" outlineLevel="0" collapsed="false">
      <c r="B74" s="31" t="s">
        <v>78</v>
      </c>
      <c r="C74" s="82" t="n">
        <f aca="false">+C78</f>
        <v>1646278</v>
      </c>
      <c r="D74" s="11" t="n">
        <f aca="false">SUM(D75:D78)</f>
        <v>1681055</v>
      </c>
      <c r="F74" s="100"/>
      <c r="G74" s="100"/>
      <c r="H74" s="101" t="n">
        <f aca="false">+H77</f>
        <v>550620</v>
      </c>
      <c r="I74" s="101" t="n">
        <f aca="false">+I75+I76</f>
        <v>1130435</v>
      </c>
      <c r="K74" s="32"/>
      <c r="L74" s="117"/>
      <c r="M74" s="19" t="s">
        <v>213</v>
      </c>
    </row>
    <row r="75" customFormat="false" ht="12.75" hidden="false" customHeight="false" outlineLevel="0" collapsed="false">
      <c r="B75" s="28" t="s">
        <v>71</v>
      </c>
      <c r="C75" s="85"/>
      <c r="D75" s="17" t="n">
        <f aca="false">+modificado!H74</f>
        <v>1130435</v>
      </c>
      <c r="F75" s="19"/>
      <c r="G75" s="19"/>
      <c r="H75" s="19"/>
      <c r="I75" s="92" t="n">
        <f aca="false">+D75</f>
        <v>1130435</v>
      </c>
      <c r="K75" s="19"/>
      <c r="L75" s="117"/>
      <c r="M75" s="19" t="s">
        <v>213</v>
      </c>
    </row>
    <row r="76" customFormat="false" ht="12.75" hidden="false" customHeight="false" outlineLevel="0" collapsed="false">
      <c r="B76" s="28" t="s">
        <v>63</v>
      </c>
      <c r="C76" s="85"/>
      <c r="D76" s="17"/>
      <c r="F76" s="19"/>
      <c r="G76" s="19"/>
      <c r="H76" s="19"/>
      <c r="I76" s="92" t="n">
        <f aca="false">+D76</f>
        <v>0</v>
      </c>
      <c r="K76" s="19"/>
      <c r="L76" s="117"/>
      <c r="M76" s="19" t="s">
        <v>213</v>
      </c>
    </row>
    <row r="77" customFormat="false" ht="12.75" hidden="false" customHeight="false" outlineLevel="0" collapsed="false">
      <c r="B77" s="28" t="s">
        <v>44</v>
      </c>
      <c r="C77" s="85"/>
      <c r="D77" s="17" t="n">
        <f aca="false">+D59</f>
        <v>550620</v>
      </c>
      <c r="F77" s="19"/>
      <c r="G77" s="19"/>
      <c r="H77" s="92" t="n">
        <f aca="false">+D77</f>
        <v>550620</v>
      </c>
      <c r="I77" s="92"/>
      <c r="K77" s="19" t="n">
        <f aca="false">+K59</f>
        <v>570</v>
      </c>
      <c r="L77" s="19" t="n">
        <f aca="false">+L59</f>
        <v>966</v>
      </c>
      <c r="M77" s="19" t="s">
        <v>213</v>
      </c>
    </row>
    <row r="78" customFormat="false" ht="12.75" hidden="false" customHeight="false" outlineLevel="0" collapsed="false">
      <c r="B78" s="99" t="s">
        <v>79</v>
      </c>
      <c r="C78" s="104" t="n">
        <v>1646278</v>
      </c>
      <c r="D78" s="17"/>
      <c r="F78" s="19"/>
      <c r="G78" s="19"/>
      <c r="H78" s="19"/>
      <c r="I78" s="92"/>
      <c r="K78" s="19"/>
      <c r="L78" s="117"/>
      <c r="M78" s="19"/>
    </row>
    <row r="79" customFormat="false" ht="12.75" hidden="false" customHeight="false" outlineLevel="0" collapsed="false">
      <c r="B79" s="28"/>
      <c r="C79" s="85"/>
      <c r="D79" s="17"/>
      <c r="K79" s="19"/>
      <c r="L79" s="117"/>
      <c r="M79" s="19"/>
    </row>
    <row r="80" customFormat="false" ht="12.75" hidden="false" customHeight="false" outlineLevel="0" collapsed="false">
      <c r="B80" s="25" t="s">
        <v>80</v>
      </c>
      <c r="C80" s="82" t="n">
        <f aca="false">+C81</f>
        <v>0</v>
      </c>
      <c r="D80" s="17" t="n">
        <f aca="false">+D81</f>
        <v>0</v>
      </c>
      <c r="F80" s="26" t="s">
        <v>80</v>
      </c>
      <c r="G80" s="26"/>
      <c r="H80" s="26"/>
      <c r="I80" s="26"/>
      <c r="K80" s="26" t="s">
        <v>80</v>
      </c>
      <c r="L80" s="117"/>
      <c r="M80" s="19"/>
    </row>
    <row r="81" customFormat="false" ht="12.75" hidden="false" customHeight="false" outlineLevel="0" collapsed="false">
      <c r="B81" s="37" t="s">
        <v>73</v>
      </c>
      <c r="C81" s="85"/>
      <c r="D81" s="17"/>
      <c r="F81" s="19"/>
      <c r="G81" s="19"/>
      <c r="H81" s="19"/>
      <c r="I81" s="92" t="n">
        <f aca="false">+D81</f>
        <v>0</v>
      </c>
      <c r="K81" s="19"/>
      <c r="L81" s="117"/>
      <c r="M81" s="19" t="s">
        <v>213</v>
      </c>
    </row>
    <row r="82" customFormat="false" ht="12.75" hidden="false" customHeight="false" outlineLevel="0" collapsed="false">
      <c r="B82" s="37"/>
      <c r="C82" s="85"/>
      <c r="D82" s="17"/>
      <c r="K82" s="19"/>
      <c r="L82" s="117"/>
      <c r="M82" s="19"/>
    </row>
    <row r="83" customFormat="false" ht="12.75" hidden="false" customHeight="false" outlineLevel="0" collapsed="false">
      <c r="B83" s="31" t="s">
        <v>81</v>
      </c>
      <c r="C83" s="82" t="n">
        <f aca="false">SUM(C84:C84)</f>
        <v>715658</v>
      </c>
      <c r="D83" s="17"/>
      <c r="F83" s="32" t="s">
        <v>81</v>
      </c>
      <c r="G83" s="32"/>
      <c r="H83" s="32"/>
      <c r="I83" s="32"/>
      <c r="K83" s="32" t="s">
        <v>81</v>
      </c>
      <c r="L83" s="117"/>
      <c r="M83" s="19"/>
    </row>
    <row r="84" customFormat="false" ht="12.75" hidden="false" customHeight="false" outlineLevel="0" collapsed="false">
      <c r="B84" s="99" t="s">
        <v>84</v>
      </c>
      <c r="C84" s="104" t="n">
        <v>715658</v>
      </c>
      <c r="D84" s="17"/>
      <c r="F84" s="19"/>
      <c r="G84" s="19"/>
      <c r="H84" s="19"/>
      <c r="I84" s="19"/>
      <c r="K84" s="19"/>
      <c r="L84" s="117"/>
      <c r="M84" s="19"/>
    </row>
    <row r="85" customFormat="false" ht="12.75" hidden="false" customHeight="false" outlineLevel="0" collapsed="false">
      <c r="B85" s="28"/>
      <c r="C85" s="85"/>
      <c r="D85" s="17"/>
      <c r="F85" s="32" t="s">
        <v>85</v>
      </c>
      <c r="G85" s="32"/>
      <c r="H85" s="32"/>
      <c r="I85" s="32"/>
      <c r="K85" s="19"/>
      <c r="L85" s="117"/>
      <c r="M85" s="19"/>
    </row>
    <row r="86" customFormat="false" ht="12.75" hidden="false" customHeight="false" outlineLevel="0" collapsed="false">
      <c r="B86" s="31" t="s">
        <v>85</v>
      </c>
      <c r="C86" s="82" t="n">
        <f aca="false">+C87</f>
        <v>0</v>
      </c>
      <c r="D86" s="11" t="n">
        <f aca="false">+D87</f>
        <v>608696</v>
      </c>
      <c r="F86" s="100"/>
      <c r="G86" s="100"/>
      <c r="H86" s="100"/>
      <c r="I86" s="101" t="n">
        <f aca="false">+I87</f>
        <v>608696</v>
      </c>
      <c r="K86" s="32" t="s">
        <v>85</v>
      </c>
      <c r="L86" s="117"/>
      <c r="M86" s="19"/>
    </row>
    <row r="87" customFormat="false" ht="12.75" hidden="false" customHeight="false" outlineLevel="0" collapsed="false">
      <c r="B87" s="28" t="s">
        <v>86</v>
      </c>
      <c r="C87" s="85"/>
      <c r="D87" s="17" t="n">
        <f aca="false">+modificado!H86</f>
        <v>608696</v>
      </c>
      <c r="F87" s="19"/>
      <c r="G87" s="19"/>
      <c r="H87" s="19"/>
      <c r="I87" s="92" t="n">
        <f aca="false">+D87</f>
        <v>608696</v>
      </c>
      <c r="K87" s="19"/>
      <c r="L87" s="117"/>
      <c r="M87" s="19" t="s">
        <v>213</v>
      </c>
    </row>
    <row r="88" customFormat="false" ht="12.75" hidden="false" customHeight="false" outlineLevel="0" collapsed="false">
      <c r="B88" s="28" t="s">
        <v>87</v>
      </c>
      <c r="C88" s="85"/>
      <c r="D88" s="17"/>
      <c r="F88" s="19"/>
      <c r="G88" s="19"/>
      <c r="H88" s="19"/>
      <c r="I88" s="19"/>
      <c r="K88" s="19"/>
      <c r="L88" s="117"/>
      <c r="M88" s="19"/>
    </row>
    <row r="89" customFormat="false" ht="12.75" hidden="false" customHeight="false" outlineLevel="0" collapsed="false">
      <c r="B89" s="28"/>
      <c r="C89" s="85"/>
      <c r="D89" s="17"/>
      <c r="F89" s="26" t="s">
        <v>88</v>
      </c>
      <c r="G89" s="26"/>
      <c r="H89" s="26"/>
      <c r="I89" s="26"/>
      <c r="K89" s="19"/>
      <c r="L89" s="117"/>
      <c r="M89" s="19"/>
    </row>
    <row r="90" customFormat="false" ht="12.75" hidden="false" customHeight="false" outlineLevel="0" collapsed="false">
      <c r="B90" s="25" t="s">
        <v>88</v>
      </c>
      <c r="C90" s="82" t="n">
        <f aca="false">+C91+C92</f>
        <v>0</v>
      </c>
      <c r="D90" s="11" t="n">
        <f aca="false">SUM(D91:D92)</f>
        <v>1101240</v>
      </c>
      <c r="F90" s="103"/>
      <c r="G90" s="103"/>
      <c r="H90" s="97" t="n">
        <f aca="false">SUM(H91:H92)</f>
        <v>1101240</v>
      </c>
      <c r="I90" s="103"/>
      <c r="K90" s="26" t="s">
        <v>88</v>
      </c>
      <c r="L90" s="117"/>
      <c r="M90" s="19"/>
    </row>
    <row r="91" customFormat="false" ht="12.75" hidden="false" customHeight="false" outlineLevel="0" collapsed="false">
      <c r="B91" s="28" t="s">
        <v>44</v>
      </c>
      <c r="C91" s="85" t="n">
        <f aca="false">+C77</f>
        <v>0</v>
      </c>
      <c r="D91" s="17" t="n">
        <f aca="false">+D77</f>
        <v>550620</v>
      </c>
      <c r="F91" s="19"/>
      <c r="G91" s="19"/>
      <c r="H91" s="92" t="n">
        <f aca="false">+D91</f>
        <v>550620</v>
      </c>
      <c r="I91" s="19"/>
      <c r="K91" s="19" t="n">
        <f aca="false">+K77</f>
        <v>570</v>
      </c>
      <c r="L91" s="19" t="n">
        <f aca="false">+L77</f>
        <v>966</v>
      </c>
      <c r="M91" s="19" t="s">
        <v>213</v>
      </c>
    </row>
    <row r="92" customFormat="false" ht="12.75" hidden="false" customHeight="false" outlineLevel="0" collapsed="false">
      <c r="B92" s="28" t="s">
        <v>44</v>
      </c>
      <c r="C92" s="85" t="n">
        <f aca="false">+C91</f>
        <v>0</v>
      </c>
      <c r="D92" s="17" t="n">
        <f aca="false">+D91</f>
        <v>550620</v>
      </c>
      <c r="F92" s="19"/>
      <c r="G92" s="19"/>
      <c r="H92" s="92" t="n">
        <f aca="false">+D92</f>
        <v>550620</v>
      </c>
      <c r="I92" s="19"/>
      <c r="K92" s="19" t="n">
        <f aca="false">+K91</f>
        <v>570</v>
      </c>
      <c r="L92" s="19" t="n">
        <f aca="false">+L91</f>
        <v>966</v>
      </c>
      <c r="M92" s="19" t="s">
        <v>213</v>
      </c>
    </row>
    <row r="93" customFormat="false" ht="12.75" hidden="false" customHeight="false" outlineLevel="0" collapsed="false">
      <c r="B93" s="28"/>
      <c r="C93" s="85"/>
      <c r="D93" s="17"/>
      <c r="K93" s="19"/>
      <c r="L93" s="117"/>
      <c r="M93" s="19"/>
    </row>
    <row r="94" customFormat="false" ht="12.75" hidden="false" customHeight="false" outlineLevel="0" collapsed="false">
      <c r="B94" s="31" t="s">
        <v>89</v>
      </c>
      <c r="C94" s="82" t="n">
        <f aca="false">+C95</f>
        <v>0</v>
      </c>
      <c r="D94" s="11" t="n">
        <f aca="false">+D95</f>
        <v>7939553</v>
      </c>
      <c r="F94" s="26" t="s">
        <v>90</v>
      </c>
      <c r="G94" s="26"/>
      <c r="H94" s="26"/>
      <c r="I94" s="26"/>
      <c r="K94" s="26"/>
      <c r="L94" s="117"/>
      <c r="M94" s="19"/>
    </row>
    <row r="95" customFormat="false" ht="12.75" hidden="false" customHeight="false" outlineLevel="0" collapsed="false">
      <c r="B95" s="42" t="s">
        <v>91</v>
      </c>
      <c r="C95" s="82"/>
      <c r="D95" s="17" t="n">
        <f aca="false">+'[1]Exemplo preenchimento'!$C$109</f>
        <v>7939553</v>
      </c>
      <c r="F95" s="19"/>
      <c r="G95" s="19"/>
      <c r="H95" s="19"/>
      <c r="I95" s="92" t="n">
        <f aca="false">+D95</f>
        <v>7939553</v>
      </c>
      <c r="K95" s="19"/>
      <c r="L95" s="117"/>
      <c r="M95" s="19"/>
    </row>
    <row r="96" customFormat="false" ht="12.75" hidden="false" customHeight="false" outlineLevel="0" collapsed="false">
      <c r="B96" s="42"/>
      <c r="C96" s="85"/>
      <c r="D96" s="17"/>
      <c r="F96" s="19"/>
      <c r="G96" s="19"/>
      <c r="H96" s="19"/>
      <c r="I96" s="19"/>
      <c r="K96" s="19"/>
      <c r="L96" s="117"/>
      <c r="M96" s="19"/>
    </row>
    <row r="97" customFormat="false" ht="12.75" hidden="false" customHeight="false" outlineLevel="0" collapsed="false">
      <c r="B97" s="43" t="s">
        <v>92</v>
      </c>
      <c r="C97" s="82"/>
      <c r="D97" s="17"/>
      <c r="F97" s="19"/>
      <c r="G97" s="19"/>
      <c r="H97" s="19"/>
      <c r="I97" s="19"/>
      <c r="K97" s="19"/>
      <c r="L97" s="117"/>
      <c r="M97" s="19"/>
    </row>
    <row r="98" customFormat="false" ht="12.75" hidden="false" customHeight="false" outlineLevel="0" collapsed="false">
      <c r="B98" s="44"/>
      <c r="C98" s="85"/>
      <c r="D98" s="17"/>
      <c r="F98" s="19"/>
      <c r="G98" s="19"/>
      <c r="H98" s="19"/>
      <c r="I98" s="19"/>
      <c r="K98" s="19"/>
      <c r="L98" s="117"/>
      <c r="M98" s="19"/>
    </row>
    <row r="99" customFormat="false" ht="25.5" hidden="false" customHeight="false" outlineLevel="0" collapsed="false">
      <c r="B99" s="45" t="s">
        <v>93</v>
      </c>
      <c r="C99" s="82"/>
      <c r="D99" s="11" t="n">
        <f aca="false">SUM(D100:D104)</f>
        <v>9023192</v>
      </c>
      <c r="F99" s="19"/>
      <c r="G99" s="19"/>
      <c r="H99" s="19"/>
      <c r="I99" s="19"/>
      <c r="K99" s="19"/>
      <c r="L99" s="117"/>
      <c r="M99" s="19"/>
    </row>
    <row r="100" customFormat="false" ht="12.75" hidden="false" customHeight="false" outlineLevel="0" collapsed="false">
      <c r="B100" s="46" t="s">
        <v>190</v>
      </c>
      <c r="C100" s="85"/>
      <c r="D100" s="17" t="n">
        <v>3759482</v>
      </c>
      <c r="F100" s="92" t="n">
        <f aca="false">+D100</f>
        <v>3759482</v>
      </c>
      <c r="G100" s="19"/>
      <c r="H100" s="19"/>
      <c r="I100" s="19"/>
      <c r="K100" s="19"/>
      <c r="L100" s="117"/>
      <c r="M100" s="19"/>
    </row>
    <row r="101" customFormat="false" ht="12.75" hidden="false" customHeight="false" outlineLevel="0" collapsed="false">
      <c r="B101" s="46" t="s">
        <v>191</v>
      </c>
      <c r="C101" s="85"/>
      <c r="D101" s="17" t="n">
        <v>1524422</v>
      </c>
      <c r="F101" s="92" t="n">
        <f aca="false">+D101</f>
        <v>1524422</v>
      </c>
      <c r="G101" s="19"/>
      <c r="H101" s="19"/>
      <c r="I101" s="19"/>
      <c r="K101" s="19"/>
      <c r="L101" s="117"/>
      <c r="M101" s="19"/>
    </row>
    <row r="102" customFormat="false" ht="12.75" hidden="false" customHeight="false" outlineLevel="0" collapsed="false">
      <c r="B102" s="46" t="s">
        <v>193</v>
      </c>
      <c r="C102" s="85"/>
      <c r="D102" s="17" t="n">
        <v>1441583</v>
      </c>
      <c r="F102" s="19"/>
      <c r="G102" s="92" t="n">
        <f aca="false">+D102</f>
        <v>1441583</v>
      </c>
      <c r="H102" s="19"/>
      <c r="I102" s="19"/>
      <c r="K102" s="19"/>
      <c r="L102" s="117"/>
      <c r="M102" s="19"/>
    </row>
    <row r="103" customFormat="false" ht="12.75" hidden="false" customHeight="false" outlineLevel="0" collapsed="false">
      <c r="B103" s="46" t="s">
        <v>195</v>
      </c>
      <c r="C103" s="85"/>
      <c r="D103" s="17" t="n">
        <v>885759</v>
      </c>
      <c r="F103" s="92" t="n">
        <f aca="false">+D103</f>
        <v>885759</v>
      </c>
      <c r="G103" s="19"/>
      <c r="H103" s="19"/>
      <c r="I103" s="19"/>
      <c r="K103" s="19"/>
      <c r="L103" s="117"/>
      <c r="M103" s="19"/>
    </row>
    <row r="104" customFormat="false" ht="12.75" hidden="false" customHeight="false" outlineLevel="0" collapsed="false">
      <c r="B104" s="46" t="s">
        <v>197</v>
      </c>
      <c r="C104" s="85"/>
      <c r="D104" s="17" t="n">
        <v>1411946</v>
      </c>
      <c r="F104" s="19"/>
      <c r="G104" s="92" t="n">
        <f aca="false">+D104</f>
        <v>1411946</v>
      </c>
      <c r="H104" s="19"/>
      <c r="I104" s="19"/>
      <c r="K104" s="19"/>
      <c r="L104" s="117"/>
      <c r="M104" s="19"/>
    </row>
    <row r="105" customFormat="false" ht="12.75" hidden="false" customHeight="false" outlineLevel="0" collapsed="false">
      <c r="B105" s="48" t="s">
        <v>96</v>
      </c>
      <c r="C105" s="104"/>
      <c r="D105" s="104"/>
      <c r="F105" s="19"/>
      <c r="G105" s="19"/>
      <c r="H105" s="19"/>
      <c r="I105" s="19"/>
      <c r="K105" s="19"/>
      <c r="L105" s="117"/>
      <c r="M105" s="19"/>
    </row>
    <row r="106" customFormat="false" ht="12.75" hidden="false" customHeight="false" outlineLevel="0" collapsed="false">
      <c r="B106" s="21"/>
      <c r="C106" s="85"/>
      <c r="D106" s="17" t="n">
        <f aca="false">+C106/2.23</f>
        <v>0</v>
      </c>
      <c r="F106" s="19"/>
      <c r="G106" s="19"/>
      <c r="H106" s="19"/>
      <c r="I106" s="19"/>
      <c r="K106" s="19"/>
      <c r="L106" s="117"/>
      <c r="M106" s="19"/>
    </row>
    <row r="107" customFormat="false" ht="12.75" hidden="false" customHeight="false" outlineLevel="0" collapsed="false">
      <c r="B107" s="50" t="s">
        <v>97</v>
      </c>
      <c r="C107" s="105"/>
      <c r="D107" s="17" t="n">
        <f aca="false">+C107/2.23</f>
        <v>0</v>
      </c>
      <c r="F107" s="19"/>
      <c r="G107" s="19"/>
      <c r="H107" s="19"/>
      <c r="I107" s="19"/>
      <c r="K107" s="19"/>
      <c r="L107" s="117"/>
      <c r="M107" s="19"/>
    </row>
    <row r="108" customFormat="false" ht="12.75" hidden="false" customHeight="false" outlineLevel="0" collapsed="false">
      <c r="B108" s="21" t="s">
        <v>98</v>
      </c>
      <c r="C108" s="85"/>
      <c r="D108" s="17" t="n">
        <f aca="false">+C108/2.23</f>
        <v>0</v>
      </c>
      <c r="F108" s="19"/>
      <c r="G108" s="19"/>
      <c r="H108" s="19"/>
      <c r="I108" s="19"/>
      <c r="K108" s="19"/>
      <c r="L108" s="117"/>
      <c r="M108" s="19"/>
    </row>
    <row r="109" customFormat="false" ht="12.75" hidden="false" customHeight="false" outlineLevel="0" collapsed="false">
      <c r="B109" s="21" t="s">
        <v>99</v>
      </c>
      <c r="C109" s="85"/>
      <c r="D109" s="17" t="n">
        <f aca="false">+C109/2.23</f>
        <v>0</v>
      </c>
      <c r="F109" s="19"/>
      <c r="G109" s="19"/>
      <c r="H109" s="19"/>
      <c r="I109" s="19"/>
      <c r="K109" s="19"/>
      <c r="L109" s="117"/>
      <c r="M109" s="19"/>
    </row>
    <row r="110" customFormat="false" ht="12.75" hidden="false" customHeight="false" outlineLevel="0" collapsed="false">
      <c r="B110" s="46" t="s">
        <v>100</v>
      </c>
      <c r="C110" s="85"/>
      <c r="D110" s="17" t="n">
        <f aca="false">+C110/2.23</f>
        <v>0</v>
      </c>
      <c r="F110" s="19"/>
      <c r="G110" s="19"/>
      <c r="H110" s="19"/>
      <c r="I110" s="19"/>
      <c r="K110" s="19"/>
      <c r="L110" s="117"/>
      <c r="M110" s="19"/>
    </row>
    <row r="111" customFormat="false" ht="12.75" hidden="false" customHeight="false" outlineLevel="0" collapsed="false">
      <c r="B111" s="52" t="s">
        <v>101</v>
      </c>
      <c r="C111" s="106"/>
      <c r="D111" s="17" t="n">
        <f aca="false">+C111/2.23</f>
        <v>0</v>
      </c>
      <c r="F111" s="19"/>
      <c r="G111" s="19"/>
      <c r="H111" s="19"/>
      <c r="I111" s="19"/>
      <c r="K111" s="19"/>
      <c r="L111" s="117"/>
      <c r="M111" s="19"/>
    </row>
    <row r="112" customFormat="false" ht="25.5" hidden="false" customHeight="false" outlineLevel="0" collapsed="false">
      <c r="B112" s="52" t="s">
        <v>102</v>
      </c>
      <c r="C112" s="106"/>
      <c r="D112" s="17" t="n">
        <f aca="false">+C112/2.23</f>
        <v>0</v>
      </c>
      <c r="F112" s="19"/>
      <c r="G112" s="19"/>
      <c r="H112" s="19"/>
      <c r="I112" s="19"/>
      <c r="K112" s="19"/>
      <c r="L112" s="117"/>
      <c r="M112" s="19"/>
    </row>
    <row r="113" customFormat="false" ht="12.75" hidden="false" customHeight="false" outlineLevel="0" collapsed="false">
      <c r="B113" s="52" t="s">
        <v>103</v>
      </c>
      <c r="C113" s="106"/>
      <c r="D113" s="17" t="n">
        <f aca="false">+C113/2.23</f>
        <v>0</v>
      </c>
      <c r="F113" s="19"/>
      <c r="G113" s="19"/>
      <c r="H113" s="19"/>
      <c r="I113" s="19"/>
      <c r="K113" s="19"/>
      <c r="L113" s="117"/>
      <c r="M113" s="19"/>
    </row>
    <row r="114" customFormat="false" ht="12.75" hidden="false" customHeight="false" outlineLevel="0" collapsed="false">
      <c r="B114" s="52" t="s">
        <v>104</v>
      </c>
      <c r="C114" s="106"/>
      <c r="D114" s="17" t="n">
        <f aca="false">+C114/2.23</f>
        <v>0</v>
      </c>
      <c r="F114" s="19"/>
      <c r="G114" s="19"/>
      <c r="H114" s="19"/>
      <c r="I114" s="19"/>
      <c r="K114" s="19"/>
      <c r="L114" s="117"/>
      <c r="M114" s="19"/>
    </row>
    <row r="115" customFormat="false" ht="12.75" hidden="false" customHeight="false" outlineLevel="0" collapsed="false">
      <c r="B115" s="52" t="s">
        <v>105</v>
      </c>
      <c r="C115" s="106"/>
      <c r="D115" s="17" t="n">
        <f aca="false">+C115/2.23</f>
        <v>0</v>
      </c>
      <c r="F115" s="19"/>
      <c r="G115" s="19"/>
      <c r="H115" s="19"/>
      <c r="I115" s="19"/>
      <c r="K115" s="19"/>
      <c r="L115" s="117"/>
      <c r="M115" s="19"/>
    </row>
    <row r="116" customFormat="false" ht="12.75" hidden="false" customHeight="false" outlineLevel="0" collapsed="false">
      <c r="B116" s="52" t="s">
        <v>106</v>
      </c>
      <c r="C116" s="106"/>
      <c r="D116" s="17" t="n">
        <f aca="false">+C116/2.23</f>
        <v>0</v>
      </c>
      <c r="F116" s="19"/>
      <c r="G116" s="19"/>
      <c r="H116" s="19"/>
      <c r="I116" s="19"/>
      <c r="K116" s="19"/>
      <c r="L116" s="117"/>
      <c r="M116" s="19"/>
    </row>
    <row r="117" customFormat="false" ht="12.75" hidden="false" customHeight="false" outlineLevel="0" collapsed="false">
      <c r="B117" s="52" t="s">
        <v>107</v>
      </c>
      <c r="C117" s="106"/>
      <c r="D117" s="17" t="n">
        <f aca="false">+C117/2.23</f>
        <v>0</v>
      </c>
      <c r="F117" s="19"/>
      <c r="G117" s="19"/>
      <c r="H117" s="19"/>
      <c r="I117" s="19"/>
      <c r="K117" s="19"/>
      <c r="L117" s="117"/>
      <c r="M117" s="19"/>
    </row>
    <row r="118" customFormat="false" ht="12.75" hidden="false" customHeight="false" outlineLevel="0" collapsed="false">
      <c r="B118" s="54"/>
      <c r="C118" s="106"/>
      <c r="D118" s="17" t="n">
        <f aca="false">+C118/2.23</f>
        <v>0</v>
      </c>
      <c r="F118" s="19"/>
      <c r="G118" s="19"/>
      <c r="H118" s="19"/>
      <c r="I118" s="19"/>
      <c r="K118" s="19"/>
      <c r="L118" s="117"/>
      <c r="M118" s="19"/>
    </row>
    <row r="119" customFormat="false" ht="25.5" hidden="false" customHeight="false" outlineLevel="0" collapsed="false">
      <c r="B119" s="55" t="s">
        <v>108</v>
      </c>
      <c r="C119" s="82"/>
      <c r="D119" s="17" t="n">
        <f aca="false">+C119/2.23</f>
        <v>0</v>
      </c>
      <c r="F119" s="19"/>
      <c r="G119" s="19"/>
      <c r="H119" s="19"/>
      <c r="I119" s="19"/>
      <c r="K119" s="19"/>
      <c r="L119" s="117"/>
      <c r="M119" s="19"/>
    </row>
    <row r="120" customFormat="false" ht="12.75" hidden="false" customHeight="false" outlineLevel="0" collapsed="false">
      <c r="B120" s="55"/>
      <c r="C120" s="82"/>
      <c r="D120" s="17" t="n">
        <f aca="false">+C120/2.23</f>
        <v>0</v>
      </c>
      <c r="F120" s="19"/>
      <c r="G120" s="19"/>
      <c r="H120" s="19"/>
      <c r="I120" s="19"/>
      <c r="K120" s="19"/>
      <c r="L120" s="117"/>
      <c r="M120" s="19"/>
    </row>
    <row r="121" customFormat="false" ht="12.75" hidden="false" customHeight="false" outlineLevel="0" collapsed="false">
      <c r="B121" s="8" t="s">
        <v>109</v>
      </c>
      <c r="C121" s="81"/>
      <c r="D121" s="81"/>
      <c r="F121" s="19"/>
      <c r="G121" s="19"/>
      <c r="H121" s="19"/>
      <c r="I121" s="19"/>
      <c r="K121" s="19"/>
      <c r="L121" s="117"/>
      <c r="M121" s="19"/>
    </row>
    <row r="122" customFormat="false" ht="12.75" hidden="false" customHeight="false" outlineLevel="0" collapsed="false">
      <c r="B122" s="46" t="s">
        <v>110</v>
      </c>
      <c r="C122" s="85"/>
      <c r="D122" s="17" t="n">
        <f aca="false">+C122/2.23</f>
        <v>0</v>
      </c>
      <c r="F122" s="19"/>
      <c r="G122" s="19"/>
      <c r="H122" s="19"/>
      <c r="I122" s="19"/>
      <c r="K122" s="19"/>
      <c r="L122" s="117"/>
      <c r="M122" s="19"/>
    </row>
    <row r="123" customFormat="false" ht="12.75" hidden="false" customHeight="false" outlineLevel="0" collapsed="false">
      <c r="B123" s="46" t="s">
        <v>111</v>
      </c>
      <c r="C123" s="85"/>
      <c r="D123" s="17" t="n">
        <f aca="false">+C123/2.23</f>
        <v>0</v>
      </c>
      <c r="F123" s="19"/>
      <c r="G123" s="19"/>
      <c r="H123" s="19"/>
      <c r="I123" s="19"/>
      <c r="K123" s="19"/>
      <c r="L123" s="117"/>
      <c r="M123" s="19"/>
    </row>
    <row r="124" customFormat="false" ht="12.75" hidden="false" customHeight="false" outlineLevel="0" collapsed="false">
      <c r="B124" s="46" t="s">
        <v>112</v>
      </c>
      <c r="C124" s="85"/>
      <c r="D124" s="17" t="n">
        <f aca="false">+C124/2.23</f>
        <v>0</v>
      </c>
      <c r="F124" s="19"/>
      <c r="G124" s="19"/>
      <c r="H124" s="19"/>
      <c r="I124" s="19"/>
      <c r="K124" s="19"/>
      <c r="L124" s="117"/>
      <c r="M124" s="19"/>
    </row>
    <row r="125" customFormat="false" ht="12.75" hidden="false" customHeight="false" outlineLevel="0" collapsed="false">
      <c r="B125" s="46" t="s">
        <v>113</v>
      </c>
      <c r="C125" s="85"/>
      <c r="D125" s="17" t="n">
        <f aca="false">+C125/2.23</f>
        <v>0</v>
      </c>
      <c r="F125" s="19"/>
      <c r="G125" s="19"/>
      <c r="H125" s="19"/>
      <c r="I125" s="19"/>
      <c r="K125" s="19"/>
      <c r="L125" s="117"/>
      <c r="M125" s="19"/>
    </row>
    <row r="126" customFormat="false" ht="12.75" hidden="false" customHeight="false" outlineLevel="0" collapsed="false">
      <c r="B126" s="46" t="s">
        <v>114</v>
      </c>
      <c r="C126" s="85"/>
      <c r="D126" s="17" t="n">
        <f aca="false">+C126/2.23</f>
        <v>0</v>
      </c>
      <c r="F126" s="19"/>
      <c r="G126" s="19"/>
      <c r="H126" s="19"/>
      <c r="I126" s="19"/>
      <c r="K126" s="19"/>
      <c r="L126" s="117"/>
      <c r="M126" s="19"/>
    </row>
    <row r="127" customFormat="false" ht="12.75" hidden="false" customHeight="false" outlineLevel="0" collapsed="false">
      <c r="B127" s="46" t="s">
        <v>115</v>
      </c>
      <c r="C127" s="85"/>
      <c r="D127" s="17" t="n">
        <f aca="false">+C127/2.23</f>
        <v>0</v>
      </c>
      <c r="F127" s="19"/>
      <c r="G127" s="19"/>
      <c r="H127" s="19"/>
      <c r="I127" s="19"/>
      <c r="K127" s="19"/>
      <c r="L127" s="117"/>
      <c r="M127" s="19"/>
    </row>
    <row r="128" customFormat="false" ht="12.75" hidden="false" customHeight="false" outlineLevel="0" collapsed="false">
      <c r="B128" s="46"/>
      <c r="C128" s="85"/>
      <c r="D128" s="17" t="n">
        <f aca="false">+C128/2.23</f>
        <v>0</v>
      </c>
      <c r="F128" s="19"/>
      <c r="G128" s="19"/>
      <c r="H128" s="19"/>
      <c r="I128" s="19"/>
      <c r="K128" s="19"/>
      <c r="L128" s="117"/>
      <c r="M128" s="19"/>
    </row>
    <row r="129" customFormat="false" ht="12.75" hidden="false" customHeight="false" outlineLevel="0" collapsed="false">
      <c r="B129" s="5" t="s">
        <v>116</v>
      </c>
      <c r="C129" s="78"/>
      <c r="D129" s="78"/>
      <c r="F129" s="19"/>
      <c r="G129" s="19"/>
      <c r="H129" s="19"/>
      <c r="I129" s="19"/>
      <c r="K129" s="19"/>
      <c r="L129" s="117"/>
      <c r="M129" s="19"/>
    </row>
    <row r="130" customFormat="false" ht="25.5" hidden="false" customHeight="false" outlineLevel="0" collapsed="false">
      <c r="B130" s="8" t="s">
        <v>117</v>
      </c>
      <c r="C130" s="81"/>
      <c r="D130" s="81"/>
      <c r="F130" s="19"/>
      <c r="G130" s="19"/>
      <c r="H130" s="19"/>
      <c r="I130" s="19"/>
      <c r="K130" s="19"/>
      <c r="L130" s="117"/>
      <c r="M130" s="19"/>
    </row>
    <row r="131" customFormat="false" ht="12.75" hidden="false" customHeight="false" outlineLevel="0" collapsed="false">
      <c r="B131" s="56" t="s">
        <v>118</v>
      </c>
      <c r="C131" s="107"/>
      <c r="D131" s="17" t="n">
        <f aca="false">+C131/2.23</f>
        <v>0</v>
      </c>
      <c r="F131" s="19"/>
      <c r="G131" s="19"/>
      <c r="H131" s="19"/>
      <c r="I131" s="19"/>
      <c r="K131" s="19"/>
      <c r="L131" s="117"/>
      <c r="M131" s="19"/>
    </row>
    <row r="132" customFormat="false" ht="12.75" hidden="false" customHeight="false" outlineLevel="0" collapsed="false">
      <c r="B132" s="47" t="s">
        <v>119</v>
      </c>
      <c r="C132" s="85"/>
      <c r="D132" s="17" t="n">
        <f aca="false">+C132/2.23</f>
        <v>0</v>
      </c>
      <c r="F132" s="19"/>
      <c r="G132" s="19"/>
      <c r="H132" s="19"/>
      <c r="I132" s="19"/>
      <c r="K132" s="19"/>
      <c r="L132" s="117"/>
      <c r="M132" s="19"/>
    </row>
    <row r="133" customFormat="false" ht="12.75" hidden="false" customHeight="false" outlineLevel="0" collapsed="false">
      <c r="B133" s="47" t="s">
        <v>120</v>
      </c>
      <c r="C133" s="85"/>
      <c r="D133" s="17" t="n">
        <f aca="false">+C133/2.23</f>
        <v>0</v>
      </c>
      <c r="F133" s="19"/>
      <c r="G133" s="19"/>
      <c r="H133" s="19"/>
      <c r="I133" s="19"/>
      <c r="K133" s="19"/>
      <c r="L133" s="117"/>
      <c r="M133" s="19"/>
    </row>
    <row r="134" customFormat="false" ht="12.75" hidden="false" customHeight="false" outlineLevel="0" collapsed="false">
      <c r="B134" s="47" t="s">
        <v>121</v>
      </c>
      <c r="C134" s="85"/>
      <c r="D134" s="17" t="n">
        <f aca="false">+C134/2.23</f>
        <v>0</v>
      </c>
      <c r="F134" s="19"/>
      <c r="G134" s="19"/>
      <c r="H134" s="19"/>
      <c r="I134" s="19"/>
      <c r="K134" s="19"/>
      <c r="L134" s="117"/>
      <c r="M134" s="19"/>
    </row>
    <row r="135" customFormat="false" ht="12.75" hidden="false" customHeight="false" outlineLevel="0" collapsed="false">
      <c r="B135" s="47" t="s">
        <v>122</v>
      </c>
      <c r="C135" s="85"/>
      <c r="D135" s="17" t="n">
        <f aca="false">+C135/2.23</f>
        <v>0</v>
      </c>
      <c r="F135" s="19"/>
      <c r="G135" s="19"/>
      <c r="H135" s="19"/>
      <c r="I135" s="19"/>
      <c r="K135" s="19"/>
      <c r="L135" s="117"/>
      <c r="M135" s="19"/>
    </row>
    <row r="136" customFormat="false" ht="25.5" hidden="false" customHeight="false" outlineLevel="0" collapsed="false">
      <c r="B136" s="47" t="s">
        <v>123</v>
      </c>
      <c r="C136" s="85"/>
      <c r="D136" s="17" t="n">
        <f aca="false">+C136/2.23</f>
        <v>0</v>
      </c>
      <c r="F136" s="19"/>
      <c r="G136" s="19"/>
      <c r="H136" s="19"/>
      <c r="I136" s="19"/>
      <c r="K136" s="19"/>
      <c r="L136" s="117"/>
      <c r="M136" s="19"/>
    </row>
    <row r="137" customFormat="false" ht="12.75" hidden="false" customHeight="false" outlineLevel="0" collapsed="false">
      <c r="B137" s="47"/>
      <c r="C137" s="85"/>
      <c r="D137" s="17" t="n">
        <f aca="false">+C137/2.23</f>
        <v>0</v>
      </c>
      <c r="F137" s="19"/>
      <c r="G137" s="19"/>
      <c r="H137" s="19"/>
      <c r="I137" s="19"/>
      <c r="K137" s="19"/>
      <c r="L137" s="117"/>
      <c r="M137" s="19"/>
    </row>
    <row r="138" customFormat="false" ht="12.75" hidden="false" customHeight="false" outlineLevel="0" collapsed="false">
      <c r="B138" s="55" t="s">
        <v>124</v>
      </c>
      <c r="C138" s="82"/>
      <c r="D138" s="17" t="n">
        <f aca="false">+C138/2.23</f>
        <v>0</v>
      </c>
      <c r="F138" s="19"/>
      <c r="G138" s="19"/>
      <c r="H138" s="19"/>
      <c r="I138" s="19"/>
      <c r="K138" s="19"/>
      <c r="L138" s="117"/>
      <c r="M138" s="19"/>
    </row>
    <row r="139" customFormat="false" ht="25.5" hidden="false" customHeight="false" outlineLevel="0" collapsed="false">
      <c r="B139" s="47" t="s">
        <v>125</v>
      </c>
      <c r="C139" s="85"/>
      <c r="D139" s="17" t="n">
        <f aca="false">+C139/2.23</f>
        <v>0</v>
      </c>
      <c r="F139" s="19"/>
      <c r="G139" s="19"/>
      <c r="H139" s="19"/>
      <c r="I139" s="19"/>
      <c r="K139" s="19"/>
      <c r="L139" s="117"/>
      <c r="M139" s="19"/>
    </row>
    <row r="140" customFormat="false" ht="12.75" hidden="false" customHeight="false" outlineLevel="0" collapsed="false">
      <c r="B140" s="47" t="s">
        <v>126</v>
      </c>
      <c r="C140" s="85"/>
      <c r="D140" s="17" t="n">
        <f aca="false">+C140/2.23</f>
        <v>0</v>
      </c>
      <c r="F140" s="19"/>
      <c r="G140" s="19"/>
      <c r="H140" s="19"/>
      <c r="I140" s="19"/>
      <c r="K140" s="19"/>
      <c r="L140" s="117"/>
      <c r="M140" s="19"/>
    </row>
    <row r="141" customFormat="false" ht="12.75" hidden="false" customHeight="false" outlineLevel="0" collapsed="false">
      <c r="B141" s="46" t="s">
        <v>127</v>
      </c>
      <c r="C141" s="85"/>
      <c r="D141" s="17" t="n">
        <f aca="false">+C141/2.23</f>
        <v>0</v>
      </c>
      <c r="F141" s="19"/>
      <c r="G141" s="19"/>
      <c r="H141" s="19"/>
      <c r="I141" s="19"/>
      <c r="K141" s="19"/>
      <c r="L141" s="117"/>
      <c r="M141" s="19"/>
    </row>
    <row r="142" customFormat="false" ht="12.75" hidden="false" customHeight="false" outlineLevel="0" collapsed="false">
      <c r="B142" s="47" t="s">
        <v>128</v>
      </c>
      <c r="C142" s="85"/>
      <c r="D142" s="17" t="n">
        <f aca="false">+C142/2.23</f>
        <v>0</v>
      </c>
      <c r="F142" s="19"/>
      <c r="G142" s="19"/>
      <c r="H142" s="19"/>
      <c r="I142" s="19"/>
      <c r="K142" s="19"/>
      <c r="L142" s="117"/>
      <c r="M142" s="19"/>
    </row>
    <row r="143" customFormat="false" ht="12.75" hidden="false" customHeight="false" outlineLevel="0" collapsed="false">
      <c r="B143" s="47"/>
      <c r="C143" s="85"/>
      <c r="D143" s="17" t="n">
        <f aca="false">+C143/2.23</f>
        <v>0</v>
      </c>
      <c r="F143" s="19"/>
      <c r="G143" s="19"/>
      <c r="H143" s="19"/>
      <c r="I143" s="19"/>
      <c r="K143" s="19"/>
      <c r="L143" s="117"/>
      <c r="M143" s="19"/>
    </row>
    <row r="144" customFormat="false" ht="12.75" hidden="false" customHeight="false" outlineLevel="0" collapsed="false">
      <c r="B144" s="5" t="s">
        <v>129</v>
      </c>
      <c r="C144" s="78"/>
      <c r="D144" s="78"/>
      <c r="F144" s="19"/>
      <c r="G144" s="19"/>
      <c r="H144" s="19"/>
      <c r="I144" s="19"/>
      <c r="J144" s="58"/>
      <c r="K144" s="19"/>
      <c r="L144" s="117"/>
      <c r="M144" s="19"/>
    </row>
    <row r="145" customFormat="false" ht="12.75" hidden="false" customHeight="false" outlineLevel="0" collapsed="false">
      <c r="B145" s="47" t="s">
        <v>130</v>
      </c>
      <c r="C145" s="85"/>
      <c r="D145" s="17" t="n">
        <f aca="false">+C145/2.23</f>
        <v>0</v>
      </c>
      <c r="F145" s="19"/>
      <c r="G145" s="19"/>
      <c r="H145" s="19"/>
      <c r="I145" s="19"/>
      <c r="K145" s="19"/>
      <c r="L145" s="117"/>
      <c r="M145" s="19"/>
    </row>
    <row r="146" customFormat="false" ht="12.75" hidden="false" customHeight="false" outlineLevel="0" collapsed="false">
      <c r="B146" s="47" t="s">
        <v>131</v>
      </c>
      <c r="C146" s="85"/>
      <c r="D146" s="17" t="n">
        <f aca="false">+C146/2.23</f>
        <v>0</v>
      </c>
      <c r="F146" s="19"/>
      <c r="G146" s="19"/>
      <c r="H146" s="19"/>
      <c r="I146" s="19"/>
      <c r="K146" s="19"/>
      <c r="L146" s="117"/>
      <c r="M146" s="19"/>
    </row>
    <row r="147" customFormat="false" ht="12.75" hidden="false" customHeight="false" outlineLevel="0" collapsed="false">
      <c r="B147" s="47" t="s">
        <v>132</v>
      </c>
      <c r="C147" s="85"/>
      <c r="D147" s="17" t="n">
        <f aca="false">+C147/2.23</f>
        <v>0</v>
      </c>
      <c r="F147" s="19"/>
      <c r="G147" s="19"/>
      <c r="H147" s="19"/>
      <c r="I147" s="19"/>
      <c r="K147" s="19"/>
      <c r="L147" s="117"/>
      <c r="M147" s="19"/>
    </row>
    <row r="148" customFormat="false" ht="12.75" hidden="false" customHeight="false" outlineLevel="0" collapsed="false">
      <c r="B148" s="47" t="s">
        <v>133</v>
      </c>
      <c r="C148" s="85"/>
      <c r="D148" s="17" t="n">
        <f aca="false">+C148/2.23</f>
        <v>0</v>
      </c>
      <c r="F148" s="19"/>
      <c r="G148" s="19"/>
      <c r="H148" s="19"/>
      <c r="I148" s="19"/>
      <c r="K148" s="19"/>
      <c r="L148" s="117"/>
      <c r="M148" s="19"/>
    </row>
    <row r="149" customFormat="false" ht="25.5" hidden="false" customHeight="false" outlineLevel="0" collapsed="false">
      <c r="B149" s="47" t="s">
        <v>134</v>
      </c>
      <c r="C149" s="85"/>
      <c r="D149" s="17" t="n">
        <f aca="false">+C149/2.23</f>
        <v>0</v>
      </c>
      <c r="F149" s="19"/>
      <c r="G149" s="19"/>
      <c r="H149" s="19"/>
      <c r="I149" s="19"/>
      <c r="K149" s="19"/>
      <c r="L149" s="117"/>
      <c r="M149" s="19"/>
    </row>
    <row r="150" customFormat="false" ht="12.75" hidden="false" customHeight="false" outlineLevel="0" collapsed="false">
      <c r="B150" s="47" t="s">
        <v>135</v>
      </c>
      <c r="C150" s="85"/>
      <c r="D150" s="17" t="n">
        <f aca="false">+C150/2.23</f>
        <v>0</v>
      </c>
      <c r="F150" s="19"/>
      <c r="G150" s="19"/>
      <c r="H150" s="19"/>
      <c r="I150" s="19"/>
      <c r="K150" s="19"/>
      <c r="L150" s="117"/>
      <c r="M150" s="19"/>
    </row>
    <row r="151" customFormat="false" ht="12.75" hidden="false" customHeight="false" outlineLevel="0" collapsed="false">
      <c r="B151" s="60" t="s">
        <v>136</v>
      </c>
      <c r="C151" s="108"/>
      <c r="D151" s="17" t="n">
        <f aca="false">+C151/2.23</f>
        <v>0</v>
      </c>
      <c r="F151" s="19"/>
      <c r="G151" s="19"/>
      <c r="H151" s="19"/>
      <c r="I151" s="19"/>
      <c r="K151" s="19"/>
      <c r="L151" s="117"/>
      <c r="M151" s="19"/>
    </row>
    <row r="152" customFormat="false" ht="12.75" hidden="false" customHeight="false" outlineLevel="0" collapsed="false">
      <c r="B152" s="47"/>
      <c r="C152" s="85"/>
      <c r="D152" s="17" t="n">
        <f aca="false">+C152/2.23</f>
        <v>0</v>
      </c>
      <c r="F152" s="19"/>
      <c r="G152" s="19"/>
      <c r="H152" s="19"/>
      <c r="I152" s="19"/>
      <c r="K152" s="19"/>
      <c r="L152" s="117"/>
      <c r="M152" s="19"/>
    </row>
    <row r="153" customFormat="false" ht="12.75" hidden="false" customHeight="false" outlineLevel="0" collapsed="false">
      <c r="B153" s="5" t="s">
        <v>137</v>
      </c>
      <c r="C153" s="78"/>
      <c r="D153" s="78"/>
      <c r="F153" s="19"/>
      <c r="G153" s="19"/>
      <c r="H153" s="19"/>
      <c r="I153" s="19"/>
      <c r="J153" s="58"/>
      <c r="K153" s="19"/>
      <c r="L153" s="117"/>
      <c r="M153" s="19"/>
    </row>
    <row r="154" customFormat="false" ht="12.75" hidden="false" customHeight="false" outlineLevel="0" collapsed="false">
      <c r="B154" s="46" t="s">
        <v>138</v>
      </c>
      <c r="C154" s="109"/>
      <c r="D154" s="17" t="n">
        <f aca="false">+C154/2.23</f>
        <v>0</v>
      </c>
      <c r="F154" s="19"/>
      <c r="G154" s="19"/>
      <c r="H154" s="19"/>
      <c r="I154" s="19"/>
      <c r="K154" s="19"/>
      <c r="L154" s="117"/>
      <c r="M154" s="19"/>
    </row>
    <row r="155" customFormat="false" ht="12.75" hidden="false" customHeight="false" outlineLevel="0" collapsed="false">
      <c r="B155" s="46" t="s">
        <v>139</v>
      </c>
      <c r="C155" s="109"/>
      <c r="D155" s="17" t="n">
        <f aca="false">+C155/2.23</f>
        <v>0</v>
      </c>
      <c r="F155" s="19"/>
      <c r="G155" s="19"/>
      <c r="H155" s="19"/>
      <c r="I155" s="19"/>
      <c r="K155" s="19"/>
      <c r="L155" s="117"/>
      <c r="M155" s="19"/>
    </row>
    <row r="156" customFormat="false" ht="12.75" hidden="false" customHeight="false" outlineLevel="0" collapsed="false">
      <c r="B156" s="46" t="s">
        <v>140</v>
      </c>
      <c r="C156" s="109"/>
      <c r="D156" s="17" t="n">
        <f aca="false">+C156/2.23</f>
        <v>0</v>
      </c>
      <c r="F156" s="19"/>
      <c r="G156" s="19"/>
      <c r="H156" s="19"/>
      <c r="I156" s="19"/>
      <c r="K156" s="19"/>
      <c r="L156" s="117"/>
      <c r="M156" s="19"/>
    </row>
    <row r="157" customFormat="false" ht="12.75" hidden="false" customHeight="false" outlineLevel="0" collapsed="false">
      <c r="B157" s="46" t="s">
        <v>141</v>
      </c>
      <c r="C157" s="109"/>
      <c r="D157" s="17" t="n">
        <f aca="false">+C157/2.23</f>
        <v>0</v>
      </c>
      <c r="F157" s="19"/>
      <c r="G157" s="19"/>
      <c r="H157" s="19"/>
      <c r="I157" s="19"/>
      <c r="K157" s="19"/>
      <c r="L157" s="117"/>
      <c r="M157" s="19"/>
    </row>
    <row r="158" customFormat="false" ht="12.75" hidden="false" customHeight="false" outlineLevel="0" collapsed="false">
      <c r="B158" s="46" t="s">
        <v>142</v>
      </c>
      <c r="C158" s="109"/>
      <c r="D158" s="17" t="n">
        <f aca="false">+C158/2.23</f>
        <v>0</v>
      </c>
      <c r="F158" s="19"/>
      <c r="G158" s="19"/>
      <c r="H158" s="19"/>
      <c r="I158" s="19"/>
      <c r="K158" s="19"/>
      <c r="L158" s="117"/>
      <c r="M158" s="19"/>
    </row>
    <row r="159" customFormat="false" ht="12.75" hidden="false" customHeight="false" outlineLevel="0" collapsed="false">
      <c r="B159" s="5" t="s">
        <v>143</v>
      </c>
      <c r="C159" s="78"/>
      <c r="D159" s="78"/>
      <c r="F159" s="19"/>
      <c r="G159" s="19"/>
      <c r="H159" s="19"/>
      <c r="I159" s="19"/>
      <c r="K159" s="19"/>
      <c r="L159" s="117"/>
      <c r="M159" s="19"/>
    </row>
    <row r="160" customFormat="false" ht="12.75" hidden="false" customHeight="false" outlineLevel="0" collapsed="false">
      <c r="B160" s="46" t="s">
        <v>144</v>
      </c>
      <c r="C160" s="85"/>
      <c r="D160" s="17" t="n">
        <f aca="false">+C160/2.23</f>
        <v>0</v>
      </c>
      <c r="F160" s="19"/>
      <c r="G160" s="19"/>
      <c r="H160" s="19"/>
      <c r="I160" s="19"/>
      <c r="K160" s="19"/>
      <c r="L160" s="117"/>
      <c r="M160" s="19"/>
    </row>
    <row r="161" customFormat="false" ht="12.75" hidden="false" customHeight="false" outlineLevel="0" collapsed="false">
      <c r="B161" s="46"/>
      <c r="C161" s="85"/>
      <c r="D161" s="17" t="n">
        <f aca="false">+C161/2.23</f>
        <v>0</v>
      </c>
      <c r="F161" s="19"/>
      <c r="G161" s="19"/>
      <c r="H161" s="19"/>
      <c r="I161" s="19"/>
      <c r="K161" s="19"/>
      <c r="L161" s="117"/>
      <c r="M161" s="19"/>
    </row>
    <row r="162" customFormat="false" ht="12.75" hidden="false" customHeight="false" outlineLevel="0" collapsed="false">
      <c r="B162" s="64" t="s">
        <v>145</v>
      </c>
      <c r="C162" s="110"/>
      <c r="D162" s="110"/>
      <c r="F162" s="19"/>
      <c r="G162" s="19"/>
      <c r="H162" s="19"/>
      <c r="I162" s="19"/>
      <c r="K162" s="19"/>
      <c r="L162" s="117"/>
      <c r="M162" s="19"/>
    </row>
    <row r="163" customFormat="false" ht="12.75" hidden="false" customHeight="false" outlineLevel="0" collapsed="false">
      <c r="D163" s="17" t="n">
        <f aca="false">+C163/2.23</f>
        <v>0</v>
      </c>
      <c r="F163" s="19"/>
      <c r="G163" s="19"/>
      <c r="H163" s="19"/>
      <c r="I163" s="19"/>
      <c r="K163" s="19"/>
      <c r="L163" s="117"/>
      <c r="M163" s="19"/>
    </row>
    <row r="164" customFormat="false" ht="12.75" hidden="false" customHeight="false" outlineLevel="0" collapsed="false">
      <c r="B164" s="66"/>
      <c r="C164" s="111"/>
      <c r="D164" s="17" t="n">
        <f aca="false">+C164/2.23</f>
        <v>0</v>
      </c>
      <c r="F164" s="19"/>
      <c r="G164" s="19"/>
      <c r="H164" s="19"/>
      <c r="I164" s="19"/>
      <c r="K164" s="19"/>
      <c r="L164" s="117"/>
      <c r="M164" s="19"/>
    </row>
    <row r="165" customFormat="false" ht="12.75" hidden="false" customHeight="false" outlineLevel="0" collapsed="false">
      <c r="E165" s="69"/>
      <c r="F165" s="19"/>
      <c r="G165" s="19"/>
      <c r="H165" s="19"/>
      <c r="I165" s="19"/>
      <c r="J165" s="69"/>
      <c r="K165" s="19"/>
      <c r="L165" s="117"/>
      <c r="M165" s="19"/>
    </row>
    <row r="166" customFormat="false" ht="12.75" hidden="false" customHeight="false" outlineLevel="0" collapsed="false">
      <c r="C166" s="70"/>
      <c r="D166" s="70"/>
      <c r="E166" s="69"/>
      <c r="F166" s="19"/>
      <c r="G166" s="19"/>
      <c r="H166" s="19"/>
      <c r="I166" s="19"/>
      <c r="J166" s="69"/>
      <c r="K166" s="19"/>
      <c r="L166" s="117"/>
      <c r="M166" s="19"/>
    </row>
    <row r="167" customFormat="false" ht="12.75" hidden="false" customHeight="false" outlineLevel="0" collapsed="false">
      <c r="F167" s="19"/>
      <c r="G167" s="19"/>
      <c r="H167" s="19"/>
      <c r="I167" s="19"/>
      <c r="K167" s="19"/>
      <c r="L167" s="117"/>
      <c r="M167" s="19"/>
    </row>
  </sheetData>
  <mergeCells count="34">
    <mergeCell ref="F2:I3"/>
    <mergeCell ref="B3:B4"/>
    <mergeCell ref="F5:F7"/>
    <mergeCell ref="G5:G7"/>
    <mergeCell ref="H5:H7"/>
    <mergeCell ref="I5:I7"/>
    <mergeCell ref="K5:K7"/>
    <mergeCell ref="L5:L7"/>
    <mergeCell ref="M5:M7"/>
    <mergeCell ref="F9:I9"/>
    <mergeCell ref="K9:L9"/>
    <mergeCell ref="F26:I26"/>
    <mergeCell ref="K26:L26"/>
    <mergeCell ref="F38:I38"/>
    <mergeCell ref="K38:L38"/>
    <mergeCell ref="F39:I39"/>
    <mergeCell ref="K39:L39"/>
    <mergeCell ref="F47:I47"/>
    <mergeCell ref="K47:L47"/>
    <mergeCell ref="F51:I51"/>
    <mergeCell ref="K51:L51"/>
    <mergeCell ref="F57:I57"/>
    <mergeCell ref="K57:L57"/>
    <mergeCell ref="F61:I61"/>
    <mergeCell ref="K61:L61"/>
    <mergeCell ref="F69:I69"/>
    <mergeCell ref="K69:L69"/>
    <mergeCell ref="F73:I73"/>
    <mergeCell ref="K73:L73"/>
    <mergeCell ref="F80:I80"/>
    <mergeCell ref="F83:I83"/>
    <mergeCell ref="F85:I85"/>
    <mergeCell ref="F89:I89"/>
    <mergeCell ref="F94:I9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7"/>
  <sheetViews>
    <sheetView showFormulas="false" showGridLines="true" showRowColHeaders="true" showZeros="true" rightToLeft="false" tabSelected="false" showOutlineSymbols="true" defaultGridColor="true" view="normal" topLeftCell="A115" colorId="64" zoomScale="140" zoomScaleNormal="14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8.71"/>
    <col collapsed="false" customWidth="true" hidden="false" outlineLevel="0" max="5" min="3" style="1" width="12.42"/>
    <col collapsed="false" customWidth="true" hidden="false" outlineLevel="0" max="6" min="6" style="1" width="1.85"/>
    <col collapsed="false" customWidth="true" hidden="false" outlineLevel="0" max="7" min="7" style="1" width="12.28"/>
    <col collapsed="false" customWidth="true" hidden="false" outlineLevel="0" max="8" min="8" style="1" width="19.99"/>
    <col collapsed="false" customWidth="true" hidden="false" outlineLevel="0" max="9" min="9" style="1" width="16.84"/>
    <col collapsed="false" customWidth="true" hidden="false" outlineLevel="0" max="10" min="10" style="1" width="15.85"/>
    <col collapsed="false" customWidth="true" hidden="false" outlineLevel="0" max="11" min="11" style="1" width="4.7"/>
    <col collapsed="false" customWidth="true" hidden="false" outlineLevel="0" max="12" min="12" style="1" width="38.28"/>
    <col collapsed="false" customWidth="false" hidden="false" outlineLevel="0" max="26" min="13" style="1" width="9.14"/>
    <col collapsed="false" customWidth="true" hidden="true" outlineLevel="0" max="27" min="27" style="1" width="8.96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B1" s="1" t="s">
        <v>214</v>
      </c>
    </row>
    <row r="2" customFormat="false" ht="12.75" hidden="false" customHeight="true" outlineLevel="0" collapsed="false">
      <c r="G2" s="2" t="s">
        <v>0</v>
      </c>
      <c r="H2" s="2"/>
      <c r="I2" s="2"/>
      <c r="J2" s="2"/>
      <c r="L2" s="3" t="s">
        <v>1</v>
      </c>
    </row>
    <row r="3" customFormat="false" ht="12.75" hidden="false" customHeight="true" outlineLevel="0" collapsed="false">
      <c r="B3" s="4" t="s">
        <v>2</v>
      </c>
      <c r="C3" s="4" t="s">
        <v>3</v>
      </c>
      <c r="D3" s="4"/>
      <c r="E3" s="4"/>
      <c r="G3" s="2"/>
      <c r="H3" s="2"/>
      <c r="I3" s="2"/>
      <c r="J3" s="2"/>
      <c r="L3" s="3"/>
    </row>
    <row r="4" customFormat="false" ht="12.75" hidden="false" customHeight="false" outlineLevel="0" collapsed="false">
      <c r="B4" s="4"/>
      <c r="C4" s="4" t="s">
        <v>4</v>
      </c>
      <c r="D4" s="4" t="s">
        <v>5</v>
      </c>
      <c r="E4" s="4" t="s">
        <v>6</v>
      </c>
      <c r="L4" s="3"/>
    </row>
    <row r="5" customFormat="false" ht="12.75" hidden="false" customHeight="true" outlineLevel="0" collapsed="false">
      <c r="B5" s="5" t="s">
        <v>7</v>
      </c>
      <c r="C5" s="6" t="n">
        <f aca="false">C6+C123</f>
        <v>110018376.824305</v>
      </c>
      <c r="D5" s="6" t="n">
        <f aca="false">D6+D123</f>
        <v>64060787.47</v>
      </c>
      <c r="E5" s="6" t="n">
        <f aca="false">E6+E123</f>
        <v>174079164.294305</v>
      </c>
      <c r="G5" s="2" t="s">
        <v>8</v>
      </c>
      <c r="H5" s="7" t="s">
        <v>9</v>
      </c>
      <c r="I5" s="7" t="s">
        <v>10</v>
      </c>
      <c r="J5" s="7" t="s">
        <v>11</v>
      </c>
      <c r="L5" s="3"/>
    </row>
    <row r="6" customFormat="false" ht="12.75" hidden="false" customHeight="false" outlineLevel="0" collapsed="false">
      <c r="B6" s="8" t="s">
        <v>12</v>
      </c>
      <c r="C6" s="9" t="n">
        <f aca="false">C7+C101+C110+C121+C108+C96+C99</f>
        <v>48914894.4843049</v>
      </c>
      <c r="D6" s="9" t="n">
        <f aca="false">D7+D101+D110+D121+D108+D96+D99</f>
        <v>19080215</v>
      </c>
      <c r="E6" s="9" t="n">
        <f aca="false">E7+E101+E110+E121+E108+E96+E99</f>
        <v>67995109.4843049</v>
      </c>
      <c r="G6" s="2"/>
      <c r="H6" s="7"/>
      <c r="I6" s="7"/>
      <c r="J6" s="7"/>
      <c r="L6" s="3"/>
    </row>
    <row r="7" customFormat="false" ht="12.75" hidden="false" customHeight="false" outlineLevel="0" collapsed="false">
      <c r="B7" s="128" t="s">
        <v>13</v>
      </c>
      <c r="C7" s="129" t="n">
        <f aca="false">C9+C28+C38</f>
        <v>26418790.4843049</v>
      </c>
      <c r="D7" s="129" t="n">
        <f aca="false">D9+D28+D38</f>
        <v>19080215</v>
      </c>
      <c r="E7" s="129" t="n">
        <f aca="false">E9+E28+E38</f>
        <v>45499005.4843049</v>
      </c>
      <c r="G7" s="2"/>
      <c r="H7" s="7"/>
      <c r="I7" s="7"/>
      <c r="J7" s="7"/>
      <c r="L7" s="3"/>
    </row>
    <row r="8" customFormat="false" ht="12.75" hidden="false" customHeight="false" outlineLevel="0" collapsed="false">
      <c r="B8" s="10"/>
      <c r="C8" s="11"/>
      <c r="D8" s="11"/>
      <c r="E8" s="11"/>
    </row>
    <row r="9" customFormat="false" ht="12.75" hidden="false" customHeight="true" outlineLevel="0" collapsed="false">
      <c r="B9" s="12" t="s">
        <v>14</v>
      </c>
      <c r="C9" s="13" t="n">
        <f aca="false">C10+C20+C26</f>
        <v>9793157.48430493</v>
      </c>
      <c r="D9" s="13" t="n">
        <f aca="false">D10+D20+D26</f>
        <v>15288000</v>
      </c>
      <c r="E9" s="13" t="n">
        <f aca="false">D9+C9</f>
        <v>25081157.4843049</v>
      </c>
      <c r="G9" s="14" t="s">
        <v>14</v>
      </c>
      <c r="H9" s="14"/>
      <c r="I9" s="14"/>
      <c r="J9" s="14"/>
      <c r="K9" s="15"/>
      <c r="L9" s="14" t="s">
        <v>14</v>
      </c>
    </row>
    <row r="10" customFormat="false" ht="12.75" hidden="false" customHeight="false" outlineLevel="0" collapsed="false">
      <c r="B10" s="16" t="s">
        <v>15</v>
      </c>
      <c r="C10" s="11" t="n">
        <f aca="false">SUM(C11:C19)</f>
        <v>3609973.48430493</v>
      </c>
      <c r="D10" s="11" t="n">
        <f aca="false">SUM(D11:D19)</f>
        <v>15288000</v>
      </c>
      <c r="E10" s="17" t="n">
        <f aca="false">C10</f>
        <v>3609973.48430493</v>
      </c>
    </row>
    <row r="11" customFormat="false" ht="12.75" hidden="false" customHeight="false" outlineLevel="0" collapsed="false">
      <c r="B11" s="18" t="s">
        <v>16</v>
      </c>
      <c r="C11" s="17" t="n">
        <f aca="false">+'modificado (3)'!D11</f>
        <v>772912</v>
      </c>
      <c r="D11" s="17" t="n">
        <f aca="false">+'modificado (3)'!E11</f>
        <v>0</v>
      </c>
      <c r="E11" s="17" t="n">
        <f aca="false">C11</f>
        <v>772912</v>
      </c>
      <c r="G11" s="19"/>
      <c r="H11" s="19"/>
      <c r="I11" s="19"/>
      <c r="J11" s="19"/>
      <c r="L11" s="19"/>
    </row>
    <row r="12" customFormat="false" ht="12.75" hidden="false" customHeight="false" outlineLevel="0" collapsed="false">
      <c r="B12" s="18" t="s">
        <v>17</v>
      </c>
      <c r="C12" s="17" t="n">
        <f aca="false">+'modificado (3)'!D12</f>
        <v>630000</v>
      </c>
      <c r="D12" s="17" t="n">
        <f aca="false">+'modificado (3)'!E12</f>
        <v>0</v>
      </c>
      <c r="E12" s="17" t="n">
        <f aca="false">C12</f>
        <v>630000</v>
      </c>
      <c r="G12" s="71" t="s">
        <v>146</v>
      </c>
      <c r="H12" s="71" t="s">
        <v>147</v>
      </c>
      <c r="I12" s="71" t="s">
        <v>148</v>
      </c>
      <c r="J12" s="71" t="s">
        <v>149</v>
      </c>
      <c r="L12" s="72" t="s">
        <v>18</v>
      </c>
    </row>
    <row r="13" customFormat="false" ht="12.75" hidden="false" customHeight="false" outlineLevel="0" collapsed="false">
      <c r="B13" s="18" t="s">
        <v>19</v>
      </c>
      <c r="C13" s="17" t="n">
        <f aca="false">+'modificado (3)'!D13</f>
        <v>352000</v>
      </c>
      <c r="D13" s="17" t="n">
        <f aca="false">+'modificado (3)'!E13</f>
        <v>0</v>
      </c>
      <c r="E13" s="17" t="n">
        <f aca="false">C13</f>
        <v>352000</v>
      </c>
      <c r="G13" s="19"/>
      <c r="H13" s="19"/>
      <c r="I13" s="19"/>
      <c r="J13" s="19"/>
      <c r="L13" s="19"/>
    </row>
    <row r="14" customFormat="false" ht="12.75" hidden="false" customHeight="false" outlineLevel="0" collapsed="false">
      <c r="B14" s="18" t="s">
        <v>20</v>
      </c>
      <c r="C14" s="17" t="n">
        <f aca="false">+'modificado (2)'!D14</f>
        <v>319681.484304933</v>
      </c>
      <c r="D14" s="17" t="n">
        <f aca="false">+'modificado (2)'!E14</f>
        <v>0</v>
      </c>
      <c r="E14" s="17" t="n">
        <f aca="false">C14</f>
        <v>319681.484304933</v>
      </c>
      <c r="G14" s="19"/>
      <c r="H14" s="19"/>
      <c r="I14" s="19"/>
      <c r="J14" s="19"/>
      <c r="L14" s="19"/>
    </row>
    <row r="15" customFormat="false" ht="12.75" hidden="false" customHeight="false" outlineLevel="0" collapsed="false">
      <c r="B15" s="18" t="s">
        <v>21</v>
      </c>
      <c r="C15" s="17" t="n">
        <f aca="false">+'modificado (3)'!D15</f>
        <v>431214</v>
      </c>
      <c r="D15" s="17" t="n">
        <f aca="false">+'modificado (3)'!E15</f>
        <v>0</v>
      </c>
      <c r="E15" s="17" t="n">
        <f aca="false">C15</f>
        <v>431214</v>
      </c>
      <c r="G15" s="19"/>
      <c r="H15" s="19"/>
      <c r="I15" s="19"/>
      <c r="J15" s="19"/>
      <c r="L15" s="19"/>
    </row>
    <row r="16" customFormat="false" ht="12.75" hidden="false" customHeight="false" outlineLevel="0" collapsed="false">
      <c r="B16" s="18" t="s">
        <v>22</v>
      </c>
      <c r="C16" s="17" t="n">
        <f aca="false">+'modificado (3)'!D16</f>
        <v>248912</v>
      </c>
      <c r="D16" s="17" t="n">
        <f aca="false">+'modificado (3)'!E16</f>
        <v>0</v>
      </c>
      <c r="E16" s="17" t="n">
        <f aca="false">C16</f>
        <v>248912</v>
      </c>
      <c r="G16" s="19"/>
      <c r="H16" s="19"/>
      <c r="I16" s="19"/>
      <c r="J16" s="19"/>
      <c r="L16" s="19"/>
    </row>
    <row r="17" customFormat="false" ht="12.75" hidden="false" customHeight="false" outlineLevel="0" collapsed="false">
      <c r="B17" s="18" t="s">
        <v>23</v>
      </c>
      <c r="C17" s="17" t="n">
        <f aca="false">+'modificado (3)'!D17</f>
        <v>304354</v>
      </c>
      <c r="D17" s="17" t="n">
        <f aca="false">+'modificado (3)'!E17</f>
        <v>0</v>
      </c>
      <c r="E17" s="17" t="n">
        <f aca="false">C17</f>
        <v>304354</v>
      </c>
      <c r="G17" s="19"/>
      <c r="H17" s="19"/>
      <c r="I17" s="19"/>
      <c r="J17" s="19"/>
      <c r="L17" s="19"/>
    </row>
    <row r="18" customFormat="false" ht="12.75" hidden="false" customHeight="false" outlineLevel="0" collapsed="false">
      <c r="B18" s="18" t="s">
        <v>24</v>
      </c>
      <c r="C18" s="17" t="n">
        <f aca="false">+'modificado (3)'!D18</f>
        <v>550900</v>
      </c>
      <c r="D18" s="17" t="n">
        <f aca="false">+'modificado (3)'!E18</f>
        <v>0</v>
      </c>
      <c r="E18" s="17" t="n">
        <f aca="false">C18</f>
        <v>550900</v>
      </c>
      <c r="G18" s="19"/>
      <c r="H18" s="19"/>
      <c r="I18" s="19"/>
      <c r="J18" s="19"/>
      <c r="L18" s="19"/>
    </row>
    <row r="19" customFormat="false" ht="12.75" hidden="false" customHeight="false" outlineLevel="0" collapsed="false">
      <c r="B19" s="18" t="s">
        <v>25</v>
      </c>
      <c r="C19" s="17" t="n">
        <v>0</v>
      </c>
      <c r="D19" s="17" t="n">
        <v>15288000</v>
      </c>
      <c r="E19" s="17" t="n">
        <f aca="false">SUM(C19:D19)</f>
        <v>15288000</v>
      </c>
      <c r="G19" s="19"/>
      <c r="H19" s="19"/>
      <c r="I19" s="19"/>
      <c r="J19" s="19"/>
      <c r="L19" s="19"/>
    </row>
    <row r="20" customFormat="false" ht="12.75" hidden="false" customHeight="false" outlineLevel="0" collapsed="false">
      <c r="B20" s="16" t="s">
        <v>27</v>
      </c>
      <c r="C20" s="11" t="n">
        <f aca="false">SUM(C21:C24)</f>
        <v>1183184</v>
      </c>
      <c r="D20" s="11" t="n">
        <f aca="false">SUM(D21:D24)</f>
        <v>0</v>
      </c>
      <c r="E20" s="11" t="n">
        <f aca="false">C20</f>
        <v>1183184</v>
      </c>
      <c r="G20" s="19"/>
      <c r="H20" s="19"/>
      <c r="I20" s="19"/>
      <c r="J20" s="19"/>
      <c r="L20" s="19"/>
    </row>
    <row r="21" customFormat="false" ht="12.75" hidden="false" customHeight="false" outlineLevel="0" collapsed="false">
      <c r="B21" s="18" t="s">
        <v>28</v>
      </c>
      <c r="C21" s="17" t="n">
        <f aca="false">+'modificado (3)'!D21</f>
        <v>357696</v>
      </c>
      <c r="D21" s="17" t="n">
        <f aca="false">+'modificado (3)'!E21</f>
        <v>0</v>
      </c>
      <c r="E21" s="17" t="n">
        <f aca="false">C21</f>
        <v>357696</v>
      </c>
      <c r="G21" s="19"/>
      <c r="H21" s="19"/>
      <c r="I21" s="19"/>
      <c r="J21" s="19"/>
      <c r="L21" s="19"/>
    </row>
    <row r="22" customFormat="false" ht="12.75" hidden="false" customHeight="false" outlineLevel="0" collapsed="false">
      <c r="B22" s="18" t="s">
        <v>29</v>
      </c>
      <c r="C22" s="17" t="n">
        <f aca="false">+'modificado (3)'!D22</f>
        <v>352576</v>
      </c>
      <c r="D22" s="17" t="n">
        <f aca="false">+'modificado (3)'!E22</f>
        <v>0</v>
      </c>
      <c r="E22" s="17" t="n">
        <f aca="false">C22</f>
        <v>352576</v>
      </c>
      <c r="G22" s="19"/>
      <c r="H22" s="19"/>
      <c r="I22" s="19"/>
      <c r="J22" s="19"/>
      <c r="L22" s="19"/>
    </row>
    <row r="23" customFormat="false" ht="12.75" hidden="false" customHeight="false" outlineLevel="0" collapsed="false">
      <c r="B23" s="18" t="s">
        <v>30</v>
      </c>
      <c r="C23" s="17" t="n">
        <f aca="false">+'modificado (3)'!D23</f>
        <v>248912</v>
      </c>
      <c r="D23" s="17" t="n">
        <f aca="false">+'modificado (3)'!E23</f>
        <v>0</v>
      </c>
      <c r="E23" s="17" t="n">
        <f aca="false">C23</f>
        <v>248912</v>
      </c>
      <c r="G23" s="19"/>
      <c r="H23" s="19"/>
      <c r="I23" s="19"/>
      <c r="J23" s="19"/>
      <c r="L23" s="19"/>
    </row>
    <row r="24" customFormat="false" ht="12.75" hidden="false" customHeight="false" outlineLevel="0" collapsed="false">
      <c r="B24" s="18" t="s">
        <v>31</v>
      </c>
      <c r="C24" s="17" t="n">
        <f aca="false">+'modificado (3)'!D24</f>
        <v>224000</v>
      </c>
      <c r="D24" s="17" t="n">
        <f aca="false">+'modificado (3)'!E24</f>
        <v>0</v>
      </c>
      <c r="E24" s="17" t="n">
        <f aca="false">C24</f>
        <v>224000</v>
      </c>
      <c r="G24" s="19"/>
      <c r="H24" s="19"/>
      <c r="I24" s="19"/>
      <c r="J24" s="19"/>
      <c r="L24" s="19"/>
    </row>
    <row r="25" customFormat="false" ht="12.75" hidden="false" customHeight="false" outlineLevel="0" collapsed="false">
      <c r="B25" s="16"/>
      <c r="C25" s="17"/>
      <c r="D25" s="17"/>
      <c r="E25" s="17" t="n">
        <f aca="false">C25</f>
        <v>0</v>
      </c>
    </row>
    <row r="26" customFormat="false" ht="12.75" hidden="false" customHeight="false" outlineLevel="0" collapsed="false">
      <c r="B26" s="16" t="s">
        <v>215</v>
      </c>
      <c r="C26" s="11" t="n">
        <f aca="false">+'modificado (2)'!D36</f>
        <v>5000000</v>
      </c>
      <c r="D26" s="11" t="n">
        <f aca="false">+'modificado (2)'!E36</f>
        <v>0</v>
      </c>
      <c r="E26" s="11" t="n">
        <f aca="false">C26</f>
        <v>5000000</v>
      </c>
      <c r="G26" s="19"/>
      <c r="H26" s="19"/>
      <c r="I26" s="19"/>
      <c r="J26" s="19"/>
      <c r="L26" s="19"/>
    </row>
    <row r="27" customFormat="false" ht="12.75" hidden="false" customHeight="false" outlineLevel="0" collapsed="false">
      <c r="B27" s="21"/>
      <c r="C27" s="17"/>
      <c r="D27" s="17"/>
      <c r="E27" s="17"/>
    </row>
    <row r="28" customFormat="false" ht="12.75" hidden="false" customHeight="true" outlineLevel="0" collapsed="false">
      <c r="B28" s="12" t="s">
        <v>43</v>
      </c>
      <c r="C28" s="13" t="n">
        <f aca="false">SUM(C29:C36)</f>
        <v>7342869</v>
      </c>
      <c r="D28" s="13" t="n">
        <f aca="false">SUM(D29:D36)</f>
        <v>0</v>
      </c>
      <c r="E28" s="13" t="n">
        <f aca="false">C28+D28</f>
        <v>7342869</v>
      </c>
      <c r="G28" s="22" t="s">
        <v>43</v>
      </c>
      <c r="H28" s="22"/>
      <c r="I28" s="22"/>
      <c r="J28" s="22"/>
      <c r="L28" s="22" t="s">
        <v>43</v>
      </c>
    </row>
    <row r="29" customFormat="false" ht="12.75" hidden="false" customHeight="false" outlineLevel="0" collapsed="false">
      <c r="B29" s="18" t="s">
        <v>46</v>
      </c>
      <c r="C29" s="17" t="n">
        <f aca="false">+'modificado (3)'!D28</f>
        <v>1779200</v>
      </c>
      <c r="D29" s="17" t="n">
        <v>0</v>
      </c>
      <c r="E29" s="17" t="n">
        <f aca="false">C29+D29</f>
        <v>1779200</v>
      </c>
      <c r="G29" s="19"/>
      <c r="H29" s="19"/>
      <c r="I29" s="19"/>
      <c r="J29" s="19"/>
      <c r="L29" s="19"/>
    </row>
    <row r="30" customFormat="false" ht="12.75" hidden="false" customHeight="false" outlineLevel="0" collapsed="false">
      <c r="B30" s="18" t="s">
        <v>47</v>
      </c>
      <c r="C30" s="17" t="n">
        <f aca="false">+'modificado (3)'!D29</f>
        <v>665000</v>
      </c>
      <c r="D30" s="17" t="n">
        <v>0</v>
      </c>
      <c r="E30" s="17" t="n">
        <f aca="false">C30+D30</f>
        <v>665000</v>
      </c>
      <c r="G30" s="19"/>
      <c r="H30" s="19"/>
      <c r="I30" s="19"/>
      <c r="J30" s="19"/>
      <c r="L30" s="19"/>
    </row>
    <row r="31" customFormat="false" ht="12.75" hidden="false" customHeight="false" outlineLevel="0" collapsed="false">
      <c r="B31" s="18" t="s">
        <v>48</v>
      </c>
      <c r="C31" s="17" t="n">
        <f aca="false">+'modificado (3)'!D30</f>
        <v>140000</v>
      </c>
      <c r="D31" s="17" t="n">
        <v>0</v>
      </c>
      <c r="E31" s="17" t="n">
        <f aca="false">C31+D31</f>
        <v>140000</v>
      </c>
      <c r="G31" s="19"/>
      <c r="H31" s="19"/>
      <c r="I31" s="19"/>
      <c r="J31" s="19"/>
      <c r="L31" s="19"/>
    </row>
    <row r="32" customFormat="false" ht="12.75" hidden="false" customHeight="false" outlineLevel="0" collapsed="false">
      <c r="B32" s="18" t="s">
        <v>182</v>
      </c>
      <c r="C32" s="17" t="n">
        <f aca="false">+'modificado (3)'!D31</f>
        <v>248000</v>
      </c>
      <c r="D32" s="17" t="n">
        <v>0</v>
      </c>
      <c r="E32" s="17" t="n">
        <f aca="false">C32+D32</f>
        <v>248000</v>
      </c>
      <c r="G32" s="19"/>
      <c r="H32" s="19"/>
      <c r="I32" s="19"/>
      <c r="J32" s="19"/>
      <c r="L32" s="19"/>
    </row>
    <row r="33" customFormat="false" ht="12.75" hidden="false" customHeight="false" outlineLevel="0" collapsed="false">
      <c r="B33" s="18" t="s">
        <v>50</v>
      </c>
      <c r="C33" s="17" t="n">
        <f aca="false">+'modificado (3)'!D32</f>
        <v>190733</v>
      </c>
      <c r="D33" s="17" t="n">
        <v>0</v>
      </c>
      <c r="E33" s="17" t="n">
        <f aca="false">C33+D33</f>
        <v>190733</v>
      </c>
      <c r="G33" s="19"/>
      <c r="H33" s="19"/>
      <c r="I33" s="19"/>
      <c r="J33" s="19"/>
      <c r="L33" s="19"/>
    </row>
    <row r="34" customFormat="false" ht="12.75" hidden="false" customHeight="false" outlineLevel="0" collapsed="false">
      <c r="B34" s="18" t="s">
        <v>17</v>
      </c>
      <c r="C34" s="17" t="n">
        <f aca="false">+'modificado (3)'!D33</f>
        <v>148500</v>
      </c>
      <c r="D34" s="17" t="n">
        <v>0</v>
      </c>
      <c r="E34" s="17" t="n">
        <f aca="false">C34+D34</f>
        <v>148500</v>
      </c>
      <c r="G34" s="19"/>
      <c r="H34" s="19"/>
      <c r="I34" s="19"/>
      <c r="J34" s="19"/>
      <c r="L34" s="19"/>
    </row>
    <row r="35" customFormat="false" ht="12.75" hidden="false" customHeight="false" outlineLevel="0" collapsed="false">
      <c r="B35" s="18" t="s">
        <v>52</v>
      </c>
      <c r="C35" s="17" t="n">
        <f aca="false">+'modificado (3)'!D34</f>
        <v>3258000</v>
      </c>
      <c r="D35" s="17" t="n">
        <v>0</v>
      </c>
      <c r="E35" s="17" t="n">
        <f aca="false">C35+D35</f>
        <v>3258000</v>
      </c>
      <c r="G35" s="19"/>
      <c r="H35" s="19"/>
      <c r="I35" s="19"/>
      <c r="J35" s="19"/>
      <c r="L35" s="19"/>
    </row>
    <row r="36" customFormat="false" ht="12.75" hidden="false" customHeight="false" outlineLevel="0" collapsed="false">
      <c r="B36" s="18" t="s">
        <v>216</v>
      </c>
      <c r="C36" s="17" t="n">
        <f aca="false">+'modificado (3)'!D35</f>
        <v>913436</v>
      </c>
      <c r="D36" s="17" t="n">
        <v>0</v>
      </c>
      <c r="E36" s="17" t="n">
        <f aca="false">C36+D36</f>
        <v>913436</v>
      </c>
      <c r="G36" s="19"/>
      <c r="H36" s="19"/>
      <c r="I36" s="19"/>
      <c r="J36" s="19"/>
      <c r="L36" s="19"/>
    </row>
    <row r="37" customFormat="false" ht="12.75" hidden="false" customHeight="false" outlineLevel="0" collapsed="false">
      <c r="B37" s="21"/>
      <c r="C37" s="17"/>
      <c r="D37" s="17"/>
      <c r="E37" s="17"/>
    </row>
    <row r="38" customFormat="false" ht="12.75" hidden="false" customHeight="true" outlineLevel="0" collapsed="false">
      <c r="B38" s="12" t="s">
        <v>54</v>
      </c>
      <c r="C38" s="13" t="n">
        <f aca="false">C40+C48+C58+C62+C52+C70+C74+C80+C88+C92+C83</f>
        <v>9282764</v>
      </c>
      <c r="D38" s="13" t="n">
        <f aca="false">D40+D48+D58+D62+D52+D70+D74+D80+D88+D92+D83</f>
        <v>3792215</v>
      </c>
      <c r="E38" s="13" t="n">
        <f aca="false">C38+D38</f>
        <v>13074979</v>
      </c>
      <c r="G38" s="24" t="s">
        <v>54</v>
      </c>
      <c r="H38" s="24"/>
      <c r="I38" s="24"/>
      <c r="J38" s="24"/>
      <c r="L38" s="24" t="s">
        <v>54</v>
      </c>
    </row>
    <row r="39" customFormat="false" ht="12.75" hidden="false" customHeight="false" outlineLevel="0" collapsed="false">
      <c r="B39" s="21"/>
      <c r="C39" s="17"/>
      <c r="D39" s="17"/>
      <c r="E39" s="17"/>
    </row>
    <row r="40" customFormat="false" ht="12.75" hidden="false" customHeight="false" outlineLevel="0" collapsed="false">
      <c r="B40" s="25" t="s">
        <v>55</v>
      </c>
      <c r="C40" s="11" t="n">
        <f aca="false">SUM(C41:C45)</f>
        <v>4003663</v>
      </c>
      <c r="D40" s="11" t="n">
        <f aca="false">SUM(D41:D46)</f>
        <v>1430279</v>
      </c>
      <c r="E40" s="11" t="n">
        <f aca="false">C40+D40</f>
        <v>5433942</v>
      </c>
      <c r="G40" s="26" t="s">
        <v>55</v>
      </c>
      <c r="H40" s="26"/>
      <c r="I40" s="26"/>
      <c r="J40" s="26"/>
      <c r="L40" s="27" t="s">
        <v>55</v>
      </c>
    </row>
    <row r="41" customFormat="false" ht="12.75" hidden="false" customHeight="false" outlineLevel="0" collapsed="false">
      <c r="B41" s="28" t="s">
        <v>52</v>
      </c>
      <c r="C41" s="98" t="n">
        <f aca="false">+'modificado (3)'!D41</f>
        <v>3258000</v>
      </c>
      <c r="D41" s="17" t="n">
        <v>0</v>
      </c>
      <c r="E41" s="17" t="n">
        <f aca="false">C41+D41</f>
        <v>3258000</v>
      </c>
      <c r="G41" s="19"/>
      <c r="H41" s="19"/>
      <c r="I41" s="19"/>
      <c r="J41" s="19"/>
      <c r="L41" s="19"/>
    </row>
    <row r="42" customFormat="false" ht="12.75" hidden="false" customHeight="false" outlineLevel="0" collapsed="false">
      <c r="B42" s="28" t="s">
        <v>50</v>
      </c>
      <c r="C42" s="98" t="n">
        <f aca="false">+'modificado (3)'!D42</f>
        <v>190728</v>
      </c>
      <c r="D42" s="17" t="n">
        <v>0</v>
      </c>
      <c r="E42" s="17" t="n">
        <f aca="false">C42+D42</f>
        <v>190728</v>
      </c>
      <c r="G42" s="19"/>
      <c r="H42" s="19"/>
      <c r="I42" s="19"/>
      <c r="J42" s="19"/>
      <c r="L42" s="19"/>
    </row>
    <row r="43" customFormat="false" ht="12.75" hidden="false" customHeight="false" outlineLevel="0" collapsed="false">
      <c r="B43" s="28" t="s">
        <v>17</v>
      </c>
      <c r="C43" s="98" t="n">
        <f aca="false">+'modificado (3)'!D43</f>
        <v>148500</v>
      </c>
      <c r="D43" s="17" t="n">
        <v>0</v>
      </c>
      <c r="E43" s="17" t="n">
        <f aca="false">C43+D43</f>
        <v>148500</v>
      </c>
      <c r="G43" s="19"/>
      <c r="H43" s="19"/>
      <c r="I43" s="19"/>
      <c r="J43" s="19"/>
      <c r="L43" s="19"/>
    </row>
    <row r="44" customFormat="false" ht="12.75" hidden="false" customHeight="false" outlineLevel="0" collapsed="false">
      <c r="B44" s="28" t="s">
        <v>56</v>
      </c>
      <c r="C44" s="98" t="n">
        <f aca="false">+'modificado (3)'!D44</f>
        <v>206522</v>
      </c>
      <c r="D44" s="17" t="n">
        <v>0</v>
      </c>
      <c r="E44" s="17" t="n">
        <f aca="false">C44+D44</f>
        <v>206522</v>
      </c>
      <c r="G44" s="19"/>
      <c r="H44" s="19"/>
      <c r="I44" s="19"/>
      <c r="J44" s="19"/>
      <c r="L44" s="19"/>
    </row>
    <row r="45" customFormat="false" ht="12.75" hidden="false" customHeight="false" outlineLevel="0" collapsed="false">
      <c r="B45" s="28" t="s">
        <v>57</v>
      </c>
      <c r="C45" s="98" t="n">
        <f aca="false">+'modificado (3)'!D45</f>
        <v>199913</v>
      </c>
      <c r="D45" s="17" t="n">
        <v>0</v>
      </c>
      <c r="E45" s="17" t="n">
        <f aca="false">C45+D45</f>
        <v>199913</v>
      </c>
      <c r="G45" s="19"/>
      <c r="H45" s="19"/>
      <c r="I45" s="19"/>
      <c r="J45" s="19"/>
      <c r="L45" s="19"/>
    </row>
    <row r="46" customFormat="false" ht="12.75" hidden="false" customHeight="false" outlineLevel="0" collapsed="false">
      <c r="B46" s="130" t="s">
        <v>59</v>
      </c>
      <c r="C46" s="131" t="n">
        <v>0</v>
      </c>
      <c r="D46" s="17" t="n">
        <f aca="false">+'modificado (3)'!C46</f>
        <v>1430279</v>
      </c>
      <c r="E46" s="17" t="n">
        <f aca="false">C46+D46</f>
        <v>1430279</v>
      </c>
      <c r="G46" s="19"/>
      <c r="H46" s="19"/>
      <c r="I46" s="19"/>
      <c r="J46" s="19"/>
      <c r="L46" s="19"/>
    </row>
    <row r="47" customFormat="false" ht="12.75" hidden="false" customHeight="false" outlineLevel="0" collapsed="false">
      <c r="B47" s="28"/>
      <c r="C47" s="29"/>
      <c r="D47" s="17"/>
      <c r="E47" s="17"/>
    </row>
    <row r="48" customFormat="false" ht="12.75" hidden="false" customHeight="false" outlineLevel="0" collapsed="false">
      <c r="B48" s="31" t="s">
        <v>61</v>
      </c>
      <c r="C48" s="11" t="n">
        <f aca="false">C49+C50</f>
        <v>1195652</v>
      </c>
      <c r="D48" s="17" t="n">
        <v>0</v>
      </c>
      <c r="E48" s="11" t="n">
        <f aca="false">C48+D48</f>
        <v>1195652</v>
      </c>
      <c r="G48" s="32" t="s">
        <v>61</v>
      </c>
      <c r="H48" s="32"/>
      <c r="I48" s="32"/>
      <c r="J48" s="32"/>
      <c r="L48" s="33" t="s">
        <v>61</v>
      </c>
    </row>
    <row r="49" customFormat="false" ht="12.75" hidden="false" customHeight="false" outlineLevel="0" collapsed="false">
      <c r="B49" s="28" t="s">
        <v>62</v>
      </c>
      <c r="C49" s="17" t="n">
        <f aca="false">+'modificado (3)'!D49</f>
        <v>1195652</v>
      </c>
      <c r="D49" s="17" t="n">
        <v>0</v>
      </c>
      <c r="E49" s="17" t="n">
        <f aca="false">C49+D49</f>
        <v>1195652</v>
      </c>
      <c r="G49" s="19"/>
      <c r="H49" s="19"/>
      <c r="I49" s="19"/>
      <c r="J49" s="19"/>
      <c r="L49" s="19"/>
    </row>
    <row r="50" customFormat="false" ht="12.75" hidden="false" customHeight="false" outlineLevel="0" collapsed="false">
      <c r="B50" s="28" t="s">
        <v>63</v>
      </c>
      <c r="C50" s="17"/>
      <c r="D50" s="17"/>
      <c r="E50" s="17" t="n">
        <f aca="false">C50+D50</f>
        <v>0</v>
      </c>
      <c r="G50" s="19"/>
      <c r="H50" s="19"/>
      <c r="I50" s="19"/>
      <c r="J50" s="19"/>
      <c r="L50" s="19"/>
    </row>
    <row r="51" customFormat="false" ht="12.75" hidden="false" customHeight="false" outlineLevel="0" collapsed="false">
      <c r="B51" s="28"/>
      <c r="C51" s="17"/>
      <c r="D51" s="17"/>
      <c r="E51" s="17"/>
    </row>
    <row r="52" customFormat="false" ht="12.75" hidden="false" customHeight="true" outlineLevel="0" collapsed="false">
      <c r="B52" s="34" t="s">
        <v>64</v>
      </c>
      <c r="C52" s="11" t="n">
        <f aca="false">SUM(C53:C56)</f>
        <v>750533</v>
      </c>
      <c r="D52" s="17" t="n">
        <v>0</v>
      </c>
      <c r="E52" s="11" t="n">
        <f aca="false">C52+D52</f>
        <v>750533</v>
      </c>
      <c r="G52" s="35" t="s">
        <v>64</v>
      </c>
      <c r="H52" s="35"/>
      <c r="I52" s="35"/>
      <c r="J52" s="35"/>
      <c r="L52" s="36" t="s">
        <v>64</v>
      </c>
    </row>
    <row r="53" customFormat="false" ht="12.75" hidden="false" customHeight="false" outlineLevel="0" collapsed="false">
      <c r="B53" s="28" t="s">
        <v>65</v>
      </c>
      <c r="C53" s="17"/>
      <c r="D53" s="17"/>
      <c r="E53" s="17" t="n">
        <f aca="false">C53+D53</f>
        <v>0</v>
      </c>
      <c r="G53" s="19"/>
      <c r="H53" s="19"/>
      <c r="I53" s="19"/>
      <c r="J53" s="19"/>
      <c r="L53" s="19"/>
    </row>
    <row r="54" customFormat="false" ht="12.75" hidden="false" customHeight="false" outlineLevel="0" collapsed="false">
      <c r="B54" s="28" t="s">
        <v>66</v>
      </c>
      <c r="C54" s="17"/>
      <c r="D54" s="17"/>
      <c r="E54" s="17" t="n">
        <f aca="false">C54+D54</f>
        <v>0</v>
      </c>
      <c r="G54" s="19"/>
      <c r="H54" s="19"/>
      <c r="I54" s="19"/>
      <c r="J54" s="19"/>
      <c r="L54" s="19"/>
    </row>
    <row r="55" customFormat="false" ht="12.75" hidden="false" customHeight="false" outlineLevel="0" collapsed="false">
      <c r="B55" s="28" t="s">
        <v>67</v>
      </c>
      <c r="C55" s="17" t="n">
        <f aca="false">+'modificado (3)'!D55</f>
        <v>550620</v>
      </c>
      <c r="D55" s="17" t="n">
        <v>0</v>
      </c>
      <c r="E55" s="17" t="n">
        <f aca="false">C55+D55</f>
        <v>550620</v>
      </c>
      <c r="G55" s="19"/>
      <c r="H55" s="19"/>
      <c r="I55" s="19"/>
      <c r="J55" s="19"/>
      <c r="L55" s="19"/>
    </row>
    <row r="56" customFormat="false" ht="12.75" hidden="false" customHeight="false" outlineLevel="0" collapsed="false">
      <c r="B56" s="28" t="s">
        <v>57</v>
      </c>
      <c r="C56" s="17" t="n">
        <f aca="false">+'modificado (3)'!D56</f>
        <v>199913</v>
      </c>
      <c r="D56" s="17" t="n">
        <v>0</v>
      </c>
      <c r="E56" s="17" t="n">
        <f aca="false">C56+D56</f>
        <v>199913</v>
      </c>
      <c r="G56" s="19"/>
      <c r="H56" s="19"/>
      <c r="I56" s="19"/>
      <c r="J56" s="19"/>
      <c r="L56" s="19"/>
    </row>
    <row r="57" customFormat="false" ht="12.75" hidden="false" customHeight="false" outlineLevel="0" collapsed="false">
      <c r="B57" s="28"/>
      <c r="C57" s="17"/>
      <c r="D57" s="17"/>
      <c r="E57" s="17"/>
    </row>
    <row r="58" customFormat="false" ht="12.75" hidden="false" customHeight="false" outlineLevel="0" collapsed="false">
      <c r="B58" s="25" t="s">
        <v>68</v>
      </c>
      <c r="C58" s="11" t="n">
        <f aca="false">C59+C60</f>
        <v>550620</v>
      </c>
      <c r="D58" s="17" t="n">
        <v>0</v>
      </c>
      <c r="E58" s="11" t="n">
        <f aca="false">C58+D58</f>
        <v>550620</v>
      </c>
      <c r="G58" s="26" t="s">
        <v>68</v>
      </c>
      <c r="H58" s="26"/>
      <c r="I58" s="26"/>
      <c r="J58" s="26"/>
      <c r="L58" s="27" t="s">
        <v>68</v>
      </c>
    </row>
    <row r="59" customFormat="false" ht="12.75" hidden="false" customHeight="false" outlineLevel="0" collapsed="false">
      <c r="B59" s="28" t="s">
        <v>44</v>
      </c>
      <c r="C59" s="17" t="n">
        <f aca="false">+'modificado (3)'!D59</f>
        <v>550620</v>
      </c>
      <c r="D59" s="17" t="n">
        <v>0</v>
      </c>
      <c r="E59" s="17" t="n">
        <f aca="false">C59+D59</f>
        <v>550620</v>
      </c>
      <c r="G59" s="19"/>
      <c r="H59" s="19"/>
      <c r="I59" s="19"/>
      <c r="J59" s="19"/>
      <c r="L59" s="19"/>
    </row>
    <row r="60" customFormat="false" ht="12.75" hidden="false" customHeight="false" outlineLevel="0" collapsed="false">
      <c r="B60" s="28" t="s">
        <v>69</v>
      </c>
      <c r="C60" s="17"/>
      <c r="D60" s="17"/>
      <c r="E60" s="17" t="n">
        <f aca="false">C60+D60</f>
        <v>0</v>
      </c>
      <c r="G60" s="19"/>
      <c r="H60" s="19"/>
      <c r="I60" s="19"/>
      <c r="J60" s="19"/>
      <c r="L60" s="19"/>
    </row>
    <row r="61" customFormat="false" ht="12.75" hidden="false" customHeight="false" outlineLevel="0" collapsed="false">
      <c r="B61" s="28"/>
      <c r="C61" s="17"/>
      <c r="D61" s="17"/>
      <c r="E61" s="17"/>
    </row>
    <row r="62" customFormat="false" ht="12.75" hidden="false" customHeight="false" outlineLevel="0" collapsed="false">
      <c r="B62" s="25" t="s">
        <v>70</v>
      </c>
      <c r="C62" s="11" t="n">
        <f aca="false">SUM(C63:C68)</f>
        <v>521740</v>
      </c>
      <c r="D62" s="17" t="n">
        <v>0</v>
      </c>
      <c r="E62" s="11" t="n">
        <f aca="false">C62+D62</f>
        <v>521740</v>
      </c>
      <c r="G62" s="26" t="s">
        <v>70</v>
      </c>
      <c r="H62" s="26"/>
      <c r="I62" s="26"/>
      <c r="J62" s="26"/>
      <c r="L62" s="27" t="s">
        <v>70</v>
      </c>
    </row>
    <row r="63" customFormat="false" ht="12.75" hidden="false" customHeight="false" outlineLevel="0" collapsed="false">
      <c r="B63" s="28" t="s">
        <v>71</v>
      </c>
      <c r="C63" s="17"/>
      <c r="D63" s="17"/>
      <c r="E63" s="17" t="n">
        <f aca="false">C63+D63</f>
        <v>0</v>
      </c>
      <c r="G63" s="19"/>
      <c r="H63" s="19"/>
      <c r="I63" s="19"/>
      <c r="J63" s="19"/>
      <c r="L63" s="19"/>
    </row>
    <row r="64" customFormat="false" ht="12.75" hidden="false" customHeight="false" outlineLevel="0" collapsed="false">
      <c r="B64" s="28" t="s">
        <v>72</v>
      </c>
      <c r="C64" s="17" t="n">
        <f aca="false">+'modificado (3)'!D64</f>
        <v>108696</v>
      </c>
      <c r="D64" s="17" t="n">
        <v>0</v>
      </c>
      <c r="E64" s="17" t="n">
        <f aca="false">C64+D64</f>
        <v>108696</v>
      </c>
      <c r="G64" s="19"/>
      <c r="H64" s="19"/>
      <c r="I64" s="19"/>
      <c r="J64" s="19"/>
      <c r="L64" s="19"/>
    </row>
    <row r="65" customFormat="false" ht="12.75" hidden="false" customHeight="false" outlineLevel="0" collapsed="false">
      <c r="B65" s="28" t="s">
        <v>73</v>
      </c>
      <c r="C65" s="17" t="n">
        <f aca="false">+'modificado (3)'!D65</f>
        <v>0</v>
      </c>
      <c r="D65" s="17"/>
      <c r="E65" s="17" t="n">
        <f aca="false">C65+D65</f>
        <v>0</v>
      </c>
      <c r="G65" s="19"/>
      <c r="H65" s="19"/>
      <c r="I65" s="19"/>
      <c r="J65" s="19"/>
      <c r="L65" s="19"/>
    </row>
    <row r="66" customFormat="false" ht="12.75" hidden="false" customHeight="false" outlineLevel="0" collapsed="false">
      <c r="B66" s="28" t="s">
        <v>74</v>
      </c>
      <c r="C66" s="17" t="n">
        <f aca="false">+'modificado (3)'!D66</f>
        <v>0</v>
      </c>
      <c r="D66" s="17"/>
      <c r="E66" s="17" t="n">
        <f aca="false">C66+D66</f>
        <v>0</v>
      </c>
      <c r="G66" s="19"/>
      <c r="H66" s="19"/>
      <c r="I66" s="19"/>
      <c r="J66" s="19"/>
      <c r="L66" s="19"/>
    </row>
    <row r="67" customFormat="false" ht="12.75" hidden="false" customHeight="false" outlineLevel="0" collapsed="false">
      <c r="B67" s="28" t="s">
        <v>75</v>
      </c>
      <c r="C67" s="17" t="n">
        <f aca="false">+'modificado (3)'!D67</f>
        <v>206522</v>
      </c>
      <c r="D67" s="17" t="n">
        <v>0</v>
      </c>
      <c r="E67" s="17" t="n">
        <f aca="false">C67+D67</f>
        <v>206522</v>
      </c>
      <c r="G67" s="19"/>
      <c r="H67" s="19"/>
      <c r="I67" s="19"/>
      <c r="J67" s="19"/>
      <c r="L67" s="19"/>
    </row>
    <row r="68" customFormat="false" ht="12.75" hidden="false" customHeight="false" outlineLevel="0" collapsed="false">
      <c r="B68" s="28" t="s">
        <v>76</v>
      </c>
      <c r="C68" s="17" t="n">
        <f aca="false">+'modificado (3)'!D68</f>
        <v>206522</v>
      </c>
      <c r="D68" s="17" t="n">
        <v>0</v>
      </c>
      <c r="E68" s="17" t="n">
        <f aca="false">C68+D68</f>
        <v>206522</v>
      </c>
      <c r="G68" s="19"/>
      <c r="H68" s="19"/>
      <c r="I68" s="19"/>
      <c r="J68" s="19"/>
      <c r="L68" s="19"/>
    </row>
    <row r="69" customFormat="false" ht="12.75" hidden="false" customHeight="false" outlineLevel="0" collapsed="false">
      <c r="B69" s="28"/>
      <c r="C69" s="17"/>
      <c r="D69" s="17"/>
      <c r="E69" s="17"/>
    </row>
    <row r="70" customFormat="false" ht="12.75" hidden="false" customHeight="false" outlineLevel="0" collapsed="false">
      <c r="B70" s="25" t="s">
        <v>77</v>
      </c>
      <c r="C70" s="11" t="n">
        <f aca="false">C71+C72</f>
        <v>0</v>
      </c>
      <c r="D70" s="17"/>
      <c r="E70" s="11" t="n">
        <f aca="false">C70+D70</f>
        <v>0</v>
      </c>
      <c r="G70" s="26" t="s">
        <v>77</v>
      </c>
      <c r="H70" s="26"/>
      <c r="I70" s="26"/>
      <c r="J70" s="26"/>
      <c r="L70" s="27" t="s">
        <v>77</v>
      </c>
    </row>
    <row r="71" customFormat="false" ht="12.75" hidden="false" customHeight="false" outlineLevel="0" collapsed="false">
      <c r="B71" s="28" t="s">
        <v>71</v>
      </c>
      <c r="C71" s="17"/>
      <c r="D71" s="17"/>
      <c r="E71" s="17" t="n">
        <f aca="false">C71+D71</f>
        <v>0</v>
      </c>
      <c r="G71" s="19"/>
      <c r="H71" s="19"/>
      <c r="I71" s="19"/>
      <c r="J71" s="19"/>
      <c r="L71" s="19"/>
    </row>
    <row r="72" customFormat="false" ht="12.75" hidden="false" customHeight="false" outlineLevel="0" collapsed="false">
      <c r="B72" s="28" t="s">
        <v>74</v>
      </c>
      <c r="C72" s="17"/>
      <c r="D72" s="17"/>
      <c r="E72" s="17" t="n">
        <f aca="false">C72+D72</f>
        <v>0</v>
      </c>
      <c r="G72" s="19"/>
      <c r="H72" s="19"/>
      <c r="I72" s="19"/>
      <c r="J72" s="19"/>
      <c r="L72" s="19"/>
    </row>
    <row r="73" customFormat="false" ht="12.75" hidden="false" customHeight="false" outlineLevel="0" collapsed="false">
      <c r="B73" s="28"/>
      <c r="C73" s="17"/>
      <c r="D73" s="17"/>
      <c r="E73" s="17"/>
    </row>
    <row r="74" customFormat="false" ht="12.75" hidden="false" customHeight="false" outlineLevel="0" collapsed="false">
      <c r="B74" s="31" t="s">
        <v>78</v>
      </c>
      <c r="C74" s="11" t="n">
        <f aca="false">SUM(C75:C78)</f>
        <v>550620</v>
      </c>
      <c r="D74" s="11" t="n">
        <f aca="false">SUM(D75:D79)</f>
        <v>1646278</v>
      </c>
      <c r="E74" s="11" t="n">
        <f aca="false">C74+D74</f>
        <v>2196898</v>
      </c>
      <c r="G74" s="32" t="s">
        <v>78</v>
      </c>
      <c r="H74" s="32"/>
      <c r="I74" s="32"/>
      <c r="J74" s="32"/>
      <c r="L74" s="33" t="s">
        <v>78</v>
      </c>
    </row>
    <row r="75" customFormat="false" ht="12.75" hidden="false" customHeight="false" outlineLevel="0" collapsed="false">
      <c r="B75" s="28" t="s">
        <v>71</v>
      </c>
      <c r="C75" s="17"/>
      <c r="D75" s="17"/>
      <c r="E75" s="17" t="n">
        <f aca="false">C75+D75</f>
        <v>0</v>
      </c>
      <c r="G75" s="19"/>
      <c r="H75" s="19"/>
      <c r="I75" s="19"/>
      <c r="J75" s="19"/>
      <c r="L75" s="19"/>
    </row>
    <row r="76" customFormat="false" ht="12.75" hidden="false" customHeight="false" outlineLevel="0" collapsed="false">
      <c r="B76" s="28" t="s">
        <v>63</v>
      </c>
      <c r="C76" s="17"/>
      <c r="D76" s="17"/>
      <c r="E76" s="17" t="n">
        <f aca="false">C76+D76</f>
        <v>0</v>
      </c>
      <c r="G76" s="19"/>
      <c r="H76" s="19"/>
      <c r="I76" s="19"/>
      <c r="J76" s="19"/>
      <c r="L76" s="19"/>
    </row>
    <row r="77" customFormat="false" ht="12.75" hidden="false" customHeight="false" outlineLevel="0" collapsed="false">
      <c r="B77" s="28" t="s">
        <v>44</v>
      </c>
      <c r="C77" s="17" t="n">
        <f aca="false">+'modificado (3)'!D77</f>
        <v>550620</v>
      </c>
      <c r="D77" s="17" t="n">
        <v>0</v>
      </c>
      <c r="E77" s="17" t="n">
        <f aca="false">C77+D77</f>
        <v>550620</v>
      </c>
      <c r="G77" s="19"/>
      <c r="H77" s="19"/>
      <c r="I77" s="19"/>
      <c r="J77" s="19"/>
      <c r="L77" s="19"/>
    </row>
    <row r="78" customFormat="false" ht="12.75" hidden="false" customHeight="false" outlineLevel="0" collapsed="false">
      <c r="B78" s="28" t="s">
        <v>79</v>
      </c>
      <c r="C78" s="17" t="n">
        <v>0</v>
      </c>
      <c r="D78" s="17" t="n">
        <f aca="false">+'modificado (3)'!C78</f>
        <v>1646278</v>
      </c>
      <c r="E78" s="17" t="n">
        <f aca="false">C78+D78</f>
        <v>1646278</v>
      </c>
      <c r="G78" s="19"/>
      <c r="H78" s="19"/>
      <c r="I78" s="19"/>
      <c r="J78" s="19"/>
      <c r="L78" s="19"/>
    </row>
    <row r="79" customFormat="false" ht="12.75" hidden="false" customHeight="false" outlineLevel="0" collapsed="false">
      <c r="B79" s="28"/>
      <c r="C79" s="17"/>
      <c r="D79" s="17"/>
      <c r="E79" s="17"/>
    </row>
    <row r="80" customFormat="false" ht="12.75" hidden="false" customHeight="false" outlineLevel="0" collapsed="false">
      <c r="B80" s="25" t="s">
        <v>80</v>
      </c>
      <c r="C80" s="11" t="n">
        <f aca="false">C81</f>
        <v>0</v>
      </c>
      <c r="D80" s="17"/>
      <c r="E80" s="11" t="n">
        <f aca="false">C80+D80</f>
        <v>0</v>
      </c>
      <c r="G80" s="26" t="s">
        <v>80</v>
      </c>
      <c r="H80" s="26"/>
      <c r="I80" s="26"/>
      <c r="J80" s="26"/>
      <c r="L80" s="27" t="s">
        <v>80</v>
      </c>
    </row>
    <row r="81" customFormat="false" ht="12.75" hidden="false" customHeight="false" outlineLevel="0" collapsed="false">
      <c r="B81" s="37" t="s">
        <v>73</v>
      </c>
      <c r="C81" s="17"/>
      <c r="D81" s="17"/>
      <c r="E81" s="17" t="n">
        <f aca="false">C81+D81</f>
        <v>0</v>
      </c>
      <c r="G81" s="19"/>
      <c r="H81" s="19"/>
      <c r="I81" s="19"/>
      <c r="J81" s="19"/>
      <c r="L81" s="19"/>
    </row>
    <row r="82" customFormat="false" ht="12.75" hidden="false" customHeight="false" outlineLevel="0" collapsed="false">
      <c r="B82" s="37"/>
      <c r="C82" s="17"/>
      <c r="D82" s="17"/>
      <c r="E82" s="17"/>
    </row>
    <row r="83" customFormat="false" ht="12.75" hidden="false" customHeight="false" outlineLevel="0" collapsed="false">
      <c r="B83" s="31" t="s">
        <v>81</v>
      </c>
      <c r="C83" s="17" t="n">
        <v>0</v>
      </c>
      <c r="D83" s="11" t="n">
        <f aca="false">SUM(D84:D87)</f>
        <v>715658</v>
      </c>
      <c r="E83" s="11" t="n">
        <f aca="false">C83+D83</f>
        <v>715658</v>
      </c>
      <c r="G83" s="32" t="s">
        <v>81</v>
      </c>
      <c r="H83" s="32"/>
      <c r="I83" s="32"/>
      <c r="J83" s="32"/>
      <c r="L83" s="33" t="s">
        <v>81</v>
      </c>
    </row>
    <row r="84" customFormat="false" ht="12.75" hidden="false" customHeight="false" outlineLevel="0" collapsed="false">
      <c r="B84" s="28"/>
      <c r="C84" s="17"/>
      <c r="D84" s="17"/>
      <c r="E84" s="17"/>
      <c r="G84" s="19"/>
      <c r="H84" s="19"/>
      <c r="I84" s="19"/>
      <c r="J84" s="19"/>
      <c r="L84" s="19"/>
    </row>
    <row r="85" customFormat="false" ht="12.75" hidden="false" customHeight="false" outlineLevel="0" collapsed="false">
      <c r="B85" s="28"/>
      <c r="C85" s="17"/>
      <c r="D85" s="17"/>
      <c r="E85" s="17"/>
      <c r="G85" s="19"/>
      <c r="H85" s="19"/>
      <c r="I85" s="19"/>
      <c r="J85" s="19"/>
      <c r="L85" s="19"/>
    </row>
    <row r="86" customFormat="false" ht="12.75" hidden="false" customHeight="false" outlineLevel="0" collapsed="false">
      <c r="B86" s="28" t="s">
        <v>84</v>
      </c>
      <c r="C86" s="17" t="n">
        <v>0</v>
      </c>
      <c r="D86" s="17" t="n">
        <f aca="false">+'modificado (3)'!C84</f>
        <v>715658</v>
      </c>
      <c r="E86" s="17" t="n">
        <f aca="false">C86+D86</f>
        <v>715658</v>
      </c>
      <c r="G86" s="19"/>
      <c r="H86" s="19"/>
      <c r="I86" s="19"/>
      <c r="J86" s="19"/>
      <c r="L86" s="19"/>
    </row>
    <row r="87" customFormat="false" ht="12.75" hidden="false" customHeight="false" outlineLevel="0" collapsed="false">
      <c r="B87" s="28"/>
      <c r="C87" s="17"/>
      <c r="D87" s="17"/>
      <c r="E87" s="17"/>
    </row>
    <row r="88" customFormat="false" ht="12.75" hidden="false" customHeight="false" outlineLevel="0" collapsed="false">
      <c r="B88" s="31" t="s">
        <v>85</v>
      </c>
      <c r="C88" s="11" t="n">
        <f aca="false">SUM(C89:C90)</f>
        <v>608696</v>
      </c>
      <c r="D88" s="17" t="n">
        <v>0</v>
      </c>
      <c r="E88" s="11" t="n">
        <f aca="false">C88+D88</f>
        <v>608696</v>
      </c>
      <c r="G88" s="32" t="s">
        <v>85</v>
      </c>
      <c r="H88" s="32"/>
      <c r="I88" s="32"/>
      <c r="J88" s="32"/>
      <c r="L88" s="33" t="s">
        <v>85</v>
      </c>
    </row>
    <row r="89" customFormat="false" ht="12.75" hidden="false" customHeight="false" outlineLevel="0" collapsed="false">
      <c r="B89" s="28" t="s">
        <v>86</v>
      </c>
      <c r="C89" s="17" t="n">
        <f aca="false">+'modificado (3)'!D87</f>
        <v>608696</v>
      </c>
      <c r="D89" s="17" t="n">
        <v>0</v>
      </c>
      <c r="E89" s="17" t="n">
        <f aca="false">C89+D89</f>
        <v>608696</v>
      </c>
      <c r="G89" s="19"/>
      <c r="H89" s="19"/>
      <c r="I89" s="19"/>
      <c r="J89" s="19"/>
      <c r="L89" s="19"/>
    </row>
    <row r="90" customFormat="false" ht="12.75" hidden="false" customHeight="false" outlineLevel="0" collapsed="false">
      <c r="B90" s="28" t="s">
        <v>87</v>
      </c>
      <c r="C90" s="38"/>
      <c r="D90" s="17"/>
      <c r="E90" s="17"/>
      <c r="G90" s="19"/>
      <c r="H90" s="19"/>
      <c r="I90" s="19"/>
      <c r="J90" s="19"/>
      <c r="L90" s="19"/>
    </row>
    <row r="91" customFormat="false" ht="12.75" hidden="false" customHeight="false" outlineLevel="0" collapsed="false">
      <c r="B91" s="28"/>
      <c r="C91" s="39"/>
      <c r="D91" s="17"/>
      <c r="E91" s="17"/>
    </row>
    <row r="92" customFormat="false" ht="12.75" hidden="false" customHeight="false" outlineLevel="0" collapsed="false">
      <c r="B92" s="25" t="s">
        <v>88</v>
      </c>
      <c r="C92" s="40" t="n">
        <f aca="false">SUM(C93:C94)</f>
        <v>1101240</v>
      </c>
      <c r="D92" s="17" t="n">
        <v>0</v>
      </c>
      <c r="E92" s="11" t="n">
        <f aca="false">C92+D92</f>
        <v>1101240</v>
      </c>
      <c r="G92" s="26" t="s">
        <v>88</v>
      </c>
      <c r="H92" s="26"/>
      <c r="I92" s="26"/>
      <c r="J92" s="26"/>
      <c r="L92" s="27" t="s">
        <v>88</v>
      </c>
    </row>
    <row r="93" customFormat="false" ht="12.75" hidden="false" customHeight="false" outlineLevel="0" collapsed="false">
      <c r="B93" s="28" t="s">
        <v>44</v>
      </c>
      <c r="C93" s="41" t="n">
        <f aca="false">+'modificado (3)'!D91</f>
        <v>550620</v>
      </c>
      <c r="D93" s="17" t="n">
        <v>0</v>
      </c>
      <c r="E93" s="17" t="n">
        <f aca="false">C93+D93</f>
        <v>550620</v>
      </c>
      <c r="G93" s="19"/>
      <c r="H93" s="19"/>
      <c r="I93" s="19"/>
      <c r="J93" s="19"/>
      <c r="L93" s="19"/>
    </row>
    <row r="94" customFormat="false" ht="12.75" hidden="false" customHeight="false" outlineLevel="0" collapsed="false">
      <c r="B94" s="28" t="s">
        <v>44</v>
      </c>
      <c r="C94" s="41" t="n">
        <f aca="false">+'modificado (3)'!D92</f>
        <v>550620</v>
      </c>
      <c r="D94" s="17" t="n">
        <v>0</v>
      </c>
      <c r="E94" s="17" t="n">
        <f aca="false">C94+D94</f>
        <v>550620</v>
      </c>
      <c r="G94" s="19"/>
      <c r="H94" s="19"/>
      <c r="I94" s="19"/>
      <c r="J94" s="19"/>
      <c r="L94" s="19"/>
    </row>
    <row r="95" customFormat="false" ht="12.75" hidden="false" customHeight="false" outlineLevel="0" collapsed="false">
      <c r="B95" s="28"/>
      <c r="C95" s="41"/>
      <c r="D95" s="17"/>
      <c r="E95" s="17"/>
    </row>
    <row r="96" customFormat="false" ht="12.75" hidden="false" customHeight="false" outlineLevel="0" collapsed="false">
      <c r="B96" s="132" t="s">
        <v>89</v>
      </c>
      <c r="C96" s="133"/>
      <c r="D96" s="134"/>
      <c r="E96" s="134"/>
      <c r="G96" s="26" t="s">
        <v>90</v>
      </c>
      <c r="H96" s="26"/>
      <c r="I96" s="26"/>
      <c r="J96" s="26"/>
      <c r="L96" s="27" t="str">
        <f aca="false">+G96</f>
        <v>Outras (especificar se for o caso)</v>
      </c>
    </row>
    <row r="97" customFormat="false" ht="12.75" hidden="false" customHeight="false" outlineLevel="0" collapsed="false">
      <c r="B97" s="135" t="s">
        <v>91</v>
      </c>
      <c r="C97" s="136"/>
      <c r="D97" s="134"/>
      <c r="E97" s="129" t="n">
        <f aca="false">C97+D97</f>
        <v>0</v>
      </c>
      <c r="G97" s="19"/>
      <c r="H97" s="19"/>
      <c r="I97" s="19"/>
      <c r="J97" s="19"/>
      <c r="L97" s="19"/>
    </row>
    <row r="98" customFormat="false" ht="12.75" hidden="false" customHeight="false" outlineLevel="0" collapsed="false">
      <c r="B98" s="42"/>
      <c r="C98" s="40"/>
      <c r="D98" s="17"/>
      <c r="E98" s="17"/>
      <c r="G98" s="19"/>
      <c r="H98" s="19"/>
      <c r="I98" s="19"/>
      <c r="J98" s="19"/>
      <c r="L98" s="19"/>
    </row>
    <row r="99" customFormat="false" ht="12.75" hidden="false" customHeight="false" outlineLevel="0" collapsed="false">
      <c r="B99" s="137" t="s">
        <v>92</v>
      </c>
      <c r="C99" s="136" t="n">
        <v>1500000</v>
      </c>
      <c r="D99" s="134" t="n">
        <v>0</v>
      </c>
      <c r="E99" s="129" t="n">
        <f aca="false">C99+D99</f>
        <v>1500000</v>
      </c>
      <c r="G99" s="19"/>
      <c r="H99" s="19"/>
      <c r="I99" s="19"/>
      <c r="J99" s="19"/>
      <c r="L99" s="19"/>
    </row>
    <row r="100" customFormat="false" ht="12.75" hidden="false" customHeight="false" outlineLevel="0" collapsed="false">
      <c r="B100" s="44"/>
      <c r="C100" s="41"/>
      <c r="D100" s="17"/>
      <c r="E100" s="17"/>
      <c r="G100" s="19"/>
      <c r="H100" s="19"/>
      <c r="I100" s="19"/>
      <c r="J100" s="19"/>
      <c r="L100" s="19"/>
    </row>
    <row r="101" customFormat="false" ht="12.75" hidden="false" customHeight="false" outlineLevel="0" collapsed="false">
      <c r="B101" s="138" t="s">
        <v>93</v>
      </c>
      <c r="C101" s="129" t="n">
        <f aca="false">SUM(C102:C106)</f>
        <v>9023192</v>
      </c>
      <c r="D101" s="129" t="n">
        <v>0</v>
      </c>
      <c r="E101" s="129" t="n">
        <f aca="false">C101</f>
        <v>9023192</v>
      </c>
      <c r="G101" s="19"/>
      <c r="H101" s="19"/>
      <c r="I101" s="19"/>
      <c r="J101" s="19"/>
      <c r="L101" s="19"/>
    </row>
    <row r="102" customFormat="false" ht="12.75" hidden="false" customHeight="false" outlineLevel="0" collapsed="false">
      <c r="B102" s="46" t="s">
        <v>190</v>
      </c>
      <c r="C102" s="85" t="n">
        <f aca="false">+'modificado (3)'!D100</f>
        <v>3759482</v>
      </c>
      <c r="D102" s="17" t="n">
        <v>0</v>
      </c>
      <c r="E102" s="17" t="n">
        <f aca="false">C102</f>
        <v>3759482</v>
      </c>
      <c r="G102" s="19"/>
      <c r="H102" s="19"/>
      <c r="I102" s="19"/>
      <c r="J102" s="19"/>
      <c r="L102" s="19"/>
    </row>
    <row r="103" customFormat="false" ht="12.75" hidden="false" customHeight="false" outlineLevel="0" collapsed="false">
      <c r="B103" s="46" t="s">
        <v>191</v>
      </c>
      <c r="C103" s="85" t="n">
        <f aca="false">+'modificado (3)'!D101</f>
        <v>1524422</v>
      </c>
      <c r="D103" s="17" t="n">
        <v>0</v>
      </c>
      <c r="E103" s="17" t="n">
        <f aca="false">C103</f>
        <v>1524422</v>
      </c>
      <c r="G103" s="19"/>
      <c r="H103" s="19"/>
      <c r="I103" s="19"/>
      <c r="J103" s="19"/>
      <c r="L103" s="19"/>
    </row>
    <row r="104" customFormat="false" ht="12.75" hidden="false" customHeight="false" outlineLevel="0" collapsed="false">
      <c r="B104" s="46" t="s">
        <v>193</v>
      </c>
      <c r="C104" s="85" t="n">
        <f aca="false">+'modificado (3)'!D102</f>
        <v>1441583</v>
      </c>
      <c r="D104" s="17" t="n">
        <v>0</v>
      </c>
      <c r="E104" s="17" t="n">
        <f aca="false">C104</f>
        <v>1441583</v>
      </c>
      <c r="G104" s="19"/>
      <c r="H104" s="19"/>
      <c r="I104" s="19"/>
      <c r="J104" s="19"/>
      <c r="L104" s="19"/>
    </row>
    <row r="105" customFormat="false" ht="12.75" hidden="false" customHeight="false" outlineLevel="0" collapsed="false">
      <c r="B105" s="46" t="s">
        <v>195</v>
      </c>
      <c r="C105" s="85" t="n">
        <f aca="false">+'modificado (3)'!D103</f>
        <v>885759</v>
      </c>
      <c r="D105" s="17" t="n">
        <v>0</v>
      </c>
      <c r="E105" s="17" t="n">
        <f aca="false">C105</f>
        <v>885759</v>
      </c>
      <c r="G105" s="19"/>
      <c r="H105" s="19"/>
      <c r="I105" s="19"/>
      <c r="J105" s="19"/>
      <c r="L105" s="19"/>
    </row>
    <row r="106" customFormat="false" ht="12.75" hidden="false" customHeight="false" outlineLevel="0" collapsed="false">
      <c r="B106" s="46" t="s">
        <v>197</v>
      </c>
      <c r="C106" s="85" t="n">
        <f aca="false">+'modificado (3)'!D104</f>
        <v>1411946</v>
      </c>
      <c r="D106" s="17" t="n">
        <v>0</v>
      </c>
      <c r="E106" s="17" t="n">
        <f aca="false">C106</f>
        <v>1411946</v>
      </c>
      <c r="G106" s="19"/>
      <c r="H106" s="19"/>
      <c r="I106" s="19"/>
      <c r="J106" s="19"/>
      <c r="L106" s="19"/>
    </row>
    <row r="107" customFormat="false" ht="12.75" hidden="false" customHeight="false" outlineLevel="0" collapsed="false">
      <c r="B107" s="139"/>
      <c r="C107" s="140"/>
      <c r="D107" s="140"/>
      <c r="E107" s="140"/>
      <c r="G107" s="19"/>
      <c r="H107" s="19"/>
      <c r="I107" s="19"/>
      <c r="J107" s="19"/>
      <c r="L107" s="19"/>
    </row>
    <row r="108" customFormat="false" ht="12.75" hidden="false" customHeight="false" outlineLevel="0" collapsed="false">
      <c r="B108" s="141" t="s">
        <v>96</v>
      </c>
      <c r="C108" s="129" t="n">
        <v>0</v>
      </c>
      <c r="D108" s="134"/>
      <c r="E108" s="129" t="n">
        <f aca="false">C108+D108</f>
        <v>0</v>
      </c>
      <c r="G108" s="19"/>
      <c r="H108" s="19"/>
      <c r="I108" s="19"/>
      <c r="J108" s="19"/>
      <c r="L108" s="19"/>
    </row>
    <row r="109" customFormat="false" ht="12.75" hidden="false" customHeight="false" outlineLevel="0" collapsed="false">
      <c r="B109" s="21"/>
      <c r="C109" s="17"/>
      <c r="D109" s="17"/>
      <c r="E109" s="59"/>
      <c r="G109" s="19"/>
      <c r="H109" s="19"/>
      <c r="I109" s="19"/>
      <c r="J109" s="19"/>
      <c r="L109" s="19"/>
    </row>
    <row r="110" customFormat="false" ht="12.75" hidden="false" customHeight="false" outlineLevel="0" collapsed="false">
      <c r="B110" s="142" t="s">
        <v>217</v>
      </c>
      <c r="C110" s="143" t="n">
        <f aca="false">C11+C112</f>
        <v>10972912</v>
      </c>
      <c r="D110" s="143" t="n">
        <f aca="false">D11+D112</f>
        <v>0</v>
      </c>
      <c r="E110" s="129" t="n">
        <f aca="false">C110+D110</f>
        <v>10972912</v>
      </c>
      <c r="G110" s="19"/>
      <c r="H110" s="19"/>
      <c r="I110" s="19"/>
      <c r="J110" s="19"/>
      <c r="L110" s="19"/>
    </row>
    <row r="111" customFormat="false" ht="12.75" hidden="false" customHeight="false" outlineLevel="0" collapsed="false">
      <c r="B111" s="21" t="s">
        <v>98</v>
      </c>
      <c r="C111" s="17" t="n">
        <v>1500000</v>
      </c>
      <c r="D111" s="17" t="n">
        <v>0</v>
      </c>
      <c r="E111" s="59" t="n">
        <f aca="false">C111+D111</f>
        <v>1500000</v>
      </c>
      <c r="G111" s="19"/>
      <c r="H111" s="19"/>
      <c r="I111" s="19"/>
      <c r="J111" s="19"/>
      <c r="L111" s="19"/>
    </row>
    <row r="112" customFormat="false" ht="12.75" hidden="false" customHeight="false" outlineLevel="0" collapsed="false">
      <c r="B112" s="46" t="s">
        <v>100</v>
      </c>
      <c r="C112" s="11" t="n">
        <v>10200000</v>
      </c>
      <c r="D112" s="17" t="n">
        <v>0</v>
      </c>
      <c r="E112" s="57" t="n">
        <f aca="false">C112+D112</f>
        <v>10200000</v>
      </c>
      <c r="G112" s="19"/>
      <c r="H112" s="19"/>
      <c r="I112" s="19"/>
      <c r="J112" s="19"/>
      <c r="L112" s="19"/>
    </row>
    <row r="113" customFormat="false" ht="12.75" hidden="false" customHeight="false" outlineLevel="0" collapsed="false">
      <c r="B113" s="52" t="s">
        <v>101</v>
      </c>
      <c r="C113" s="53" t="n">
        <v>1800000</v>
      </c>
      <c r="D113" s="53" t="n">
        <v>0</v>
      </c>
      <c r="E113" s="59" t="n">
        <f aca="false">C113+D113</f>
        <v>1800000</v>
      </c>
      <c r="G113" s="19"/>
      <c r="H113" s="19"/>
      <c r="I113" s="19"/>
      <c r="J113" s="19"/>
      <c r="L113" s="19"/>
    </row>
    <row r="114" customFormat="false" ht="12.75" hidden="false" customHeight="false" outlineLevel="0" collapsed="false">
      <c r="B114" s="52" t="s">
        <v>102</v>
      </c>
      <c r="C114" s="53" t="n">
        <v>1200000</v>
      </c>
      <c r="D114" s="53" t="n">
        <v>0</v>
      </c>
      <c r="E114" s="59" t="n">
        <f aca="false">C114+D114</f>
        <v>1200000</v>
      </c>
      <c r="G114" s="19"/>
      <c r="H114" s="19"/>
      <c r="I114" s="19"/>
      <c r="J114" s="19"/>
      <c r="L114" s="19"/>
    </row>
    <row r="115" customFormat="false" ht="12.75" hidden="false" customHeight="false" outlineLevel="0" collapsed="false">
      <c r="B115" s="52" t="s">
        <v>103</v>
      </c>
      <c r="C115" s="53" t="n">
        <v>1100000</v>
      </c>
      <c r="D115" s="53" t="n">
        <v>0</v>
      </c>
      <c r="E115" s="59" t="n">
        <f aca="false">C115+D115</f>
        <v>1100000</v>
      </c>
      <c r="G115" s="19"/>
      <c r="H115" s="19"/>
      <c r="I115" s="19"/>
      <c r="J115" s="19"/>
      <c r="L115" s="19"/>
    </row>
    <row r="116" customFormat="false" ht="12.75" hidden="false" customHeight="false" outlineLevel="0" collapsed="false">
      <c r="B116" s="52" t="s">
        <v>104</v>
      </c>
      <c r="C116" s="53" t="n">
        <v>3200000</v>
      </c>
      <c r="D116" s="53" t="n">
        <v>0</v>
      </c>
      <c r="E116" s="59" t="n">
        <f aca="false">C116+D116</f>
        <v>3200000</v>
      </c>
      <c r="G116" s="19"/>
      <c r="H116" s="19"/>
      <c r="I116" s="19"/>
      <c r="J116" s="19"/>
      <c r="L116" s="19"/>
    </row>
    <row r="117" customFormat="false" ht="12.75" hidden="false" customHeight="false" outlineLevel="0" collapsed="false">
      <c r="B117" s="52" t="s">
        <v>105</v>
      </c>
      <c r="C117" s="53" t="n">
        <v>0</v>
      </c>
      <c r="D117" s="53" t="n">
        <v>0</v>
      </c>
      <c r="E117" s="59" t="n">
        <f aca="false">C117+D117</f>
        <v>0</v>
      </c>
      <c r="G117" s="19"/>
      <c r="H117" s="19"/>
      <c r="I117" s="19"/>
      <c r="J117" s="19"/>
      <c r="L117" s="19"/>
    </row>
    <row r="118" customFormat="false" ht="12.75" hidden="false" customHeight="false" outlineLevel="0" collapsed="false">
      <c r="B118" s="52" t="s">
        <v>106</v>
      </c>
      <c r="C118" s="53" t="n">
        <v>1000000</v>
      </c>
      <c r="D118" s="53" t="n">
        <v>0</v>
      </c>
      <c r="E118" s="59" t="n">
        <f aca="false">C118+D118</f>
        <v>1000000</v>
      </c>
      <c r="G118" s="19"/>
      <c r="H118" s="19"/>
      <c r="I118" s="19"/>
      <c r="J118" s="19"/>
      <c r="L118" s="19"/>
    </row>
    <row r="119" customFormat="false" ht="12.75" hidden="false" customHeight="false" outlineLevel="0" collapsed="false">
      <c r="B119" s="52" t="s">
        <v>107</v>
      </c>
      <c r="C119" s="53" t="n">
        <v>1900000</v>
      </c>
      <c r="D119" s="53" t="n">
        <v>0</v>
      </c>
      <c r="E119" s="59" t="n">
        <f aca="false">C119+D119</f>
        <v>1900000</v>
      </c>
      <c r="G119" s="19"/>
      <c r="H119" s="19"/>
      <c r="I119" s="19"/>
      <c r="J119" s="19"/>
      <c r="L119" s="19"/>
    </row>
    <row r="120" customFormat="false" ht="12.75" hidden="false" customHeight="false" outlineLevel="0" collapsed="false">
      <c r="B120" s="54"/>
      <c r="C120" s="53"/>
      <c r="D120" s="53"/>
      <c r="E120" s="59" t="n">
        <f aca="false">C120+D120</f>
        <v>0</v>
      </c>
      <c r="G120" s="19"/>
      <c r="H120" s="19"/>
      <c r="I120" s="19"/>
      <c r="J120" s="19"/>
      <c r="L120" s="19"/>
    </row>
    <row r="121" customFormat="false" ht="12.75" hidden="false" customHeight="false" outlineLevel="0" collapsed="false">
      <c r="B121" s="144" t="s">
        <v>108</v>
      </c>
      <c r="C121" s="129" t="n">
        <v>1000000</v>
      </c>
      <c r="D121" s="129" t="n">
        <v>0</v>
      </c>
      <c r="E121" s="129" t="n">
        <f aca="false">C121+D121</f>
        <v>1000000</v>
      </c>
      <c r="G121" s="19"/>
      <c r="H121" s="19"/>
      <c r="I121" s="19"/>
      <c r="J121" s="19"/>
      <c r="L121" s="19"/>
    </row>
    <row r="122" customFormat="false" ht="12.75" hidden="false" customHeight="false" outlineLevel="0" collapsed="false">
      <c r="B122" s="55"/>
      <c r="C122" s="11"/>
      <c r="D122" s="11"/>
      <c r="E122" s="11"/>
      <c r="G122" s="19"/>
      <c r="H122" s="19"/>
      <c r="I122" s="19"/>
      <c r="J122" s="19"/>
      <c r="L122" s="19"/>
    </row>
    <row r="123" customFormat="false" ht="12.75" hidden="false" customHeight="false" outlineLevel="0" collapsed="false">
      <c r="B123" s="8" t="s">
        <v>109</v>
      </c>
      <c r="C123" s="9" t="n">
        <f aca="false">C124+C125</f>
        <v>61103482.34</v>
      </c>
      <c r="D123" s="9" t="n">
        <f aca="false">D124+D125</f>
        <v>44980572.47</v>
      </c>
      <c r="E123" s="9" t="n">
        <f aca="false">C123+D123</f>
        <v>106084054.81</v>
      </c>
      <c r="G123" s="145" t="s">
        <v>218</v>
      </c>
      <c r="H123" s="146" t="n">
        <v>97705028.96</v>
      </c>
      <c r="I123" s="147" t="n">
        <f aca="false">H123/2.23</f>
        <v>43813914.3318386</v>
      </c>
      <c r="J123" s="19"/>
      <c r="L123" s="19"/>
    </row>
    <row r="124" customFormat="false" ht="12.75" hidden="false" customHeight="false" outlineLevel="0" collapsed="false">
      <c r="B124" s="56" t="s">
        <v>218</v>
      </c>
      <c r="C124" s="57" t="n">
        <v>61103482.34</v>
      </c>
      <c r="D124" s="57" t="n">
        <v>0</v>
      </c>
      <c r="E124" s="57" t="n">
        <f aca="false">D124+C124</f>
        <v>61103482.34</v>
      </c>
      <c r="G124" s="145"/>
      <c r="H124" s="146" t="n">
        <f aca="false">(62772585+8991813.71+33051574.84)*1.3</f>
        <v>136260765.615</v>
      </c>
      <c r="I124" s="147" t="n">
        <f aca="false">H124/2.23</f>
        <v>61103482.338565</v>
      </c>
      <c r="J124" s="19"/>
      <c r="L124" s="19"/>
    </row>
    <row r="125" customFormat="false" ht="12.75" hidden="false" customHeight="false" outlineLevel="0" collapsed="false">
      <c r="B125" s="56" t="s">
        <v>219</v>
      </c>
      <c r="C125" s="57" t="n">
        <v>0</v>
      </c>
      <c r="D125" s="57" t="n">
        <v>44980572.47</v>
      </c>
      <c r="E125" s="57" t="n">
        <f aca="false">D125+C125</f>
        <v>44980572.47</v>
      </c>
      <c r="G125" s="145"/>
      <c r="H125" s="146"/>
      <c r="I125" s="19"/>
      <c r="J125" s="19"/>
      <c r="L125" s="19"/>
    </row>
    <row r="126" customFormat="false" ht="12.75" hidden="false" customHeight="false" outlineLevel="0" collapsed="false">
      <c r="B126" s="46" t="s">
        <v>110</v>
      </c>
      <c r="C126" s="17"/>
      <c r="D126" s="17"/>
      <c r="E126" s="17"/>
      <c r="G126" s="145" t="s">
        <v>219</v>
      </c>
      <c r="H126" s="146" t="n">
        <v>113521231</v>
      </c>
      <c r="I126" s="147" t="n">
        <f aca="false">H126/2.23</f>
        <v>50906381.6143498</v>
      </c>
      <c r="J126" s="19"/>
      <c r="L126" s="19"/>
    </row>
    <row r="127" customFormat="false" ht="12.75" hidden="false" customHeight="false" outlineLevel="0" collapsed="false">
      <c r="B127" s="46" t="s">
        <v>111</v>
      </c>
      <c r="C127" s="17"/>
      <c r="D127" s="17"/>
      <c r="E127" s="17"/>
      <c r="G127" s="19"/>
      <c r="H127" s="148" t="n">
        <f aca="false">77158982*1.3</f>
        <v>100306676.6</v>
      </c>
      <c r="I127" s="147" t="n">
        <f aca="false">H127/2.23</f>
        <v>44980572.4663677</v>
      </c>
      <c r="J127" s="19"/>
      <c r="L127" s="19"/>
    </row>
    <row r="128" customFormat="false" ht="12.75" hidden="false" customHeight="false" outlineLevel="0" collapsed="false">
      <c r="B128" s="46" t="s">
        <v>112</v>
      </c>
      <c r="C128" s="17"/>
      <c r="D128" s="17"/>
      <c r="E128" s="17"/>
      <c r="G128" s="19"/>
      <c r="H128" s="149" t="n">
        <f aca="false">SUM(H123:H126)</f>
        <v>347487025.575</v>
      </c>
      <c r="I128" s="150" t="n">
        <f aca="false">H128/2.23</f>
        <v>155823778.284753</v>
      </c>
      <c r="J128" s="19"/>
      <c r="L128" s="19"/>
    </row>
    <row r="129" customFormat="false" ht="12.75" hidden="false" customHeight="false" outlineLevel="0" collapsed="false">
      <c r="B129" s="46" t="s">
        <v>113</v>
      </c>
      <c r="C129" s="17"/>
      <c r="D129" s="17"/>
      <c r="E129" s="17"/>
      <c r="G129" s="19"/>
      <c r="H129" s="19"/>
      <c r="I129" s="19"/>
      <c r="J129" s="19"/>
      <c r="L129" s="19"/>
    </row>
    <row r="130" customFormat="false" ht="12.75" hidden="false" customHeight="false" outlineLevel="0" collapsed="false">
      <c r="B130" s="46" t="s">
        <v>114</v>
      </c>
      <c r="C130" s="17"/>
      <c r="D130" s="17"/>
      <c r="E130" s="17"/>
      <c r="G130" s="19"/>
      <c r="H130" s="19"/>
      <c r="I130" s="19"/>
      <c r="J130" s="19"/>
      <c r="L130" s="19"/>
    </row>
    <row r="131" customFormat="false" ht="12.75" hidden="false" customHeight="false" outlineLevel="0" collapsed="false">
      <c r="B131" s="46" t="s">
        <v>115</v>
      </c>
      <c r="C131" s="17"/>
      <c r="D131" s="17"/>
      <c r="E131" s="17"/>
      <c r="G131" s="19"/>
      <c r="H131" s="19"/>
      <c r="I131" s="19"/>
      <c r="J131" s="19"/>
      <c r="L131" s="19"/>
    </row>
    <row r="132" customFormat="false" ht="12.75" hidden="false" customHeight="false" outlineLevel="0" collapsed="false">
      <c r="B132" s="46"/>
      <c r="C132" s="17"/>
      <c r="D132" s="17"/>
      <c r="E132" s="17"/>
      <c r="G132" s="19"/>
      <c r="H132" s="19"/>
      <c r="I132" s="19"/>
      <c r="J132" s="19"/>
      <c r="L132" s="19"/>
    </row>
    <row r="133" customFormat="false" ht="12.75" hidden="false" customHeight="false" outlineLevel="0" collapsed="false">
      <c r="B133" s="5" t="s">
        <v>116</v>
      </c>
      <c r="C133" s="6" t="n">
        <v>6000000</v>
      </c>
      <c r="D133" s="6" t="n">
        <v>87500000</v>
      </c>
      <c r="E133" s="6" t="n">
        <f aca="false">C133+D133</f>
        <v>93500000</v>
      </c>
      <c r="G133" s="19"/>
      <c r="H133" s="19"/>
      <c r="I133" s="19"/>
      <c r="J133" s="19"/>
      <c r="L133" s="19"/>
    </row>
    <row r="134" customFormat="false" ht="12.75" hidden="false" customHeight="false" outlineLevel="0" collapsed="false">
      <c r="B134" s="8" t="s">
        <v>117</v>
      </c>
      <c r="C134" s="9" t="n">
        <f aca="false">C135+C142</f>
        <v>6000000</v>
      </c>
      <c r="D134" s="9" t="n">
        <f aca="false">D135+D142</f>
        <v>87500000</v>
      </c>
      <c r="E134" s="9" t="n">
        <f aca="false">E135+E142</f>
        <v>93500000</v>
      </c>
      <c r="G134" s="19"/>
      <c r="H134" s="19"/>
      <c r="I134" s="19"/>
      <c r="J134" s="19"/>
      <c r="L134" s="19"/>
    </row>
    <row r="135" customFormat="false" ht="12.75" hidden="false" customHeight="false" outlineLevel="0" collapsed="false">
      <c r="B135" s="56" t="s">
        <v>118</v>
      </c>
      <c r="C135" s="57" t="n">
        <v>0</v>
      </c>
      <c r="D135" s="57" t="n">
        <f aca="false">SUM(D136:D140)</f>
        <v>87500000</v>
      </c>
      <c r="E135" s="57" t="n">
        <f aca="false">SUM(E136:E140)</f>
        <v>87500000</v>
      </c>
      <c r="G135" s="19"/>
      <c r="H135" s="19"/>
      <c r="I135" s="19"/>
      <c r="J135" s="19"/>
      <c r="L135" s="19"/>
    </row>
    <row r="136" customFormat="false" ht="12.75" hidden="false" customHeight="false" outlineLevel="0" collapsed="false">
      <c r="B136" s="47" t="s">
        <v>220</v>
      </c>
      <c r="C136" s="17" t="n">
        <v>0</v>
      </c>
      <c r="D136" s="134" t="n">
        <v>46300000</v>
      </c>
      <c r="E136" s="59" t="n">
        <f aca="false">C136+D136</f>
        <v>46300000</v>
      </c>
      <c r="G136" s="19"/>
      <c r="H136" s="19"/>
      <c r="I136" s="19"/>
      <c r="J136" s="19"/>
      <c r="L136" s="19"/>
    </row>
    <row r="137" customFormat="false" ht="12.75" hidden="false" customHeight="false" outlineLevel="0" collapsed="false">
      <c r="B137" s="47" t="s">
        <v>221</v>
      </c>
      <c r="C137" s="17" t="n">
        <v>0</v>
      </c>
      <c r="D137" s="17" t="n">
        <v>16000000</v>
      </c>
      <c r="E137" s="59" t="n">
        <f aca="false">C137+D137</f>
        <v>16000000</v>
      </c>
      <c r="G137" s="19"/>
      <c r="H137" s="19"/>
      <c r="I137" s="19"/>
      <c r="J137" s="19"/>
      <c r="L137" s="19"/>
    </row>
    <row r="138" customFormat="false" ht="12.75" hidden="false" customHeight="false" outlineLevel="0" collapsed="false">
      <c r="B138" s="47" t="s">
        <v>222</v>
      </c>
      <c r="C138" s="17" t="n">
        <v>0</v>
      </c>
      <c r="D138" s="17" t="n">
        <v>4100000</v>
      </c>
      <c r="E138" s="59" t="n">
        <f aca="false">C138+D138</f>
        <v>4100000</v>
      </c>
      <c r="G138" s="19"/>
      <c r="H138" s="19"/>
      <c r="I138" s="19"/>
      <c r="J138" s="19"/>
      <c r="L138" s="19"/>
    </row>
    <row r="139" customFormat="false" ht="12.75" hidden="false" customHeight="false" outlineLevel="0" collapsed="false">
      <c r="B139" s="47" t="s">
        <v>223</v>
      </c>
      <c r="C139" s="17" t="n">
        <v>0</v>
      </c>
      <c r="D139" s="17" t="n">
        <v>16100000</v>
      </c>
      <c r="E139" s="59" t="n">
        <f aca="false">C139+D139</f>
        <v>16100000</v>
      </c>
      <c r="G139" s="19"/>
      <c r="H139" s="19"/>
      <c r="I139" s="19"/>
      <c r="J139" s="19"/>
      <c r="L139" s="19"/>
    </row>
    <row r="140" customFormat="false" ht="12.75" hidden="false" customHeight="false" outlineLevel="0" collapsed="false">
      <c r="B140" s="47" t="s">
        <v>224</v>
      </c>
      <c r="C140" s="17" t="n">
        <v>0</v>
      </c>
      <c r="D140" s="17" t="n">
        <v>5000000</v>
      </c>
      <c r="E140" s="59" t="n">
        <f aca="false">C140+D140</f>
        <v>5000000</v>
      </c>
      <c r="G140" s="19"/>
      <c r="H140" s="19"/>
      <c r="I140" s="19"/>
      <c r="J140" s="19"/>
      <c r="L140" s="19"/>
    </row>
    <row r="141" customFormat="false" ht="12.75" hidden="false" customHeight="false" outlineLevel="0" collapsed="false">
      <c r="B141" s="47"/>
      <c r="C141" s="17"/>
      <c r="D141" s="17"/>
      <c r="E141" s="57" t="n">
        <f aca="false">C141+D141</f>
        <v>0</v>
      </c>
      <c r="G141" s="19"/>
      <c r="H141" s="19"/>
      <c r="I141" s="19"/>
      <c r="J141" s="19"/>
      <c r="L141" s="19"/>
    </row>
    <row r="142" customFormat="false" ht="12.75" hidden="false" customHeight="false" outlineLevel="0" collapsed="false">
      <c r="B142" s="55" t="s">
        <v>124</v>
      </c>
      <c r="C142" s="11" t="n">
        <f aca="false">SUM(C143:C146)</f>
        <v>6000000</v>
      </c>
      <c r="D142" s="11" t="n">
        <v>0</v>
      </c>
      <c r="E142" s="57" t="n">
        <f aca="false">C142+D142</f>
        <v>6000000</v>
      </c>
      <c r="G142" s="19"/>
      <c r="H142" s="19"/>
      <c r="I142" s="19"/>
      <c r="J142" s="19"/>
      <c r="L142" s="19"/>
    </row>
    <row r="143" customFormat="false" ht="12.75" hidden="false" customHeight="false" outlineLevel="0" collapsed="false">
      <c r="B143" s="47" t="s">
        <v>225</v>
      </c>
      <c r="C143" s="17" t="n">
        <v>850000</v>
      </c>
      <c r="D143" s="17" t="n">
        <v>0</v>
      </c>
      <c r="E143" s="59" t="n">
        <f aca="false">C143+D143</f>
        <v>850000</v>
      </c>
      <c r="G143" s="19"/>
      <c r="H143" s="19"/>
      <c r="I143" s="19"/>
      <c r="J143" s="19"/>
      <c r="L143" s="19"/>
    </row>
    <row r="144" customFormat="false" ht="12.75" hidden="false" customHeight="false" outlineLevel="0" collapsed="false">
      <c r="B144" s="47" t="s">
        <v>226</v>
      </c>
      <c r="C144" s="17" t="n">
        <v>1500000</v>
      </c>
      <c r="D144" s="17" t="n">
        <v>0</v>
      </c>
      <c r="E144" s="59" t="n">
        <f aca="false">C144+D144</f>
        <v>1500000</v>
      </c>
      <c r="G144" s="19"/>
      <c r="H144" s="19"/>
      <c r="I144" s="19"/>
      <c r="J144" s="19"/>
      <c r="L144" s="19"/>
    </row>
    <row r="145" customFormat="false" ht="12.75" hidden="false" customHeight="false" outlineLevel="0" collapsed="false">
      <c r="B145" s="46" t="s">
        <v>227</v>
      </c>
      <c r="C145" s="17" t="n">
        <v>2150000</v>
      </c>
      <c r="D145" s="17" t="n">
        <v>0</v>
      </c>
      <c r="E145" s="59" t="n">
        <f aca="false">C145+D145</f>
        <v>2150000</v>
      </c>
      <c r="G145" s="19"/>
      <c r="H145" s="19"/>
      <c r="I145" s="19"/>
      <c r="J145" s="19"/>
      <c r="L145" s="19"/>
    </row>
    <row r="146" customFormat="false" ht="12.75" hidden="false" customHeight="false" outlineLevel="0" collapsed="false">
      <c r="B146" s="47" t="s">
        <v>228</v>
      </c>
      <c r="C146" s="17" t="n">
        <v>1500000</v>
      </c>
      <c r="D146" s="17" t="n">
        <v>0</v>
      </c>
      <c r="E146" s="59" t="n">
        <f aca="false">C146+D146</f>
        <v>1500000</v>
      </c>
      <c r="G146" s="19"/>
      <c r="H146" s="19"/>
      <c r="I146" s="19"/>
      <c r="J146" s="19"/>
      <c r="L146" s="19"/>
    </row>
    <row r="147" customFormat="false" ht="12.75" hidden="false" customHeight="false" outlineLevel="0" collapsed="false">
      <c r="B147" s="47"/>
      <c r="C147" s="17"/>
      <c r="D147" s="17"/>
      <c r="E147" s="17"/>
      <c r="G147" s="19"/>
      <c r="H147" s="19"/>
      <c r="I147" s="19"/>
      <c r="J147" s="19"/>
      <c r="L147" s="19"/>
    </row>
    <row r="148" customFormat="false" ht="12.75" hidden="false" customHeight="false" outlineLevel="0" collapsed="false">
      <c r="B148" s="5" t="s">
        <v>129</v>
      </c>
      <c r="C148" s="6" t="n">
        <f aca="false">SUM(C149:C156)</f>
        <v>7644103</v>
      </c>
      <c r="D148" s="6" t="n">
        <f aca="false">SUM(D149:D156)</f>
        <v>454545.454545455</v>
      </c>
      <c r="E148" s="6" t="n">
        <f aca="false">SUM(E149:E156)</f>
        <v>8098648.45454545</v>
      </c>
      <c r="G148" s="19"/>
      <c r="H148" s="19"/>
      <c r="I148" s="19"/>
      <c r="J148" s="19"/>
      <c r="K148" s="58"/>
      <c r="L148" s="19"/>
    </row>
    <row r="149" customFormat="false" ht="12.75" hidden="false" customHeight="false" outlineLevel="0" collapsed="false">
      <c r="B149" s="47" t="s">
        <v>130</v>
      </c>
      <c r="C149" s="17" t="n">
        <v>600000</v>
      </c>
      <c r="D149" s="17" t="n">
        <v>0</v>
      </c>
      <c r="E149" s="17" t="n">
        <f aca="false">C149+D149</f>
        <v>600000</v>
      </c>
      <c r="G149" s="19"/>
      <c r="H149" s="19"/>
      <c r="I149" s="19"/>
      <c r="J149" s="19"/>
      <c r="L149" s="19"/>
    </row>
    <row r="150" customFormat="false" ht="12.75" hidden="false" customHeight="false" outlineLevel="0" collapsed="false">
      <c r="B150" s="47" t="s">
        <v>131</v>
      </c>
      <c r="C150" s="17" t="n">
        <v>730000</v>
      </c>
      <c r="D150" s="17" t="n">
        <v>0</v>
      </c>
      <c r="E150" s="17" t="n">
        <f aca="false">C150+D150</f>
        <v>730000</v>
      </c>
      <c r="G150" s="19"/>
      <c r="H150" s="19"/>
      <c r="I150" s="19"/>
      <c r="J150" s="19"/>
      <c r="L150" s="19"/>
    </row>
    <row r="151" customFormat="false" ht="12.75" hidden="false" customHeight="false" outlineLevel="0" collapsed="false">
      <c r="B151" s="151" t="s">
        <v>229</v>
      </c>
      <c r="C151" s="49" t="n">
        <v>3564103</v>
      </c>
      <c r="D151" s="17" t="n">
        <v>0</v>
      </c>
      <c r="E151" s="17" t="n">
        <f aca="false">C151+D151</f>
        <v>3564103</v>
      </c>
      <c r="G151" s="19"/>
      <c r="H151" s="19"/>
      <c r="I151" s="19"/>
      <c r="J151" s="19"/>
      <c r="L151" s="19"/>
    </row>
    <row r="152" customFormat="false" ht="12.75" hidden="false" customHeight="false" outlineLevel="0" collapsed="false">
      <c r="B152" s="47" t="s">
        <v>133</v>
      </c>
      <c r="C152" s="17" t="n">
        <v>700000</v>
      </c>
      <c r="D152" s="17" t="n">
        <v>0</v>
      </c>
      <c r="E152" s="17" t="n">
        <f aca="false">C152+D152</f>
        <v>700000</v>
      </c>
      <c r="G152" s="19"/>
      <c r="H152" s="19"/>
      <c r="I152" s="19"/>
      <c r="J152" s="19"/>
      <c r="L152" s="19"/>
    </row>
    <row r="153" customFormat="false" ht="12.75" hidden="false" customHeight="false" outlineLevel="0" collapsed="false">
      <c r="B153" s="47" t="s">
        <v>134</v>
      </c>
      <c r="C153" s="17" t="n">
        <v>400000</v>
      </c>
      <c r="D153" s="17" t="n">
        <v>0</v>
      </c>
      <c r="E153" s="17" t="n">
        <f aca="false">C153+D153</f>
        <v>400000</v>
      </c>
      <c r="G153" s="19"/>
      <c r="H153" s="19"/>
      <c r="I153" s="19"/>
      <c r="J153" s="19"/>
      <c r="L153" s="19"/>
    </row>
    <row r="154" customFormat="false" ht="12.75" hidden="false" customHeight="false" outlineLevel="0" collapsed="false">
      <c r="B154" s="47" t="s">
        <v>135</v>
      </c>
      <c r="C154" s="59" t="n">
        <v>1000000</v>
      </c>
      <c r="D154" s="17" t="n">
        <v>0</v>
      </c>
      <c r="E154" s="17" t="n">
        <f aca="false">C154+D154</f>
        <v>1000000</v>
      </c>
      <c r="G154" s="19"/>
      <c r="H154" s="19"/>
      <c r="I154" s="19"/>
      <c r="J154" s="19"/>
      <c r="L154" s="19"/>
    </row>
    <row r="155" customFormat="false" ht="12.75" hidden="false" customHeight="false" outlineLevel="0" collapsed="false">
      <c r="B155" s="60" t="s">
        <v>230</v>
      </c>
      <c r="C155" s="61" t="n">
        <v>0</v>
      </c>
      <c r="D155" s="152" t="n">
        <f aca="false">+'Exemplo preenchimento'!D165</f>
        <v>454545.454545455</v>
      </c>
      <c r="E155" s="17" t="n">
        <f aca="false">C155+D155</f>
        <v>454545.454545455</v>
      </c>
      <c r="G155" s="19"/>
      <c r="H155" s="19"/>
      <c r="I155" s="19"/>
      <c r="J155" s="19"/>
      <c r="L155" s="19"/>
    </row>
    <row r="156" customFormat="false" ht="12.75" hidden="false" customHeight="false" outlineLevel="0" collapsed="false">
      <c r="B156" s="60" t="s">
        <v>231</v>
      </c>
      <c r="C156" s="61" t="n">
        <v>650000</v>
      </c>
      <c r="D156" s="152"/>
      <c r="E156" s="17" t="n">
        <f aca="false">C156+D156</f>
        <v>650000</v>
      </c>
      <c r="G156" s="19"/>
      <c r="H156" s="19"/>
      <c r="I156" s="19"/>
      <c r="J156" s="19"/>
      <c r="L156" s="19"/>
    </row>
    <row r="157" customFormat="false" ht="12.75" hidden="false" customHeight="false" outlineLevel="0" collapsed="false">
      <c r="B157" s="47"/>
      <c r="C157" s="17"/>
      <c r="D157" s="17"/>
      <c r="E157" s="17"/>
      <c r="G157" s="19"/>
      <c r="H157" s="19"/>
      <c r="I157" s="19"/>
      <c r="J157" s="19"/>
      <c r="L157" s="19"/>
    </row>
    <row r="158" customFormat="false" ht="12.75" hidden="false" customHeight="false" outlineLevel="0" collapsed="false">
      <c r="B158" s="5" t="s">
        <v>137</v>
      </c>
      <c r="C158" s="6" t="n">
        <f aca="false">SUM(C159:C164)</f>
        <v>14700000</v>
      </c>
      <c r="D158" s="6" t="n">
        <f aca="false">D160</f>
        <v>1000000</v>
      </c>
      <c r="E158" s="6" t="n">
        <f aca="false">C158+D158</f>
        <v>15700000</v>
      </c>
      <c r="G158" s="19"/>
      <c r="H158" s="19"/>
      <c r="I158" s="19"/>
      <c r="J158" s="19"/>
      <c r="K158" s="58"/>
      <c r="L158" s="19"/>
    </row>
    <row r="159" customFormat="false" ht="12.75" hidden="false" customHeight="false" outlineLevel="0" collapsed="false">
      <c r="B159" s="46" t="s">
        <v>232</v>
      </c>
      <c r="C159" s="63" t="n">
        <v>800000</v>
      </c>
      <c r="D159" s="17" t="n">
        <v>0</v>
      </c>
      <c r="E159" s="59" t="n">
        <f aca="false">C159+D159</f>
        <v>800000</v>
      </c>
      <c r="G159" s="19"/>
      <c r="H159" s="19"/>
      <c r="I159" s="19"/>
      <c r="J159" s="19"/>
      <c r="L159" s="19"/>
    </row>
    <row r="160" customFormat="false" ht="12.75" hidden="false" customHeight="false" outlineLevel="0" collapsed="false">
      <c r="B160" s="46" t="s">
        <v>233</v>
      </c>
      <c r="C160" s="63" t="n">
        <v>3000000</v>
      </c>
      <c r="D160" s="17" t="n">
        <v>1000000</v>
      </c>
      <c r="E160" s="59" t="n">
        <f aca="false">C160+D160</f>
        <v>4000000</v>
      </c>
      <c r="G160" s="19"/>
      <c r="H160" s="19"/>
      <c r="I160" s="19"/>
      <c r="J160" s="19"/>
      <c r="L160" s="19"/>
    </row>
    <row r="161" customFormat="false" ht="12.75" hidden="false" customHeight="false" outlineLevel="0" collapsed="false">
      <c r="B161" s="46" t="s">
        <v>234</v>
      </c>
      <c r="C161" s="63" t="n">
        <v>500000</v>
      </c>
      <c r="D161" s="17" t="n">
        <v>0</v>
      </c>
      <c r="E161" s="59" t="n">
        <f aca="false">C161+D161</f>
        <v>500000</v>
      </c>
      <c r="G161" s="19"/>
      <c r="H161" s="19"/>
      <c r="I161" s="19"/>
      <c r="J161" s="19"/>
      <c r="L161" s="19"/>
    </row>
    <row r="162" customFormat="false" ht="12.75" hidden="false" customHeight="false" outlineLevel="0" collapsed="false">
      <c r="B162" s="46" t="s">
        <v>235</v>
      </c>
      <c r="C162" s="63" t="n">
        <v>300000</v>
      </c>
      <c r="D162" s="17" t="n">
        <v>0</v>
      </c>
      <c r="E162" s="59" t="n">
        <f aca="false">C162+D162</f>
        <v>300000</v>
      </c>
      <c r="G162" s="19"/>
      <c r="H162" s="19"/>
      <c r="I162" s="19"/>
      <c r="J162" s="19"/>
      <c r="L162" s="19"/>
    </row>
    <row r="163" customFormat="false" ht="12.75" hidden="false" customHeight="false" outlineLevel="0" collapsed="false">
      <c r="B163" s="46" t="s">
        <v>236</v>
      </c>
      <c r="C163" s="63" t="n">
        <v>6000000</v>
      </c>
      <c r="D163" s="17" t="n">
        <v>0</v>
      </c>
      <c r="E163" s="59" t="n">
        <f aca="false">C163+D163</f>
        <v>6000000</v>
      </c>
      <c r="G163" s="19"/>
      <c r="H163" s="19"/>
      <c r="I163" s="19"/>
      <c r="J163" s="19"/>
      <c r="L163" s="19"/>
    </row>
    <row r="164" customFormat="false" ht="12.75" hidden="false" customHeight="false" outlineLevel="0" collapsed="false">
      <c r="B164" s="46" t="s">
        <v>142</v>
      </c>
      <c r="C164" s="63" t="n">
        <v>4100000</v>
      </c>
      <c r="D164" s="17" t="n">
        <v>0</v>
      </c>
      <c r="E164" s="59" t="n">
        <f aca="false">C164+D164</f>
        <v>4100000</v>
      </c>
      <c r="G164" s="19"/>
      <c r="H164" s="19"/>
      <c r="I164" s="19"/>
      <c r="J164" s="19"/>
      <c r="L164" s="19"/>
    </row>
    <row r="165" customFormat="false" ht="12.75" hidden="false" customHeight="false" outlineLevel="0" collapsed="false">
      <c r="B165" s="5" t="s">
        <v>143</v>
      </c>
      <c r="C165" s="6" t="n">
        <v>0</v>
      </c>
      <c r="D165" s="6" t="n">
        <v>2500000</v>
      </c>
      <c r="E165" s="6" t="n">
        <v>2500000</v>
      </c>
      <c r="G165" s="19"/>
      <c r="H165" s="19"/>
      <c r="I165" s="19"/>
      <c r="J165" s="19"/>
      <c r="L165" s="19"/>
    </row>
    <row r="166" customFormat="false" ht="12.75" hidden="false" customHeight="false" outlineLevel="0" collapsed="false">
      <c r="B166" s="46" t="s">
        <v>237</v>
      </c>
      <c r="C166" s="17" t="n">
        <v>0</v>
      </c>
      <c r="D166" s="17" t="n">
        <v>2500000</v>
      </c>
      <c r="E166" s="17" t="n">
        <v>2500000</v>
      </c>
      <c r="G166" s="19"/>
      <c r="H166" s="19"/>
      <c r="I166" s="19"/>
      <c r="J166" s="19"/>
      <c r="L166" s="19"/>
    </row>
    <row r="167" customFormat="false" ht="12.75" hidden="false" customHeight="false" outlineLevel="0" collapsed="false">
      <c r="B167" s="46"/>
      <c r="C167" s="17"/>
      <c r="D167" s="17"/>
      <c r="E167" s="17"/>
      <c r="G167" s="19"/>
      <c r="H167" s="19"/>
      <c r="I167" s="19"/>
      <c r="J167" s="19"/>
      <c r="L167" s="19"/>
    </row>
    <row r="168" customFormat="false" ht="12.75" hidden="false" customHeight="false" outlineLevel="0" collapsed="false">
      <c r="B168" s="64" t="s">
        <v>145</v>
      </c>
      <c r="C168" s="65" t="n">
        <f aca="false">C158+C148++C133+C5+C165</f>
        <v>138362479.824305</v>
      </c>
      <c r="D168" s="65" t="n">
        <f aca="false">D158+D148++D133+D5+D165</f>
        <v>155515332.924545</v>
      </c>
      <c r="E168" s="65" t="n">
        <f aca="false">E158+E148++E133+E5+E165</f>
        <v>293877812.74885</v>
      </c>
      <c r="G168" s="19"/>
      <c r="H168" s="19"/>
      <c r="I168" s="19"/>
      <c r="J168" s="19"/>
      <c r="L168" s="19"/>
    </row>
    <row r="169" customFormat="false" ht="12.75" hidden="false" customHeight="false" outlineLevel="0" collapsed="false">
      <c r="G169" s="19"/>
      <c r="H169" s="19"/>
      <c r="I169" s="19"/>
      <c r="J169" s="19"/>
      <c r="L169" s="19"/>
    </row>
    <row r="170" customFormat="false" ht="12.75" hidden="false" customHeight="false" outlineLevel="0" collapsed="false">
      <c r="B170" s="66"/>
      <c r="C170" s="67" t="n">
        <v>0</v>
      </c>
      <c r="D170" s="67" t="n">
        <v>0</v>
      </c>
      <c r="E170" s="68"/>
      <c r="G170" s="19"/>
      <c r="H170" s="19"/>
      <c r="I170" s="19"/>
      <c r="J170" s="19"/>
      <c r="L170" s="19"/>
    </row>
    <row r="171" customFormat="false" ht="12.75" hidden="false" customHeight="false" outlineLevel="0" collapsed="false">
      <c r="F171" s="69"/>
      <c r="G171" s="19"/>
      <c r="H171" s="19"/>
      <c r="I171" s="19"/>
      <c r="J171" s="19"/>
      <c r="K171" s="69"/>
      <c r="L171" s="19"/>
    </row>
    <row r="172" customFormat="false" ht="12.75" hidden="false" customHeight="false" outlineLevel="0" collapsed="false">
      <c r="C172" s="70" t="n">
        <v>132000000</v>
      </c>
      <c r="D172" s="70" t="n">
        <v>132000000</v>
      </c>
      <c r="E172" s="70" t="n">
        <v>264000000</v>
      </c>
      <c r="F172" s="69"/>
      <c r="G172" s="19"/>
      <c r="H172" s="19"/>
      <c r="I172" s="19"/>
      <c r="J172" s="19"/>
      <c r="K172" s="69"/>
      <c r="L172" s="19"/>
    </row>
    <row r="173" customFormat="false" ht="12.75" hidden="false" customHeight="false" outlineLevel="0" collapsed="false">
      <c r="G173" s="19"/>
      <c r="H173" s="19"/>
      <c r="I173" s="19"/>
      <c r="J173" s="19"/>
      <c r="L173" s="19"/>
    </row>
    <row r="174" customFormat="false" ht="12.75" hidden="false" customHeight="false" outlineLevel="0" collapsed="false">
      <c r="C174" s="69" t="n">
        <f aca="false">C172-C168</f>
        <v>-6362479.82430494</v>
      </c>
      <c r="D174" s="69" t="n">
        <f aca="false">D172-D168</f>
        <v>-23515332.9245455</v>
      </c>
      <c r="E174" s="69" t="n">
        <f aca="false">E172-E168</f>
        <v>-29877812.7488504</v>
      </c>
    </row>
    <row r="176" customFormat="false" ht="12.75" hidden="false" customHeight="false" outlineLevel="0" collapsed="false">
      <c r="E176" s="153" t="n">
        <f aca="false">(E163+E160)/E168</f>
        <v>0.0340277474725391</v>
      </c>
    </row>
    <row r="177" customFormat="false" ht="12.75" hidden="false" customHeight="false" outlineLevel="0" collapsed="false">
      <c r="D177" s="69" t="n">
        <f aca="false">E174-D174</f>
        <v>-6362479.82430494</v>
      </c>
    </row>
  </sheetData>
  <mergeCells count="23">
    <mergeCell ref="G2:J3"/>
    <mergeCell ref="L2:L7"/>
    <mergeCell ref="B3:B4"/>
    <mergeCell ref="C3:E3"/>
    <mergeCell ref="G5:G7"/>
    <mergeCell ref="H5:H7"/>
    <mergeCell ref="I5:I7"/>
    <mergeCell ref="J5:J7"/>
    <mergeCell ref="G9:J9"/>
    <mergeCell ref="G28:J28"/>
    <mergeCell ref="G38:J38"/>
    <mergeCell ref="G40:J40"/>
    <mergeCell ref="G48:J48"/>
    <mergeCell ref="G52:J52"/>
    <mergeCell ref="G58:J58"/>
    <mergeCell ref="G62:J62"/>
    <mergeCell ref="G70:J70"/>
    <mergeCell ref="G74:J74"/>
    <mergeCell ref="G80:J80"/>
    <mergeCell ref="G83:J83"/>
    <mergeCell ref="G88:J88"/>
    <mergeCell ref="G92:J92"/>
    <mergeCell ref="G96:J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56"/>
    <col collapsed="false" customWidth="true" hidden="false" outlineLevel="0" max="3" min="3" style="0" width="10.71"/>
  </cols>
  <sheetData>
    <row r="2" customFormat="false" ht="15" hidden="false" customHeight="false" outlineLevel="0" collapsed="false">
      <c r="B2" s="154" t="s">
        <v>152</v>
      </c>
      <c r="C2" s="154" t="s">
        <v>199</v>
      </c>
      <c r="D2" s="155" t="s">
        <v>177</v>
      </c>
      <c r="E2" s="155" t="s">
        <v>159</v>
      </c>
    </row>
    <row r="3" customFormat="false" ht="24" hidden="false" customHeight="true" outlineLevel="0" collapsed="false">
      <c r="A3" s="18" t="s">
        <v>164</v>
      </c>
      <c r="B3" s="85" t="n">
        <v>961607.18</v>
      </c>
      <c r="C3" s="17" t="n">
        <f aca="false">+B3/2.23</f>
        <v>431213.98206278</v>
      </c>
      <c r="D3" s="155"/>
      <c r="E3" s="155"/>
    </row>
    <row r="4" customFormat="false" ht="15" hidden="false" customHeight="false" outlineLevel="0" collapsed="false">
      <c r="A4" s="154" t="s">
        <v>238</v>
      </c>
      <c r="B4" s="155" t="n">
        <f aca="false">107105+1318+2294+2788</f>
        <v>113505</v>
      </c>
      <c r="C4" s="17" t="n">
        <f aca="false">+B4/2.23</f>
        <v>50899.1031390135</v>
      </c>
      <c r="D4" s="155" t="n">
        <v>74</v>
      </c>
      <c r="E4" s="155" t="n">
        <f aca="false">+C4/D4</f>
        <v>687.825718094776</v>
      </c>
    </row>
    <row r="5" customFormat="false" ht="15" hidden="false" customHeight="false" outlineLevel="0" collapsed="false">
      <c r="A5" s="154"/>
      <c r="B5" s="155"/>
      <c r="C5" s="155"/>
      <c r="D5" s="155"/>
      <c r="E5" s="155"/>
    </row>
    <row r="6" customFormat="false" ht="15" hidden="false" customHeight="false" outlineLevel="0" collapsed="false">
      <c r="A6" s="154"/>
      <c r="B6" s="155"/>
      <c r="C6" s="155"/>
      <c r="D6" s="155"/>
      <c r="E6" s="155"/>
    </row>
    <row r="7" customFormat="false" ht="15" hidden="false" customHeight="false" outlineLevel="0" collapsed="false">
      <c r="A7" s="154"/>
      <c r="B7" s="155"/>
      <c r="C7" s="155"/>
      <c r="D7" s="155"/>
      <c r="E7" s="1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0.56"/>
    <col collapsed="false" customWidth="true" hidden="false" outlineLevel="0" max="2" min="2" style="156" width="51.28"/>
    <col collapsed="false" customWidth="true" hidden="false" outlineLevel="0" max="4" min="3" style="156" width="14.85"/>
    <col collapsed="false" customWidth="true" hidden="false" outlineLevel="0" max="5" min="5" style="156" width="15.41"/>
    <col collapsed="false" customWidth="true" hidden="false" outlineLevel="0" max="6" min="6" style="156" width="12.7"/>
    <col collapsed="false" customWidth="true" hidden="false" outlineLevel="0" max="8" min="7" style="156" width="14.85"/>
    <col collapsed="false" customWidth="true" hidden="false" outlineLevel="0" max="10" min="9" style="156" width="13.41"/>
    <col collapsed="false" customWidth="true" hidden="false" outlineLevel="0" max="12" min="11" style="156" width="16.56"/>
    <col collapsed="false" customWidth="true" hidden="false" outlineLevel="0" max="13" min="13" style="156" width="14.41"/>
    <col collapsed="false" customWidth="true" hidden="false" outlineLevel="0" max="14" min="14" style="156" width="16.56"/>
    <col collapsed="false" customWidth="true" hidden="false" outlineLevel="0" max="15" min="15" style="156" width="14.85"/>
    <col collapsed="false" customWidth="true" hidden="false" outlineLevel="0" max="16" min="16" style="156" width="13.41"/>
    <col collapsed="false" customWidth="true" hidden="false" outlineLevel="0" max="17" min="17" style="156" width="14.41"/>
    <col collapsed="false" customWidth="true" hidden="false" outlineLevel="0" max="18" min="18" style="156" width="14.85"/>
    <col collapsed="false" customWidth="true" hidden="false" outlineLevel="0" max="19" min="19" style="156" width="14.41"/>
    <col collapsed="false" customWidth="true" hidden="false" outlineLevel="0" max="21" min="20" style="156" width="14.85"/>
    <col collapsed="false" customWidth="true" hidden="false" outlineLevel="0" max="23" min="22" style="156" width="15.85"/>
    <col collapsed="false" customWidth="true" hidden="false" outlineLevel="0" max="27" min="24" style="156" width="12.85"/>
    <col collapsed="false" customWidth="true" hidden="false" outlineLevel="0" max="28" min="28" style="156" width="11.7"/>
    <col collapsed="false" customWidth="true" hidden="false" outlineLevel="0" max="33" min="29" style="156" width="12.85"/>
    <col collapsed="false" customWidth="true" hidden="false" outlineLevel="0" max="34" min="34" style="156" width="11.7"/>
    <col collapsed="false" customWidth="true" hidden="false" outlineLevel="0" max="36" min="35" style="156" width="12.85"/>
    <col collapsed="false" customWidth="true" hidden="false" outlineLevel="0" max="37" min="37" style="156" width="11.7"/>
    <col collapsed="false" customWidth="true" hidden="false" outlineLevel="0" max="42" min="38" style="156" width="12.85"/>
    <col collapsed="false" customWidth="true" hidden="false" outlineLevel="0" max="43" min="43" style="156" width="11.7"/>
    <col collapsed="false" customWidth="true" hidden="false" outlineLevel="0" max="44" min="44" style="156" width="12.85"/>
    <col collapsed="false" customWidth="true" hidden="false" outlineLevel="0" max="46" min="45" style="156" width="11.7"/>
    <col collapsed="false" customWidth="true" hidden="false" outlineLevel="0" max="48" min="47" style="156" width="12.85"/>
    <col collapsed="false" customWidth="true" hidden="false" outlineLevel="0" max="49" min="49" style="156" width="11.7"/>
    <col collapsed="false" customWidth="true" hidden="false" outlineLevel="0" max="50" min="50" style="156" width="12.85"/>
    <col collapsed="false" customWidth="true" hidden="false" outlineLevel="0" max="53" min="51" style="156" width="12.7"/>
    <col collapsed="false" customWidth="true" hidden="false" outlineLevel="0" max="54" min="54" style="156" width="5.41"/>
    <col collapsed="false" customWidth="true" hidden="false" outlineLevel="0" max="55" min="55" style="156" width="8.7"/>
    <col collapsed="false" customWidth="true" hidden="false" outlineLevel="0" max="56" min="56" style="156" width="8.56"/>
    <col collapsed="false" customWidth="true" hidden="false" outlineLevel="0" max="59" min="57" style="156" width="12.7"/>
    <col collapsed="false" customWidth="true" hidden="false" outlineLevel="0" max="60" min="60" style="156" width="3.14"/>
    <col collapsed="false" customWidth="true" hidden="false" outlineLevel="0" max="63" min="61" style="156" width="13.99"/>
    <col collapsed="false" customWidth="true" hidden="false" outlineLevel="0" max="64" min="64" style="156" width="3.28"/>
    <col collapsed="false" customWidth="true" hidden="false" outlineLevel="0" max="66" min="65" style="156" width="11.56"/>
    <col collapsed="false" customWidth="true" hidden="false" outlineLevel="0" max="67" min="67" style="156" width="12.7"/>
    <col collapsed="false" customWidth="false" hidden="false" outlineLevel="0" max="257" min="68" style="156" width="9.14"/>
  </cols>
  <sheetData>
    <row r="1" customFormat="false" ht="21.75" hidden="false" customHeight="true" outlineLevel="0" collapsed="false">
      <c r="B1" s="157" t="s">
        <v>239</v>
      </c>
      <c r="C1" s="158" t="n">
        <v>3.2</v>
      </c>
      <c r="D1" s="159"/>
      <c r="E1" s="160"/>
      <c r="F1" s="161"/>
      <c r="G1" s="161"/>
      <c r="P1" s="161"/>
      <c r="Y1" s="161"/>
      <c r="AH1" s="161"/>
      <c r="AQ1" s="161"/>
    </row>
    <row r="2" customFormat="false" ht="13.9" hidden="false" customHeight="true" outlineLevel="0" collapsed="false">
      <c r="B2" s="162"/>
      <c r="C2" s="163" t="s">
        <v>3</v>
      </c>
      <c r="D2" s="163"/>
      <c r="E2" s="163"/>
      <c r="F2" s="164" t="s">
        <v>240</v>
      </c>
      <c r="G2" s="164"/>
      <c r="H2" s="164"/>
      <c r="I2" s="164"/>
      <c r="J2" s="164"/>
      <c r="K2" s="164"/>
      <c r="L2" s="164"/>
      <c r="M2" s="164"/>
      <c r="N2" s="164"/>
      <c r="O2" s="165" t="s">
        <v>241</v>
      </c>
      <c r="P2" s="165"/>
      <c r="Q2" s="165"/>
      <c r="R2" s="165"/>
      <c r="S2" s="165"/>
      <c r="T2" s="165"/>
      <c r="U2" s="165"/>
      <c r="V2" s="165"/>
      <c r="W2" s="165"/>
      <c r="X2" s="164" t="s">
        <v>242</v>
      </c>
      <c r="Y2" s="164"/>
      <c r="Z2" s="164"/>
      <c r="AA2" s="164"/>
      <c r="AB2" s="164"/>
      <c r="AC2" s="164"/>
      <c r="AD2" s="164"/>
      <c r="AE2" s="164"/>
      <c r="AF2" s="164"/>
      <c r="AG2" s="165" t="s">
        <v>243</v>
      </c>
      <c r="AH2" s="165"/>
      <c r="AI2" s="165"/>
      <c r="AJ2" s="165"/>
      <c r="AK2" s="165"/>
      <c r="AL2" s="165"/>
      <c r="AM2" s="165"/>
      <c r="AN2" s="165"/>
      <c r="AO2" s="165"/>
      <c r="AP2" s="164" t="s">
        <v>244</v>
      </c>
      <c r="AQ2" s="164"/>
      <c r="AR2" s="164"/>
      <c r="AS2" s="164"/>
      <c r="AT2" s="164"/>
      <c r="AU2" s="164"/>
      <c r="AV2" s="164"/>
      <c r="AW2" s="164"/>
      <c r="AX2" s="164"/>
      <c r="AY2" s="164" t="s">
        <v>245</v>
      </c>
      <c r="AZ2" s="164"/>
      <c r="BA2" s="164"/>
      <c r="BB2" s="164"/>
      <c r="BC2" s="164"/>
      <c r="BD2" s="164"/>
      <c r="BE2" s="164"/>
      <c r="BF2" s="164"/>
      <c r="BG2" s="164"/>
      <c r="BI2" s="166" t="s">
        <v>6</v>
      </c>
      <c r="BJ2" s="166"/>
      <c r="BK2" s="166"/>
      <c r="BM2" s="166" t="s">
        <v>246</v>
      </c>
      <c r="BN2" s="166"/>
      <c r="BO2" s="166"/>
    </row>
    <row r="3" customFormat="false" ht="13.9" hidden="false" customHeight="true" outlineLevel="0" collapsed="false">
      <c r="B3" s="162"/>
      <c r="C3" s="163" t="s">
        <v>4</v>
      </c>
      <c r="D3" s="163" t="s">
        <v>247</v>
      </c>
      <c r="E3" s="163" t="s">
        <v>6</v>
      </c>
      <c r="F3" s="165" t="s">
        <v>248</v>
      </c>
      <c r="G3" s="165"/>
      <c r="H3" s="165"/>
      <c r="I3" s="165" t="s">
        <v>249</v>
      </c>
      <c r="J3" s="165"/>
      <c r="K3" s="165"/>
      <c r="L3" s="164" t="s">
        <v>250</v>
      </c>
      <c r="M3" s="164"/>
      <c r="N3" s="164"/>
      <c r="O3" s="165" t="s">
        <v>248</v>
      </c>
      <c r="P3" s="165"/>
      <c r="Q3" s="165"/>
      <c r="R3" s="165" t="s">
        <v>249</v>
      </c>
      <c r="S3" s="165"/>
      <c r="T3" s="165"/>
      <c r="U3" s="164" t="s">
        <v>250</v>
      </c>
      <c r="V3" s="164"/>
      <c r="W3" s="164"/>
      <c r="X3" s="165" t="s">
        <v>248</v>
      </c>
      <c r="Y3" s="165"/>
      <c r="Z3" s="165"/>
      <c r="AA3" s="165" t="s">
        <v>249</v>
      </c>
      <c r="AB3" s="165"/>
      <c r="AC3" s="165"/>
      <c r="AD3" s="164" t="s">
        <v>250</v>
      </c>
      <c r="AE3" s="164"/>
      <c r="AF3" s="164"/>
      <c r="AG3" s="165" t="s">
        <v>248</v>
      </c>
      <c r="AH3" s="165"/>
      <c r="AI3" s="165"/>
      <c r="AJ3" s="165" t="s">
        <v>249</v>
      </c>
      <c r="AK3" s="165"/>
      <c r="AL3" s="165"/>
      <c r="AM3" s="165" t="s">
        <v>250</v>
      </c>
      <c r="AN3" s="165"/>
      <c r="AO3" s="165"/>
      <c r="AP3" s="165" t="s">
        <v>248</v>
      </c>
      <c r="AQ3" s="165"/>
      <c r="AR3" s="165"/>
      <c r="AS3" s="165" t="s">
        <v>249</v>
      </c>
      <c r="AT3" s="165"/>
      <c r="AU3" s="165"/>
      <c r="AV3" s="164" t="s">
        <v>250</v>
      </c>
      <c r="AW3" s="164"/>
      <c r="AX3" s="164"/>
      <c r="AY3" s="165" t="s">
        <v>248</v>
      </c>
      <c r="AZ3" s="165"/>
      <c r="BA3" s="165"/>
      <c r="BB3" s="165" t="s">
        <v>249</v>
      </c>
      <c r="BC3" s="165"/>
      <c r="BD3" s="165"/>
      <c r="BE3" s="164" t="s">
        <v>250</v>
      </c>
      <c r="BF3" s="164"/>
      <c r="BG3" s="164"/>
      <c r="BI3" s="167" t="s">
        <v>250</v>
      </c>
      <c r="BJ3" s="167"/>
      <c r="BK3" s="167"/>
      <c r="BM3" s="167" t="s">
        <v>250</v>
      </c>
      <c r="BN3" s="167"/>
      <c r="BO3" s="167"/>
    </row>
    <row r="4" customFormat="false" ht="15" hidden="false" customHeight="false" outlineLevel="0" collapsed="false">
      <c r="B4" s="162"/>
      <c r="C4" s="162"/>
      <c r="D4" s="162"/>
      <c r="E4" s="162"/>
      <c r="F4" s="165" t="s">
        <v>4</v>
      </c>
      <c r="G4" s="165" t="s">
        <v>247</v>
      </c>
      <c r="H4" s="165" t="s">
        <v>251</v>
      </c>
      <c r="I4" s="165" t="s">
        <v>4</v>
      </c>
      <c r="J4" s="165" t="s">
        <v>247</v>
      </c>
      <c r="K4" s="165" t="s">
        <v>251</v>
      </c>
      <c r="L4" s="164" t="s">
        <v>4</v>
      </c>
      <c r="M4" s="164" t="s">
        <v>247</v>
      </c>
      <c r="N4" s="164" t="s">
        <v>251</v>
      </c>
      <c r="O4" s="165" t="s">
        <v>4</v>
      </c>
      <c r="P4" s="165" t="s">
        <v>247</v>
      </c>
      <c r="Q4" s="165" t="s">
        <v>251</v>
      </c>
      <c r="R4" s="165" t="s">
        <v>4</v>
      </c>
      <c r="S4" s="165" t="s">
        <v>247</v>
      </c>
      <c r="T4" s="165" t="s">
        <v>251</v>
      </c>
      <c r="U4" s="164" t="s">
        <v>4</v>
      </c>
      <c r="V4" s="164" t="s">
        <v>247</v>
      </c>
      <c r="W4" s="164" t="s">
        <v>251</v>
      </c>
      <c r="X4" s="165" t="s">
        <v>4</v>
      </c>
      <c r="Y4" s="165" t="s">
        <v>247</v>
      </c>
      <c r="Z4" s="165" t="s">
        <v>251</v>
      </c>
      <c r="AA4" s="165" t="s">
        <v>4</v>
      </c>
      <c r="AB4" s="165" t="s">
        <v>247</v>
      </c>
      <c r="AC4" s="165" t="s">
        <v>251</v>
      </c>
      <c r="AD4" s="164" t="s">
        <v>4</v>
      </c>
      <c r="AE4" s="164" t="s">
        <v>247</v>
      </c>
      <c r="AF4" s="164" t="s">
        <v>251</v>
      </c>
      <c r="AG4" s="165" t="s">
        <v>4</v>
      </c>
      <c r="AH4" s="165" t="s">
        <v>247</v>
      </c>
      <c r="AI4" s="165" t="s">
        <v>251</v>
      </c>
      <c r="AJ4" s="165" t="s">
        <v>4</v>
      </c>
      <c r="AK4" s="165" t="s">
        <v>247</v>
      </c>
      <c r="AL4" s="165" t="s">
        <v>251</v>
      </c>
      <c r="AM4" s="165" t="s">
        <v>4</v>
      </c>
      <c r="AN4" s="165" t="s">
        <v>247</v>
      </c>
      <c r="AO4" s="165" t="s">
        <v>251</v>
      </c>
      <c r="AP4" s="165" t="s">
        <v>4</v>
      </c>
      <c r="AQ4" s="165" t="s">
        <v>247</v>
      </c>
      <c r="AR4" s="165" t="s">
        <v>251</v>
      </c>
      <c r="AS4" s="165" t="s">
        <v>4</v>
      </c>
      <c r="AT4" s="165" t="s">
        <v>247</v>
      </c>
      <c r="AU4" s="165" t="s">
        <v>251</v>
      </c>
      <c r="AV4" s="164" t="s">
        <v>4</v>
      </c>
      <c r="AW4" s="164" t="s">
        <v>247</v>
      </c>
      <c r="AX4" s="164" t="s">
        <v>251</v>
      </c>
      <c r="AY4" s="165" t="s">
        <v>4</v>
      </c>
      <c r="AZ4" s="165" t="s">
        <v>247</v>
      </c>
      <c r="BA4" s="165" t="s">
        <v>251</v>
      </c>
      <c r="BB4" s="165" t="s">
        <v>4</v>
      </c>
      <c r="BC4" s="165" t="s">
        <v>247</v>
      </c>
      <c r="BD4" s="165" t="s">
        <v>251</v>
      </c>
      <c r="BE4" s="164" t="s">
        <v>4</v>
      </c>
      <c r="BF4" s="164" t="s">
        <v>247</v>
      </c>
      <c r="BG4" s="164" t="s">
        <v>251</v>
      </c>
      <c r="BI4" s="164" t="s">
        <v>4</v>
      </c>
      <c r="BJ4" s="164" t="s">
        <v>247</v>
      </c>
      <c r="BK4" s="167" t="s">
        <v>251</v>
      </c>
      <c r="BM4" s="164" t="s">
        <v>4</v>
      </c>
      <c r="BN4" s="164" t="s">
        <v>247</v>
      </c>
      <c r="BO4" s="167" t="s">
        <v>251</v>
      </c>
    </row>
    <row r="5" s="168" customFormat="true" ht="28.5" hidden="false" customHeight="false" outlineLevel="0" collapsed="false">
      <c r="B5" s="169" t="s">
        <v>252</v>
      </c>
      <c r="C5" s="170" t="n">
        <f aca="false">+'ORÇAMENTO PROGRAMA R$'!C5/'PEP US$'!$C$1</f>
        <v>65110750</v>
      </c>
      <c r="D5" s="170" t="n">
        <f aca="false">+'ORÇAMENTO PROGRAMA R$'!D5/'PEP US$'!$C$1</f>
        <v>98076718.75</v>
      </c>
      <c r="E5" s="170" t="n">
        <f aca="false">+'ORÇAMENTO PROGRAMA R$'!E5/'PEP US$'!$C$1</f>
        <v>163187468.75</v>
      </c>
      <c r="F5" s="170" t="n">
        <f aca="false">+'ORÇAMENTO PROGRAMA R$'!F5/'PEP US$'!$C$1</f>
        <v>640796.875</v>
      </c>
      <c r="G5" s="170" t="n">
        <f aca="false">+'ORÇAMENTO PROGRAMA R$'!G5/'PEP US$'!$C$1</f>
        <v>8082110.39917375</v>
      </c>
      <c r="H5" s="170" t="n">
        <f aca="false">+'ORÇAMENTO PROGRAMA R$'!H5/'PEP US$'!$C$1</f>
        <v>8722907.27417375</v>
      </c>
      <c r="I5" s="170" t="n">
        <f aca="false">+'ORÇAMENTO PROGRAMA R$'!I5/'PEP US$'!$C$1</f>
        <v>2449998.4375</v>
      </c>
      <c r="J5" s="170" t="n">
        <f aca="false">+'ORÇAMENTO PROGRAMA R$'!J5/'PEP US$'!$C$1</f>
        <v>6756563.26779917</v>
      </c>
      <c r="K5" s="170" t="n">
        <f aca="false">+'ORÇAMENTO PROGRAMA R$'!K5/'PEP US$'!$C$1</f>
        <v>9206561.70529917</v>
      </c>
      <c r="L5" s="170" t="n">
        <f aca="false">+'ORÇAMENTO PROGRAMA R$'!L5/'PEP US$'!$C$1</f>
        <v>3090795.3125</v>
      </c>
      <c r="M5" s="170" t="n">
        <f aca="false">+'ORÇAMENTO PROGRAMA R$'!M5/'PEP US$'!$C$1</f>
        <v>14838673.6669729</v>
      </c>
      <c r="N5" s="170" t="n">
        <f aca="false">+'ORÇAMENTO PROGRAMA R$'!N5/'PEP US$'!$C$1</f>
        <v>17929468.9794729</v>
      </c>
      <c r="O5" s="170" t="n">
        <f aca="false">+'ORÇAMENTO PROGRAMA R$'!O5/'PEP US$'!$C$1</f>
        <v>4687500</v>
      </c>
      <c r="P5" s="170" t="n">
        <f aca="false">+'ORÇAMENTO PROGRAMA R$'!P5/'PEP US$'!$C$1</f>
        <v>9569063.26779917</v>
      </c>
      <c r="Q5" s="170" t="n">
        <f aca="false">+'ORÇAMENTO PROGRAMA R$'!Q5/'PEP US$'!$C$1</f>
        <v>14256563.2677992</v>
      </c>
      <c r="R5" s="170" t="n">
        <f aca="false">+'ORÇAMENTO PROGRAMA R$'!R5/'PEP US$'!$C$1</f>
        <v>9346875</v>
      </c>
      <c r="S5" s="170" t="n">
        <f aca="false">+'ORÇAMENTO PROGRAMA R$'!S5/'PEP US$'!$C$1</f>
        <v>11067420.1552992</v>
      </c>
      <c r="T5" s="170" t="n">
        <f aca="false">+'ORÇAMENTO PROGRAMA R$'!T5/'PEP US$'!$C$1</f>
        <v>20414295.1552992</v>
      </c>
      <c r="U5" s="170" t="n">
        <f aca="false">+'ORÇAMENTO PROGRAMA R$'!U5/'PEP US$'!$C$1</f>
        <v>14034375</v>
      </c>
      <c r="V5" s="170" t="n">
        <f aca="false">+'ORÇAMENTO PROGRAMA R$'!V5/'PEP US$'!$C$1</f>
        <v>20636483.4230983</v>
      </c>
      <c r="W5" s="170" t="n">
        <f aca="false">+'ORÇAMENTO PROGRAMA R$'!W5/'PEP US$'!$C$1</f>
        <v>34670858.4230983</v>
      </c>
      <c r="X5" s="170" t="n">
        <f aca="false">+'ORÇAMENTO PROGRAMA R$'!X5/'PEP US$'!$C$1</f>
        <v>6203125</v>
      </c>
      <c r="Y5" s="170" t="n">
        <f aca="false">+'ORÇAMENTO PROGRAMA R$'!Y5/'PEP US$'!$C$1</f>
        <v>10909386.5549288</v>
      </c>
      <c r="Z5" s="170" t="n">
        <f aca="false">+'ORÇAMENTO PROGRAMA R$'!Z5/'PEP US$'!$C$1</f>
        <v>17112511.5549288</v>
      </c>
      <c r="AA5" s="170" t="n">
        <f aca="false">+'ORÇAMENTO PROGRAMA R$'!AA5/'PEP US$'!$C$1</f>
        <v>6065625</v>
      </c>
      <c r="AB5" s="170" t="n">
        <f aca="false">+'ORÇAMENTO PROGRAMA R$'!AB5/'PEP US$'!$C$1</f>
        <v>9342018.520625</v>
      </c>
      <c r="AC5" s="170" t="n">
        <f aca="false">+'ORÇAMENTO PROGRAMA R$'!AC5/'PEP US$'!$C$1</f>
        <v>15407643.655</v>
      </c>
      <c r="AD5" s="170" t="n">
        <f aca="false">+'ORÇAMENTO PROGRAMA R$'!AD5/'PEP US$'!$C$1</f>
        <v>12268750</v>
      </c>
      <c r="AE5" s="170" t="n">
        <f aca="false">+'ORÇAMENTO PROGRAMA R$'!AE5/'PEP US$'!$C$1</f>
        <v>20251405.2099288</v>
      </c>
      <c r="AF5" s="170" t="n">
        <f aca="false">+'ORÇAMENTO PROGRAMA R$'!AF5/'PEP US$'!$C$1</f>
        <v>32520155.2099288</v>
      </c>
      <c r="AG5" s="170" t="n">
        <f aca="false">+'ORÇAMENTO PROGRAMA R$'!AG5/'PEP US$'!$C$1</f>
        <v>13601937.5</v>
      </c>
      <c r="AH5" s="170" t="n">
        <f aca="false">+'ORÇAMENTO PROGRAMA R$'!AH5/'PEP US$'!$C$1</f>
        <v>11257812.5</v>
      </c>
      <c r="AI5" s="170" t="n">
        <f aca="false">+'ORÇAMENTO PROGRAMA R$'!AI5/'PEP US$'!$C$1</f>
        <v>24859750</v>
      </c>
      <c r="AJ5" s="170" t="n">
        <f aca="false">+'ORÇAMENTO PROGRAMA R$'!AJ5/'PEP US$'!$C$1</f>
        <v>8007437.5</v>
      </c>
      <c r="AK5" s="170" t="n">
        <f aca="false">+'ORÇAMENTO PROGRAMA R$'!AK5/'PEP US$'!$C$1</f>
        <v>9382812.5</v>
      </c>
      <c r="AL5" s="170" t="n">
        <f aca="false">+'ORÇAMENTO PROGRAMA R$'!AL5/'PEP US$'!$C$1</f>
        <v>17390250</v>
      </c>
      <c r="AM5" s="170" t="n">
        <f aca="false">+'ORÇAMENTO PROGRAMA R$'!AM5/'PEP US$'!$C$1</f>
        <v>21609375</v>
      </c>
      <c r="AN5" s="170" t="n">
        <f aca="false">+'ORÇAMENTO PROGRAMA R$'!AN5/'PEP US$'!$C$1</f>
        <v>20640625</v>
      </c>
      <c r="AO5" s="170" t="n">
        <f aca="false">+'ORÇAMENTO PROGRAMA R$'!AO5/'PEP US$'!$C$1</f>
        <v>42250000</v>
      </c>
      <c r="AP5" s="170" t="n">
        <f aca="false">+'ORÇAMENTO PROGRAMA R$'!AP5/'PEP US$'!$C$1</f>
        <v>4829329.6875</v>
      </c>
      <c r="AQ5" s="170" t="n">
        <f aca="false">+'ORÇAMENTO PROGRAMA R$'!AQ5/'PEP US$'!$C$1</f>
        <v>9656250</v>
      </c>
      <c r="AR5" s="170" t="n">
        <f aca="false">+'ORÇAMENTO PROGRAMA R$'!AR5/'PEP US$'!$C$1</f>
        <v>14485579.6875</v>
      </c>
      <c r="AS5" s="170" t="n">
        <f aca="false">+'ORÇAMENTO PROGRAMA R$'!AS5/'PEP US$'!$C$1</f>
        <v>4078125</v>
      </c>
      <c r="AT5" s="170" t="n">
        <f aca="false">+'ORÇAMENTO PROGRAMA R$'!AT5/'PEP US$'!$C$1</f>
        <v>6115781.25</v>
      </c>
      <c r="AU5" s="170" t="n">
        <f aca="false">+'ORÇAMENTO PROGRAMA R$'!AU5/'PEP US$'!$C$1</f>
        <v>10193906.25</v>
      </c>
      <c r="AV5" s="170" t="n">
        <f aca="false">+'ORÇAMENTO PROGRAMA R$'!AV5/'PEP US$'!$C$1</f>
        <v>8907454.6875</v>
      </c>
      <c r="AW5" s="170" t="n">
        <f aca="false">+'ORÇAMENTO PROGRAMA R$'!AW5/'PEP US$'!$C$1</f>
        <v>15772031.25</v>
      </c>
      <c r="AX5" s="170" t="n">
        <f aca="false">+'ORÇAMENTO PROGRAMA R$'!AX5/'PEP US$'!$C$1</f>
        <v>24679485.9375</v>
      </c>
      <c r="AY5" s="170" t="n">
        <f aca="false">+'ORÇAMENTO PROGRAMA R$'!AY5/'PEP US$'!$C$1</f>
        <v>5200000</v>
      </c>
      <c r="AZ5" s="170" t="n">
        <f aca="false">+'ORÇAMENTO PROGRAMA R$'!AZ5/'PEP US$'!$C$1</f>
        <v>5937500</v>
      </c>
      <c r="BA5" s="170" t="n">
        <f aca="false">+'ORÇAMENTO PROGRAMA R$'!BA5/'PEP US$'!$C$1</f>
        <v>11137500</v>
      </c>
      <c r="BB5" s="170" t="n">
        <f aca="false">+'ORÇAMENTO PROGRAMA R$'!BB5/'PEP US$'!$C$1</f>
        <v>0</v>
      </c>
      <c r="BC5" s="170" t="n">
        <f aca="false">+'ORÇAMENTO PROGRAMA R$'!BC5/'PEP US$'!$C$1</f>
        <v>0</v>
      </c>
      <c r="BD5" s="170" t="n">
        <f aca="false">+'ORÇAMENTO PROGRAMA R$'!BD5/'PEP US$'!$C$1</f>
        <v>0</v>
      </c>
      <c r="BE5" s="170" t="n">
        <f aca="false">+'ORÇAMENTO PROGRAMA R$'!BE5/'PEP US$'!$C$1</f>
        <v>5200000</v>
      </c>
      <c r="BF5" s="170" t="n">
        <f aca="false">+'ORÇAMENTO PROGRAMA R$'!BF5/'PEP US$'!$C$1</f>
        <v>5937500</v>
      </c>
      <c r="BG5" s="170" t="n">
        <f aca="false">+'ORÇAMENTO PROGRAMA R$'!BG5/'PEP US$'!$C$1</f>
        <v>11137500</v>
      </c>
      <c r="BI5" s="171" t="n">
        <f aca="false">+L5+U5+AD5+AM5+AV5+BE5</f>
        <v>65110750</v>
      </c>
      <c r="BJ5" s="171" t="n">
        <f aca="false">+M5+V5+AE5+AN5+AW5+BF5</f>
        <v>98076718.55</v>
      </c>
      <c r="BK5" s="171" t="n">
        <f aca="false">+N5+W5+AF5+AO5+AX5+BG5</f>
        <v>163187468.55</v>
      </c>
      <c r="BM5" s="171" t="n">
        <f aca="false">+C5-BI5</f>
        <v>0</v>
      </c>
      <c r="BN5" s="171" t="n">
        <f aca="false">+D5-BJ5</f>
        <v>0.199999988079071</v>
      </c>
      <c r="BO5" s="171" t="n">
        <f aca="false">+E5-BK5</f>
        <v>0.199999988079071</v>
      </c>
    </row>
    <row r="6" customFormat="false" ht="28.5" hidden="false" customHeight="false" outlineLevel="0" collapsed="false">
      <c r="B6" s="172" t="s">
        <v>253</v>
      </c>
      <c r="C6" s="173" t="n">
        <f aca="false">+'ORÇAMENTO PROGRAMA R$'!C6/'PEP US$'!$C$1</f>
        <v>25671875</v>
      </c>
      <c r="D6" s="173" t="n">
        <f aca="false">+'ORÇAMENTO PROGRAMA R$'!D6/'PEP US$'!$C$1</f>
        <v>5694625</v>
      </c>
      <c r="E6" s="173" t="n">
        <f aca="false">+'ORÇAMENTO PROGRAMA R$'!E6/'PEP US$'!$C$1</f>
        <v>31366500</v>
      </c>
      <c r="F6" s="174" t="n">
        <f aca="false">+'ORÇAMENTO PROGRAMA R$'!F6/'PEP US$'!$C$1</f>
        <v>0</v>
      </c>
      <c r="G6" s="174" t="n">
        <f aca="false">+'ORÇAMENTO PROGRAMA R$'!G6/'PEP US$'!$C$1</f>
        <v>0</v>
      </c>
      <c r="H6" s="174" t="n">
        <f aca="false">+'ORÇAMENTO PROGRAMA R$'!H6/'PEP US$'!$C$1</f>
        <v>0</v>
      </c>
      <c r="I6" s="174" t="n">
        <f aca="false">+'ORÇAMENTO PROGRAMA R$'!I6/'PEP US$'!$C$1</f>
        <v>828125</v>
      </c>
      <c r="J6" s="174" t="n">
        <f aca="false">+'ORÇAMENTO PROGRAMA R$'!J6/'PEP US$'!$C$1</f>
        <v>632812.5</v>
      </c>
      <c r="K6" s="174" t="n">
        <f aca="false">+'ORÇAMENTO PROGRAMA R$'!K6/'PEP US$'!$C$1</f>
        <v>1460937.5</v>
      </c>
      <c r="L6" s="174" t="n">
        <f aca="false">+'ORÇAMENTO PROGRAMA R$'!L6/'PEP US$'!$C$1</f>
        <v>828125</v>
      </c>
      <c r="M6" s="174" t="n">
        <f aca="false">+'ORÇAMENTO PROGRAMA R$'!M6/'PEP US$'!$C$1</f>
        <v>632812.5</v>
      </c>
      <c r="N6" s="174" t="n">
        <f aca="false">+'ORÇAMENTO PROGRAMA R$'!N6/'PEP US$'!$C$1</f>
        <v>1460937.5</v>
      </c>
      <c r="O6" s="174" t="n">
        <f aca="false">+'ORÇAMENTO PROGRAMA R$'!O6/'PEP US$'!$C$1</f>
        <v>2000000</v>
      </c>
      <c r="P6" s="174" t="n">
        <f aca="false">+'ORÇAMENTO PROGRAMA R$'!P6/'PEP US$'!$C$1</f>
        <v>632812.5</v>
      </c>
      <c r="Q6" s="174" t="n">
        <f aca="false">+'ORÇAMENTO PROGRAMA R$'!Q6/'PEP US$'!$C$1</f>
        <v>2632812.5</v>
      </c>
      <c r="R6" s="174" t="n">
        <f aca="false">+'ORÇAMENTO PROGRAMA R$'!R6/'PEP US$'!$C$1</f>
        <v>7125000</v>
      </c>
      <c r="S6" s="174" t="n">
        <f aca="false">+'ORÇAMENTO PROGRAMA R$'!S6/'PEP US$'!$C$1</f>
        <v>632812.5</v>
      </c>
      <c r="T6" s="174" t="n">
        <f aca="false">+'ORÇAMENTO PROGRAMA R$'!T6/'PEP US$'!$C$1</f>
        <v>7757812.5</v>
      </c>
      <c r="U6" s="174" t="n">
        <f aca="false">+'ORÇAMENTO PROGRAMA R$'!U6/'PEP US$'!$C$1</f>
        <v>9125000</v>
      </c>
      <c r="V6" s="174" t="n">
        <f aca="false">+'ORÇAMENTO PROGRAMA R$'!V6/'PEP US$'!$C$1</f>
        <v>1265625</v>
      </c>
      <c r="W6" s="174" t="n">
        <f aca="false">+'ORÇAMENTO PROGRAMA R$'!W6/'PEP US$'!$C$1</f>
        <v>10390625</v>
      </c>
      <c r="X6" s="174" t="n">
        <f aca="false">+'ORÇAMENTO PROGRAMA R$'!X6/'PEP US$'!$C$1</f>
        <v>4703125</v>
      </c>
      <c r="Y6" s="174" t="n">
        <f aca="false">+'ORÇAMENTO PROGRAMA R$'!Y6/'PEP US$'!$C$1</f>
        <v>632812.5</v>
      </c>
      <c r="Z6" s="174" t="n">
        <f aca="false">+'ORÇAMENTO PROGRAMA R$'!Z6/'PEP US$'!$C$1</f>
        <v>5335937.5</v>
      </c>
      <c r="AA6" s="174" t="n">
        <f aca="false">+'ORÇAMENTO PROGRAMA R$'!AA6/'PEP US$'!$C$1</f>
        <v>3331250</v>
      </c>
      <c r="AB6" s="174" t="n">
        <f aca="false">+'ORÇAMENTO PROGRAMA R$'!AB6/'PEP US$'!$C$1</f>
        <v>632812.5</v>
      </c>
      <c r="AC6" s="174" t="n">
        <f aca="false">+'ORÇAMENTO PROGRAMA R$'!AC6/'PEP US$'!$C$1</f>
        <v>3964062.5</v>
      </c>
      <c r="AD6" s="174" t="n">
        <f aca="false">+'ORÇAMENTO PROGRAMA R$'!AD6/'PEP US$'!$C$1</f>
        <v>8034375</v>
      </c>
      <c r="AE6" s="174" t="n">
        <f aca="false">+'ORÇAMENTO PROGRAMA R$'!AE6/'PEP US$'!$C$1</f>
        <v>1265625</v>
      </c>
      <c r="AF6" s="174" t="n">
        <f aca="false">+'ORÇAMENTO PROGRAMA R$'!AF6/'PEP US$'!$C$1</f>
        <v>9300000</v>
      </c>
      <c r="AG6" s="174" t="n">
        <f aca="false">+'ORÇAMENTO PROGRAMA R$'!AG6/'PEP US$'!$C$1</f>
        <v>6062500</v>
      </c>
      <c r="AH6" s="174" t="n">
        <f aca="false">+'ORÇAMENTO PROGRAMA R$'!AH6/'PEP US$'!$C$1</f>
        <v>632812.5</v>
      </c>
      <c r="AI6" s="174" t="n">
        <f aca="false">+'ORÇAMENTO PROGRAMA R$'!AI6/'PEP US$'!$C$1</f>
        <v>6695312.5</v>
      </c>
      <c r="AJ6" s="174" t="n">
        <f aca="false">+'ORÇAMENTO PROGRAMA R$'!AJ6/'PEP US$'!$C$1</f>
        <v>715625</v>
      </c>
      <c r="AK6" s="174" t="n">
        <f aca="false">+'ORÇAMENTO PROGRAMA R$'!AK6/'PEP US$'!$C$1</f>
        <v>632812.5</v>
      </c>
      <c r="AL6" s="174" t="n">
        <f aca="false">+'ORÇAMENTO PROGRAMA R$'!AL6/'PEP US$'!$C$1</f>
        <v>1348437.5</v>
      </c>
      <c r="AM6" s="174" t="n">
        <f aca="false">+'ORÇAMENTO PROGRAMA R$'!AM6/'PEP US$'!$C$1</f>
        <v>6778125</v>
      </c>
      <c r="AN6" s="174" t="n">
        <f aca="false">+'ORÇAMENTO PROGRAMA R$'!AN6/'PEP US$'!$C$1</f>
        <v>1265625</v>
      </c>
      <c r="AO6" s="174" t="n">
        <f aca="false">+'ORÇAMENTO PROGRAMA R$'!AO6/'PEP US$'!$C$1</f>
        <v>8043750</v>
      </c>
      <c r="AP6" s="174" t="n">
        <f aca="false">+'ORÇAMENTO PROGRAMA R$'!AP6/'PEP US$'!$C$1</f>
        <v>375000</v>
      </c>
      <c r="AQ6" s="174" t="n">
        <f aca="false">+'ORÇAMENTO PROGRAMA R$'!AQ6/'PEP US$'!$C$1</f>
        <v>632812.5</v>
      </c>
      <c r="AR6" s="174" t="n">
        <f aca="false">+'ORÇAMENTO PROGRAMA R$'!AR6/'PEP US$'!$C$1</f>
        <v>1007812.5</v>
      </c>
      <c r="AS6" s="174" t="n">
        <f aca="false">+'ORÇAMENTO PROGRAMA R$'!AS6/'PEP US$'!$C$1</f>
        <v>312500</v>
      </c>
      <c r="AT6" s="174" t="n">
        <f aca="false">+'ORÇAMENTO PROGRAMA R$'!AT6/'PEP US$'!$C$1</f>
        <v>632125</v>
      </c>
      <c r="AU6" s="174" t="n">
        <f aca="false">+'ORÇAMENTO PROGRAMA R$'!AU6/'PEP US$'!$C$1</f>
        <v>944625</v>
      </c>
      <c r="AV6" s="174" t="n">
        <f aca="false">+'ORÇAMENTO PROGRAMA R$'!AV6/'PEP US$'!$C$1</f>
        <v>687500</v>
      </c>
      <c r="AW6" s="174" t="n">
        <f aca="false">+'ORÇAMENTO PROGRAMA R$'!AW6/'PEP US$'!$C$1</f>
        <v>1264937.5</v>
      </c>
      <c r="AX6" s="174" t="n">
        <f aca="false">+'ORÇAMENTO PROGRAMA R$'!AX6/'PEP US$'!$C$1</f>
        <v>1952437.5</v>
      </c>
      <c r="AY6" s="174" t="n">
        <f aca="false">+'ORÇAMENTO PROGRAMA R$'!AY6/'PEP US$'!$C$1</f>
        <v>218750</v>
      </c>
      <c r="AZ6" s="174" t="n">
        <f aca="false">+'ORÇAMENTO PROGRAMA R$'!AZ6/'PEP US$'!$C$1</f>
        <v>0</v>
      </c>
      <c r="BA6" s="174" t="n">
        <f aca="false">+'ORÇAMENTO PROGRAMA R$'!BA6/'PEP US$'!$C$1</f>
        <v>218750</v>
      </c>
      <c r="BB6" s="174" t="n">
        <f aca="false">+'ORÇAMENTO PROGRAMA R$'!BB6/'PEP US$'!$C$1</f>
        <v>0</v>
      </c>
      <c r="BC6" s="174" t="n">
        <f aca="false">+'ORÇAMENTO PROGRAMA R$'!BC6/'PEP US$'!$C$1</f>
        <v>0</v>
      </c>
      <c r="BD6" s="174" t="n">
        <f aca="false">+'ORÇAMENTO PROGRAMA R$'!BD6/'PEP US$'!$C$1</f>
        <v>0</v>
      </c>
      <c r="BE6" s="174" t="n">
        <f aca="false">+'ORÇAMENTO PROGRAMA R$'!BE6/'PEP US$'!$C$1</f>
        <v>218750</v>
      </c>
      <c r="BF6" s="174" t="n">
        <f aca="false">+'ORÇAMENTO PROGRAMA R$'!BF6/'PEP US$'!$C$1</f>
        <v>0</v>
      </c>
      <c r="BG6" s="174" t="n">
        <f aca="false">+'ORÇAMENTO PROGRAMA R$'!BG6/'PEP US$'!$C$1</f>
        <v>218750</v>
      </c>
      <c r="BH6" s="168"/>
      <c r="BI6" s="174" t="n">
        <f aca="false">+L6+U6+AD6+AM6+AV6+BE6</f>
        <v>25671875</v>
      </c>
      <c r="BJ6" s="174" t="n">
        <f aca="false">+M6+V6+AE6+AN6+AW6+BF6</f>
        <v>5694625</v>
      </c>
      <c r="BK6" s="175" t="n">
        <f aca="false">+N6+W6+AF6+AO6+AX6+BG6</f>
        <v>31366500</v>
      </c>
      <c r="BL6" s="168"/>
      <c r="BM6" s="174" t="n">
        <f aca="false">+C6-BI6</f>
        <v>0</v>
      </c>
      <c r="BN6" s="174" t="n">
        <f aca="false">+D6-BJ6</f>
        <v>0</v>
      </c>
      <c r="BO6" s="175" t="n">
        <f aca="false">+E6-BK6</f>
        <v>0</v>
      </c>
      <c r="BP6" s="168"/>
      <c r="BQ6" s="168"/>
      <c r="BR6" s="168"/>
      <c r="BS6" s="168"/>
    </row>
    <row r="7" s="168" customFormat="true" ht="30" hidden="false" customHeight="false" outlineLevel="0" collapsed="false">
      <c r="B7" s="176" t="s">
        <v>254</v>
      </c>
      <c r="C7" s="177" t="n">
        <f aca="false">+'ORÇAMENTO PROGRAMA R$'!C7/'PEP US$'!$C$1</f>
        <v>1093750</v>
      </c>
      <c r="D7" s="178" t="n">
        <f aca="false">+'ORÇAMENTO PROGRAMA R$'!D7/'PEP US$'!$C$1</f>
        <v>0</v>
      </c>
      <c r="E7" s="177" t="n">
        <f aca="false">+'ORÇAMENTO PROGRAMA R$'!E7/'PEP US$'!$C$1</f>
        <v>1093750</v>
      </c>
      <c r="F7" s="179" t="n">
        <f aca="false">+'ORÇAMENTO PROGRAMA R$'!F7/'PEP US$'!$C$1</f>
        <v>0</v>
      </c>
      <c r="G7" s="179" t="n">
        <f aca="false">+'ORÇAMENTO PROGRAMA R$'!G7/'PEP US$'!$C$1</f>
        <v>0</v>
      </c>
      <c r="H7" s="180" t="n">
        <f aca="false">+'ORÇAMENTO PROGRAMA R$'!H7/'PEP US$'!$C$1</f>
        <v>0</v>
      </c>
      <c r="I7" s="181" t="n">
        <f aca="false">+'ORÇAMENTO PROGRAMA R$'!I7/'PEP US$'!$C$1</f>
        <v>0</v>
      </c>
      <c r="J7" s="178" t="n">
        <f aca="false">+'ORÇAMENTO PROGRAMA R$'!J7/'PEP US$'!$C$1</f>
        <v>0</v>
      </c>
      <c r="K7" s="178" t="n">
        <f aca="false">+'ORÇAMENTO PROGRAMA R$'!K7/'PEP US$'!$C$1</f>
        <v>0</v>
      </c>
      <c r="L7" s="182" t="n">
        <f aca="false">+'ORÇAMENTO PROGRAMA R$'!L7/'PEP US$'!$C$1</f>
        <v>0</v>
      </c>
      <c r="M7" s="182" t="n">
        <f aca="false">+'ORÇAMENTO PROGRAMA R$'!M7/'PEP US$'!$C$1</f>
        <v>0</v>
      </c>
      <c r="N7" s="182" t="n">
        <f aca="false">+'ORÇAMENTO PROGRAMA R$'!N7/'PEP US$'!$C$1</f>
        <v>0</v>
      </c>
      <c r="O7" s="177" t="n">
        <f aca="false">+'ORÇAMENTO PROGRAMA R$'!O7/'PEP US$'!$C$1</f>
        <v>234375</v>
      </c>
      <c r="P7" s="178" t="n">
        <f aca="false">+'ORÇAMENTO PROGRAMA R$'!P7/'PEP US$'!$C$1</f>
        <v>0</v>
      </c>
      <c r="Q7" s="177" t="n">
        <f aca="false">+'ORÇAMENTO PROGRAMA R$'!Q7/'PEP US$'!$C$1</f>
        <v>234375</v>
      </c>
      <c r="R7" s="183" t="n">
        <f aca="false">+'ORÇAMENTO PROGRAMA R$'!R7/'PEP US$'!$C$1</f>
        <v>234375</v>
      </c>
      <c r="S7" s="183" t="n">
        <f aca="false">+'ORÇAMENTO PROGRAMA R$'!S7/'PEP US$'!$C$1</f>
        <v>0</v>
      </c>
      <c r="T7" s="184" t="n">
        <f aca="false">+'ORÇAMENTO PROGRAMA R$'!T7/'PEP US$'!$C$1</f>
        <v>234375</v>
      </c>
      <c r="U7" s="185" t="n">
        <f aca="false">+'ORÇAMENTO PROGRAMA R$'!U7/'PEP US$'!$C$1</f>
        <v>468750</v>
      </c>
      <c r="V7" s="185" t="n">
        <f aca="false">+'ORÇAMENTO PROGRAMA R$'!V7/'PEP US$'!$C$1</f>
        <v>0</v>
      </c>
      <c r="W7" s="185" t="n">
        <f aca="false">+'ORÇAMENTO PROGRAMA R$'!W7/'PEP US$'!$C$1</f>
        <v>468750</v>
      </c>
      <c r="X7" s="179" t="n">
        <f aca="false">+'ORÇAMENTO PROGRAMA R$'!X7/'PEP US$'!$C$1</f>
        <v>312500</v>
      </c>
      <c r="Y7" s="179" t="n">
        <f aca="false">+'ORÇAMENTO PROGRAMA R$'!Y7/'PEP US$'!$C$1</f>
        <v>0</v>
      </c>
      <c r="Z7" s="180" t="n">
        <f aca="false">+'ORÇAMENTO PROGRAMA R$'!Z7/'PEP US$'!$C$1</f>
        <v>312500</v>
      </c>
      <c r="AA7" s="179" t="n">
        <f aca="false">+'ORÇAMENTO PROGRAMA R$'!AA7/'PEP US$'!$C$1</f>
        <v>156250</v>
      </c>
      <c r="AB7" s="180" t="n">
        <f aca="false">+'ORÇAMENTO PROGRAMA R$'!AB7/'PEP US$'!$C$1</f>
        <v>0</v>
      </c>
      <c r="AC7" s="180" t="n">
        <f aca="false">+'ORÇAMENTO PROGRAMA R$'!AC7/'PEP US$'!$C$1</f>
        <v>156250</v>
      </c>
      <c r="AD7" s="185" t="n">
        <f aca="false">+'ORÇAMENTO PROGRAMA R$'!AD7/'PEP US$'!$C$1</f>
        <v>468750</v>
      </c>
      <c r="AE7" s="185" t="n">
        <f aca="false">+'ORÇAMENTO PROGRAMA R$'!AE7/'PEP US$'!$C$1</f>
        <v>0</v>
      </c>
      <c r="AF7" s="185" t="n">
        <f aca="false">+'ORÇAMENTO PROGRAMA R$'!AF7/'PEP US$'!$C$1</f>
        <v>468750</v>
      </c>
      <c r="AG7" s="183" t="n">
        <f aca="false">+'ORÇAMENTO PROGRAMA R$'!AG7/'PEP US$'!$C$1</f>
        <v>156250</v>
      </c>
      <c r="AH7" s="183" t="n">
        <f aca="false">+'ORÇAMENTO PROGRAMA R$'!AH7/'PEP US$'!$C$1</f>
        <v>0</v>
      </c>
      <c r="AI7" s="184" t="n">
        <f aca="false">+'ORÇAMENTO PROGRAMA R$'!AI7/'PEP US$'!$C$1</f>
        <v>156250</v>
      </c>
      <c r="AJ7" s="184" t="n">
        <f aca="false">+'ORÇAMENTO PROGRAMA R$'!AJ7/'PEP US$'!$C$1</f>
        <v>0</v>
      </c>
      <c r="AK7" s="184" t="n">
        <f aca="false">+'ORÇAMENTO PROGRAMA R$'!AK7/'PEP US$'!$C$1</f>
        <v>0</v>
      </c>
      <c r="AL7" s="184" t="n">
        <f aca="false">+'ORÇAMENTO PROGRAMA R$'!AL7/'PEP US$'!$C$1</f>
        <v>0</v>
      </c>
      <c r="AM7" s="185" t="n">
        <f aca="false">+'ORÇAMENTO PROGRAMA R$'!AM7/'PEP US$'!$C$1</f>
        <v>156250</v>
      </c>
      <c r="AN7" s="185" t="n">
        <f aca="false">+'ORÇAMENTO PROGRAMA R$'!AN7/'PEP US$'!$C$1</f>
        <v>0</v>
      </c>
      <c r="AO7" s="185" t="n">
        <f aca="false">+'ORÇAMENTO PROGRAMA R$'!AO7/'PEP US$'!$C$1</f>
        <v>156250</v>
      </c>
      <c r="AP7" s="179" t="n">
        <f aca="false">+'ORÇAMENTO PROGRAMA R$'!AP7/'PEP US$'!$C$1</f>
        <v>0</v>
      </c>
      <c r="AQ7" s="179" t="n">
        <f aca="false">+'ORÇAMENTO PROGRAMA R$'!AQ7/'PEP US$'!$C$1</f>
        <v>0</v>
      </c>
      <c r="AR7" s="180" t="n">
        <f aca="false">+'ORÇAMENTO PROGRAMA R$'!AR7/'PEP US$'!$C$1</f>
        <v>0</v>
      </c>
      <c r="AS7" s="180" t="n">
        <f aca="false">+'ORÇAMENTO PROGRAMA R$'!AS7/'PEP US$'!$C$1</f>
        <v>0</v>
      </c>
      <c r="AT7" s="180" t="n">
        <f aca="false">+'ORÇAMENTO PROGRAMA R$'!AT7/'PEP US$'!$C$1</f>
        <v>0</v>
      </c>
      <c r="AU7" s="180" t="n">
        <f aca="false">+'ORÇAMENTO PROGRAMA R$'!AU7/'PEP US$'!$C$1</f>
        <v>0</v>
      </c>
      <c r="AV7" s="185" t="n">
        <f aca="false">+'ORÇAMENTO PROGRAMA R$'!AV7/'PEP US$'!$C$1</f>
        <v>0</v>
      </c>
      <c r="AW7" s="185" t="n">
        <f aca="false">+'ORÇAMENTO PROGRAMA R$'!AW7/'PEP US$'!$C$1</f>
        <v>0</v>
      </c>
      <c r="AX7" s="185" t="n">
        <f aca="false">+'ORÇAMENTO PROGRAMA R$'!AX7/'PEP US$'!$C$1</f>
        <v>0</v>
      </c>
      <c r="AY7" s="179" t="n">
        <f aca="false">+'ORÇAMENTO PROGRAMA R$'!AY7/'PEP US$'!$C$1</f>
        <v>0</v>
      </c>
      <c r="AZ7" s="179" t="n">
        <f aca="false">+'ORÇAMENTO PROGRAMA R$'!AZ7/'PEP US$'!$C$1</f>
        <v>0</v>
      </c>
      <c r="BA7" s="180" t="n">
        <f aca="false">+'ORÇAMENTO PROGRAMA R$'!BA7/'PEP US$'!$C$1</f>
        <v>0</v>
      </c>
      <c r="BB7" s="180" t="n">
        <f aca="false">+'ORÇAMENTO PROGRAMA R$'!BB7/'PEP US$'!$C$1</f>
        <v>0</v>
      </c>
      <c r="BC7" s="180" t="n">
        <f aca="false">+'ORÇAMENTO PROGRAMA R$'!BC7/'PEP US$'!$C$1</f>
        <v>0</v>
      </c>
      <c r="BD7" s="180" t="n">
        <f aca="false">+'ORÇAMENTO PROGRAMA R$'!BD7/'PEP US$'!$C$1</f>
        <v>0</v>
      </c>
      <c r="BE7" s="185" t="n">
        <f aca="false">+'ORÇAMENTO PROGRAMA R$'!BE7/'PEP US$'!$C$1</f>
        <v>0</v>
      </c>
      <c r="BF7" s="185" t="n">
        <f aca="false">+'ORÇAMENTO PROGRAMA R$'!BF7/'PEP US$'!$C$1</f>
        <v>0</v>
      </c>
      <c r="BG7" s="185" t="n">
        <f aca="false">+'ORÇAMENTO PROGRAMA R$'!BG7/'PEP US$'!$C$1</f>
        <v>0</v>
      </c>
      <c r="BH7" s="156"/>
      <c r="BI7" s="185" t="n">
        <f aca="false">+L7+U7+AD7+AM7+AV7+BE7</f>
        <v>1093750</v>
      </c>
      <c r="BJ7" s="185" t="n">
        <f aca="false">+M7+V7+AE7+AN7+AW7+BF7</f>
        <v>0</v>
      </c>
      <c r="BK7" s="186" t="n">
        <f aca="false">+N7+W7+AF7+AO7+AX7+BG7</f>
        <v>1093750</v>
      </c>
      <c r="BL7" s="156"/>
      <c r="BM7" s="185" t="n">
        <f aca="false">+C7-BI7</f>
        <v>0</v>
      </c>
      <c r="BN7" s="185" t="n">
        <f aca="false">+D7-BJ7</f>
        <v>0</v>
      </c>
      <c r="BO7" s="186" t="n">
        <f aca="false">+E7-BK7</f>
        <v>0</v>
      </c>
      <c r="BP7" s="156"/>
      <c r="BQ7" s="156"/>
      <c r="BR7" s="156"/>
      <c r="BS7" s="156"/>
    </row>
    <row r="8" s="187" customFormat="true" ht="30" hidden="false" customHeight="false" outlineLevel="0" collapsed="false">
      <c r="B8" s="188" t="s">
        <v>255</v>
      </c>
      <c r="C8" s="189" t="n">
        <f aca="false">+'ORÇAMENTO PROGRAMA R$'!C8/'PEP US$'!$C$1</f>
        <v>468750</v>
      </c>
      <c r="D8" s="181" t="n">
        <f aca="false">+'ORÇAMENTO PROGRAMA R$'!D8/'PEP US$'!$C$1</f>
        <v>0</v>
      </c>
      <c r="E8" s="189" t="n">
        <f aca="false">+'ORÇAMENTO PROGRAMA R$'!E8/'PEP US$'!$C$1</f>
        <v>468750</v>
      </c>
      <c r="F8" s="179" t="n">
        <f aca="false">+'ORÇAMENTO PROGRAMA R$'!F8/'PEP US$'!$C$1</f>
        <v>0</v>
      </c>
      <c r="G8" s="179" t="n">
        <f aca="false">+'ORÇAMENTO PROGRAMA R$'!G8/'PEP US$'!$C$1</f>
        <v>0</v>
      </c>
      <c r="H8" s="180" t="n">
        <f aca="false">+'ORÇAMENTO PROGRAMA R$'!H8/'PEP US$'!$C$1</f>
        <v>0</v>
      </c>
      <c r="I8" s="181" t="n">
        <f aca="false">+'ORÇAMENTO PROGRAMA R$'!I8/'PEP US$'!$C$1</f>
        <v>0</v>
      </c>
      <c r="J8" s="181" t="n">
        <f aca="false">+'ORÇAMENTO PROGRAMA R$'!J8/'PEP US$'!$C$1</f>
        <v>0</v>
      </c>
      <c r="K8" s="181" t="n">
        <f aca="false">+'ORÇAMENTO PROGRAMA R$'!K8/'PEP US$'!$C$1</f>
        <v>0</v>
      </c>
      <c r="L8" s="182" t="n">
        <f aca="false">+'ORÇAMENTO PROGRAMA R$'!L8/'PEP US$'!$C$1</f>
        <v>0</v>
      </c>
      <c r="M8" s="182" t="n">
        <f aca="false">+'ORÇAMENTO PROGRAMA R$'!M8/'PEP US$'!$C$1</f>
        <v>0</v>
      </c>
      <c r="N8" s="182" t="n">
        <f aca="false">+'ORÇAMENTO PROGRAMA R$'!N8/'PEP US$'!$C$1</f>
        <v>0</v>
      </c>
      <c r="O8" s="189" t="n">
        <f aca="false">+'ORÇAMENTO PROGRAMA R$'!O8/'PEP US$'!$C$1</f>
        <v>109375</v>
      </c>
      <c r="P8" s="181" t="n">
        <f aca="false">+'ORÇAMENTO PROGRAMA R$'!P8/'PEP US$'!$C$1</f>
        <v>0</v>
      </c>
      <c r="Q8" s="189" t="n">
        <f aca="false">+'ORÇAMENTO PROGRAMA R$'!Q8/'PEP US$'!$C$1</f>
        <v>109375</v>
      </c>
      <c r="R8" s="179" t="n">
        <f aca="false">+'ORÇAMENTO PROGRAMA R$'!R8/'PEP US$'!$C$1</f>
        <v>140625</v>
      </c>
      <c r="S8" s="179" t="n">
        <f aca="false">+'ORÇAMENTO PROGRAMA R$'!S8/'PEP US$'!$C$1</f>
        <v>0</v>
      </c>
      <c r="T8" s="180" t="n">
        <f aca="false">+'ORÇAMENTO PROGRAMA R$'!T8/'PEP US$'!$C$1</f>
        <v>140625</v>
      </c>
      <c r="U8" s="185" t="n">
        <f aca="false">+'ORÇAMENTO PROGRAMA R$'!U8/'PEP US$'!$C$1</f>
        <v>250000</v>
      </c>
      <c r="V8" s="185" t="n">
        <f aca="false">+'ORÇAMENTO PROGRAMA R$'!V8/'PEP US$'!$C$1</f>
        <v>0</v>
      </c>
      <c r="W8" s="185" t="n">
        <f aca="false">+'ORÇAMENTO PROGRAMA R$'!W8/'PEP US$'!$C$1</f>
        <v>250000</v>
      </c>
      <c r="X8" s="179" t="n">
        <f aca="false">+'ORÇAMENTO PROGRAMA R$'!X8/'PEP US$'!$C$1</f>
        <v>156250</v>
      </c>
      <c r="Y8" s="179" t="n">
        <f aca="false">+'ORÇAMENTO PROGRAMA R$'!Y8/'PEP US$'!$C$1</f>
        <v>0</v>
      </c>
      <c r="Z8" s="180" t="n">
        <f aca="false">+'ORÇAMENTO PROGRAMA R$'!Z8/'PEP US$'!$C$1</f>
        <v>156250</v>
      </c>
      <c r="AA8" s="179" t="n">
        <f aca="false">+'ORÇAMENTO PROGRAMA R$'!AA8/'PEP US$'!$C$1</f>
        <v>62500</v>
      </c>
      <c r="AB8" s="180" t="n">
        <f aca="false">+'ORÇAMENTO PROGRAMA R$'!AB8/'PEP US$'!$C$1</f>
        <v>0</v>
      </c>
      <c r="AC8" s="180" t="n">
        <f aca="false">+'ORÇAMENTO PROGRAMA R$'!AC8/'PEP US$'!$C$1</f>
        <v>62500</v>
      </c>
      <c r="AD8" s="185" t="n">
        <f aca="false">+'ORÇAMENTO PROGRAMA R$'!AD8/'PEP US$'!$C$1</f>
        <v>218750</v>
      </c>
      <c r="AE8" s="185" t="n">
        <f aca="false">+'ORÇAMENTO PROGRAMA R$'!AE8/'PEP US$'!$C$1</f>
        <v>0</v>
      </c>
      <c r="AF8" s="185" t="n">
        <f aca="false">+'ORÇAMENTO PROGRAMA R$'!AF8/'PEP US$'!$C$1</f>
        <v>218750</v>
      </c>
      <c r="AG8" s="179" t="n">
        <f aca="false">+'ORÇAMENTO PROGRAMA R$'!AG8/'PEP US$'!$C$1</f>
        <v>0</v>
      </c>
      <c r="AH8" s="179" t="n">
        <f aca="false">+'ORÇAMENTO PROGRAMA R$'!AH8/'PEP US$'!$C$1</f>
        <v>0</v>
      </c>
      <c r="AI8" s="180" t="n">
        <f aca="false">+'ORÇAMENTO PROGRAMA R$'!AI8/'PEP US$'!$C$1</f>
        <v>0</v>
      </c>
      <c r="AJ8" s="180" t="n">
        <f aca="false">+'ORÇAMENTO PROGRAMA R$'!AJ8/'PEP US$'!$C$1</f>
        <v>0</v>
      </c>
      <c r="AK8" s="180" t="n">
        <f aca="false">+'ORÇAMENTO PROGRAMA R$'!AK8/'PEP US$'!$C$1</f>
        <v>0</v>
      </c>
      <c r="AL8" s="180" t="n">
        <f aca="false">+'ORÇAMENTO PROGRAMA R$'!AL8/'PEP US$'!$C$1</f>
        <v>0</v>
      </c>
      <c r="AM8" s="185" t="n">
        <f aca="false">+'ORÇAMENTO PROGRAMA R$'!AM8/'PEP US$'!$C$1</f>
        <v>0</v>
      </c>
      <c r="AN8" s="185" t="n">
        <f aca="false">+'ORÇAMENTO PROGRAMA R$'!AN8/'PEP US$'!$C$1</f>
        <v>0</v>
      </c>
      <c r="AO8" s="185" t="n">
        <f aca="false">+'ORÇAMENTO PROGRAMA R$'!AO8/'PEP US$'!$C$1</f>
        <v>0</v>
      </c>
      <c r="AP8" s="179" t="n">
        <f aca="false">+'ORÇAMENTO PROGRAMA R$'!AP8/'PEP US$'!$C$1</f>
        <v>0</v>
      </c>
      <c r="AQ8" s="179" t="n">
        <f aca="false">+'ORÇAMENTO PROGRAMA R$'!AQ8/'PEP US$'!$C$1</f>
        <v>0</v>
      </c>
      <c r="AR8" s="180" t="n">
        <f aca="false">+'ORÇAMENTO PROGRAMA R$'!AR8/'PEP US$'!$C$1</f>
        <v>0</v>
      </c>
      <c r="AS8" s="180" t="n">
        <f aca="false">+'ORÇAMENTO PROGRAMA R$'!AS8/'PEP US$'!$C$1</f>
        <v>0</v>
      </c>
      <c r="AT8" s="180" t="n">
        <f aca="false">+'ORÇAMENTO PROGRAMA R$'!AT8/'PEP US$'!$C$1</f>
        <v>0</v>
      </c>
      <c r="AU8" s="180" t="n">
        <f aca="false">+'ORÇAMENTO PROGRAMA R$'!AU8/'PEP US$'!$C$1</f>
        <v>0</v>
      </c>
      <c r="AV8" s="185" t="n">
        <f aca="false">+'ORÇAMENTO PROGRAMA R$'!AV8/'PEP US$'!$C$1</f>
        <v>0</v>
      </c>
      <c r="AW8" s="185" t="n">
        <f aca="false">+'ORÇAMENTO PROGRAMA R$'!AW8/'PEP US$'!$C$1</f>
        <v>0</v>
      </c>
      <c r="AX8" s="185" t="n">
        <f aca="false">+'ORÇAMENTO PROGRAMA R$'!AX8/'PEP US$'!$C$1</f>
        <v>0</v>
      </c>
      <c r="AY8" s="179" t="n">
        <f aca="false">+'ORÇAMENTO PROGRAMA R$'!AY8/'PEP US$'!$C$1</f>
        <v>0</v>
      </c>
      <c r="AZ8" s="179" t="n">
        <f aca="false">+'ORÇAMENTO PROGRAMA R$'!AZ8/'PEP US$'!$C$1</f>
        <v>0</v>
      </c>
      <c r="BA8" s="180" t="n">
        <f aca="false">+'ORÇAMENTO PROGRAMA R$'!BA8/'PEP US$'!$C$1</f>
        <v>0</v>
      </c>
      <c r="BB8" s="180" t="n">
        <f aca="false">+'ORÇAMENTO PROGRAMA R$'!BB8/'PEP US$'!$C$1</f>
        <v>0</v>
      </c>
      <c r="BC8" s="180" t="n">
        <f aca="false">+'ORÇAMENTO PROGRAMA R$'!BC8/'PEP US$'!$C$1</f>
        <v>0</v>
      </c>
      <c r="BD8" s="180" t="n">
        <f aca="false">+'ORÇAMENTO PROGRAMA R$'!BD8/'PEP US$'!$C$1</f>
        <v>0</v>
      </c>
      <c r="BE8" s="185" t="n">
        <f aca="false">+'ORÇAMENTO PROGRAMA R$'!BE8/'PEP US$'!$C$1</f>
        <v>0</v>
      </c>
      <c r="BF8" s="185" t="n">
        <f aca="false">+'ORÇAMENTO PROGRAMA R$'!BF8/'PEP US$'!$C$1</f>
        <v>0</v>
      </c>
      <c r="BG8" s="185" t="n">
        <f aca="false">+'ORÇAMENTO PROGRAMA R$'!BG8/'PEP US$'!$C$1</f>
        <v>0</v>
      </c>
      <c r="BI8" s="185" t="n">
        <f aca="false">+L8+U8+AD8+AM8+AV8+BE8</f>
        <v>468750</v>
      </c>
      <c r="BJ8" s="185" t="n">
        <f aca="false">+M8+V8+AE8+AN8+AW8+BF8</f>
        <v>0</v>
      </c>
      <c r="BK8" s="186" t="n">
        <f aca="false">+N8+W8+AF8+AO8+AX8+BG8</f>
        <v>468750</v>
      </c>
      <c r="BM8" s="185" t="n">
        <f aca="false">+C8-BI8</f>
        <v>0</v>
      </c>
      <c r="BN8" s="185" t="n">
        <f aca="false">+D8-BJ8</f>
        <v>0</v>
      </c>
      <c r="BO8" s="186" t="n">
        <f aca="false">+E8-BK8</f>
        <v>0</v>
      </c>
    </row>
    <row r="9" s="187" customFormat="true" ht="15" hidden="false" customHeight="false" outlineLevel="0" collapsed="false">
      <c r="B9" s="188" t="s">
        <v>256</v>
      </c>
      <c r="C9" s="189" t="n">
        <f aca="false">+'ORÇAMENTO PROGRAMA R$'!C9/'PEP US$'!$C$1</f>
        <v>312500</v>
      </c>
      <c r="D9" s="181" t="n">
        <f aca="false">+'ORÇAMENTO PROGRAMA R$'!D9/'PEP US$'!$C$1</f>
        <v>0</v>
      </c>
      <c r="E9" s="189" t="n">
        <f aca="false">+'ORÇAMENTO PROGRAMA R$'!E9/'PEP US$'!$C$1</f>
        <v>312500</v>
      </c>
      <c r="F9" s="179" t="n">
        <f aca="false">+'ORÇAMENTO PROGRAMA R$'!F9/'PEP US$'!$C$1</f>
        <v>0</v>
      </c>
      <c r="G9" s="179" t="n">
        <f aca="false">+'ORÇAMENTO PROGRAMA R$'!G9/'PEP US$'!$C$1</f>
        <v>0</v>
      </c>
      <c r="H9" s="180" t="n">
        <f aca="false">+'ORÇAMENTO PROGRAMA R$'!H9/'PEP US$'!$C$1</f>
        <v>0</v>
      </c>
      <c r="I9" s="181" t="n">
        <f aca="false">+'ORÇAMENTO PROGRAMA R$'!I9/'PEP US$'!$C$1</f>
        <v>0</v>
      </c>
      <c r="J9" s="181" t="n">
        <f aca="false">+'ORÇAMENTO PROGRAMA R$'!J9/'PEP US$'!$C$1</f>
        <v>0</v>
      </c>
      <c r="K9" s="181" t="n">
        <f aca="false">+'ORÇAMENTO PROGRAMA R$'!K9/'PEP US$'!$C$1</f>
        <v>0</v>
      </c>
      <c r="L9" s="182" t="n">
        <f aca="false">+'ORÇAMENTO PROGRAMA R$'!L9/'PEP US$'!$C$1</f>
        <v>0</v>
      </c>
      <c r="M9" s="182" t="n">
        <f aca="false">+'ORÇAMENTO PROGRAMA R$'!M9/'PEP US$'!$C$1</f>
        <v>0</v>
      </c>
      <c r="N9" s="182" t="n">
        <f aca="false">+'ORÇAMENTO PROGRAMA R$'!N9/'PEP US$'!$C$1</f>
        <v>0</v>
      </c>
      <c r="O9" s="181" t="n">
        <f aca="false">+'ORÇAMENTO PROGRAMA R$'!O9/'PEP US$'!$C$1</f>
        <v>0</v>
      </c>
      <c r="P9" s="181" t="n">
        <f aca="false">+'ORÇAMENTO PROGRAMA R$'!P9/'PEP US$'!$C$1</f>
        <v>0</v>
      </c>
      <c r="Q9" s="181" t="n">
        <f aca="false">+'ORÇAMENTO PROGRAMA R$'!Q9/'PEP US$'!$C$1</f>
        <v>0</v>
      </c>
      <c r="R9" s="179" t="n">
        <f aca="false">+'ORÇAMENTO PROGRAMA R$'!R9/'PEP US$'!$C$1</f>
        <v>156250</v>
      </c>
      <c r="S9" s="180" t="n">
        <f aca="false">+'ORÇAMENTO PROGRAMA R$'!S9/'PEP US$'!$C$1</f>
        <v>0</v>
      </c>
      <c r="T9" s="180" t="n">
        <f aca="false">+'ORÇAMENTO PROGRAMA R$'!T9/'PEP US$'!$C$1</f>
        <v>156250</v>
      </c>
      <c r="U9" s="185" t="n">
        <f aca="false">+'ORÇAMENTO PROGRAMA R$'!U9/'PEP US$'!$C$1</f>
        <v>156250</v>
      </c>
      <c r="V9" s="185" t="n">
        <f aca="false">+'ORÇAMENTO PROGRAMA R$'!V9/'PEP US$'!$C$1</f>
        <v>0</v>
      </c>
      <c r="W9" s="185" t="n">
        <f aca="false">+'ORÇAMENTO PROGRAMA R$'!W9/'PEP US$'!$C$1</f>
        <v>156250</v>
      </c>
      <c r="X9" s="179" t="n">
        <f aca="false">+'ORÇAMENTO PROGRAMA R$'!X9/'PEP US$'!$C$1</f>
        <v>156250</v>
      </c>
      <c r="Y9" s="179" t="n">
        <f aca="false">+'ORÇAMENTO PROGRAMA R$'!Y9/'PEP US$'!$C$1</f>
        <v>0</v>
      </c>
      <c r="Z9" s="180" t="n">
        <f aca="false">+'ORÇAMENTO PROGRAMA R$'!Z9/'PEP US$'!$C$1</f>
        <v>156250</v>
      </c>
      <c r="AA9" s="180" t="n">
        <f aca="false">+'ORÇAMENTO PROGRAMA R$'!AA9/'PEP US$'!$C$1</f>
        <v>0</v>
      </c>
      <c r="AB9" s="180" t="n">
        <f aca="false">+'ORÇAMENTO PROGRAMA R$'!AB9/'PEP US$'!$C$1</f>
        <v>0</v>
      </c>
      <c r="AC9" s="180" t="n">
        <f aca="false">+'ORÇAMENTO PROGRAMA R$'!AC9/'PEP US$'!$C$1</f>
        <v>0</v>
      </c>
      <c r="AD9" s="185" t="n">
        <f aca="false">+'ORÇAMENTO PROGRAMA R$'!AD9/'PEP US$'!$C$1</f>
        <v>156250</v>
      </c>
      <c r="AE9" s="185" t="n">
        <f aca="false">+'ORÇAMENTO PROGRAMA R$'!AE9/'PEP US$'!$C$1</f>
        <v>0</v>
      </c>
      <c r="AF9" s="185" t="n">
        <f aca="false">+'ORÇAMENTO PROGRAMA R$'!AF9/'PEP US$'!$C$1</f>
        <v>156250</v>
      </c>
      <c r="AG9" s="179" t="n">
        <f aca="false">+'ORÇAMENTO PROGRAMA R$'!AG9/'PEP US$'!$C$1</f>
        <v>0</v>
      </c>
      <c r="AH9" s="179" t="n">
        <f aca="false">+'ORÇAMENTO PROGRAMA R$'!AH9/'PEP US$'!$C$1</f>
        <v>0</v>
      </c>
      <c r="AI9" s="180" t="n">
        <f aca="false">+'ORÇAMENTO PROGRAMA R$'!AI9/'PEP US$'!$C$1</f>
        <v>0</v>
      </c>
      <c r="AJ9" s="180" t="n">
        <f aca="false">+'ORÇAMENTO PROGRAMA R$'!AJ9/'PEP US$'!$C$1</f>
        <v>0</v>
      </c>
      <c r="AK9" s="180" t="n">
        <f aca="false">+'ORÇAMENTO PROGRAMA R$'!AK9/'PEP US$'!$C$1</f>
        <v>0</v>
      </c>
      <c r="AL9" s="180" t="n">
        <f aca="false">+'ORÇAMENTO PROGRAMA R$'!AL9/'PEP US$'!$C$1</f>
        <v>0</v>
      </c>
      <c r="AM9" s="185" t="n">
        <f aca="false">+'ORÇAMENTO PROGRAMA R$'!AM9/'PEP US$'!$C$1</f>
        <v>0</v>
      </c>
      <c r="AN9" s="185" t="n">
        <f aca="false">+'ORÇAMENTO PROGRAMA R$'!AN9/'PEP US$'!$C$1</f>
        <v>0</v>
      </c>
      <c r="AO9" s="185" t="n">
        <f aca="false">+'ORÇAMENTO PROGRAMA R$'!AO9/'PEP US$'!$C$1</f>
        <v>0</v>
      </c>
      <c r="AP9" s="179" t="n">
        <f aca="false">+'ORÇAMENTO PROGRAMA R$'!AP9/'PEP US$'!$C$1</f>
        <v>0</v>
      </c>
      <c r="AQ9" s="179" t="n">
        <f aca="false">+'ORÇAMENTO PROGRAMA R$'!AQ9/'PEP US$'!$C$1</f>
        <v>0</v>
      </c>
      <c r="AR9" s="180" t="n">
        <f aca="false">+'ORÇAMENTO PROGRAMA R$'!AR9/'PEP US$'!$C$1</f>
        <v>0</v>
      </c>
      <c r="AS9" s="180" t="n">
        <f aca="false">+'ORÇAMENTO PROGRAMA R$'!AS9/'PEP US$'!$C$1</f>
        <v>0</v>
      </c>
      <c r="AT9" s="180" t="n">
        <f aca="false">+'ORÇAMENTO PROGRAMA R$'!AT9/'PEP US$'!$C$1</f>
        <v>0</v>
      </c>
      <c r="AU9" s="180" t="n">
        <f aca="false">+'ORÇAMENTO PROGRAMA R$'!AU9/'PEP US$'!$C$1</f>
        <v>0</v>
      </c>
      <c r="AV9" s="185" t="n">
        <f aca="false">+'ORÇAMENTO PROGRAMA R$'!AV9/'PEP US$'!$C$1</f>
        <v>0</v>
      </c>
      <c r="AW9" s="185" t="n">
        <f aca="false">+'ORÇAMENTO PROGRAMA R$'!AW9/'PEP US$'!$C$1</f>
        <v>0</v>
      </c>
      <c r="AX9" s="185" t="n">
        <f aca="false">+'ORÇAMENTO PROGRAMA R$'!AX9/'PEP US$'!$C$1</f>
        <v>0</v>
      </c>
      <c r="AY9" s="179" t="n">
        <f aca="false">+'ORÇAMENTO PROGRAMA R$'!AY9/'PEP US$'!$C$1</f>
        <v>0</v>
      </c>
      <c r="AZ9" s="179" t="n">
        <f aca="false">+'ORÇAMENTO PROGRAMA R$'!AZ9/'PEP US$'!$C$1</f>
        <v>0</v>
      </c>
      <c r="BA9" s="180" t="n">
        <f aca="false">+'ORÇAMENTO PROGRAMA R$'!BA9/'PEP US$'!$C$1</f>
        <v>0</v>
      </c>
      <c r="BB9" s="180" t="n">
        <f aca="false">+'ORÇAMENTO PROGRAMA R$'!BB9/'PEP US$'!$C$1</f>
        <v>0</v>
      </c>
      <c r="BC9" s="180" t="n">
        <f aca="false">+'ORÇAMENTO PROGRAMA R$'!BC9/'PEP US$'!$C$1</f>
        <v>0</v>
      </c>
      <c r="BD9" s="180" t="n">
        <f aca="false">+'ORÇAMENTO PROGRAMA R$'!BD9/'PEP US$'!$C$1</f>
        <v>0</v>
      </c>
      <c r="BE9" s="185" t="n">
        <f aca="false">+'ORÇAMENTO PROGRAMA R$'!BE9/'PEP US$'!$C$1</f>
        <v>0</v>
      </c>
      <c r="BF9" s="185" t="n">
        <f aca="false">+'ORÇAMENTO PROGRAMA R$'!BF9/'PEP US$'!$C$1</f>
        <v>0</v>
      </c>
      <c r="BG9" s="185" t="n">
        <f aca="false">+'ORÇAMENTO PROGRAMA R$'!BG9/'PEP US$'!$C$1</f>
        <v>0</v>
      </c>
      <c r="BI9" s="185" t="n">
        <f aca="false">+L9+U9+AD9+AM9+AV9+BE9</f>
        <v>312500</v>
      </c>
      <c r="BJ9" s="185" t="n">
        <f aca="false">+M9+V9+AE9+AN9+AW9+BF9</f>
        <v>0</v>
      </c>
      <c r="BK9" s="186" t="n">
        <f aca="false">+N9+W9+AF9+AO9+AX9+BG9</f>
        <v>312500</v>
      </c>
      <c r="BM9" s="185" t="n">
        <f aca="false">+C9-BI9</f>
        <v>0</v>
      </c>
      <c r="BN9" s="185" t="n">
        <f aca="false">+D9-BJ9</f>
        <v>0</v>
      </c>
      <c r="BO9" s="186" t="n">
        <f aca="false">+E9-BK9</f>
        <v>0</v>
      </c>
    </row>
    <row r="10" s="187" customFormat="true" ht="30" hidden="false" customHeight="false" outlineLevel="0" collapsed="false">
      <c r="B10" s="188" t="s">
        <v>257</v>
      </c>
      <c r="C10" s="189" t="n">
        <f aca="false">+'ORÇAMENTO PROGRAMA R$'!C10/'PEP US$'!$C$1</f>
        <v>625000</v>
      </c>
      <c r="D10" s="181" t="n">
        <f aca="false">+'ORÇAMENTO PROGRAMA R$'!D10/'PEP US$'!$C$1</f>
        <v>0</v>
      </c>
      <c r="E10" s="189" t="n">
        <f aca="false">+'ORÇAMENTO PROGRAMA R$'!E10/'PEP US$'!$C$1</f>
        <v>625000</v>
      </c>
      <c r="F10" s="179" t="n">
        <f aca="false">+'ORÇAMENTO PROGRAMA R$'!F10/'PEP US$'!$C$1</f>
        <v>0</v>
      </c>
      <c r="G10" s="179" t="n">
        <f aca="false">+'ORÇAMENTO PROGRAMA R$'!G10/'PEP US$'!$C$1</f>
        <v>0</v>
      </c>
      <c r="H10" s="180" t="n">
        <f aca="false">+'ORÇAMENTO PROGRAMA R$'!H10/'PEP US$'!$C$1</f>
        <v>0</v>
      </c>
      <c r="I10" s="181" t="n">
        <f aca="false">+'ORÇAMENTO PROGRAMA R$'!I10/'PEP US$'!$C$1</f>
        <v>0</v>
      </c>
      <c r="J10" s="181" t="n">
        <f aca="false">+'ORÇAMENTO PROGRAMA R$'!J10/'PEP US$'!$C$1</f>
        <v>0</v>
      </c>
      <c r="K10" s="181" t="n">
        <f aca="false">+'ORÇAMENTO PROGRAMA R$'!K10/'PEP US$'!$C$1</f>
        <v>0</v>
      </c>
      <c r="L10" s="182" t="n">
        <f aca="false">+'ORÇAMENTO PROGRAMA R$'!L10/'PEP US$'!$C$1</f>
        <v>0</v>
      </c>
      <c r="M10" s="182" t="n">
        <f aca="false">+'ORÇAMENTO PROGRAMA R$'!M10/'PEP US$'!$C$1</f>
        <v>0</v>
      </c>
      <c r="N10" s="182" t="n">
        <f aca="false">+'ORÇAMENTO PROGRAMA R$'!N10/'PEP US$'!$C$1</f>
        <v>0</v>
      </c>
      <c r="O10" s="181" t="n">
        <f aca="false">+'ORÇAMENTO PROGRAMA R$'!O10/'PEP US$'!$C$1</f>
        <v>0</v>
      </c>
      <c r="P10" s="181" t="n">
        <f aca="false">+'ORÇAMENTO PROGRAMA R$'!P10/'PEP US$'!$C$1</f>
        <v>0</v>
      </c>
      <c r="Q10" s="181" t="n">
        <f aca="false">+'ORÇAMENTO PROGRAMA R$'!Q10/'PEP US$'!$C$1</f>
        <v>0</v>
      </c>
      <c r="R10" s="180" t="n">
        <f aca="false">+'ORÇAMENTO PROGRAMA R$'!R10/'PEP US$'!$C$1</f>
        <v>0</v>
      </c>
      <c r="S10" s="180" t="n">
        <f aca="false">+'ORÇAMENTO PROGRAMA R$'!S10/'PEP US$'!$C$1</f>
        <v>0</v>
      </c>
      <c r="T10" s="180" t="n">
        <f aca="false">+'ORÇAMENTO PROGRAMA R$'!T10/'PEP US$'!$C$1</f>
        <v>0</v>
      </c>
      <c r="U10" s="185" t="n">
        <f aca="false">+'ORÇAMENTO PROGRAMA R$'!U10/'PEP US$'!$C$1</f>
        <v>0</v>
      </c>
      <c r="V10" s="185" t="n">
        <f aca="false">+'ORÇAMENTO PROGRAMA R$'!V10/'PEP US$'!$C$1</f>
        <v>0</v>
      </c>
      <c r="W10" s="185" t="n">
        <f aca="false">+'ORÇAMENTO PROGRAMA R$'!W10/'PEP US$'!$C$1</f>
        <v>0</v>
      </c>
      <c r="X10" s="179" t="n">
        <f aca="false">+'ORÇAMENTO PROGRAMA R$'!X10/'PEP US$'!$C$1</f>
        <v>234375</v>
      </c>
      <c r="Y10" s="179" t="n">
        <f aca="false">+'ORÇAMENTO PROGRAMA R$'!Y10/'PEP US$'!$C$1</f>
        <v>0</v>
      </c>
      <c r="Z10" s="180" t="n">
        <f aca="false">+'ORÇAMENTO PROGRAMA R$'!Z10/'PEP US$'!$C$1</f>
        <v>234375</v>
      </c>
      <c r="AA10" s="180" t="n">
        <f aca="false">+'ORÇAMENTO PROGRAMA R$'!AA10/'PEP US$'!$C$1</f>
        <v>234375</v>
      </c>
      <c r="AB10" s="180" t="n">
        <f aca="false">+'ORÇAMENTO PROGRAMA R$'!AB10/'PEP US$'!$C$1</f>
        <v>0</v>
      </c>
      <c r="AC10" s="180" t="n">
        <f aca="false">+'ORÇAMENTO PROGRAMA R$'!AC10/'PEP US$'!$C$1</f>
        <v>234375</v>
      </c>
      <c r="AD10" s="185" t="n">
        <f aca="false">+'ORÇAMENTO PROGRAMA R$'!AD10/'PEP US$'!$C$1</f>
        <v>468750</v>
      </c>
      <c r="AE10" s="185" t="n">
        <f aca="false">+'ORÇAMENTO PROGRAMA R$'!AE10/'PEP US$'!$C$1</f>
        <v>0</v>
      </c>
      <c r="AF10" s="185" t="n">
        <f aca="false">+'ORÇAMENTO PROGRAMA R$'!AF10/'PEP US$'!$C$1</f>
        <v>468750</v>
      </c>
      <c r="AG10" s="179" t="n">
        <f aca="false">+'ORÇAMENTO PROGRAMA R$'!AG10/'PEP US$'!$C$1</f>
        <v>156250</v>
      </c>
      <c r="AH10" s="179" t="n">
        <f aca="false">+'ORÇAMENTO PROGRAMA R$'!AH10/'PEP US$'!$C$1</f>
        <v>0</v>
      </c>
      <c r="AI10" s="180" t="n">
        <f aca="false">+'ORÇAMENTO PROGRAMA R$'!AI10/'PEP US$'!$C$1</f>
        <v>156250</v>
      </c>
      <c r="AJ10" s="180" t="n">
        <f aca="false">+'ORÇAMENTO PROGRAMA R$'!AJ10/'PEP US$'!$C$1</f>
        <v>0</v>
      </c>
      <c r="AK10" s="180" t="n">
        <f aca="false">+'ORÇAMENTO PROGRAMA R$'!AK10/'PEP US$'!$C$1</f>
        <v>0</v>
      </c>
      <c r="AL10" s="180" t="n">
        <f aca="false">+'ORÇAMENTO PROGRAMA R$'!AL10/'PEP US$'!$C$1</f>
        <v>0</v>
      </c>
      <c r="AM10" s="185" t="n">
        <f aca="false">+'ORÇAMENTO PROGRAMA R$'!AM10/'PEP US$'!$C$1</f>
        <v>156250</v>
      </c>
      <c r="AN10" s="185" t="n">
        <f aca="false">+'ORÇAMENTO PROGRAMA R$'!AN10/'PEP US$'!$C$1</f>
        <v>0</v>
      </c>
      <c r="AO10" s="185" t="n">
        <f aca="false">+'ORÇAMENTO PROGRAMA R$'!AO10/'PEP US$'!$C$1</f>
        <v>156250</v>
      </c>
      <c r="AP10" s="179" t="n">
        <f aca="false">+'ORÇAMENTO PROGRAMA R$'!AP10/'PEP US$'!$C$1</f>
        <v>0</v>
      </c>
      <c r="AQ10" s="179" t="n">
        <f aca="false">+'ORÇAMENTO PROGRAMA R$'!AQ10/'PEP US$'!$C$1</f>
        <v>0</v>
      </c>
      <c r="AR10" s="180" t="n">
        <f aca="false">+'ORÇAMENTO PROGRAMA R$'!AR10/'PEP US$'!$C$1</f>
        <v>0</v>
      </c>
      <c r="AS10" s="180" t="n">
        <f aca="false">+'ORÇAMENTO PROGRAMA R$'!AS10/'PEP US$'!$C$1</f>
        <v>0</v>
      </c>
      <c r="AT10" s="180" t="n">
        <f aca="false">+'ORÇAMENTO PROGRAMA R$'!AT10/'PEP US$'!$C$1</f>
        <v>0</v>
      </c>
      <c r="AU10" s="180" t="n">
        <f aca="false">+'ORÇAMENTO PROGRAMA R$'!AU10/'PEP US$'!$C$1</f>
        <v>0</v>
      </c>
      <c r="AV10" s="185" t="n">
        <f aca="false">+'ORÇAMENTO PROGRAMA R$'!AV10/'PEP US$'!$C$1</f>
        <v>0</v>
      </c>
      <c r="AW10" s="185" t="n">
        <f aca="false">+'ORÇAMENTO PROGRAMA R$'!AW10/'PEP US$'!$C$1</f>
        <v>0</v>
      </c>
      <c r="AX10" s="185" t="n">
        <f aca="false">+'ORÇAMENTO PROGRAMA R$'!AX10/'PEP US$'!$C$1</f>
        <v>0</v>
      </c>
      <c r="AY10" s="179" t="n">
        <f aca="false">+'ORÇAMENTO PROGRAMA R$'!AY10/'PEP US$'!$C$1</f>
        <v>0</v>
      </c>
      <c r="AZ10" s="179" t="n">
        <f aca="false">+'ORÇAMENTO PROGRAMA R$'!AZ10/'PEP US$'!$C$1</f>
        <v>0</v>
      </c>
      <c r="BA10" s="180" t="n">
        <f aca="false">+'ORÇAMENTO PROGRAMA R$'!BA10/'PEP US$'!$C$1</f>
        <v>0</v>
      </c>
      <c r="BB10" s="180" t="n">
        <f aca="false">+'ORÇAMENTO PROGRAMA R$'!BB10/'PEP US$'!$C$1</f>
        <v>0</v>
      </c>
      <c r="BC10" s="180" t="n">
        <f aca="false">+'ORÇAMENTO PROGRAMA R$'!BC10/'PEP US$'!$C$1</f>
        <v>0</v>
      </c>
      <c r="BD10" s="180" t="n">
        <f aca="false">+'ORÇAMENTO PROGRAMA R$'!BD10/'PEP US$'!$C$1</f>
        <v>0</v>
      </c>
      <c r="BE10" s="185" t="n">
        <f aca="false">+'ORÇAMENTO PROGRAMA R$'!BE10/'PEP US$'!$C$1</f>
        <v>0</v>
      </c>
      <c r="BF10" s="185" t="n">
        <f aca="false">+'ORÇAMENTO PROGRAMA R$'!BF10/'PEP US$'!$C$1</f>
        <v>0</v>
      </c>
      <c r="BG10" s="185" t="n">
        <f aca="false">+'ORÇAMENTO PROGRAMA R$'!BG10/'PEP US$'!$C$1</f>
        <v>0</v>
      </c>
      <c r="BI10" s="185" t="n">
        <f aca="false">+L10+U10+AD10+AM10+AV10+BE10</f>
        <v>625000</v>
      </c>
      <c r="BJ10" s="185" t="n">
        <f aca="false">+M10+V10+AE10+AN10+AW10+BF10</f>
        <v>0</v>
      </c>
      <c r="BK10" s="186" t="n">
        <f aca="false">+N10+W10+AF10+AO10+AX10+BG10</f>
        <v>625000</v>
      </c>
      <c r="BM10" s="185" t="n">
        <f aca="false">+C10-BI10</f>
        <v>0</v>
      </c>
      <c r="BN10" s="185" t="n">
        <f aca="false">+D10-BJ10</f>
        <v>0</v>
      </c>
      <c r="BO10" s="186" t="n">
        <f aca="false">+E10-BK10</f>
        <v>0</v>
      </c>
    </row>
    <row r="11" s="187" customFormat="true" ht="30" hidden="false" customHeight="false" outlineLevel="0" collapsed="false">
      <c r="B11" s="188" t="s">
        <v>258</v>
      </c>
      <c r="C11" s="189" t="n">
        <f aca="false">+'ORÇAMENTO PROGRAMA R$'!C11/'PEP US$'!$C$1</f>
        <v>534375</v>
      </c>
      <c r="D11" s="181" t="n">
        <f aca="false">+'ORÇAMENTO PROGRAMA R$'!D11/'PEP US$'!$C$1</f>
        <v>0</v>
      </c>
      <c r="E11" s="190" t="n">
        <f aca="false">+'ORÇAMENTO PROGRAMA R$'!E11/'PEP US$'!$C$1</f>
        <v>534375</v>
      </c>
      <c r="F11" s="179" t="n">
        <f aca="false">+'ORÇAMENTO PROGRAMA R$'!F11/'PEP US$'!$C$1</f>
        <v>0</v>
      </c>
      <c r="G11" s="179" t="n">
        <f aca="false">+'ORÇAMENTO PROGRAMA R$'!G11/'PEP US$'!$C$1</f>
        <v>0</v>
      </c>
      <c r="H11" s="180" t="n">
        <f aca="false">+'ORÇAMENTO PROGRAMA R$'!H11/'PEP US$'!$C$1</f>
        <v>0</v>
      </c>
      <c r="I11" s="181" t="n">
        <f aca="false">+'ORÇAMENTO PROGRAMA R$'!I11/'PEP US$'!$C$1</f>
        <v>0</v>
      </c>
      <c r="J11" s="181" t="n">
        <f aca="false">+'ORÇAMENTO PROGRAMA R$'!J11/'PEP US$'!$C$1</f>
        <v>0</v>
      </c>
      <c r="K11" s="191" t="n">
        <f aca="false">+'ORÇAMENTO PROGRAMA R$'!K11/'PEP US$'!$C$1</f>
        <v>0</v>
      </c>
      <c r="L11" s="182" t="n">
        <f aca="false">+'ORÇAMENTO PROGRAMA R$'!L11/'PEP US$'!$C$1</f>
        <v>0</v>
      </c>
      <c r="M11" s="182" t="n">
        <f aca="false">+'ORÇAMENTO PROGRAMA R$'!M11/'PEP US$'!$C$1</f>
        <v>0</v>
      </c>
      <c r="N11" s="192" t="n">
        <f aca="false">+'ORÇAMENTO PROGRAMA R$'!N11/'PEP US$'!$C$1</f>
        <v>0</v>
      </c>
      <c r="O11" s="181" t="n">
        <f aca="false">+'ORÇAMENTO PROGRAMA R$'!O11/'PEP US$'!$C$1</f>
        <v>0</v>
      </c>
      <c r="P11" s="181" t="n">
        <f aca="false">+'ORÇAMENTO PROGRAMA R$'!P11/'PEP US$'!$C$1</f>
        <v>0</v>
      </c>
      <c r="Q11" s="191" t="n">
        <f aca="false">+'ORÇAMENTO PROGRAMA R$'!Q11/'PEP US$'!$C$1</f>
        <v>0</v>
      </c>
      <c r="R11" s="179" t="n">
        <f aca="false">+'ORÇAMENTO PROGRAMA R$'!R11/'PEP US$'!$C$1</f>
        <v>93750</v>
      </c>
      <c r="S11" s="179" t="n">
        <f aca="false">+'ORÇAMENTO PROGRAMA R$'!S11/'PEP US$'!$C$1</f>
        <v>0</v>
      </c>
      <c r="T11" s="179" t="n">
        <f aca="false">+'ORÇAMENTO PROGRAMA R$'!T11/'PEP US$'!$C$1</f>
        <v>78125</v>
      </c>
      <c r="U11" s="185" t="n">
        <f aca="false">+'ORÇAMENTO PROGRAMA R$'!U11/'PEP US$'!$C$1</f>
        <v>93750</v>
      </c>
      <c r="V11" s="185" t="n">
        <f aca="false">+'ORÇAMENTO PROGRAMA R$'!V11/'PEP US$'!$C$1</f>
        <v>0</v>
      </c>
      <c r="W11" s="185" t="n">
        <f aca="false">+'ORÇAMENTO PROGRAMA R$'!W11/'PEP US$'!$C$1</f>
        <v>93750</v>
      </c>
      <c r="X11" s="179" t="n">
        <f aca="false">+'ORÇAMENTO PROGRAMA R$'!X11/'PEP US$'!$C$1</f>
        <v>281250</v>
      </c>
      <c r="Y11" s="179" t="n">
        <f aca="false">+'ORÇAMENTO PROGRAMA R$'!Y11/'PEP US$'!$C$1</f>
        <v>0</v>
      </c>
      <c r="Z11" s="180" t="n">
        <f aca="false">+'ORÇAMENTO PROGRAMA R$'!Z11/'PEP US$'!$C$1</f>
        <v>281250</v>
      </c>
      <c r="AA11" s="179" t="n">
        <f aca="false">+'ORÇAMENTO PROGRAMA R$'!AA11/'PEP US$'!$C$1</f>
        <v>159375</v>
      </c>
      <c r="AB11" s="179" t="n">
        <f aca="false">+'ORÇAMENTO PROGRAMA R$'!AB11/'PEP US$'!$C$1</f>
        <v>0</v>
      </c>
      <c r="AC11" s="180" t="n">
        <f aca="false">+'ORÇAMENTO PROGRAMA R$'!AC11/'PEP US$'!$C$1</f>
        <v>159375</v>
      </c>
      <c r="AD11" s="185" t="n">
        <f aca="false">+'ORÇAMENTO PROGRAMA R$'!AD11/'PEP US$'!$C$1</f>
        <v>440625</v>
      </c>
      <c r="AE11" s="185" t="n">
        <f aca="false">+'ORÇAMENTO PROGRAMA R$'!AE11/'PEP US$'!$C$1</f>
        <v>0</v>
      </c>
      <c r="AF11" s="185" t="n">
        <f aca="false">+'ORÇAMENTO PROGRAMA R$'!AF11/'PEP US$'!$C$1</f>
        <v>440625</v>
      </c>
      <c r="AG11" s="179" t="n">
        <f aca="false">+'ORÇAMENTO PROGRAMA R$'!AG11/'PEP US$'!$C$1</f>
        <v>0</v>
      </c>
      <c r="AH11" s="179" t="n">
        <f aca="false">+'ORÇAMENTO PROGRAMA R$'!AH11/'PEP US$'!$C$1</f>
        <v>0</v>
      </c>
      <c r="AI11" s="180" t="n">
        <f aca="false">+'ORÇAMENTO PROGRAMA R$'!AI11/'PEP US$'!$C$1</f>
        <v>0</v>
      </c>
      <c r="AJ11" s="180" t="n">
        <f aca="false">+'ORÇAMENTO PROGRAMA R$'!AJ11/'PEP US$'!$C$1</f>
        <v>0</v>
      </c>
      <c r="AK11" s="180" t="n">
        <f aca="false">+'ORÇAMENTO PROGRAMA R$'!AK11/'PEP US$'!$C$1</f>
        <v>0</v>
      </c>
      <c r="AL11" s="180" t="n">
        <f aca="false">+'ORÇAMENTO PROGRAMA R$'!AL11/'PEP US$'!$C$1</f>
        <v>0</v>
      </c>
      <c r="AM11" s="185" t="n">
        <f aca="false">+'ORÇAMENTO PROGRAMA R$'!AM11/'PEP US$'!$C$1</f>
        <v>0</v>
      </c>
      <c r="AN11" s="185" t="n">
        <f aca="false">+'ORÇAMENTO PROGRAMA R$'!AN11/'PEP US$'!$C$1</f>
        <v>0</v>
      </c>
      <c r="AO11" s="185" t="n">
        <f aca="false">+'ORÇAMENTO PROGRAMA R$'!AO11/'PEP US$'!$C$1</f>
        <v>0</v>
      </c>
      <c r="AP11" s="179" t="n">
        <f aca="false">+'ORÇAMENTO PROGRAMA R$'!AP11/'PEP US$'!$C$1</f>
        <v>0</v>
      </c>
      <c r="AQ11" s="179" t="n">
        <f aca="false">+'ORÇAMENTO PROGRAMA R$'!AQ11/'PEP US$'!$C$1</f>
        <v>0</v>
      </c>
      <c r="AR11" s="180" t="n">
        <f aca="false">+'ORÇAMENTO PROGRAMA R$'!AR11/'PEP US$'!$C$1</f>
        <v>0</v>
      </c>
      <c r="AS11" s="180" t="n">
        <f aca="false">+'ORÇAMENTO PROGRAMA R$'!AS11/'PEP US$'!$C$1</f>
        <v>0</v>
      </c>
      <c r="AT11" s="180" t="n">
        <f aca="false">+'ORÇAMENTO PROGRAMA R$'!AT11/'PEP US$'!$C$1</f>
        <v>0</v>
      </c>
      <c r="AU11" s="180" t="n">
        <f aca="false">+'ORÇAMENTO PROGRAMA R$'!AU11/'PEP US$'!$C$1</f>
        <v>0</v>
      </c>
      <c r="AV11" s="185" t="n">
        <f aca="false">+'ORÇAMENTO PROGRAMA R$'!AV11/'PEP US$'!$C$1</f>
        <v>0</v>
      </c>
      <c r="AW11" s="185" t="n">
        <f aca="false">+'ORÇAMENTO PROGRAMA R$'!AW11/'PEP US$'!$C$1</f>
        <v>0</v>
      </c>
      <c r="AX11" s="185" t="n">
        <f aca="false">+'ORÇAMENTO PROGRAMA R$'!AX11/'PEP US$'!$C$1</f>
        <v>0</v>
      </c>
      <c r="AY11" s="179" t="n">
        <f aca="false">+'ORÇAMENTO PROGRAMA R$'!AY11/'PEP US$'!$C$1</f>
        <v>0</v>
      </c>
      <c r="AZ11" s="179" t="n">
        <f aca="false">+'ORÇAMENTO PROGRAMA R$'!AZ11/'PEP US$'!$C$1</f>
        <v>0</v>
      </c>
      <c r="BA11" s="180" t="n">
        <f aca="false">+'ORÇAMENTO PROGRAMA R$'!BA11/'PEP US$'!$C$1</f>
        <v>0</v>
      </c>
      <c r="BB11" s="180" t="n">
        <f aca="false">+'ORÇAMENTO PROGRAMA R$'!BB11/'PEP US$'!$C$1</f>
        <v>0</v>
      </c>
      <c r="BC11" s="180" t="n">
        <f aca="false">+'ORÇAMENTO PROGRAMA R$'!BC11/'PEP US$'!$C$1</f>
        <v>0</v>
      </c>
      <c r="BD11" s="180" t="n">
        <f aca="false">+'ORÇAMENTO PROGRAMA R$'!BD11/'PEP US$'!$C$1</f>
        <v>0</v>
      </c>
      <c r="BE11" s="185" t="n">
        <f aca="false">+'ORÇAMENTO PROGRAMA R$'!BE11/'PEP US$'!$C$1</f>
        <v>0</v>
      </c>
      <c r="BF11" s="185" t="n">
        <f aca="false">+'ORÇAMENTO PROGRAMA R$'!BF11/'PEP US$'!$C$1</f>
        <v>0</v>
      </c>
      <c r="BG11" s="185" t="n">
        <f aca="false">+'ORÇAMENTO PROGRAMA R$'!BG11/'PEP US$'!$C$1</f>
        <v>0</v>
      </c>
      <c r="BI11" s="185" t="n">
        <f aca="false">+L11+U11+AD11+AM11+AV11+BE11</f>
        <v>534375</v>
      </c>
      <c r="BJ11" s="185" t="n">
        <f aca="false">+M11+V11+AE11+AN11+AW11+BF11</f>
        <v>0</v>
      </c>
      <c r="BK11" s="186" t="n">
        <f aca="false">+N11+W11+AF11+AO11+AX11+BG11</f>
        <v>534375</v>
      </c>
      <c r="BM11" s="185" t="n">
        <f aca="false">+C11-BI11</f>
        <v>0</v>
      </c>
      <c r="BN11" s="185" t="n">
        <f aca="false">+D11-BJ11</f>
        <v>0</v>
      </c>
      <c r="BO11" s="186" t="n">
        <f aca="false">+E11-BK11</f>
        <v>0</v>
      </c>
    </row>
    <row r="12" customFormat="false" ht="15" hidden="false" customHeight="false" outlineLevel="0" collapsed="false">
      <c r="B12" s="193" t="s">
        <v>259</v>
      </c>
      <c r="C12" s="194" t="n">
        <f aca="false">+'ORÇAMENTO PROGRAMA R$'!C12/'PEP US$'!$C$1</f>
        <v>234375</v>
      </c>
      <c r="D12" s="195" t="n">
        <v>0</v>
      </c>
      <c r="E12" s="196" t="n">
        <f aca="false">+'ORÇAMENTO PROGRAMA R$'!E12/'PEP US$'!$C$1</f>
        <v>234375</v>
      </c>
      <c r="F12" s="196" t="n">
        <f aca="false">+'ORÇAMENTO PROGRAMA R$'!F12/'PEP US$'!$C$1</f>
        <v>0</v>
      </c>
      <c r="G12" s="196" t="n">
        <f aca="false">+'ORÇAMENTO PROGRAMA R$'!G12/'PEP US$'!$C$1</f>
        <v>0</v>
      </c>
      <c r="H12" s="180" t="n">
        <f aca="false">+'ORÇAMENTO PROGRAMA R$'!H12/'PEP US$'!$C$1</f>
        <v>0</v>
      </c>
      <c r="I12" s="196" t="n">
        <f aca="false">+'ORÇAMENTO PROGRAMA R$'!I12/'PEP US$'!$C$1</f>
        <v>46875</v>
      </c>
      <c r="J12" s="197" t="n">
        <f aca="false">+'ORÇAMENTO PROGRAMA R$'!J12/'PEP US$'!$C$1</f>
        <v>0</v>
      </c>
      <c r="K12" s="197" t="n">
        <f aca="false">+'ORÇAMENTO PROGRAMA R$'!K12/'PEP US$'!$C$1</f>
        <v>46875</v>
      </c>
      <c r="L12" s="198" t="n">
        <f aca="false">+'ORÇAMENTO PROGRAMA R$'!L12/'PEP US$'!$C$1</f>
        <v>46875</v>
      </c>
      <c r="M12" s="198" t="n">
        <f aca="false">+'ORÇAMENTO PROGRAMA R$'!M12/'PEP US$'!$C$1</f>
        <v>0</v>
      </c>
      <c r="N12" s="199" t="n">
        <f aca="false">+'ORÇAMENTO PROGRAMA R$'!N12/'PEP US$'!$C$1</f>
        <v>46875</v>
      </c>
      <c r="O12" s="196" t="n">
        <f aca="false">+'ORÇAMENTO PROGRAMA R$'!O12/'PEP US$'!$C$1</f>
        <v>125000</v>
      </c>
      <c r="P12" s="197" t="n">
        <f aca="false">+'ORÇAMENTO PROGRAMA R$'!P12/'PEP US$'!$C$1</f>
        <v>0</v>
      </c>
      <c r="Q12" s="197" t="n">
        <f aca="false">+'ORÇAMENTO PROGRAMA R$'!Q12/'PEP US$'!$C$1</f>
        <v>125000</v>
      </c>
      <c r="R12" s="200" t="n">
        <f aca="false">+'ORÇAMENTO PROGRAMA R$'!R12/'PEP US$'!$C$1</f>
        <v>62500</v>
      </c>
      <c r="S12" s="200" t="n">
        <f aca="false">+'ORÇAMENTO PROGRAMA R$'!S12/'PEP US$'!$C$1</f>
        <v>0</v>
      </c>
      <c r="T12" s="200" t="n">
        <f aca="false">+'ORÇAMENTO PROGRAMA R$'!T12/'PEP US$'!$C$1</f>
        <v>78125</v>
      </c>
      <c r="U12" s="185" t="n">
        <f aca="false">+'ORÇAMENTO PROGRAMA R$'!U12/'PEP US$'!$C$1</f>
        <v>187500</v>
      </c>
      <c r="V12" s="199" t="n">
        <f aca="false">+'ORÇAMENTO PROGRAMA R$'!V12/'PEP US$'!$C$1</f>
        <v>0</v>
      </c>
      <c r="W12" s="199" t="n">
        <f aca="false">+'ORÇAMENTO PROGRAMA R$'!W12/'PEP US$'!$C$1</f>
        <v>187500</v>
      </c>
      <c r="X12" s="196" t="n">
        <f aca="false">+'ORÇAMENTO PROGRAMA R$'!X12/'PEP US$'!$C$1</f>
        <v>0</v>
      </c>
      <c r="Y12" s="197" t="n">
        <f aca="false">+'ORÇAMENTO PROGRAMA R$'!Y12/'PEP US$'!$C$1</f>
        <v>0</v>
      </c>
      <c r="Z12" s="197" t="n">
        <f aca="false">+'ORÇAMENTO PROGRAMA R$'!Z12/'PEP US$'!$C$1</f>
        <v>0</v>
      </c>
      <c r="AA12" s="196" t="n">
        <f aca="false">+'ORÇAMENTO PROGRAMA R$'!AA12/'PEP US$'!$C$1</f>
        <v>0</v>
      </c>
      <c r="AB12" s="196" t="n">
        <f aca="false">+'ORÇAMENTO PROGRAMA R$'!AB12/'PEP US$'!$C$1</f>
        <v>0</v>
      </c>
      <c r="AC12" s="197" t="n">
        <f aca="false">+'ORÇAMENTO PROGRAMA R$'!AC12/'PEP US$'!$C$1</f>
        <v>0</v>
      </c>
      <c r="AD12" s="199" t="n">
        <f aca="false">+'ORÇAMENTO PROGRAMA R$'!AD12/'PEP US$'!$C$1</f>
        <v>0</v>
      </c>
      <c r="AE12" s="199" t="n">
        <f aca="false">+'ORÇAMENTO PROGRAMA R$'!AE12/'PEP US$'!$C$1</f>
        <v>0</v>
      </c>
      <c r="AF12" s="199" t="n">
        <f aca="false">+'ORÇAMENTO PROGRAMA R$'!AF12/'PEP US$'!$C$1</f>
        <v>0</v>
      </c>
      <c r="AG12" s="201" t="n">
        <f aca="false">+'ORÇAMENTO PROGRAMA R$'!AG12/'PEP US$'!$C$1</f>
        <v>0</v>
      </c>
      <c r="AH12" s="201" t="n">
        <f aca="false">+'ORÇAMENTO PROGRAMA R$'!AH12/'PEP US$'!$C$1</f>
        <v>0</v>
      </c>
      <c r="AI12" s="201" t="n">
        <f aca="false">+'ORÇAMENTO PROGRAMA R$'!AI12/'PEP US$'!$C$1</f>
        <v>0</v>
      </c>
      <c r="AJ12" s="201" t="n">
        <f aca="false">+'ORÇAMENTO PROGRAMA R$'!AJ12/'PEP US$'!$C$1</f>
        <v>0</v>
      </c>
      <c r="AK12" s="201" t="n">
        <f aca="false">+'ORÇAMENTO PROGRAMA R$'!AK12/'PEP US$'!$C$1</f>
        <v>0</v>
      </c>
      <c r="AL12" s="201" t="n">
        <f aca="false">+'ORÇAMENTO PROGRAMA R$'!AL12/'PEP US$'!$C$1</f>
        <v>0</v>
      </c>
      <c r="AM12" s="199" t="n">
        <f aca="false">+'ORÇAMENTO PROGRAMA R$'!AM12/'PEP US$'!$C$1</f>
        <v>0</v>
      </c>
      <c r="AN12" s="199" t="n">
        <f aca="false">+'ORÇAMENTO PROGRAMA R$'!AN12/'PEP US$'!$C$1</f>
        <v>0</v>
      </c>
      <c r="AO12" s="199" t="n">
        <f aca="false">+'ORÇAMENTO PROGRAMA R$'!AO12/'PEP US$'!$C$1</f>
        <v>0</v>
      </c>
      <c r="AP12" s="197" t="n">
        <f aca="false">+'ORÇAMENTO PROGRAMA R$'!AP12/'PEP US$'!$C$1</f>
        <v>0</v>
      </c>
      <c r="AQ12" s="197" t="n">
        <f aca="false">+'ORÇAMENTO PROGRAMA R$'!AQ12/'PEP US$'!$C$1</f>
        <v>0</v>
      </c>
      <c r="AR12" s="197" t="n">
        <f aca="false">+'ORÇAMENTO PROGRAMA R$'!AR12/'PEP US$'!$C$1</f>
        <v>0</v>
      </c>
      <c r="AS12" s="197" t="n">
        <f aca="false">+'ORÇAMENTO PROGRAMA R$'!AS12/'PEP US$'!$C$1</f>
        <v>0</v>
      </c>
      <c r="AT12" s="197" t="n">
        <f aca="false">+'ORÇAMENTO PROGRAMA R$'!AT12/'PEP US$'!$C$1</f>
        <v>0</v>
      </c>
      <c r="AU12" s="197" t="n">
        <f aca="false">+'ORÇAMENTO PROGRAMA R$'!AU12/'PEP US$'!$C$1</f>
        <v>0</v>
      </c>
      <c r="AV12" s="199" t="n">
        <f aca="false">+'ORÇAMENTO PROGRAMA R$'!AV12/'PEP US$'!$C$1</f>
        <v>0</v>
      </c>
      <c r="AW12" s="199" t="n">
        <f aca="false">+'ORÇAMENTO PROGRAMA R$'!AW12/'PEP US$'!$C$1</f>
        <v>0</v>
      </c>
      <c r="AX12" s="199" t="n">
        <f aca="false">+'ORÇAMENTO PROGRAMA R$'!AX12/'PEP US$'!$C$1</f>
        <v>0</v>
      </c>
      <c r="AY12" s="197" t="n">
        <f aca="false">+'ORÇAMENTO PROGRAMA R$'!AY12/'PEP US$'!$C$1</f>
        <v>0</v>
      </c>
      <c r="AZ12" s="197" t="n">
        <f aca="false">+'ORÇAMENTO PROGRAMA R$'!AZ12/'PEP US$'!$C$1</f>
        <v>0</v>
      </c>
      <c r="BA12" s="197" t="n">
        <f aca="false">+'ORÇAMENTO PROGRAMA R$'!BA12/'PEP US$'!$C$1</f>
        <v>0</v>
      </c>
      <c r="BB12" s="197" t="n">
        <f aca="false">+'ORÇAMENTO PROGRAMA R$'!BB12/'PEP US$'!$C$1</f>
        <v>0</v>
      </c>
      <c r="BC12" s="197" t="n">
        <f aca="false">+'ORÇAMENTO PROGRAMA R$'!BC12/'PEP US$'!$C$1</f>
        <v>0</v>
      </c>
      <c r="BD12" s="197" t="n">
        <f aca="false">+'ORÇAMENTO PROGRAMA R$'!BD12/'PEP US$'!$C$1</f>
        <v>0</v>
      </c>
      <c r="BE12" s="199" t="n">
        <f aca="false">+'ORÇAMENTO PROGRAMA R$'!BE12/'PEP US$'!$C$1</f>
        <v>0</v>
      </c>
      <c r="BF12" s="199" t="n">
        <f aca="false">+'ORÇAMENTO PROGRAMA R$'!BF12/'PEP US$'!$C$1</f>
        <v>0</v>
      </c>
      <c r="BG12" s="199" t="n">
        <f aca="false">+'ORÇAMENTO PROGRAMA R$'!BG12/'PEP US$'!$C$1</f>
        <v>0</v>
      </c>
      <c r="BH12" s="202"/>
      <c r="BI12" s="199" t="n">
        <f aca="false">+L12+U12+AD12+AM12+AV12+BE12</f>
        <v>234375</v>
      </c>
      <c r="BJ12" s="199" t="n">
        <f aca="false">+M12+V12+AE12+AN12+AW12+BF12</f>
        <v>0</v>
      </c>
      <c r="BK12" s="203" t="n">
        <f aca="false">+N12+W12+AF12+AO12+AX12+BG12</f>
        <v>234375</v>
      </c>
      <c r="BL12" s="202"/>
      <c r="BM12" s="199" t="n">
        <f aca="false">+C12-BI12</f>
        <v>0</v>
      </c>
      <c r="BN12" s="199" t="n">
        <f aca="false">+D12-BJ12</f>
        <v>0</v>
      </c>
      <c r="BO12" s="203" t="n">
        <f aca="false">+E12-BK12</f>
        <v>0</v>
      </c>
      <c r="BP12" s="202"/>
      <c r="BQ12" s="202"/>
      <c r="BR12" s="202"/>
      <c r="BS12" s="202"/>
    </row>
    <row r="13" customFormat="false" ht="30" hidden="false" customHeight="false" outlineLevel="0" collapsed="false">
      <c r="B13" s="204" t="s">
        <v>260</v>
      </c>
      <c r="C13" s="194" t="n">
        <f aca="false">+'ORÇAMENTO PROGRAMA R$'!C13/'PEP US$'!$C$1</f>
        <v>468750</v>
      </c>
      <c r="D13" s="195" t="n">
        <v>0</v>
      </c>
      <c r="E13" s="196" t="n">
        <f aca="false">+'ORÇAMENTO PROGRAMA R$'!E13/'PEP US$'!$C$1</f>
        <v>468750</v>
      </c>
      <c r="F13" s="196" t="n">
        <f aca="false">+'ORÇAMENTO PROGRAMA R$'!F13/'PEP US$'!$C$1</f>
        <v>0</v>
      </c>
      <c r="G13" s="196" t="n">
        <f aca="false">+'ORÇAMENTO PROGRAMA R$'!G13/'PEP US$'!$C$1</f>
        <v>0</v>
      </c>
      <c r="H13" s="196" t="n">
        <f aca="false">+'ORÇAMENTO PROGRAMA R$'!H13/'PEP US$'!$C$1</f>
        <v>0</v>
      </c>
      <c r="I13" s="196" t="n">
        <f aca="false">+'ORÇAMENTO PROGRAMA R$'!I13/'PEP US$'!$C$1</f>
        <v>0</v>
      </c>
      <c r="J13" s="196" t="n">
        <f aca="false">+'ORÇAMENTO PROGRAMA R$'!J13/'PEP US$'!$C$1</f>
        <v>0</v>
      </c>
      <c r="K13" s="196" t="n">
        <f aca="false">+'ORÇAMENTO PROGRAMA R$'!K13/'PEP US$'!$C$1</f>
        <v>0</v>
      </c>
      <c r="L13" s="198" t="n">
        <f aca="false">+'ORÇAMENTO PROGRAMA R$'!L13/'PEP US$'!$C$1</f>
        <v>0</v>
      </c>
      <c r="M13" s="198" t="n">
        <f aca="false">+'ORÇAMENTO PROGRAMA R$'!M13/'PEP US$'!$C$1</f>
        <v>0</v>
      </c>
      <c r="N13" s="198" t="n">
        <f aca="false">+'ORÇAMENTO PROGRAMA R$'!N13/'PEP US$'!$C$1</f>
        <v>0</v>
      </c>
      <c r="O13" s="196" t="n">
        <f aca="false">+'ORÇAMENTO PROGRAMA R$'!O13/'PEP US$'!$C$1</f>
        <v>0</v>
      </c>
      <c r="P13" s="196" t="n">
        <f aca="false">+'ORÇAMENTO PROGRAMA R$'!P13/'PEP US$'!$C$1</f>
        <v>0</v>
      </c>
      <c r="Q13" s="196" t="n">
        <f aca="false">+'ORÇAMENTO PROGRAMA R$'!Q13/'PEP US$'!$C$1</f>
        <v>0</v>
      </c>
      <c r="R13" s="196" t="n">
        <f aca="false">+'ORÇAMENTO PROGRAMA R$'!R13/'PEP US$'!$C$1</f>
        <v>0</v>
      </c>
      <c r="S13" s="196" t="n">
        <f aca="false">+'ORÇAMENTO PROGRAMA R$'!S13/'PEP US$'!$C$1</f>
        <v>0</v>
      </c>
      <c r="T13" s="196" t="n">
        <f aca="false">+'ORÇAMENTO PROGRAMA R$'!T13/'PEP US$'!$C$1</f>
        <v>0</v>
      </c>
      <c r="U13" s="198" t="n">
        <f aca="false">+'ORÇAMENTO PROGRAMA R$'!U13/'PEP US$'!$C$1</f>
        <v>0</v>
      </c>
      <c r="V13" s="198" t="n">
        <f aca="false">+'ORÇAMENTO PROGRAMA R$'!V13/'PEP US$'!$C$1</f>
        <v>0</v>
      </c>
      <c r="W13" s="198" t="n">
        <f aca="false">+'ORÇAMENTO PROGRAMA R$'!W13/'PEP US$'!$C$1</f>
        <v>0</v>
      </c>
      <c r="X13" s="196" t="n">
        <f aca="false">+'ORÇAMENTO PROGRAMA R$'!X13/'PEP US$'!$C$1</f>
        <v>0</v>
      </c>
      <c r="Y13" s="196" t="n">
        <f aca="false">+'ORÇAMENTO PROGRAMA R$'!Y13/'PEP US$'!$C$1</f>
        <v>0</v>
      </c>
      <c r="Z13" s="196" t="n">
        <f aca="false">+'ORÇAMENTO PROGRAMA R$'!Z13/'PEP US$'!$C$1</f>
        <v>0</v>
      </c>
      <c r="AA13" s="196" t="n">
        <f aca="false">+'ORÇAMENTO PROGRAMA R$'!AA13/'PEP US$'!$C$1</f>
        <v>0</v>
      </c>
      <c r="AB13" s="196" t="n">
        <f aca="false">+'ORÇAMENTO PROGRAMA R$'!AB13/'PEP US$'!$C$1</f>
        <v>0</v>
      </c>
      <c r="AC13" s="196" t="n">
        <f aca="false">+'ORÇAMENTO PROGRAMA R$'!AC13/'PEP US$'!$C$1</f>
        <v>0</v>
      </c>
      <c r="AD13" s="198" t="n">
        <f aca="false">+'ORÇAMENTO PROGRAMA R$'!AD13/'PEP US$'!$C$1</f>
        <v>0</v>
      </c>
      <c r="AE13" s="198" t="n">
        <f aca="false">+'ORÇAMENTO PROGRAMA R$'!AE13/'PEP US$'!$C$1</f>
        <v>0</v>
      </c>
      <c r="AF13" s="198" t="n">
        <f aca="false">+'ORÇAMENTO PROGRAMA R$'!AF13/'PEP US$'!$C$1</f>
        <v>0</v>
      </c>
      <c r="AG13" s="196" t="n">
        <f aca="false">+'ORÇAMENTO PROGRAMA R$'!AG13/'PEP US$'!$C$1</f>
        <v>0</v>
      </c>
      <c r="AH13" s="196" t="n">
        <f aca="false">+'ORÇAMENTO PROGRAMA R$'!AH13/'PEP US$'!$C$1</f>
        <v>0</v>
      </c>
      <c r="AI13" s="196" t="n">
        <f aca="false">+'ORÇAMENTO PROGRAMA R$'!AI13/'PEP US$'!$C$1</f>
        <v>0</v>
      </c>
      <c r="AJ13" s="196" t="n">
        <f aca="false">+'ORÇAMENTO PROGRAMA R$'!AJ13/'PEP US$'!$C$1</f>
        <v>0</v>
      </c>
      <c r="AK13" s="196" t="n">
        <f aca="false">+'ORÇAMENTO PROGRAMA R$'!AK13/'PEP US$'!$C$1</f>
        <v>0</v>
      </c>
      <c r="AL13" s="196" t="n">
        <f aca="false">+'ORÇAMENTO PROGRAMA R$'!AL13/'PEP US$'!$C$1</f>
        <v>0</v>
      </c>
      <c r="AM13" s="198" t="n">
        <f aca="false">+'ORÇAMENTO PROGRAMA R$'!AM13/'PEP US$'!$C$1</f>
        <v>0</v>
      </c>
      <c r="AN13" s="198" t="n">
        <f aca="false">+'ORÇAMENTO PROGRAMA R$'!AN13/'PEP US$'!$C$1</f>
        <v>0</v>
      </c>
      <c r="AO13" s="198" t="n">
        <f aca="false">+'ORÇAMENTO PROGRAMA R$'!AO13/'PEP US$'!$C$1</f>
        <v>0</v>
      </c>
      <c r="AP13" s="196" t="n">
        <f aca="false">+'ORÇAMENTO PROGRAMA R$'!AP13/'PEP US$'!$C$1</f>
        <v>125000</v>
      </c>
      <c r="AQ13" s="196" t="n">
        <f aca="false">+'ORÇAMENTO PROGRAMA R$'!AQ13/'PEP US$'!$C$1</f>
        <v>0</v>
      </c>
      <c r="AR13" s="196" t="n">
        <f aca="false">+'ORÇAMENTO PROGRAMA R$'!AR13/'PEP US$'!$C$1</f>
        <v>125000</v>
      </c>
      <c r="AS13" s="196" t="n">
        <f aca="false">+'ORÇAMENTO PROGRAMA R$'!AS13/'PEP US$'!$C$1</f>
        <v>125000</v>
      </c>
      <c r="AT13" s="196" t="n">
        <f aca="false">+'ORÇAMENTO PROGRAMA R$'!AT13/'PEP US$'!$C$1</f>
        <v>0</v>
      </c>
      <c r="AU13" s="196" t="n">
        <f aca="false">+'ORÇAMENTO PROGRAMA R$'!AU13/'PEP US$'!$C$1</f>
        <v>125000</v>
      </c>
      <c r="AV13" s="198" t="n">
        <f aca="false">+'ORÇAMENTO PROGRAMA R$'!AV13/'PEP US$'!$C$1</f>
        <v>250000</v>
      </c>
      <c r="AW13" s="198" t="n">
        <f aca="false">+'ORÇAMENTO PROGRAMA R$'!AW13/'PEP US$'!$C$1</f>
        <v>0</v>
      </c>
      <c r="AX13" s="198" t="n">
        <f aca="false">+'ORÇAMENTO PROGRAMA R$'!AX13/'PEP US$'!$C$1</f>
        <v>250000</v>
      </c>
      <c r="AY13" s="196" t="n">
        <f aca="false">+'ORÇAMENTO PROGRAMA R$'!AY13/'PEP US$'!$C$1</f>
        <v>218750</v>
      </c>
      <c r="AZ13" s="196" t="n">
        <f aca="false">+'ORÇAMENTO PROGRAMA R$'!AZ13/'PEP US$'!$C$1</f>
        <v>0</v>
      </c>
      <c r="BA13" s="196" t="n">
        <f aca="false">+'ORÇAMENTO PROGRAMA R$'!BA13/'PEP US$'!$C$1</f>
        <v>218750</v>
      </c>
      <c r="BB13" s="196" t="n">
        <f aca="false">+'ORÇAMENTO PROGRAMA R$'!BB13/'PEP US$'!$C$1</f>
        <v>0</v>
      </c>
      <c r="BC13" s="196" t="n">
        <f aca="false">+'ORÇAMENTO PROGRAMA R$'!BC13/'PEP US$'!$C$1</f>
        <v>0</v>
      </c>
      <c r="BD13" s="196" t="n">
        <f aca="false">+'ORÇAMENTO PROGRAMA R$'!BD13/'PEP US$'!$C$1</f>
        <v>0</v>
      </c>
      <c r="BE13" s="198" t="n">
        <f aca="false">+'ORÇAMENTO PROGRAMA R$'!BE13/'PEP US$'!$C$1</f>
        <v>218750</v>
      </c>
      <c r="BF13" s="198" t="n">
        <f aca="false">+'ORÇAMENTO PROGRAMA R$'!BF13/'PEP US$'!$C$1</f>
        <v>0</v>
      </c>
      <c r="BG13" s="198" t="n">
        <f aca="false">+'ORÇAMENTO PROGRAMA R$'!BG13/'PEP US$'!$C$1</f>
        <v>218750</v>
      </c>
      <c r="BH13" s="202"/>
      <c r="BI13" s="199"/>
      <c r="BJ13" s="199"/>
      <c r="BK13" s="203"/>
      <c r="BL13" s="202"/>
      <c r="BM13" s="199"/>
      <c r="BN13" s="199"/>
      <c r="BO13" s="203"/>
      <c r="BP13" s="202"/>
      <c r="BQ13" s="202"/>
      <c r="BR13" s="202"/>
      <c r="BS13" s="202"/>
    </row>
    <row r="14" s="202" customFormat="true" ht="15" hidden="false" customHeight="false" outlineLevel="0" collapsed="false">
      <c r="B14" s="205" t="s">
        <v>261</v>
      </c>
      <c r="C14" s="206" t="n">
        <f aca="false">+'ORÇAMENTO PROGRAMA R$'!C14/'PEP US$'!$C$1</f>
        <v>21934375</v>
      </c>
      <c r="D14" s="206" t="n">
        <f aca="false">+'ORÇAMENTO PROGRAMA R$'!D14/'PEP US$'!$C$1</f>
        <v>5694625</v>
      </c>
      <c r="E14" s="206" t="n">
        <f aca="false">+'ORÇAMENTO PROGRAMA R$'!E14/'PEP US$'!$C$1</f>
        <v>27629000</v>
      </c>
      <c r="F14" s="207" t="n">
        <f aca="false">+'ORÇAMENTO PROGRAMA R$'!F14/'PEP US$'!$C$1</f>
        <v>0</v>
      </c>
      <c r="G14" s="207" t="n">
        <f aca="false">+'ORÇAMENTO PROGRAMA R$'!G14/'PEP US$'!$C$1</f>
        <v>0</v>
      </c>
      <c r="H14" s="207" t="n">
        <f aca="false">+'ORÇAMENTO PROGRAMA R$'!H14/'PEP US$'!$C$1</f>
        <v>0</v>
      </c>
      <c r="I14" s="206" t="n">
        <f aca="false">+'ORÇAMENTO PROGRAMA R$'!I14/'PEP US$'!$C$1</f>
        <v>781250</v>
      </c>
      <c r="J14" s="206" t="n">
        <f aca="false">+'ORÇAMENTO PROGRAMA R$'!J14/'PEP US$'!$C$1</f>
        <v>632812.5</v>
      </c>
      <c r="K14" s="184" t="n">
        <f aca="false">+'ORÇAMENTO PROGRAMA R$'!K14/'PEP US$'!$C$1</f>
        <v>1414062.5</v>
      </c>
      <c r="L14" s="208" t="n">
        <f aca="false">+'ORÇAMENTO PROGRAMA R$'!L14/'PEP US$'!$C$1</f>
        <v>781250</v>
      </c>
      <c r="M14" s="208" t="n">
        <f aca="false">+'ORÇAMENTO PROGRAMA R$'!M14/'PEP US$'!$C$1</f>
        <v>632812.5</v>
      </c>
      <c r="N14" s="208" t="n">
        <f aca="false">+'ORÇAMENTO PROGRAMA R$'!N14/'PEP US$'!$C$1</f>
        <v>1414062.5</v>
      </c>
      <c r="O14" s="206" t="n">
        <f aca="false">+'ORÇAMENTO PROGRAMA R$'!O14/'PEP US$'!$C$1</f>
        <v>1531250</v>
      </c>
      <c r="P14" s="206" t="n">
        <f aca="false">+'ORÇAMENTO PROGRAMA R$'!P14/'PEP US$'!$C$1</f>
        <v>632812.5</v>
      </c>
      <c r="Q14" s="208" t="n">
        <f aca="false">+'ORÇAMENTO PROGRAMA R$'!Q14/'PEP US$'!$C$1</f>
        <v>2164062.5</v>
      </c>
      <c r="R14" s="206" t="n">
        <f aca="false">+'ORÇAMENTO PROGRAMA R$'!R14/'PEP US$'!$C$1</f>
        <v>6437500</v>
      </c>
      <c r="S14" s="206" t="n">
        <f aca="false">+'ORÇAMENTO PROGRAMA R$'!S14/'PEP US$'!$C$1</f>
        <v>632812.5</v>
      </c>
      <c r="T14" s="190" t="n">
        <f aca="false">+'ORÇAMENTO PROGRAMA R$'!T14/'PEP US$'!$C$1</f>
        <v>7070312.5</v>
      </c>
      <c r="U14" s="208" t="n">
        <f aca="false">+'ORÇAMENTO PROGRAMA R$'!U14/'PEP US$'!$C$1</f>
        <v>7968750</v>
      </c>
      <c r="V14" s="208" t="n">
        <f aca="false">+'ORÇAMENTO PROGRAMA R$'!V14/'PEP US$'!$C$1</f>
        <v>1265625</v>
      </c>
      <c r="W14" s="208" t="n">
        <f aca="false">+'ORÇAMENTO PROGRAMA R$'!W14/'PEP US$'!$C$1</f>
        <v>9234375</v>
      </c>
      <c r="X14" s="206" t="n">
        <f aca="false">+'ORÇAMENTO PROGRAMA R$'!X14/'PEP US$'!$C$1</f>
        <v>3562500</v>
      </c>
      <c r="Y14" s="206" t="n">
        <f aca="false">+'ORÇAMENTO PROGRAMA R$'!Y14/'PEP US$'!$C$1</f>
        <v>632812.5</v>
      </c>
      <c r="Z14" s="206" t="n">
        <f aca="false">+'ORÇAMENTO PROGRAMA R$'!Z14/'PEP US$'!$C$1</f>
        <v>4195312.5</v>
      </c>
      <c r="AA14" s="206" t="n">
        <f aca="false">+'ORÇAMENTO PROGRAMA R$'!AA14/'PEP US$'!$C$1</f>
        <v>2718750</v>
      </c>
      <c r="AB14" s="206" t="n">
        <f aca="false">+'ORÇAMENTO PROGRAMA R$'!AB14/'PEP US$'!$C$1</f>
        <v>632812.5</v>
      </c>
      <c r="AC14" s="206" t="n">
        <f aca="false">+'ORÇAMENTO PROGRAMA R$'!AC14/'PEP US$'!$C$1</f>
        <v>3351562.5</v>
      </c>
      <c r="AD14" s="208" t="n">
        <f aca="false">+'ORÇAMENTO PROGRAMA R$'!AD14/'PEP US$'!$C$1</f>
        <v>6281250</v>
      </c>
      <c r="AE14" s="208" t="n">
        <f aca="false">+'ORÇAMENTO PROGRAMA R$'!AE14/'PEP US$'!$C$1</f>
        <v>1265625</v>
      </c>
      <c r="AF14" s="208" t="n">
        <f aca="false">+'ORÇAMENTO PROGRAMA R$'!AF14/'PEP US$'!$C$1</f>
        <v>7546875</v>
      </c>
      <c r="AG14" s="206" t="n">
        <f aca="false">+'ORÇAMENTO PROGRAMA R$'!AG14/'PEP US$'!$C$1</f>
        <v>5750000</v>
      </c>
      <c r="AH14" s="206" t="n">
        <f aca="false">+'ORÇAMENTO PROGRAMA R$'!AH14/'PEP US$'!$C$1</f>
        <v>632812.5</v>
      </c>
      <c r="AI14" s="206" t="n">
        <f aca="false">+'ORÇAMENTO PROGRAMA R$'!AI14/'PEP US$'!$C$1</f>
        <v>6382812.5</v>
      </c>
      <c r="AJ14" s="206" t="n">
        <f aca="false">+'ORÇAMENTO PROGRAMA R$'!AJ14/'PEP US$'!$C$1</f>
        <v>715625</v>
      </c>
      <c r="AK14" s="206" t="n">
        <f aca="false">+'ORÇAMENTO PROGRAMA R$'!AK14/'PEP US$'!$C$1</f>
        <v>632812.5</v>
      </c>
      <c r="AL14" s="206" t="n">
        <f aca="false">+'ORÇAMENTO PROGRAMA R$'!AL14/'PEP US$'!$C$1</f>
        <v>1348437.5</v>
      </c>
      <c r="AM14" s="208" t="n">
        <f aca="false">+'ORÇAMENTO PROGRAMA R$'!AM14/'PEP US$'!$C$1</f>
        <v>6465625</v>
      </c>
      <c r="AN14" s="208" t="n">
        <f aca="false">+'ORÇAMENTO PROGRAMA R$'!AN14/'PEP US$'!$C$1</f>
        <v>1265625</v>
      </c>
      <c r="AO14" s="208" t="n">
        <f aca="false">+'ORÇAMENTO PROGRAMA R$'!AO14/'PEP US$'!$C$1</f>
        <v>7731250</v>
      </c>
      <c r="AP14" s="206" t="n">
        <f aca="false">+'ORÇAMENTO PROGRAMA R$'!AP14/'PEP US$'!$C$1</f>
        <v>250000</v>
      </c>
      <c r="AQ14" s="206" t="n">
        <f aca="false">+'ORÇAMENTO PROGRAMA R$'!AQ14/'PEP US$'!$C$1</f>
        <v>632812.5</v>
      </c>
      <c r="AR14" s="206" t="n">
        <f aca="false">+'ORÇAMENTO PROGRAMA R$'!AR14/'PEP US$'!$C$1</f>
        <v>882812.5</v>
      </c>
      <c r="AS14" s="206" t="n">
        <f aca="false">+'ORÇAMENTO PROGRAMA R$'!AS14/'PEP US$'!$C$1</f>
        <v>187500</v>
      </c>
      <c r="AT14" s="206" t="n">
        <f aca="false">+'ORÇAMENTO PROGRAMA R$'!AT14/'PEP US$'!$C$1</f>
        <v>632125</v>
      </c>
      <c r="AU14" s="206" t="n">
        <f aca="false">+'ORÇAMENTO PROGRAMA R$'!AU14/'PEP US$'!$C$1</f>
        <v>819625</v>
      </c>
      <c r="AV14" s="208" t="n">
        <f aca="false">+'ORÇAMENTO PROGRAMA R$'!AV14/'PEP US$'!$C$1</f>
        <v>437500</v>
      </c>
      <c r="AW14" s="208" t="n">
        <f aca="false">+'ORÇAMENTO PROGRAMA R$'!AW14/'PEP US$'!$C$1</f>
        <v>1264937.5</v>
      </c>
      <c r="AX14" s="208" t="n">
        <f aca="false">+'ORÇAMENTO PROGRAMA R$'!AX14/'PEP US$'!$C$1</f>
        <v>1702437.5</v>
      </c>
      <c r="AY14" s="207" t="n">
        <f aca="false">+'ORÇAMENTO PROGRAMA R$'!AY14/'PEP US$'!$C$1</f>
        <v>0</v>
      </c>
      <c r="AZ14" s="207" t="n">
        <f aca="false">+'ORÇAMENTO PROGRAMA R$'!AZ14/'PEP US$'!$C$1</f>
        <v>0</v>
      </c>
      <c r="BA14" s="207" t="n">
        <f aca="false">+'ORÇAMENTO PROGRAMA R$'!BA14/'PEP US$'!$C$1</f>
        <v>0</v>
      </c>
      <c r="BB14" s="207" t="n">
        <f aca="false">+'ORÇAMENTO PROGRAMA R$'!BB14/'PEP US$'!$C$1</f>
        <v>0</v>
      </c>
      <c r="BC14" s="207" t="n">
        <f aca="false">+'ORÇAMENTO PROGRAMA R$'!BC14/'PEP US$'!$C$1</f>
        <v>0</v>
      </c>
      <c r="BD14" s="207" t="n">
        <f aca="false">+'ORÇAMENTO PROGRAMA R$'!BD14/'PEP US$'!$C$1</f>
        <v>0</v>
      </c>
      <c r="BE14" s="192" t="n">
        <f aca="false">+'ORÇAMENTO PROGRAMA R$'!BE14/'PEP US$'!$C$1</f>
        <v>0</v>
      </c>
      <c r="BF14" s="192" t="n">
        <f aca="false">+'ORÇAMENTO PROGRAMA R$'!BF14/'PEP US$'!$C$1</f>
        <v>0</v>
      </c>
      <c r="BG14" s="192" t="n">
        <f aca="false">+'ORÇAMENTO PROGRAMA R$'!BG14/'PEP US$'!$C$1</f>
        <v>0</v>
      </c>
      <c r="BH14" s="209"/>
      <c r="BI14" s="185" t="n">
        <f aca="false">+L14+U14+AD14+AM14+AV14+BE14</f>
        <v>21934375</v>
      </c>
      <c r="BJ14" s="185" t="n">
        <f aca="false">+M14+V14+AE14+AN14+AW14+BF14</f>
        <v>5694625</v>
      </c>
      <c r="BK14" s="186" t="n">
        <f aca="false">+N14+W14+AF14+AO14+AX14+BG14</f>
        <v>27629000</v>
      </c>
      <c r="BL14" s="209"/>
      <c r="BM14" s="185" t="n">
        <f aca="false">+C14-BI14</f>
        <v>0</v>
      </c>
      <c r="BN14" s="185" t="n">
        <f aca="false">+D14-BJ14</f>
        <v>0</v>
      </c>
      <c r="BO14" s="186" t="n">
        <f aca="false">+E14-BK14</f>
        <v>0</v>
      </c>
      <c r="BP14" s="209"/>
      <c r="BQ14" s="209"/>
      <c r="BR14" s="209"/>
      <c r="BS14" s="209"/>
    </row>
    <row r="15" s="209" customFormat="true" ht="15" hidden="false" customHeight="false" outlineLevel="0" collapsed="false">
      <c r="B15" s="210" t="s">
        <v>262</v>
      </c>
      <c r="C15" s="206" t="n">
        <f aca="false">+'ORÇAMENTO PROGRAMA R$'!C15/'PEP US$'!$C$1</f>
        <v>7871875</v>
      </c>
      <c r="D15" s="206" t="n">
        <f aca="false">+'ORÇAMENTO PROGRAMA R$'!D15/'PEP US$'!$C$1</f>
        <v>1406250</v>
      </c>
      <c r="E15" s="206" t="n">
        <f aca="false">+'ORÇAMENTO PROGRAMA R$'!E15/'PEP US$'!$C$1</f>
        <v>9278125</v>
      </c>
      <c r="F15" s="180" t="n">
        <f aca="false">+'ORÇAMENTO PROGRAMA R$'!F15/'PEP US$'!$C$1</f>
        <v>0</v>
      </c>
      <c r="G15" s="180" t="n">
        <f aca="false">+'ORÇAMENTO PROGRAMA R$'!G15/'PEP US$'!$C$1</f>
        <v>0</v>
      </c>
      <c r="H15" s="207" t="n">
        <f aca="false">+'ORÇAMENTO PROGRAMA R$'!H15/'PEP US$'!$C$1</f>
        <v>0</v>
      </c>
      <c r="I15" s="190" t="n">
        <f aca="false">+'ORÇAMENTO PROGRAMA R$'!I15/'PEP US$'!$C$1</f>
        <v>781250</v>
      </c>
      <c r="J15" s="206" t="n">
        <f aca="false">+'ORÇAMENTO PROGRAMA R$'!J15/'PEP US$'!$C$1</f>
        <v>156250</v>
      </c>
      <c r="K15" s="207" t="n">
        <f aca="false">+'ORÇAMENTO PROGRAMA R$'!K15/'PEP US$'!$C$1</f>
        <v>937500</v>
      </c>
      <c r="L15" s="208" t="n">
        <f aca="false">+'ORÇAMENTO PROGRAMA R$'!L15/'PEP US$'!$C$1</f>
        <v>781250</v>
      </c>
      <c r="M15" s="208" t="n">
        <f aca="false">+'ORÇAMENTO PROGRAMA R$'!M15/'PEP US$'!$C$1</f>
        <v>156250</v>
      </c>
      <c r="N15" s="208" t="n">
        <f aca="false">+'ORÇAMENTO PROGRAMA R$'!N15/'PEP US$'!$C$1</f>
        <v>937500</v>
      </c>
      <c r="O15" s="206" t="n">
        <f aca="false">+'ORÇAMENTO PROGRAMA R$'!O15/'PEP US$'!$C$1</f>
        <v>1531250</v>
      </c>
      <c r="P15" s="206" t="n">
        <f aca="false">+'ORÇAMENTO PROGRAMA R$'!P15/'PEP US$'!$C$1</f>
        <v>156250</v>
      </c>
      <c r="Q15" s="189" t="n">
        <f aca="false">+'ORÇAMENTO PROGRAMA R$'!Q15/'PEP US$'!$C$1</f>
        <v>1687500</v>
      </c>
      <c r="R15" s="184" t="n">
        <f aca="false">+'ORÇAMENTO PROGRAMA R$'!R15/'PEP US$'!$C$1</f>
        <v>1750000</v>
      </c>
      <c r="S15" s="184" t="n">
        <f aca="false">+'ORÇAMENTO PROGRAMA R$'!S15/'PEP US$'!$C$1</f>
        <v>156250</v>
      </c>
      <c r="T15" s="190" t="n">
        <f aca="false">+'ORÇAMENTO PROGRAMA R$'!T15/'PEP US$'!$C$1</f>
        <v>1906250</v>
      </c>
      <c r="U15" s="185" t="n">
        <f aca="false">+'ORÇAMENTO PROGRAMA R$'!U15/'PEP US$'!$C$1</f>
        <v>3281250</v>
      </c>
      <c r="V15" s="185" t="n">
        <f aca="false">+'ORÇAMENTO PROGRAMA R$'!V15/'PEP US$'!$C$1</f>
        <v>312500</v>
      </c>
      <c r="W15" s="185" t="n">
        <f aca="false">+'ORÇAMENTO PROGRAMA R$'!W15/'PEP US$'!$C$1</f>
        <v>3593750</v>
      </c>
      <c r="X15" s="180" t="n">
        <f aca="false">+'ORÇAMENTO PROGRAMA R$'!X15/'PEP US$'!$C$1</f>
        <v>1062500</v>
      </c>
      <c r="Y15" s="180" t="n">
        <f aca="false">+'ORÇAMENTO PROGRAMA R$'!Y15/'PEP US$'!$C$1</f>
        <v>156250</v>
      </c>
      <c r="Z15" s="180" t="n">
        <f aca="false">+'ORÇAMENTO PROGRAMA R$'!Z15/'PEP US$'!$C$1</f>
        <v>1218750</v>
      </c>
      <c r="AA15" s="180" t="n">
        <f aca="false">+'ORÇAMENTO PROGRAMA R$'!AA15/'PEP US$'!$C$1</f>
        <v>843750</v>
      </c>
      <c r="AB15" s="180" t="n">
        <f aca="false">+'ORÇAMENTO PROGRAMA R$'!AB15/'PEP US$'!$C$1</f>
        <v>156250</v>
      </c>
      <c r="AC15" s="180" t="n">
        <f aca="false">+'ORÇAMENTO PROGRAMA R$'!AC15/'PEP US$'!$C$1</f>
        <v>1000000</v>
      </c>
      <c r="AD15" s="185" t="n">
        <f aca="false">+'ORÇAMENTO PROGRAMA R$'!AD15/'PEP US$'!$C$1</f>
        <v>1906250</v>
      </c>
      <c r="AE15" s="185" t="n">
        <f aca="false">+'ORÇAMENTO PROGRAMA R$'!AE15/'PEP US$'!$C$1</f>
        <v>312500</v>
      </c>
      <c r="AF15" s="185" t="n">
        <f aca="false">+'ORÇAMENTO PROGRAMA R$'!AF15/'PEP US$'!$C$1</f>
        <v>2218750</v>
      </c>
      <c r="AG15" s="184" t="n">
        <f aca="false">+'ORÇAMENTO PROGRAMA R$'!AG15/'PEP US$'!$C$1</f>
        <v>750000</v>
      </c>
      <c r="AH15" s="184" t="n">
        <f aca="false">+'ORÇAMENTO PROGRAMA R$'!AH15/'PEP US$'!$C$1</f>
        <v>156250</v>
      </c>
      <c r="AI15" s="184" t="n">
        <f aca="false">+'ORÇAMENTO PROGRAMA R$'!AI15/'PEP US$'!$C$1</f>
        <v>906250</v>
      </c>
      <c r="AJ15" s="184" t="n">
        <f aca="false">+'ORÇAMENTO PROGRAMA R$'!AJ15/'PEP US$'!$C$1</f>
        <v>715625</v>
      </c>
      <c r="AK15" s="184" t="n">
        <f aca="false">+'ORÇAMENTO PROGRAMA R$'!AK15/'PEP US$'!$C$1</f>
        <v>156250</v>
      </c>
      <c r="AL15" s="184" t="n">
        <f aca="false">+'ORÇAMENTO PROGRAMA R$'!AL15/'PEP US$'!$C$1</f>
        <v>871875</v>
      </c>
      <c r="AM15" s="185" t="n">
        <f aca="false">+'ORÇAMENTO PROGRAMA R$'!AM15/'PEP US$'!$C$1</f>
        <v>1465625</v>
      </c>
      <c r="AN15" s="185" t="n">
        <f aca="false">+'ORÇAMENTO PROGRAMA R$'!AN15/'PEP US$'!$C$1</f>
        <v>312500</v>
      </c>
      <c r="AO15" s="185" t="n">
        <f aca="false">+'ORÇAMENTO PROGRAMA R$'!AO15/'PEP US$'!$C$1</f>
        <v>1778125</v>
      </c>
      <c r="AP15" s="180" t="n">
        <f aca="false">+'ORÇAMENTO PROGRAMA R$'!AP15/'PEP US$'!$C$1</f>
        <v>250000</v>
      </c>
      <c r="AQ15" s="180" t="n">
        <f aca="false">+'ORÇAMENTO PROGRAMA R$'!AQ15/'PEP US$'!$C$1</f>
        <v>156250</v>
      </c>
      <c r="AR15" s="180" t="n">
        <f aca="false">+'ORÇAMENTO PROGRAMA R$'!AR15/'PEP US$'!$C$1</f>
        <v>406250</v>
      </c>
      <c r="AS15" s="180" t="n">
        <f aca="false">+'ORÇAMENTO PROGRAMA R$'!AS15/'PEP US$'!$C$1</f>
        <v>187500</v>
      </c>
      <c r="AT15" s="180" t="n">
        <f aca="false">+'ORÇAMENTO PROGRAMA R$'!AT15/'PEP US$'!$C$1</f>
        <v>156250</v>
      </c>
      <c r="AU15" s="180" t="n">
        <f aca="false">+'ORÇAMENTO PROGRAMA R$'!AU15/'PEP US$'!$C$1</f>
        <v>343750</v>
      </c>
      <c r="AV15" s="185" t="n">
        <f aca="false">+'ORÇAMENTO PROGRAMA R$'!AV15/'PEP US$'!$C$1</f>
        <v>437500</v>
      </c>
      <c r="AW15" s="185" t="n">
        <f aca="false">+'ORÇAMENTO PROGRAMA R$'!AW15/'PEP US$'!$C$1</f>
        <v>312500</v>
      </c>
      <c r="AX15" s="185" t="n">
        <f aca="false">+'ORÇAMENTO PROGRAMA R$'!AX15/'PEP US$'!$C$1</f>
        <v>750000</v>
      </c>
      <c r="AY15" s="180" t="n">
        <f aca="false">+'ORÇAMENTO PROGRAMA R$'!AY15/'PEP US$'!$C$1</f>
        <v>0</v>
      </c>
      <c r="AZ15" s="180" t="n">
        <f aca="false">+'ORÇAMENTO PROGRAMA R$'!AZ15/'PEP US$'!$C$1</f>
        <v>0</v>
      </c>
      <c r="BA15" s="180" t="n">
        <f aca="false">+'ORÇAMENTO PROGRAMA R$'!BA15/'PEP US$'!$C$1</f>
        <v>0</v>
      </c>
      <c r="BB15" s="180" t="n">
        <f aca="false">+'ORÇAMENTO PROGRAMA R$'!BB15/'PEP US$'!$C$1</f>
        <v>0</v>
      </c>
      <c r="BC15" s="180" t="n">
        <f aca="false">+'ORÇAMENTO PROGRAMA R$'!BC15/'PEP US$'!$C$1</f>
        <v>0</v>
      </c>
      <c r="BD15" s="180" t="n">
        <f aca="false">+'ORÇAMENTO PROGRAMA R$'!BD15/'PEP US$'!$C$1</f>
        <v>0</v>
      </c>
      <c r="BE15" s="185" t="n">
        <f aca="false">+'ORÇAMENTO PROGRAMA R$'!BE15/'PEP US$'!$C$1</f>
        <v>0</v>
      </c>
      <c r="BF15" s="185" t="n">
        <f aca="false">+'ORÇAMENTO PROGRAMA R$'!BF15/'PEP US$'!$C$1</f>
        <v>0</v>
      </c>
      <c r="BG15" s="185" t="n">
        <f aca="false">+'ORÇAMENTO PROGRAMA R$'!BG15/'PEP US$'!$C$1</f>
        <v>0</v>
      </c>
      <c r="BH15" s="156"/>
      <c r="BI15" s="185" t="n">
        <f aca="false">+L15+U15+AD15+AM15+AV15+BE15</f>
        <v>7871875</v>
      </c>
      <c r="BJ15" s="185" t="n">
        <f aca="false">+M15+V15+AE15+AN15+AW15+BF15</f>
        <v>1406250</v>
      </c>
      <c r="BK15" s="186" t="n">
        <f aca="false">+N15+W15+AF15+AO15+AX15+BG15</f>
        <v>9278125</v>
      </c>
      <c r="BL15" s="156"/>
      <c r="BM15" s="185" t="n">
        <f aca="false">+C15-BI15</f>
        <v>0</v>
      </c>
      <c r="BN15" s="185" t="n">
        <f aca="false">+D15-BJ15</f>
        <v>0</v>
      </c>
      <c r="BO15" s="186" t="n">
        <f aca="false">+E15-BK15</f>
        <v>0</v>
      </c>
      <c r="BP15" s="156"/>
      <c r="BQ15" s="156"/>
      <c r="BR15" s="156"/>
      <c r="BS15" s="156"/>
    </row>
    <row r="16" customFormat="false" ht="15" hidden="false" customHeight="false" outlineLevel="0" collapsed="false">
      <c r="B16" s="176" t="s">
        <v>263</v>
      </c>
      <c r="C16" s="177" t="n">
        <f aca="false">+'ORÇAMENTO PROGRAMA R$'!C16/'PEP US$'!$C$1</f>
        <v>1562500</v>
      </c>
      <c r="D16" s="178" t="n">
        <f aca="false">+'ORÇAMENTO PROGRAMA R$'!D16/'PEP US$'!$C$1</f>
        <v>0</v>
      </c>
      <c r="E16" s="177" t="n">
        <f aca="false">+'ORÇAMENTO PROGRAMA R$'!E16/'PEP US$'!$C$1</f>
        <v>1562500</v>
      </c>
      <c r="F16" s="179" t="n">
        <v>0</v>
      </c>
      <c r="G16" s="179" t="n">
        <f aca="false">+'ORÇAMENTO PROGRAMA R$'!G16/'PEP US$'!$C$1</f>
        <v>0</v>
      </c>
      <c r="H16" s="207" t="n">
        <f aca="false">+'ORÇAMENTO PROGRAMA R$'!H16/'PEP US$'!$C$1</f>
        <v>0</v>
      </c>
      <c r="I16" s="189" t="n">
        <f aca="false">+'ORÇAMENTO PROGRAMA R$'!I16/'PEP US$'!$C$1</f>
        <v>312500</v>
      </c>
      <c r="J16" s="178" t="n">
        <f aca="false">+'ORÇAMENTO PROGRAMA R$'!J16/'PEP US$'!$C$1</f>
        <v>0</v>
      </c>
      <c r="K16" s="184" t="n">
        <f aca="false">+'ORÇAMENTO PROGRAMA R$'!K16/'PEP US$'!$C$1</f>
        <v>312500</v>
      </c>
      <c r="L16" s="211" t="n">
        <f aca="false">+'ORÇAMENTO PROGRAMA R$'!L16/'PEP US$'!$C$1</f>
        <v>312500</v>
      </c>
      <c r="M16" s="182" t="n">
        <f aca="false">+'ORÇAMENTO PROGRAMA R$'!M16/'PEP US$'!$C$1</f>
        <v>0</v>
      </c>
      <c r="N16" s="185" t="n">
        <f aca="false">+'ORÇAMENTO PROGRAMA R$'!N16/'PEP US$'!$C$1</f>
        <v>312500</v>
      </c>
      <c r="O16" s="177" t="n">
        <f aca="false">+'ORÇAMENTO PROGRAMA R$'!O16/'PEP US$'!$C$1</f>
        <v>625000</v>
      </c>
      <c r="P16" s="178" t="n">
        <f aca="false">+'ORÇAMENTO PROGRAMA R$'!P16/'PEP US$'!$C$1</f>
        <v>0</v>
      </c>
      <c r="Q16" s="189" t="n">
        <f aca="false">+'ORÇAMENTO PROGRAMA R$'!Q16/'PEP US$'!$C$1</f>
        <v>625000</v>
      </c>
      <c r="R16" s="183" t="n">
        <f aca="false">+'ORÇAMENTO PROGRAMA R$'!R16/'PEP US$'!$C$1</f>
        <v>625000</v>
      </c>
      <c r="S16" s="183" t="n">
        <f aca="false">+'ORÇAMENTO PROGRAMA R$'!S16/'PEP US$'!$C$1</f>
        <v>0</v>
      </c>
      <c r="T16" s="189" t="n">
        <f aca="false">+'ORÇAMENTO PROGRAMA R$'!T16/'PEP US$'!$C$1</f>
        <v>625000</v>
      </c>
      <c r="U16" s="212" t="n">
        <f aca="false">+'ORÇAMENTO PROGRAMA R$'!U16/'PEP US$'!$C$1</f>
        <v>1250000</v>
      </c>
      <c r="V16" s="212" t="n">
        <f aca="false">+'ORÇAMENTO PROGRAMA R$'!V16/'PEP US$'!$C$1</f>
        <v>0</v>
      </c>
      <c r="W16" s="212" t="n">
        <f aca="false">+'ORÇAMENTO PROGRAMA R$'!W16/'PEP US$'!$C$1</f>
        <v>1250000</v>
      </c>
      <c r="X16" s="179" t="n">
        <f aca="false">+'ORÇAMENTO PROGRAMA R$'!X16/'PEP US$'!$C$1</f>
        <v>0</v>
      </c>
      <c r="Y16" s="179" t="n">
        <f aca="false">+'ORÇAMENTO PROGRAMA R$'!Y16/'PEP US$'!$C$1</f>
        <v>0</v>
      </c>
      <c r="Z16" s="179" t="n">
        <f aca="false">+'ORÇAMENTO PROGRAMA R$'!Z16/'PEP US$'!$C$1</f>
        <v>0</v>
      </c>
      <c r="AA16" s="179" t="n">
        <f aca="false">+'ORÇAMENTO PROGRAMA R$'!AA16/'PEP US$'!$C$1</f>
        <v>0</v>
      </c>
      <c r="AB16" s="179" t="n">
        <f aca="false">+'ORÇAMENTO PROGRAMA R$'!AB16/'PEP US$'!$C$1</f>
        <v>0</v>
      </c>
      <c r="AC16" s="179" t="n">
        <f aca="false">+'ORÇAMENTO PROGRAMA R$'!AC16/'PEP US$'!$C$1</f>
        <v>0</v>
      </c>
      <c r="AD16" s="212" t="n">
        <f aca="false">+'ORÇAMENTO PROGRAMA R$'!AD16/'PEP US$'!$C$1</f>
        <v>0</v>
      </c>
      <c r="AE16" s="212" t="n">
        <f aca="false">+'ORÇAMENTO PROGRAMA R$'!AE16/'PEP US$'!$C$1</f>
        <v>0</v>
      </c>
      <c r="AF16" s="212" t="n">
        <f aca="false">+'ORÇAMENTO PROGRAMA R$'!AF16/'PEP US$'!$C$1</f>
        <v>0</v>
      </c>
      <c r="AG16" s="183" t="n">
        <f aca="false">+'ORÇAMENTO PROGRAMA R$'!AG16/'PEP US$'!$C$1</f>
        <v>0</v>
      </c>
      <c r="AH16" s="183" t="n">
        <f aca="false">+'ORÇAMENTO PROGRAMA R$'!AH16/'PEP US$'!$C$1</f>
        <v>0</v>
      </c>
      <c r="AI16" s="183" t="n">
        <f aca="false">+'ORÇAMENTO PROGRAMA R$'!AI16/'PEP US$'!$C$1</f>
        <v>0</v>
      </c>
      <c r="AJ16" s="183" t="n">
        <f aca="false">+'ORÇAMENTO PROGRAMA R$'!AJ16/'PEP US$'!$C$1</f>
        <v>0</v>
      </c>
      <c r="AK16" s="183" t="n">
        <f aca="false">+'ORÇAMENTO PROGRAMA R$'!AK16/'PEP US$'!$C$1</f>
        <v>0</v>
      </c>
      <c r="AL16" s="183" t="n">
        <f aca="false">+'ORÇAMENTO PROGRAMA R$'!AL16/'PEP US$'!$C$1</f>
        <v>0</v>
      </c>
      <c r="AM16" s="212" t="n">
        <f aca="false">+'ORÇAMENTO PROGRAMA R$'!AM16/'PEP US$'!$C$1</f>
        <v>0</v>
      </c>
      <c r="AN16" s="212" t="n">
        <f aca="false">+'ORÇAMENTO PROGRAMA R$'!AN16/'PEP US$'!$C$1</f>
        <v>0</v>
      </c>
      <c r="AO16" s="212" t="n">
        <f aca="false">+'ORÇAMENTO PROGRAMA R$'!AO16/'PEP US$'!$C$1</f>
        <v>0</v>
      </c>
      <c r="AP16" s="179" t="n">
        <f aca="false">+'ORÇAMENTO PROGRAMA R$'!AP16/'PEP US$'!$C$1</f>
        <v>0</v>
      </c>
      <c r="AQ16" s="179" t="n">
        <f aca="false">+'ORÇAMENTO PROGRAMA R$'!AQ16/'PEP US$'!$C$1</f>
        <v>0</v>
      </c>
      <c r="AR16" s="179" t="n">
        <f aca="false">+'ORÇAMENTO PROGRAMA R$'!AR16/'PEP US$'!$C$1</f>
        <v>0</v>
      </c>
      <c r="AS16" s="179" t="n">
        <f aca="false">+'ORÇAMENTO PROGRAMA R$'!AS16/'PEP US$'!$C$1</f>
        <v>0</v>
      </c>
      <c r="AT16" s="179" t="n">
        <f aca="false">+'ORÇAMENTO PROGRAMA R$'!AT16/'PEP US$'!$C$1</f>
        <v>0</v>
      </c>
      <c r="AU16" s="179" t="n">
        <f aca="false">+'ORÇAMENTO PROGRAMA R$'!AU16/'PEP US$'!$C$1</f>
        <v>0</v>
      </c>
      <c r="AV16" s="212" t="n">
        <f aca="false">+'ORÇAMENTO PROGRAMA R$'!AV16/'PEP US$'!$C$1</f>
        <v>0</v>
      </c>
      <c r="AW16" s="212" t="n">
        <f aca="false">+'ORÇAMENTO PROGRAMA R$'!AW16/'PEP US$'!$C$1</f>
        <v>0</v>
      </c>
      <c r="AX16" s="212" t="n">
        <f aca="false">+'ORÇAMENTO PROGRAMA R$'!AX16/'PEP US$'!$C$1</f>
        <v>0</v>
      </c>
      <c r="AY16" s="179" t="n">
        <f aca="false">+'ORÇAMENTO PROGRAMA R$'!AY16/'PEP US$'!$C$1</f>
        <v>0</v>
      </c>
      <c r="AZ16" s="179" t="n">
        <f aca="false">+'ORÇAMENTO PROGRAMA R$'!AZ16/'PEP US$'!$C$1</f>
        <v>0</v>
      </c>
      <c r="BA16" s="179" t="n">
        <f aca="false">+'ORÇAMENTO PROGRAMA R$'!BA16/'PEP US$'!$C$1</f>
        <v>0</v>
      </c>
      <c r="BB16" s="179" t="n">
        <f aca="false">+'ORÇAMENTO PROGRAMA R$'!BB16/'PEP US$'!$C$1</f>
        <v>0</v>
      </c>
      <c r="BC16" s="179" t="n">
        <f aca="false">+'ORÇAMENTO PROGRAMA R$'!BC16/'PEP US$'!$C$1</f>
        <v>0</v>
      </c>
      <c r="BD16" s="179" t="n">
        <f aca="false">+'ORÇAMENTO PROGRAMA R$'!BD16/'PEP US$'!$C$1</f>
        <v>0</v>
      </c>
      <c r="BE16" s="212" t="n">
        <f aca="false">+'ORÇAMENTO PROGRAMA R$'!BE16/'PEP US$'!$C$1</f>
        <v>0</v>
      </c>
      <c r="BF16" s="212" t="n">
        <f aca="false">+'ORÇAMENTO PROGRAMA R$'!BF16/'PEP US$'!$C$1</f>
        <v>0</v>
      </c>
      <c r="BG16" s="212" t="n">
        <f aca="false">+'ORÇAMENTO PROGRAMA R$'!BG16/'PEP US$'!$C$1</f>
        <v>0</v>
      </c>
      <c r="BI16" s="212" t="n">
        <f aca="false">+L16+U16+AD16+AM16+AV16+BE16</f>
        <v>1562500</v>
      </c>
      <c r="BJ16" s="212" t="n">
        <f aca="false">+M16+V16+AE16+AN16+AW16+BF16</f>
        <v>0</v>
      </c>
      <c r="BK16" s="213" t="n">
        <f aca="false">+N16+W16+AF16+AO16+AX16+BG16</f>
        <v>1562500</v>
      </c>
      <c r="BM16" s="212" t="n">
        <f aca="false">+C16-BI16</f>
        <v>0</v>
      </c>
      <c r="BN16" s="212" t="n">
        <f aca="false">+D16-BJ16</f>
        <v>0</v>
      </c>
      <c r="BO16" s="213" t="n">
        <f aca="false">+E16-BK16</f>
        <v>0</v>
      </c>
    </row>
    <row r="17" customFormat="false" ht="15" hidden="false" customHeight="false" outlineLevel="0" collapsed="false">
      <c r="B17" s="188" t="s">
        <v>264</v>
      </c>
      <c r="C17" s="177" t="n">
        <f aca="false">+'ORÇAMENTO PROGRAMA R$'!C17/'PEP US$'!$C$1</f>
        <v>3125000</v>
      </c>
      <c r="D17" s="177" t="n">
        <f aca="false">+'ORÇAMENTO PROGRAMA R$'!D17/'PEP US$'!$C$1</f>
        <v>1406250</v>
      </c>
      <c r="E17" s="177" t="n">
        <f aca="false">+'ORÇAMENTO PROGRAMA R$'!E17/'PEP US$'!$C$1</f>
        <v>4531250</v>
      </c>
      <c r="F17" s="179" t="n">
        <f aca="false">+'ORÇAMENTO PROGRAMA R$'!F17/'PEP US$'!$C$1</f>
        <v>0</v>
      </c>
      <c r="G17" s="179" t="n">
        <f aca="false">+'ORÇAMENTO PROGRAMA R$'!G17/'PEP US$'!$C$1</f>
        <v>0</v>
      </c>
      <c r="H17" s="207" t="n">
        <f aca="false">+'ORÇAMENTO PROGRAMA R$'!H17/'PEP US$'!$C$1</f>
        <v>0</v>
      </c>
      <c r="I17" s="189" t="n">
        <f aca="false">+'ORÇAMENTO PROGRAMA R$'!I17/'PEP US$'!$C$1</f>
        <v>468750</v>
      </c>
      <c r="J17" s="177" t="n">
        <f aca="false">+'ORÇAMENTO PROGRAMA R$'!J17/'PEP US$'!$C$1</f>
        <v>156250</v>
      </c>
      <c r="K17" s="184" t="n">
        <f aca="false">+'ORÇAMENTO PROGRAMA R$'!K17/'PEP US$'!$C$1</f>
        <v>625000</v>
      </c>
      <c r="L17" s="211" t="n">
        <f aca="false">+'ORÇAMENTO PROGRAMA R$'!L17/'PEP US$'!$C$1</f>
        <v>468750</v>
      </c>
      <c r="M17" s="211" t="n">
        <f aca="false">+'ORÇAMENTO PROGRAMA R$'!M17/'PEP US$'!$C$1</f>
        <v>156250</v>
      </c>
      <c r="N17" s="185" t="n">
        <f aca="false">+'ORÇAMENTO PROGRAMA R$'!N17/'PEP US$'!$C$1</f>
        <v>625000</v>
      </c>
      <c r="O17" s="177" t="n">
        <f aca="false">+'ORÇAMENTO PROGRAMA R$'!O17/'PEP US$'!$C$1</f>
        <v>468750</v>
      </c>
      <c r="P17" s="177" t="n">
        <f aca="false">+'ORÇAMENTO PROGRAMA R$'!P17/'PEP US$'!$C$1</f>
        <v>156250</v>
      </c>
      <c r="Q17" s="189" t="n">
        <f aca="false">+'ORÇAMENTO PROGRAMA R$'!Q17/'PEP US$'!$C$1</f>
        <v>625000</v>
      </c>
      <c r="R17" s="183" t="n">
        <f aca="false">+'ORÇAMENTO PROGRAMA R$'!R17/'PEP US$'!$C$1</f>
        <v>625000</v>
      </c>
      <c r="S17" s="183" t="n">
        <f aca="false">+'ORÇAMENTO PROGRAMA R$'!S17/'PEP US$'!$C$1</f>
        <v>156250</v>
      </c>
      <c r="T17" s="189" t="n">
        <f aca="false">+'ORÇAMENTO PROGRAMA R$'!T17/'PEP US$'!$C$1</f>
        <v>781250</v>
      </c>
      <c r="U17" s="212" t="n">
        <f aca="false">+'ORÇAMENTO PROGRAMA R$'!U17/'PEP US$'!$C$1</f>
        <v>1093750</v>
      </c>
      <c r="V17" s="212" t="n">
        <f aca="false">+'ORÇAMENTO PROGRAMA R$'!V17/'PEP US$'!$C$1</f>
        <v>312500</v>
      </c>
      <c r="W17" s="212" t="n">
        <f aca="false">+'ORÇAMENTO PROGRAMA R$'!W17/'PEP US$'!$C$1</f>
        <v>1406250</v>
      </c>
      <c r="X17" s="179" t="n">
        <f aca="false">+'ORÇAMENTO PROGRAMA R$'!X17/'PEP US$'!$C$1</f>
        <v>468750</v>
      </c>
      <c r="Y17" s="179" t="n">
        <f aca="false">+'ORÇAMENTO PROGRAMA R$'!Y17/'PEP US$'!$C$1</f>
        <v>156250</v>
      </c>
      <c r="Z17" s="179" t="n">
        <f aca="false">+'ORÇAMENTO PROGRAMA R$'!Z17/'PEP US$'!$C$1</f>
        <v>625000</v>
      </c>
      <c r="AA17" s="179" t="n">
        <f aca="false">+'ORÇAMENTO PROGRAMA R$'!AA17/'PEP US$'!$C$1</f>
        <v>375000</v>
      </c>
      <c r="AB17" s="179" t="n">
        <f aca="false">+'ORÇAMENTO PROGRAMA R$'!AB17/'PEP US$'!$C$1</f>
        <v>156250</v>
      </c>
      <c r="AC17" s="179" t="n">
        <f aca="false">+'ORÇAMENTO PROGRAMA R$'!AC17/'PEP US$'!$C$1</f>
        <v>531250</v>
      </c>
      <c r="AD17" s="212" t="n">
        <f aca="false">+'ORÇAMENTO PROGRAMA R$'!AD17/'PEP US$'!$C$1</f>
        <v>843750</v>
      </c>
      <c r="AE17" s="212" t="n">
        <f aca="false">+'ORÇAMENTO PROGRAMA R$'!AE17/'PEP US$'!$C$1</f>
        <v>312500</v>
      </c>
      <c r="AF17" s="212" t="n">
        <f aca="false">+'ORÇAMENTO PROGRAMA R$'!AF17/'PEP US$'!$C$1</f>
        <v>1156250</v>
      </c>
      <c r="AG17" s="183" t="n">
        <f aca="false">+'ORÇAMENTO PROGRAMA R$'!AG17/'PEP US$'!$C$1</f>
        <v>281250</v>
      </c>
      <c r="AH17" s="183" t="n">
        <f aca="false">+'ORÇAMENTO PROGRAMA R$'!AH17/'PEP US$'!$C$1</f>
        <v>156250</v>
      </c>
      <c r="AI17" s="183" t="n">
        <f aca="false">+'ORÇAMENTO PROGRAMA R$'!AI17/'PEP US$'!$C$1</f>
        <v>437500</v>
      </c>
      <c r="AJ17" s="183" t="n">
        <f aca="false">+'ORÇAMENTO PROGRAMA R$'!AJ17/'PEP US$'!$C$1</f>
        <v>187500</v>
      </c>
      <c r="AK17" s="183" t="n">
        <f aca="false">+'ORÇAMENTO PROGRAMA R$'!AK17/'PEP US$'!$C$1</f>
        <v>156250</v>
      </c>
      <c r="AL17" s="183" t="n">
        <f aca="false">+'ORÇAMENTO PROGRAMA R$'!AL17/'PEP US$'!$C$1</f>
        <v>343750</v>
      </c>
      <c r="AM17" s="212" t="n">
        <f aca="false">+'ORÇAMENTO PROGRAMA R$'!AM17/'PEP US$'!$C$1</f>
        <v>468750</v>
      </c>
      <c r="AN17" s="212" t="n">
        <f aca="false">+'ORÇAMENTO PROGRAMA R$'!AN17/'PEP US$'!$C$1</f>
        <v>312500</v>
      </c>
      <c r="AO17" s="212" t="n">
        <f aca="false">+'ORÇAMENTO PROGRAMA R$'!AO17/'PEP US$'!$C$1</f>
        <v>781250</v>
      </c>
      <c r="AP17" s="179" t="n">
        <f aca="false">+'ORÇAMENTO PROGRAMA R$'!AP17/'PEP US$'!$C$1</f>
        <v>156250</v>
      </c>
      <c r="AQ17" s="179" t="n">
        <f aca="false">+'ORÇAMENTO PROGRAMA R$'!AQ17/'PEP US$'!$C$1</f>
        <v>156250</v>
      </c>
      <c r="AR17" s="179" t="n">
        <f aca="false">+'ORÇAMENTO PROGRAMA R$'!AR17/'PEP US$'!$C$1</f>
        <v>312500</v>
      </c>
      <c r="AS17" s="179" t="n">
        <f aca="false">+'ORÇAMENTO PROGRAMA R$'!AS17/'PEP US$'!$C$1</f>
        <v>93750</v>
      </c>
      <c r="AT17" s="179" t="n">
        <f aca="false">+'ORÇAMENTO PROGRAMA R$'!AT17/'PEP US$'!$C$1</f>
        <v>156250</v>
      </c>
      <c r="AU17" s="179" t="n">
        <f aca="false">+'ORÇAMENTO PROGRAMA R$'!AU17/'PEP US$'!$C$1</f>
        <v>250000</v>
      </c>
      <c r="AV17" s="212" t="n">
        <f aca="false">+'ORÇAMENTO PROGRAMA R$'!AV17/'PEP US$'!$C$1</f>
        <v>250000</v>
      </c>
      <c r="AW17" s="212" t="n">
        <f aca="false">+'ORÇAMENTO PROGRAMA R$'!AW17/'PEP US$'!$C$1</f>
        <v>312500</v>
      </c>
      <c r="AX17" s="212" t="n">
        <f aca="false">+'ORÇAMENTO PROGRAMA R$'!AX17/'PEP US$'!$C$1</f>
        <v>562500</v>
      </c>
      <c r="AY17" s="179" t="n">
        <f aca="false">+'ORÇAMENTO PROGRAMA R$'!AY17/'PEP US$'!$C$1</f>
        <v>0</v>
      </c>
      <c r="AZ17" s="179" t="n">
        <f aca="false">+'ORÇAMENTO PROGRAMA R$'!AZ17/'PEP US$'!$C$1</f>
        <v>0</v>
      </c>
      <c r="BA17" s="179" t="n">
        <f aca="false">+'ORÇAMENTO PROGRAMA R$'!BA17/'PEP US$'!$C$1</f>
        <v>0</v>
      </c>
      <c r="BB17" s="179" t="n">
        <f aca="false">+'ORÇAMENTO PROGRAMA R$'!BB17/'PEP US$'!$C$1</f>
        <v>0</v>
      </c>
      <c r="BC17" s="179" t="n">
        <f aca="false">+'ORÇAMENTO PROGRAMA R$'!BC17/'PEP US$'!$C$1</f>
        <v>0</v>
      </c>
      <c r="BD17" s="179" t="n">
        <f aca="false">+'ORÇAMENTO PROGRAMA R$'!BD17/'PEP US$'!$C$1</f>
        <v>0</v>
      </c>
      <c r="BE17" s="212" t="n">
        <f aca="false">+'ORÇAMENTO PROGRAMA R$'!BE17/'PEP US$'!$C$1</f>
        <v>0</v>
      </c>
      <c r="BF17" s="212" t="n">
        <f aca="false">+'ORÇAMENTO PROGRAMA R$'!BF17/'PEP US$'!$C$1</f>
        <v>0</v>
      </c>
      <c r="BG17" s="212" t="n">
        <f aca="false">+'ORÇAMENTO PROGRAMA R$'!BG17/'PEP US$'!$C$1</f>
        <v>0</v>
      </c>
      <c r="BI17" s="212" t="n">
        <f aca="false">+L17+U17+AD17+AM17+AV17+BE17</f>
        <v>3125000</v>
      </c>
      <c r="BJ17" s="212" t="n">
        <f aca="false">+M17+V17+AE17+AN17+AW17+BF17</f>
        <v>1406250</v>
      </c>
      <c r="BK17" s="213" t="n">
        <f aca="false">+N17+W17+AF17+AO17+AX17+BG17</f>
        <v>4531250</v>
      </c>
      <c r="BM17" s="212" t="n">
        <f aca="false">+C17-BI17</f>
        <v>0</v>
      </c>
      <c r="BN17" s="212" t="n">
        <f aca="false">+D17-BJ17</f>
        <v>0</v>
      </c>
      <c r="BO17" s="213" t="n">
        <f aca="false">+E17-BK17</f>
        <v>0</v>
      </c>
    </row>
    <row r="18" customFormat="false" ht="15" hidden="false" customHeight="false" outlineLevel="0" collapsed="false">
      <c r="B18" s="188" t="s">
        <v>265</v>
      </c>
      <c r="C18" s="189" t="n">
        <f aca="false">+'ORÇAMENTO PROGRAMA R$'!C18/'PEP US$'!$C$1</f>
        <v>2559375</v>
      </c>
      <c r="D18" s="181" t="n">
        <f aca="false">+'ORÇAMENTO PROGRAMA R$'!D18/'PEP US$'!$C$1</f>
        <v>0</v>
      </c>
      <c r="E18" s="189" t="n">
        <f aca="false">+'ORÇAMENTO PROGRAMA R$'!E18/'PEP US$'!$C$1</f>
        <v>2559375</v>
      </c>
      <c r="F18" s="179" t="n">
        <f aca="false">+'ORÇAMENTO PROGRAMA R$'!F18/'PEP US$'!$C$1</f>
        <v>0</v>
      </c>
      <c r="G18" s="179" t="n">
        <f aca="false">+'ORÇAMENTO PROGRAMA R$'!G18/'PEP US$'!$C$1</f>
        <v>0</v>
      </c>
      <c r="H18" s="191" t="n">
        <f aca="false">+'ORÇAMENTO PROGRAMA R$'!H18/'PEP US$'!$C$1</f>
        <v>0</v>
      </c>
      <c r="I18" s="181" t="n">
        <f aca="false">+'ORÇAMENTO PROGRAMA R$'!I18/'PEP US$'!$C$1</f>
        <v>0</v>
      </c>
      <c r="J18" s="181" t="n">
        <f aca="false">+'ORÇAMENTO PROGRAMA R$'!J18/'PEP US$'!$C$1</f>
        <v>0</v>
      </c>
      <c r="K18" s="191" t="n">
        <f aca="false">+'ORÇAMENTO PROGRAMA R$'!K18/'PEP US$'!$C$1</f>
        <v>0</v>
      </c>
      <c r="L18" s="182" t="n">
        <f aca="false">+'ORÇAMENTO PROGRAMA R$'!L18/'PEP US$'!$C$1</f>
        <v>0</v>
      </c>
      <c r="M18" s="182" t="n">
        <f aca="false">+'ORÇAMENTO PROGRAMA R$'!M18/'PEP US$'!$C$1</f>
        <v>0</v>
      </c>
      <c r="N18" s="192" t="n">
        <f aca="false">+'ORÇAMENTO PROGRAMA R$'!N18/'PEP US$'!$C$1</f>
        <v>0</v>
      </c>
      <c r="O18" s="189" t="n">
        <f aca="false">+'ORÇAMENTO PROGRAMA R$'!O18/'PEP US$'!$C$1</f>
        <v>312500</v>
      </c>
      <c r="P18" s="181" t="n">
        <f aca="false">+'ORÇAMENTO PROGRAMA R$'!P18/'PEP US$'!$C$1</f>
        <v>0</v>
      </c>
      <c r="Q18" s="189" t="n">
        <f aca="false">+'ORÇAMENTO PROGRAMA R$'!Q18/'PEP US$'!$C$1</f>
        <v>312500</v>
      </c>
      <c r="R18" s="179" t="n">
        <f aca="false">+'ORÇAMENTO PROGRAMA R$'!R18/'PEP US$'!$C$1</f>
        <v>312500</v>
      </c>
      <c r="S18" s="179" t="n">
        <f aca="false">+'ORÇAMENTO PROGRAMA R$'!S18/'PEP US$'!$C$1</f>
        <v>0</v>
      </c>
      <c r="T18" s="189" t="n">
        <f aca="false">+'ORÇAMENTO PROGRAMA R$'!T18/'PEP US$'!$C$1</f>
        <v>312500</v>
      </c>
      <c r="U18" s="212" t="n">
        <f aca="false">+'ORÇAMENTO PROGRAMA R$'!U18/'PEP US$'!$C$1</f>
        <v>625000</v>
      </c>
      <c r="V18" s="212" t="n">
        <f aca="false">+'ORÇAMENTO PROGRAMA R$'!V18/'PEP US$'!$C$1</f>
        <v>0</v>
      </c>
      <c r="W18" s="212" t="n">
        <f aca="false">+'ORÇAMENTO PROGRAMA R$'!W18/'PEP US$'!$C$1</f>
        <v>625000</v>
      </c>
      <c r="X18" s="179" t="n">
        <f aca="false">+'ORÇAMENTO PROGRAMA R$'!X18/'PEP US$'!$C$1</f>
        <v>468750</v>
      </c>
      <c r="Y18" s="179" t="n">
        <f aca="false">+'ORÇAMENTO PROGRAMA R$'!Y18/'PEP US$'!$C$1</f>
        <v>0</v>
      </c>
      <c r="Z18" s="179" t="n">
        <f aca="false">+'ORÇAMENTO PROGRAMA R$'!Z18/'PEP US$'!$C$1</f>
        <v>468750</v>
      </c>
      <c r="AA18" s="179" t="n">
        <f aca="false">+'ORÇAMENTO PROGRAMA R$'!AA18/'PEP US$'!$C$1</f>
        <v>468750</v>
      </c>
      <c r="AB18" s="179" t="n">
        <f aca="false">+'ORÇAMENTO PROGRAMA R$'!AB18/'PEP US$'!$C$1</f>
        <v>0</v>
      </c>
      <c r="AC18" s="179" t="n">
        <f aca="false">+'ORÇAMENTO PROGRAMA R$'!AC18/'PEP US$'!$C$1</f>
        <v>468750</v>
      </c>
      <c r="AD18" s="212" t="n">
        <f aca="false">+'ORÇAMENTO PROGRAMA R$'!AD18/'PEP US$'!$C$1</f>
        <v>937500</v>
      </c>
      <c r="AE18" s="212" t="n">
        <f aca="false">+'ORÇAMENTO PROGRAMA R$'!AE18/'PEP US$'!$C$1</f>
        <v>0</v>
      </c>
      <c r="AF18" s="212" t="n">
        <f aca="false">+'ORÇAMENTO PROGRAMA R$'!AF18/'PEP US$'!$C$1</f>
        <v>937500</v>
      </c>
      <c r="AG18" s="179" t="n">
        <f aca="false">+'ORÇAMENTO PROGRAMA R$'!AG18/'PEP US$'!$C$1</f>
        <v>468750</v>
      </c>
      <c r="AH18" s="179" t="n">
        <f aca="false">+'ORÇAMENTO PROGRAMA R$'!AH18/'PEP US$'!$C$1</f>
        <v>0</v>
      </c>
      <c r="AI18" s="179" t="n">
        <f aca="false">+'ORÇAMENTO PROGRAMA R$'!AI18/'PEP US$'!$C$1</f>
        <v>468750</v>
      </c>
      <c r="AJ18" s="179" t="n">
        <f aca="false">+'ORÇAMENTO PROGRAMA R$'!AJ18/'PEP US$'!$C$1</f>
        <v>528125</v>
      </c>
      <c r="AK18" s="179" t="n">
        <f aca="false">+'ORÇAMENTO PROGRAMA R$'!AK18/'PEP US$'!$C$1</f>
        <v>0</v>
      </c>
      <c r="AL18" s="179" t="n">
        <f aca="false">+'ORÇAMENTO PROGRAMA R$'!AL18/'PEP US$'!$C$1</f>
        <v>528125</v>
      </c>
      <c r="AM18" s="212" t="n">
        <f aca="false">+'ORÇAMENTO PROGRAMA R$'!AM18/'PEP US$'!$C$1</f>
        <v>996875</v>
      </c>
      <c r="AN18" s="212" t="n">
        <f aca="false">+'ORÇAMENTO PROGRAMA R$'!AN18/'PEP US$'!$C$1</f>
        <v>0</v>
      </c>
      <c r="AO18" s="212" t="n">
        <f aca="false">+'ORÇAMENTO PROGRAMA R$'!AO18/'PEP US$'!$C$1</f>
        <v>996875</v>
      </c>
      <c r="AP18" s="179" t="n">
        <f aca="false">+'ORÇAMENTO PROGRAMA R$'!AP18/'PEP US$'!$C$1</f>
        <v>0</v>
      </c>
      <c r="AQ18" s="179" t="n">
        <f aca="false">+'ORÇAMENTO PROGRAMA R$'!AQ18/'PEP US$'!$C$1</f>
        <v>0</v>
      </c>
      <c r="AR18" s="179" t="n">
        <f aca="false">+'ORÇAMENTO PROGRAMA R$'!AR18/'PEP US$'!$C$1</f>
        <v>0</v>
      </c>
      <c r="AS18" s="179" t="n">
        <f aca="false">+'ORÇAMENTO PROGRAMA R$'!AS18/'PEP US$'!$C$1</f>
        <v>0</v>
      </c>
      <c r="AT18" s="179" t="n">
        <f aca="false">+'ORÇAMENTO PROGRAMA R$'!AT18/'PEP US$'!$C$1</f>
        <v>0</v>
      </c>
      <c r="AU18" s="179" t="n">
        <f aca="false">+'ORÇAMENTO PROGRAMA R$'!AU18/'PEP US$'!$C$1</f>
        <v>0</v>
      </c>
      <c r="AV18" s="212" t="n">
        <f aca="false">+'ORÇAMENTO PROGRAMA R$'!AV18/'PEP US$'!$C$1</f>
        <v>0</v>
      </c>
      <c r="AW18" s="212" t="n">
        <f aca="false">+'ORÇAMENTO PROGRAMA R$'!AW18/'PEP US$'!$C$1</f>
        <v>0</v>
      </c>
      <c r="AX18" s="212" t="n">
        <f aca="false">+'ORÇAMENTO PROGRAMA R$'!AX18/'PEP US$'!$C$1</f>
        <v>0</v>
      </c>
      <c r="AY18" s="179" t="n">
        <f aca="false">+'ORÇAMENTO PROGRAMA R$'!AY18/'PEP US$'!$C$1</f>
        <v>0</v>
      </c>
      <c r="AZ18" s="179" t="n">
        <f aca="false">+'ORÇAMENTO PROGRAMA R$'!AZ18/'PEP US$'!$C$1</f>
        <v>0</v>
      </c>
      <c r="BA18" s="179" t="n">
        <f aca="false">+'ORÇAMENTO PROGRAMA R$'!BA18/'PEP US$'!$C$1</f>
        <v>0</v>
      </c>
      <c r="BB18" s="179" t="n">
        <f aca="false">+'ORÇAMENTO PROGRAMA R$'!BB18/'PEP US$'!$C$1</f>
        <v>0</v>
      </c>
      <c r="BC18" s="179" t="n">
        <f aca="false">+'ORÇAMENTO PROGRAMA R$'!BC18/'PEP US$'!$C$1</f>
        <v>0</v>
      </c>
      <c r="BD18" s="179" t="n">
        <f aca="false">+'ORÇAMENTO PROGRAMA R$'!BD18/'PEP US$'!$C$1</f>
        <v>0</v>
      </c>
      <c r="BE18" s="212" t="n">
        <f aca="false">+'ORÇAMENTO PROGRAMA R$'!BE18/'PEP US$'!$C$1</f>
        <v>0</v>
      </c>
      <c r="BF18" s="212" t="n">
        <f aca="false">+'ORÇAMENTO PROGRAMA R$'!BF18/'PEP US$'!$C$1</f>
        <v>0</v>
      </c>
      <c r="BG18" s="212" t="n">
        <f aca="false">+'ORÇAMENTO PROGRAMA R$'!BG18/'PEP US$'!$C$1</f>
        <v>0</v>
      </c>
      <c r="BH18" s="187"/>
      <c r="BI18" s="212" t="n">
        <f aca="false">+L18+U18+AD18+AM18+AV18+BE18</f>
        <v>2559375</v>
      </c>
      <c r="BJ18" s="212" t="n">
        <f aca="false">+M18+V18+AE18+AN18+AW18+BF18</f>
        <v>0</v>
      </c>
      <c r="BK18" s="213" t="n">
        <f aca="false">+N18+W18+AF18+AO18+AX18+BG18</f>
        <v>2559375</v>
      </c>
      <c r="BL18" s="187"/>
      <c r="BM18" s="212" t="n">
        <f aca="false">+C18-BI18</f>
        <v>0</v>
      </c>
      <c r="BN18" s="212" t="n">
        <f aca="false">+D18-BJ18</f>
        <v>0</v>
      </c>
      <c r="BO18" s="213" t="n">
        <f aca="false">+E18-BK18</f>
        <v>0</v>
      </c>
      <c r="BP18" s="187"/>
      <c r="BQ18" s="187"/>
      <c r="BR18" s="187"/>
      <c r="BS18" s="187"/>
    </row>
    <row r="19" customFormat="false" ht="15" hidden="false" customHeight="false" outlineLevel="0" collapsed="false">
      <c r="B19" s="176" t="s">
        <v>266</v>
      </c>
      <c r="C19" s="189" t="n">
        <f aca="false">+'ORÇAMENTO PROGRAMA R$'!C19/'PEP US$'!$C$1</f>
        <v>625000</v>
      </c>
      <c r="D19" s="181" t="n">
        <f aca="false">+'ORÇAMENTO PROGRAMA R$'!D19/'PEP US$'!$C$1</f>
        <v>0</v>
      </c>
      <c r="E19" s="189" t="n">
        <f aca="false">+'ORÇAMENTO PROGRAMA R$'!E19/'PEP US$'!$C$1</f>
        <v>625000</v>
      </c>
      <c r="F19" s="179" t="n">
        <f aca="false">+'ORÇAMENTO PROGRAMA R$'!F19/'PEP US$'!$C$1</f>
        <v>0</v>
      </c>
      <c r="G19" s="179" t="n">
        <f aca="false">+'ORÇAMENTO PROGRAMA R$'!G19/'PEP US$'!$C$1</f>
        <v>0</v>
      </c>
      <c r="H19" s="207" t="n">
        <f aca="false">+'ORÇAMENTO PROGRAMA R$'!H19/'PEP US$'!$C$1</f>
        <v>0</v>
      </c>
      <c r="I19" s="181" t="n">
        <f aca="false">+'ORÇAMENTO PROGRAMA R$'!I19/'PEP US$'!$C$1</f>
        <v>0</v>
      </c>
      <c r="J19" s="181" t="n">
        <f aca="false">+'ORÇAMENTO PROGRAMA R$'!J19/'PEP US$'!$C$1</f>
        <v>0</v>
      </c>
      <c r="K19" s="207" t="n">
        <f aca="false">+'ORÇAMENTO PROGRAMA R$'!K19/'PEP US$'!$C$1</f>
        <v>0</v>
      </c>
      <c r="L19" s="182" t="n">
        <f aca="false">+'ORÇAMENTO PROGRAMA R$'!L19/'PEP US$'!$C$1</f>
        <v>0</v>
      </c>
      <c r="M19" s="182" t="n">
        <f aca="false">+'ORÇAMENTO PROGRAMA R$'!M19/'PEP US$'!$C$1</f>
        <v>0</v>
      </c>
      <c r="N19" s="192" t="n">
        <f aca="false">+'ORÇAMENTO PROGRAMA R$'!N19/'PEP US$'!$C$1</f>
        <v>0</v>
      </c>
      <c r="O19" s="189" t="n">
        <f aca="false">+'ORÇAMENTO PROGRAMA R$'!O19/'PEP US$'!$C$1</f>
        <v>125000</v>
      </c>
      <c r="P19" s="181" t="n">
        <f aca="false">+'ORÇAMENTO PROGRAMA R$'!P19/'PEP US$'!$C$1</f>
        <v>0</v>
      </c>
      <c r="Q19" s="189" t="n">
        <f aca="false">+'ORÇAMENTO PROGRAMA R$'!Q19/'PEP US$'!$C$1</f>
        <v>125000</v>
      </c>
      <c r="R19" s="183" t="n">
        <f aca="false">+'ORÇAMENTO PROGRAMA R$'!R19/'PEP US$'!$C$1</f>
        <v>187500</v>
      </c>
      <c r="S19" s="183" t="n">
        <f aca="false">+'ORÇAMENTO PROGRAMA R$'!S19/'PEP US$'!$C$1</f>
        <v>0</v>
      </c>
      <c r="T19" s="189" t="n">
        <f aca="false">+'ORÇAMENTO PROGRAMA R$'!T19/'PEP US$'!$C$1</f>
        <v>187500</v>
      </c>
      <c r="U19" s="212" t="n">
        <f aca="false">+'ORÇAMENTO PROGRAMA R$'!U19/'PEP US$'!$C$1</f>
        <v>312500</v>
      </c>
      <c r="V19" s="212" t="n">
        <f aca="false">+'ORÇAMENTO PROGRAMA R$'!V19/'PEP US$'!$C$1</f>
        <v>0</v>
      </c>
      <c r="W19" s="212" t="n">
        <f aca="false">+'ORÇAMENTO PROGRAMA R$'!W19/'PEP US$'!$C$1</f>
        <v>312500</v>
      </c>
      <c r="X19" s="179" t="n">
        <f aca="false">+'ORÇAMENTO PROGRAMA R$'!X19/'PEP US$'!$C$1</f>
        <v>125000</v>
      </c>
      <c r="Y19" s="179" t="n">
        <f aca="false">+'ORÇAMENTO PROGRAMA R$'!Y19/'PEP US$'!$C$1</f>
        <v>0</v>
      </c>
      <c r="Z19" s="179" t="n">
        <f aca="false">+'ORÇAMENTO PROGRAMA R$'!Z19/'PEP US$'!$C$1</f>
        <v>125000</v>
      </c>
      <c r="AA19" s="179" t="n">
        <f aca="false">+'ORÇAMENTO PROGRAMA R$'!AA19/'PEP US$'!$C$1</f>
        <v>0</v>
      </c>
      <c r="AB19" s="179" t="n">
        <f aca="false">+'ORÇAMENTO PROGRAMA R$'!AB19/'PEP US$'!$C$1</f>
        <v>0</v>
      </c>
      <c r="AC19" s="179" t="n">
        <f aca="false">+'ORÇAMENTO PROGRAMA R$'!AC19/'PEP US$'!$C$1</f>
        <v>0</v>
      </c>
      <c r="AD19" s="212" t="n">
        <f aca="false">+'ORÇAMENTO PROGRAMA R$'!AD19/'PEP US$'!$C$1</f>
        <v>125000</v>
      </c>
      <c r="AE19" s="212" t="n">
        <f aca="false">+'ORÇAMENTO PROGRAMA R$'!AE19/'PEP US$'!$C$1</f>
        <v>0</v>
      </c>
      <c r="AF19" s="212" t="n">
        <f aca="false">+'ORÇAMENTO PROGRAMA R$'!AF19/'PEP US$'!$C$1</f>
        <v>125000</v>
      </c>
      <c r="AG19" s="183" t="n">
        <f aca="false">+'ORÇAMENTO PROGRAMA R$'!AG19/'PEP US$'!$C$1</f>
        <v>0</v>
      </c>
      <c r="AH19" s="183" t="n">
        <f aca="false">+'ORÇAMENTO PROGRAMA R$'!AH19/'PEP US$'!$C$1</f>
        <v>0</v>
      </c>
      <c r="AI19" s="183" t="n">
        <f aca="false">+'ORÇAMENTO PROGRAMA R$'!AI19/'PEP US$'!$C$1</f>
        <v>0</v>
      </c>
      <c r="AJ19" s="183" t="n">
        <f aca="false">+'ORÇAMENTO PROGRAMA R$'!AJ19/'PEP US$'!$C$1</f>
        <v>0</v>
      </c>
      <c r="AK19" s="183" t="n">
        <f aca="false">+'ORÇAMENTO PROGRAMA R$'!AK19/'PEP US$'!$C$1</f>
        <v>0</v>
      </c>
      <c r="AL19" s="183" t="n">
        <f aca="false">+'ORÇAMENTO PROGRAMA R$'!AL19/'PEP US$'!$C$1</f>
        <v>0</v>
      </c>
      <c r="AM19" s="212" t="n">
        <f aca="false">+'ORÇAMENTO PROGRAMA R$'!AM19/'PEP US$'!$C$1</f>
        <v>0</v>
      </c>
      <c r="AN19" s="212" t="n">
        <f aca="false">+'ORÇAMENTO PROGRAMA R$'!AN19/'PEP US$'!$C$1</f>
        <v>0</v>
      </c>
      <c r="AO19" s="212" t="n">
        <f aca="false">+'ORÇAMENTO PROGRAMA R$'!AO19/'PEP US$'!$C$1</f>
        <v>0</v>
      </c>
      <c r="AP19" s="179" t="n">
        <f aca="false">+'ORÇAMENTO PROGRAMA R$'!AP19/'PEP US$'!$C$1</f>
        <v>93750</v>
      </c>
      <c r="AQ19" s="179" t="n">
        <f aca="false">+'ORÇAMENTO PROGRAMA R$'!AQ19/'PEP US$'!$C$1</f>
        <v>0</v>
      </c>
      <c r="AR19" s="179" t="n">
        <f aca="false">+'ORÇAMENTO PROGRAMA R$'!AR19/'PEP US$'!$C$1</f>
        <v>93750</v>
      </c>
      <c r="AS19" s="179" t="n">
        <f aca="false">+'ORÇAMENTO PROGRAMA R$'!AS19/'PEP US$'!$C$1</f>
        <v>93750</v>
      </c>
      <c r="AT19" s="179" t="n">
        <f aca="false">+'ORÇAMENTO PROGRAMA R$'!AT19/'PEP US$'!$C$1</f>
        <v>0</v>
      </c>
      <c r="AU19" s="179" t="n">
        <f aca="false">+'ORÇAMENTO PROGRAMA R$'!AU19/'PEP US$'!$C$1</f>
        <v>93750</v>
      </c>
      <c r="AV19" s="212" t="n">
        <f aca="false">+'ORÇAMENTO PROGRAMA R$'!AV19/'PEP US$'!$C$1</f>
        <v>187500</v>
      </c>
      <c r="AW19" s="212" t="n">
        <f aca="false">+'ORÇAMENTO PROGRAMA R$'!AW19/'PEP US$'!$C$1</f>
        <v>0</v>
      </c>
      <c r="AX19" s="212" t="n">
        <f aca="false">+'ORÇAMENTO PROGRAMA R$'!AX19/'PEP US$'!$C$1</f>
        <v>187500</v>
      </c>
      <c r="AY19" s="179" t="n">
        <f aca="false">+'ORÇAMENTO PROGRAMA R$'!AY19/'PEP US$'!$C$1</f>
        <v>0</v>
      </c>
      <c r="AZ19" s="179" t="n">
        <f aca="false">+'ORÇAMENTO PROGRAMA R$'!AZ19/'PEP US$'!$C$1</f>
        <v>0</v>
      </c>
      <c r="BA19" s="179" t="n">
        <f aca="false">+'ORÇAMENTO PROGRAMA R$'!BA19/'PEP US$'!$C$1</f>
        <v>0</v>
      </c>
      <c r="BB19" s="179" t="n">
        <f aca="false">+'ORÇAMENTO PROGRAMA R$'!BB19/'PEP US$'!$C$1</f>
        <v>0</v>
      </c>
      <c r="BC19" s="179" t="n">
        <f aca="false">+'ORÇAMENTO PROGRAMA R$'!BC19/'PEP US$'!$C$1</f>
        <v>0</v>
      </c>
      <c r="BD19" s="179" t="n">
        <f aca="false">+'ORÇAMENTO PROGRAMA R$'!BD19/'PEP US$'!$C$1</f>
        <v>0</v>
      </c>
      <c r="BE19" s="212" t="n">
        <f aca="false">+'ORÇAMENTO PROGRAMA R$'!BE19/'PEP US$'!$C$1</f>
        <v>0</v>
      </c>
      <c r="BF19" s="212" t="n">
        <f aca="false">+'ORÇAMENTO PROGRAMA R$'!BF19/'PEP US$'!$C$1</f>
        <v>0</v>
      </c>
      <c r="BG19" s="212" t="n">
        <f aca="false">+'ORÇAMENTO PROGRAMA R$'!BG19/'PEP US$'!$C$1</f>
        <v>0</v>
      </c>
      <c r="BI19" s="212" t="n">
        <f aca="false">+L19+U19+AD19+AM19+AV19+BE19</f>
        <v>625000</v>
      </c>
      <c r="BJ19" s="212" t="n">
        <f aca="false">+M19+V19+AE19+AN19+AW19+BF19</f>
        <v>0</v>
      </c>
      <c r="BK19" s="213" t="n">
        <f aca="false">+N19+W19+AF19+AO19+AX19+BG19</f>
        <v>625000</v>
      </c>
      <c r="BM19" s="212" t="n">
        <f aca="false">+C19-BI19</f>
        <v>0</v>
      </c>
      <c r="BN19" s="212" t="n">
        <f aca="false">+D19-BJ19</f>
        <v>0</v>
      </c>
      <c r="BO19" s="213" t="n">
        <f aca="false">+E19-BK19</f>
        <v>0</v>
      </c>
    </row>
    <row r="20" customFormat="false" ht="15" hidden="false" customHeight="false" outlineLevel="0" collapsed="false">
      <c r="B20" s="210" t="s">
        <v>267</v>
      </c>
      <c r="C20" s="190" t="n">
        <f aca="false">+'ORÇAMENTO PROGRAMA R$'!C20/'PEP US$'!$C$1</f>
        <v>14062500</v>
      </c>
      <c r="D20" s="191" t="n">
        <f aca="false">+'ORÇAMENTO PROGRAMA R$'!D20/'PEP US$'!$C$1</f>
        <v>0</v>
      </c>
      <c r="E20" s="190" t="n">
        <f aca="false">+'ORÇAMENTO PROGRAMA R$'!E20/'PEP US$'!$C$1</f>
        <v>14062500</v>
      </c>
      <c r="F20" s="180" t="n">
        <f aca="false">+'ORÇAMENTO PROGRAMA R$'!F20/'PEP US$'!$C$1</f>
        <v>0</v>
      </c>
      <c r="G20" s="180" t="n">
        <f aca="false">+'ORÇAMENTO PROGRAMA R$'!G20/'PEP US$'!$C$1</f>
        <v>0</v>
      </c>
      <c r="H20" s="207" t="n">
        <f aca="false">+'ORÇAMENTO PROGRAMA R$'!H20/'PEP US$'!$C$1</f>
        <v>0</v>
      </c>
      <c r="I20" s="191" t="n">
        <f aca="false">+'ORÇAMENTO PROGRAMA R$'!I20/'PEP US$'!$C$1</f>
        <v>0</v>
      </c>
      <c r="J20" s="191" t="n">
        <f aca="false">+'ORÇAMENTO PROGRAMA R$'!J20/'PEP US$'!$C$1</f>
        <v>0</v>
      </c>
      <c r="K20" s="207" t="n">
        <f aca="false">+'ORÇAMENTO PROGRAMA R$'!K20/'PEP US$'!$C$1</f>
        <v>0</v>
      </c>
      <c r="L20" s="192" t="n">
        <f aca="false">+'ORÇAMENTO PROGRAMA R$'!L20/'PEP US$'!$C$1</f>
        <v>0</v>
      </c>
      <c r="M20" s="192" t="n">
        <f aca="false">+'ORÇAMENTO PROGRAMA R$'!M20/'PEP US$'!$C$1</f>
        <v>0</v>
      </c>
      <c r="N20" s="192" t="n">
        <f aca="false">+'ORÇAMENTO PROGRAMA R$'!N20/'PEP US$'!$C$1</f>
        <v>0</v>
      </c>
      <c r="O20" s="191" t="n">
        <f aca="false">+'ORÇAMENTO PROGRAMA R$'!O20/'PEP US$'!$C$1</f>
        <v>0</v>
      </c>
      <c r="P20" s="191" t="n">
        <f aca="false">+'ORÇAMENTO PROGRAMA R$'!P20/'PEP US$'!$C$1</f>
        <v>0</v>
      </c>
      <c r="Q20" s="189" t="n">
        <f aca="false">+'ORÇAMENTO PROGRAMA R$'!Q20/'PEP US$'!$C$1</f>
        <v>0</v>
      </c>
      <c r="R20" s="180" t="n">
        <f aca="false">+'ORÇAMENTO PROGRAMA R$'!R20/'PEP US$'!$C$1</f>
        <v>4687500</v>
      </c>
      <c r="S20" s="180" t="n">
        <f aca="false">+'ORÇAMENTO PROGRAMA R$'!S20/'PEP US$'!$C$1</f>
        <v>0</v>
      </c>
      <c r="T20" s="190" t="n">
        <f aca="false">+'ORÇAMENTO PROGRAMA R$'!T20/'PEP US$'!$C$1</f>
        <v>4687500</v>
      </c>
      <c r="U20" s="185" t="n">
        <f aca="false">+'ORÇAMENTO PROGRAMA R$'!U20/'PEP US$'!$C$1</f>
        <v>4687500</v>
      </c>
      <c r="V20" s="185" t="n">
        <f aca="false">+'ORÇAMENTO PROGRAMA R$'!V20/'PEP US$'!$C$1</f>
        <v>0</v>
      </c>
      <c r="W20" s="185" t="n">
        <f aca="false">+'ORÇAMENTO PROGRAMA R$'!W20/'PEP US$'!$C$1</f>
        <v>4687500</v>
      </c>
      <c r="X20" s="180" t="n">
        <f aca="false">+'ORÇAMENTO PROGRAMA R$'!X20/'PEP US$'!$C$1</f>
        <v>2500000</v>
      </c>
      <c r="Y20" s="180" t="n">
        <f aca="false">+'ORÇAMENTO PROGRAMA R$'!Y20/'PEP US$'!$C$1</f>
        <v>0</v>
      </c>
      <c r="Z20" s="180" t="n">
        <f aca="false">+'ORÇAMENTO PROGRAMA R$'!Z20/'PEP US$'!$C$1</f>
        <v>2500000</v>
      </c>
      <c r="AA20" s="180" t="n">
        <f aca="false">+'ORÇAMENTO PROGRAMA R$'!AA20/'PEP US$'!$C$1</f>
        <v>1875000</v>
      </c>
      <c r="AB20" s="180" t="n">
        <f aca="false">+'ORÇAMENTO PROGRAMA R$'!AB20/'PEP US$'!$C$1</f>
        <v>0</v>
      </c>
      <c r="AC20" s="180" t="n">
        <f aca="false">+'ORÇAMENTO PROGRAMA R$'!AC20/'PEP US$'!$C$1</f>
        <v>1875000</v>
      </c>
      <c r="AD20" s="185" t="n">
        <f aca="false">+'ORÇAMENTO PROGRAMA R$'!AD20/'PEP US$'!$C$1</f>
        <v>4375000</v>
      </c>
      <c r="AE20" s="185" t="n">
        <f aca="false">+'ORÇAMENTO PROGRAMA R$'!AE20/'PEP US$'!$C$1</f>
        <v>0</v>
      </c>
      <c r="AF20" s="185" t="n">
        <f aca="false">+'ORÇAMENTO PROGRAMA R$'!AF20/'PEP US$'!$C$1</f>
        <v>4375000</v>
      </c>
      <c r="AG20" s="180" t="n">
        <f aca="false">+'ORÇAMENTO PROGRAMA R$'!AG20/'PEP US$'!$C$1</f>
        <v>5000000</v>
      </c>
      <c r="AH20" s="180" t="n">
        <f aca="false">+'ORÇAMENTO PROGRAMA R$'!AH20/'PEP US$'!$C$1</f>
        <v>0</v>
      </c>
      <c r="AI20" s="180" t="n">
        <f aca="false">+'ORÇAMENTO PROGRAMA R$'!AI20/'PEP US$'!$C$1</f>
        <v>5000000</v>
      </c>
      <c r="AJ20" s="180" t="n">
        <f aca="false">+'ORÇAMENTO PROGRAMA R$'!AJ20/'PEP US$'!$C$1</f>
        <v>0</v>
      </c>
      <c r="AK20" s="180" t="n">
        <f aca="false">+'ORÇAMENTO PROGRAMA R$'!AK20/'PEP US$'!$C$1</f>
        <v>0</v>
      </c>
      <c r="AL20" s="180" t="n">
        <f aca="false">+'ORÇAMENTO PROGRAMA R$'!AL20/'PEP US$'!$C$1</f>
        <v>0</v>
      </c>
      <c r="AM20" s="185" t="n">
        <f aca="false">+'ORÇAMENTO PROGRAMA R$'!AM20/'PEP US$'!$C$1</f>
        <v>5000000</v>
      </c>
      <c r="AN20" s="185" t="n">
        <f aca="false">+'ORÇAMENTO PROGRAMA R$'!AN20/'PEP US$'!$C$1</f>
        <v>0</v>
      </c>
      <c r="AO20" s="185" t="n">
        <f aca="false">+'ORÇAMENTO PROGRAMA R$'!AO20/'PEP US$'!$C$1</f>
        <v>5000000</v>
      </c>
      <c r="AP20" s="180" t="n">
        <f aca="false">+'ORÇAMENTO PROGRAMA R$'!AP20/'PEP US$'!$C$1</f>
        <v>0</v>
      </c>
      <c r="AQ20" s="180" t="n">
        <f aca="false">+'ORÇAMENTO PROGRAMA R$'!AQ20/'PEP US$'!$C$1</f>
        <v>0</v>
      </c>
      <c r="AR20" s="180" t="n">
        <f aca="false">+'ORÇAMENTO PROGRAMA R$'!AR20/'PEP US$'!$C$1</f>
        <v>0</v>
      </c>
      <c r="AS20" s="180" t="n">
        <f aca="false">+'ORÇAMENTO PROGRAMA R$'!AS20/'PEP US$'!$C$1</f>
        <v>0</v>
      </c>
      <c r="AT20" s="180" t="n">
        <f aca="false">+'ORÇAMENTO PROGRAMA R$'!AT20/'PEP US$'!$C$1</f>
        <v>0</v>
      </c>
      <c r="AU20" s="180" t="n">
        <f aca="false">+'ORÇAMENTO PROGRAMA R$'!AU20/'PEP US$'!$C$1</f>
        <v>0</v>
      </c>
      <c r="AV20" s="185" t="n">
        <f aca="false">+'ORÇAMENTO PROGRAMA R$'!AV20/'PEP US$'!$C$1</f>
        <v>0</v>
      </c>
      <c r="AW20" s="185" t="n">
        <f aca="false">+'ORÇAMENTO PROGRAMA R$'!AW20/'PEP US$'!$C$1</f>
        <v>0</v>
      </c>
      <c r="AX20" s="185" t="n">
        <f aca="false">+'ORÇAMENTO PROGRAMA R$'!AX20/'PEP US$'!$C$1</f>
        <v>0</v>
      </c>
      <c r="AY20" s="180" t="n">
        <f aca="false">+'ORÇAMENTO PROGRAMA R$'!AY20/'PEP US$'!$C$1</f>
        <v>0</v>
      </c>
      <c r="AZ20" s="180" t="n">
        <f aca="false">+'ORÇAMENTO PROGRAMA R$'!AZ20/'PEP US$'!$C$1</f>
        <v>0</v>
      </c>
      <c r="BA20" s="180" t="n">
        <f aca="false">+'ORÇAMENTO PROGRAMA R$'!BA20/'PEP US$'!$C$1</f>
        <v>0</v>
      </c>
      <c r="BB20" s="180" t="n">
        <f aca="false">+'ORÇAMENTO PROGRAMA R$'!BB20/'PEP US$'!$C$1</f>
        <v>0</v>
      </c>
      <c r="BC20" s="180" t="n">
        <f aca="false">+'ORÇAMENTO PROGRAMA R$'!BC20/'PEP US$'!$C$1</f>
        <v>0</v>
      </c>
      <c r="BD20" s="180" t="n">
        <f aca="false">+'ORÇAMENTO PROGRAMA R$'!BD20/'PEP US$'!$C$1</f>
        <v>0</v>
      </c>
      <c r="BE20" s="185" t="n">
        <f aca="false">+'ORÇAMENTO PROGRAMA R$'!BE20/'PEP US$'!$C$1</f>
        <v>0</v>
      </c>
      <c r="BF20" s="185" t="n">
        <f aca="false">+'ORÇAMENTO PROGRAMA R$'!BF20/'PEP US$'!$C$1</f>
        <v>0</v>
      </c>
      <c r="BG20" s="185" t="n">
        <f aca="false">+'ORÇAMENTO PROGRAMA R$'!BG20/'PEP US$'!$C$1</f>
        <v>0</v>
      </c>
      <c r="BH20" s="168"/>
      <c r="BI20" s="185" t="n">
        <f aca="false">+L20+U20+AD20+AM20+AV20+BE20</f>
        <v>14062500</v>
      </c>
      <c r="BJ20" s="185" t="n">
        <f aca="false">+M20+V20+AE20+AN20+AW20+BF20</f>
        <v>0</v>
      </c>
      <c r="BK20" s="186" t="n">
        <f aca="false">+N20+W20+AF20+AO20+AX20+BG20</f>
        <v>14062500</v>
      </c>
      <c r="BL20" s="168"/>
      <c r="BM20" s="185" t="n">
        <f aca="false">+C20-BI20</f>
        <v>0</v>
      </c>
      <c r="BN20" s="185" t="n">
        <f aca="false">+D20-BJ20</f>
        <v>0</v>
      </c>
      <c r="BO20" s="186" t="n">
        <f aca="false">+E20-BK20</f>
        <v>0</v>
      </c>
      <c r="BP20" s="168"/>
      <c r="BQ20" s="168"/>
      <c r="BR20" s="168"/>
      <c r="BS20" s="168"/>
    </row>
    <row r="21" s="168" customFormat="true" ht="15" hidden="false" customHeight="false" outlineLevel="0" collapsed="false">
      <c r="B21" s="176" t="s">
        <v>268</v>
      </c>
      <c r="C21" s="189" t="n">
        <f aca="false">+'ORÇAMENTO PROGRAMA R$'!C21/'PEP US$'!$C$1</f>
        <v>14062500</v>
      </c>
      <c r="D21" s="181" t="n">
        <f aca="false">+'ORÇAMENTO PROGRAMA R$'!D21/'PEP US$'!$C$1</f>
        <v>0</v>
      </c>
      <c r="E21" s="189" t="n">
        <f aca="false">+'ORÇAMENTO PROGRAMA R$'!E21/'PEP US$'!$C$1</f>
        <v>14062500</v>
      </c>
      <c r="F21" s="179" t="n">
        <f aca="false">+'ORÇAMENTO PROGRAMA R$'!F21/'PEP US$'!$C$1</f>
        <v>0</v>
      </c>
      <c r="G21" s="179" t="n">
        <f aca="false">+'ORÇAMENTO PROGRAMA R$'!G21/'PEP US$'!$C$1</f>
        <v>0</v>
      </c>
      <c r="H21" s="207" t="n">
        <f aca="false">+'ORÇAMENTO PROGRAMA R$'!H21/'PEP US$'!$C$1</f>
        <v>0</v>
      </c>
      <c r="I21" s="181" t="n">
        <f aca="false">+'ORÇAMENTO PROGRAMA R$'!I21/'PEP US$'!$C$1</f>
        <v>0</v>
      </c>
      <c r="J21" s="178" t="n">
        <f aca="false">+'ORÇAMENTO PROGRAMA R$'!J21/'PEP US$'!$C$1</f>
        <v>0</v>
      </c>
      <c r="K21" s="207" t="n">
        <f aca="false">+'ORÇAMENTO PROGRAMA R$'!K21/'PEP US$'!$C$1</f>
        <v>0</v>
      </c>
      <c r="L21" s="182" t="n">
        <f aca="false">+'ORÇAMENTO PROGRAMA R$'!L21/'PEP US$'!$C$1</f>
        <v>0</v>
      </c>
      <c r="M21" s="182" t="n">
        <f aca="false">+'ORÇAMENTO PROGRAMA R$'!M21/'PEP US$'!$C$1</f>
        <v>0</v>
      </c>
      <c r="N21" s="192" t="n">
        <f aca="false">+'ORÇAMENTO PROGRAMA R$'!N21/'PEP US$'!$C$1</f>
        <v>0</v>
      </c>
      <c r="O21" s="181" t="n">
        <f aca="false">+'ORÇAMENTO PROGRAMA R$'!O21/'PEP US$'!$C$1</f>
        <v>0</v>
      </c>
      <c r="P21" s="191" t="n">
        <f aca="false">+'ORÇAMENTO PROGRAMA R$'!P21/'PEP US$'!$C$1</f>
        <v>0</v>
      </c>
      <c r="Q21" s="189" t="n">
        <f aca="false">+'ORÇAMENTO PROGRAMA R$'!Q21/'PEP US$'!$C$1</f>
        <v>0</v>
      </c>
      <c r="R21" s="183" t="n">
        <f aca="false">+'ORÇAMENTO PROGRAMA R$'!R21/'PEP US$'!$C$1</f>
        <v>4687500</v>
      </c>
      <c r="S21" s="183" t="n">
        <f aca="false">+'ORÇAMENTO PROGRAMA R$'!S21/'PEP US$'!$C$1</f>
        <v>0</v>
      </c>
      <c r="T21" s="189" t="n">
        <f aca="false">+'ORÇAMENTO PROGRAMA R$'!T21/'PEP US$'!$C$1</f>
        <v>4687500</v>
      </c>
      <c r="U21" s="212" t="n">
        <f aca="false">+'ORÇAMENTO PROGRAMA R$'!U21/'PEP US$'!$C$1</f>
        <v>4687500</v>
      </c>
      <c r="V21" s="212" t="n">
        <f aca="false">+'ORÇAMENTO PROGRAMA R$'!V21/'PEP US$'!$C$1</f>
        <v>0</v>
      </c>
      <c r="W21" s="212" t="n">
        <f aca="false">+'ORÇAMENTO PROGRAMA R$'!W21/'PEP US$'!$C$1</f>
        <v>4687500</v>
      </c>
      <c r="X21" s="179" t="n">
        <f aca="false">+'ORÇAMENTO PROGRAMA R$'!X21/'PEP US$'!$C$1</f>
        <v>2500000</v>
      </c>
      <c r="Y21" s="179" t="n">
        <f aca="false">+'ORÇAMENTO PROGRAMA R$'!Y21/'PEP US$'!$C$1</f>
        <v>0</v>
      </c>
      <c r="Z21" s="179" t="n">
        <f aca="false">+'ORÇAMENTO PROGRAMA R$'!Z21/'PEP US$'!$C$1</f>
        <v>2500000</v>
      </c>
      <c r="AA21" s="179" t="n">
        <f aca="false">+'ORÇAMENTO PROGRAMA R$'!AA21/'PEP US$'!$C$1</f>
        <v>1875000</v>
      </c>
      <c r="AB21" s="179" t="n">
        <f aca="false">+'ORÇAMENTO PROGRAMA R$'!AB21/'PEP US$'!$C$1</f>
        <v>0</v>
      </c>
      <c r="AC21" s="179" t="n">
        <f aca="false">+'ORÇAMENTO PROGRAMA R$'!AC21/'PEP US$'!$C$1</f>
        <v>1875000</v>
      </c>
      <c r="AD21" s="212" t="n">
        <f aca="false">+'ORÇAMENTO PROGRAMA R$'!AD21/'PEP US$'!$C$1</f>
        <v>4375000</v>
      </c>
      <c r="AE21" s="212" t="n">
        <f aca="false">+'ORÇAMENTO PROGRAMA R$'!AE21/'PEP US$'!$C$1</f>
        <v>0</v>
      </c>
      <c r="AF21" s="212" t="n">
        <f aca="false">+'ORÇAMENTO PROGRAMA R$'!AF21/'PEP US$'!$C$1</f>
        <v>4375000</v>
      </c>
      <c r="AG21" s="183" t="n">
        <f aca="false">+'ORÇAMENTO PROGRAMA R$'!AG21/'PEP US$'!$C$1</f>
        <v>5000000</v>
      </c>
      <c r="AH21" s="183" t="n">
        <f aca="false">+'ORÇAMENTO PROGRAMA R$'!AH21/'PEP US$'!$C$1</f>
        <v>0</v>
      </c>
      <c r="AI21" s="183" t="n">
        <f aca="false">+'ORÇAMENTO PROGRAMA R$'!AI21/'PEP US$'!$C$1</f>
        <v>5000000</v>
      </c>
      <c r="AJ21" s="183" t="n">
        <f aca="false">+'ORÇAMENTO PROGRAMA R$'!AJ21/'PEP US$'!$C$1</f>
        <v>0</v>
      </c>
      <c r="AK21" s="183" t="n">
        <f aca="false">+'ORÇAMENTO PROGRAMA R$'!AK21/'PEP US$'!$C$1</f>
        <v>0</v>
      </c>
      <c r="AL21" s="183" t="n">
        <f aca="false">+'ORÇAMENTO PROGRAMA R$'!AL21/'PEP US$'!$C$1</f>
        <v>0</v>
      </c>
      <c r="AM21" s="212" t="n">
        <f aca="false">+'ORÇAMENTO PROGRAMA R$'!AM21/'PEP US$'!$C$1</f>
        <v>5000000</v>
      </c>
      <c r="AN21" s="212" t="n">
        <f aca="false">+'ORÇAMENTO PROGRAMA R$'!AN21/'PEP US$'!$C$1</f>
        <v>0</v>
      </c>
      <c r="AO21" s="212" t="n">
        <f aca="false">+'ORÇAMENTO PROGRAMA R$'!AO21/'PEP US$'!$C$1</f>
        <v>5000000</v>
      </c>
      <c r="AP21" s="179" t="n">
        <f aca="false">+'ORÇAMENTO PROGRAMA R$'!AP21/'PEP US$'!$C$1</f>
        <v>0</v>
      </c>
      <c r="AQ21" s="179" t="n">
        <f aca="false">+'ORÇAMENTO PROGRAMA R$'!AQ21/'PEP US$'!$C$1</f>
        <v>0</v>
      </c>
      <c r="AR21" s="179" t="n">
        <f aca="false">+'ORÇAMENTO PROGRAMA R$'!AR21/'PEP US$'!$C$1</f>
        <v>0</v>
      </c>
      <c r="AS21" s="179" t="n">
        <f aca="false">+'ORÇAMENTO PROGRAMA R$'!AS21/'PEP US$'!$C$1</f>
        <v>0</v>
      </c>
      <c r="AT21" s="179" t="n">
        <f aca="false">+'ORÇAMENTO PROGRAMA R$'!AT21/'PEP US$'!$C$1</f>
        <v>0</v>
      </c>
      <c r="AU21" s="179" t="n">
        <f aca="false">+'ORÇAMENTO PROGRAMA R$'!AU21/'PEP US$'!$C$1</f>
        <v>0</v>
      </c>
      <c r="AV21" s="212" t="n">
        <f aca="false">+'ORÇAMENTO PROGRAMA R$'!AV21/'PEP US$'!$C$1</f>
        <v>0</v>
      </c>
      <c r="AW21" s="212" t="n">
        <f aca="false">+'ORÇAMENTO PROGRAMA R$'!AW21/'PEP US$'!$C$1</f>
        <v>0</v>
      </c>
      <c r="AX21" s="212" t="n">
        <f aca="false">+'ORÇAMENTO PROGRAMA R$'!AX21/'PEP US$'!$C$1</f>
        <v>0</v>
      </c>
      <c r="AY21" s="179" t="n">
        <f aca="false">+'ORÇAMENTO PROGRAMA R$'!AY21/'PEP US$'!$C$1</f>
        <v>0</v>
      </c>
      <c r="AZ21" s="179" t="n">
        <f aca="false">+'ORÇAMENTO PROGRAMA R$'!AZ21/'PEP US$'!$C$1</f>
        <v>0</v>
      </c>
      <c r="BA21" s="179" t="n">
        <f aca="false">+'ORÇAMENTO PROGRAMA R$'!BA21/'PEP US$'!$C$1</f>
        <v>0</v>
      </c>
      <c r="BB21" s="179" t="n">
        <f aca="false">+'ORÇAMENTO PROGRAMA R$'!BB21/'PEP US$'!$C$1</f>
        <v>0</v>
      </c>
      <c r="BC21" s="179" t="n">
        <f aca="false">+'ORÇAMENTO PROGRAMA R$'!BC21/'PEP US$'!$C$1</f>
        <v>0</v>
      </c>
      <c r="BD21" s="179" t="n">
        <f aca="false">+'ORÇAMENTO PROGRAMA R$'!BD21/'PEP US$'!$C$1</f>
        <v>0</v>
      </c>
      <c r="BE21" s="212" t="n">
        <f aca="false">+'ORÇAMENTO PROGRAMA R$'!BE21/'PEP US$'!$C$1</f>
        <v>0</v>
      </c>
      <c r="BF21" s="212" t="n">
        <f aca="false">+'ORÇAMENTO PROGRAMA R$'!BF21/'PEP US$'!$C$1</f>
        <v>0</v>
      </c>
      <c r="BG21" s="212" t="n">
        <f aca="false">+'ORÇAMENTO PROGRAMA R$'!BG21/'PEP US$'!$C$1</f>
        <v>0</v>
      </c>
      <c r="BH21" s="156"/>
      <c r="BI21" s="212" t="n">
        <f aca="false">+L21+U21+AD21+AM21+AV21+BE21</f>
        <v>14062500</v>
      </c>
      <c r="BJ21" s="212" t="n">
        <f aca="false">+M21+V21+AE21+AN21+AW21+BF21</f>
        <v>0</v>
      </c>
      <c r="BK21" s="213" t="n">
        <f aca="false">+N21+W21+AF21+AO21+AX21+BG21</f>
        <v>14062500</v>
      </c>
      <c r="BL21" s="156"/>
      <c r="BM21" s="212" t="n">
        <f aca="false">+C21-BI21</f>
        <v>0</v>
      </c>
      <c r="BN21" s="212" t="n">
        <f aca="false">+D21-BJ21</f>
        <v>0</v>
      </c>
      <c r="BO21" s="213" t="n">
        <f aca="false">+E21-BK21</f>
        <v>0</v>
      </c>
      <c r="BP21" s="156"/>
      <c r="BQ21" s="156"/>
      <c r="BR21" s="156"/>
      <c r="BS21" s="156"/>
    </row>
    <row r="22" customFormat="false" ht="15" hidden="false" customHeight="false" outlineLevel="0" collapsed="false">
      <c r="B22" s="214" t="s">
        <v>269</v>
      </c>
      <c r="C22" s="207" t="n">
        <f aca="false">+'ORÇAMENTO PROGRAMA R$'!C22/'PEP US$'!$C$1</f>
        <v>0</v>
      </c>
      <c r="D22" s="206" t="n">
        <f aca="false">+'ORÇAMENTO PROGRAMA R$'!D22/'PEP US$'!$C$1</f>
        <v>4288375</v>
      </c>
      <c r="E22" s="206" t="n">
        <f aca="false">+'ORÇAMENTO PROGRAMA R$'!E22/'PEP US$'!$C$1</f>
        <v>4288375</v>
      </c>
      <c r="F22" s="180" t="n">
        <f aca="false">+'ORÇAMENTO PROGRAMA R$'!F22/'PEP US$'!$C$1</f>
        <v>0</v>
      </c>
      <c r="G22" s="180" t="n">
        <f aca="false">+'ORÇAMENTO PROGRAMA R$'!G22/'PEP US$'!$C$1</f>
        <v>0</v>
      </c>
      <c r="H22" s="207" t="n">
        <f aca="false">+'ORÇAMENTO PROGRAMA R$'!H22/'PEP US$'!$C$1</f>
        <v>0</v>
      </c>
      <c r="I22" s="191" t="n">
        <f aca="false">+'ORÇAMENTO PROGRAMA R$'!I22/'PEP US$'!$C$1</f>
        <v>0</v>
      </c>
      <c r="J22" s="206" t="n">
        <f aca="false">+'ORÇAMENTO PROGRAMA R$'!J22/'PEP US$'!$C$1</f>
        <v>476562.5</v>
      </c>
      <c r="K22" s="184" t="n">
        <f aca="false">+'ORÇAMENTO PROGRAMA R$'!K22/'PEP US$'!$C$1</f>
        <v>476562.5</v>
      </c>
      <c r="L22" s="192" t="n">
        <f aca="false">+'ORÇAMENTO PROGRAMA R$'!L22/'PEP US$'!$C$1</f>
        <v>0</v>
      </c>
      <c r="M22" s="208" t="n">
        <f aca="false">+'ORÇAMENTO PROGRAMA R$'!M22/'PEP US$'!$C$1</f>
        <v>476562.5</v>
      </c>
      <c r="N22" s="185" t="n">
        <f aca="false">+'ORÇAMENTO PROGRAMA R$'!N22/'PEP US$'!$C$1</f>
        <v>476562.5</v>
      </c>
      <c r="O22" s="207" t="n">
        <f aca="false">+'ORÇAMENTO PROGRAMA R$'!O22/'PEP US$'!$C$1</f>
        <v>0</v>
      </c>
      <c r="P22" s="206" t="n">
        <f aca="false">+'ORÇAMENTO PROGRAMA R$'!P22/'PEP US$'!$C$1</f>
        <v>476562.5</v>
      </c>
      <c r="Q22" s="206" t="n">
        <f aca="false">+'ORÇAMENTO PROGRAMA R$'!Q22/'PEP US$'!$C$1</f>
        <v>476562.5</v>
      </c>
      <c r="R22" s="184" t="n">
        <f aca="false">+'ORÇAMENTO PROGRAMA R$'!R22/'PEP US$'!$C$1</f>
        <v>0</v>
      </c>
      <c r="S22" s="184" t="n">
        <f aca="false">+'ORÇAMENTO PROGRAMA R$'!S22/'PEP US$'!$C$1</f>
        <v>476562.5</v>
      </c>
      <c r="T22" s="184" t="n">
        <f aca="false">+'ORÇAMENTO PROGRAMA R$'!T22/'PEP US$'!$C$1</f>
        <v>476562.5</v>
      </c>
      <c r="U22" s="185" t="n">
        <f aca="false">+'ORÇAMENTO PROGRAMA R$'!U22/'PEP US$'!$C$1</f>
        <v>0</v>
      </c>
      <c r="V22" s="185" t="n">
        <f aca="false">+'ORÇAMENTO PROGRAMA R$'!V22/'PEP US$'!$C$1</f>
        <v>953125</v>
      </c>
      <c r="W22" s="185" t="n">
        <f aca="false">+'ORÇAMENTO PROGRAMA R$'!W22/'PEP US$'!$C$1</f>
        <v>953125</v>
      </c>
      <c r="X22" s="180" t="n">
        <f aca="false">+'ORÇAMENTO PROGRAMA R$'!X22/'PEP US$'!$C$1</f>
        <v>0</v>
      </c>
      <c r="Y22" s="180" t="n">
        <f aca="false">+'ORÇAMENTO PROGRAMA R$'!Y22/'PEP US$'!$C$1</f>
        <v>476562.5</v>
      </c>
      <c r="Z22" s="180" t="n">
        <f aca="false">+'ORÇAMENTO PROGRAMA R$'!Z22/'PEP US$'!$C$1</f>
        <v>476562.5</v>
      </c>
      <c r="AA22" s="180" t="n">
        <f aca="false">+'ORÇAMENTO PROGRAMA R$'!AA22/'PEP US$'!$C$1</f>
        <v>0</v>
      </c>
      <c r="AB22" s="180" t="n">
        <f aca="false">+'ORÇAMENTO PROGRAMA R$'!AB22/'PEP US$'!$C$1</f>
        <v>476562.5</v>
      </c>
      <c r="AC22" s="180" t="n">
        <f aca="false">+'ORÇAMENTO PROGRAMA R$'!AC22/'PEP US$'!$C$1</f>
        <v>476562.5</v>
      </c>
      <c r="AD22" s="185" t="n">
        <f aca="false">+'ORÇAMENTO PROGRAMA R$'!AD22/'PEP US$'!$C$1</f>
        <v>0</v>
      </c>
      <c r="AE22" s="185" t="n">
        <f aca="false">+'ORÇAMENTO PROGRAMA R$'!AE22/'PEP US$'!$C$1</f>
        <v>953125</v>
      </c>
      <c r="AF22" s="185" t="n">
        <f aca="false">+'ORÇAMENTO PROGRAMA R$'!AF22/'PEP US$'!$C$1</f>
        <v>953125</v>
      </c>
      <c r="AG22" s="184" t="n">
        <f aca="false">+'ORÇAMENTO PROGRAMA R$'!AG22/'PEP US$'!$C$1</f>
        <v>0</v>
      </c>
      <c r="AH22" s="184" t="n">
        <f aca="false">+'ORÇAMENTO PROGRAMA R$'!AH22/'PEP US$'!$C$1</f>
        <v>476562.5</v>
      </c>
      <c r="AI22" s="184" t="n">
        <f aca="false">+'ORÇAMENTO PROGRAMA R$'!AI22/'PEP US$'!$C$1</f>
        <v>476562.5</v>
      </c>
      <c r="AJ22" s="184" t="n">
        <f aca="false">+'ORÇAMENTO PROGRAMA R$'!AJ22/'PEP US$'!$C$1</f>
        <v>0</v>
      </c>
      <c r="AK22" s="184" t="n">
        <f aca="false">+'ORÇAMENTO PROGRAMA R$'!AK22/'PEP US$'!$C$1</f>
        <v>476562.5</v>
      </c>
      <c r="AL22" s="184" t="n">
        <f aca="false">+'ORÇAMENTO PROGRAMA R$'!AL22/'PEP US$'!$C$1</f>
        <v>476562.5</v>
      </c>
      <c r="AM22" s="185" t="n">
        <f aca="false">+'ORÇAMENTO PROGRAMA R$'!AM22/'PEP US$'!$C$1</f>
        <v>0</v>
      </c>
      <c r="AN22" s="185" t="n">
        <f aca="false">+'ORÇAMENTO PROGRAMA R$'!AN22/'PEP US$'!$C$1</f>
        <v>953125</v>
      </c>
      <c r="AO22" s="185" t="n">
        <f aca="false">+'ORÇAMENTO PROGRAMA R$'!AO22/'PEP US$'!$C$1</f>
        <v>953125</v>
      </c>
      <c r="AP22" s="180" t="n">
        <f aca="false">+'ORÇAMENTO PROGRAMA R$'!AP22/'PEP US$'!$C$1</f>
        <v>0</v>
      </c>
      <c r="AQ22" s="180" t="n">
        <f aca="false">+'ORÇAMENTO PROGRAMA R$'!AQ22/'PEP US$'!$C$1</f>
        <v>476562.5</v>
      </c>
      <c r="AR22" s="180" t="n">
        <f aca="false">+'ORÇAMENTO PROGRAMA R$'!AR22/'PEP US$'!$C$1</f>
        <v>476562.5</v>
      </c>
      <c r="AS22" s="180" t="n">
        <f aca="false">+'ORÇAMENTO PROGRAMA R$'!AS22/'PEP US$'!$C$1</f>
        <v>0</v>
      </c>
      <c r="AT22" s="180" t="n">
        <f aca="false">+'ORÇAMENTO PROGRAMA R$'!AT22/'PEP US$'!$C$1</f>
        <v>475875</v>
      </c>
      <c r="AU22" s="180" t="n">
        <f aca="false">+'ORÇAMENTO PROGRAMA R$'!AU22/'PEP US$'!$C$1</f>
        <v>475875</v>
      </c>
      <c r="AV22" s="185" t="n">
        <f aca="false">+'ORÇAMENTO PROGRAMA R$'!AV22/'PEP US$'!$C$1</f>
        <v>0</v>
      </c>
      <c r="AW22" s="185" t="n">
        <f aca="false">+'ORÇAMENTO PROGRAMA R$'!AW22/'PEP US$'!$C$1</f>
        <v>952437.5</v>
      </c>
      <c r="AX22" s="185" t="n">
        <f aca="false">+'ORÇAMENTO PROGRAMA R$'!AX22/'PEP US$'!$C$1</f>
        <v>952437.5</v>
      </c>
      <c r="AY22" s="180" t="n">
        <f aca="false">+'ORÇAMENTO PROGRAMA R$'!AY22/'PEP US$'!$C$1</f>
        <v>0</v>
      </c>
      <c r="AZ22" s="180" t="n">
        <f aca="false">+'ORÇAMENTO PROGRAMA R$'!AZ22/'PEP US$'!$C$1</f>
        <v>0</v>
      </c>
      <c r="BA22" s="180" t="n">
        <f aca="false">+'ORÇAMENTO PROGRAMA R$'!BA22/'PEP US$'!$C$1</f>
        <v>0</v>
      </c>
      <c r="BB22" s="180" t="n">
        <f aca="false">+'ORÇAMENTO PROGRAMA R$'!BB22/'PEP US$'!$C$1</f>
        <v>0</v>
      </c>
      <c r="BC22" s="180" t="n">
        <f aca="false">+'ORÇAMENTO PROGRAMA R$'!BC22/'PEP US$'!$C$1</f>
        <v>0</v>
      </c>
      <c r="BD22" s="180" t="n">
        <f aca="false">+'ORÇAMENTO PROGRAMA R$'!BD22/'PEP US$'!$C$1</f>
        <v>0</v>
      </c>
      <c r="BE22" s="185" t="n">
        <f aca="false">+'ORÇAMENTO PROGRAMA R$'!BE22/'PEP US$'!$C$1</f>
        <v>0</v>
      </c>
      <c r="BF22" s="185" t="n">
        <f aca="false">+'ORÇAMENTO PROGRAMA R$'!BF22/'PEP US$'!$C$1</f>
        <v>0</v>
      </c>
      <c r="BG22" s="185" t="n">
        <f aca="false">+'ORÇAMENTO PROGRAMA R$'!BG22/'PEP US$'!$C$1</f>
        <v>0</v>
      </c>
      <c r="BH22" s="168"/>
      <c r="BI22" s="185" t="n">
        <f aca="false">+L22+U22+AD22+AM22+AV22+BE22</f>
        <v>0</v>
      </c>
      <c r="BJ22" s="185" t="n">
        <f aca="false">+M22+V22+AE22+AN22+AW22+BF22</f>
        <v>4288375</v>
      </c>
      <c r="BK22" s="186" t="n">
        <f aca="false">+N22+W22+AF22+AO22+AX22+BG22</f>
        <v>4288375</v>
      </c>
      <c r="BL22" s="168"/>
      <c r="BM22" s="185" t="n">
        <f aca="false">+C22-BI22</f>
        <v>0</v>
      </c>
      <c r="BN22" s="185" t="n">
        <f aca="false">+D22-BJ22</f>
        <v>0</v>
      </c>
      <c r="BO22" s="186" t="n">
        <f aca="false">+E22-BK22</f>
        <v>0</v>
      </c>
      <c r="BP22" s="168"/>
      <c r="BQ22" s="168"/>
      <c r="BR22" s="168"/>
      <c r="BS22" s="168"/>
    </row>
    <row r="23" s="168" customFormat="true" ht="28.5" hidden="false" customHeight="false" outlineLevel="0" collapsed="false">
      <c r="B23" s="172" t="s">
        <v>270</v>
      </c>
      <c r="C23" s="215" t="n">
        <f aca="false">+'ORÇAMENTO PROGRAMA R$'!C23/'PEP US$'!$C$1</f>
        <v>0</v>
      </c>
      <c r="D23" s="173" t="n">
        <f aca="false">+'ORÇAMENTO PROGRAMA R$'!D23/'PEP US$'!$C$1</f>
        <v>57562500</v>
      </c>
      <c r="E23" s="173" t="n">
        <f aca="false">+'ORÇAMENTO PROGRAMA R$'!E23/'PEP US$'!$C$1</f>
        <v>57562500</v>
      </c>
      <c r="F23" s="174" t="n">
        <f aca="false">+'ORÇAMENTO PROGRAMA R$'!F23/'PEP US$'!$C$1</f>
        <v>0</v>
      </c>
      <c r="G23" s="174" t="n">
        <f aca="false">+'ORÇAMENTO PROGRAMA R$'!G23/'PEP US$'!$C$1</f>
        <v>8082110.39917375</v>
      </c>
      <c r="H23" s="174" t="n">
        <f aca="false">+'ORÇAMENTO PROGRAMA R$'!H23/'PEP US$'!$C$1</f>
        <v>8082110.39917375</v>
      </c>
      <c r="I23" s="215" t="n">
        <f aca="false">+'ORÇAMENTO PROGRAMA R$'!I23/'PEP US$'!$C$1</f>
        <v>0</v>
      </c>
      <c r="J23" s="173" t="n">
        <f aca="false">+'ORÇAMENTO PROGRAMA R$'!J23/'PEP US$'!$C$1</f>
        <v>6123750.76779917</v>
      </c>
      <c r="K23" s="173" t="n">
        <f aca="false">+'ORÇAMENTO PROGRAMA R$'!K23/'PEP US$'!$C$1</f>
        <v>6123750.76779917</v>
      </c>
      <c r="L23" s="173" t="n">
        <f aca="false">+'ORÇAMENTO PROGRAMA R$'!L23/'PEP US$'!$C$1</f>
        <v>0</v>
      </c>
      <c r="M23" s="173" t="n">
        <f aca="false">+'ORÇAMENTO PROGRAMA R$'!M23/'PEP US$'!$C$1</f>
        <v>14205861.1669729</v>
      </c>
      <c r="N23" s="173" t="n">
        <f aca="false">+'ORÇAMENTO PROGRAMA R$'!N23/'PEP US$'!$C$1</f>
        <v>14205861.1669729</v>
      </c>
      <c r="O23" s="215" t="n">
        <f aca="false">+'ORÇAMENTO PROGRAMA R$'!O23/'PEP US$'!$C$1</f>
        <v>0</v>
      </c>
      <c r="P23" s="173" t="n">
        <f aca="false">+'ORÇAMENTO PROGRAMA R$'!P23/'PEP US$'!$C$1</f>
        <v>7686250.76779917</v>
      </c>
      <c r="Q23" s="173" t="n">
        <f aca="false">+'ORÇAMENTO PROGRAMA R$'!Q23/'PEP US$'!$C$1</f>
        <v>7686250.76779917</v>
      </c>
      <c r="R23" s="174" t="n">
        <f aca="false">+'ORÇAMENTO PROGRAMA R$'!R23/'PEP US$'!$C$1</f>
        <v>0</v>
      </c>
      <c r="S23" s="174" t="n">
        <f aca="false">+'ORÇAMENTO PROGRAMA R$'!S23/'PEP US$'!$C$1</f>
        <v>7622107.65529917</v>
      </c>
      <c r="T23" s="174" t="n">
        <f aca="false">+'ORÇAMENTO PROGRAMA R$'!T23/'PEP US$'!$C$1</f>
        <v>7622107.65529917</v>
      </c>
      <c r="U23" s="174" t="n">
        <f aca="false">+'ORÇAMENTO PROGRAMA R$'!U23/'PEP US$'!$C$1</f>
        <v>0</v>
      </c>
      <c r="V23" s="174" t="n">
        <f aca="false">+'ORÇAMENTO PROGRAMA R$'!V23/'PEP US$'!$C$1</f>
        <v>15308358.4230983</v>
      </c>
      <c r="W23" s="174" t="n">
        <f aca="false">+'ORÇAMENTO PROGRAMA R$'!W23/'PEP US$'!$C$1</f>
        <v>15308358.4230983</v>
      </c>
      <c r="X23" s="174" t="n">
        <f aca="false">+'ORÇAMENTO PROGRAMA R$'!X23/'PEP US$'!$C$1</f>
        <v>0</v>
      </c>
      <c r="Y23" s="174" t="n">
        <f aca="false">+'ORÇAMENTO PROGRAMA R$'!Y23/'PEP US$'!$C$1</f>
        <v>6839074.05492875</v>
      </c>
      <c r="Z23" s="174" t="n">
        <f aca="false">+'ORÇAMENTO PROGRAMA R$'!Z23/'PEP US$'!$C$1</f>
        <v>6839074.05492875</v>
      </c>
      <c r="AA23" s="174" t="n">
        <f aca="false">+'ORÇAMENTO PROGRAMA R$'!AA23/'PEP US$'!$C$1</f>
        <v>0</v>
      </c>
      <c r="AB23" s="174" t="n">
        <f aca="false">+'ORÇAMENTO PROGRAMA R$'!AB23/'PEP US$'!$C$1</f>
        <v>4959206.020625</v>
      </c>
      <c r="AC23" s="174" t="n">
        <f aca="false">+'ORÇAMENTO PROGRAMA R$'!AC23/'PEP US$'!$C$1</f>
        <v>4959206.155</v>
      </c>
      <c r="AD23" s="174" t="n">
        <f aca="false">+'ORÇAMENTO PROGRAMA R$'!AD23/'PEP US$'!$C$1</f>
        <v>0</v>
      </c>
      <c r="AE23" s="174" t="n">
        <f aca="false">+'ORÇAMENTO PROGRAMA R$'!AE23/'PEP US$'!$C$1</f>
        <v>11798280.2099288</v>
      </c>
      <c r="AF23" s="174" t="n">
        <f aca="false">+'ORÇAMENTO PROGRAMA R$'!AF23/'PEP US$'!$C$1</f>
        <v>11798280.2099288</v>
      </c>
      <c r="AG23" s="174" t="n">
        <f aca="false">+'ORÇAMENTO PROGRAMA R$'!AG23/'PEP US$'!$C$1</f>
        <v>0</v>
      </c>
      <c r="AH23" s="174" t="n">
        <f aca="false">+'ORÇAMENTO PROGRAMA R$'!AH23/'PEP US$'!$C$1</f>
        <v>5937500</v>
      </c>
      <c r="AI23" s="174" t="n">
        <f aca="false">+'ORÇAMENTO PROGRAMA R$'!AI23/'PEP US$'!$C$1</f>
        <v>5937500</v>
      </c>
      <c r="AJ23" s="174" t="n">
        <f aca="false">+'ORÇAMENTO PROGRAMA R$'!AJ23/'PEP US$'!$C$1</f>
        <v>0</v>
      </c>
      <c r="AK23" s="174" t="n">
        <f aca="false">+'ORÇAMENTO PROGRAMA R$'!AK23/'PEP US$'!$C$1</f>
        <v>4062500</v>
      </c>
      <c r="AL23" s="174" t="n">
        <f aca="false">+'ORÇAMENTO PROGRAMA R$'!AL23/'PEP US$'!$C$1</f>
        <v>4062500</v>
      </c>
      <c r="AM23" s="174" t="n">
        <f aca="false">+'ORÇAMENTO PROGRAMA R$'!AM23/'PEP US$'!$C$1</f>
        <v>0</v>
      </c>
      <c r="AN23" s="174" t="n">
        <f aca="false">+'ORÇAMENTO PROGRAMA R$'!AN23/'PEP US$'!$C$1</f>
        <v>10000000</v>
      </c>
      <c r="AO23" s="174" t="n">
        <f aca="false">+'ORÇAMENTO PROGRAMA R$'!AO23/'PEP US$'!$C$1</f>
        <v>10000000</v>
      </c>
      <c r="AP23" s="174" t="n">
        <f aca="false">+'ORÇAMENTO PROGRAMA R$'!AP23/'PEP US$'!$C$1</f>
        <v>0</v>
      </c>
      <c r="AQ23" s="174" t="n">
        <f aca="false">+'ORÇAMENTO PROGRAMA R$'!AQ23/'PEP US$'!$C$1</f>
        <v>4687500</v>
      </c>
      <c r="AR23" s="174" t="n">
        <f aca="false">+'ORÇAMENTO PROGRAMA R$'!AR23/'PEP US$'!$C$1</f>
        <v>4687500</v>
      </c>
      <c r="AS23" s="174" t="n">
        <f aca="false">+'ORÇAMENTO PROGRAMA R$'!AS23/'PEP US$'!$C$1</f>
        <v>0</v>
      </c>
      <c r="AT23" s="174" t="n">
        <f aca="false">+'ORÇAMENTO PROGRAMA R$'!AT23/'PEP US$'!$C$1</f>
        <v>1562500</v>
      </c>
      <c r="AU23" s="174" t="n">
        <f aca="false">+'ORÇAMENTO PROGRAMA R$'!AU23/'PEP US$'!$C$1</f>
        <v>1562500</v>
      </c>
      <c r="AV23" s="174" t="n">
        <f aca="false">+'ORÇAMENTO PROGRAMA R$'!AV23/'PEP US$'!$C$1</f>
        <v>0</v>
      </c>
      <c r="AW23" s="174" t="n">
        <f aca="false">+'ORÇAMENTO PROGRAMA R$'!AW23/'PEP US$'!$C$1</f>
        <v>6250000</v>
      </c>
      <c r="AX23" s="174" t="n">
        <f aca="false">+'ORÇAMENTO PROGRAMA R$'!AX23/'PEP US$'!$C$1</f>
        <v>6250000</v>
      </c>
      <c r="AY23" s="174" t="n">
        <f aca="false">+'ORÇAMENTO PROGRAMA R$'!AY23/'PEP US$'!$C$1</f>
        <v>0</v>
      </c>
      <c r="AZ23" s="174" t="n">
        <f aca="false">+'ORÇAMENTO PROGRAMA R$'!AZ23/'PEP US$'!$C$1</f>
        <v>0</v>
      </c>
      <c r="BA23" s="174" t="n">
        <f aca="false">+'ORÇAMENTO PROGRAMA R$'!BA23/'PEP US$'!$C$1</f>
        <v>0</v>
      </c>
      <c r="BB23" s="174" t="n">
        <f aca="false">+'ORÇAMENTO PROGRAMA R$'!BB23/'PEP US$'!$C$1</f>
        <v>0</v>
      </c>
      <c r="BC23" s="174" t="n">
        <f aca="false">+'ORÇAMENTO PROGRAMA R$'!BC23/'PEP US$'!$C$1</f>
        <v>0</v>
      </c>
      <c r="BD23" s="174" t="n">
        <f aca="false">+'ORÇAMENTO PROGRAMA R$'!BD23/'PEP US$'!$C$1</f>
        <v>0</v>
      </c>
      <c r="BE23" s="174" t="n">
        <f aca="false">+'ORÇAMENTO PROGRAMA R$'!BE23/'PEP US$'!$C$1</f>
        <v>0</v>
      </c>
      <c r="BF23" s="174" t="n">
        <f aca="false">+'ORÇAMENTO PROGRAMA R$'!BF23/'PEP US$'!$C$1</f>
        <v>0</v>
      </c>
      <c r="BG23" s="174" t="n">
        <f aca="false">+'ORÇAMENTO PROGRAMA R$'!BG23/'PEP US$'!$C$1</f>
        <v>0</v>
      </c>
      <c r="BI23" s="174" t="n">
        <f aca="false">+L23+U23+AD23+AM23+AV23+BE23</f>
        <v>0</v>
      </c>
      <c r="BJ23" s="174" t="n">
        <f aca="false">+M23+V23+AE23+AN23+AW23+BF23</f>
        <v>57562499.8</v>
      </c>
      <c r="BK23" s="175" t="n">
        <f aca="false">+N23+W23+AF23+AO23+AX23+BG23</f>
        <v>57562499.8</v>
      </c>
      <c r="BM23" s="174" t="n">
        <f aca="false">+C23-BI23</f>
        <v>0</v>
      </c>
      <c r="BN23" s="174" t="n">
        <f aca="false">+D23-BJ23</f>
        <v>0.199999995529652</v>
      </c>
      <c r="BO23" s="175" t="n">
        <f aca="false">+E23-BK23</f>
        <v>0.199999995529652</v>
      </c>
    </row>
    <row r="24" s="168" customFormat="true" ht="15" hidden="false" customHeight="false" outlineLevel="0" collapsed="false">
      <c r="B24" s="216" t="s">
        <v>271</v>
      </c>
      <c r="C24" s="191" t="n">
        <f aca="false">+'ORÇAMENTO PROGRAMA R$'!C24/'PEP US$'!$C$1</f>
        <v>0</v>
      </c>
      <c r="D24" s="190" t="n">
        <f aca="false">+'ORÇAMENTO PROGRAMA R$'!D24/'PEP US$'!$C$1</f>
        <v>7968750</v>
      </c>
      <c r="E24" s="190" t="n">
        <f aca="false">+'ORÇAMENTO PROGRAMA R$'!E24/'PEP US$'!$C$1</f>
        <v>7968750</v>
      </c>
      <c r="F24" s="180" t="n">
        <f aca="false">+'ORÇAMENTO PROGRAMA R$'!F24/'PEP US$'!$C$1</f>
        <v>0</v>
      </c>
      <c r="G24" s="180" t="n">
        <f aca="false">+'ORÇAMENTO PROGRAMA R$'!G24/'PEP US$'!$C$1</f>
        <v>2643168.76875</v>
      </c>
      <c r="H24" s="180" t="n">
        <f aca="false">+'ORÇAMENTO PROGRAMA R$'!H24/'PEP US$'!$C$1</f>
        <v>2643168.76875</v>
      </c>
      <c r="I24" s="191" t="n">
        <f aca="false">+'ORÇAMENTO PROGRAMA R$'!I24/'PEP US$'!$C$1</f>
        <v>0</v>
      </c>
      <c r="J24" s="190" t="n">
        <f aca="false">+'ORÇAMENTO PROGRAMA R$'!J24/'PEP US$'!$C$1</f>
        <v>964264.653125</v>
      </c>
      <c r="K24" s="190" t="n">
        <f aca="false">+'ORÇAMENTO PROGRAMA R$'!K24/'PEP US$'!$C$1</f>
        <v>964264.653125</v>
      </c>
      <c r="L24" s="182" t="n">
        <f aca="false">+'ORÇAMENTO PROGRAMA R$'!L24/'PEP US$'!$C$1</f>
        <v>0</v>
      </c>
      <c r="M24" s="217" t="n">
        <f aca="false">+'ORÇAMENTO PROGRAMA R$'!M24/'PEP US$'!$C$1</f>
        <v>3607433.421875</v>
      </c>
      <c r="N24" s="208" t="n">
        <f aca="false">+'ORÇAMENTO PROGRAMA R$'!N24/'PEP US$'!$C$1</f>
        <v>3607433.421875</v>
      </c>
      <c r="O24" s="191" t="n">
        <f aca="false">+'ORÇAMENTO PROGRAMA R$'!O24/'PEP US$'!$C$1</f>
        <v>0</v>
      </c>
      <c r="P24" s="190" t="n">
        <f aca="false">+'ORÇAMENTO PROGRAMA R$'!P24/'PEP US$'!$C$1</f>
        <v>964264.653125</v>
      </c>
      <c r="Q24" s="190" t="n">
        <f aca="false">+'ORÇAMENTO PROGRAMA R$'!Q24/'PEP US$'!$C$1</f>
        <v>964264.653125</v>
      </c>
      <c r="R24" s="180" t="n">
        <f aca="false">+'ORÇAMENTO PROGRAMA R$'!R24/'PEP US$'!$C$1</f>
        <v>0</v>
      </c>
      <c r="S24" s="180" t="n">
        <f aca="false">+'ORÇAMENTO PROGRAMA R$'!S24/'PEP US$'!$C$1</f>
        <v>897051.840625</v>
      </c>
      <c r="T24" s="180" t="n">
        <f aca="false">+'ORÇAMENTO PROGRAMA R$'!T24/'PEP US$'!$C$1</f>
        <v>897051.840625</v>
      </c>
      <c r="U24" s="185" t="n">
        <f aca="false">+'ORÇAMENTO PROGRAMA R$'!U24/'PEP US$'!$C$1</f>
        <v>0</v>
      </c>
      <c r="V24" s="185" t="n">
        <f aca="false">+'ORÇAMENTO PROGRAMA R$'!V24/'PEP US$'!$C$1</f>
        <v>1861316.49375</v>
      </c>
      <c r="W24" s="185" t="n">
        <f aca="false">+'ORÇAMENTO PROGRAMA R$'!W24/'PEP US$'!$C$1</f>
        <v>1861316.49375</v>
      </c>
      <c r="X24" s="180" t="n">
        <f aca="false">+'ORÇAMENTO PROGRAMA R$'!X24/'PEP US$'!$C$1</f>
        <v>0</v>
      </c>
      <c r="Y24" s="180" t="n">
        <f aca="false">+'ORÇAMENTO PROGRAMA R$'!Y24/'PEP US$'!$C$1</f>
        <v>0</v>
      </c>
      <c r="Z24" s="180" t="n">
        <f aca="false">+'ORÇAMENTO PROGRAMA R$'!Z24/'PEP US$'!$C$1</f>
        <v>0</v>
      </c>
      <c r="AA24" s="180" t="n">
        <f aca="false">+'ORÇAMENTO PROGRAMA R$'!AA24/'PEP US$'!$C$1</f>
        <v>0</v>
      </c>
      <c r="AB24" s="180" t="n">
        <f aca="false">+'ORÇAMENTO PROGRAMA R$'!AB24/'PEP US$'!$C$1</f>
        <v>1250000</v>
      </c>
      <c r="AC24" s="180" t="n">
        <f aca="false">+'ORÇAMENTO PROGRAMA R$'!AC24/'PEP US$'!$C$1</f>
        <v>1250000</v>
      </c>
      <c r="AD24" s="185" t="n">
        <f aca="false">+'ORÇAMENTO PROGRAMA R$'!AD24/'PEP US$'!$C$1</f>
        <v>0</v>
      </c>
      <c r="AE24" s="185" t="n">
        <f aca="false">+'ORÇAMENTO PROGRAMA R$'!AE24/'PEP US$'!$C$1</f>
        <v>1250000</v>
      </c>
      <c r="AF24" s="185" t="n">
        <f aca="false">+'ORÇAMENTO PROGRAMA R$'!AF24/'PEP US$'!$C$1</f>
        <v>1250000</v>
      </c>
      <c r="AG24" s="180" t="n">
        <f aca="false">+'ORÇAMENTO PROGRAMA R$'!AG24/'PEP US$'!$C$1</f>
        <v>0</v>
      </c>
      <c r="AH24" s="180" t="n">
        <f aca="false">+'ORÇAMENTO PROGRAMA R$'!AH24/'PEP US$'!$C$1</f>
        <v>1250000</v>
      </c>
      <c r="AI24" s="180" t="n">
        <f aca="false">+'ORÇAMENTO PROGRAMA R$'!AI24/'PEP US$'!$C$1</f>
        <v>1250000</v>
      </c>
      <c r="AJ24" s="180" t="n">
        <f aca="false">+'ORÇAMENTO PROGRAMA R$'!AJ24/'PEP US$'!$C$1</f>
        <v>0</v>
      </c>
      <c r="AK24" s="180" t="n">
        <f aca="false">+'ORÇAMENTO PROGRAMA R$'!AK24/'PEP US$'!$C$1</f>
        <v>0</v>
      </c>
      <c r="AL24" s="180" t="n">
        <f aca="false">+'ORÇAMENTO PROGRAMA R$'!AL24/'PEP US$'!$C$1</f>
        <v>0</v>
      </c>
      <c r="AM24" s="185" t="n">
        <f aca="false">+'ORÇAMENTO PROGRAMA R$'!AM24/'PEP US$'!$C$1</f>
        <v>0</v>
      </c>
      <c r="AN24" s="185" t="n">
        <f aca="false">+'ORÇAMENTO PROGRAMA R$'!AN24/'PEP US$'!$C$1</f>
        <v>1250000</v>
      </c>
      <c r="AO24" s="185" t="n">
        <f aca="false">+'ORÇAMENTO PROGRAMA R$'!AO24/'PEP US$'!$C$1</f>
        <v>1250000</v>
      </c>
      <c r="AP24" s="180" t="n">
        <f aca="false">+'ORÇAMENTO PROGRAMA R$'!AP24/'PEP US$'!$C$1</f>
        <v>0</v>
      </c>
      <c r="AQ24" s="180" t="n">
        <f aca="false">+'ORÇAMENTO PROGRAMA R$'!AQ24/'PEP US$'!$C$1</f>
        <v>0</v>
      </c>
      <c r="AR24" s="180" t="n">
        <f aca="false">+'ORÇAMENTO PROGRAMA R$'!AR24/'PEP US$'!$C$1</f>
        <v>0</v>
      </c>
      <c r="AS24" s="180" t="n">
        <f aca="false">+'ORÇAMENTO PROGRAMA R$'!AS24/'PEP US$'!$C$1</f>
        <v>0</v>
      </c>
      <c r="AT24" s="180" t="n">
        <f aca="false">+'ORÇAMENTO PROGRAMA R$'!AT24/'PEP US$'!$C$1</f>
        <v>0</v>
      </c>
      <c r="AU24" s="180" t="n">
        <f aca="false">+'ORÇAMENTO PROGRAMA R$'!AU24/'PEP US$'!$C$1</f>
        <v>0</v>
      </c>
      <c r="AV24" s="185" t="n">
        <f aca="false">+'ORÇAMENTO PROGRAMA R$'!AV24/'PEP US$'!$C$1</f>
        <v>0</v>
      </c>
      <c r="AW24" s="185" t="n">
        <f aca="false">+'ORÇAMENTO PROGRAMA R$'!AW24/'PEP US$'!$C$1</f>
        <v>0</v>
      </c>
      <c r="AX24" s="185" t="n">
        <f aca="false">+'ORÇAMENTO PROGRAMA R$'!AX24/'PEP US$'!$C$1</f>
        <v>0</v>
      </c>
      <c r="AY24" s="180" t="n">
        <f aca="false">+'ORÇAMENTO PROGRAMA R$'!AY24/'PEP US$'!$C$1</f>
        <v>0</v>
      </c>
      <c r="AZ24" s="180" t="n">
        <f aca="false">+'ORÇAMENTO PROGRAMA R$'!AZ24/'PEP US$'!$C$1</f>
        <v>0</v>
      </c>
      <c r="BA24" s="180" t="n">
        <f aca="false">+'ORÇAMENTO PROGRAMA R$'!BA24/'PEP US$'!$C$1</f>
        <v>0</v>
      </c>
      <c r="BB24" s="180" t="n">
        <f aca="false">+'ORÇAMENTO PROGRAMA R$'!BB24/'PEP US$'!$C$1</f>
        <v>0</v>
      </c>
      <c r="BC24" s="180" t="n">
        <f aca="false">+'ORÇAMENTO PROGRAMA R$'!BC24/'PEP US$'!$C$1</f>
        <v>0</v>
      </c>
      <c r="BD24" s="180" t="n">
        <f aca="false">+'ORÇAMENTO PROGRAMA R$'!BD24/'PEP US$'!$C$1</f>
        <v>0</v>
      </c>
      <c r="BE24" s="185" t="n">
        <f aca="false">+'ORÇAMENTO PROGRAMA R$'!BE24/'PEP US$'!$C$1</f>
        <v>0</v>
      </c>
      <c r="BF24" s="185" t="n">
        <f aca="false">+'ORÇAMENTO PROGRAMA R$'!BF24/'PEP US$'!$C$1</f>
        <v>0</v>
      </c>
      <c r="BG24" s="185" t="n">
        <f aca="false">+'ORÇAMENTO PROGRAMA R$'!BG24/'PEP US$'!$C$1</f>
        <v>0</v>
      </c>
      <c r="BI24" s="185" t="n">
        <f aca="false">+L24+U24+AD24+AM24+AV24+BE24</f>
        <v>0</v>
      </c>
      <c r="BJ24" s="185" t="n">
        <f aca="false">+M24+V24+AE24+AN24+AW24+BF24</f>
        <v>7968749.915625</v>
      </c>
      <c r="BK24" s="186" t="n">
        <f aca="false">+N24+W24+AF24+AO24+AX24+BG24</f>
        <v>7968749.915625</v>
      </c>
      <c r="BM24" s="185" t="n">
        <f aca="false">+C24-BI24</f>
        <v>0</v>
      </c>
      <c r="BN24" s="185" t="n">
        <f aca="false">+D24-BJ24-0.27</f>
        <v>-0.185625000372529</v>
      </c>
      <c r="BO24" s="186" t="n">
        <f aca="false">+E24-BK24</f>
        <v>0.084374999627471</v>
      </c>
    </row>
    <row r="25" s="168" customFormat="true" ht="15" hidden="false" customHeight="false" outlineLevel="0" collapsed="false">
      <c r="B25" s="216" t="s">
        <v>272</v>
      </c>
      <c r="C25" s="191" t="n">
        <f aca="false">+'ORÇAMENTO PROGRAMA R$'!C25/'PEP US$'!$C$1</f>
        <v>0</v>
      </c>
      <c r="D25" s="190" t="n">
        <f aca="false">+'ORÇAMENTO PROGRAMA R$'!D25/'PEP US$'!$C$1</f>
        <v>15312500</v>
      </c>
      <c r="E25" s="190" t="n">
        <f aca="false">+'ORÇAMENTO PROGRAMA R$'!E25/'PEP US$'!$C$1</f>
        <v>15312500</v>
      </c>
      <c r="F25" s="180" t="n">
        <f aca="false">+'ORÇAMENTO PROGRAMA R$'!F25/'PEP US$'!$C$1</f>
        <v>0</v>
      </c>
      <c r="G25" s="180" t="n">
        <f aca="false">+'ORÇAMENTO PROGRAMA R$'!G25/'PEP US$'!$C$1</f>
        <v>1638933.494035</v>
      </c>
      <c r="H25" s="180" t="n">
        <f aca="false">+'ORÇAMENTO PROGRAMA R$'!H25/'PEP US$'!$C$1</f>
        <v>1638933.494035</v>
      </c>
      <c r="I25" s="191" t="n">
        <f aca="false">+'ORÇAMENTO PROGRAMA R$'!I25/'PEP US$'!$C$1</f>
        <v>0</v>
      </c>
      <c r="J25" s="190" t="n">
        <f aca="false">+'ORÇAMENTO PROGRAMA R$'!J25/'PEP US$'!$C$1</f>
        <v>1639789.76242875</v>
      </c>
      <c r="K25" s="190" t="n">
        <f aca="false">+'ORÇAMENTO PROGRAMA R$'!K25/'PEP US$'!$C$1</f>
        <v>1639789.76242875</v>
      </c>
      <c r="L25" s="182" t="n">
        <f aca="false">+'ORÇAMENTO PROGRAMA R$'!L25/'PEP US$'!$C$1</f>
        <v>0</v>
      </c>
      <c r="M25" s="217" t="n">
        <f aca="false">+'ORÇAMENTO PROGRAMA R$'!M25/'PEP US$'!$C$1</f>
        <v>3278723.25646375</v>
      </c>
      <c r="N25" s="208" t="n">
        <f aca="false">+'ORÇAMENTO PROGRAMA R$'!N25/'PEP US$'!$C$1</f>
        <v>3278723.25646375</v>
      </c>
      <c r="O25" s="191" t="n">
        <f aca="false">+'ORÇAMENTO PROGRAMA R$'!O25/'PEP US$'!$C$1</f>
        <v>0</v>
      </c>
      <c r="P25" s="190" t="n">
        <f aca="false">+'ORÇAMENTO PROGRAMA R$'!P25/'PEP US$'!$C$1</f>
        <v>3202289.76242875</v>
      </c>
      <c r="Q25" s="190" t="n">
        <f aca="false">+'ORÇAMENTO PROGRAMA R$'!Q25/'PEP US$'!$C$1</f>
        <v>3202289.76242875</v>
      </c>
      <c r="R25" s="180" t="n">
        <f aca="false">+'ORÇAMENTO PROGRAMA R$'!R25/'PEP US$'!$C$1</f>
        <v>0</v>
      </c>
      <c r="S25" s="190" t="n">
        <f aca="false">+'ORÇAMENTO PROGRAMA R$'!S25/'PEP US$'!$C$1</f>
        <v>3202289.76242875</v>
      </c>
      <c r="T25" s="180" t="n">
        <f aca="false">+'ORÇAMENTO PROGRAMA R$'!T25/'PEP US$'!$C$1</f>
        <v>3202289.76242875</v>
      </c>
      <c r="U25" s="185" t="n">
        <f aca="false">+'ORÇAMENTO PROGRAMA R$'!U25/'PEP US$'!$C$1</f>
        <v>0</v>
      </c>
      <c r="V25" s="185" t="n">
        <f aca="false">+'ORÇAMENTO PROGRAMA R$'!V25/'PEP US$'!$C$1</f>
        <v>6404579.5248575</v>
      </c>
      <c r="W25" s="185" t="n">
        <f aca="false">+'ORÇAMENTO PROGRAMA R$'!W25/'PEP US$'!$C$1</f>
        <v>6404579.5248575</v>
      </c>
      <c r="X25" s="180" t="n">
        <f aca="false">+'ORÇAMENTO PROGRAMA R$'!X25/'PEP US$'!$C$1</f>
        <v>0</v>
      </c>
      <c r="Y25" s="190" t="n">
        <f aca="false">+'ORÇAMENTO PROGRAMA R$'!Y25/'PEP US$'!$C$1</f>
        <v>1566697.27492875</v>
      </c>
      <c r="Z25" s="180" t="n">
        <f aca="false">+'ORÇAMENTO PROGRAMA R$'!Z25/'PEP US$'!$C$1</f>
        <v>1566697.27492875</v>
      </c>
      <c r="AA25" s="180" t="n">
        <f aca="false">+'ORÇAMENTO PROGRAMA R$'!AA25/'PEP US$'!$C$1</f>
        <v>0</v>
      </c>
      <c r="AB25" s="180" t="n">
        <f aca="false">+'ORÇAMENTO PROGRAMA R$'!AB25/'PEP US$'!$C$1</f>
        <v>1562500</v>
      </c>
      <c r="AC25" s="180" t="n">
        <f aca="false">+'ORÇAMENTO PROGRAMA R$'!AC25/'PEP US$'!$C$1</f>
        <v>1562500</v>
      </c>
      <c r="AD25" s="185" t="n">
        <f aca="false">+'ORÇAMENTO PROGRAMA R$'!AD25/'PEP US$'!$C$1</f>
        <v>0</v>
      </c>
      <c r="AE25" s="185" t="n">
        <f aca="false">+'ORÇAMENTO PROGRAMA R$'!AE25/'PEP US$'!$C$1</f>
        <v>3129197.27492875</v>
      </c>
      <c r="AF25" s="185" t="n">
        <f aca="false">+'ORÇAMENTO PROGRAMA R$'!AF25/'PEP US$'!$C$1</f>
        <v>3129197.27492875</v>
      </c>
      <c r="AG25" s="180" t="n">
        <f aca="false">+'ORÇAMENTO PROGRAMA R$'!AG25/'PEP US$'!$C$1</f>
        <v>0</v>
      </c>
      <c r="AH25" s="180" t="n">
        <f aca="false">+'ORÇAMENTO PROGRAMA R$'!AH25/'PEP US$'!$C$1</f>
        <v>1562500</v>
      </c>
      <c r="AI25" s="180" t="n">
        <f aca="false">+'ORÇAMENTO PROGRAMA R$'!AI25/'PEP US$'!$C$1</f>
        <v>1562500</v>
      </c>
      <c r="AJ25" s="180" t="n">
        <f aca="false">+'ORÇAMENTO PROGRAMA R$'!AJ25/'PEP US$'!$C$1</f>
        <v>0</v>
      </c>
      <c r="AK25" s="180" t="n">
        <f aca="false">+'ORÇAMENTO PROGRAMA R$'!AK25/'PEP US$'!$C$1</f>
        <v>937500</v>
      </c>
      <c r="AL25" s="180" t="n">
        <f aca="false">+'ORÇAMENTO PROGRAMA R$'!AL25/'PEP US$'!$C$1</f>
        <v>937500</v>
      </c>
      <c r="AM25" s="185" t="n">
        <f aca="false">+'ORÇAMENTO PROGRAMA R$'!AM25/'PEP US$'!$C$1</f>
        <v>0</v>
      </c>
      <c r="AN25" s="185" t="n">
        <f aca="false">+'ORÇAMENTO PROGRAMA R$'!AN25/'PEP US$'!$C$1</f>
        <v>2500000</v>
      </c>
      <c r="AO25" s="185" t="n">
        <f aca="false">+'ORÇAMENTO PROGRAMA R$'!AO25/'PEP US$'!$C$1</f>
        <v>2500000</v>
      </c>
      <c r="AP25" s="180" t="n">
        <f aca="false">+'ORÇAMENTO PROGRAMA R$'!AP25/'PEP US$'!$C$1</f>
        <v>0</v>
      </c>
      <c r="AQ25" s="180" t="n">
        <f aca="false">+'ORÇAMENTO PROGRAMA R$'!AQ25/'PEP US$'!$C$1</f>
        <v>0</v>
      </c>
      <c r="AR25" s="180" t="n">
        <f aca="false">+'ORÇAMENTO PROGRAMA R$'!AR25/'PEP US$'!$C$1</f>
        <v>0</v>
      </c>
      <c r="AS25" s="180" t="n">
        <f aca="false">+'ORÇAMENTO PROGRAMA R$'!AS25/'PEP US$'!$C$1</f>
        <v>0</v>
      </c>
      <c r="AT25" s="180" t="n">
        <f aca="false">+'ORÇAMENTO PROGRAMA R$'!AT25/'PEP US$'!$C$1</f>
        <v>0</v>
      </c>
      <c r="AU25" s="180" t="n">
        <f aca="false">+'ORÇAMENTO PROGRAMA R$'!AU25/'PEP US$'!$C$1</f>
        <v>0</v>
      </c>
      <c r="AV25" s="185" t="n">
        <f aca="false">+'ORÇAMENTO PROGRAMA R$'!AV25/'PEP US$'!$C$1</f>
        <v>0</v>
      </c>
      <c r="AW25" s="185" t="n">
        <f aca="false">+'ORÇAMENTO PROGRAMA R$'!AW25/'PEP US$'!$C$1</f>
        <v>0</v>
      </c>
      <c r="AX25" s="185" t="n">
        <f aca="false">+'ORÇAMENTO PROGRAMA R$'!AX25/'PEP US$'!$C$1</f>
        <v>0</v>
      </c>
      <c r="AY25" s="180" t="n">
        <f aca="false">+'ORÇAMENTO PROGRAMA R$'!AY25/'PEP US$'!$C$1</f>
        <v>0</v>
      </c>
      <c r="AZ25" s="180" t="n">
        <f aca="false">+'ORÇAMENTO PROGRAMA R$'!AZ25/'PEP US$'!$C$1</f>
        <v>0</v>
      </c>
      <c r="BA25" s="180" t="n">
        <f aca="false">+'ORÇAMENTO PROGRAMA R$'!BA25/'PEP US$'!$C$1</f>
        <v>0</v>
      </c>
      <c r="BB25" s="180" t="n">
        <f aca="false">+'ORÇAMENTO PROGRAMA R$'!BB25/'PEP US$'!$C$1</f>
        <v>0</v>
      </c>
      <c r="BC25" s="180" t="n">
        <f aca="false">+'ORÇAMENTO PROGRAMA R$'!BC25/'PEP US$'!$C$1</f>
        <v>0</v>
      </c>
      <c r="BD25" s="180" t="n">
        <f aca="false">+'ORÇAMENTO PROGRAMA R$'!BD25/'PEP US$'!$C$1</f>
        <v>0</v>
      </c>
      <c r="BE25" s="185" t="n">
        <f aca="false">+'ORÇAMENTO PROGRAMA R$'!BE25/'PEP US$'!$C$1</f>
        <v>0</v>
      </c>
      <c r="BF25" s="185" t="n">
        <f aca="false">+'ORÇAMENTO PROGRAMA R$'!BF25/'PEP US$'!$C$1</f>
        <v>0</v>
      </c>
      <c r="BG25" s="185" t="n">
        <f aca="false">+'ORÇAMENTO PROGRAMA R$'!BG25/'PEP US$'!$C$1</f>
        <v>0</v>
      </c>
      <c r="BI25" s="185" t="n">
        <f aca="false">+L25+U25+AD25+AM25+AV25+BE25</f>
        <v>0</v>
      </c>
      <c r="BJ25" s="185" t="n">
        <f aca="false">+M25+V25+AE25+AN25+AW25+BF25</f>
        <v>15312500.05625</v>
      </c>
      <c r="BK25" s="186" t="n">
        <f aca="false">+N25+W25+AF25+AO25+AX25+BG25</f>
        <v>15312500.05625</v>
      </c>
      <c r="BM25" s="185" t="n">
        <f aca="false">+C25-BI25</f>
        <v>0</v>
      </c>
      <c r="BN25" s="185" t="n">
        <f aca="false">+D25-BJ25+0.18</f>
        <v>0.123750001490116</v>
      </c>
      <c r="BO25" s="186" t="n">
        <f aca="false">+E25-BK25</f>
        <v>-0.0562499985098839</v>
      </c>
    </row>
    <row r="26" s="168" customFormat="true" ht="15" hidden="false" customHeight="false" outlineLevel="0" collapsed="false">
      <c r="B26" s="218" t="s">
        <v>273</v>
      </c>
      <c r="C26" s="191" t="n">
        <f aca="false">+'ORÇAMENTO PROGRAMA R$'!C26/'PEP US$'!$C$1</f>
        <v>0</v>
      </c>
      <c r="D26" s="190" t="n">
        <f aca="false">+'ORÇAMENTO PROGRAMA R$'!D26/'PEP US$'!$C$1</f>
        <v>7406250</v>
      </c>
      <c r="E26" s="190" t="n">
        <f aca="false">+'ORÇAMENTO PROGRAMA R$'!E26/'PEP US$'!$C$1</f>
        <v>7406250</v>
      </c>
      <c r="F26" s="180" t="n">
        <f aca="false">+'ORÇAMENTO PROGRAMA R$'!F26/'PEP US$'!$C$1</f>
        <v>0</v>
      </c>
      <c r="G26" s="180" t="n">
        <f aca="false">+'ORÇAMENTO PROGRAMA R$'!G26/'PEP US$'!$C$1</f>
        <v>1723721.54576375</v>
      </c>
      <c r="H26" s="180" t="n">
        <f aca="false">+'ORÇAMENTO PROGRAMA R$'!H26/'PEP US$'!$C$1</f>
        <v>1723721.54576375</v>
      </c>
      <c r="I26" s="191" t="n">
        <f aca="false">+'ORÇAMENTO PROGRAMA R$'!I26/'PEP US$'!$C$1</f>
        <v>0</v>
      </c>
      <c r="J26" s="190" t="n">
        <f aca="false">+'ORÇAMENTO PROGRAMA R$'!J26/'PEP US$'!$C$1</f>
        <v>1372319.57224542</v>
      </c>
      <c r="K26" s="190" t="n">
        <f aca="false">+'ORÇAMENTO PROGRAMA R$'!K26/'PEP US$'!$C$1</f>
        <v>1372319.57224542</v>
      </c>
      <c r="L26" s="182" t="n">
        <f aca="false">+'ORÇAMENTO PROGRAMA R$'!L26/'PEP US$'!$C$1</f>
        <v>0</v>
      </c>
      <c r="M26" s="217" t="n">
        <f aca="false">+'ORÇAMENTO PROGRAMA R$'!M26/'PEP US$'!$C$1</f>
        <v>3096041.11800917</v>
      </c>
      <c r="N26" s="208" t="n">
        <f aca="false">+'ORÇAMENTO PROGRAMA R$'!N26/'PEP US$'!$C$1</f>
        <v>3096041.11800917</v>
      </c>
      <c r="O26" s="191" t="n">
        <f aca="false">+'ORÇAMENTO PROGRAMA R$'!O26/'PEP US$'!$C$1</f>
        <v>0</v>
      </c>
      <c r="P26" s="190" t="n">
        <f aca="false">+'ORÇAMENTO PROGRAMA R$'!P26/'PEP US$'!$C$1</f>
        <v>1372319.57224542</v>
      </c>
      <c r="Q26" s="190" t="n">
        <f aca="false">+'ORÇAMENTO PROGRAMA R$'!Q26/'PEP US$'!$C$1</f>
        <v>1372319.57224542</v>
      </c>
      <c r="R26" s="180" t="n">
        <f aca="false">+'ORÇAMENTO PROGRAMA R$'!R26/'PEP US$'!$C$1</f>
        <v>0</v>
      </c>
      <c r="S26" s="190" t="n">
        <f aca="false">+'ORÇAMENTO PROGRAMA R$'!S26/'PEP US$'!$C$1</f>
        <v>1375389.27224542</v>
      </c>
      <c r="T26" s="180" t="n">
        <f aca="false">+'ORÇAMENTO PROGRAMA R$'!T26/'PEP US$'!$C$1</f>
        <v>1375389.27224542</v>
      </c>
      <c r="U26" s="185" t="n">
        <f aca="false">+'ORÇAMENTO PROGRAMA R$'!U26/'PEP US$'!$C$1</f>
        <v>0</v>
      </c>
      <c r="V26" s="185" t="n">
        <f aca="false">+'ORÇAMENTO PROGRAMA R$'!V26/'PEP US$'!$C$1</f>
        <v>2747708.84449083</v>
      </c>
      <c r="W26" s="185" t="n">
        <f aca="false">+'ORÇAMENTO PROGRAMA R$'!W26/'PEP US$'!$C$1</f>
        <v>2747708.84449083</v>
      </c>
      <c r="X26" s="180" t="n">
        <f aca="false">+'ORÇAMENTO PROGRAMA R$'!X26/'PEP US$'!$C$1</f>
        <v>0</v>
      </c>
      <c r="Y26" s="180" t="n">
        <f aca="false">+'ORÇAMENTO PROGRAMA R$'!Y26/'PEP US$'!$C$1</f>
        <v>1562500</v>
      </c>
      <c r="Z26" s="180" t="n">
        <f aca="false">+'ORÇAMENTO PROGRAMA R$'!Z26/'PEP US$'!$C$1</f>
        <v>1562500</v>
      </c>
      <c r="AA26" s="180" t="n">
        <f aca="false">+'ORÇAMENTO PROGRAMA R$'!AA26/'PEP US$'!$C$1</f>
        <v>0</v>
      </c>
      <c r="AB26" s="180" t="n">
        <f aca="false">+'ORÇAMENTO PROGRAMA R$'!AB26/'PEP US$'!$C$1</f>
        <v>0</v>
      </c>
      <c r="AC26" s="180" t="n">
        <f aca="false">+'ORÇAMENTO PROGRAMA R$'!AC26/'PEP US$'!$C$1</f>
        <v>0</v>
      </c>
      <c r="AD26" s="185" t="n">
        <f aca="false">+'ORÇAMENTO PROGRAMA R$'!AD26/'PEP US$'!$C$1</f>
        <v>0</v>
      </c>
      <c r="AE26" s="185" t="n">
        <f aca="false">+'ORÇAMENTO PROGRAMA R$'!AE26/'PEP US$'!$C$1</f>
        <v>1562500</v>
      </c>
      <c r="AF26" s="185" t="n">
        <f aca="false">+'ORÇAMENTO PROGRAMA R$'!AF26/'PEP US$'!$C$1</f>
        <v>1562500</v>
      </c>
      <c r="AG26" s="180" t="n">
        <f aca="false">+'ORÇAMENTO PROGRAMA R$'!AG26/'PEP US$'!$C$1</f>
        <v>0</v>
      </c>
      <c r="AH26" s="180" t="n">
        <f aca="false">+'ORÇAMENTO PROGRAMA R$'!AH26/'PEP US$'!$C$1</f>
        <v>0</v>
      </c>
      <c r="AI26" s="180" t="n">
        <f aca="false">+'ORÇAMENTO PROGRAMA R$'!AI26/'PEP US$'!$C$1</f>
        <v>0</v>
      </c>
      <c r="AJ26" s="180" t="n">
        <f aca="false">+'ORÇAMENTO PROGRAMA R$'!AJ26/'PEP US$'!$C$1</f>
        <v>0</v>
      </c>
      <c r="AK26" s="180" t="n">
        <f aca="false">+'ORÇAMENTO PROGRAMA R$'!AK26/'PEP US$'!$C$1</f>
        <v>0</v>
      </c>
      <c r="AL26" s="180" t="n">
        <f aca="false">+'ORÇAMENTO PROGRAMA R$'!AL26/'PEP US$'!$C$1</f>
        <v>0</v>
      </c>
      <c r="AM26" s="185" t="n">
        <f aca="false">+'ORÇAMENTO PROGRAMA R$'!AM26/'PEP US$'!$C$1</f>
        <v>0</v>
      </c>
      <c r="AN26" s="185" t="n">
        <f aca="false">+'ORÇAMENTO PROGRAMA R$'!AN26/'PEP US$'!$C$1</f>
        <v>0</v>
      </c>
      <c r="AO26" s="185" t="n">
        <f aca="false">+'ORÇAMENTO PROGRAMA R$'!AO26/'PEP US$'!$C$1</f>
        <v>0</v>
      </c>
      <c r="AP26" s="180" t="n">
        <f aca="false">+'ORÇAMENTO PROGRAMA R$'!AP26/'PEP US$'!$C$1</f>
        <v>0</v>
      </c>
      <c r="AQ26" s="180" t="n">
        <f aca="false">+'ORÇAMENTO PROGRAMA R$'!AQ26/'PEP US$'!$C$1</f>
        <v>0</v>
      </c>
      <c r="AR26" s="180" t="n">
        <f aca="false">+'ORÇAMENTO PROGRAMA R$'!AR26/'PEP US$'!$C$1</f>
        <v>0</v>
      </c>
      <c r="AS26" s="180" t="n">
        <f aca="false">+'ORÇAMENTO PROGRAMA R$'!AS26/'PEP US$'!$C$1</f>
        <v>0</v>
      </c>
      <c r="AT26" s="180" t="n">
        <f aca="false">+'ORÇAMENTO PROGRAMA R$'!AT26/'PEP US$'!$C$1</f>
        <v>0</v>
      </c>
      <c r="AU26" s="180" t="n">
        <f aca="false">+'ORÇAMENTO PROGRAMA R$'!AU26/'PEP US$'!$C$1</f>
        <v>0</v>
      </c>
      <c r="AV26" s="185" t="n">
        <f aca="false">+'ORÇAMENTO PROGRAMA R$'!AV26/'PEP US$'!$C$1</f>
        <v>0</v>
      </c>
      <c r="AW26" s="185" t="n">
        <f aca="false">+'ORÇAMENTO PROGRAMA R$'!AW26/'PEP US$'!$C$1</f>
        <v>0</v>
      </c>
      <c r="AX26" s="185" t="n">
        <f aca="false">+'ORÇAMENTO PROGRAMA R$'!AX26/'PEP US$'!$C$1</f>
        <v>0</v>
      </c>
      <c r="AY26" s="180" t="n">
        <f aca="false">+'ORÇAMENTO PROGRAMA R$'!AY26/'PEP US$'!$C$1</f>
        <v>0</v>
      </c>
      <c r="AZ26" s="180" t="n">
        <f aca="false">+'ORÇAMENTO PROGRAMA R$'!AZ26/'PEP US$'!$C$1</f>
        <v>0</v>
      </c>
      <c r="BA26" s="180" t="n">
        <f aca="false">+'ORÇAMENTO PROGRAMA R$'!BA26/'PEP US$'!$C$1</f>
        <v>0</v>
      </c>
      <c r="BB26" s="180" t="n">
        <f aca="false">+'ORÇAMENTO PROGRAMA R$'!BB26/'PEP US$'!$C$1</f>
        <v>0</v>
      </c>
      <c r="BC26" s="180" t="n">
        <f aca="false">+'ORÇAMENTO PROGRAMA R$'!BC26/'PEP US$'!$C$1</f>
        <v>0</v>
      </c>
      <c r="BD26" s="180" t="n">
        <f aca="false">+'ORÇAMENTO PROGRAMA R$'!BD26/'PEP US$'!$C$1</f>
        <v>0</v>
      </c>
      <c r="BE26" s="185" t="n">
        <f aca="false">+'ORÇAMENTO PROGRAMA R$'!BE26/'PEP US$'!$C$1</f>
        <v>0</v>
      </c>
      <c r="BF26" s="185" t="n">
        <f aca="false">+'ORÇAMENTO PROGRAMA R$'!BF26/'PEP US$'!$C$1</f>
        <v>0</v>
      </c>
      <c r="BG26" s="185" t="n">
        <f aca="false">+'ORÇAMENTO PROGRAMA R$'!BG26/'PEP US$'!$C$1</f>
        <v>0</v>
      </c>
      <c r="BI26" s="185" t="n">
        <f aca="false">+L26+U26+AD26+AM26+AV26+BE26</f>
        <v>0</v>
      </c>
      <c r="BJ26" s="185" t="n">
        <f aca="false">+M26+V26+AE26+AN26+AW26+BF26</f>
        <v>7406249.9625</v>
      </c>
      <c r="BK26" s="186" t="n">
        <f aca="false">+N26+W26+AF26+AO26+AX26+BG26</f>
        <v>7406249.9625</v>
      </c>
      <c r="BM26" s="185" t="n">
        <f aca="false">+C26-BI26</f>
        <v>0</v>
      </c>
      <c r="BN26" s="185" t="n">
        <f aca="false">+D26-BJ26-0.12</f>
        <v>-0.082500000372529</v>
      </c>
      <c r="BO26" s="186" t="n">
        <f aca="false">+E26-BK26</f>
        <v>0.037499999627471</v>
      </c>
    </row>
    <row r="27" s="168" customFormat="true" ht="15" hidden="false" customHeight="false" outlineLevel="0" collapsed="false">
      <c r="B27" s="216" t="s">
        <v>274</v>
      </c>
      <c r="C27" s="191" t="n">
        <f aca="false">+'ORÇAMENTO PROGRAMA R$'!C27/'PEP US$'!$C$1</f>
        <v>0</v>
      </c>
      <c r="D27" s="190" t="n">
        <f aca="false">+'ORÇAMENTO PROGRAMA R$'!D27/'PEP US$'!$C$1</f>
        <v>26875000</v>
      </c>
      <c r="E27" s="190" t="n">
        <f aca="false">+'ORÇAMENTO PROGRAMA R$'!E27/'PEP US$'!$C$1</f>
        <v>26875000</v>
      </c>
      <c r="F27" s="180" t="n">
        <f aca="false">+'ORÇAMENTO PROGRAMA R$'!F27/'PEP US$'!$C$1</f>
        <v>0</v>
      </c>
      <c r="G27" s="180" t="n">
        <f aca="false">+'ORÇAMENTO PROGRAMA R$'!G27/'PEP US$'!$C$1</f>
        <v>2076286.590625</v>
      </c>
      <c r="H27" s="180" t="n">
        <f aca="false">+'ORÇAMENTO PROGRAMA R$'!H27/'PEP US$'!$C$1</f>
        <v>2076286.590625</v>
      </c>
      <c r="I27" s="191" t="n">
        <f aca="false">+'ORÇAMENTO PROGRAMA R$'!I27/'PEP US$'!$C$1</f>
        <v>0</v>
      </c>
      <c r="J27" s="190" t="n">
        <f aca="false">+'ORÇAMENTO PROGRAMA R$'!J27/'PEP US$'!$C$1</f>
        <v>2147376.78</v>
      </c>
      <c r="K27" s="190" t="n">
        <f aca="false">+'ORÇAMENTO PROGRAMA R$'!K27/'PEP US$'!$C$1</f>
        <v>2147376.78</v>
      </c>
      <c r="L27" s="192" t="n">
        <f aca="false">+'ORÇAMENTO PROGRAMA R$'!L27/'PEP US$'!$C$1</f>
        <v>0</v>
      </c>
      <c r="M27" s="208" t="n">
        <f aca="false">+'ORÇAMENTO PROGRAMA R$'!M27/'PEP US$'!$C$1</f>
        <v>4223663.370625</v>
      </c>
      <c r="N27" s="208" t="n">
        <f aca="false">+'ORÇAMENTO PROGRAMA R$'!N27/'PEP US$'!$C$1</f>
        <v>4223663.370625</v>
      </c>
      <c r="O27" s="191" t="n">
        <f aca="false">+'ORÇAMENTO PROGRAMA R$'!O27/'PEP US$'!$C$1</f>
        <v>0</v>
      </c>
      <c r="P27" s="190" t="n">
        <f aca="false">+'ORÇAMENTO PROGRAMA R$'!P27/'PEP US$'!$C$1</f>
        <v>2147376.78</v>
      </c>
      <c r="Q27" s="190" t="n">
        <f aca="false">+'ORÇAMENTO PROGRAMA R$'!Q27/'PEP US$'!$C$1</f>
        <v>2147376.78</v>
      </c>
      <c r="R27" s="180" t="n">
        <f aca="false">+'ORÇAMENTO PROGRAMA R$'!R27/'PEP US$'!$C$1</f>
        <v>0</v>
      </c>
      <c r="S27" s="180" t="n">
        <f aca="false">+'ORÇAMENTO PROGRAMA R$'!S27/'PEP US$'!$C$1</f>
        <v>2147376.78</v>
      </c>
      <c r="T27" s="180" t="n">
        <f aca="false">+'ORÇAMENTO PROGRAMA R$'!T27/'PEP US$'!$C$1</f>
        <v>2147376.78</v>
      </c>
      <c r="U27" s="185" t="n">
        <f aca="false">+'ORÇAMENTO PROGRAMA R$'!U27/'PEP US$'!$C$1</f>
        <v>0</v>
      </c>
      <c r="V27" s="185" t="n">
        <f aca="false">+'ORÇAMENTO PROGRAMA R$'!V27/'PEP US$'!$C$1</f>
        <v>4294753.56</v>
      </c>
      <c r="W27" s="185" t="n">
        <f aca="false">+'ORÇAMENTO PROGRAMA R$'!W27/'PEP US$'!$C$1</f>
        <v>4294753.56</v>
      </c>
      <c r="X27" s="180" t="n">
        <f aca="false">+'ORÇAMENTO PROGRAMA R$'!X27/'PEP US$'!$C$1</f>
        <v>0</v>
      </c>
      <c r="Y27" s="180" t="n">
        <f aca="false">+'ORÇAMENTO PROGRAMA R$'!Y27/'PEP US$'!$C$1</f>
        <v>3709876.78</v>
      </c>
      <c r="Z27" s="180" t="n">
        <f aca="false">+'ORÇAMENTO PROGRAMA R$'!Z27/'PEP US$'!$C$1</f>
        <v>3709876.78</v>
      </c>
      <c r="AA27" s="180" t="n">
        <f aca="false">+'ORÇAMENTO PROGRAMA R$'!AA27/'PEP US$'!$C$1</f>
        <v>0</v>
      </c>
      <c r="AB27" s="180" t="n">
        <f aca="false">+'ORÇAMENTO PROGRAMA R$'!AB27/'PEP US$'!$C$1</f>
        <v>2146706.020625</v>
      </c>
      <c r="AC27" s="180" t="n">
        <f aca="false">+'ORÇAMENTO PROGRAMA R$'!AC27/'PEP US$'!$C$1</f>
        <v>2146706.155</v>
      </c>
      <c r="AD27" s="185" t="n">
        <f aca="false">+'ORÇAMENTO PROGRAMA R$'!AD27/'PEP US$'!$C$1</f>
        <v>0</v>
      </c>
      <c r="AE27" s="185" t="n">
        <f aca="false">+'ORÇAMENTO PROGRAMA R$'!AE27/'PEP US$'!$C$1</f>
        <v>5856582.935</v>
      </c>
      <c r="AF27" s="185" t="n">
        <f aca="false">+'ORÇAMENTO PROGRAMA R$'!AF27/'PEP US$'!$C$1</f>
        <v>5856582.935</v>
      </c>
      <c r="AG27" s="180" t="n">
        <f aca="false">+'ORÇAMENTO PROGRAMA R$'!AG27/'PEP US$'!$C$1</f>
        <v>0</v>
      </c>
      <c r="AH27" s="180" t="n">
        <f aca="false">+'ORÇAMENTO PROGRAMA R$'!AH27/'PEP US$'!$C$1</f>
        <v>3125000</v>
      </c>
      <c r="AI27" s="180" t="n">
        <f aca="false">+'ORÇAMENTO PROGRAMA R$'!AI27/'PEP US$'!$C$1</f>
        <v>3125000</v>
      </c>
      <c r="AJ27" s="180" t="n">
        <f aca="false">+'ORÇAMENTO PROGRAMA R$'!AJ27/'PEP US$'!$C$1</f>
        <v>0</v>
      </c>
      <c r="AK27" s="180" t="n">
        <f aca="false">+'ORÇAMENTO PROGRAMA R$'!AK27/'PEP US$'!$C$1</f>
        <v>3125000</v>
      </c>
      <c r="AL27" s="180" t="n">
        <f aca="false">+'ORÇAMENTO PROGRAMA R$'!AL27/'PEP US$'!$C$1</f>
        <v>3125000</v>
      </c>
      <c r="AM27" s="185" t="n">
        <f aca="false">+'ORÇAMENTO PROGRAMA R$'!AM27/'PEP US$'!$C$1</f>
        <v>0</v>
      </c>
      <c r="AN27" s="185" t="n">
        <f aca="false">+'ORÇAMENTO PROGRAMA R$'!AN27/'PEP US$'!$C$1</f>
        <v>6250000</v>
      </c>
      <c r="AO27" s="185" t="n">
        <f aca="false">+'ORÇAMENTO PROGRAMA R$'!AO27/'PEP US$'!$C$1</f>
        <v>6250000</v>
      </c>
      <c r="AP27" s="180" t="n">
        <f aca="false">+'ORÇAMENTO PROGRAMA R$'!AP27/'PEP US$'!$C$1</f>
        <v>0</v>
      </c>
      <c r="AQ27" s="180" t="n">
        <f aca="false">+'ORÇAMENTO PROGRAMA R$'!AQ27/'PEP US$'!$C$1</f>
        <v>4687500</v>
      </c>
      <c r="AR27" s="180" t="n">
        <f aca="false">+'ORÇAMENTO PROGRAMA R$'!AR27/'PEP US$'!$C$1</f>
        <v>4687500</v>
      </c>
      <c r="AS27" s="180" t="n">
        <f aca="false">+'ORÇAMENTO PROGRAMA R$'!AS27/'PEP US$'!$C$1</f>
        <v>0</v>
      </c>
      <c r="AT27" s="180" t="n">
        <f aca="false">+'ORÇAMENTO PROGRAMA R$'!AT27/'PEP US$'!$C$1</f>
        <v>1562500</v>
      </c>
      <c r="AU27" s="180" t="n">
        <f aca="false">+'ORÇAMENTO PROGRAMA R$'!AU27/'PEP US$'!$C$1</f>
        <v>1562500</v>
      </c>
      <c r="AV27" s="185" t="n">
        <f aca="false">+'ORÇAMENTO PROGRAMA R$'!AV27/'PEP US$'!$C$1</f>
        <v>0</v>
      </c>
      <c r="AW27" s="185" t="n">
        <f aca="false">+'ORÇAMENTO PROGRAMA R$'!AW27/'PEP US$'!$C$1</f>
        <v>6250000</v>
      </c>
      <c r="AX27" s="185" t="n">
        <f aca="false">+'ORÇAMENTO PROGRAMA R$'!AX27/'PEP US$'!$C$1</f>
        <v>6250000</v>
      </c>
      <c r="AY27" s="180" t="n">
        <f aca="false">+'ORÇAMENTO PROGRAMA R$'!AY27/'PEP US$'!$C$1</f>
        <v>0</v>
      </c>
      <c r="AZ27" s="180" t="n">
        <f aca="false">+'ORÇAMENTO PROGRAMA R$'!AZ27/'PEP US$'!$C$1</f>
        <v>0</v>
      </c>
      <c r="BA27" s="180" t="n">
        <f aca="false">+'ORÇAMENTO PROGRAMA R$'!BA27/'PEP US$'!$C$1</f>
        <v>0</v>
      </c>
      <c r="BB27" s="180" t="n">
        <f aca="false">+'ORÇAMENTO PROGRAMA R$'!BB27/'PEP US$'!$C$1</f>
        <v>0</v>
      </c>
      <c r="BC27" s="180" t="n">
        <f aca="false">+'ORÇAMENTO PROGRAMA R$'!BC27/'PEP US$'!$C$1</f>
        <v>0</v>
      </c>
      <c r="BD27" s="180" t="n">
        <f aca="false">+'ORÇAMENTO PROGRAMA R$'!BD27/'PEP US$'!$C$1</f>
        <v>0</v>
      </c>
      <c r="BE27" s="185" t="n">
        <f aca="false">+'ORÇAMENTO PROGRAMA R$'!BE27/'PEP US$'!$C$1</f>
        <v>0</v>
      </c>
      <c r="BF27" s="185" t="n">
        <f aca="false">+'ORÇAMENTO PROGRAMA R$'!BF27/'PEP US$'!$C$1</f>
        <v>0</v>
      </c>
      <c r="BG27" s="185" t="n">
        <f aca="false">+'ORÇAMENTO PROGRAMA R$'!BG27/'PEP US$'!$C$1</f>
        <v>0</v>
      </c>
      <c r="BI27" s="185" t="n">
        <f aca="false">+L27+U27+AD27+AM27+AV27+BE27</f>
        <v>0</v>
      </c>
      <c r="BJ27" s="185" t="n">
        <f aca="false">+M27+V27+AE27+AN27+AW27+BF27</f>
        <v>26874999.865625</v>
      </c>
      <c r="BK27" s="186" t="n">
        <f aca="false">+N27+W27+AF27+AO27+AX27+BG27</f>
        <v>26874999.865625</v>
      </c>
      <c r="BM27" s="185" t="n">
        <f aca="false">+C27-BI27</f>
        <v>0</v>
      </c>
      <c r="BN27" s="185" t="n">
        <f aca="false">+D27-BJ27-0.43</f>
        <v>-0.295625001490116</v>
      </c>
      <c r="BO27" s="186" t="n">
        <f aca="false">+E27-BK27</f>
        <v>0.134374998509884</v>
      </c>
    </row>
    <row r="28" customFormat="false" ht="15" hidden="false" customHeight="false" outlineLevel="0" collapsed="false">
      <c r="B28" s="219" t="s">
        <v>275</v>
      </c>
      <c r="C28" s="181" t="n">
        <f aca="false">+'ORÇAMENTO PROGRAMA R$'!C28/'PEP US$'!$C$1</f>
        <v>0</v>
      </c>
      <c r="D28" s="189" t="n">
        <f aca="false">+'ORÇAMENTO PROGRAMA R$'!D28/'PEP US$'!$C$1</f>
        <v>26875000</v>
      </c>
      <c r="E28" s="189" t="n">
        <f aca="false">+'ORÇAMENTO PROGRAMA R$'!E28/'PEP US$'!$C$1</f>
        <v>26875000</v>
      </c>
      <c r="F28" s="179" t="n">
        <f aca="false">+'ORÇAMENTO PROGRAMA R$'!F28/'PEP US$'!$C$1</f>
        <v>0</v>
      </c>
      <c r="G28" s="179" t="n">
        <f aca="false">+'ORÇAMENTO PROGRAMA R$'!G28/'PEP US$'!$C$1</f>
        <v>2076286.590625</v>
      </c>
      <c r="H28" s="179" t="n">
        <f aca="false">+'ORÇAMENTO PROGRAMA R$'!H28/'PEP US$'!$C$1</f>
        <v>2076286.590625</v>
      </c>
      <c r="I28" s="181" t="n">
        <f aca="false">+'ORÇAMENTO PROGRAMA R$'!I28/'PEP US$'!$C$1</f>
        <v>0</v>
      </c>
      <c r="J28" s="189" t="n">
        <f aca="false">+'ORÇAMENTO PROGRAMA R$'!J28/'PEP US$'!$C$1</f>
        <v>2147376.78</v>
      </c>
      <c r="K28" s="189" t="n">
        <f aca="false">+'ORÇAMENTO PROGRAMA R$'!K28/'PEP US$'!$C$1</f>
        <v>2147376.78</v>
      </c>
      <c r="L28" s="182" t="n">
        <f aca="false">+'ORÇAMENTO PROGRAMA R$'!L28/'PEP US$'!$C$1</f>
        <v>0</v>
      </c>
      <c r="M28" s="211" t="n">
        <f aca="false">+'ORÇAMENTO PROGRAMA R$'!M28/'PEP US$'!$C$1</f>
        <v>4223663.370625</v>
      </c>
      <c r="N28" s="211" t="n">
        <f aca="false">+'ORÇAMENTO PROGRAMA R$'!N28/'PEP US$'!$C$1</f>
        <v>4223663.370625</v>
      </c>
      <c r="O28" s="181" t="n">
        <f aca="false">+'ORÇAMENTO PROGRAMA R$'!O28/'PEP US$'!$C$1</f>
        <v>0</v>
      </c>
      <c r="P28" s="189" t="n">
        <f aca="false">+'ORÇAMENTO PROGRAMA R$'!P28/'PEP US$'!$C$1</f>
        <v>2147376.78</v>
      </c>
      <c r="Q28" s="189" t="n">
        <f aca="false">+'ORÇAMENTO PROGRAMA R$'!Q28/'PEP US$'!$C$1</f>
        <v>2147376.78</v>
      </c>
      <c r="R28" s="179" t="n">
        <f aca="false">+'ORÇAMENTO PROGRAMA R$'!R28/'PEP US$'!$C$1</f>
        <v>0</v>
      </c>
      <c r="S28" s="189" t="n">
        <f aca="false">+'ORÇAMENTO PROGRAMA R$'!S28/'PEP US$'!$C$1</f>
        <v>2147376.78</v>
      </c>
      <c r="T28" s="179" t="n">
        <f aca="false">+'ORÇAMENTO PROGRAMA R$'!T28/'PEP US$'!$C$1</f>
        <v>2147376.78</v>
      </c>
      <c r="U28" s="212" t="n">
        <f aca="false">+'ORÇAMENTO PROGRAMA R$'!U28/'PEP US$'!$C$1</f>
        <v>0</v>
      </c>
      <c r="V28" s="212" t="n">
        <f aca="false">+'ORÇAMENTO PROGRAMA R$'!V28/'PEP US$'!$C$1</f>
        <v>4294753.56</v>
      </c>
      <c r="W28" s="212" t="n">
        <f aca="false">+'ORÇAMENTO PROGRAMA R$'!W28/'PEP US$'!$C$1</f>
        <v>4294753.56</v>
      </c>
      <c r="X28" s="179" t="n">
        <f aca="false">+'ORÇAMENTO PROGRAMA R$'!X28/'PEP US$'!$C$1</f>
        <v>0</v>
      </c>
      <c r="Y28" s="189" t="n">
        <f aca="false">+'ORÇAMENTO PROGRAMA R$'!Y28/'PEP US$'!$C$1</f>
        <v>3709876.78</v>
      </c>
      <c r="Z28" s="179" t="n">
        <f aca="false">+'ORÇAMENTO PROGRAMA R$'!Z28/'PEP US$'!$C$1</f>
        <v>3709876.78</v>
      </c>
      <c r="AA28" s="179" t="n">
        <f aca="false">+'ORÇAMENTO PROGRAMA R$'!AA28/'PEP US$'!$C$1</f>
        <v>0</v>
      </c>
      <c r="AB28" s="189" t="n">
        <f aca="false">+'ORÇAMENTO PROGRAMA R$'!AB28/'PEP US$'!$C$1</f>
        <v>2146706.155</v>
      </c>
      <c r="AC28" s="179" t="n">
        <f aca="false">+'ORÇAMENTO PROGRAMA R$'!AC28/'PEP US$'!$C$1</f>
        <v>2146706.155</v>
      </c>
      <c r="AD28" s="212" t="n">
        <f aca="false">+'ORÇAMENTO PROGRAMA R$'!AD28/'PEP US$'!$C$1</f>
        <v>0</v>
      </c>
      <c r="AE28" s="212" t="n">
        <f aca="false">+'ORÇAMENTO PROGRAMA R$'!AE28/'PEP US$'!$C$1</f>
        <v>5856582.935</v>
      </c>
      <c r="AF28" s="212" t="n">
        <f aca="false">+'ORÇAMENTO PROGRAMA R$'!AF28/'PEP US$'!$C$1</f>
        <v>5856582.935</v>
      </c>
      <c r="AG28" s="179" t="n">
        <f aca="false">+'ORÇAMENTO PROGRAMA R$'!AG28/'PEP US$'!$C$1</f>
        <v>0</v>
      </c>
      <c r="AH28" s="179" t="n">
        <f aca="false">+'ORÇAMENTO PROGRAMA R$'!AH28/'PEP US$'!$C$1</f>
        <v>3125000</v>
      </c>
      <c r="AI28" s="179" t="n">
        <f aca="false">+'ORÇAMENTO PROGRAMA R$'!AI28/'PEP US$'!$C$1</f>
        <v>3125000</v>
      </c>
      <c r="AJ28" s="179" t="n">
        <f aca="false">+'ORÇAMENTO PROGRAMA R$'!AJ28/'PEP US$'!$C$1</f>
        <v>0</v>
      </c>
      <c r="AK28" s="179" t="n">
        <f aca="false">+'ORÇAMENTO PROGRAMA R$'!AK28/'PEP US$'!$C$1</f>
        <v>3125000</v>
      </c>
      <c r="AL28" s="179" t="n">
        <f aca="false">+'ORÇAMENTO PROGRAMA R$'!AL28/'PEP US$'!$C$1</f>
        <v>3125000</v>
      </c>
      <c r="AM28" s="212" t="n">
        <f aca="false">+'ORÇAMENTO PROGRAMA R$'!AM28/'PEP US$'!$C$1</f>
        <v>0</v>
      </c>
      <c r="AN28" s="212" t="n">
        <f aca="false">+'ORÇAMENTO PROGRAMA R$'!AN28/'PEP US$'!$C$1</f>
        <v>6250000</v>
      </c>
      <c r="AO28" s="212" t="n">
        <f aca="false">+'ORÇAMENTO PROGRAMA R$'!AO28/'PEP US$'!$C$1</f>
        <v>6250000</v>
      </c>
      <c r="AP28" s="179" t="n">
        <f aca="false">+'ORÇAMENTO PROGRAMA R$'!AP28/'PEP US$'!$C$1</f>
        <v>0</v>
      </c>
      <c r="AQ28" s="179" t="n">
        <f aca="false">+'ORÇAMENTO PROGRAMA R$'!AQ28/'PEP US$'!$C$1</f>
        <v>4687500</v>
      </c>
      <c r="AR28" s="179" t="n">
        <f aca="false">+'ORÇAMENTO PROGRAMA R$'!AR28/'PEP US$'!$C$1</f>
        <v>4687500</v>
      </c>
      <c r="AS28" s="179" t="n">
        <f aca="false">+'ORÇAMENTO PROGRAMA R$'!AS28/'PEP US$'!$C$1</f>
        <v>0</v>
      </c>
      <c r="AT28" s="179" t="n">
        <f aca="false">+'ORÇAMENTO PROGRAMA R$'!AT28/'PEP US$'!$C$1</f>
        <v>1562500</v>
      </c>
      <c r="AU28" s="179" t="n">
        <f aca="false">+'ORÇAMENTO PROGRAMA R$'!AU28/'PEP US$'!$C$1</f>
        <v>1562500</v>
      </c>
      <c r="AV28" s="212" t="n">
        <f aca="false">+'ORÇAMENTO PROGRAMA R$'!AV28/'PEP US$'!$C$1</f>
        <v>0</v>
      </c>
      <c r="AW28" s="212" t="n">
        <f aca="false">+'ORÇAMENTO PROGRAMA R$'!AW28/'PEP US$'!$C$1</f>
        <v>6250000</v>
      </c>
      <c r="AX28" s="212" t="n">
        <f aca="false">+'ORÇAMENTO PROGRAMA R$'!AX28/'PEP US$'!$C$1</f>
        <v>6250000</v>
      </c>
      <c r="AY28" s="179" t="n">
        <f aca="false">+'ORÇAMENTO PROGRAMA R$'!AY28/'PEP US$'!$C$1</f>
        <v>0</v>
      </c>
      <c r="AZ28" s="179" t="n">
        <f aca="false">+'ORÇAMENTO PROGRAMA R$'!AZ28/'PEP US$'!$C$1</f>
        <v>0</v>
      </c>
      <c r="BA28" s="179" t="n">
        <f aca="false">+'ORÇAMENTO PROGRAMA R$'!BA28/'PEP US$'!$C$1</f>
        <v>0</v>
      </c>
      <c r="BB28" s="179" t="n">
        <f aca="false">+'ORÇAMENTO PROGRAMA R$'!BB28/'PEP US$'!$C$1</f>
        <v>0</v>
      </c>
      <c r="BC28" s="179" t="n">
        <f aca="false">+'ORÇAMENTO PROGRAMA R$'!BC28/'PEP US$'!$C$1</f>
        <v>0</v>
      </c>
      <c r="BD28" s="179" t="n">
        <f aca="false">+'ORÇAMENTO PROGRAMA R$'!BD28/'PEP US$'!$C$1</f>
        <v>0</v>
      </c>
      <c r="BE28" s="212" t="n">
        <f aca="false">+'ORÇAMENTO PROGRAMA R$'!BE28/'PEP US$'!$C$1</f>
        <v>0</v>
      </c>
      <c r="BF28" s="212" t="n">
        <f aca="false">+'ORÇAMENTO PROGRAMA R$'!BF28/'PEP US$'!$C$1</f>
        <v>0</v>
      </c>
      <c r="BG28" s="212" t="n">
        <f aca="false">+'ORÇAMENTO PROGRAMA R$'!BG28/'PEP US$'!$C$1</f>
        <v>0</v>
      </c>
      <c r="BI28" s="212" t="n">
        <f aca="false">+L28+U28+AD28+AM28+AV28+BE28</f>
        <v>0</v>
      </c>
      <c r="BJ28" s="212" t="n">
        <f aca="false">+M28+V28+AE28+AN28+AW28+BF28</f>
        <v>26874999.865625</v>
      </c>
      <c r="BK28" s="213" t="n">
        <f aca="false">+N28+W28+AF28+AO28+AX28+BG28</f>
        <v>26874999.865625</v>
      </c>
      <c r="BM28" s="212" t="n">
        <f aca="false">+C28-BI28</f>
        <v>0</v>
      </c>
      <c r="BN28" s="212" t="n">
        <f aca="false">+D28-BJ28-0.43</f>
        <v>-0.295625001490116</v>
      </c>
      <c r="BO28" s="213" t="n">
        <f aca="false">+E28-BK28</f>
        <v>0.134374998509884</v>
      </c>
    </row>
    <row r="29" s="168" customFormat="true" ht="28.5" hidden="false" customHeight="false" outlineLevel="0" collapsed="false">
      <c r="B29" s="172" t="s">
        <v>276</v>
      </c>
      <c r="C29" s="173" t="n">
        <f aca="false">+'ORÇAMENTO PROGRAMA R$'!C29/'PEP US$'!$C$1</f>
        <v>39438875</v>
      </c>
      <c r="D29" s="173" t="n">
        <f aca="false">+'ORÇAMENTO PROGRAMA R$'!D29/'PEP US$'!$C$1</f>
        <v>34819593.75</v>
      </c>
      <c r="E29" s="173" t="n">
        <f aca="false">+'ORÇAMENTO PROGRAMA R$'!E29/'PEP US$'!$C$1</f>
        <v>74258468.75</v>
      </c>
      <c r="F29" s="173" t="n">
        <f aca="false">+'ORÇAMENTO PROGRAMA R$'!F29/'PEP US$'!$C$1</f>
        <v>640796.875</v>
      </c>
      <c r="G29" s="173" t="n">
        <f aca="false">+'ORÇAMENTO PROGRAMA R$'!G29/'PEP US$'!$C$1</f>
        <v>0</v>
      </c>
      <c r="H29" s="173" t="n">
        <f aca="false">+'ORÇAMENTO PROGRAMA R$'!H29/'PEP US$'!$C$1</f>
        <v>640796.875</v>
      </c>
      <c r="I29" s="173" t="n">
        <f aca="false">+'ORÇAMENTO PROGRAMA R$'!I29/'PEP US$'!$C$1</f>
        <v>1621873.4375</v>
      </c>
      <c r="J29" s="173" t="n">
        <f aca="false">+'ORÇAMENTO PROGRAMA R$'!J29/'PEP US$'!$C$1</f>
        <v>0</v>
      </c>
      <c r="K29" s="173" t="n">
        <f aca="false">+'ORÇAMENTO PROGRAMA R$'!K29/'PEP US$'!$C$1</f>
        <v>1621873.4375</v>
      </c>
      <c r="L29" s="173" t="n">
        <f aca="false">+'ORÇAMENTO PROGRAMA R$'!L29/'PEP US$'!$C$1</f>
        <v>2262670.3125</v>
      </c>
      <c r="M29" s="173" t="n">
        <f aca="false">+'ORÇAMENTO PROGRAMA R$'!M29/'PEP US$'!$C$1</f>
        <v>0</v>
      </c>
      <c r="N29" s="173" t="n">
        <f aca="false">+'ORÇAMENTO PROGRAMA R$'!N29/'PEP US$'!$C$1</f>
        <v>2262670.3125</v>
      </c>
      <c r="O29" s="173" t="n">
        <f aca="false">+'ORÇAMENTO PROGRAMA R$'!O29/'PEP US$'!$C$1</f>
        <v>2687500</v>
      </c>
      <c r="P29" s="173" t="n">
        <f aca="false">+'ORÇAMENTO PROGRAMA R$'!P29/'PEP US$'!$C$1</f>
        <v>1250000</v>
      </c>
      <c r="Q29" s="173" t="n">
        <f aca="false">+'ORÇAMENTO PROGRAMA R$'!Q29/'PEP US$'!$C$1</f>
        <v>3937500</v>
      </c>
      <c r="R29" s="173" t="n">
        <f aca="false">+'ORÇAMENTO PROGRAMA R$'!R29/'PEP US$'!$C$1</f>
        <v>2221875</v>
      </c>
      <c r="S29" s="173" t="n">
        <f aca="false">+'ORÇAMENTO PROGRAMA R$'!S29/'PEP US$'!$C$1</f>
        <v>2812500</v>
      </c>
      <c r="T29" s="173" t="n">
        <f aca="false">+'ORÇAMENTO PROGRAMA R$'!T29/'PEP US$'!$C$1</f>
        <v>5034375</v>
      </c>
      <c r="U29" s="173" t="n">
        <f aca="false">+'ORÇAMENTO PROGRAMA R$'!U29/'PEP US$'!$C$1</f>
        <v>4909375</v>
      </c>
      <c r="V29" s="173" t="n">
        <f aca="false">+'ORÇAMENTO PROGRAMA R$'!V29/'PEP US$'!$C$1</f>
        <v>4062500</v>
      </c>
      <c r="W29" s="173" t="n">
        <f aca="false">+'ORÇAMENTO PROGRAMA R$'!W29/'PEP US$'!$C$1</f>
        <v>8971875</v>
      </c>
      <c r="X29" s="173" t="n">
        <f aca="false">+'ORÇAMENTO PROGRAMA R$'!X29/'PEP US$'!$C$1</f>
        <v>1500000</v>
      </c>
      <c r="Y29" s="173" t="n">
        <f aca="false">+'ORÇAMENTO PROGRAMA R$'!Y29/'PEP US$'!$C$1</f>
        <v>3437500</v>
      </c>
      <c r="Z29" s="173" t="n">
        <f aca="false">+'ORÇAMENTO PROGRAMA R$'!Z29/'PEP US$'!$C$1</f>
        <v>4937500</v>
      </c>
      <c r="AA29" s="173" t="n">
        <f aca="false">+'ORÇAMENTO PROGRAMA R$'!AA29/'PEP US$'!$C$1</f>
        <v>2734375</v>
      </c>
      <c r="AB29" s="173" t="n">
        <f aca="false">+'ORÇAMENTO PROGRAMA R$'!AB29/'PEP US$'!$C$1</f>
        <v>3750000</v>
      </c>
      <c r="AC29" s="173" t="n">
        <f aca="false">+'ORÇAMENTO PROGRAMA R$'!AC29/'PEP US$'!$C$1</f>
        <v>6484375</v>
      </c>
      <c r="AD29" s="173" t="n">
        <f aca="false">+'ORÇAMENTO PROGRAMA R$'!AD29/'PEP US$'!$C$1</f>
        <v>4234375</v>
      </c>
      <c r="AE29" s="173" t="n">
        <f aca="false">+'ORÇAMENTO PROGRAMA R$'!AE29/'PEP US$'!$C$1</f>
        <v>7187500</v>
      </c>
      <c r="AF29" s="173" t="n">
        <f aca="false">+'ORÇAMENTO PROGRAMA R$'!AF29/'PEP US$'!$C$1</f>
        <v>11421875</v>
      </c>
      <c r="AG29" s="173" t="n">
        <f aca="false">+'ORÇAMENTO PROGRAMA R$'!AG29/'PEP US$'!$C$1</f>
        <v>7539437.5</v>
      </c>
      <c r="AH29" s="173" t="n">
        <f aca="false">+'ORÇAMENTO PROGRAMA R$'!AH29/'PEP US$'!$C$1</f>
        <v>4687500</v>
      </c>
      <c r="AI29" s="173" t="n">
        <f aca="false">+'ORÇAMENTO PROGRAMA R$'!AI29/'PEP US$'!$C$1</f>
        <v>12226937.5</v>
      </c>
      <c r="AJ29" s="173" t="n">
        <f aca="false">+'ORÇAMENTO PROGRAMA R$'!AJ29/'PEP US$'!$C$1</f>
        <v>7291812.5</v>
      </c>
      <c r="AK29" s="173" t="n">
        <f aca="false">+'ORÇAMENTO PROGRAMA R$'!AK29/'PEP US$'!$C$1</f>
        <v>4687500</v>
      </c>
      <c r="AL29" s="173" t="n">
        <f aca="false">+'ORÇAMENTO PROGRAMA R$'!AL29/'PEP US$'!$C$1</f>
        <v>11979312.5</v>
      </c>
      <c r="AM29" s="173" t="n">
        <f aca="false">+'ORÇAMENTO PROGRAMA R$'!AM29/'PEP US$'!$C$1</f>
        <v>14831250</v>
      </c>
      <c r="AN29" s="173" t="n">
        <f aca="false">+'ORÇAMENTO PROGRAMA R$'!AN29/'PEP US$'!$C$1</f>
        <v>9375000</v>
      </c>
      <c r="AO29" s="173" t="n">
        <f aca="false">+'ORÇAMENTO PROGRAMA R$'!AO29/'PEP US$'!$C$1</f>
        <v>24206250</v>
      </c>
      <c r="AP29" s="173" t="n">
        <f aca="false">+'ORÇAMENTO PROGRAMA R$'!AP29/'PEP US$'!$C$1</f>
        <v>4454329.6875</v>
      </c>
      <c r="AQ29" s="173" t="n">
        <f aca="false">+'ORÇAMENTO PROGRAMA R$'!AQ29/'PEP US$'!$C$1</f>
        <v>4335937.5</v>
      </c>
      <c r="AR29" s="173" t="n">
        <f aca="false">+'ORÇAMENTO PROGRAMA R$'!AR29/'PEP US$'!$C$1</f>
        <v>8790267.1875</v>
      </c>
      <c r="AS29" s="173" t="n">
        <f aca="false">+'ORÇAMENTO PROGRAMA R$'!AS29/'PEP US$'!$C$1</f>
        <v>3765625</v>
      </c>
      <c r="AT29" s="173" t="n">
        <f aca="false">+'ORÇAMENTO PROGRAMA R$'!AT29/'PEP US$'!$C$1</f>
        <v>3921156.25</v>
      </c>
      <c r="AU29" s="173" t="n">
        <f aca="false">+'ORÇAMENTO PROGRAMA R$'!AU29/'PEP US$'!$C$1</f>
        <v>7686781.25</v>
      </c>
      <c r="AV29" s="173" t="n">
        <f aca="false">+'ORÇAMENTO PROGRAMA R$'!AV29/'PEP US$'!$C$1</f>
        <v>8219954.6875</v>
      </c>
      <c r="AW29" s="173" t="n">
        <f aca="false">+'ORÇAMENTO PROGRAMA R$'!AW29/'PEP US$'!$C$1</f>
        <v>8257093.75</v>
      </c>
      <c r="AX29" s="173" t="n">
        <f aca="false">+'ORÇAMENTO PROGRAMA R$'!AX29/'PEP US$'!$C$1</f>
        <v>16477048.4375</v>
      </c>
      <c r="AY29" s="173" t="n">
        <f aca="false">+'ORÇAMENTO PROGRAMA R$'!AY29/'PEP US$'!$C$1</f>
        <v>4981250</v>
      </c>
      <c r="AZ29" s="173" t="n">
        <f aca="false">+'ORÇAMENTO PROGRAMA R$'!AZ29/'PEP US$'!$C$1</f>
        <v>5937500</v>
      </c>
      <c r="BA29" s="173" t="n">
        <f aca="false">+'ORÇAMENTO PROGRAMA R$'!BA29/'PEP US$'!$C$1</f>
        <v>10918750</v>
      </c>
      <c r="BB29" s="173" t="n">
        <f aca="false">+'ORÇAMENTO PROGRAMA R$'!BB29/'PEP US$'!$C$1</f>
        <v>0</v>
      </c>
      <c r="BC29" s="173" t="n">
        <f aca="false">+'ORÇAMENTO PROGRAMA R$'!BC29/'PEP US$'!$C$1</f>
        <v>0</v>
      </c>
      <c r="BD29" s="173" t="n">
        <f aca="false">+'ORÇAMENTO PROGRAMA R$'!BD29/'PEP US$'!$C$1</f>
        <v>0</v>
      </c>
      <c r="BE29" s="173" t="n">
        <f aca="false">+'ORÇAMENTO PROGRAMA R$'!BE29/'PEP US$'!$C$1</f>
        <v>4981250</v>
      </c>
      <c r="BF29" s="173" t="n">
        <f aca="false">+'ORÇAMENTO PROGRAMA R$'!BF29/'PEP US$'!$C$1</f>
        <v>5937500</v>
      </c>
      <c r="BG29" s="173" t="n">
        <f aca="false">+'ORÇAMENTO PROGRAMA R$'!BG29/'PEP US$'!$C$1</f>
        <v>10918750</v>
      </c>
      <c r="BI29" s="174"/>
      <c r="BJ29" s="174"/>
      <c r="BK29" s="175"/>
      <c r="BM29" s="174"/>
      <c r="BN29" s="174"/>
      <c r="BO29" s="175"/>
    </row>
    <row r="30" s="168" customFormat="true" ht="28.5" hidden="false" customHeight="false" outlineLevel="0" collapsed="false">
      <c r="B30" s="220" t="s">
        <v>277</v>
      </c>
      <c r="C30" s="190" t="n">
        <f aca="false">+'ORÇAMENTO PROGRAMA R$'!C30/'PEP US$'!$C$1</f>
        <v>21615439.0625</v>
      </c>
      <c r="D30" s="190" t="n">
        <f aca="false">+'ORÇAMENTO PROGRAMA R$'!D30/'PEP US$'!$C$1</f>
        <v>30132093.75</v>
      </c>
      <c r="E30" s="190" t="n">
        <f aca="false">+'ORÇAMENTO PROGRAMA R$'!E30/'PEP US$'!$C$1</f>
        <v>51747532.8125</v>
      </c>
      <c r="F30" s="180" t="n">
        <f aca="false">+'ORÇAMENTO PROGRAMA R$'!F30/'PEP US$'!$C$1</f>
        <v>640796.875</v>
      </c>
      <c r="G30" s="180" t="n">
        <f aca="false">+'ORÇAMENTO PROGRAMA R$'!G30/'PEP US$'!$C$1</f>
        <v>0</v>
      </c>
      <c r="H30" s="180" t="n">
        <f aca="false">+'ORÇAMENTO PROGRAMA R$'!H30/'PEP US$'!$C$1</f>
        <v>640796.875</v>
      </c>
      <c r="I30" s="191" t="n">
        <f aca="false">+'ORÇAMENTO PROGRAMA R$'!I30/'PEP US$'!$C$1</f>
        <v>0</v>
      </c>
      <c r="J30" s="191" t="n">
        <f aca="false">+'ORÇAMENTO PROGRAMA R$'!J30/'PEP US$'!$C$1</f>
        <v>0</v>
      </c>
      <c r="K30" s="191" t="n">
        <f aca="false">+'ORÇAMENTO PROGRAMA R$'!K30/'PEP US$'!$C$1</f>
        <v>0</v>
      </c>
      <c r="L30" s="192" t="n">
        <f aca="false">+'ORÇAMENTO PROGRAMA R$'!L30/'PEP US$'!$C$1</f>
        <v>640796.875</v>
      </c>
      <c r="M30" s="192" t="n">
        <f aca="false">+'ORÇAMENTO PROGRAMA R$'!M30/'PEP US$'!$C$1</f>
        <v>0</v>
      </c>
      <c r="N30" s="192" t="n">
        <f aca="false">+'ORÇAMENTO PROGRAMA R$'!N30/'PEP US$'!$C$1</f>
        <v>640796.875</v>
      </c>
      <c r="O30" s="191" t="n">
        <f aca="false">+'ORÇAMENTO PROGRAMA R$'!O30/'PEP US$'!$C$1</f>
        <v>0</v>
      </c>
      <c r="P30" s="190" t="n">
        <f aca="false">+'ORÇAMENTO PROGRAMA R$'!P30/'PEP US$'!$C$1</f>
        <v>1250000</v>
      </c>
      <c r="Q30" s="190" t="n">
        <f aca="false">+'ORÇAMENTO PROGRAMA R$'!Q30/'PEP US$'!$C$1</f>
        <v>1250000</v>
      </c>
      <c r="R30" s="180" t="n">
        <f aca="false">+'ORÇAMENTO PROGRAMA R$'!R30/'PEP US$'!$C$1</f>
        <v>625000</v>
      </c>
      <c r="S30" s="180" t="n">
        <f aca="false">+'ORÇAMENTO PROGRAMA R$'!S30/'PEP US$'!$C$1</f>
        <v>2812500</v>
      </c>
      <c r="T30" s="180" t="n">
        <f aca="false">+'ORÇAMENTO PROGRAMA R$'!T30/'PEP US$'!$C$1</f>
        <v>3437500</v>
      </c>
      <c r="U30" s="185" t="n">
        <f aca="false">+'ORÇAMENTO PROGRAMA R$'!U30/'PEP US$'!$C$1</f>
        <v>625000</v>
      </c>
      <c r="V30" s="185" t="n">
        <f aca="false">+'ORÇAMENTO PROGRAMA R$'!V30/'PEP US$'!$C$1</f>
        <v>4062500</v>
      </c>
      <c r="W30" s="185" t="n">
        <f aca="false">+'ORÇAMENTO PROGRAMA R$'!W30/'PEP US$'!$C$1</f>
        <v>4687500</v>
      </c>
      <c r="X30" s="180" t="n">
        <f aca="false">+'ORÇAMENTO PROGRAMA R$'!X30/'PEP US$'!$C$1</f>
        <v>1093750</v>
      </c>
      <c r="Y30" s="180" t="n">
        <f aca="false">+'ORÇAMENTO PROGRAMA R$'!Y30/'PEP US$'!$C$1</f>
        <v>3437500</v>
      </c>
      <c r="Z30" s="180" t="n">
        <f aca="false">+'ORÇAMENTO PROGRAMA R$'!Z30/'PEP US$'!$C$1</f>
        <v>4531250</v>
      </c>
      <c r="AA30" s="180" t="n">
        <f aca="false">+'ORÇAMENTO PROGRAMA R$'!AA30/'PEP US$'!$C$1</f>
        <v>1718750</v>
      </c>
      <c r="AB30" s="180" t="n">
        <f aca="false">+'ORÇAMENTO PROGRAMA R$'!AB30/'PEP US$'!$C$1</f>
        <v>3750000</v>
      </c>
      <c r="AC30" s="180" t="n">
        <f aca="false">+'ORÇAMENTO PROGRAMA R$'!AC30/'PEP US$'!$C$1</f>
        <v>5468750</v>
      </c>
      <c r="AD30" s="185" t="n">
        <f aca="false">+'ORÇAMENTO PROGRAMA R$'!AD30/'PEP US$'!$C$1</f>
        <v>2812500</v>
      </c>
      <c r="AE30" s="185" t="n">
        <f aca="false">+'ORÇAMENTO PROGRAMA R$'!AE30/'PEP US$'!$C$1</f>
        <v>7187500</v>
      </c>
      <c r="AF30" s="185" t="n">
        <f aca="false">+'ORÇAMENTO PROGRAMA R$'!AF30/'PEP US$'!$C$1</f>
        <v>10000000</v>
      </c>
      <c r="AG30" s="180" t="n">
        <f aca="false">+'ORÇAMENTO PROGRAMA R$'!AG30/'PEP US$'!$C$1</f>
        <v>5614062.5</v>
      </c>
      <c r="AH30" s="180" t="n">
        <f aca="false">+'ORÇAMENTO PROGRAMA R$'!AH30/'PEP US$'!$C$1</f>
        <v>3750000</v>
      </c>
      <c r="AI30" s="180" t="n">
        <f aca="false">+'ORÇAMENTO PROGRAMA R$'!AI30/'PEP US$'!$C$1</f>
        <v>9364062.5</v>
      </c>
      <c r="AJ30" s="180" t="n">
        <f aca="false">+'ORÇAMENTO PROGRAMA R$'!AJ30/'PEP US$'!$C$1</f>
        <v>5312500</v>
      </c>
      <c r="AK30" s="180" t="n">
        <f aca="false">+'ORÇAMENTO PROGRAMA R$'!AK30/'PEP US$'!$C$1</f>
        <v>3437500</v>
      </c>
      <c r="AL30" s="180" t="n">
        <f aca="false">+'ORÇAMENTO PROGRAMA R$'!AL30/'PEP US$'!$C$1</f>
        <v>8750000</v>
      </c>
      <c r="AM30" s="185" t="n">
        <f aca="false">+'ORÇAMENTO PROGRAMA R$'!AM30/'PEP US$'!$C$1</f>
        <v>10926562.5</v>
      </c>
      <c r="AN30" s="185" t="n">
        <f aca="false">+'ORÇAMENTO PROGRAMA R$'!AN30/'PEP US$'!$C$1</f>
        <v>7187500</v>
      </c>
      <c r="AO30" s="185" t="n">
        <f aca="false">+'ORÇAMENTO PROGRAMA R$'!AO30/'PEP US$'!$C$1</f>
        <v>18114062.5</v>
      </c>
      <c r="AP30" s="180" t="n">
        <f aca="false">+'ORÇAMENTO PROGRAMA R$'!AP30/'PEP US$'!$C$1</f>
        <v>2704329.6875</v>
      </c>
      <c r="AQ30" s="180" t="n">
        <f aca="false">+'ORÇAMENTO PROGRAMA R$'!AQ30/'PEP US$'!$C$1</f>
        <v>3710937.5</v>
      </c>
      <c r="AR30" s="180" t="n">
        <f aca="false">+'ORÇAMENTO PROGRAMA R$'!AR30/'PEP US$'!$C$1</f>
        <v>6415267.1875</v>
      </c>
      <c r="AS30" s="180" t="n">
        <f aca="false">+'ORÇAMENTO PROGRAMA R$'!AS30/'PEP US$'!$C$1</f>
        <v>2031250</v>
      </c>
      <c r="AT30" s="180" t="n">
        <f aca="false">+'ORÇAMENTO PROGRAMA R$'!AT30/'PEP US$'!$C$1</f>
        <v>3608656.25</v>
      </c>
      <c r="AU30" s="180" t="n">
        <f aca="false">+'ORÇAMENTO PROGRAMA R$'!AU30/'PEP US$'!$C$1</f>
        <v>5639906.25</v>
      </c>
      <c r="AV30" s="185" t="n">
        <f aca="false">+'ORÇAMENTO PROGRAMA R$'!AV30/'PEP US$'!$C$1</f>
        <v>4735579.6875</v>
      </c>
      <c r="AW30" s="185" t="n">
        <f aca="false">+'ORÇAMENTO PROGRAMA R$'!AW30/'PEP US$'!$C$1</f>
        <v>7319593.75</v>
      </c>
      <c r="AX30" s="185" t="n">
        <f aca="false">+'ORÇAMENTO PROGRAMA R$'!AX30/'PEP US$'!$C$1</f>
        <v>12055173.4375</v>
      </c>
      <c r="AY30" s="180" t="n">
        <f aca="false">+'ORÇAMENTO PROGRAMA R$'!AY30/'PEP US$'!$C$1</f>
        <v>1875000</v>
      </c>
      <c r="AZ30" s="180" t="n">
        <f aca="false">+'ORÇAMENTO PROGRAMA R$'!AZ30/'PEP US$'!$C$1</f>
        <v>4375000</v>
      </c>
      <c r="BA30" s="180" t="n">
        <f aca="false">+'ORÇAMENTO PROGRAMA R$'!BA30/'PEP US$'!$C$1</f>
        <v>6250000</v>
      </c>
      <c r="BB30" s="180" t="n">
        <f aca="false">+'ORÇAMENTO PROGRAMA R$'!BB30/'PEP US$'!$C$1</f>
        <v>0</v>
      </c>
      <c r="BC30" s="180" t="n">
        <f aca="false">+'ORÇAMENTO PROGRAMA R$'!BC30/'PEP US$'!$C$1</f>
        <v>0</v>
      </c>
      <c r="BD30" s="180" t="n">
        <f aca="false">+'ORÇAMENTO PROGRAMA R$'!BD30/'PEP US$'!$C$1</f>
        <v>0</v>
      </c>
      <c r="BE30" s="185" t="n">
        <f aca="false">+'ORÇAMENTO PROGRAMA R$'!BE30/'PEP US$'!$C$1</f>
        <v>1875000</v>
      </c>
      <c r="BF30" s="185" t="n">
        <f aca="false">+'ORÇAMENTO PROGRAMA R$'!BF30/'PEP US$'!$C$1</f>
        <v>4375000</v>
      </c>
      <c r="BG30" s="185" t="n">
        <f aca="false">+'ORÇAMENTO PROGRAMA R$'!BG30/'PEP US$'!$C$1</f>
        <v>6250000</v>
      </c>
      <c r="BI30" s="185" t="n">
        <f aca="false">+L30+U30+AD30+AM30+AV30+BE30</f>
        <v>21615439.0625</v>
      </c>
      <c r="BJ30" s="185" t="n">
        <f aca="false">+M30+V30+AE30+AN30+AW30+BF30</f>
        <v>30132093.75</v>
      </c>
      <c r="BK30" s="186" t="n">
        <f aca="false">+N30+W30+AF30+AO30+AX30+BG30</f>
        <v>51747532.8125</v>
      </c>
      <c r="BM30" s="185" t="n">
        <f aca="false">+C30-BI30</f>
        <v>0</v>
      </c>
      <c r="BN30" s="185" t="n">
        <f aca="false">+D30-BJ30</f>
        <v>0</v>
      </c>
      <c r="BO30" s="186" t="n">
        <f aca="false">+E30-BK30</f>
        <v>0</v>
      </c>
    </row>
    <row r="31" customFormat="false" ht="30" hidden="false" customHeight="false" outlineLevel="0" collapsed="false">
      <c r="B31" s="219" t="s">
        <v>278</v>
      </c>
      <c r="C31" s="189" t="n">
        <f aca="false">+'ORÇAMENTO PROGRAMA R$'!C31/'PEP US$'!$C$1</f>
        <v>3173079.6875</v>
      </c>
      <c r="D31" s="194" t="n">
        <f aca="false">+'ORÇAMENTO PROGRAMA R$'!D31/'PEP US$'!$C$1</f>
        <v>14858656.25</v>
      </c>
      <c r="E31" s="189" t="n">
        <f aca="false">+'ORÇAMENTO PROGRAMA R$'!E31/'PEP US$'!$C$1</f>
        <v>18031735.9375</v>
      </c>
      <c r="F31" s="179" t="n">
        <f aca="false">+'ORÇAMENTO PROGRAMA R$'!F31/'PEP US$'!$C$1</f>
        <v>0</v>
      </c>
      <c r="G31" s="196" t="n">
        <f aca="false">+'ORÇAMENTO PROGRAMA R$'!G31/'PEP US$'!$C$1</f>
        <v>0</v>
      </c>
      <c r="H31" s="179" t="n">
        <f aca="false">+'ORÇAMENTO PROGRAMA R$'!H31/'PEP US$'!$C$1</f>
        <v>0</v>
      </c>
      <c r="I31" s="181" t="n">
        <f aca="false">+'ORÇAMENTO PROGRAMA R$'!I31/'PEP US$'!$C$1</f>
        <v>0</v>
      </c>
      <c r="J31" s="195" t="n">
        <f aca="false">+'ORÇAMENTO PROGRAMA R$'!J31/'PEP US$'!$C$1</f>
        <v>0</v>
      </c>
      <c r="K31" s="181" t="n">
        <f aca="false">+'ORÇAMENTO PROGRAMA R$'!K31/'PEP US$'!$C$1</f>
        <v>0</v>
      </c>
      <c r="L31" s="182" t="n">
        <f aca="false">+'ORÇAMENTO PROGRAMA R$'!L31/'PEP US$'!$C$1</f>
        <v>0</v>
      </c>
      <c r="M31" s="221" t="n">
        <f aca="false">+'ORÇAMENTO PROGRAMA R$'!M31/'PEP US$'!$C$1</f>
        <v>0</v>
      </c>
      <c r="N31" s="182" t="n">
        <f aca="false">+'ORÇAMENTO PROGRAMA R$'!N31/'PEP US$'!$C$1</f>
        <v>0</v>
      </c>
      <c r="O31" s="181" t="n">
        <f aca="false">+'ORÇAMENTO PROGRAMA R$'!O31/'PEP US$'!$C$1</f>
        <v>0</v>
      </c>
      <c r="P31" s="189" t="n">
        <f aca="false">+'ORÇAMENTO PROGRAMA R$'!P31/'PEP US$'!$C$1</f>
        <v>1250000</v>
      </c>
      <c r="Q31" s="189" t="n">
        <f aca="false">+'ORÇAMENTO PROGRAMA R$'!Q31/'PEP US$'!$C$1</f>
        <v>1250000</v>
      </c>
      <c r="R31" s="179" t="n">
        <f aca="false">+'ORÇAMENTO PROGRAMA R$'!R31/'PEP US$'!$C$1</f>
        <v>0</v>
      </c>
      <c r="S31" s="179" t="n">
        <f aca="false">+'ORÇAMENTO PROGRAMA R$'!S31/'PEP US$'!$C$1</f>
        <v>1875000</v>
      </c>
      <c r="T31" s="179" t="n">
        <f aca="false">+'ORÇAMENTO PROGRAMA R$'!T31/'PEP US$'!$C$1</f>
        <v>1875000</v>
      </c>
      <c r="U31" s="212" t="n">
        <f aca="false">+'ORÇAMENTO PROGRAMA R$'!U31/'PEP US$'!$C$1</f>
        <v>0</v>
      </c>
      <c r="V31" s="212" t="n">
        <f aca="false">+'ORÇAMENTO PROGRAMA R$'!V31/'PEP US$'!$C$1</f>
        <v>3125000</v>
      </c>
      <c r="W31" s="212" t="n">
        <f aca="false">+'ORÇAMENTO PROGRAMA R$'!W31/'PEP US$'!$C$1</f>
        <v>3125000</v>
      </c>
      <c r="X31" s="179" t="n">
        <f aca="false">+'ORÇAMENTO PROGRAMA R$'!X31/'PEP US$'!$C$1</f>
        <v>312500</v>
      </c>
      <c r="Y31" s="196" t="n">
        <f aca="false">+'ORÇAMENTO PROGRAMA R$'!Y31/'PEP US$'!$C$1</f>
        <v>1875000</v>
      </c>
      <c r="Z31" s="179" t="n">
        <f aca="false">+'ORÇAMENTO PROGRAMA R$'!Z31/'PEP US$'!$C$1</f>
        <v>2187500</v>
      </c>
      <c r="AA31" s="179" t="n">
        <f aca="false">+'ORÇAMENTO PROGRAMA R$'!AA31/'PEP US$'!$C$1</f>
        <v>312500</v>
      </c>
      <c r="AB31" s="179" t="n">
        <f aca="false">+'ORÇAMENTO PROGRAMA R$'!AB31/'PEP US$'!$C$1</f>
        <v>1250000</v>
      </c>
      <c r="AC31" s="179" t="n">
        <f aca="false">+'ORÇAMENTO PROGRAMA R$'!AC31/'PEP US$'!$C$1</f>
        <v>1562500</v>
      </c>
      <c r="AD31" s="212" t="n">
        <f aca="false">+'ORÇAMENTO PROGRAMA R$'!AD31/'PEP US$'!$C$1</f>
        <v>625000</v>
      </c>
      <c r="AE31" s="212" t="n">
        <f aca="false">+'ORÇAMENTO PROGRAMA R$'!AE31/'PEP US$'!$C$1</f>
        <v>3125000</v>
      </c>
      <c r="AF31" s="212" t="n">
        <f aca="false">+'ORÇAMENTO PROGRAMA R$'!AF31/'PEP US$'!$C$1</f>
        <v>3750000</v>
      </c>
      <c r="AG31" s="179" t="n">
        <f aca="false">+'ORÇAMENTO PROGRAMA R$'!AG31/'PEP US$'!$C$1</f>
        <v>312500</v>
      </c>
      <c r="AH31" s="196" t="n">
        <f aca="false">+'ORÇAMENTO PROGRAMA R$'!AH31/'PEP US$'!$C$1</f>
        <v>1250000</v>
      </c>
      <c r="AI31" s="179" t="n">
        <f aca="false">+'ORÇAMENTO PROGRAMA R$'!AI31/'PEP US$'!$C$1</f>
        <v>1562500</v>
      </c>
      <c r="AJ31" s="179" t="n">
        <f aca="false">+'ORÇAMENTO PROGRAMA R$'!AJ31/'PEP US$'!$C$1</f>
        <v>312500</v>
      </c>
      <c r="AK31" s="179" t="n">
        <f aca="false">+'ORÇAMENTO PROGRAMA R$'!AK31/'PEP US$'!$C$1</f>
        <v>1250000</v>
      </c>
      <c r="AL31" s="179" t="n">
        <f aca="false">+'ORÇAMENTO PROGRAMA R$'!AL31/'PEP US$'!$C$1</f>
        <v>1562500</v>
      </c>
      <c r="AM31" s="212" t="n">
        <f aca="false">+'ORÇAMENTO PROGRAMA R$'!AM31/'PEP US$'!$C$1</f>
        <v>625000</v>
      </c>
      <c r="AN31" s="212" t="n">
        <f aca="false">+'ORÇAMENTO PROGRAMA R$'!AN31/'PEP US$'!$C$1</f>
        <v>2500000</v>
      </c>
      <c r="AO31" s="212" t="n">
        <f aca="false">+'ORÇAMENTO PROGRAMA R$'!AO31/'PEP US$'!$C$1</f>
        <v>3125000</v>
      </c>
      <c r="AP31" s="179" t="n">
        <f aca="false">+'ORÇAMENTO PROGRAMA R$'!AP31/'PEP US$'!$C$1</f>
        <v>360579.6875</v>
      </c>
      <c r="AQ31" s="196" t="n">
        <f aca="false">+'ORÇAMENTO PROGRAMA R$'!AQ31/'PEP US$'!$C$1</f>
        <v>1562500</v>
      </c>
      <c r="AR31" s="179" t="n">
        <f aca="false">+'ORÇAMENTO PROGRAMA R$'!AR31/'PEP US$'!$C$1</f>
        <v>1923079.6875</v>
      </c>
      <c r="AS31" s="179" t="n">
        <f aca="false">+'ORÇAMENTO PROGRAMA R$'!AS31/'PEP US$'!$C$1</f>
        <v>625000</v>
      </c>
      <c r="AT31" s="179" t="n">
        <f aca="false">+'ORÇAMENTO PROGRAMA R$'!AT31/'PEP US$'!$C$1</f>
        <v>1421156.25</v>
      </c>
      <c r="AU31" s="179" t="n">
        <f aca="false">+'ORÇAMENTO PROGRAMA R$'!AU31/'PEP US$'!$C$1</f>
        <v>2046156.25</v>
      </c>
      <c r="AV31" s="212" t="n">
        <f aca="false">+'ORÇAMENTO PROGRAMA R$'!AV31/'PEP US$'!$C$1</f>
        <v>985579.6875</v>
      </c>
      <c r="AW31" s="212" t="n">
        <f aca="false">+'ORÇAMENTO PROGRAMA R$'!AW31/'PEP US$'!$C$1</f>
        <v>2983656.25</v>
      </c>
      <c r="AX31" s="212" t="n">
        <f aca="false">+'ORÇAMENTO PROGRAMA R$'!AX31/'PEP US$'!$C$1</f>
        <v>3969235.9375</v>
      </c>
      <c r="AY31" s="179" t="n">
        <f aca="false">+'ORÇAMENTO PROGRAMA R$'!AY31/'PEP US$'!$C$1</f>
        <v>937500</v>
      </c>
      <c r="AZ31" s="196" t="n">
        <f aca="false">+'ORÇAMENTO PROGRAMA R$'!AZ31/'PEP US$'!$C$1</f>
        <v>3125000</v>
      </c>
      <c r="BA31" s="179" t="n">
        <f aca="false">+'ORÇAMENTO PROGRAMA R$'!BA31/'PEP US$'!$C$1</f>
        <v>4062500</v>
      </c>
      <c r="BB31" s="179" t="n">
        <f aca="false">+'ORÇAMENTO PROGRAMA R$'!BB31/'PEP US$'!$C$1</f>
        <v>0</v>
      </c>
      <c r="BC31" s="179" t="n">
        <f aca="false">+'ORÇAMENTO PROGRAMA R$'!BC31/'PEP US$'!$C$1</f>
        <v>0</v>
      </c>
      <c r="BD31" s="179" t="n">
        <f aca="false">+'ORÇAMENTO PROGRAMA R$'!BD31/'PEP US$'!$C$1</f>
        <v>0</v>
      </c>
      <c r="BE31" s="212" t="n">
        <f aca="false">+'ORÇAMENTO PROGRAMA R$'!BE31/'PEP US$'!$C$1</f>
        <v>937500</v>
      </c>
      <c r="BF31" s="212" t="n">
        <f aca="false">+'ORÇAMENTO PROGRAMA R$'!BF31/'PEP US$'!$C$1</f>
        <v>3125000</v>
      </c>
      <c r="BG31" s="212" t="n">
        <f aca="false">+'ORÇAMENTO PROGRAMA R$'!BG31/'PEP US$'!$C$1</f>
        <v>4062500</v>
      </c>
      <c r="BI31" s="212" t="n">
        <f aca="false">+L31+U31+AD31+AM31+AV31+BE31</f>
        <v>3173079.6875</v>
      </c>
      <c r="BJ31" s="212" t="n">
        <f aca="false">+M31+V31+AE31+AN31+AW31+BF31</f>
        <v>14858656.25</v>
      </c>
      <c r="BK31" s="213" t="n">
        <f aca="false">+N31+W31+AF31+AO31+AX31+BG31</f>
        <v>18031735.9375</v>
      </c>
      <c r="BM31" s="212" t="n">
        <f aca="false">+C31-BI31</f>
        <v>0</v>
      </c>
      <c r="BN31" s="212" t="n">
        <f aca="false">+D31-BJ31</f>
        <v>0</v>
      </c>
      <c r="BO31" s="213" t="n">
        <f aca="false">+E31-BK31</f>
        <v>0</v>
      </c>
    </row>
    <row r="32" s="222" customFormat="true" ht="78" hidden="false" customHeight="true" outlineLevel="0" collapsed="false">
      <c r="B32" s="188" t="s">
        <v>279</v>
      </c>
      <c r="C32" s="194" t="n">
        <f aca="false">+'ORÇAMENTO PROGRAMA R$'!C32/'PEP US$'!$C$1</f>
        <v>6250000</v>
      </c>
      <c r="D32" s="194" t="n">
        <f aca="false">+'ORÇAMENTO PROGRAMA R$'!D32/'PEP US$'!$C$1</f>
        <v>7460937.5</v>
      </c>
      <c r="E32" s="189" t="n">
        <f aca="false">+'ORÇAMENTO PROGRAMA R$'!E32/'PEP US$'!$C$1</f>
        <v>13710937.5</v>
      </c>
      <c r="F32" s="196" t="n">
        <f aca="false">+'ORÇAMENTO PROGRAMA R$'!F32/'PEP US$'!$C$1</f>
        <v>0</v>
      </c>
      <c r="G32" s="196" t="n">
        <f aca="false">+'ORÇAMENTO PROGRAMA R$'!G32/'PEP US$'!$C$1</f>
        <v>0</v>
      </c>
      <c r="H32" s="196" t="n">
        <f aca="false">+'ORÇAMENTO PROGRAMA R$'!H32/'PEP US$'!$C$1</f>
        <v>0</v>
      </c>
      <c r="I32" s="195" t="n">
        <f aca="false">+'ORÇAMENTO PROGRAMA R$'!I32/'PEP US$'!$C$1</f>
        <v>0</v>
      </c>
      <c r="J32" s="195" t="n">
        <f aca="false">+'ORÇAMENTO PROGRAMA R$'!J32/'PEP US$'!$C$1</f>
        <v>0</v>
      </c>
      <c r="K32" s="195" t="n">
        <f aca="false">+'ORÇAMENTO PROGRAMA R$'!K32/'PEP US$'!$C$1</f>
        <v>0</v>
      </c>
      <c r="L32" s="221" t="n">
        <f aca="false">+'ORÇAMENTO PROGRAMA R$'!L32/'PEP US$'!$C$1</f>
        <v>0</v>
      </c>
      <c r="M32" s="221" t="n">
        <f aca="false">+'ORÇAMENTO PROGRAMA R$'!M32/'PEP US$'!$C$1</f>
        <v>0</v>
      </c>
      <c r="N32" s="221" t="n">
        <f aca="false">+'ORÇAMENTO PROGRAMA R$'!N32/'PEP US$'!$C$1</f>
        <v>0</v>
      </c>
      <c r="O32" s="223" t="n">
        <f aca="false">+'ORÇAMENTO PROGRAMA R$'!O32/'PEP US$'!$C$1</f>
        <v>0</v>
      </c>
      <c r="P32" s="223" t="n">
        <f aca="false">+'ORÇAMENTO PROGRAMA R$'!P32/'PEP US$'!$C$1</f>
        <v>0</v>
      </c>
      <c r="Q32" s="195" t="n">
        <f aca="false">+'ORÇAMENTO PROGRAMA R$'!Q32/'PEP US$'!$C$1</f>
        <v>0</v>
      </c>
      <c r="R32" s="196" t="n">
        <f aca="false">+'ORÇAMENTO PROGRAMA R$'!R32/'PEP US$'!$C$1</f>
        <v>625000</v>
      </c>
      <c r="S32" s="196" t="n">
        <f aca="false">+'ORÇAMENTO PROGRAMA R$'!S32/'PEP US$'!$C$1</f>
        <v>937500</v>
      </c>
      <c r="T32" s="196" t="n">
        <f aca="false">+'ORÇAMENTO PROGRAMA R$'!T32/'PEP US$'!$C$1</f>
        <v>1562500</v>
      </c>
      <c r="U32" s="198" t="n">
        <f aca="false">+'ORÇAMENTO PROGRAMA R$'!U32/'PEP US$'!$C$1</f>
        <v>625000</v>
      </c>
      <c r="V32" s="198" t="n">
        <f aca="false">+'ORÇAMENTO PROGRAMA R$'!V32/'PEP US$'!$C$1</f>
        <v>937500</v>
      </c>
      <c r="W32" s="198" t="n">
        <f aca="false">+'ORÇAMENTO PROGRAMA R$'!W32/'PEP US$'!$C$1</f>
        <v>1562500</v>
      </c>
      <c r="X32" s="196" t="n">
        <f aca="false">+'ORÇAMENTO PROGRAMA R$'!X32/'PEP US$'!$C$1</f>
        <v>625000</v>
      </c>
      <c r="Y32" s="196" t="n">
        <f aca="false">+'ORÇAMENTO PROGRAMA R$'!Y32/'PEP US$'!$C$1</f>
        <v>625000</v>
      </c>
      <c r="Z32" s="196" t="n">
        <f aca="false">+'ORÇAMENTO PROGRAMA R$'!Z32/'PEP US$'!$C$1</f>
        <v>1250000</v>
      </c>
      <c r="AA32" s="196" t="n">
        <f aca="false">+'ORÇAMENTO PROGRAMA R$'!AA32/'PEP US$'!$C$1</f>
        <v>312500</v>
      </c>
      <c r="AB32" s="196" t="n">
        <f aca="false">+'ORÇAMENTO PROGRAMA R$'!AB32/'PEP US$'!$C$1</f>
        <v>937500</v>
      </c>
      <c r="AC32" s="196" t="n">
        <f aca="false">+'ORÇAMENTO PROGRAMA R$'!AC32/'PEP US$'!$C$1</f>
        <v>1250000</v>
      </c>
      <c r="AD32" s="198" t="n">
        <f aca="false">+'ORÇAMENTO PROGRAMA R$'!AD32/'PEP US$'!$C$1</f>
        <v>937500</v>
      </c>
      <c r="AE32" s="198" t="n">
        <f aca="false">+'ORÇAMENTO PROGRAMA R$'!AE32/'PEP US$'!$C$1</f>
        <v>1562500</v>
      </c>
      <c r="AF32" s="198" t="n">
        <f aca="false">+'ORÇAMENTO PROGRAMA R$'!AF32/'PEP US$'!$C$1</f>
        <v>2500000</v>
      </c>
      <c r="AG32" s="196" t="n">
        <f aca="false">+'ORÇAMENTO PROGRAMA R$'!AG32/'PEP US$'!$C$1</f>
        <v>937500</v>
      </c>
      <c r="AH32" s="196" t="n">
        <f aca="false">+'ORÇAMENTO PROGRAMA R$'!AH32/'PEP US$'!$C$1</f>
        <v>937500</v>
      </c>
      <c r="AI32" s="196" t="n">
        <f aca="false">+'ORÇAMENTO PROGRAMA R$'!AI32/'PEP US$'!$C$1</f>
        <v>1875000</v>
      </c>
      <c r="AJ32" s="196" t="n">
        <f aca="false">+'ORÇAMENTO PROGRAMA R$'!AJ32/'PEP US$'!$C$1</f>
        <v>1250000</v>
      </c>
      <c r="AK32" s="196" t="n">
        <f aca="false">+'ORÇAMENTO PROGRAMA R$'!AK32/'PEP US$'!$C$1</f>
        <v>937500</v>
      </c>
      <c r="AL32" s="196" t="n">
        <f aca="false">+'ORÇAMENTO PROGRAMA R$'!AL32/'PEP US$'!$C$1</f>
        <v>2187500</v>
      </c>
      <c r="AM32" s="198" t="n">
        <f aca="false">+'ORÇAMENTO PROGRAMA R$'!AM32/'PEP US$'!$C$1</f>
        <v>2187500</v>
      </c>
      <c r="AN32" s="198" t="n">
        <f aca="false">+'ORÇAMENTO PROGRAMA R$'!AN32/'PEP US$'!$C$1</f>
        <v>1875000</v>
      </c>
      <c r="AO32" s="198" t="n">
        <f aca="false">+'ORÇAMENTO PROGRAMA R$'!AO32/'PEP US$'!$C$1</f>
        <v>4062500</v>
      </c>
      <c r="AP32" s="196" t="n">
        <f aca="false">+'ORÇAMENTO PROGRAMA R$'!AP32/'PEP US$'!$C$1</f>
        <v>1562500</v>
      </c>
      <c r="AQ32" s="196" t="n">
        <f aca="false">+'ORÇAMENTO PROGRAMA R$'!AQ32/'PEP US$'!$C$1</f>
        <v>1523437.5</v>
      </c>
      <c r="AR32" s="196" t="n">
        <f aca="false">+'ORÇAMENTO PROGRAMA R$'!AR32/'PEP US$'!$C$1</f>
        <v>3085937.5</v>
      </c>
      <c r="AS32" s="196" t="n">
        <f aca="false">+'ORÇAMENTO PROGRAMA R$'!AS32/'PEP US$'!$C$1</f>
        <v>937500</v>
      </c>
      <c r="AT32" s="196" t="n">
        <f aca="false">+'ORÇAMENTO PROGRAMA R$'!AT32/'PEP US$'!$C$1</f>
        <v>1562500</v>
      </c>
      <c r="AU32" s="196" t="n">
        <f aca="false">+'ORÇAMENTO PROGRAMA R$'!AU32/'PEP US$'!$C$1</f>
        <v>2500000</v>
      </c>
      <c r="AV32" s="198" t="n">
        <f aca="false">+'ORÇAMENTO PROGRAMA R$'!AV32/'PEP US$'!$C$1</f>
        <v>2500000</v>
      </c>
      <c r="AW32" s="198" t="n">
        <f aca="false">+'ORÇAMENTO PROGRAMA R$'!AW32/'PEP US$'!$C$1</f>
        <v>3085937.5</v>
      </c>
      <c r="AX32" s="198" t="n">
        <f aca="false">+'ORÇAMENTO PROGRAMA R$'!AX32/'PEP US$'!$C$1</f>
        <v>5585937.5</v>
      </c>
      <c r="AY32" s="196" t="n">
        <f aca="false">+'ORÇAMENTO PROGRAMA R$'!AY32/'PEP US$'!$C$1</f>
        <v>0</v>
      </c>
      <c r="AZ32" s="196" t="n">
        <f aca="false">+'ORÇAMENTO PROGRAMA R$'!AZ32/'PEP US$'!$C$1</f>
        <v>0</v>
      </c>
      <c r="BA32" s="196" t="n">
        <f aca="false">+'ORÇAMENTO PROGRAMA R$'!BA32/'PEP US$'!$C$1</f>
        <v>0</v>
      </c>
      <c r="BB32" s="196" t="n">
        <f aca="false">+'ORÇAMENTO PROGRAMA R$'!BB32/'PEP US$'!$C$1</f>
        <v>0</v>
      </c>
      <c r="BC32" s="196" t="n">
        <f aca="false">+'ORÇAMENTO PROGRAMA R$'!BC32/'PEP US$'!$C$1</f>
        <v>0</v>
      </c>
      <c r="BD32" s="196" t="n">
        <f aca="false">+'ORÇAMENTO PROGRAMA R$'!BD32/'PEP US$'!$C$1</f>
        <v>0</v>
      </c>
      <c r="BE32" s="198" t="n">
        <f aca="false">+'ORÇAMENTO PROGRAMA R$'!BE32/'PEP US$'!$C$1</f>
        <v>0</v>
      </c>
      <c r="BF32" s="198" t="n">
        <f aca="false">+'ORÇAMENTO PROGRAMA R$'!BF32/'PEP US$'!$C$1</f>
        <v>0</v>
      </c>
      <c r="BG32" s="198" t="n">
        <f aca="false">+'ORÇAMENTO PROGRAMA R$'!BG32/'PEP US$'!$C$1</f>
        <v>0</v>
      </c>
      <c r="BI32" s="198" t="n">
        <f aca="false">+L32+U32+AD32+AM32+AV32+BE32</f>
        <v>6250000</v>
      </c>
      <c r="BJ32" s="198" t="n">
        <f aca="false">+M32+V32+AE32+AN32+AW32+BF32</f>
        <v>7460937.5</v>
      </c>
      <c r="BK32" s="224" t="n">
        <f aca="false">+N32+W32+AF32+AO32+AX32+BG32</f>
        <v>13710937.5</v>
      </c>
      <c r="BM32" s="198" t="n">
        <f aca="false">+C32-BI32</f>
        <v>0</v>
      </c>
      <c r="BN32" s="198" t="n">
        <f aca="false">+D32-BJ32</f>
        <v>0</v>
      </c>
      <c r="BO32" s="224" t="n">
        <f aca="false">+E32-BK32</f>
        <v>0</v>
      </c>
    </row>
    <row r="33" s="187" customFormat="true" ht="45" hidden="false" customHeight="false" outlineLevel="0" collapsed="false">
      <c r="B33" s="225" t="s">
        <v>280</v>
      </c>
      <c r="C33" s="194" t="n">
        <f aca="false">+'ORÇAMENTO PROGRAMA R$'!C33/'PEP US$'!$C$1</f>
        <v>5301562.5</v>
      </c>
      <c r="D33" s="181" t="n">
        <f aca="false">+'ORÇAMENTO PROGRAMA R$'!D33/'PEP US$'!$C$1</f>
        <v>0</v>
      </c>
      <c r="E33" s="189" t="n">
        <f aca="false">+'ORÇAMENTO PROGRAMA R$'!E33/'PEP US$'!$C$1</f>
        <v>5301562.5</v>
      </c>
      <c r="F33" s="179" t="n">
        <f aca="false">+'ORÇAMENTO PROGRAMA R$'!F33/'PEP US$'!$C$1</f>
        <v>0</v>
      </c>
      <c r="G33" s="179" t="n">
        <f aca="false">+'ORÇAMENTO PROGRAMA R$'!G33/'PEP US$'!$C$1</f>
        <v>0</v>
      </c>
      <c r="H33" s="179" t="n">
        <f aca="false">+'ORÇAMENTO PROGRAMA R$'!H33/'PEP US$'!$C$1</f>
        <v>0</v>
      </c>
      <c r="I33" s="181" t="n">
        <f aca="false">+'ORÇAMENTO PROGRAMA R$'!I33/'PEP US$'!$C$1</f>
        <v>0</v>
      </c>
      <c r="J33" s="181" t="n">
        <f aca="false">+'ORÇAMENTO PROGRAMA R$'!J33/'PEP US$'!$C$1</f>
        <v>0</v>
      </c>
      <c r="K33" s="181" t="n">
        <f aca="false">+'ORÇAMENTO PROGRAMA R$'!K33/'PEP US$'!$C$1</f>
        <v>0</v>
      </c>
      <c r="L33" s="182" t="n">
        <f aca="false">+'ORÇAMENTO PROGRAMA R$'!L33/'PEP US$'!$C$1</f>
        <v>0</v>
      </c>
      <c r="M33" s="182" t="n">
        <f aca="false">+'ORÇAMENTO PROGRAMA R$'!M33/'PEP US$'!$C$1</f>
        <v>0</v>
      </c>
      <c r="N33" s="182" t="n">
        <f aca="false">+'ORÇAMENTO PROGRAMA R$'!N33/'PEP US$'!$C$1</f>
        <v>0</v>
      </c>
      <c r="O33" s="181" t="n">
        <f aca="false">+'ORÇAMENTO PROGRAMA R$'!O33/'PEP US$'!$C$1</f>
        <v>0</v>
      </c>
      <c r="P33" s="181" t="n">
        <f aca="false">+'ORÇAMENTO PROGRAMA R$'!P33/'PEP US$'!$C$1</f>
        <v>0</v>
      </c>
      <c r="Q33" s="181" t="n">
        <f aca="false">+'ORÇAMENTO PROGRAMA R$'!Q33/'PEP US$'!$C$1</f>
        <v>0</v>
      </c>
      <c r="R33" s="179" t="n">
        <f aca="false">+'ORÇAMENTO PROGRAMA R$'!R33/'PEP US$'!$C$1</f>
        <v>0</v>
      </c>
      <c r="S33" s="179" t="n">
        <f aca="false">+'ORÇAMENTO PROGRAMA R$'!S33/'PEP US$'!$C$1</f>
        <v>0</v>
      </c>
      <c r="T33" s="179" t="n">
        <f aca="false">+'ORÇAMENTO PROGRAMA R$'!T33/'PEP US$'!$C$1</f>
        <v>0</v>
      </c>
      <c r="U33" s="212" t="n">
        <f aca="false">+'ORÇAMENTO PROGRAMA R$'!U33/'PEP US$'!$C$1</f>
        <v>0</v>
      </c>
      <c r="V33" s="212" t="n">
        <f aca="false">+'ORÇAMENTO PROGRAMA R$'!V33/'PEP US$'!$C$1</f>
        <v>0</v>
      </c>
      <c r="W33" s="212" t="n">
        <f aca="false">+'ORÇAMENTO PROGRAMA R$'!W33/'PEP US$'!$C$1</f>
        <v>0</v>
      </c>
      <c r="X33" s="179" t="n">
        <f aca="false">+'ORÇAMENTO PROGRAMA R$'!X33/'PEP US$'!$C$1</f>
        <v>0</v>
      </c>
      <c r="Y33" s="179" t="n">
        <f aca="false">+'ORÇAMENTO PROGRAMA R$'!Y33/'PEP US$'!$C$1</f>
        <v>0</v>
      </c>
      <c r="Z33" s="179" t="n">
        <f aca="false">+'ORÇAMENTO PROGRAMA R$'!Z33/'PEP US$'!$C$1</f>
        <v>0</v>
      </c>
      <c r="AA33" s="179" t="n">
        <f aca="false">+'ORÇAMENTO PROGRAMA R$'!AA33/'PEP US$'!$C$1</f>
        <v>468750</v>
      </c>
      <c r="AB33" s="179" t="n">
        <f aca="false">+'ORÇAMENTO PROGRAMA R$'!AB33/'PEP US$'!$C$1</f>
        <v>0</v>
      </c>
      <c r="AC33" s="179" t="n">
        <f aca="false">+'ORÇAMENTO PROGRAMA R$'!AC33/'PEP US$'!$C$1</f>
        <v>468750</v>
      </c>
      <c r="AD33" s="212" t="n">
        <f aca="false">+'ORÇAMENTO PROGRAMA R$'!AD33/'PEP US$'!$C$1</f>
        <v>468750</v>
      </c>
      <c r="AE33" s="212" t="n">
        <f aca="false">+'ORÇAMENTO PROGRAMA R$'!AE33/'PEP US$'!$C$1</f>
        <v>0</v>
      </c>
      <c r="AF33" s="212" t="n">
        <f aca="false">+'ORÇAMENTO PROGRAMA R$'!AF33/'PEP US$'!$C$1</f>
        <v>468750</v>
      </c>
      <c r="AG33" s="179" t="n">
        <f aca="false">+'ORÇAMENTO PROGRAMA R$'!AG33/'PEP US$'!$C$1</f>
        <v>2645312.5</v>
      </c>
      <c r="AH33" s="179" t="n">
        <f aca="false">+'ORÇAMENTO PROGRAMA R$'!AH33/'PEP US$'!$C$1</f>
        <v>0</v>
      </c>
      <c r="AI33" s="179" t="n">
        <f aca="false">+'ORÇAMENTO PROGRAMA R$'!AI33/'PEP US$'!$C$1</f>
        <v>2645312.5</v>
      </c>
      <c r="AJ33" s="179" t="n">
        <f aca="false">+'ORÇAMENTO PROGRAMA R$'!AJ33/'PEP US$'!$C$1</f>
        <v>2187500</v>
      </c>
      <c r="AK33" s="179" t="n">
        <f aca="false">+'ORÇAMENTO PROGRAMA R$'!AK33/'PEP US$'!$C$1</f>
        <v>0</v>
      </c>
      <c r="AL33" s="179" t="n">
        <f aca="false">+'ORÇAMENTO PROGRAMA R$'!AL33/'PEP US$'!$C$1</f>
        <v>2187500</v>
      </c>
      <c r="AM33" s="212" t="n">
        <f aca="false">+'ORÇAMENTO PROGRAMA R$'!AM33/'PEP US$'!$C$1</f>
        <v>4832812.5</v>
      </c>
      <c r="AN33" s="212" t="n">
        <f aca="false">+'ORÇAMENTO PROGRAMA R$'!AN33/'PEP US$'!$C$1</f>
        <v>0</v>
      </c>
      <c r="AO33" s="212" t="n">
        <f aca="false">+'ORÇAMENTO PROGRAMA R$'!AO33/'PEP US$'!$C$1</f>
        <v>4832812.5</v>
      </c>
      <c r="AP33" s="179" t="n">
        <f aca="false">+'ORÇAMENTO PROGRAMA R$'!AP33/'PEP US$'!$C$1</f>
        <v>0</v>
      </c>
      <c r="AQ33" s="179" t="n">
        <f aca="false">+'ORÇAMENTO PROGRAMA R$'!AQ33/'PEP US$'!$C$1</f>
        <v>0</v>
      </c>
      <c r="AR33" s="179" t="n">
        <f aca="false">+'ORÇAMENTO PROGRAMA R$'!AR33/'PEP US$'!$C$1</f>
        <v>0</v>
      </c>
      <c r="AS33" s="179" t="n">
        <f aca="false">+'ORÇAMENTO PROGRAMA R$'!AS33/'PEP US$'!$C$1</f>
        <v>0</v>
      </c>
      <c r="AT33" s="179" t="n">
        <f aca="false">+'ORÇAMENTO PROGRAMA R$'!AT33/'PEP US$'!$C$1</f>
        <v>0</v>
      </c>
      <c r="AU33" s="179" t="n">
        <f aca="false">+'ORÇAMENTO PROGRAMA R$'!AU33/'PEP US$'!$C$1</f>
        <v>0</v>
      </c>
      <c r="AV33" s="212" t="n">
        <f aca="false">+'ORÇAMENTO PROGRAMA R$'!AV33/'PEP US$'!$C$1</f>
        <v>0</v>
      </c>
      <c r="AW33" s="212" t="n">
        <f aca="false">+'ORÇAMENTO PROGRAMA R$'!AW33/'PEP US$'!$C$1</f>
        <v>0</v>
      </c>
      <c r="AX33" s="212" t="n">
        <f aca="false">+'ORÇAMENTO PROGRAMA R$'!AX33/'PEP US$'!$C$1</f>
        <v>0</v>
      </c>
      <c r="AY33" s="179" t="n">
        <f aca="false">+'ORÇAMENTO PROGRAMA R$'!AY33/'PEP US$'!$C$1</f>
        <v>0</v>
      </c>
      <c r="AZ33" s="179" t="n">
        <f aca="false">+'ORÇAMENTO PROGRAMA R$'!AZ33/'PEP US$'!$C$1</f>
        <v>0</v>
      </c>
      <c r="BA33" s="179" t="n">
        <f aca="false">+'ORÇAMENTO PROGRAMA R$'!BA33/'PEP US$'!$C$1</f>
        <v>0</v>
      </c>
      <c r="BB33" s="179" t="n">
        <f aca="false">+'ORÇAMENTO PROGRAMA R$'!BB33/'PEP US$'!$C$1</f>
        <v>0</v>
      </c>
      <c r="BC33" s="179" t="n">
        <f aca="false">+'ORÇAMENTO PROGRAMA R$'!BC33/'PEP US$'!$C$1</f>
        <v>0</v>
      </c>
      <c r="BD33" s="179" t="n">
        <f aca="false">+'ORÇAMENTO PROGRAMA R$'!BD33/'PEP US$'!$C$1</f>
        <v>0</v>
      </c>
      <c r="BE33" s="212" t="n">
        <f aca="false">+'ORÇAMENTO PROGRAMA R$'!BE33/'PEP US$'!$C$1</f>
        <v>0</v>
      </c>
      <c r="BF33" s="212" t="n">
        <f aca="false">+'ORÇAMENTO PROGRAMA R$'!BF33/'PEP US$'!$C$1</f>
        <v>0</v>
      </c>
      <c r="BG33" s="212" t="n">
        <f aca="false">+'ORÇAMENTO PROGRAMA R$'!BG33/'PEP US$'!$C$1</f>
        <v>0</v>
      </c>
      <c r="BI33" s="212" t="n">
        <f aca="false">+L33+U33+AD33+AM33+AV33+BE33</f>
        <v>5301562.5</v>
      </c>
      <c r="BJ33" s="212" t="n">
        <f aca="false">+M33+V33+AE33+AN33+AW33+BF33</f>
        <v>0</v>
      </c>
      <c r="BK33" s="213" t="n">
        <f aca="false">+N33+W33+AF33+AO33+AX33+BG33</f>
        <v>5301562.5</v>
      </c>
      <c r="BM33" s="212" t="n">
        <f aca="false">+C33-BI33</f>
        <v>0</v>
      </c>
      <c r="BN33" s="212" t="n">
        <f aca="false">+D33-BJ33</f>
        <v>0</v>
      </c>
      <c r="BO33" s="213" t="n">
        <f aca="false">+E33-BK33</f>
        <v>0</v>
      </c>
    </row>
    <row r="34" customFormat="false" ht="30" hidden="false" customHeight="false" outlineLevel="0" collapsed="false">
      <c r="B34" s="188" t="s">
        <v>281</v>
      </c>
      <c r="C34" s="194" t="n">
        <f aca="false">+'ORÇAMENTO PROGRAMA R$'!C34/'PEP US$'!$C$1</f>
        <v>1562500</v>
      </c>
      <c r="D34" s="194" t="n">
        <f aca="false">+'ORÇAMENTO PROGRAMA R$'!D34/'PEP US$'!$C$1</f>
        <v>1562500</v>
      </c>
      <c r="E34" s="194" t="n">
        <f aca="false">+'ORÇAMENTO PROGRAMA R$'!E34/'PEP US$'!$C$1</f>
        <v>3125000</v>
      </c>
      <c r="F34" s="196" t="n">
        <f aca="false">+'ORÇAMENTO PROGRAMA R$'!F34/'PEP US$'!$C$1</f>
        <v>0</v>
      </c>
      <c r="G34" s="196" t="n">
        <f aca="false">+'ORÇAMENTO PROGRAMA R$'!G34/'PEP US$'!$C$1</f>
        <v>0</v>
      </c>
      <c r="H34" s="196" t="n">
        <f aca="false">+'ORÇAMENTO PROGRAMA R$'!H34/'PEP US$'!$C$1</f>
        <v>0</v>
      </c>
      <c r="I34" s="195" t="n">
        <f aca="false">+'ORÇAMENTO PROGRAMA R$'!I34/'PEP US$'!$C$1</f>
        <v>0</v>
      </c>
      <c r="J34" s="195" t="n">
        <f aca="false">+'ORÇAMENTO PROGRAMA R$'!J34/'PEP US$'!$C$1</f>
        <v>0</v>
      </c>
      <c r="K34" s="195" t="n">
        <f aca="false">+'ORÇAMENTO PROGRAMA R$'!K34/'PEP US$'!$C$1</f>
        <v>0</v>
      </c>
      <c r="L34" s="182" t="n">
        <f aca="false">+'ORÇAMENTO PROGRAMA R$'!L34/'PEP US$'!$C$1</f>
        <v>0</v>
      </c>
      <c r="M34" s="221" t="n">
        <f aca="false">+'ORÇAMENTO PROGRAMA R$'!M34/'PEP US$'!$C$1</f>
        <v>0</v>
      </c>
      <c r="N34" s="221" t="n">
        <f aca="false">+'ORÇAMENTO PROGRAMA R$'!N34/'PEP US$'!$C$1</f>
        <v>0</v>
      </c>
      <c r="O34" s="191" t="n">
        <f aca="false">+'ORÇAMENTO PROGRAMA R$'!O34/'PEP US$'!$C$1</f>
        <v>0</v>
      </c>
      <c r="P34" s="195" t="n">
        <f aca="false">+'ORÇAMENTO PROGRAMA R$'!P34/'PEP US$'!$C$1</f>
        <v>0</v>
      </c>
      <c r="Q34" s="195" t="n">
        <f aca="false">+'ORÇAMENTO PROGRAMA R$'!Q34/'PEP US$'!$C$1</f>
        <v>0</v>
      </c>
      <c r="R34" s="196" t="n">
        <f aca="false">+'ORÇAMENTO PROGRAMA R$'!R34/'PEP US$'!$C$1</f>
        <v>0</v>
      </c>
      <c r="S34" s="196" t="n">
        <f aca="false">+'ORÇAMENTO PROGRAMA R$'!S34/'PEP US$'!$C$1</f>
        <v>0</v>
      </c>
      <c r="T34" s="196" t="n">
        <f aca="false">+'ORÇAMENTO PROGRAMA R$'!T34/'PEP US$'!$C$1</f>
        <v>0</v>
      </c>
      <c r="U34" s="198" t="n">
        <f aca="false">+'ORÇAMENTO PROGRAMA R$'!U34/'PEP US$'!$C$1</f>
        <v>0</v>
      </c>
      <c r="V34" s="198" t="n">
        <f aca="false">+'ORÇAMENTO PROGRAMA R$'!V34/'PEP US$'!$C$1</f>
        <v>0</v>
      </c>
      <c r="W34" s="198" t="n">
        <f aca="false">+'ORÇAMENTO PROGRAMA R$'!W34/'PEP US$'!$C$1</f>
        <v>0</v>
      </c>
      <c r="X34" s="196" t="n">
        <f aca="false">+'ORÇAMENTO PROGRAMA R$'!X34/'PEP US$'!$C$1</f>
        <v>0</v>
      </c>
      <c r="Y34" s="196" t="n">
        <f aca="false">+'ORÇAMENTO PROGRAMA R$'!Y34/'PEP US$'!$C$1</f>
        <v>0</v>
      </c>
      <c r="Z34" s="196" t="n">
        <f aca="false">+'ORÇAMENTO PROGRAMA R$'!Z34/'PEP US$'!$C$1</f>
        <v>0</v>
      </c>
      <c r="AA34" s="196" t="n">
        <f aca="false">+'ORÇAMENTO PROGRAMA R$'!AA34/'PEP US$'!$C$1</f>
        <v>312500</v>
      </c>
      <c r="AB34" s="196" t="n">
        <f aca="false">+'ORÇAMENTO PROGRAMA R$'!AB34/'PEP US$'!$C$1</f>
        <v>625000</v>
      </c>
      <c r="AC34" s="196" t="n">
        <f aca="false">+'ORÇAMENTO PROGRAMA R$'!AC34/'PEP US$'!$C$1</f>
        <v>937500</v>
      </c>
      <c r="AD34" s="198" t="n">
        <f aca="false">+'ORÇAMENTO PROGRAMA R$'!AD34/'PEP US$'!$C$1</f>
        <v>312500</v>
      </c>
      <c r="AE34" s="198" t="n">
        <f aca="false">+'ORÇAMENTO PROGRAMA R$'!AE34/'PEP US$'!$C$1</f>
        <v>625000</v>
      </c>
      <c r="AF34" s="198" t="n">
        <f aca="false">+'ORÇAMENTO PROGRAMA R$'!AF34/'PEP US$'!$C$1</f>
        <v>937500</v>
      </c>
      <c r="AG34" s="196" t="n">
        <f aca="false">+'ORÇAMENTO PROGRAMA R$'!AG34/'PEP US$'!$C$1</f>
        <v>625000</v>
      </c>
      <c r="AH34" s="196" t="n">
        <f aca="false">+'ORÇAMENTO PROGRAMA R$'!AH34/'PEP US$'!$C$1</f>
        <v>625000</v>
      </c>
      <c r="AI34" s="196" t="n">
        <f aca="false">+'ORÇAMENTO PROGRAMA R$'!AI34/'PEP US$'!$C$1</f>
        <v>1250000</v>
      </c>
      <c r="AJ34" s="196" t="n">
        <f aca="false">+'ORÇAMENTO PROGRAMA R$'!AJ34/'PEP US$'!$C$1</f>
        <v>625000</v>
      </c>
      <c r="AK34" s="196" t="n">
        <f aca="false">+'ORÇAMENTO PROGRAMA R$'!AK34/'PEP US$'!$C$1</f>
        <v>312500</v>
      </c>
      <c r="AL34" s="196" t="n">
        <f aca="false">+'ORÇAMENTO PROGRAMA R$'!AL34/'PEP US$'!$C$1</f>
        <v>937500</v>
      </c>
      <c r="AM34" s="198" t="n">
        <f aca="false">+'ORÇAMENTO PROGRAMA R$'!AM34/'PEP US$'!$C$1</f>
        <v>1250000</v>
      </c>
      <c r="AN34" s="198" t="n">
        <f aca="false">+'ORÇAMENTO PROGRAMA R$'!AN34/'PEP US$'!$C$1</f>
        <v>937500</v>
      </c>
      <c r="AO34" s="198" t="n">
        <f aca="false">+'ORÇAMENTO PROGRAMA R$'!AO34/'PEP US$'!$C$1</f>
        <v>2187500</v>
      </c>
      <c r="AP34" s="196" t="n">
        <f aca="false">+'ORÇAMENTO PROGRAMA R$'!AP34/'PEP US$'!$C$1</f>
        <v>0</v>
      </c>
      <c r="AQ34" s="196" t="n">
        <f aca="false">+'ORÇAMENTO PROGRAMA R$'!AQ34/'PEP US$'!$C$1</f>
        <v>0</v>
      </c>
      <c r="AR34" s="196" t="n">
        <f aca="false">+'ORÇAMENTO PROGRAMA R$'!AR34/'PEP US$'!$C$1</f>
        <v>0</v>
      </c>
      <c r="AS34" s="196" t="n">
        <f aca="false">+'ORÇAMENTO PROGRAMA R$'!AS34/'PEP US$'!$C$1</f>
        <v>0</v>
      </c>
      <c r="AT34" s="196" t="n">
        <f aca="false">+'ORÇAMENTO PROGRAMA R$'!AT34/'PEP US$'!$C$1</f>
        <v>0</v>
      </c>
      <c r="AU34" s="196" t="n">
        <f aca="false">+'ORÇAMENTO PROGRAMA R$'!AU34/'PEP US$'!$C$1</f>
        <v>0</v>
      </c>
      <c r="AV34" s="198" t="n">
        <f aca="false">+'ORÇAMENTO PROGRAMA R$'!AV34/'PEP US$'!$C$1</f>
        <v>0</v>
      </c>
      <c r="AW34" s="198" t="n">
        <f aca="false">+'ORÇAMENTO PROGRAMA R$'!AW34/'PEP US$'!$C$1</f>
        <v>0</v>
      </c>
      <c r="AX34" s="198" t="n">
        <f aca="false">+'ORÇAMENTO PROGRAMA R$'!AX34/'PEP US$'!$C$1</f>
        <v>0</v>
      </c>
      <c r="AY34" s="196" t="n">
        <f aca="false">+'ORÇAMENTO PROGRAMA R$'!AY34/'PEP US$'!$C$1</f>
        <v>0</v>
      </c>
      <c r="AZ34" s="196" t="n">
        <f aca="false">+'ORÇAMENTO PROGRAMA R$'!AZ34/'PEP US$'!$C$1</f>
        <v>0</v>
      </c>
      <c r="BA34" s="196" t="n">
        <f aca="false">+'ORÇAMENTO PROGRAMA R$'!BA34/'PEP US$'!$C$1</f>
        <v>0</v>
      </c>
      <c r="BB34" s="196" t="n">
        <f aca="false">+'ORÇAMENTO PROGRAMA R$'!BB34/'PEP US$'!$C$1</f>
        <v>0</v>
      </c>
      <c r="BC34" s="196" t="n">
        <f aca="false">+'ORÇAMENTO PROGRAMA R$'!BC34/'PEP US$'!$C$1</f>
        <v>0</v>
      </c>
      <c r="BD34" s="196" t="n">
        <f aca="false">+'ORÇAMENTO PROGRAMA R$'!BD34/'PEP US$'!$C$1</f>
        <v>0</v>
      </c>
      <c r="BE34" s="198" t="n">
        <f aca="false">+'ORÇAMENTO PROGRAMA R$'!BE34/'PEP US$'!$C$1</f>
        <v>0</v>
      </c>
      <c r="BF34" s="198" t="n">
        <f aca="false">+'ORÇAMENTO PROGRAMA R$'!BF34/'PEP US$'!$C$1</f>
        <v>0</v>
      </c>
      <c r="BG34" s="198" t="n">
        <f aca="false">+'ORÇAMENTO PROGRAMA R$'!BG34/'PEP US$'!$C$1</f>
        <v>0</v>
      </c>
      <c r="BI34" s="198" t="n">
        <f aca="false">+L34+U34+AD34+AM34+AV34+BE34</f>
        <v>1562500</v>
      </c>
      <c r="BJ34" s="198" t="n">
        <f aca="false">+M34+V34+AE34+AN34+AW34+BF34</f>
        <v>1562500</v>
      </c>
      <c r="BK34" s="224" t="n">
        <f aca="false">+N34+W34+AF34+AO34+AX34+BG34</f>
        <v>3125000</v>
      </c>
      <c r="BM34" s="198" t="n">
        <f aca="false">+C34-BI34</f>
        <v>0</v>
      </c>
      <c r="BN34" s="198" t="n">
        <f aca="false">+D34-BJ34</f>
        <v>0</v>
      </c>
      <c r="BO34" s="224" t="n">
        <f aca="false">+E34-BK34</f>
        <v>0</v>
      </c>
    </row>
    <row r="35" customFormat="false" ht="15" hidden="false" customHeight="false" outlineLevel="0" collapsed="false">
      <c r="B35" s="219" t="s">
        <v>282</v>
      </c>
      <c r="C35" s="189" t="n">
        <f aca="false">+'ORÇAMENTO PROGRAMA R$'!C35/'PEP US$'!$C$1</f>
        <v>4687500</v>
      </c>
      <c r="D35" s="189" t="n">
        <f aca="false">+'ORÇAMENTO PROGRAMA R$'!D35/'PEP US$'!$C$1</f>
        <v>6250000</v>
      </c>
      <c r="E35" s="189" t="n">
        <f aca="false">+'ORÇAMENTO PROGRAMA R$'!E35/'PEP US$'!$C$1</f>
        <v>10937500</v>
      </c>
      <c r="F35" s="179" t="n">
        <f aca="false">+'ORÇAMENTO PROGRAMA R$'!F35/'PEP US$'!$C$1</f>
        <v>0</v>
      </c>
      <c r="G35" s="179" t="n">
        <f aca="false">+'ORÇAMENTO PROGRAMA R$'!G35/'PEP US$'!$C$1</f>
        <v>0</v>
      </c>
      <c r="H35" s="179" t="n">
        <f aca="false">+'ORÇAMENTO PROGRAMA R$'!H35/'PEP US$'!$C$1</f>
        <v>0</v>
      </c>
      <c r="I35" s="181" t="n">
        <f aca="false">+'ORÇAMENTO PROGRAMA R$'!I35/'PEP US$'!$C$1</f>
        <v>0</v>
      </c>
      <c r="J35" s="181" t="n">
        <f aca="false">+'ORÇAMENTO PROGRAMA R$'!J35/'PEP US$'!$C$1</f>
        <v>0</v>
      </c>
      <c r="K35" s="181" t="n">
        <f aca="false">+'ORÇAMENTO PROGRAMA R$'!K35/'PEP US$'!$C$1</f>
        <v>0</v>
      </c>
      <c r="L35" s="182" t="n">
        <f aca="false">+'ORÇAMENTO PROGRAMA R$'!L35/'PEP US$'!$C$1</f>
        <v>0</v>
      </c>
      <c r="M35" s="221" t="n">
        <f aca="false">+'ORÇAMENTO PROGRAMA R$'!M35/'PEP US$'!$C$1</f>
        <v>0</v>
      </c>
      <c r="N35" s="182" t="n">
        <f aca="false">+'ORÇAMENTO PROGRAMA R$'!N35/'PEP US$'!$C$1</f>
        <v>0</v>
      </c>
      <c r="O35" s="181" t="n">
        <f aca="false">+'ORÇAMENTO PROGRAMA R$'!O35/'PEP US$'!$C$1</f>
        <v>0</v>
      </c>
      <c r="P35" s="181" t="n">
        <f aca="false">+'ORÇAMENTO PROGRAMA R$'!P35/'PEP US$'!$C$1</f>
        <v>0</v>
      </c>
      <c r="Q35" s="181" t="n">
        <f aca="false">+'ORÇAMENTO PROGRAMA R$'!Q35/'PEP US$'!$C$1</f>
        <v>0</v>
      </c>
      <c r="R35" s="179" t="n">
        <f aca="false">+'ORÇAMENTO PROGRAMA R$'!R35/'PEP US$'!$C$1</f>
        <v>0</v>
      </c>
      <c r="S35" s="179" t="n">
        <f aca="false">+'ORÇAMENTO PROGRAMA R$'!S35/'PEP US$'!$C$1</f>
        <v>0</v>
      </c>
      <c r="T35" s="179" t="n">
        <f aca="false">+'ORÇAMENTO PROGRAMA R$'!T35/'PEP US$'!$C$1</f>
        <v>0</v>
      </c>
      <c r="U35" s="212" t="n">
        <f aca="false">+'ORÇAMENTO PROGRAMA R$'!U35/'PEP US$'!$C$1</f>
        <v>0</v>
      </c>
      <c r="V35" s="212" t="n">
        <f aca="false">+'ORÇAMENTO PROGRAMA R$'!V35/'PEP US$'!$C$1</f>
        <v>0</v>
      </c>
      <c r="W35" s="212" t="n">
        <f aca="false">+'ORÇAMENTO PROGRAMA R$'!W35/'PEP US$'!$C$1</f>
        <v>0</v>
      </c>
      <c r="X35" s="179" t="n">
        <f aca="false">+'ORÇAMENTO PROGRAMA R$'!X35/'PEP US$'!$C$1</f>
        <v>156250</v>
      </c>
      <c r="Y35" s="179" t="n">
        <f aca="false">+'ORÇAMENTO PROGRAMA R$'!Y35/'PEP US$'!$C$1</f>
        <v>937500</v>
      </c>
      <c r="Z35" s="179" t="n">
        <f aca="false">+'ORÇAMENTO PROGRAMA R$'!Z35/'PEP US$'!$C$1</f>
        <v>1093750</v>
      </c>
      <c r="AA35" s="179" t="n">
        <f aca="false">+'ORÇAMENTO PROGRAMA R$'!AA35/'PEP US$'!$C$1</f>
        <v>312500</v>
      </c>
      <c r="AB35" s="179" t="n">
        <f aca="false">+'ORÇAMENTO PROGRAMA R$'!AB35/'PEP US$'!$C$1</f>
        <v>937500</v>
      </c>
      <c r="AC35" s="179" t="n">
        <f aca="false">+'ORÇAMENTO PROGRAMA R$'!AC35/'PEP US$'!$C$1</f>
        <v>1250000</v>
      </c>
      <c r="AD35" s="212" t="n">
        <f aca="false">+'ORÇAMENTO PROGRAMA R$'!AD35/'PEP US$'!$C$1</f>
        <v>468750</v>
      </c>
      <c r="AE35" s="212" t="n">
        <f aca="false">+'ORÇAMENTO PROGRAMA R$'!AE35/'PEP US$'!$C$1</f>
        <v>1875000</v>
      </c>
      <c r="AF35" s="212" t="n">
        <f aca="false">+'ORÇAMENTO PROGRAMA R$'!AF35/'PEP US$'!$C$1</f>
        <v>2343750</v>
      </c>
      <c r="AG35" s="179" t="n">
        <f aca="false">+'ORÇAMENTO PROGRAMA R$'!AG35/'PEP US$'!$C$1</f>
        <v>1093750</v>
      </c>
      <c r="AH35" s="179" t="n">
        <f aca="false">+'ORÇAMENTO PROGRAMA R$'!AH35/'PEP US$'!$C$1</f>
        <v>937500</v>
      </c>
      <c r="AI35" s="179" t="n">
        <f aca="false">+'ORÇAMENTO PROGRAMA R$'!AI35/'PEP US$'!$C$1</f>
        <v>2031250</v>
      </c>
      <c r="AJ35" s="179" t="n">
        <f aca="false">+'ORÇAMENTO PROGRAMA R$'!AJ35/'PEP US$'!$C$1</f>
        <v>937500</v>
      </c>
      <c r="AK35" s="179" t="n">
        <f aca="false">+'ORÇAMENTO PROGRAMA R$'!AK35/'PEP US$'!$C$1</f>
        <v>937500</v>
      </c>
      <c r="AL35" s="179" t="n">
        <f aca="false">+'ORÇAMENTO PROGRAMA R$'!AL35/'PEP US$'!$C$1</f>
        <v>1875000</v>
      </c>
      <c r="AM35" s="212" t="n">
        <f aca="false">+'ORÇAMENTO PROGRAMA R$'!AM35/'PEP US$'!$C$1</f>
        <v>2031250</v>
      </c>
      <c r="AN35" s="212" t="n">
        <f aca="false">+'ORÇAMENTO PROGRAMA R$'!AN35/'PEP US$'!$C$1</f>
        <v>1875000</v>
      </c>
      <c r="AO35" s="212" t="n">
        <f aca="false">+'ORÇAMENTO PROGRAMA R$'!AO35/'PEP US$'!$C$1</f>
        <v>3906250</v>
      </c>
      <c r="AP35" s="179" t="n">
        <f aca="false">+'ORÇAMENTO PROGRAMA R$'!AP35/'PEP US$'!$C$1</f>
        <v>781250</v>
      </c>
      <c r="AQ35" s="179" t="n">
        <f aca="false">+'ORÇAMENTO PROGRAMA R$'!AQ35/'PEP US$'!$C$1</f>
        <v>625000</v>
      </c>
      <c r="AR35" s="179" t="n">
        <f aca="false">+'ORÇAMENTO PROGRAMA R$'!AR35/'PEP US$'!$C$1</f>
        <v>1406250</v>
      </c>
      <c r="AS35" s="179" t="n">
        <f aca="false">+'ORÇAMENTO PROGRAMA R$'!AS35/'PEP US$'!$C$1</f>
        <v>468750</v>
      </c>
      <c r="AT35" s="179" t="n">
        <f aca="false">+'ORÇAMENTO PROGRAMA R$'!AT35/'PEP US$'!$C$1</f>
        <v>625000</v>
      </c>
      <c r="AU35" s="179" t="n">
        <f aca="false">+'ORÇAMENTO PROGRAMA R$'!AU35/'PEP US$'!$C$1</f>
        <v>1093750</v>
      </c>
      <c r="AV35" s="212" t="n">
        <f aca="false">+'ORÇAMENTO PROGRAMA R$'!AV35/'PEP US$'!$C$1</f>
        <v>1250000</v>
      </c>
      <c r="AW35" s="212" t="n">
        <f aca="false">+'ORÇAMENTO PROGRAMA R$'!AW35/'PEP US$'!$C$1</f>
        <v>1250000</v>
      </c>
      <c r="AX35" s="212" t="n">
        <f aca="false">+'ORÇAMENTO PROGRAMA R$'!AX35/'PEP US$'!$C$1</f>
        <v>2500000</v>
      </c>
      <c r="AY35" s="179" t="n">
        <f aca="false">+'ORÇAMENTO PROGRAMA R$'!AY35/'PEP US$'!$C$1</f>
        <v>937500</v>
      </c>
      <c r="AZ35" s="179" t="n">
        <f aca="false">+'ORÇAMENTO PROGRAMA R$'!AZ35/'PEP US$'!$C$1</f>
        <v>1250000</v>
      </c>
      <c r="BA35" s="179" t="n">
        <f aca="false">+'ORÇAMENTO PROGRAMA R$'!BA35/'PEP US$'!$C$1</f>
        <v>2187500</v>
      </c>
      <c r="BB35" s="179" t="n">
        <f aca="false">+'ORÇAMENTO PROGRAMA R$'!BB35/'PEP US$'!$C$1</f>
        <v>0</v>
      </c>
      <c r="BC35" s="179" t="n">
        <f aca="false">+'ORÇAMENTO PROGRAMA R$'!BC35/'PEP US$'!$C$1</f>
        <v>0</v>
      </c>
      <c r="BD35" s="179" t="n">
        <f aca="false">+'ORÇAMENTO PROGRAMA R$'!BD35/'PEP US$'!$C$1</f>
        <v>0</v>
      </c>
      <c r="BE35" s="212" t="n">
        <f aca="false">+'ORÇAMENTO PROGRAMA R$'!BE35/'PEP US$'!$C$1</f>
        <v>937500</v>
      </c>
      <c r="BF35" s="212" t="n">
        <f aca="false">+'ORÇAMENTO PROGRAMA R$'!BF35/'PEP US$'!$C$1</f>
        <v>1250000</v>
      </c>
      <c r="BG35" s="212" t="n">
        <f aca="false">+'ORÇAMENTO PROGRAMA R$'!BG35/'PEP US$'!$C$1</f>
        <v>2187500</v>
      </c>
      <c r="BI35" s="212" t="n">
        <f aca="false">+L35+U35+AD35+AM35+AV35+BE35</f>
        <v>4687500</v>
      </c>
      <c r="BJ35" s="212" t="n">
        <f aca="false">+M35+V35+AE35+AN35+AW35+BF35</f>
        <v>6250000</v>
      </c>
      <c r="BK35" s="213" t="n">
        <f aca="false">+N35+W35+AF35+AO35+AX35+BG35</f>
        <v>10937500</v>
      </c>
      <c r="BM35" s="212" t="n">
        <f aca="false">+C35-BI35</f>
        <v>0</v>
      </c>
      <c r="BN35" s="212" t="n">
        <f aca="false">+D35-BJ35</f>
        <v>0</v>
      </c>
      <c r="BO35" s="213" t="n">
        <f aca="false">+E35-BK35</f>
        <v>0</v>
      </c>
    </row>
    <row r="36" s="187" customFormat="true" ht="30" hidden="false" customHeight="false" outlineLevel="0" collapsed="false">
      <c r="B36" s="226" t="s">
        <v>283</v>
      </c>
      <c r="C36" s="227" t="n">
        <f aca="false">+'ORÇAMENTO PROGRAMA R$'!C36/'PEP US$'!$C$1</f>
        <v>640796.875</v>
      </c>
      <c r="D36" s="223" t="n">
        <f aca="false">+'ORÇAMENTO PROGRAMA R$'!D36/'PEP US$'!$C$1</f>
        <v>0</v>
      </c>
      <c r="E36" s="190" t="n">
        <f aca="false">+'ORÇAMENTO PROGRAMA R$'!E36/'PEP US$'!$C$1</f>
        <v>640796.875</v>
      </c>
      <c r="F36" s="197" t="n">
        <f aca="false">+'ORÇAMENTO PROGRAMA R$'!F36/'PEP US$'!$C$1</f>
        <v>640796.875</v>
      </c>
      <c r="G36" s="180" t="n">
        <f aca="false">+'ORÇAMENTO PROGRAMA R$'!G36/'PEP US$'!$C$1</f>
        <v>0</v>
      </c>
      <c r="H36" s="180" t="n">
        <f aca="false">+'ORÇAMENTO PROGRAMA R$'!H36/'PEP US$'!$C$1</f>
        <v>640796.875</v>
      </c>
      <c r="I36" s="223" t="n">
        <f aca="false">+'ORÇAMENTO PROGRAMA R$'!I36/'PEP US$'!$C$1</f>
        <v>0</v>
      </c>
      <c r="J36" s="223" t="n">
        <f aca="false">+'ORÇAMENTO PROGRAMA R$'!J36/'PEP US$'!$C$1</f>
        <v>0</v>
      </c>
      <c r="K36" s="191" t="n">
        <f aca="false">+'ORÇAMENTO PROGRAMA R$'!K36/'PEP US$'!$C$1</f>
        <v>0</v>
      </c>
      <c r="L36" s="228" t="n">
        <f aca="false">+'ORÇAMENTO PROGRAMA R$'!L36/'PEP US$'!$C$1</f>
        <v>640796.875</v>
      </c>
      <c r="M36" s="229" t="n">
        <f aca="false">+'ORÇAMENTO PROGRAMA R$'!M36/'PEP US$'!$C$1</f>
        <v>0</v>
      </c>
      <c r="N36" s="208" t="n">
        <f aca="false">+'ORÇAMENTO PROGRAMA R$'!N36/'PEP US$'!$C$1</f>
        <v>640796.875</v>
      </c>
      <c r="O36" s="223" t="n">
        <f aca="false">+'ORÇAMENTO PROGRAMA R$'!O36/'PEP US$'!$C$1</f>
        <v>0</v>
      </c>
      <c r="P36" s="223" t="n">
        <f aca="false">+'ORÇAMENTO PROGRAMA R$'!P36/'PEP US$'!$C$1</f>
        <v>0</v>
      </c>
      <c r="Q36" s="191" t="n">
        <f aca="false">+'ORÇAMENTO PROGRAMA R$'!Q36/'PEP US$'!$C$1</f>
        <v>0</v>
      </c>
      <c r="R36" s="180" t="n">
        <f aca="false">+'ORÇAMENTO PROGRAMA R$'!R36/'PEP US$'!$C$1</f>
        <v>0</v>
      </c>
      <c r="S36" s="180" t="n">
        <f aca="false">+'ORÇAMENTO PROGRAMA R$'!S36/'PEP US$'!$C$1</f>
        <v>0</v>
      </c>
      <c r="T36" s="180" t="n">
        <f aca="false">+'ORÇAMENTO PROGRAMA R$'!T36/'PEP US$'!$C$1</f>
        <v>0</v>
      </c>
      <c r="U36" s="185" t="n">
        <f aca="false">+'ORÇAMENTO PROGRAMA R$'!U36/'PEP US$'!$C$1</f>
        <v>0</v>
      </c>
      <c r="V36" s="185" t="n">
        <f aca="false">+'ORÇAMENTO PROGRAMA R$'!V36/'PEP US$'!$C$1</f>
        <v>0</v>
      </c>
      <c r="W36" s="185" t="n">
        <f aca="false">+'ORÇAMENTO PROGRAMA R$'!W36/'PEP US$'!$C$1</f>
        <v>0</v>
      </c>
      <c r="X36" s="230" t="n">
        <f aca="false">+'ORÇAMENTO PROGRAMA R$'!X36/'PEP US$'!$C$1</f>
        <v>0</v>
      </c>
      <c r="Y36" s="180" t="n">
        <f aca="false">+'ORÇAMENTO PROGRAMA R$'!Y36/'PEP US$'!$C$1</f>
        <v>0</v>
      </c>
      <c r="Z36" s="180" t="n">
        <f aca="false">+'ORÇAMENTO PROGRAMA R$'!Z36/'PEP US$'!$C$1</f>
        <v>0</v>
      </c>
      <c r="AA36" s="180" t="n">
        <f aca="false">+'ORÇAMENTO PROGRAMA R$'!AA36/'PEP US$'!$C$1</f>
        <v>0</v>
      </c>
      <c r="AB36" s="180" t="n">
        <f aca="false">+'ORÇAMENTO PROGRAMA R$'!AB36/'PEP US$'!$C$1</f>
        <v>0</v>
      </c>
      <c r="AC36" s="180" t="n">
        <f aca="false">+'ORÇAMENTO PROGRAMA R$'!AC36/'PEP US$'!$C$1</f>
        <v>0</v>
      </c>
      <c r="AD36" s="185" t="n">
        <f aca="false">+'ORÇAMENTO PROGRAMA R$'!AD36/'PEP US$'!$C$1</f>
        <v>0</v>
      </c>
      <c r="AE36" s="185" t="n">
        <f aca="false">+'ORÇAMENTO PROGRAMA R$'!AE36/'PEP US$'!$C$1</f>
        <v>0</v>
      </c>
      <c r="AF36" s="185" t="n">
        <f aca="false">+'ORÇAMENTO PROGRAMA R$'!AF36/'PEP US$'!$C$1</f>
        <v>0</v>
      </c>
      <c r="AG36" s="230" t="n">
        <f aca="false">+'ORÇAMENTO PROGRAMA R$'!AG36/'PEP US$'!$C$1</f>
        <v>0</v>
      </c>
      <c r="AH36" s="180" t="n">
        <f aca="false">+'ORÇAMENTO PROGRAMA R$'!AH36/'PEP US$'!$C$1</f>
        <v>0</v>
      </c>
      <c r="AI36" s="180" t="n">
        <f aca="false">+'ORÇAMENTO PROGRAMA R$'!AI36/'PEP US$'!$C$1</f>
        <v>0</v>
      </c>
      <c r="AJ36" s="180" t="n">
        <f aca="false">+'ORÇAMENTO PROGRAMA R$'!AJ36/'PEP US$'!$C$1</f>
        <v>0</v>
      </c>
      <c r="AK36" s="180" t="n">
        <f aca="false">+'ORÇAMENTO PROGRAMA R$'!AK36/'PEP US$'!$C$1</f>
        <v>0</v>
      </c>
      <c r="AL36" s="180" t="n">
        <f aca="false">+'ORÇAMENTO PROGRAMA R$'!AL36/'PEP US$'!$C$1</f>
        <v>0</v>
      </c>
      <c r="AM36" s="185" t="n">
        <f aca="false">+'ORÇAMENTO PROGRAMA R$'!AM36/'PEP US$'!$C$1</f>
        <v>0</v>
      </c>
      <c r="AN36" s="185" t="n">
        <f aca="false">+'ORÇAMENTO PROGRAMA R$'!AN36/'PEP US$'!$C$1</f>
        <v>0</v>
      </c>
      <c r="AO36" s="185" t="n">
        <f aca="false">+'ORÇAMENTO PROGRAMA R$'!AO36/'PEP US$'!$C$1</f>
        <v>0</v>
      </c>
      <c r="AP36" s="230" t="n">
        <f aca="false">+'ORÇAMENTO PROGRAMA R$'!AP36/'PEP US$'!$C$1</f>
        <v>0</v>
      </c>
      <c r="AQ36" s="180" t="n">
        <f aca="false">+'ORÇAMENTO PROGRAMA R$'!AQ36/'PEP US$'!$C$1</f>
        <v>0</v>
      </c>
      <c r="AR36" s="180" t="n">
        <f aca="false">+'ORÇAMENTO PROGRAMA R$'!AR36/'PEP US$'!$C$1</f>
        <v>0</v>
      </c>
      <c r="AS36" s="180" t="n">
        <f aca="false">+'ORÇAMENTO PROGRAMA R$'!AS36/'PEP US$'!$C$1</f>
        <v>0</v>
      </c>
      <c r="AT36" s="180" t="n">
        <f aca="false">+'ORÇAMENTO PROGRAMA R$'!AT36/'PEP US$'!$C$1</f>
        <v>0</v>
      </c>
      <c r="AU36" s="180" t="n">
        <f aca="false">+'ORÇAMENTO PROGRAMA R$'!AU36/'PEP US$'!$C$1</f>
        <v>0</v>
      </c>
      <c r="AV36" s="185" t="n">
        <f aca="false">+'ORÇAMENTO PROGRAMA R$'!AV36/'PEP US$'!$C$1</f>
        <v>0</v>
      </c>
      <c r="AW36" s="185" t="n">
        <f aca="false">+'ORÇAMENTO PROGRAMA R$'!AW36/'PEP US$'!$C$1</f>
        <v>0</v>
      </c>
      <c r="AX36" s="185" t="n">
        <f aca="false">+'ORÇAMENTO PROGRAMA R$'!AX36/'PEP US$'!$C$1</f>
        <v>0</v>
      </c>
      <c r="AY36" s="230" t="n">
        <f aca="false">+'ORÇAMENTO PROGRAMA R$'!AY36/'PEP US$'!$C$1</f>
        <v>0</v>
      </c>
      <c r="AZ36" s="180" t="n">
        <f aca="false">+'ORÇAMENTO PROGRAMA R$'!AZ36/'PEP US$'!$C$1</f>
        <v>0</v>
      </c>
      <c r="BA36" s="180" t="n">
        <f aca="false">+'ORÇAMENTO PROGRAMA R$'!BA36/'PEP US$'!$C$1</f>
        <v>0</v>
      </c>
      <c r="BB36" s="180" t="n">
        <f aca="false">+'ORÇAMENTO PROGRAMA R$'!BB36/'PEP US$'!$C$1</f>
        <v>0</v>
      </c>
      <c r="BC36" s="180" t="n">
        <f aca="false">+'ORÇAMENTO PROGRAMA R$'!BC36/'PEP US$'!$C$1</f>
        <v>0</v>
      </c>
      <c r="BD36" s="180" t="n">
        <f aca="false">+'ORÇAMENTO PROGRAMA R$'!BD36/'PEP US$'!$C$1</f>
        <v>0</v>
      </c>
      <c r="BE36" s="185" t="n">
        <f aca="false">+'ORÇAMENTO PROGRAMA R$'!BE36/'PEP US$'!$C$1</f>
        <v>0</v>
      </c>
      <c r="BF36" s="185" t="n">
        <f aca="false">+'ORÇAMENTO PROGRAMA R$'!BF36/'PEP US$'!$C$1</f>
        <v>0</v>
      </c>
      <c r="BG36" s="185" t="n">
        <f aca="false">+'ORÇAMENTO PROGRAMA R$'!BG36/'PEP US$'!$C$1</f>
        <v>0</v>
      </c>
      <c r="BH36" s="231"/>
      <c r="BI36" s="185" t="n">
        <f aca="false">+L36+U36+AD36+AM36+AV36+BE36</f>
        <v>640796.875</v>
      </c>
      <c r="BJ36" s="185" t="n">
        <f aca="false">+M36+V36+AE36+AN36+AW36+BF36</f>
        <v>0</v>
      </c>
      <c r="BK36" s="186" t="n">
        <f aca="false">+N36+W36+AF36+AO36+AX36+BG36</f>
        <v>640796.875</v>
      </c>
      <c r="BL36" s="231"/>
      <c r="BM36" s="185" t="n">
        <f aca="false">+C36-BI36</f>
        <v>0</v>
      </c>
      <c r="BN36" s="185" t="n">
        <f aca="false">+D36-BJ36</f>
        <v>0</v>
      </c>
      <c r="BO36" s="186" t="n">
        <f aca="false">+E36-BK36</f>
        <v>0</v>
      </c>
      <c r="BP36" s="231"/>
      <c r="BQ36" s="231"/>
      <c r="BR36" s="231"/>
      <c r="BS36" s="231"/>
    </row>
    <row r="37" s="231" customFormat="true" ht="14.25" hidden="false" customHeight="false" outlineLevel="0" collapsed="false">
      <c r="B37" s="232" t="s">
        <v>284</v>
      </c>
      <c r="C37" s="190" t="n">
        <f aca="false">+'ORÇAMENTO PROGRAMA R$'!C37/'PEP US$'!$C$1</f>
        <v>5592187.5</v>
      </c>
      <c r="D37" s="191" t="n">
        <f aca="false">+'ORÇAMENTO PROGRAMA R$'!D37/'PEP US$'!$C$1</f>
        <v>0</v>
      </c>
      <c r="E37" s="190" t="n">
        <f aca="false">+'ORÇAMENTO PROGRAMA R$'!E37/'PEP US$'!$C$1</f>
        <v>5592187.5</v>
      </c>
      <c r="F37" s="191" t="n">
        <f aca="false">+'ORÇAMENTO PROGRAMA R$'!F37/'PEP US$'!$C$1</f>
        <v>0</v>
      </c>
      <c r="G37" s="191" t="n">
        <f aca="false">+'ORÇAMENTO PROGRAMA R$'!G37/'PEP US$'!$C$1</f>
        <v>0</v>
      </c>
      <c r="H37" s="191" t="n">
        <f aca="false">+'ORÇAMENTO PROGRAMA R$'!H37/'PEP US$'!$C$1</f>
        <v>0</v>
      </c>
      <c r="I37" s="190" t="n">
        <f aca="false">+'ORÇAMENTO PROGRAMA R$'!I37/'PEP US$'!$C$1</f>
        <v>59373.4375</v>
      </c>
      <c r="J37" s="191" t="n">
        <f aca="false">+'ORÇAMENTO PROGRAMA R$'!J37/'PEP US$'!$C$1</f>
        <v>0</v>
      </c>
      <c r="K37" s="190" t="n">
        <f aca="false">+'ORÇAMENTO PROGRAMA R$'!K37/'PEP US$'!$C$1</f>
        <v>59373.4375</v>
      </c>
      <c r="L37" s="208" t="n">
        <f aca="false">+'ORÇAMENTO PROGRAMA R$'!L37/'PEP US$'!$C$1</f>
        <v>59373.4375</v>
      </c>
      <c r="M37" s="192" t="n">
        <f aca="false">+'ORÇAMENTO PROGRAMA R$'!M37/'PEP US$'!$C$1</f>
        <v>0</v>
      </c>
      <c r="N37" s="208" t="n">
        <f aca="false">+'ORÇAMENTO PROGRAMA R$'!N37/'PEP US$'!$C$1</f>
        <v>59373.4375</v>
      </c>
      <c r="O37" s="190" t="n">
        <f aca="false">+'ORÇAMENTO PROGRAMA R$'!O37/'PEP US$'!$C$1</f>
        <v>281250</v>
      </c>
      <c r="P37" s="191" t="n">
        <f aca="false">+'ORÇAMENTO PROGRAMA R$'!P37/'PEP US$'!$C$1</f>
        <v>0</v>
      </c>
      <c r="Q37" s="190" t="n">
        <f aca="false">+'ORÇAMENTO PROGRAMA R$'!Q37/'PEP US$'!$C$1</f>
        <v>281250</v>
      </c>
      <c r="R37" s="190" t="n">
        <f aca="false">+'ORÇAMENTO PROGRAMA R$'!R37/'PEP US$'!$C$1</f>
        <v>453125</v>
      </c>
      <c r="S37" s="191" t="n">
        <f aca="false">+'ORÇAMENTO PROGRAMA R$'!S37/'PEP US$'!$C$1</f>
        <v>0</v>
      </c>
      <c r="T37" s="190" t="n">
        <f aca="false">+'ORÇAMENTO PROGRAMA R$'!T37/'PEP US$'!$C$1</f>
        <v>453125</v>
      </c>
      <c r="U37" s="208" t="n">
        <f aca="false">+'ORÇAMENTO PROGRAMA R$'!U37/'PEP US$'!$C$1</f>
        <v>734375</v>
      </c>
      <c r="V37" s="192" t="n">
        <f aca="false">+'ORÇAMENTO PROGRAMA R$'!V37/'PEP US$'!$C$1</f>
        <v>0</v>
      </c>
      <c r="W37" s="208" t="n">
        <f aca="false">+'ORÇAMENTO PROGRAMA R$'!W37/'PEP US$'!$C$1</f>
        <v>734375</v>
      </c>
      <c r="X37" s="190" t="n">
        <f aca="false">+'ORÇAMENTO PROGRAMA R$'!X37/'PEP US$'!$C$1</f>
        <v>406250</v>
      </c>
      <c r="Y37" s="191" t="n">
        <f aca="false">+'ORÇAMENTO PROGRAMA R$'!Y37/'PEP US$'!$C$1</f>
        <v>0</v>
      </c>
      <c r="Z37" s="190" t="n">
        <f aca="false">+'ORÇAMENTO PROGRAMA R$'!Z37/'PEP US$'!$C$1</f>
        <v>406250</v>
      </c>
      <c r="AA37" s="190" t="n">
        <f aca="false">+'ORÇAMENTO PROGRAMA R$'!AA37/'PEP US$'!$C$1</f>
        <v>890625</v>
      </c>
      <c r="AB37" s="191" t="n">
        <f aca="false">+'ORÇAMENTO PROGRAMA R$'!AB37/'PEP US$'!$C$1</f>
        <v>0</v>
      </c>
      <c r="AC37" s="190" t="n">
        <f aca="false">+'ORÇAMENTO PROGRAMA R$'!AC37/'PEP US$'!$C$1</f>
        <v>890625</v>
      </c>
      <c r="AD37" s="208" t="n">
        <f aca="false">+'ORÇAMENTO PROGRAMA R$'!AD37/'PEP US$'!$C$1</f>
        <v>1296875</v>
      </c>
      <c r="AE37" s="192" t="n">
        <f aca="false">+'ORÇAMENTO PROGRAMA R$'!AE37/'PEP US$'!$C$1</f>
        <v>0</v>
      </c>
      <c r="AF37" s="208" t="n">
        <f aca="false">+'ORÇAMENTO PROGRAMA R$'!AF37/'PEP US$'!$C$1</f>
        <v>1296875</v>
      </c>
      <c r="AG37" s="190" t="n">
        <f aca="false">+'ORÇAMENTO PROGRAMA R$'!AG37/'PEP US$'!$C$1</f>
        <v>1300375</v>
      </c>
      <c r="AH37" s="191" t="n">
        <f aca="false">+'ORÇAMENTO PROGRAMA R$'!AH37/'PEP US$'!$C$1</f>
        <v>0</v>
      </c>
      <c r="AI37" s="190" t="n">
        <f aca="false">+'ORÇAMENTO PROGRAMA R$'!AI37/'PEP US$'!$C$1</f>
        <v>1300375</v>
      </c>
      <c r="AJ37" s="190" t="n">
        <f aca="false">+'ORÇAMENTO PROGRAMA R$'!AJ37/'PEP US$'!$C$1</f>
        <v>1041812.5</v>
      </c>
      <c r="AK37" s="191" t="n">
        <f aca="false">+'ORÇAMENTO PROGRAMA R$'!AK37/'PEP US$'!$C$1</f>
        <v>0</v>
      </c>
      <c r="AL37" s="190" t="n">
        <f aca="false">+'ORÇAMENTO PROGRAMA R$'!AL37/'PEP US$'!$C$1</f>
        <v>1041812.5</v>
      </c>
      <c r="AM37" s="208" t="n">
        <f aca="false">+'ORÇAMENTO PROGRAMA R$'!AM37/'PEP US$'!$C$1</f>
        <v>2342187.5</v>
      </c>
      <c r="AN37" s="192" t="n">
        <f aca="false">+'ORÇAMENTO PROGRAMA R$'!AN37/'PEP US$'!$C$1</f>
        <v>0</v>
      </c>
      <c r="AO37" s="208" t="n">
        <f aca="false">+'ORÇAMENTO PROGRAMA R$'!AO37/'PEP US$'!$C$1</f>
        <v>2342187.5</v>
      </c>
      <c r="AP37" s="190" t="n">
        <f aca="false">+'ORÇAMENTO PROGRAMA R$'!AP37/'PEP US$'!$C$1</f>
        <v>500000</v>
      </c>
      <c r="AQ37" s="191" t="n">
        <f aca="false">+'ORÇAMENTO PROGRAMA R$'!AQ37/'PEP US$'!$C$1</f>
        <v>0</v>
      </c>
      <c r="AR37" s="190" t="n">
        <f aca="false">+'ORÇAMENTO PROGRAMA R$'!AR37/'PEP US$'!$C$1</f>
        <v>500000</v>
      </c>
      <c r="AS37" s="190" t="n">
        <f aca="false">+'ORÇAMENTO PROGRAMA R$'!AS37/'PEP US$'!$C$1</f>
        <v>171875</v>
      </c>
      <c r="AT37" s="191" t="n">
        <f aca="false">+'ORÇAMENTO PROGRAMA R$'!AT37/'PEP US$'!$C$1</f>
        <v>0</v>
      </c>
      <c r="AU37" s="190" t="n">
        <f aca="false">+'ORÇAMENTO PROGRAMA R$'!AU37/'PEP US$'!$C$1</f>
        <v>171875</v>
      </c>
      <c r="AV37" s="208" t="n">
        <f aca="false">+'ORÇAMENTO PROGRAMA R$'!AV37/'PEP US$'!$C$1</f>
        <v>671875</v>
      </c>
      <c r="AW37" s="192" t="n">
        <f aca="false">+'ORÇAMENTO PROGRAMA R$'!AW37/'PEP US$'!$C$1</f>
        <v>0</v>
      </c>
      <c r="AX37" s="208" t="n">
        <f aca="false">+'ORÇAMENTO PROGRAMA R$'!AX37/'PEP US$'!$C$1</f>
        <v>671875</v>
      </c>
      <c r="AY37" s="190" t="n">
        <f aca="false">+'ORÇAMENTO PROGRAMA R$'!AY37/'PEP US$'!$C$1</f>
        <v>487501.5625</v>
      </c>
      <c r="AZ37" s="191" t="n">
        <f aca="false">+'ORÇAMENTO PROGRAMA R$'!AZ37/'PEP US$'!$C$1</f>
        <v>0</v>
      </c>
      <c r="BA37" s="190" t="n">
        <f aca="false">+'ORÇAMENTO PROGRAMA R$'!BA37/'PEP US$'!$C$1</f>
        <v>487501.5625</v>
      </c>
      <c r="BB37" s="190" t="n">
        <f aca="false">+'ORÇAMENTO PROGRAMA R$'!BB37/'PEP US$'!$C$1</f>
        <v>0</v>
      </c>
      <c r="BC37" s="191" t="n">
        <f aca="false">+'ORÇAMENTO PROGRAMA R$'!BC37/'PEP US$'!$C$1</f>
        <v>0</v>
      </c>
      <c r="BD37" s="190" t="n">
        <f aca="false">+'ORÇAMENTO PROGRAMA R$'!BD37/'PEP US$'!$C$1</f>
        <v>0</v>
      </c>
      <c r="BE37" s="208" t="n">
        <f aca="false">+'ORÇAMENTO PROGRAMA R$'!BE37/'PEP US$'!$C$1</f>
        <v>487501.5625</v>
      </c>
      <c r="BF37" s="192" t="n">
        <f aca="false">+'ORÇAMENTO PROGRAMA R$'!BF37/'PEP US$'!$C$1</f>
        <v>0</v>
      </c>
      <c r="BG37" s="208" t="n">
        <f aca="false">+'ORÇAMENTO PROGRAMA R$'!BG37/'PEP US$'!$C$1</f>
        <v>487501.5625</v>
      </c>
      <c r="BI37" s="185" t="n">
        <f aca="false">+L37+U37+AD37+AM37+AV37+BE37</f>
        <v>5592187.5</v>
      </c>
      <c r="BJ37" s="185" t="n">
        <f aca="false">+M37+V37+AE37+AN37+AW37+BF37</f>
        <v>0</v>
      </c>
      <c r="BK37" s="186" t="n">
        <f aca="false">+N37+W37+AF37+AO37+AX37+BG37</f>
        <v>5592187.5</v>
      </c>
      <c r="BM37" s="185" t="n">
        <f aca="false">+C37-BI37</f>
        <v>0</v>
      </c>
      <c r="BN37" s="185" t="n">
        <f aca="false">+D37-BJ37</f>
        <v>0</v>
      </c>
      <c r="BO37" s="186" t="n">
        <f aca="false">+E37-BK37</f>
        <v>0</v>
      </c>
    </row>
    <row r="38" s="231" customFormat="true" ht="15" hidden="false" customHeight="false" outlineLevel="0" collapsed="false">
      <c r="B38" s="225" t="s">
        <v>285</v>
      </c>
      <c r="C38" s="189" t="n">
        <f aca="false">+'ORÇAMENTO PROGRAMA R$'!C38/'PEP US$'!$C$1</f>
        <v>4375000</v>
      </c>
      <c r="D38" s="181" t="n">
        <f aca="false">+'ORÇAMENTO PROGRAMA R$'!D38/'PEP US$'!$C$1</f>
        <v>0</v>
      </c>
      <c r="E38" s="189" t="n">
        <f aca="false">+'ORÇAMENTO PROGRAMA R$'!E38/'PEP US$'!$C$1</f>
        <v>4375000</v>
      </c>
      <c r="F38" s="179" t="n">
        <f aca="false">+'ORÇAMENTO PROGRAMA R$'!F38/'PEP US$'!$C$1</f>
        <v>0</v>
      </c>
      <c r="G38" s="179" t="n">
        <f aca="false">+'ORÇAMENTO PROGRAMA R$'!G38/'PEP US$'!$C$1</f>
        <v>0</v>
      </c>
      <c r="H38" s="179" t="n">
        <f aca="false">+'ORÇAMENTO PROGRAMA R$'!H38/'PEP US$'!$C$1</f>
        <v>0</v>
      </c>
      <c r="I38" s="189" t="n">
        <f aca="false">+'ORÇAMENTO PROGRAMA R$'!I38/'PEP US$'!$C$1</f>
        <v>43748.4375</v>
      </c>
      <c r="J38" s="181" t="n">
        <f aca="false">+'ORÇAMENTO PROGRAMA R$'!J38/'PEP US$'!$C$1</f>
        <v>0</v>
      </c>
      <c r="K38" s="189" t="n">
        <f aca="false">+'ORÇAMENTO PROGRAMA R$'!K38/'PEP US$'!$C$1</f>
        <v>43748.4375</v>
      </c>
      <c r="L38" s="211" t="n">
        <f aca="false">+'ORÇAMENTO PROGRAMA R$'!L38/'PEP US$'!$C$1</f>
        <v>43748.4375</v>
      </c>
      <c r="M38" s="182" t="n">
        <f aca="false">+'ORÇAMENTO PROGRAMA R$'!M38/'PEP US$'!$C$1</f>
        <v>0</v>
      </c>
      <c r="N38" s="211" t="n">
        <f aca="false">+'ORÇAMENTO PROGRAMA R$'!N38/'PEP US$'!$C$1</f>
        <v>43748.4375</v>
      </c>
      <c r="O38" s="189" t="n">
        <f aca="false">+'ORÇAMENTO PROGRAMA R$'!O38/'PEP US$'!$C$1</f>
        <v>156250</v>
      </c>
      <c r="P38" s="181" t="n">
        <f aca="false">+'ORÇAMENTO PROGRAMA R$'!P38/'PEP US$'!$C$1</f>
        <v>0</v>
      </c>
      <c r="Q38" s="189" t="n">
        <f aca="false">+'ORÇAMENTO PROGRAMA R$'!Q38/'PEP US$'!$C$1</f>
        <v>156250</v>
      </c>
      <c r="R38" s="179" t="n">
        <f aca="false">+'ORÇAMENTO PROGRAMA R$'!R38/'PEP US$'!$C$1</f>
        <v>312500</v>
      </c>
      <c r="S38" s="179" t="n">
        <f aca="false">+'ORÇAMENTO PROGRAMA R$'!S38/'PEP US$'!$C$1</f>
        <v>0</v>
      </c>
      <c r="T38" s="179" t="n">
        <f aca="false">+'ORÇAMENTO PROGRAMA R$'!T38/'PEP US$'!$C$1</f>
        <v>312500</v>
      </c>
      <c r="U38" s="212" t="n">
        <f aca="false">+'ORÇAMENTO PROGRAMA R$'!U38/'PEP US$'!$C$1</f>
        <v>468750</v>
      </c>
      <c r="V38" s="212" t="n">
        <f aca="false">+'ORÇAMENTO PROGRAMA R$'!V38/'PEP US$'!$C$1</f>
        <v>0</v>
      </c>
      <c r="W38" s="212" t="n">
        <f aca="false">+'ORÇAMENTO PROGRAMA R$'!W38/'PEP US$'!$C$1</f>
        <v>468750</v>
      </c>
      <c r="X38" s="179" t="n">
        <f aca="false">+'ORÇAMENTO PROGRAMA R$'!X38/'PEP US$'!$C$1</f>
        <v>312500</v>
      </c>
      <c r="Y38" s="179" t="n">
        <f aca="false">+'ORÇAMENTO PROGRAMA R$'!Y38/'PEP US$'!$C$1</f>
        <v>0</v>
      </c>
      <c r="Z38" s="179" t="n">
        <f aca="false">+'ORÇAMENTO PROGRAMA R$'!Z38/'PEP US$'!$C$1</f>
        <v>312500</v>
      </c>
      <c r="AA38" s="179" t="n">
        <f aca="false">+'ORÇAMENTO PROGRAMA R$'!AA38/'PEP US$'!$C$1</f>
        <v>625000</v>
      </c>
      <c r="AB38" s="179" t="n">
        <f aca="false">+'ORÇAMENTO PROGRAMA R$'!AB38/'PEP US$'!$C$1</f>
        <v>0</v>
      </c>
      <c r="AC38" s="179" t="n">
        <f aca="false">+'ORÇAMENTO PROGRAMA R$'!AC38/'PEP US$'!$C$1</f>
        <v>625000</v>
      </c>
      <c r="AD38" s="212" t="n">
        <f aca="false">+'ORÇAMENTO PROGRAMA R$'!AD38/'PEP US$'!$C$1</f>
        <v>937500</v>
      </c>
      <c r="AE38" s="212" t="n">
        <f aca="false">+'ORÇAMENTO PROGRAMA R$'!AE38/'PEP US$'!$C$1</f>
        <v>0</v>
      </c>
      <c r="AF38" s="212" t="n">
        <f aca="false">+'ORÇAMENTO PROGRAMA R$'!AF38/'PEP US$'!$C$1</f>
        <v>937500</v>
      </c>
      <c r="AG38" s="179" t="n">
        <f aca="false">+'ORÇAMENTO PROGRAMA R$'!AG38/'PEP US$'!$C$1</f>
        <v>1031250</v>
      </c>
      <c r="AH38" s="179" t="n">
        <f aca="false">+'ORÇAMENTO PROGRAMA R$'!AH38/'PEP US$'!$C$1</f>
        <v>0</v>
      </c>
      <c r="AI38" s="179" t="n">
        <f aca="false">+'ORÇAMENTO PROGRAMA R$'!AI38/'PEP US$'!$C$1</f>
        <v>1031250</v>
      </c>
      <c r="AJ38" s="179" t="n">
        <f aca="false">+'ORÇAMENTO PROGRAMA R$'!AJ38/'PEP US$'!$C$1</f>
        <v>781250</v>
      </c>
      <c r="AK38" s="179" t="n">
        <f aca="false">+'ORÇAMENTO PROGRAMA R$'!AK38/'PEP US$'!$C$1</f>
        <v>0</v>
      </c>
      <c r="AL38" s="179" t="n">
        <f aca="false">+'ORÇAMENTO PROGRAMA R$'!AL38/'PEP US$'!$C$1</f>
        <v>781250</v>
      </c>
      <c r="AM38" s="212" t="n">
        <f aca="false">+'ORÇAMENTO PROGRAMA R$'!AM38/'PEP US$'!$C$1</f>
        <v>1812500</v>
      </c>
      <c r="AN38" s="212" t="n">
        <f aca="false">+'ORÇAMENTO PROGRAMA R$'!AN38/'PEP US$'!$C$1</f>
        <v>0</v>
      </c>
      <c r="AO38" s="212" t="n">
        <f aca="false">+'ORÇAMENTO PROGRAMA R$'!AO38/'PEP US$'!$C$1</f>
        <v>1812500</v>
      </c>
      <c r="AP38" s="179" t="n">
        <f aca="false">+'ORÇAMENTO PROGRAMA R$'!AP38/'PEP US$'!$C$1</f>
        <v>468750</v>
      </c>
      <c r="AQ38" s="179" t="n">
        <f aca="false">+'ORÇAMENTO PROGRAMA R$'!AQ38/'PEP US$'!$C$1</f>
        <v>0</v>
      </c>
      <c r="AR38" s="179" t="n">
        <f aca="false">+'ORÇAMENTO PROGRAMA R$'!AR38/'PEP US$'!$C$1</f>
        <v>468750</v>
      </c>
      <c r="AS38" s="179" t="n">
        <f aca="false">+'ORÇAMENTO PROGRAMA R$'!AS38/'PEP US$'!$C$1</f>
        <v>156250</v>
      </c>
      <c r="AT38" s="179" t="n">
        <f aca="false">+'ORÇAMENTO PROGRAMA R$'!AT38/'PEP US$'!$C$1</f>
        <v>0</v>
      </c>
      <c r="AU38" s="179" t="n">
        <f aca="false">+'ORÇAMENTO PROGRAMA R$'!AU38/'PEP US$'!$C$1</f>
        <v>156250</v>
      </c>
      <c r="AV38" s="212" t="n">
        <f aca="false">+'ORÇAMENTO PROGRAMA R$'!AV38/'PEP US$'!$C$1</f>
        <v>625000</v>
      </c>
      <c r="AW38" s="212" t="n">
        <f aca="false">+'ORÇAMENTO PROGRAMA R$'!AW38/'PEP US$'!$C$1</f>
        <v>0</v>
      </c>
      <c r="AX38" s="212" t="n">
        <f aca="false">+'ORÇAMENTO PROGRAMA R$'!AX38/'PEP US$'!$C$1</f>
        <v>625000</v>
      </c>
      <c r="AY38" s="179" t="n">
        <f aca="false">+'ORÇAMENTO PROGRAMA R$'!AY38/'PEP US$'!$C$1</f>
        <v>487501.5625</v>
      </c>
      <c r="AZ38" s="179" t="n">
        <f aca="false">+'ORÇAMENTO PROGRAMA R$'!AZ38/'PEP US$'!$C$1</f>
        <v>0</v>
      </c>
      <c r="BA38" s="179" t="n">
        <f aca="false">+'ORÇAMENTO PROGRAMA R$'!BA38/'PEP US$'!$C$1</f>
        <v>487501.5625</v>
      </c>
      <c r="BB38" s="212" t="n">
        <f aca="false">+'ORÇAMENTO PROGRAMA R$'!BB38/'PEP US$'!$C$1</f>
        <v>0</v>
      </c>
      <c r="BC38" s="179" t="n">
        <f aca="false">+'ORÇAMENTO PROGRAMA R$'!BC38/'PEP US$'!$C$1</f>
        <v>0</v>
      </c>
      <c r="BD38" s="179" t="n">
        <f aca="false">+'ORÇAMENTO PROGRAMA R$'!BD38/'PEP US$'!$C$1</f>
        <v>0</v>
      </c>
      <c r="BE38" s="212" t="n">
        <f aca="false">+'ORÇAMENTO PROGRAMA R$'!BE38/'PEP US$'!$C$1</f>
        <v>487501.5625</v>
      </c>
      <c r="BF38" s="212" t="n">
        <f aca="false">+'ORÇAMENTO PROGRAMA R$'!BF38/'PEP US$'!$C$1</f>
        <v>0</v>
      </c>
      <c r="BG38" s="212" t="n">
        <f aca="false">+'ORÇAMENTO PROGRAMA R$'!BG38/'PEP US$'!$C$1</f>
        <v>487501.5625</v>
      </c>
      <c r="BH38" s="187"/>
      <c r="BI38" s="212" t="n">
        <f aca="false">+L38+U38+AD38+AM38+AV38+BE38</f>
        <v>4375000</v>
      </c>
      <c r="BJ38" s="212" t="n">
        <f aca="false">+M38+V38+AE38+AN38+AW38+BF38</f>
        <v>0</v>
      </c>
      <c r="BK38" s="213" t="n">
        <f aca="false">+N38+W38+AF38+AO38+AX38+BG38</f>
        <v>4375000</v>
      </c>
      <c r="BL38" s="187"/>
      <c r="BM38" s="212" t="n">
        <f aca="false">+C38-BI38</f>
        <v>0</v>
      </c>
      <c r="BN38" s="212" t="n">
        <f aca="false">+D38-BJ38</f>
        <v>0</v>
      </c>
      <c r="BO38" s="213" t="n">
        <f aca="false">+E38-BK38</f>
        <v>0</v>
      </c>
      <c r="BP38" s="187"/>
      <c r="BQ38" s="187"/>
      <c r="BR38" s="187"/>
      <c r="BS38" s="187"/>
    </row>
    <row r="39" s="187" customFormat="true" ht="15" hidden="false" customHeight="false" outlineLevel="0" collapsed="false">
      <c r="B39" s="225" t="s">
        <v>286</v>
      </c>
      <c r="C39" s="189" t="n">
        <f aca="false">+'ORÇAMENTO PROGRAMA R$'!C39/'PEP US$'!$C$1</f>
        <v>187500</v>
      </c>
      <c r="D39" s="181" t="n">
        <f aca="false">+'ORÇAMENTO PROGRAMA R$'!D39/'PEP US$'!$C$1</f>
        <v>0</v>
      </c>
      <c r="E39" s="189" t="n">
        <f aca="false">+'ORÇAMENTO PROGRAMA R$'!E39/'PEP US$'!$C$1</f>
        <v>187500</v>
      </c>
      <c r="F39" s="179" t="n">
        <f aca="false">+'ORÇAMENTO PROGRAMA R$'!F39/'PEP US$'!$C$1</f>
        <v>0</v>
      </c>
      <c r="G39" s="179" t="n">
        <f aca="false">+'ORÇAMENTO PROGRAMA R$'!G39/'PEP US$'!$C$1</f>
        <v>0</v>
      </c>
      <c r="H39" s="179" t="n">
        <f aca="false">+'ORÇAMENTO PROGRAMA R$'!H39/'PEP US$'!$C$1</f>
        <v>0</v>
      </c>
      <c r="I39" s="189" t="n">
        <f aca="false">+'ORÇAMENTO PROGRAMA R$'!I39/'PEP US$'!$C$1</f>
        <v>15625</v>
      </c>
      <c r="J39" s="181" t="n">
        <f aca="false">+'ORÇAMENTO PROGRAMA R$'!J39/'PEP US$'!$C$1</f>
        <v>0</v>
      </c>
      <c r="K39" s="189" t="n">
        <f aca="false">+'ORÇAMENTO PROGRAMA R$'!K39/'PEP US$'!$C$1</f>
        <v>15625</v>
      </c>
      <c r="L39" s="211" t="n">
        <f aca="false">+'ORÇAMENTO PROGRAMA R$'!L39/'PEP US$'!$C$1</f>
        <v>15625</v>
      </c>
      <c r="M39" s="182" t="n">
        <f aca="false">+'ORÇAMENTO PROGRAMA R$'!M39/'PEP US$'!$C$1</f>
        <v>0</v>
      </c>
      <c r="N39" s="211" t="n">
        <f aca="false">+'ORÇAMENTO PROGRAMA R$'!N39/'PEP US$'!$C$1</f>
        <v>15625</v>
      </c>
      <c r="O39" s="189" t="n">
        <f aca="false">+'ORÇAMENTO PROGRAMA R$'!O39/'PEP US$'!$C$1</f>
        <v>15625</v>
      </c>
      <c r="P39" s="181" t="n">
        <f aca="false">+'ORÇAMENTO PROGRAMA R$'!P39/'PEP US$'!$C$1</f>
        <v>0</v>
      </c>
      <c r="Q39" s="189" t="n">
        <f aca="false">+'ORÇAMENTO PROGRAMA R$'!Q39/'PEP US$'!$C$1</f>
        <v>15625</v>
      </c>
      <c r="R39" s="179" t="n">
        <f aca="false">+'ORÇAMENTO PROGRAMA R$'!R39/'PEP US$'!$C$1</f>
        <v>15625</v>
      </c>
      <c r="S39" s="179" t="n">
        <f aca="false">+'ORÇAMENTO PROGRAMA R$'!S39/'PEP US$'!$C$1</f>
        <v>0</v>
      </c>
      <c r="T39" s="179" t="n">
        <f aca="false">+'ORÇAMENTO PROGRAMA R$'!T39/'PEP US$'!$C$1</f>
        <v>15625</v>
      </c>
      <c r="U39" s="212" t="n">
        <f aca="false">+'ORÇAMENTO PROGRAMA R$'!U39/'PEP US$'!$C$1</f>
        <v>31250</v>
      </c>
      <c r="V39" s="212" t="n">
        <f aca="false">+'ORÇAMENTO PROGRAMA R$'!V39/'PEP US$'!$C$1</f>
        <v>0</v>
      </c>
      <c r="W39" s="212" t="n">
        <f aca="false">+'ORÇAMENTO PROGRAMA R$'!W39/'PEP US$'!$C$1</f>
        <v>31250</v>
      </c>
      <c r="X39" s="179" t="n">
        <f aca="false">+'ORÇAMENTO PROGRAMA R$'!X39/'PEP US$'!$C$1</f>
        <v>31250</v>
      </c>
      <c r="Y39" s="179" t="n">
        <f aca="false">+'ORÇAMENTO PROGRAMA R$'!Y39/'PEP US$'!$C$1</f>
        <v>0</v>
      </c>
      <c r="Z39" s="179" t="n">
        <f aca="false">+'ORÇAMENTO PROGRAMA R$'!Z39/'PEP US$'!$C$1</f>
        <v>31250</v>
      </c>
      <c r="AA39" s="179" t="n">
        <f aca="false">+'ORÇAMENTO PROGRAMA R$'!AA39/'PEP US$'!$C$1</f>
        <v>15625</v>
      </c>
      <c r="AB39" s="179" t="n">
        <f aca="false">+'ORÇAMENTO PROGRAMA R$'!AB39/'PEP US$'!$C$1</f>
        <v>0</v>
      </c>
      <c r="AC39" s="179" t="n">
        <f aca="false">+'ORÇAMENTO PROGRAMA R$'!AC39/'PEP US$'!$C$1</f>
        <v>15625</v>
      </c>
      <c r="AD39" s="212" t="n">
        <f aca="false">+'ORÇAMENTO PROGRAMA R$'!AD39/'PEP US$'!$C$1</f>
        <v>46875</v>
      </c>
      <c r="AE39" s="212" t="n">
        <f aca="false">+'ORÇAMENTO PROGRAMA R$'!AE39/'PEP US$'!$C$1</f>
        <v>0</v>
      </c>
      <c r="AF39" s="212" t="n">
        <f aca="false">+'ORÇAMENTO PROGRAMA R$'!AF39/'PEP US$'!$C$1</f>
        <v>46875</v>
      </c>
      <c r="AG39" s="179" t="n">
        <f aca="false">+'ORÇAMENTO PROGRAMA R$'!AG39/'PEP US$'!$C$1</f>
        <v>31250</v>
      </c>
      <c r="AH39" s="179" t="n">
        <f aca="false">+'ORÇAMENTO PROGRAMA R$'!AH39/'PEP US$'!$C$1</f>
        <v>0</v>
      </c>
      <c r="AI39" s="179" t="n">
        <f aca="false">+'ORÇAMENTO PROGRAMA R$'!AI39/'PEP US$'!$C$1</f>
        <v>31250</v>
      </c>
      <c r="AJ39" s="179" t="n">
        <f aca="false">+'ORÇAMENTO PROGRAMA R$'!AJ39/'PEP US$'!$C$1</f>
        <v>15625</v>
      </c>
      <c r="AK39" s="179" t="n">
        <f aca="false">+'ORÇAMENTO PROGRAMA R$'!AK39/'PEP US$'!$C$1</f>
        <v>0</v>
      </c>
      <c r="AL39" s="179" t="n">
        <f aca="false">+'ORÇAMENTO PROGRAMA R$'!AL39/'PEP US$'!$C$1</f>
        <v>15625</v>
      </c>
      <c r="AM39" s="212" t="n">
        <f aca="false">+'ORÇAMENTO PROGRAMA R$'!AM39/'PEP US$'!$C$1</f>
        <v>46875</v>
      </c>
      <c r="AN39" s="212" t="n">
        <f aca="false">+'ORÇAMENTO PROGRAMA R$'!AN39/'PEP US$'!$C$1</f>
        <v>0</v>
      </c>
      <c r="AO39" s="212" t="n">
        <f aca="false">+'ORÇAMENTO PROGRAMA R$'!AO39/'PEP US$'!$C$1</f>
        <v>46875</v>
      </c>
      <c r="AP39" s="179" t="n">
        <f aca="false">+'ORÇAMENTO PROGRAMA R$'!AP39/'PEP US$'!$C$1</f>
        <v>31250</v>
      </c>
      <c r="AQ39" s="179" t="n">
        <f aca="false">+'ORÇAMENTO PROGRAMA R$'!AQ39/'PEP US$'!$C$1</f>
        <v>0</v>
      </c>
      <c r="AR39" s="179" t="n">
        <f aca="false">+'ORÇAMENTO PROGRAMA R$'!AR39/'PEP US$'!$C$1</f>
        <v>31250</v>
      </c>
      <c r="AS39" s="179" t="n">
        <f aca="false">+'ORÇAMENTO PROGRAMA R$'!AS39/'PEP US$'!$C$1</f>
        <v>15625</v>
      </c>
      <c r="AT39" s="179" t="n">
        <f aca="false">+'ORÇAMENTO PROGRAMA R$'!AT39/'PEP US$'!$C$1</f>
        <v>0</v>
      </c>
      <c r="AU39" s="179" t="n">
        <f aca="false">+'ORÇAMENTO PROGRAMA R$'!AU39/'PEP US$'!$C$1</f>
        <v>15625</v>
      </c>
      <c r="AV39" s="212" t="n">
        <f aca="false">+'ORÇAMENTO PROGRAMA R$'!AV39/'PEP US$'!$C$1</f>
        <v>46875</v>
      </c>
      <c r="AW39" s="212" t="n">
        <f aca="false">+'ORÇAMENTO PROGRAMA R$'!AW39/'PEP US$'!$C$1</f>
        <v>0</v>
      </c>
      <c r="AX39" s="212" t="n">
        <f aca="false">+'ORÇAMENTO PROGRAMA R$'!AX39/'PEP US$'!$C$1</f>
        <v>46875</v>
      </c>
      <c r="AY39" s="179" t="n">
        <f aca="false">+'ORÇAMENTO PROGRAMA R$'!AY39/'PEP US$'!$C$1</f>
        <v>0</v>
      </c>
      <c r="AZ39" s="179" t="n">
        <f aca="false">+'ORÇAMENTO PROGRAMA R$'!AZ39/'PEP US$'!$C$1</f>
        <v>0</v>
      </c>
      <c r="BA39" s="179" t="n">
        <f aca="false">+'ORÇAMENTO PROGRAMA R$'!BA39/'PEP US$'!$C$1</f>
        <v>0</v>
      </c>
      <c r="BB39" s="179" t="n">
        <f aca="false">+'ORÇAMENTO PROGRAMA R$'!BB39/'PEP US$'!$C$1</f>
        <v>0</v>
      </c>
      <c r="BC39" s="179" t="n">
        <f aca="false">+'ORÇAMENTO PROGRAMA R$'!BC39/'PEP US$'!$C$1</f>
        <v>0</v>
      </c>
      <c r="BD39" s="179" t="n">
        <f aca="false">+'ORÇAMENTO PROGRAMA R$'!BD39/'PEP US$'!$C$1</f>
        <v>0</v>
      </c>
      <c r="BE39" s="212" t="n">
        <f aca="false">+'ORÇAMENTO PROGRAMA R$'!BE39/'PEP US$'!$C$1</f>
        <v>0</v>
      </c>
      <c r="BF39" s="212" t="n">
        <f aca="false">+'ORÇAMENTO PROGRAMA R$'!BF39/'PEP US$'!$C$1</f>
        <v>0</v>
      </c>
      <c r="BG39" s="212" t="n">
        <f aca="false">+'ORÇAMENTO PROGRAMA R$'!BG39/'PEP US$'!$C$1</f>
        <v>0</v>
      </c>
      <c r="BI39" s="212" t="n">
        <f aca="false">+L39+U39+AD39+AM39+AV39+BE39</f>
        <v>187500</v>
      </c>
      <c r="BJ39" s="212" t="n">
        <f aca="false">+M39+V39+AE39+AN39+AW39+BF39</f>
        <v>0</v>
      </c>
      <c r="BK39" s="213" t="n">
        <f aca="false">+N39+W39+AF39+AO39+AX39+BG39</f>
        <v>187500</v>
      </c>
      <c r="BM39" s="212" t="n">
        <f aca="false">+C39-BI39</f>
        <v>0</v>
      </c>
      <c r="BN39" s="212" t="n">
        <f aca="false">+D39-BJ39</f>
        <v>0</v>
      </c>
      <c r="BO39" s="213" t="n">
        <f aca="false">+E39-BK39</f>
        <v>0</v>
      </c>
    </row>
    <row r="40" s="187" customFormat="true" ht="30" hidden="false" customHeight="false" outlineLevel="0" collapsed="false">
      <c r="B40" s="225" t="s">
        <v>287</v>
      </c>
      <c r="C40" s="189" t="n">
        <f aca="false">+'ORÇAMENTO PROGRAMA R$'!C40/'PEP US$'!$C$1</f>
        <v>234375</v>
      </c>
      <c r="D40" s="181" t="n">
        <f aca="false">+'ORÇAMENTO PROGRAMA R$'!D40/'PEP US$'!$C$1</f>
        <v>0</v>
      </c>
      <c r="E40" s="189" t="n">
        <f aca="false">+'ORÇAMENTO PROGRAMA R$'!E40/'PEP US$'!$C$1</f>
        <v>234375</v>
      </c>
      <c r="F40" s="179" t="n">
        <f aca="false">+'ORÇAMENTO PROGRAMA R$'!F40/'PEP US$'!$C$1</f>
        <v>0</v>
      </c>
      <c r="G40" s="179" t="n">
        <f aca="false">+'ORÇAMENTO PROGRAMA R$'!G40/'PEP US$'!$C$1</f>
        <v>0</v>
      </c>
      <c r="H40" s="179" t="n">
        <f aca="false">+'ORÇAMENTO PROGRAMA R$'!H40/'PEP US$'!$C$1</f>
        <v>0</v>
      </c>
      <c r="I40" s="181" t="n">
        <f aca="false">+'ORÇAMENTO PROGRAMA R$'!I40/'PEP US$'!$C$1</f>
        <v>0</v>
      </c>
      <c r="J40" s="181" t="n">
        <f aca="false">+'ORÇAMENTO PROGRAMA R$'!J40/'PEP US$'!$C$1</f>
        <v>0</v>
      </c>
      <c r="K40" s="181" t="n">
        <f aca="false">+'ORÇAMENTO PROGRAMA R$'!K40/'PEP US$'!$C$1</f>
        <v>0</v>
      </c>
      <c r="L40" s="182" t="n">
        <f aca="false">+'ORÇAMENTO PROGRAMA R$'!L40/'PEP US$'!$C$1</f>
        <v>0</v>
      </c>
      <c r="M40" s="182" t="n">
        <f aca="false">+'ORÇAMENTO PROGRAMA R$'!M40/'PEP US$'!$C$1</f>
        <v>0</v>
      </c>
      <c r="N40" s="182" t="n">
        <f aca="false">+'ORÇAMENTO PROGRAMA R$'!N40/'PEP US$'!$C$1</f>
        <v>0</v>
      </c>
      <c r="O40" s="189" t="n">
        <f aca="false">+'ORÇAMENTO PROGRAMA R$'!O40/'PEP US$'!$C$1</f>
        <v>109375</v>
      </c>
      <c r="P40" s="181" t="n">
        <f aca="false">+'ORÇAMENTO PROGRAMA R$'!P40/'PEP US$'!$C$1</f>
        <v>0</v>
      </c>
      <c r="Q40" s="189" t="n">
        <f aca="false">+'ORÇAMENTO PROGRAMA R$'!Q40/'PEP US$'!$C$1</f>
        <v>109375</v>
      </c>
      <c r="R40" s="179" t="n">
        <f aca="false">+'ORÇAMENTO PROGRAMA R$'!R40/'PEP US$'!$C$1</f>
        <v>125000</v>
      </c>
      <c r="S40" s="179" t="n">
        <f aca="false">+'ORÇAMENTO PROGRAMA R$'!S40/'PEP US$'!$C$1</f>
        <v>0</v>
      </c>
      <c r="T40" s="179" t="n">
        <f aca="false">+'ORÇAMENTO PROGRAMA R$'!T40/'PEP US$'!$C$1</f>
        <v>125000</v>
      </c>
      <c r="U40" s="212" t="n">
        <f aca="false">+'ORÇAMENTO PROGRAMA R$'!U40/'PEP US$'!$C$1</f>
        <v>234375</v>
      </c>
      <c r="V40" s="212" t="n">
        <f aca="false">+'ORÇAMENTO PROGRAMA R$'!V40/'PEP US$'!$C$1</f>
        <v>0</v>
      </c>
      <c r="W40" s="212" t="n">
        <f aca="false">+'ORÇAMENTO PROGRAMA R$'!W40/'PEP US$'!$C$1</f>
        <v>234375</v>
      </c>
      <c r="X40" s="179" t="n">
        <f aca="false">+'ORÇAMENTO PROGRAMA R$'!X40/'PEP US$'!$C$1</f>
        <v>0</v>
      </c>
      <c r="Y40" s="179" t="n">
        <f aca="false">+'ORÇAMENTO PROGRAMA R$'!Y40/'PEP US$'!$C$1</f>
        <v>0</v>
      </c>
      <c r="Z40" s="179" t="n">
        <f aca="false">+'ORÇAMENTO PROGRAMA R$'!Z40/'PEP US$'!$C$1</f>
        <v>0</v>
      </c>
      <c r="AA40" s="179" t="n">
        <f aca="false">+'ORÇAMENTO PROGRAMA R$'!AA40/'PEP US$'!$C$1</f>
        <v>0</v>
      </c>
      <c r="AB40" s="179" t="n">
        <f aca="false">+'ORÇAMENTO PROGRAMA R$'!AB40/'PEP US$'!$C$1</f>
        <v>0</v>
      </c>
      <c r="AC40" s="179" t="n">
        <f aca="false">+'ORÇAMENTO PROGRAMA R$'!AC40/'PEP US$'!$C$1</f>
        <v>0</v>
      </c>
      <c r="AD40" s="212" t="n">
        <f aca="false">+'ORÇAMENTO PROGRAMA R$'!AD40/'PEP US$'!$C$1</f>
        <v>0</v>
      </c>
      <c r="AE40" s="212" t="n">
        <f aca="false">+'ORÇAMENTO PROGRAMA R$'!AE40/'PEP US$'!$C$1</f>
        <v>0</v>
      </c>
      <c r="AF40" s="212" t="n">
        <f aca="false">+'ORÇAMENTO PROGRAMA R$'!AF40/'PEP US$'!$C$1</f>
        <v>0</v>
      </c>
      <c r="AG40" s="179" t="n">
        <f aca="false">+'ORÇAMENTO PROGRAMA R$'!AG40/'PEP US$'!$C$1</f>
        <v>0</v>
      </c>
      <c r="AH40" s="179" t="n">
        <f aca="false">+'ORÇAMENTO PROGRAMA R$'!AH40/'PEP US$'!$C$1</f>
        <v>0</v>
      </c>
      <c r="AI40" s="179" t="n">
        <f aca="false">+'ORÇAMENTO PROGRAMA R$'!AI40/'PEP US$'!$C$1</f>
        <v>0</v>
      </c>
      <c r="AJ40" s="179" t="n">
        <f aca="false">+'ORÇAMENTO PROGRAMA R$'!AJ40/'PEP US$'!$C$1</f>
        <v>0</v>
      </c>
      <c r="AK40" s="179" t="n">
        <f aca="false">+'ORÇAMENTO PROGRAMA R$'!AK40/'PEP US$'!$C$1</f>
        <v>0</v>
      </c>
      <c r="AL40" s="179" t="n">
        <f aca="false">+'ORÇAMENTO PROGRAMA R$'!AL40/'PEP US$'!$C$1</f>
        <v>0</v>
      </c>
      <c r="AM40" s="212" t="n">
        <f aca="false">+'ORÇAMENTO PROGRAMA R$'!AM40/'PEP US$'!$C$1</f>
        <v>0</v>
      </c>
      <c r="AN40" s="212" t="n">
        <f aca="false">+'ORÇAMENTO PROGRAMA R$'!AN40/'PEP US$'!$C$1</f>
        <v>0</v>
      </c>
      <c r="AO40" s="212" t="n">
        <f aca="false">+'ORÇAMENTO PROGRAMA R$'!AO40/'PEP US$'!$C$1</f>
        <v>0</v>
      </c>
      <c r="AP40" s="179" t="n">
        <f aca="false">+'ORÇAMENTO PROGRAMA R$'!AP40/'PEP US$'!$C$1</f>
        <v>0</v>
      </c>
      <c r="AQ40" s="179" t="n">
        <f aca="false">+'ORÇAMENTO PROGRAMA R$'!AQ40/'PEP US$'!$C$1</f>
        <v>0</v>
      </c>
      <c r="AR40" s="179" t="n">
        <f aca="false">+'ORÇAMENTO PROGRAMA R$'!AR40/'PEP US$'!$C$1</f>
        <v>0</v>
      </c>
      <c r="AS40" s="179" t="n">
        <f aca="false">+'ORÇAMENTO PROGRAMA R$'!AS40/'PEP US$'!$C$1</f>
        <v>0</v>
      </c>
      <c r="AT40" s="179" t="n">
        <f aca="false">+'ORÇAMENTO PROGRAMA R$'!AT40/'PEP US$'!$C$1</f>
        <v>0</v>
      </c>
      <c r="AU40" s="179" t="n">
        <f aca="false">+'ORÇAMENTO PROGRAMA R$'!AU40/'PEP US$'!$C$1</f>
        <v>0</v>
      </c>
      <c r="AV40" s="212" t="n">
        <f aca="false">+'ORÇAMENTO PROGRAMA R$'!AV40/'PEP US$'!$C$1</f>
        <v>0</v>
      </c>
      <c r="AW40" s="212" t="n">
        <f aca="false">+'ORÇAMENTO PROGRAMA R$'!AW40/'PEP US$'!$C$1</f>
        <v>0</v>
      </c>
      <c r="AX40" s="212" t="n">
        <f aca="false">+'ORÇAMENTO PROGRAMA R$'!AX40/'PEP US$'!$C$1</f>
        <v>0</v>
      </c>
      <c r="AY40" s="179" t="n">
        <f aca="false">+'ORÇAMENTO PROGRAMA R$'!AY40/'PEP US$'!$C$1</f>
        <v>0</v>
      </c>
      <c r="AZ40" s="179" t="n">
        <f aca="false">+'ORÇAMENTO PROGRAMA R$'!AZ40/'PEP US$'!$C$1</f>
        <v>0</v>
      </c>
      <c r="BA40" s="179" t="n">
        <f aca="false">+'ORÇAMENTO PROGRAMA R$'!BA40/'PEP US$'!$C$1</f>
        <v>0</v>
      </c>
      <c r="BB40" s="179" t="n">
        <f aca="false">+'ORÇAMENTO PROGRAMA R$'!BB40/'PEP US$'!$C$1</f>
        <v>0</v>
      </c>
      <c r="BC40" s="179" t="n">
        <f aca="false">+'ORÇAMENTO PROGRAMA R$'!BC40/'PEP US$'!$C$1</f>
        <v>0</v>
      </c>
      <c r="BD40" s="179" t="n">
        <f aca="false">+'ORÇAMENTO PROGRAMA R$'!BD40/'PEP US$'!$C$1</f>
        <v>0</v>
      </c>
      <c r="BE40" s="212" t="n">
        <f aca="false">+'ORÇAMENTO PROGRAMA R$'!BE40/'PEP US$'!$C$1</f>
        <v>0</v>
      </c>
      <c r="BF40" s="212" t="n">
        <f aca="false">+'ORÇAMENTO PROGRAMA R$'!BF40/'PEP US$'!$C$1</f>
        <v>0</v>
      </c>
      <c r="BG40" s="212" t="n">
        <f aca="false">+'ORÇAMENTO PROGRAMA R$'!BG40/'PEP US$'!$C$1</f>
        <v>0</v>
      </c>
      <c r="BI40" s="212" t="n">
        <f aca="false">+L40+U40+AD40+AM40+AV40+BE40</f>
        <v>234375</v>
      </c>
      <c r="BJ40" s="212" t="n">
        <f aca="false">+M40+V40+AE40+AN40+AW40+BF40</f>
        <v>0</v>
      </c>
      <c r="BK40" s="213" t="n">
        <f aca="false">+N40+W40+AF40+AO40+AX40+BG40</f>
        <v>234375</v>
      </c>
      <c r="BM40" s="212" t="n">
        <f aca="false">+C40-BI40</f>
        <v>0</v>
      </c>
      <c r="BN40" s="212" t="n">
        <f aca="false">+D40-BJ40</f>
        <v>0</v>
      </c>
      <c r="BO40" s="213" t="n">
        <f aca="false">+E40-BK40</f>
        <v>0</v>
      </c>
    </row>
    <row r="41" s="187" customFormat="true" ht="60" hidden="false" customHeight="false" outlineLevel="0" collapsed="false">
      <c r="B41" s="225" t="s">
        <v>288</v>
      </c>
      <c r="C41" s="189" t="n">
        <f aca="false">+'ORÇAMENTO PROGRAMA R$'!C41/'PEP US$'!$C$1</f>
        <v>450000</v>
      </c>
      <c r="D41" s="181" t="n">
        <f aca="false">+'ORÇAMENTO PROGRAMA R$'!D41/'PEP US$'!$C$1</f>
        <v>0</v>
      </c>
      <c r="E41" s="189" t="n">
        <f aca="false">+'ORÇAMENTO PROGRAMA R$'!E41/'PEP US$'!$C$1</f>
        <v>450000</v>
      </c>
      <c r="F41" s="179" t="n">
        <f aca="false">+'ORÇAMENTO PROGRAMA R$'!F41/'PEP US$'!$C$1</f>
        <v>0</v>
      </c>
      <c r="G41" s="179" t="n">
        <f aca="false">+'ORÇAMENTO PROGRAMA R$'!G41/'PEP US$'!$C$1</f>
        <v>0</v>
      </c>
      <c r="H41" s="179" t="n">
        <f aca="false">+'ORÇAMENTO PROGRAMA R$'!H41/'PEP US$'!$C$1</f>
        <v>0</v>
      </c>
      <c r="I41" s="181" t="n">
        <f aca="false">+'ORÇAMENTO PROGRAMA R$'!I41/'PEP US$'!$C$1</f>
        <v>0</v>
      </c>
      <c r="J41" s="181" t="n">
        <f aca="false">+'ORÇAMENTO PROGRAMA R$'!J41/'PEP US$'!$C$1</f>
        <v>0</v>
      </c>
      <c r="K41" s="181" t="n">
        <f aca="false">+'ORÇAMENTO PROGRAMA R$'!K41/'PEP US$'!$C$1</f>
        <v>0</v>
      </c>
      <c r="L41" s="182" t="n">
        <f aca="false">+'ORÇAMENTO PROGRAMA R$'!L41/'PEP US$'!$C$1</f>
        <v>0</v>
      </c>
      <c r="M41" s="182" t="n">
        <f aca="false">+'ORÇAMENTO PROGRAMA R$'!M41/'PEP US$'!$C$1</f>
        <v>0</v>
      </c>
      <c r="N41" s="182" t="n">
        <f aca="false">+'ORÇAMENTO PROGRAMA R$'!N41/'PEP US$'!$C$1</f>
        <v>0</v>
      </c>
      <c r="O41" s="181" t="n">
        <f aca="false">+'ORÇAMENTO PROGRAMA R$'!O41/'PEP US$'!$C$1</f>
        <v>0</v>
      </c>
      <c r="P41" s="181" t="n">
        <f aca="false">+'ORÇAMENTO PROGRAMA R$'!P41/'PEP US$'!$C$1</f>
        <v>0</v>
      </c>
      <c r="Q41" s="181" t="n">
        <f aca="false">+'ORÇAMENTO PROGRAMA R$'!Q41/'PEP US$'!$C$1</f>
        <v>0</v>
      </c>
      <c r="R41" s="179" t="n">
        <f aca="false">+'ORÇAMENTO PROGRAMA R$'!R41/'PEP US$'!$C$1</f>
        <v>0</v>
      </c>
      <c r="S41" s="179" t="n">
        <f aca="false">+'ORÇAMENTO PROGRAMA R$'!S41/'PEP US$'!$C$1</f>
        <v>0</v>
      </c>
      <c r="T41" s="179" t="n">
        <f aca="false">+'ORÇAMENTO PROGRAMA R$'!T41/'PEP US$'!$C$1</f>
        <v>0</v>
      </c>
      <c r="U41" s="212" t="n">
        <f aca="false">+'ORÇAMENTO PROGRAMA R$'!U41/'PEP US$'!$C$1</f>
        <v>0</v>
      </c>
      <c r="V41" s="212" t="n">
        <f aca="false">+'ORÇAMENTO PROGRAMA R$'!V41/'PEP US$'!$C$1</f>
        <v>0</v>
      </c>
      <c r="W41" s="212" t="n">
        <f aca="false">+'ORÇAMENTO PROGRAMA R$'!W41/'PEP US$'!$C$1</f>
        <v>0</v>
      </c>
      <c r="X41" s="179" t="n">
        <f aca="false">+'ORÇAMENTO PROGRAMA R$'!X41/'PEP US$'!$C$1</f>
        <v>62500</v>
      </c>
      <c r="Y41" s="179" t="n">
        <f aca="false">+'ORÇAMENTO PROGRAMA R$'!Y41/'PEP US$'!$C$1</f>
        <v>0</v>
      </c>
      <c r="Z41" s="179" t="n">
        <f aca="false">+'ORÇAMENTO PROGRAMA R$'!Z41/'PEP US$'!$C$1</f>
        <v>62500</v>
      </c>
      <c r="AA41" s="179" t="n">
        <f aca="false">+'ORÇAMENTO PROGRAMA R$'!AA41/'PEP US$'!$C$1</f>
        <v>250000</v>
      </c>
      <c r="AB41" s="179" t="n">
        <f aca="false">+'ORÇAMENTO PROGRAMA R$'!AB41/'PEP US$'!$C$1</f>
        <v>0</v>
      </c>
      <c r="AC41" s="179" t="n">
        <f aca="false">+'ORÇAMENTO PROGRAMA R$'!AC41/'PEP US$'!$C$1</f>
        <v>250000</v>
      </c>
      <c r="AD41" s="212" t="n">
        <f aca="false">+'ORÇAMENTO PROGRAMA R$'!AD41/'PEP US$'!$C$1</f>
        <v>312500</v>
      </c>
      <c r="AE41" s="212" t="n">
        <f aca="false">+'ORÇAMENTO PROGRAMA R$'!AE41/'PEP US$'!$C$1</f>
        <v>0</v>
      </c>
      <c r="AF41" s="212" t="n">
        <f aca="false">+'ORÇAMENTO PROGRAMA R$'!AF41/'PEP US$'!$C$1</f>
        <v>312500</v>
      </c>
      <c r="AG41" s="179" t="n">
        <f aca="false">+'ORÇAMENTO PROGRAMA R$'!AG41/'PEP US$'!$C$1</f>
        <v>66000</v>
      </c>
      <c r="AH41" s="179" t="n">
        <f aca="false">+'ORÇAMENTO PROGRAMA R$'!AH41/'PEP US$'!$C$1</f>
        <v>0</v>
      </c>
      <c r="AI41" s="179" t="n">
        <f aca="false">+'ORÇAMENTO PROGRAMA R$'!AI41/'PEP US$'!$C$1</f>
        <v>66000</v>
      </c>
      <c r="AJ41" s="179" t="n">
        <f aca="false">+'ORÇAMENTO PROGRAMA R$'!AJ41/'PEP US$'!$C$1</f>
        <v>71500</v>
      </c>
      <c r="AK41" s="179" t="n">
        <f aca="false">+'ORÇAMENTO PROGRAMA R$'!AK41/'PEP US$'!$C$1</f>
        <v>0</v>
      </c>
      <c r="AL41" s="179" t="n">
        <f aca="false">+'ORÇAMENTO PROGRAMA R$'!AL41/'PEP US$'!$C$1</f>
        <v>71500</v>
      </c>
      <c r="AM41" s="212" t="n">
        <f aca="false">+'ORÇAMENTO PROGRAMA R$'!AM41/'PEP US$'!$C$1</f>
        <v>137500</v>
      </c>
      <c r="AN41" s="212" t="n">
        <f aca="false">+'ORÇAMENTO PROGRAMA R$'!AN41/'PEP US$'!$C$1</f>
        <v>0</v>
      </c>
      <c r="AO41" s="212" t="n">
        <f aca="false">+'ORÇAMENTO PROGRAMA R$'!AO41/'PEP US$'!$C$1</f>
        <v>137500</v>
      </c>
      <c r="AP41" s="179" t="n">
        <f aca="false">+'ORÇAMENTO PROGRAMA R$'!AP41/'PEP US$'!$C$1</f>
        <v>0</v>
      </c>
      <c r="AQ41" s="179" t="n">
        <f aca="false">+'ORÇAMENTO PROGRAMA R$'!AQ41/'PEP US$'!$C$1</f>
        <v>0</v>
      </c>
      <c r="AR41" s="179" t="n">
        <f aca="false">+'ORÇAMENTO PROGRAMA R$'!AR41/'PEP US$'!$C$1</f>
        <v>0</v>
      </c>
      <c r="AS41" s="179" t="n">
        <f aca="false">+'ORÇAMENTO PROGRAMA R$'!AS41/'PEP US$'!$C$1</f>
        <v>0</v>
      </c>
      <c r="AT41" s="179" t="n">
        <f aca="false">+'ORÇAMENTO PROGRAMA R$'!AT41/'PEP US$'!$C$1</f>
        <v>0</v>
      </c>
      <c r="AU41" s="179" t="n">
        <f aca="false">+'ORÇAMENTO PROGRAMA R$'!AU41/'PEP US$'!$C$1</f>
        <v>0</v>
      </c>
      <c r="AV41" s="212" t="n">
        <f aca="false">+'ORÇAMENTO PROGRAMA R$'!AV41/'PEP US$'!$C$1</f>
        <v>0</v>
      </c>
      <c r="AW41" s="212" t="n">
        <f aca="false">+'ORÇAMENTO PROGRAMA R$'!AW41/'PEP US$'!$C$1</f>
        <v>0</v>
      </c>
      <c r="AX41" s="212" t="n">
        <f aca="false">+'ORÇAMENTO PROGRAMA R$'!AX41/'PEP US$'!$C$1</f>
        <v>0</v>
      </c>
      <c r="AY41" s="179" t="n">
        <f aca="false">+'ORÇAMENTO PROGRAMA R$'!AY41/'PEP US$'!$C$1</f>
        <v>0</v>
      </c>
      <c r="AZ41" s="179" t="n">
        <f aca="false">+'ORÇAMENTO PROGRAMA R$'!AZ41/'PEP US$'!$C$1</f>
        <v>0</v>
      </c>
      <c r="BA41" s="179" t="n">
        <f aca="false">+'ORÇAMENTO PROGRAMA R$'!BA41/'PEP US$'!$C$1</f>
        <v>0</v>
      </c>
      <c r="BB41" s="179" t="n">
        <f aca="false">+'ORÇAMENTO PROGRAMA R$'!BB41/'PEP US$'!$C$1</f>
        <v>0</v>
      </c>
      <c r="BC41" s="179" t="n">
        <f aca="false">+'ORÇAMENTO PROGRAMA R$'!BC41/'PEP US$'!$C$1</f>
        <v>0</v>
      </c>
      <c r="BD41" s="179" t="n">
        <f aca="false">+'ORÇAMENTO PROGRAMA R$'!BD41/'PEP US$'!$C$1</f>
        <v>0</v>
      </c>
      <c r="BE41" s="212" t="n">
        <f aca="false">+'ORÇAMENTO PROGRAMA R$'!BE41/'PEP US$'!$C$1</f>
        <v>0</v>
      </c>
      <c r="BF41" s="212" t="n">
        <f aca="false">+'ORÇAMENTO PROGRAMA R$'!BF41/'PEP US$'!$C$1</f>
        <v>0</v>
      </c>
      <c r="BG41" s="212" t="n">
        <f aca="false">+'ORÇAMENTO PROGRAMA R$'!BG41/'PEP US$'!$C$1</f>
        <v>0</v>
      </c>
      <c r="BI41" s="212" t="n">
        <f aca="false">+L41+U41+AD41+AM41+AV41+BE41</f>
        <v>450000</v>
      </c>
      <c r="BJ41" s="212" t="n">
        <f aca="false">+M41+V41+AE41+AN41+AW41+BF41</f>
        <v>0</v>
      </c>
      <c r="BK41" s="213" t="n">
        <f aca="false">+N41+W41+AF41+AO41+AX41+BG41</f>
        <v>450000</v>
      </c>
      <c r="BM41" s="212" t="n">
        <f aca="false">+C41-BI41</f>
        <v>0</v>
      </c>
      <c r="BN41" s="212" t="n">
        <f aca="false">+D41-BJ41</f>
        <v>0</v>
      </c>
      <c r="BO41" s="213" t="n">
        <f aca="false">+E41-BK41</f>
        <v>0</v>
      </c>
    </row>
    <row r="42" s="187" customFormat="true" ht="75" hidden="false" customHeight="false" outlineLevel="0" collapsed="false">
      <c r="B42" s="225" t="s">
        <v>289</v>
      </c>
      <c r="C42" s="189" t="n">
        <f aca="false">+'ORÇAMENTO PROGRAMA R$'!C42/'PEP US$'!$C$1</f>
        <v>345312.5</v>
      </c>
      <c r="D42" s="181" t="n">
        <f aca="false">+'ORÇAMENTO PROGRAMA R$'!D42/'PEP US$'!$C$1</f>
        <v>0</v>
      </c>
      <c r="E42" s="189" t="n">
        <f aca="false">+'ORÇAMENTO PROGRAMA R$'!E42/'PEP US$'!$C$1</f>
        <v>345312.5</v>
      </c>
      <c r="F42" s="179" t="n">
        <f aca="false">+'ORÇAMENTO PROGRAMA R$'!F42/'PEP US$'!$C$1</f>
        <v>0</v>
      </c>
      <c r="G42" s="179" t="n">
        <f aca="false">+'ORÇAMENTO PROGRAMA R$'!G42/'PEP US$'!$C$1</f>
        <v>0</v>
      </c>
      <c r="H42" s="179" t="n">
        <f aca="false">+'ORÇAMENTO PROGRAMA R$'!H42/'PEP US$'!$C$1</f>
        <v>0</v>
      </c>
      <c r="I42" s="181" t="n">
        <f aca="false">+'ORÇAMENTO PROGRAMA R$'!I42/'PEP US$'!$C$1</f>
        <v>0</v>
      </c>
      <c r="J42" s="181" t="n">
        <f aca="false">+'ORÇAMENTO PROGRAMA R$'!J42/'PEP US$'!$C$1</f>
        <v>0</v>
      </c>
      <c r="K42" s="181" t="n">
        <f aca="false">+'ORÇAMENTO PROGRAMA R$'!K42/'PEP US$'!$C$1</f>
        <v>0</v>
      </c>
      <c r="L42" s="182" t="n">
        <f aca="false">+'ORÇAMENTO PROGRAMA R$'!L42/'PEP US$'!$C$1</f>
        <v>0</v>
      </c>
      <c r="M42" s="182" t="n">
        <f aca="false">+'ORÇAMENTO PROGRAMA R$'!M42/'PEP US$'!$C$1</f>
        <v>0</v>
      </c>
      <c r="N42" s="182" t="n">
        <f aca="false">+'ORÇAMENTO PROGRAMA R$'!N42/'PEP US$'!$C$1</f>
        <v>0</v>
      </c>
      <c r="O42" s="181" t="n">
        <f aca="false">+'ORÇAMENTO PROGRAMA R$'!O42/'PEP US$'!$C$1</f>
        <v>0</v>
      </c>
      <c r="P42" s="181" t="n">
        <f aca="false">+'ORÇAMENTO PROGRAMA R$'!P42/'PEP US$'!$C$1</f>
        <v>0</v>
      </c>
      <c r="Q42" s="181" t="n">
        <f aca="false">+'ORÇAMENTO PROGRAMA R$'!Q42/'PEP US$'!$C$1</f>
        <v>0</v>
      </c>
      <c r="R42" s="179" t="n">
        <f aca="false">+'ORÇAMENTO PROGRAMA R$'!R42/'PEP US$'!$C$1</f>
        <v>0</v>
      </c>
      <c r="S42" s="179" t="n">
        <f aca="false">+'ORÇAMENTO PROGRAMA R$'!S42/'PEP US$'!$C$1</f>
        <v>0</v>
      </c>
      <c r="T42" s="179" t="n">
        <f aca="false">+'ORÇAMENTO PROGRAMA R$'!T42/'PEP US$'!$C$1</f>
        <v>0</v>
      </c>
      <c r="U42" s="212" t="n">
        <f aca="false">+'ORÇAMENTO PROGRAMA R$'!U42/'PEP US$'!$C$1</f>
        <v>0</v>
      </c>
      <c r="V42" s="212" t="n">
        <f aca="false">+'ORÇAMENTO PROGRAMA R$'!V42/'PEP US$'!$C$1</f>
        <v>0</v>
      </c>
      <c r="W42" s="212" t="n">
        <f aca="false">+'ORÇAMENTO PROGRAMA R$'!W42/'PEP US$'!$C$1</f>
        <v>0</v>
      </c>
      <c r="X42" s="179" t="n">
        <f aca="false">+'ORÇAMENTO PROGRAMA R$'!X42/'PEP US$'!$C$1</f>
        <v>0</v>
      </c>
      <c r="Y42" s="179" t="n">
        <f aca="false">+'ORÇAMENTO PROGRAMA R$'!Y42/'PEP US$'!$C$1</f>
        <v>0</v>
      </c>
      <c r="Z42" s="179" t="n">
        <f aca="false">+'ORÇAMENTO PROGRAMA R$'!Z42/'PEP US$'!$C$1</f>
        <v>0</v>
      </c>
      <c r="AA42" s="179" t="n">
        <f aca="false">+'ORÇAMENTO PROGRAMA R$'!AA42/'PEP US$'!$C$1</f>
        <v>0</v>
      </c>
      <c r="AB42" s="179" t="n">
        <f aca="false">+'ORÇAMENTO PROGRAMA R$'!AB42/'PEP US$'!$C$1</f>
        <v>0</v>
      </c>
      <c r="AC42" s="179" t="n">
        <f aca="false">+'ORÇAMENTO PROGRAMA R$'!AC42/'PEP US$'!$C$1</f>
        <v>0</v>
      </c>
      <c r="AD42" s="212" t="n">
        <f aca="false">+'ORÇAMENTO PROGRAMA R$'!AD42/'PEP US$'!$C$1</f>
        <v>0</v>
      </c>
      <c r="AE42" s="212" t="n">
        <f aca="false">+'ORÇAMENTO PROGRAMA R$'!AE42/'PEP US$'!$C$1</f>
        <v>0</v>
      </c>
      <c r="AF42" s="212" t="n">
        <f aca="false">+'ORÇAMENTO PROGRAMA R$'!AF42/'PEP US$'!$C$1</f>
        <v>0</v>
      </c>
      <c r="AG42" s="179" t="n">
        <f aca="false">+'ORÇAMENTO PROGRAMA R$'!AG42/'PEP US$'!$C$1</f>
        <v>171875</v>
      </c>
      <c r="AH42" s="179" t="n">
        <f aca="false">+'ORÇAMENTO PROGRAMA R$'!AH42/'PEP US$'!$C$1</f>
        <v>0</v>
      </c>
      <c r="AI42" s="179" t="n">
        <f aca="false">+'ORÇAMENTO PROGRAMA R$'!AI42/'PEP US$'!$C$1</f>
        <v>171875</v>
      </c>
      <c r="AJ42" s="179" t="n">
        <f aca="false">+'ORÇAMENTO PROGRAMA R$'!AJ42/'PEP US$'!$C$1</f>
        <v>173437.5</v>
      </c>
      <c r="AK42" s="179" t="n">
        <f aca="false">+'ORÇAMENTO PROGRAMA R$'!AK42/'PEP US$'!$C$1</f>
        <v>0</v>
      </c>
      <c r="AL42" s="179" t="n">
        <f aca="false">+'ORÇAMENTO PROGRAMA R$'!AL42/'PEP US$'!$C$1</f>
        <v>173437.5</v>
      </c>
      <c r="AM42" s="212" t="n">
        <f aca="false">+'ORÇAMENTO PROGRAMA R$'!AM42/'PEP US$'!$C$1</f>
        <v>345312.5</v>
      </c>
      <c r="AN42" s="212" t="n">
        <f aca="false">+'ORÇAMENTO PROGRAMA R$'!AN42/'PEP US$'!$C$1</f>
        <v>0</v>
      </c>
      <c r="AO42" s="212" t="n">
        <f aca="false">+'ORÇAMENTO PROGRAMA R$'!AO42/'PEP US$'!$C$1</f>
        <v>345312.5</v>
      </c>
      <c r="AP42" s="179" t="n">
        <f aca="false">+'ORÇAMENTO PROGRAMA R$'!AP42/'PEP US$'!$C$1</f>
        <v>0</v>
      </c>
      <c r="AQ42" s="179" t="n">
        <f aca="false">+'ORÇAMENTO PROGRAMA R$'!AQ42/'PEP US$'!$C$1</f>
        <v>0</v>
      </c>
      <c r="AR42" s="179" t="n">
        <f aca="false">+'ORÇAMENTO PROGRAMA R$'!AR42/'PEP US$'!$C$1</f>
        <v>0</v>
      </c>
      <c r="AS42" s="179" t="n">
        <f aca="false">+'ORÇAMENTO PROGRAMA R$'!AS42/'PEP US$'!$C$1</f>
        <v>0</v>
      </c>
      <c r="AT42" s="179" t="n">
        <f aca="false">+'ORÇAMENTO PROGRAMA R$'!AT42/'PEP US$'!$C$1</f>
        <v>0</v>
      </c>
      <c r="AU42" s="179" t="n">
        <f aca="false">+'ORÇAMENTO PROGRAMA R$'!AU42/'PEP US$'!$C$1</f>
        <v>0</v>
      </c>
      <c r="AV42" s="212" t="n">
        <f aca="false">+'ORÇAMENTO PROGRAMA R$'!AV42/'PEP US$'!$C$1</f>
        <v>0</v>
      </c>
      <c r="AW42" s="212" t="n">
        <f aca="false">+'ORÇAMENTO PROGRAMA R$'!AW42/'PEP US$'!$C$1</f>
        <v>0</v>
      </c>
      <c r="AX42" s="212" t="n">
        <f aca="false">+'ORÇAMENTO PROGRAMA R$'!AX42/'PEP US$'!$C$1</f>
        <v>0</v>
      </c>
      <c r="AY42" s="179" t="n">
        <f aca="false">+'ORÇAMENTO PROGRAMA R$'!AY42/'PEP US$'!$C$1</f>
        <v>0</v>
      </c>
      <c r="AZ42" s="179" t="n">
        <f aca="false">+'ORÇAMENTO PROGRAMA R$'!AZ42/'PEP US$'!$C$1</f>
        <v>0</v>
      </c>
      <c r="BA42" s="179" t="n">
        <f aca="false">+'ORÇAMENTO PROGRAMA R$'!BA42/'PEP US$'!$C$1</f>
        <v>0</v>
      </c>
      <c r="BB42" s="179" t="n">
        <f aca="false">+'ORÇAMENTO PROGRAMA R$'!BB42/'PEP US$'!$C$1</f>
        <v>0</v>
      </c>
      <c r="BC42" s="179" t="n">
        <f aca="false">+'ORÇAMENTO PROGRAMA R$'!BC42/'PEP US$'!$C$1</f>
        <v>0</v>
      </c>
      <c r="BD42" s="179" t="n">
        <f aca="false">+'ORÇAMENTO PROGRAMA R$'!BD42/'PEP US$'!$C$1</f>
        <v>0</v>
      </c>
      <c r="BE42" s="212" t="n">
        <f aca="false">+'ORÇAMENTO PROGRAMA R$'!BE42/'PEP US$'!$C$1</f>
        <v>0</v>
      </c>
      <c r="BF42" s="212" t="n">
        <f aca="false">+'ORÇAMENTO PROGRAMA R$'!BF42/'PEP US$'!$C$1</f>
        <v>0</v>
      </c>
      <c r="BG42" s="212" t="n">
        <f aca="false">+'ORÇAMENTO PROGRAMA R$'!BG42/'PEP US$'!$C$1</f>
        <v>0</v>
      </c>
      <c r="BI42" s="212" t="n">
        <f aca="false">+L42+U42+AD42+AM42+AV42+BE42</f>
        <v>345312.5</v>
      </c>
      <c r="BJ42" s="212" t="n">
        <f aca="false">+M42+V42+AE42+AN42+AW42+BF42</f>
        <v>0</v>
      </c>
      <c r="BK42" s="213" t="n">
        <f aca="false">+N42+W42+AF42+AO42+AX42+BG42</f>
        <v>345312.5</v>
      </c>
      <c r="BM42" s="212" t="n">
        <f aca="false">+C42-BI42</f>
        <v>0</v>
      </c>
      <c r="BN42" s="212" t="n">
        <f aca="false">+D42-BJ42</f>
        <v>0</v>
      </c>
      <c r="BO42" s="213" t="n">
        <f aca="false">+E42-BK42</f>
        <v>0</v>
      </c>
    </row>
    <row r="43" s="231" customFormat="true" ht="14.25" hidden="false" customHeight="false" outlineLevel="0" collapsed="false">
      <c r="B43" s="233" t="s">
        <v>290</v>
      </c>
      <c r="C43" s="190" t="n">
        <f aca="false">+'ORÇAMENTO PROGRAMA R$'!C43/'PEP US$'!$C$1</f>
        <v>7118748.4375</v>
      </c>
      <c r="D43" s="190" t="n">
        <f aca="false">+'ORÇAMENTO PROGRAMA R$'!D43/'PEP US$'!$C$1</f>
        <v>4687500</v>
      </c>
      <c r="E43" s="190" t="n">
        <f aca="false">+'ORÇAMENTO PROGRAMA R$'!E43/'PEP US$'!$C$1</f>
        <v>11806248.4375</v>
      </c>
      <c r="F43" s="180" t="n">
        <f aca="false">+'ORÇAMENTO PROGRAMA R$'!F43/'PEP US$'!$C$1</f>
        <v>0</v>
      </c>
      <c r="G43" s="180" t="n">
        <f aca="false">+'ORÇAMENTO PROGRAMA R$'!G43/'PEP US$'!$C$1</f>
        <v>0</v>
      </c>
      <c r="H43" s="180" t="n">
        <f aca="false">+'ORÇAMENTO PROGRAMA R$'!H43/'PEP US$'!$C$1</f>
        <v>0</v>
      </c>
      <c r="I43" s="180" t="n">
        <f aca="false">+'ORÇAMENTO PROGRAMA R$'!I43/'PEP US$'!$C$1</f>
        <v>0</v>
      </c>
      <c r="J43" s="180" t="n">
        <f aca="false">+'ORÇAMENTO PROGRAMA R$'!J43/'PEP US$'!$C$1</f>
        <v>0</v>
      </c>
      <c r="K43" s="180" t="n">
        <f aca="false">+'ORÇAMENTO PROGRAMA R$'!K43/'PEP US$'!$C$1</f>
        <v>0</v>
      </c>
      <c r="L43" s="180" t="n">
        <f aca="false">+'ORÇAMENTO PROGRAMA R$'!L43/'PEP US$'!$C$1</f>
        <v>0</v>
      </c>
      <c r="M43" s="180" t="n">
        <f aca="false">+'ORÇAMENTO PROGRAMA R$'!M43/'PEP US$'!$C$1</f>
        <v>0</v>
      </c>
      <c r="N43" s="180" t="n">
        <f aca="false">+'ORÇAMENTO PROGRAMA R$'!N43/'PEP US$'!$C$1</f>
        <v>0</v>
      </c>
      <c r="O43" s="180" t="n">
        <f aca="false">+'ORÇAMENTO PROGRAMA R$'!O43/'PEP US$'!$C$1</f>
        <v>0</v>
      </c>
      <c r="P43" s="180" t="n">
        <f aca="false">+'ORÇAMENTO PROGRAMA R$'!P43/'PEP US$'!$C$1</f>
        <v>0</v>
      </c>
      <c r="Q43" s="180" t="n">
        <f aca="false">+'ORÇAMENTO PROGRAMA R$'!Q43/'PEP US$'!$C$1</f>
        <v>0</v>
      </c>
      <c r="R43" s="180" t="n">
        <f aca="false">+'ORÇAMENTO PROGRAMA R$'!R43/'PEP US$'!$C$1</f>
        <v>0</v>
      </c>
      <c r="S43" s="180" t="n">
        <f aca="false">+'ORÇAMENTO PROGRAMA R$'!S43/'PEP US$'!$C$1</f>
        <v>0</v>
      </c>
      <c r="T43" s="180" t="n">
        <f aca="false">+'ORÇAMENTO PROGRAMA R$'!T43/'PEP US$'!$C$1</f>
        <v>0</v>
      </c>
      <c r="U43" s="180" t="n">
        <f aca="false">+'ORÇAMENTO PROGRAMA R$'!U43/'PEP US$'!$C$1</f>
        <v>0</v>
      </c>
      <c r="V43" s="180" t="n">
        <f aca="false">+'ORÇAMENTO PROGRAMA R$'!V43/'PEP US$'!$C$1</f>
        <v>0</v>
      </c>
      <c r="W43" s="180" t="n">
        <f aca="false">+'ORÇAMENTO PROGRAMA R$'!W43/'PEP US$'!$C$1</f>
        <v>0</v>
      </c>
      <c r="X43" s="180" t="n">
        <f aca="false">+'ORÇAMENTO PROGRAMA R$'!X43/'PEP US$'!$C$1</f>
        <v>0</v>
      </c>
      <c r="Y43" s="180" t="n">
        <f aca="false">+'ORÇAMENTO PROGRAMA R$'!Y43/'PEP US$'!$C$1</f>
        <v>0</v>
      </c>
      <c r="Z43" s="180" t="n">
        <f aca="false">+'ORÇAMENTO PROGRAMA R$'!Z43/'PEP US$'!$C$1</f>
        <v>0</v>
      </c>
      <c r="AA43" s="180" t="n">
        <f aca="false">+'ORÇAMENTO PROGRAMA R$'!AA43/'PEP US$'!$C$1</f>
        <v>125000</v>
      </c>
      <c r="AB43" s="180" t="n">
        <f aca="false">+'ORÇAMENTO PROGRAMA R$'!AB43/'PEP US$'!$C$1</f>
        <v>0</v>
      </c>
      <c r="AC43" s="180" t="n">
        <f aca="false">+'ORÇAMENTO PROGRAMA R$'!AC43/'PEP US$'!$C$1</f>
        <v>125000</v>
      </c>
      <c r="AD43" s="180" t="n">
        <f aca="false">+'ORÇAMENTO PROGRAMA R$'!AD43/'PEP US$'!$C$1</f>
        <v>125000</v>
      </c>
      <c r="AE43" s="180" t="n">
        <f aca="false">+'ORÇAMENTO PROGRAMA R$'!AE43/'PEP US$'!$C$1</f>
        <v>0</v>
      </c>
      <c r="AF43" s="180" t="n">
        <f aca="false">+'ORÇAMENTO PROGRAMA R$'!AF43/'PEP US$'!$C$1</f>
        <v>125000</v>
      </c>
      <c r="AG43" s="180" t="n">
        <f aca="false">+'ORÇAMENTO PROGRAMA R$'!AG43/'PEP US$'!$C$1</f>
        <v>625000</v>
      </c>
      <c r="AH43" s="180" t="n">
        <f aca="false">+'ORÇAMENTO PROGRAMA R$'!AH43/'PEP US$'!$C$1</f>
        <v>937500</v>
      </c>
      <c r="AI43" s="180" t="n">
        <f aca="false">+'ORÇAMENTO PROGRAMA R$'!AI43/'PEP US$'!$C$1</f>
        <v>1562500</v>
      </c>
      <c r="AJ43" s="180" t="n">
        <f aca="false">+'ORÇAMENTO PROGRAMA R$'!AJ43/'PEP US$'!$C$1</f>
        <v>937500</v>
      </c>
      <c r="AK43" s="180" t="n">
        <f aca="false">+'ORÇAMENTO PROGRAMA R$'!AK43/'PEP US$'!$C$1</f>
        <v>1250000</v>
      </c>
      <c r="AL43" s="180" t="n">
        <f aca="false">+'ORÇAMENTO PROGRAMA R$'!AL43/'PEP US$'!$C$1</f>
        <v>2187500</v>
      </c>
      <c r="AM43" s="180" t="n">
        <f aca="false">+'ORÇAMENTO PROGRAMA R$'!AM43/'PEP US$'!$C$1</f>
        <v>1562500</v>
      </c>
      <c r="AN43" s="180" t="n">
        <f aca="false">+'ORÇAMENTO PROGRAMA R$'!AN43/'PEP US$'!$C$1</f>
        <v>2187500</v>
      </c>
      <c r="AO43" s="180" t="n">
        <f aca="false">+'ORÇAMENTO PROGRAMA R$'!AO43/'PEP US$'!$C$1</f>
        <v>3750000</v>
      </c>
      <c r="AP43" s="180" t="n">
        <f aca="false">+'ORÇAMENTO PROGRAMA R$'!AP43/'PEP US$'!$C$1</f>
        <v>1250000</v>
      </c>
      <c r="AQ43" s="180" t="n">
        <f aca="false">+'ORÇAMENTO PROGRAMA R$'!AQ43/'PEP US$'!$C$1</f>
        <v>625000</v>
      </c>
      <c r="AR43" s="180" t="n">
        <f aca="false">+'ORÇAMENTO PROGRAMA R$'!AR43/'PEP US$'!$C$1</f>
        <v>1875000</v>
      </c>
      <c r="AS43" s="180" t="n">
        <f aca="false">+'ORÇAMENTO PROGRAMA R$'!AS43/'PEP US$'!$C$1</f>
        <v>1562500</v>
      </c>
      <c r="AT43" s="180" t="n">
        <f aca="false">+'ORÇAMENTO PROGRAMA R$'!AT43/'PEP US$'!$C$1</f>
        <v>312500</v>
      </c>
      <c r="AU43" s="180" t="n">
        <f aca="false">+'ORÇAMENTO PROGRAMA R$'!AU43/'PEP US$'!$C$1</f>
        <v>1875000</v>
      </c>
      <c r="AV43" s="180" t="n">
        <f aca="false">+'ORÇAMENTO PROGRAMA R$'!AV43/'PEP US$'!$C$1</f>
        <v>2812500</v>
      </c>
      <c r="AW43" s="180" t="n">
        <f aca="false">+'ORÇAMENTO PROGRAMA R$'!AW43/'PEP US$'!$C$1</f>
        <v>937500</v>
      </c>
      <c r="AX43" s="180" t="n">
        <f aca="false">+'ORÇAMENTO PROGRAMA R$'!AX43/'PEP US$'!$C$1</f>
        <v>3750000</v>
      </c>
      <c r="AY43" s="180" t="n">
        <f aca="false">+'ORÇAMENTO PROGRAMA R$'!AY43/'PEP US$'!$C$1</f>
        <v>2618748.4375</v>
      </c>
      <c r="AZ43" s="180" t="n">
        <f aca="false">+'ORÇAMENTO PROGRAMA R$'!AZ43/'PEP US$'!$C$1</f>
        <v>1562500</v>
      </c>
      <c r="BA43" s="180" t="n">
        <f aca="false">+'ORÇAMENTO PROGRAMA R$'!BA43/'PEP US$'!$C$1</f>
        <v>4181248.4375</v>
      </c>
      <c r="BB43" s="180" t="n">
        <f aca="false">+'ORÇAMENTO PROGRAMA R$'!BB43/'PEP US$'!$C$1</f>
        <v>0</v>
      </c>
      <c r="BC43" s="180" t="n">
        <f aca="false">+'ORÇAMENTO PROGRAMA R$'!BC43/'PEP US$'!$C$1</f>
        <v>0</v>
      </c>
      <c r="BD43" s="180" t="n">
        <f aca="false">+'ORÇAMENTO PROGRAMA R$'!BD43/'PEP US$'!$C$1</f>
        <v>0</v>
      </c>
      <c r="BE43" s="180" t="n">
        <f aca="false">+'ORÇAMENTO PROGRAMA R$'!BE43/'PEP US$'!$C$1</f>
        <v>2618748.4375</v>
      </c>
      <c r="BF43" s="180" t="n">
        <f aca="false">+'ORÇAMENTO PROGRAMA R$'!BF43/'PEP US$'!$C$1</f>
        <v>1562500</v>
      </c>
      <c r="BG43" s="180" t="n">
        <f aca="false">+'ORÇAMENTO PROGRAMA R$'!BG43/'PEP US$'!$C$1</f>
        <v>4181248.4375</v>
      </c>
      <c r="BI43" s="180" t="n">
        <f aca="false">+L43+U43+AD43+AM43+AV43+BE43</f>
        <v>7118748.4375</v>
      </c>
      <c r="BJ43" s="180" t="n">
        <f aca="false">+M43+V43+AE43+AN43+AW43+BF43</f>
        <v>4687500</v>
      </c>
      <c r="BK43" s="234" t="n">
        <f aca="false">+N43+W43+AF43+AO43+AX43+BG43</f>
        <v>11806248.4375</v>
      </c>
      <c r="BM43" s="180" t="n">
        <f aca="false">+C43-BI43</f>
        <v>0</v>
      </c>
      <c r="BN43" s="180" t="n">
        <f aca="false">+D43-BJ43</f>
        <v>0</v>
      </c>
      <c r="BO43" s="234" t="n">
        <f aca="false">+E43-BK43</f>
        <v>0</v>
      </c>
    </row>
    <row r="44" customFormat="false" ht="15" hidden="false" customHeight="false" outlineLevel="0" collapsed="false">
      <c r="B44" s="188" t="s">
        <v>291</v>
      </c>
      <c r="C44" s="179" t="n">
        <f aca="false">+'ORÇAMENTO PROGRAMA R$'!C44/'PEP US$'!$C$1</f>
        <v>5868748.4375</v>
      </c>
      <c r="D44" s="189" t="n">
        <f aca="false">+'ORÇAMENTO PROGRAMA R$'!D44/'PEP US$'!$C$1</f>
        <v>4687500</v>
      </c>
      <c r="E44" s="189" t="n">
        <f aca="false">+'ORÇAMENTO PROGRAMA R$'!E44/'PEP US$'!$C$1</f>
        <v>10556248.4375</v>
      </c>
      <c r="F44" s="179" t="n">
        <f aca="false">+'ORÇAMENTO PROGRAMA R$'!F44/'PEP US$'!$C$1</f>
        <v>0</v>
      </c>
      <c r="G44" s="179" t="n">
        <f aca="false">+'ORÇAMENTO PROGRAMA R$'!G44/'PEP US$'!$C$1</f>
        <v>0</v>
      </c>
      <c r="H44" s="179" t="n">
        <f aca="false">+'ORÇAMENTO PROGRAMA R$'!H44/'PEP US$'!$C$1</f>
        <v>0</v>
      </c>
      <c r="I44" s="179" t="n">
        <f aca="false">+'ORÇAMENTO PROGRAMA R$'!I44/'PEP US$'!$C$1</f>
        <v>0</v>
      </c>
      <c r="J44" s="183" t="n">
        <f aca="false">+'ORÇAMENTO PROGRAMA R$'!J44/'PEP US$'!$C$1</f>
        <v>0</v>
      </c>
      <c r="K44" s="183" t="n">
        <f aca="false">+'ORÇAMENTO PROGRAMA R$'!K44/'PEP US$'!$C$1</f>
        <v>0</v>
      </c>
      <c r="L44" s="212" t="n">
        <f aca="false">+'ORÇAMENTO PROGRAMA R$'!L44/'PEP US$'!$C$1</f>
        <v>0</v>
      </c>
      <c r="M44" s="212" t="n">
        <f aca="false">+'ORÇAMENTO PROGRAMA R$'!M44/'PEP US$'!$C$1</f>
        <v>0</v>
      </c>
      <c r="N44" s="212" t="n">
        <f aca="false">+'ORÇAMENTO PROGRAMA R$'!N44/'PEP US$'!$C$1</f>
        <v>0</v>
      </c>
      <c r="O44" s="183" t="n">
        <f aca="false">+'ORÇAMENTO PROGRAMA R$'!O44/'PEP US$'!$C$1</f>
        <v>0</v>
      </c>
      <c r="P44" s="183" t="n">
        <f aca="false">+'ORÇAMENTO PROGRAMA R$'!P44/'PEP US$'!$C$1</f>
        <v>0</v>
      </c>
      <c r="Q44" s="183" t="n">
        <f aca="false">+'ORÇAMENTO PROGRAMA R$'!Q44/'PEP US$'!$C$1</f>
        <v>0</v>
      </c>
      <c r="R44" s="183" t="n">
        <f aca="false">+'ORÇAMENTO PROGRAMA R$'!R44/'PEP US$'!$C$1</f>
        <v>0</v>
      </c>
      <c r="S44" s="183" t="n">
        <f aca="false">+'ORÇAMENTO PROGRAMA R$'!S44/'PEP US$'!$C$1</f>
        <v>0</v>
      </c>
      <c r="T44" s="183" t="n">
        <f aca="false">+'ORÇAMENTO PROGRAMA R$'!T44/'PEP US$'!$C$1</f>
        <v>0</v>
      </c>
      <c r="U44" s="212" t="n">
        <f aca="false">+'ORÇAMENTO PROGRAMA R$'!U44/'PEP US$'!$C$1</f>
        <v>0</v>
      </c>
      <c r="V44" s="212" t="n">
        <f aca="false">+'ORÇAMENTO PROGRAMA R$'!V44/'PEP US$'!$C$1</f>
        <v>0</v>
      </c>
      <c r="W44" s="212" t="n">
        <f aca="false">+'ORÇAMENTO PROGRAMA R$'!W44/'PEP US$'!$C$1</f>
        <v>0</v>
      </c>
      <c r="X44" s="179" t="n">
        <f aca="false">+'ORÇAMENTO PROGRAMA R$'!X44/'PEP US$'!$C$1</f>
        <v>0</v>
      </c>
      <c r="Y44" s="179" t="n">
        <f aca="false">+'ORÇAMENTO PROGRAMA R$'!Y44/'PEP US$'!$C$1</f>
        <v>0</v>
      </c>
      <c r="Z44" s="179" t="n">
        <f aca="false">+'ORÇAMENTO PROGRAMA R$'!Z44/'PEP US$'!$C$1</f>
        <v>0</v>
      </c>
      <c r="AA44" s="179" t="n">
        <f aca="false">+'ORÇAMENTO PROGRAMA R$'!AA44/'PEP US$'!$C$1</f>
        <v>0</v>
      </c>
      <c r="AB44" s="179" t="n">
        <f aca="false">+'ORÇAMENTO PROGRAMA R$'!AB44/'PEP US$'!$C$1</f>
        <v>0</v>
      </c>
      <c r="AC44" s="179" t="n">
        <f aca="false">+'ORÇAMENTO PROGRAMA R$'!AC44/'PEP US$'!$C$1</f>
        <v>0</v>
      </c>
      <c r="AD44" s="212" t="n">
        <f aca="false">+'ORÇAMENTO PROGRAMA R$'!AD44/'PEP US$'!$C$1</f>
        <v>0</v>
      </c>
      <c r="AE44" s="212" t="n">
        <f aca="false">+'ORÇAMENTO PROGRAMA R$'!AE44/'PEP US$'!$C$1</f>
        <v>0</v>
      </c>
      <c r="AF44" s="212" t="n">
        <f aca="false">+'ORÇAMENTO PROGRAMA R$'!AF44/'PEP US$'!$C$1</f>
        <v>0</v>
      </c>
      <c r="AG44" s="183" t="n">
        <f aca="false">+'ORÇAMENTO PROGRAMA R$'!AG44/'PEP US$'!$C$1</f>
        <v>468750</v>
      </c>
      <c r="AH44" s="183" t="n">
        <f aca="false">+'ORÇAMENTO PROGRAMA R$'!AH44/'PEP US$'!$C$1</f>
        <v>937500</v>
      </c>
      <c r="AI44" s="183" t="n">
        <f aca="false">+'ORÇAMENTO PROGRAMA R$'!AI44/'PEP US$'!$C$1</f>
        <v>1406250</v>
      </c>
      <c r="AJ44" s="183" t="n">
        <f aca="false">+'ORÇAMENTO PROGRAMA R$'!AJ44/'PEP US$'!$C$1</f>
        <v>781250</v>
      </c>
      <c r="AK44" s="183" t="n">
        <f aca="false">+'ORÇAMENTO PROGRAMA R$'!AK44/'PEP US$'!$C$1</f>
        <v>1250000</v>
      </c>
      <c r="AL44" s="183" t="n">
        <f aca="false">+'ORÇAMENTO PROGRAMA R$'!AL44/'PEP US$'!$C$1</f>
        <v>2031250</v>
      </c>
      <c r="AM44" s="212" t="n">
        <f aca="false">+'ORÇAMENTO PROGRAMA R$'!AM44/'PEP US$'!$C$1</f>
        <v>1250000</v>
      </c>
      <c r="AN44" s="212" t="n">
        <f aca="false">+'ORÇAMENTO PROGRAMA R$'!AN44/'PEP US$'!$C$1</f>
        <v>2187500</v>
      </c>
      <c r="AO44" s="212" t="n">
        <f aca="false">+'ORÇAMENTO PROGRAMA R$'!AO44/'PEP US$'!$C$1</f>
        <v>3437500</v>
      </c>
      <c r="AP44" s="179" t="n">
        <f aca="false">+'ORÇAMENTO PROGRAMA R$'!AP44/'PEP US$'!$C$1</f>
        <v>937500</v>
      </c>
      <c r="AQ44" s="179" t="n">
        <f aca="false">+'ORÇAMENTO PROGRAMA R$'!AQ44/'PEP US$'!$C$1</f>
        <v>625000</v>
      </c>
      <c r="AR44" s="179" t="n">
        <f aca="false">+'ORÇAMENTO PROGRAMA R$'!AR44/'PEP US$'!$C$1</f>
        <v>1562500</v>
      </c>
      <c r="AS44" s="179" t="n">
        <f aca="false">+'ORÇAMENTO PROGRAMA R$'!AS44/'PEP US$'!$C$1</f>
        <v>1250000</v>
      </c>
      <c r="AT44" s="179" t="n">
        <f aca="false">+'ORÇAMENTO PROGRAMA R$'!AT44/'PEP US$'!$C$1</f>
        <v>312500</v>
      </c>
      <c r="AU44" s="179" t="n">
        <f aca="false">+'ORÇAMENTO PROGRAMA R$'!AU44/'PEP US$'!$C$1</f>
        <v>1562500</v>
      </c>
      <c r="AV44" s="212" t="n">
        <f aca="false">+'ORÇAMENTO PROGRAMA R$'!AV44/'PEP US$'!$C$1</f>
        <v>2187500</v>
      </c>
      <c r="AW44" s="212" t="n">
        <f aca="false">+'ORÇAMENTO PROGRAMA R$'!AW44/'PEP US$'!$C$1</f>
        <v>937500</v>
      </c>
      <c r="AX44" s="212" t="n">
        <f aca="false">+'ORÇAMENTO PROGRAMA R$'!AX44/'PEP US$'!$C$1</f>
        <v>3125000</v>
      </c>
      <c r="AY44" s="179" t="n">
        <f aca="false">+'ORÇAMENTO PROGRAMA R$'!AY44/'PEP US$'!$C$1</f>
        <v>2431248.4375</v>
      </c>
      <c r="AZ44" s="179" t="n">
        <f aca="false">+'ORÇAMENTO PROGRAMA R$'!AZ44/'PEP US$'!$C$1</f>
        <v>1562500</v>
      </c>
      <c r="BA44" s="179" t="n">
        <f aca="false">+'ORÇAMENTO PROGRAMA R$'!BA44/'PEP US$'!$C$1</f>
        <v>3993748.4375</v>
      </c>
      <c r="BB44" s="179" t="n">
        <f aca="false">+'ORÇAMENTO PROGRAMA R$'!BB44/'PEP US$'!$C$1</f>
        <v>0</v>
      </c>
      <c r="BC44" s="179" t="n">
        <f aca="false">+'ORÇAMENTO PROGRAMA R$'!BC44/'PEP US$'!$C$1</f>
        <v>0</v>
      </c>
      <c r="BD44" s="179" t="n">
        <f aca="false">+'ORÇAMENTO PROGRAMA R$'!BD44/'PEP US$'!$C$1</f>
        <v>0</v>
      </c>
      <c r="BE44" s="212" t="n">
        <f aca="false">+'ORÇAMENTO PROGRAMA R$'!BE44/'PEP US$'!$C$1</f>
        <v>2431248.4375</v>
      </c>
      <c r="BF44" s="212" t="n">
        <f aca="false">+'ORÇAMENTO PROGRAMA R$'!BF44/'PEP US$'!$C$1</f>
        <v>1562500</v>
      </c>
      <c r="BG44" s="212" t="n">
        <f aca="false">+'ORÇAMENTO PROGRAMA R$'!BG44/'PEP US$'!$C$1</f>
        <v>3993748.4375</v>
      </c>
      <c r="BI44" s="212" t="n">
        <f aca="false">+L44+U44+AD44+AM44+AV44+BE44</f>
        <v>5868748.4375</v>
      </c>
      <c r="BJ44" s="212" t="n">
        <f aca="false">+M44+V44+AE44+AN44+AW44+BF44</f>
        <v>4687500</v>
      </c>
      <c r="BK44" s="213" t="n">
        <f aca="false">+N44+W44+AF44+AO44+AX44+BG44</f>
        <v>10556248.4375</v>
      </c>
      <c r="BM44" s="212" t="n">
        <f aca="false">+C44-BI44</f>
        <v>0</v>
      </c>
      <c r="BN44" s="212" t="n">
        <f aca="false">+D44-BJ44</f>
        <v>0</v>
      </c>
      <c r="BO44" s="213" t="n">
        <f aca="false">+E44-BK44</f>
        <v>0</v>
      </c>
    </row>
    <row r="45" s="187" customFormat="true" ht="15" hidden="false" customHeight="false" outlineLevel="0" collapsed="false">
      <c r="B45" s="188" t="s">
        <v>292</v>
      </c>
      <c r="C45" s="179" t="n">
        <f aca="false">+'ORÇAMENTO PROGRAMA R$'!C45/'PEP US$'!$C$1</f>
        <v>1250000</v>
      </c>
      <c r="D45" s="181" t="n">
        <f aca="false">+'ORÇAMENTO PROGRAMA R$'!D45/'PEP US$'!$C$1</f>
        <v>0</v>
      </c>
      <c r="E45" s="189" t="n">
        <f aca="false">+'ORÇAMENTO PROGRAMA R$'!E45/'PEP US$'!$C$1</f>
        <v>1250000</v>
      </c>
      <c r="F45" s="179" t="n">
        <f aca="false">+'ORÇAMENTO PROGRAMA R$'!F45/'PEP US$'!$C$1</f>
        <v>0</v>
      </c>
      <c r="G45" s="179" t="n">
        <f aca="false">+'ORÇAMENTO PROGRAMA R$'!G45/'PEP US$'!$C$1</f>
        <v>0</v>
      </c>
      <c r="H45" s="179" t="n">
        <f aca="false">+'ORÇAMENTO PROGRAMA R$'!H45/'PEP US$'!$C$1</f>
        <v>0</v>
      </c>
      <c r="I45" s="179" t="n">
        <f aca="false">+'ORÇAMENTO PROGRAMA R$'!I45/'PEP US$'!$C$1</f>
        <v>0</v>
      </c>
      <c r="J45" s="179" t="n">
        <f aca="false">+'ORÇAMENTO PROGRAMA R$'!J45/'PEP US$'!$C$1</f>
        <v>0</v>
      </c>
      <c r="K45" s="179" t="n">
        <f aca="false">+'ORÇAMENTO PROGRAMA R$'!K45/'PEP US$'!$C$1</f>
        <v>0</v>
      </c>
      <c r="L45" s="212" t="n">
        <f aca="false">+'ORÇAMENTO PROGRAMA R$'!L45/'PEP US$'!$C$1</f>
        <v>0</v>
      </c>
      <c r="M45" s="212" t="n">
        <f aca="false">+'ORÇAMENTO PROGRAMA R$'!M45/'PEP US$'!$C$1</f>
        <v>0</v>
      </c>
      <c r="N45" s="212" t="n">
        <f aca="false">+'ORÇAMENTO PROGRAMA R$'!N45/'PEP US$'!$C$1</f>
        <v>0</v>
      </c>
      <c r="O45" s="179" t="n">
        <f aca="false">+'ORÇAMENTO PROGRAMA R$'!O45/'PEP US$'!$C$1</f>
        <v>0</v>
      </c>
      <c r="P45" s="179" t="n">
        <f aca="false">+'ORÇAMENTO PROGRAMA R$'!P45/'PEP US$'!$C$1</f>
        <v>0</v>
      </c>
      <c r="Q45" s="179" t="n">
        <f aca="false">+'ORÇAMENTO PROGRAMA R$'!Q45/'PEP US$'!$C$1</f>
        <v>0</v>
      </c>
      <c r="R45" s="179" t="n">
        <f aca="false">+'ORÇAMENTO PROGRAMA R$'!R45/'PEP US$'!$C$1</f>
        <v>0</v>
      </c>
      <c r="S45" s="179" t="n">
        <f aca="false">+'ORÇAMENTO PROGRAMA R$'!S45/'PEP US$'!$C$1</f>
        <v>0</v>
      </c>
      <c r="T45" s="179" t="n">
        <f aca="false">+'ORÇAMENTO PROGRAMA R$'!T45/'PEP US$'!$C$1</f>
        <v>0</v>
      </c>
      <c r="U45" s="212" t="n">
        <f aca="false">+'ORÇAMENTO PROGRAMA R$'!U45/'PEP US$'!$C$1</f>
        <v>0</v>
      </c>
      <c r="V45" s="212" t="n">
        <f aca="false">+'ORÇAMENTO PROGRAMA R$'!V45/'PEP US$'!$C$1</f>
        <v>0</v>
      </c>
      <c r="W45" s="212" t="n">
        <f aca="false">+'ORÇAMENTO PROGRAMA R$'!W45/'PEP US$'!$C$1</f>
        <v>0</v>
      </c>
      <c r="X45" s="179" t="n">
        <f aca="false">+'ORÇAMENTO PROGRAMA R$'!X45/'PEP US$'!$C$1</f>
        <v>0</v>
      </c>
      <c r="Y45" s="179" t="n">
        <f aca="false">+'ORÇAMENTO PROGRAMA R$'!Y45/'PEP US$'!$C$1</f>
        <v>0</v>
      </c>
      <c r="Z45" s="179" t="n">
        <f aca="false">+'ORÇAMENTO PROGRAMA R$'!Z45/'PEP US$'!$C$1</f>
        <v>0</v>
      </c>
      <c r="AA45" s="179" t="n">
        <f aca="false">+'ORÇAMENTO PROGRAMA R$'!AA45/'PEP US$'!$C$1</f>
        <v>125000</v>
      </c>
      <c r="AB45" s="179" t="n">
        <f aca="false">+'ORÇAMENTO PROGRAMA R$'!AB45/'PEP US$'!$C$1</f>
        <v>0</v>
      </c>
      <c r="AC45" s="179" t="n">
        <f aca="false">+'ORÇAMENTO PROGRAMA R$'!AC45/'PEP US$'!$C$1</f>
        <v>125000</v>
      </c>
      <c r="AD45" s="212" t="n">
        <f aca="false">+'ORÇAMENTO PROGRAMA R$'!AD45/'PEP US$'!$C$1</f>
        <v>125000</v>
      </c>
      <c r="AE45" s="212" t="n">
        <f aca="false">+'ORÇAMENTO PROGRAMA R$'!AE45/'PEP US$'!$C$1</f>
        <v>0</v>
      </c>
      <c r="AF45" s="212" t="n">
        <f aca="false">+'ORÇAMENTO PROGRAMA R$'!AF45/'PEP US$'!$C$1</f>
        <v>125000</v>
      </c>
      <c r="AG45" s="179" t="n">
        <f aca="false">+'ORÇAMENTO PROGRAMA R$'!AG45/'PEP US$'!$C$1</f>
        <v>156250</v>
      </c>
      <c r="AH45" s="179" t="n">
        <f aca="false">+'ORÇAMENTO PROGRAMA R$'!AH45/'PEP US$'!$C$1</f>
        <v>0</v>
      </c>
      <c r="AI45" s="179" t="n">
        <f aca="false">+'ORÇAMENTO PROGRAMA R$'!AI45/'PEP US$'!$C$1</f>
        <v>156250</v>
      </c>
      <c r="AJ45" s="179" t="n">
        <f aca="false">+'ORÇAMENTO PROGRAMA R$'!AJ45/'PEP US$'!$C$1</f>
        <v>156250</v>
      </c>
      <c r="AK45" s="179" t="n">
        <f aca="false">+'ORÇAMENTO PROGRAMA R$'!AK45/'PEP US$'!$C$1</f>
        <v>0</v>
      </c>
      <c r="AL45" s="179" t="n">
        <f aca="false">+'ORÇAMENTO PROGRAMA R$'!AL45/'PEP US$'!$C$1</f>
        <v>156250</v>
      </c>
      <c r="AM45" s="212" t="n">
        <f aca="false">+'ORÇAMENTO PROGRAMA R$'!AM45/'PEP US$'!$C$1</f>
        <v>312500</v>
      </c>
      <c r="AN45" s="212" t="n">
        <f aca="false">+'ORÇAMENTO PROGRAMA R$'!AN45/'PEP US$'!$C$1</f>
        <v>0</v>
      </c>
      <c r="AO45" s="212" t="n">
        <f aca="false">+'ORÇAMENTO PROGRAMA R$'!AO45/'PEP US$'!$C$1</f>
        <v>312500</v>
      </c>
      <c r="AP45" s="179" t="n">
        <f aca="false">+'ORÇAMENTO PROGRAMA R$'!AP45/'PEP US$'!$C$1</f>
        <v>312500</v>
      </c>
      <c r="AQ45" s="179" t="n">
        <f aca="false">+'ORÇAMENTO PROGRAMA R$'!AQ45/'PEP US$'!$C$1</f>
        <v>0</v>
      </c>
      <c r="AR45" s="179" t="n">
        <f aca="false">+'ORÇAMENTO PROGRAMA R$'!AR45/'PEP US$'!$C$1</f>
        <v>312500</v>
      </c>
      <c r="AS45" s="179" t="n">
        <f aca="false">+'ORÇAMENTO PROGRAMA R$'!AS45/'PEP US$'!$C$1</f>
        <v>312500</v>
      </c>
      <c r="AT45" s="179" t="n">
        <f aca="false">+'ORÇAMENTO PROGRAMA R$'!AT45/'PEP US$'!$C$1</f>
        <v>0</v>
      </c>
      <c r="AU45" s="179" t="n">
        <f aca="false">+'ORÇAMENTO PROGRAMA R$'!AU45/'PEP US$'!$C$1</f>
        <v>312500</v>
      </c>
      <c r="AV45" s="212" t="n">
        <f aca="false">+'ORÇAMENTO PROGRAMA R$'!AV45/'PEP US$'!$C$1</f>
        <v>625000</v>
      </c>
      <c r="AW45" s="212" t="n">
        <f aca="false">+'ORÇAMENTO PROGRAMA R$'!AW45/'PEP US$'!$C$1</f>
        <v>0</v>
      </c>
      <c r="AX45" s="212" t="n">
        <f aca="false">+'ORÇAMENTO PROGRAMA R$'!AX45/'PEP US$'!$C$1</f>
        <v>625000</v>
      </c>
      <c r="AY45" s="179" t="n">
        <f aca="false">+'ORÇAMENTO PROGRAMA R$'!AY45/'PEP US$'!$C$1</f>
        <v>187500</v>
      </c>
      <c r="AZ45" s="179" t="n">
        <f aca="false">+'ORÇAMENTO PROGRAMA R$'!AZ45/'PEP US$'!$C$1</f>
        <v>0</v>
      </c>
      <c r="BA45" s="179" t="n">
        <f aca="false">+'ORÇAMENTO PROGRAMA R$'!BA45/'PEP US$'!$C$1</f>
        <v>187500</v>
      </c>
      <c r="BB45" s="179" t="n">
        <f aca="false">+'ORÇAMENTO PROGRAMA R$'!BB45/'PEP US$'!$C$1</f>
        <v>0</v>
      </c>
      <c r="BC45" s="179" t="n">
        <f aca="false">+'ORÇAMENTO PROGRAMA R$'!BC45/'PEP US$'!$C$1</f>
        <v>0</v>
      </c>
      <c r="BD45" s="179" t="n">
        <f aca="false">+'ORÇAMENTO PROGRAMA R$'!BD45/'PEP US$'!$C$1</f>
        <v>0</v>
      </c>
      <c r="BE45" s="212" t="n">
        <f aca="false">+'ORÇAMENTO PROGRAMA R$'!BE45/'PEP US$'!$C$1</f>
        <v>187500</v>
      </c>
      <c r="BF45" s="212" t="n">
        <f aca="false">+'ORÇAMENTO PROGRAMA R$'!BF45/'PEP US$'!$C$1</f>
        <v>0</v>
      </c>
      <c r="BG45" s="212" t="n">
        <f aca="false">+'ORÇAMENTO PROGRAMA R$'!BG45/'PEP US$'!$C$1</f>
        <v>187500</v>
      </c>
      <c r="BI45" s="212" t="n">
        <f aca="false">+L45+U45+AD45+AM45+AV45+BE45</f>
        <v>1250000</v>
      </c>
      <c r="BJ45" s="212" t="n">
        <f aca="false">+M45+V45+AE45+AN45+AW45+BF45</f>
        <v>0</v>
      </c>
      <c r="BK45" s="213" t="n">
        <f aca="false">+N45+W45+AF45+AO45+AX45+BG45</f>
        <v>1250000</v>
      </c>
      <c r="BM45" s="212" t="n">
        <f aca="false">+C45-BI45</f>
        <v>0</v>
      </c>
      <c r="BN45" s="212" t="n">
        <f aca="false">+D45-BJ45</f>
        <v>0</v>
      </c>
      <c r="BO45" s="213" t="n">
        <f aca="false">+E45-BK45</f>
        <v>0</v>
      </c>
    </row>
    <row r="46" s="187" customFormat="true" ht="15" hidden="false" customHeight="false" outlineLevel="0" collapsed="false">
      <c r="B46" s="232" t="s">
        <v>293</v>
      </c>
      <c r="C46" s="190" t="n">
        <f aca="false">+'ORÇAMENTO PROGRAMA R$'!C46/'PEP US$'!$C$1</f>
        <v>5112500</v>
      </c>
      <c r="D46" s="191" t="n">
        <f aca="false">+'ORÇAMENTO PROGRAMA R$'!D46/'PEP US$'!$C$1</f>
        <v>0</v>
      </c>
      <c r="E46" s="190" t="n">
        <f aca="false">+'ORÇAMENTO PROGRAMA R$'!E46/'PEP US$'!$C$1</f>
        <v>5112500</v>
      </c>
      <c r="F46" s="180" t="n">
        <f aca="false">+'ORÇAMENTO PROGRAMA R$'!F46/'PEP US$'!$C$1</f>
        <v>0</v>
      </c>
      <c r="G46" s="180" t="n">
        <f aca="false">+'ORÇAMENTO PROGRAMA R$'!G46/'PEP US$'!$C$1</f>
        <v>0</v>
      </c>
      <c r="H46" s="180" t="n">
        <f aca="false">+'ORÇAMENTO PROGRAMA R$'!H46/'PEP US$'!$C$1</f>
        <v>0</v>
      </c>
      <c r="I46" s="190" t="n">
        <f aca="false">+'ORÇAMENTO PROGRAMA R$'!I46/'PEP US$'!$C$1</f>
        <v>1562500</v>
      </c>
      <c r="J46" s="191" t="n">
        <f aca="false">+'ORÇAMENTO PROGRAMA R$'!J46/'PEP US$'!$C$1</f>
        <v>0</v>
      </c>
      <c r="K46" s="190" t="n">
        <f aca="false">+'ORÇAMENTO PROGRAMA R$'!K46/'PEP US$'!$C$1</f>
        <v>1562500</v>
      </c>
      <c r="L46" s="190" t="n">
        <f aca="false">+'ORÇAMENTO PROGRAMA R$'!L46/'PEP US$'!$C$1</f>
        <v>1562500</v>
      </c>
      <c r="M46" s="191" t="n">
        <f aca="false">+'ORÇAMENTO PROGRAMA R$'!M46/'PEP US$'!$C$1</f>
        <v>0</v>
      </c>
      <c r="N46" s="190" t="n">
        <f aca="false">+'ORÇAMENTO PROGRAMA R$'!N46/'PEP US$'!$C$1</f>
        <v>1562500</v>
      </c>
      <c r="O46" s="190" t="n">
        <f aca="false">+'ORÇAMENTO PROGRAMA R$'!O46/'PEP US$'!$C$1</f>
        <v>2406250</v>
      </c>
      <c r="P46" s="191" t="n">
        <f aca="false">+'ORÇAMENTO PROGRAMA R$'!P46/'PEP US$'!$C$1</f>
        <v>0</v>
      </c>
      <c r="Q46" s="190" t="n">
        <f aca="false">+'ORÇAMENTO PROGRAMA R$'!Q46/'PEP US$'!$C$1</f>
        <v>2406250</v>
      </c>
      <c r="R46" s="180" t="n">
        <f aca="false">+'ORÇAMENTO PROGRAMA R$'!R46/'PEP US$'!$C$1</f>
        <v>1143750</v>
      </c>
      <c r="S46" s="180" t="n">
        <f aca="false">+'ORÇAMENTO PROGRAMA R$'!S46/'PEP US$'!$C$1</f>
        <v>0</v>
      </c>
      <c r="T46" s="180" t="n">
        <f aca="false">+'ORÇAMENTO PROGRAMA R$'!T46/'PEP US$'!$C$1</f>
        <v>1143750</v>
      </c>
      <c r="U46" s="180" t="n">
        <f aca="false">+'ORÇAMENTO PROGRAMA R$'!U46/'PEP US$'!$C$1</f>
        <v>3550000</v>
      </c>
      <c r="V46" s="180" t="n">
        <f aca="false">+'ORÇAMENTO PROGRAMA R$'!V46/'PEP US$'!$C$1</f>
        <v>0</v>
      </c>
      <c r="W46" s="180" t="n">
        <f aca="false">+'ORÇAMENTO PROGRAMA R$'!W46/'PEP US$'!$C$1</f>
        <v>3550000</v>
      </c>
      <c r="X46" s="180" t="n">
        <f aca="false">+'ORÇAMENTO PROGRAMA R$'!X46/'PEP US$'!$C$1</f>
        <v>0</v>
      </c>
      <c r="Y46" s="180" t="n">
        <f aca="false">+'ORÇAMENTO PROGRAMA R$'!Y46/'PEP US$'!$C$1</f>
        <v>0</v>
      </c>
      <c r="Z46" s="180" t="n">
        <f aca="false">+'ORÇAMENTO PROGRAMA R$'!Z46/'PEP US$'!$C$1</f>
        <v>0</v>
      </c>
      <c r="AA46" s="180" t="n">
        <f aca="false">+'ORÇAMENTO PROGRAMA R$'!AA46/'PEP US$'!$C$1</f>
        <v>0</v>
      </c>
      <c r="AB46" s="180" t="n">
        <f aca="false">+'ORÇAMENTO PROGRAMA R$'!AB46/'PEP US$'!$C$1</f>
        <v>0</v>
      </c>
      <c r="AC46" s="180" t="n">
        <f aca="false">+'ORÇAMENTO PROGRAMA R$'!AC46/'PEP US$'!$C$1</f>
        <v>0</v>
      </c>
      <c r="AD46" s="180" t="n">
        <f aca="false">+'ORÇAMENTO PROGRAMA R$'!AD46/'PEP US$'!$C$1</f>
        <v>0</v>
      </c>
      <c r="AE46" s="180" t="n">
        <f aca="false">+'ORÇAMENTO PROGRAMA R$'!AE46/'PEP US$'!$C$1</f>
        <v>0</v>
      </c>
      <c r="AF46" s="180" t="n">
        <f aca="false">+'ORÇAMENTO PROGRAMA R$'!AF46/'PEP US$'!$C$1</f>
        <v>0</v>
      </c>
      <c r="AG46" s="180" t="n">
        <f aca="false">+'ORÇAMENTO PROGRAMA R$'!AG46/'PEP US$'!$C$1</f>
        <v>0</v>
      </c>
      <c r="AH46" s="180" t="n">
        <f aca="false">+'ORÇAMENTO PROGRAMA R$'!AH46/'PEP US$'!$C$1</f>
        <v>0</v>
      </c>
      <c r="AI46" s="180" t="n">
        <f aca="false">+'ORÇAMENTO PROGRAMA R$'!AI46/'PEP US$'!$C$1</f>
        <v>0</v>
      </c>
      <c r="AJ46" s="180" t="n">
        <f aca="false">+'ORÇAMENTO PROGRAMA R$'!AJ46/'PEP US$'!$C$1</f>
        <v>0</v>
      </c>
      <c r="AK46" s="180" t="n">
        <f aca="false">+'ORÇAMENTO PROGRAMA R$'!AK46/'PEP US$'!$C$1</f>
        <v>0</v>
      </c>
      <c r="AL46" s="180" t="n">
        <f aca="false">+'ORÇAMENTO PROGRAMA R$'!AL46/'PEP US$'!$C$1</f>
        <v>0</v>
      </c>
      <c r="AM46" s="180" t="n">
        <f aca="false">+'ORÇAMENTO PROGRAMA R$'!AM46/'PEP US$'!$C$1</f>
        <v>0</v>
      </c>
      <c r="AN46" s="180" t="n">
        <f aca="false">+'ORÇAMENTO PROGRAMA R$'!AN46/'PEP US$'!$C$1</f>
        <v>0</v>
      </c>
      <c r="AO46" s="180" t="n">
        <f aca="false">+'ORÇAMENTO PROGRAMA R$'!AO46/'PEP US$'!$C$1</f>
        <v>0</v>
      </c>
      <c r="AP46" s="180" t="n">
        <f aca="false">+'ORÇAMENTO PROGRAMA R$'!AP46/'PEP US$'!$C$1</f>
        <v>0</v>
      </c>
      <c r="AQ46" s="180" t="n">
        <f aca="false">+'ORÇAMENTO PROGRAMA R$'!AQ46/'PEP US$'!$C$1</f>
        <v>0</v>
      </c>
      <c r="AR46" s="180" t="n">
        <f aca="false">+'ORÇAMENTO PROGRAMA R$'!AR46/'PEP US$'!$C$1</f>
        <v>0</v>
      </c>
      <c r="AS46" s="180" t="n">
        <f aca="false">+'ORÇAMENTO PROGRAMA R$'!AS46/'PEP US$'!$C$1</f>
        <v>0</v>
      </c>
      <c r="AT46" s="180" t="n">
        <f aca="false">+'ORÇAMENTO PROGRAMA R$'!AT46/'PEP US$'!$C$1</f>
        <v>0</v>
      </c>
      <c r="AU46" s="180" t="n">
        <f aca="false">+'ORÇAMENTO PROGRAMA R$'!AU46/'PEP US$'!$C$1</f>
        <v>0</v>
      </c>
      <c r="AV46" s="180" t="n">
        <f aca="false">+'ORÇAMENTO PROGRAMA R$'!AV46/'PEP US$'!$C$1</f>
        <v>0</v>
      </c>
      <c r="AW46" s="180" t="n">
        <f aca="false">+'ORÇAMENTO PROGRAMA R$'!AW46/'PEP US$'!$C$1</f>
        <v>0</v>
      </c>
      <c r="AX46" s="180" t="n">
        <f aca="false">+'ORÇAMENTO PROGRAMA R$'!AX46/'PEP US$'!$C$1</f>
        <v>0</v>
      </c>
      <c r="AY46" s="180" t="n">
        <f aca="false">+'ORÇAMENTO PROGRAMA R$'!AY46/'PEP US$'!$C$1</f>
        <v>0</v>
      </c>
      <c r="AZ46" s="180" t="n">
        <f aca="false">+'ORÇAMENTO PROGRAMA R$'!AZ46/'PEP US$'!$C$1</f>
        <v>0</v>
      </c>
      <c r="BA46" s="180" t="n">
        <f aca="false">+'ORÇAMENTO PROGRAMA R$'!BA46/'PEP US$'!$C$1</f>
        <v>0</v>
      </c>
      <c r="BB46" s="180" t="n">
        <f aca="false">+'ORÇAMENTO PROGRAMA R$'!BB46/'PEP US$'!$C$1</f>
        <v>0</v>
      </c>
      <c r="BC46" s="180" t="n">
        <f aca="false">+'ORÇAMENTO PROGRAMA R$'!BC46/'PEP US$'!$C$1</f>
        <v>0</v>
      </c>
      <c r="BD46" s="180" t="n">
        <f aca="false">+'ORÇAMENTO PROGRAMA R$'!BD46/'PEP US$'!$C$1</f>
        <v>0</v>
      </c>
      <c r="BE46" s="180" t="n">
        <f aca="false">+'ORÇAMENTO PROGRAMA R$'!BE46/'PEP US$'!$C$1</f>
        <v>0</v>
      </c>
      <c r="BF46" s="180" t="n">
        <f aca="false">+'ORÇAMENTO PROGRAMA R$'!BF46/'PEP US$'!$C$1</f>
        <v>0</v>
      </c>
      <c r="BG46" s="180" t="n">
        <f aca="false">+'ORÇAMENTO PROGRAMA R$'!BG46/'PEP US$'!$C$1</f>
        <v>0</v>
      </c>
      <c r="BH46" s="231"/>
      <c r="BI46" s="180" t="n">
        <f aca="false">+L46+U46+AD46+AM46+AV46+BE46</f>
        <v>5112500</v>
      </c>
      <c r="BJ46" s="180" t="n">
        <f aca="false">+M46+V46+AE46+AN46+AW46+BF46</f>
        <v>0</v>
      </c>
      <c r="BK46" s="234" t="n">
        <f aca="false">+N46+W46+AF46+AO46+AX46+BG46</f>
        <v>5112500</v>
      </c>
      <c r="BL46" s="231"/>
      <c r="BM46" s="180" t="n">
        <f aca="false">+C46-BI46</f>
        <v>0</v>
      </c>
      <c r="BN46" s="180" t="n">
        <f aca="false">+D46-BJ46</f>
        <v>0</v>
      </c>
      <c r="BO46" s="234" t="n">
        <f aca="false">+E46-BK46</f>
        <v>0</v>
      </c>
      <c r="BP46" s="231"/>
      <c r="BQ46" s="231"/>
      <c r="BR46" s="231"/>
      <c r="BS46" s="231"/>
    </row>
    <row r="47" customFormat="false" ht="15" hidden="false" customHeight="false" outlineLevel="0" collapsed="false">
      <c r="B47" s="219" t="s">
        <v>294</v>
      </c>
      <c r="C47" s="177" t="n">
        <f aca="false">+'ORÇAMENTO PROGRAMA R$'!C47/'PEP US$'!$C$1</f>
        <v>1250000</v>
      </c>
      <c r="D47" s="178" t="n">
        <f aca="false">+'ORÇAMENTO PROGRAMA R$'!D47/'PEP US$'!$C$1</f>
        <v>0</v>
      </c>
      <c r="E47" s="177" t="n">
        <f aca="false">+'ORÇAMENTO PROGRAMA R$'!E47/'PEP US$'!$C$1</f>
        <v>1250000</v>
      </c>
      <c r="F47" s="179" t="n">
        <f aca="false">+'ORÇAMENTO PROGRAMA R$'!F47/'PEP US$'!$C$1</f>
        <v>0</v>
      </c>
      <c r="G47" s="179" t="n">
        <f aca="false">+'ORÇAMENTO PROGRAMA R$'!G47/'PEP US$'!$C$1</f>
        <v>0</v>
      </c>
      <c r="H47" s="179" t="n">
        <f aca="false">+'ORÇAMENTO PROGRAMA R$'!H47/'PEP US$'!$C$1</f>
        <v>0</v>
      </c>
      <c r="I47" s="181" t="n">
        <f aca="false">+'ORÇAMENTO PROGRAMA R$'!I47/'PEP US$'!$C$1</f>
        <v>0</v>
      </c>
      <c r="J47" s="178" t="n">
        <f aca="false">+'ORÇAMENTO PROGRAMA R$'!J47/'PEP US$'!$C$1</f>
        <v>0</v>
      </c>
      <c r="K47" s="178" t="n">
        <f aca="false">+'ORÇAMENTO PROGRAMA R$'!K47/'PEP US$'!$C$1</f>
        <v>0</v>
      </c>
      <c r="L47" s="182" t="n">
        <f aca="false">+'ORÇAMENTO PROGRAMA R$'!L47/'PEP US$'!$C$1</f>
        <v>0</v>
      </c>
      <c r="M47" s="182" t="n">
        <f aca="false">+'ORÇAMENTO PROGRAMA R$'!M47/'PEP US$'!$C$1</f>
        <v>0</v>
      </c>
      <c r="N47" s="182" t="n">
        <f aca="false">+'ORÇAMENTO PROGRAMA R$'!N47/'PEP US$'!$C$1</f>
        <v>0</v>
      </c>
      <c r="O47" s="177" t="n">
        <f aca="false">+'ORÇAMENTO PROGRAMA R$'!O47/'PEP US$'!$C$1</f>
        <v>468750</v>
      </c>
      <c r="P47" s="178" t="n">
        <f aca="false">+'ORÇAMENTO PROGRAMA R$'!P47/'PEP US$'!$C$1</f>
        <v>0</v>
      </c>
      <c r="Q47" s="177" t="n">
        <f aca="false">+'ORÇAMENTO PROGRAMA R$'!Q47/'PEP US$'!$C$1</f>
        <v>468750</v>
      </c>
      <c r="R47" s="183" t="n">
        <f aca="false">+'ORÇAMENTO PROGRAMA R$'!R47/'PEP US$'!$C$1</f>
        <v>781250</v>
      </c>
      <c r="S47" s="183" t="n">
        <f aca="false">+'ORÇAMENTO PROGRAMA R$'!S47/'PEP US$'!$C$1</f>
        <v>0</v>
      </c>
      <c r="T47" s="183" t="n">
        <f aca="false">+'ORÇAMENTO PROGRAMA R$'!T47/'PEP US$'!$C$1</f>
        <v>781250</v>
      </c>
      <c r="U47" s="212" t="n">
        <f aca="false">+'ORÇAMENTO PROGRAMA R$'!U47/'PEP US$'!$C$1</f>
        <v>1250000</v>
      </c>
      <c r="V47" s="212" t="n">
        <f aca="false">+'ORÇAMENTO PROGRAMA R$'!V47/'PEP US$'!$C$1</f>
        <v>0</v>
      </c>
      <c r="W47" s="212" t="n">
        <f aca="false">+'ORÇAMENTO PROGRAMA R$'!W47/'PEP US$'!$C$1</f>
        <v>1250000</v>
      </c>
      <c r="X47" s="179" t="n">
        <f aca="false">+'ORÇAMENTO PROGRAMA R$'!X47/'PEP US$'!$C$1</f>
        <v>0</v>
      </c>
      <c r="Y47" s="179" t="n">
        <f aca="false">+'ORÇAMENTO PROGRAMA R$'!Y47/'PEP US$'!$C$1</f>
        <v>0</v>
      </c>
      <c r="Z47" s="179" t="n">
        <f aca="false">+'ORÇAMENTO PROGRAMA R$'!Z47/'PEP US$'!$C$1</f>
        <v>0</v>
      </c>
      <c r="AA47" s="179" t="n">
        <f aca="false">+'ORÇAMENTO PROGRAMA R$'!AA47/'PEP US$'!$C$1</f>
        <v>0</v>
      </c>
      <c r="AB47" s="179" t="n">
        <f aca="false">+'ORÇAMENTO PROGRAMA R$'!AB47/'PEP US$'!$C$1</f>
        <v>0</v>
      </c>
      <c r="AC47" s="179" t="n">
        <f aca="false">+'ORÇAMENTO PROGRAMA R$'!AC47/'PEP US$'!$C$1</f>
        <v>0</v>
      </c>
      <c r="AD47" s="212" t="n">
        <f aca="false">+'ORÇAMENTO PROGRAMA R$'!AD47/'PEP US$'!$C$1</f>
        <v>0</v>
      </c>
      <c r="AE47" s="212" t="n">
        <f aca="false">+'ORÇAMENTO PROGRAMA R$'!AE47/'PEP US$'!$C$1</f>
        <v>0</v>
      </c>
      <c r="AF47" s="212" t="n">
        <f aca="false">+'ORÇAMENTO PROGRAMA R$'!AF47/'PEP US$'!$C$1</f>
        <v>0</v>
      </c>
      <c r="AG47" s="183" t="n">
        <f aca="false">+'ORÇAMENTO PROGRAMA R$'!AG47/'PEP US$'!$C$1</f>
        <v>0</v>
      </c>
      <c r="AH47" s="183" t="n">
        <f aca="false">+'ORÇAMENTO PROGRAMA R$'!AH47/'PEP US$'!$C$1</f>
        <v>0</v>
      </c>
      <c r="AI47" s="183" t="n">
        <f aca="false">+'ORÇAMENTO PROGRAMA R$'!AI47/'PEP US$'!$C$1</f>
        <v>0</v>
      </c>
      <c r="AJ47" s="183" t="n">
        <f aca="false">+'ORÇAMENTO PROGRAMA R$'!AJ47/'PEP US$'!$C$1</f>
        <v>0</v>
      </c>
      <c r="AK47" s="183" t="n">
        <f aca="false">+'ORÇAMENTO PROGRAMA R$'!AK47/'PEP US$'!$C$1</f>
        <v>0</v>
      </c>
      <c r="AL47" s="183" t="n">
        <f aca="false">+'ORÇAMENTO PROGRAMA R$'!AL47/'PEP US$'!$C$1</f>
        <v>0</v>
      </c>
      <c r="AM47" s="212" t="n">
        <f aca="false">+'ORÇAMENTO PROGRAMA R$'!AM47/'PEP US$'!$C$1</f>
        <v>0</v>
      </c>
      <c r="AN47" s="212" t="n">
        <f aca="false">+'ORÇAMENTO PROGRAMA R$'!AN47/'PEP US$'!$C$1</f>
        <v>0</v>
      </c>
      <c r="AO47" s="212" t="n">
        <f aca="false">+'ORÇAMENTO PROGRAMA R$'!AO47/'PEP US$'!$C$1</f>
        <v>0</v>
      </c>
      <c r="AP47" s="179" t="n">
        <f aca="false">+'ORÇAMENTO PROGRAMA R$'!AP47/'PEP US$'!$C$1</f>
        <v>0</v>
      </c>
      <c r="AQ47" s="179" t="n">
        <f aca="false">+'ORÇAMENTO PROGRAMA R$'!AQ47/'PEP US$'!$C$1</f>
        <v>0</v>
      </c>
      <c r="AR47" s="179" t="n">
        <f aca="false">+'ORÇAMENTO PROGRAMA R$'!AR47/'PEP US$'!$C$1</f>
        <v>0</v>
      </c>
      <c r="AS47" s="179" t="n">
        <f aca="false">+'ORÇAMENTO PROGRAMA R$'!AS47/'PEP US$'!$C$1</f>
        <v>0</v>
      </c>
      <c r="AT47" s="179" t="n">
        <f aca="false">+'ORÇAMENTO PROGRAMA R$'!AT47/'PEP US$'!$C$1</f>
        <v>0</v>
      </c>
      <c r="AU47" s="179" t="n">
        <f aca="false">+'ORÇAMENTO PROGRAMA R$'!AU47/'PEP US$'!$C$1</f>
        <v>0</v>
      </c>
      <c r="AV47" s="212" t="n">
        <f aca="false">+'ORÇAMENTO PROGRAMA R$'!AV47/'PEP US$'!$C$1</f>
        <v>0</v>
      </c>
      <c r="AW47" s="212" t="n">
        <f aca="false">+'ORÇAMENTO PROGRAMA R$'!AW47/'PEP US$'!$C$1</f>
        <v>0</v>
      </c>
      <c r="AX47" s="212" t="n">
        <f aca="false">+'ORÇAMENTO PROGRAMA R$'!AX47/'PEP US$'!$C$1</f>
        <v>0</v>
      </c>
      <c r="AY47" s="179" t="n">
        <f aca="false">+'ORÇAMENTO PROGRAMA R$'!AY47/'PEP US$'!$C$1</f>
        <v>0</v>
      </c>
      <c r="AZ47" s="179" t="n">
        <f aca="false">+'ORÇAMENTO PROGRAMA R$'!AZ47/'PEP US$'!$C$1</f>
        <v>0</v>
      </c>
      <c r="BA47" s="179" t="n">
        <f aca="false">+'ORÇAMENTO PROGRAMA R$'!BA47/'PEP US$'!$C$1</f>
        <v>0</v>
      </c>
      <c r="BB47" s="179" t="n">
        <f aca="false">+'ORÇAMENTO PROGRAMA R$'!BB47/'PEP US$'!$C$1</f>
        <v>0</v>
      </c>
      <c r="BC47" s="179" t="n">
        <f aca="false">+'ORÇAMENTO PROGRAMA R$'!BC47/'PEP US$'!$C$1</f>
        <v>0</v>
      </c>
      <c r="BD47" s="179" t="n">
        <f aca="false">+'ORÇAMENTO PROGRAMA R$'!BD47/'PEP US$'!$C$1</f>
        <v>0</v>
      </c>
      <c r="BE47" s="212" t="n">
        <f aca="false">+'ORÇAMENTO PROGRAMA R$'!BE47/'PEP US$'!$C$1</f>
        <v>0</v>
      </c>
      <c r="BF47" s="212" t="n">
        <f aca="false">+'ORÇAMENTO PROGRAMA R$'!BF47/'PEP US$'!$C$1</f>
        <v>0</v>
      </c>
      <c r="BG47" s="212" t="n">
        <f aca="false">+'ORÇAMENTO PROGRAMA R$'!BG47/'PEP US$'!$C$1</f>
        <v>0</v>
      </c>
      <c r="BI47" s="212" t="n">
        <f aca="false">+L47+U47+AD47+AM47+AV47+BE47</f>
        <v>1250000</v>
      </c>
      <c r="BJ47" s="212" t="n">
        <f aca="false">+M47+V47+AE47+AN47+AW47+BF47</f>
        <v>0</v>
      </c>
      <c r="BK47" s="213" t="n">
        <f aca="false">+N47+W47+AF47+AO47+AX47+BG47</f>
        <v>1250000</v>
      </c>
      <c r="BM47" s="212" t="n">
        <f aca="false">+C47-BI47</f>
        <v>0</v>
      </c>
      <c r="BN47" s="212" t="n">
        <f aca="false">+D47-BJ47</f>
        <v>0</v>
      </c>
      <c r="BO47" s="213" t="n">
        <f aca="false">+E47-BK47</f>
        <v>0</v>
      </c>
    </row>
    <row r="48" s="168" customFormat="true" ht="15" hidden="false" customHeight="false" outlineLevel="0" collapsed="false">
      <c r="B48" s="219" t="s">
        <v>295</v>
      </c>
      <c r="C48" s="177" t="n">
        <f aca="false">+'ORÇAMENTO PROGRAMA R$'!C48/'PEP US$'!$C$1</f>
        <v>1562500</v>
      </c>
      <c r="D48" s="178" t="n">
        <f aca="false">+'ORÇAMENTO PROGRAMA R$'!D48/'PEP US$'!$C$1</f>
        <v>0</v>
      </c>
      <c r="E48" s="177" t="n">
        <f aca="false">+'ORÇAMENTO PROGRAMA R$'!E48/'PEP US$'!$C$1</f>
        <v>1562500</v>
      </c>
      <c r="F48" s="179" t="n">
        <f aca="false">+'ORÇAMENTO PROGRAMA R$'!F48/'PEP US$'!$C$1</f>
        <v>0</v>
      </c>
      <c r="G48" s="179" t="n">
        <f aca="false">+'ORÇAMENTO PROGRAMA R$'!G48/'PEP US$'!$C$1</f>
        <v>0</v>
      </c>
      <c r="H48" s="179" t="n">
        <f aca="false">+'ORÇAMENTO PROGRAMA R$'!H48/'PEP US$'!$C$1</f>
        <v>0</v>
      </c>
      <c r="I48" s="189" t="n">
        <f aca="false">+'ORÇAMENTO PROGRAMA R$'!I48/'PEP US$'!$C$1</f>
        <v>781250</v>
      </c>
      <c r="J48" s="178" t="n">
        <f aca="false">+'ORÇAMENTO PROGRAMA R$'!J48/'PEP US$'!$C$1</f>
        <v>0</v>
      </c>
      <c r="K48" s="177" t="n">
        <f aca="false">+'ORÇAMENTO PROGRAMA R$'!K48/'PEP US$'!$C$1</f>
        <v>781250</v>
      </c>
      <c r="L48" s="211" t="n">
        <f aca="false">+'ORÇAMENTO PROGRAMA R$'!L48/'PEP US$'!$C$1</f>
        <v>781250</v>
      </c>
      <c r="M48" s="182" t="n">
        <f aca="false">+'ORÇAMENTO PROGRAMA R$'!M48/'PEP US$'!$C$1</f>
        <v>0</v>
      </c>
      <c r="N48" s="211" t="n">
        <f aca="false">+'ORÇAMENTO PROGRAMA R$'!N48/'PEP US$'!$C$1</f>
        <v>781250</v>
      </c>
      <c r="O48" s="177" t="n">
        <f aca="false">+'ORÇAMENTO PROGRAMA R$'!O48/'PEP US$'!$C$1</f>
        <v>781250</v>
      </c>
      <c r="P48" s="178" t="n">
        <f aca="false">+'ORÇAMENTO PROGRAMA R$'!P48/'PEP US$'!$C$1</f>
        <v>0</v>
      </c>
      <c r="Q48" s="177" t="n">
        <f aca="false">+'ORÇAMENTO PROGRAMA R$'!Q48/'PEP US$'!$C$1</f>
        <v>781250</v>
      </c>
      <c r="R48" s="183" t="n">
        <f aca="false">+'ORÇAMENTO PROGRAMA R$'!R48/'PEP US$'!$C$1</f>
        <v>0</v>
      </c>
      <c r="S48" s="183" t="n">
        <f aca="false">+'ORÇAMENTO PROGRAMA R$'!S48/'PEP US$'!$C$1</f>
        <v>0</v>
      </c>
      <c r="T48" s="183" t="n">
        <f aca="false">+'ORÇAMENTO PROGRAMA R$'!T48/'PEP US$'!$C$1</f>
        <v>0</v>
      </c>
      <c r="U48" s="212" t="n">
        <f aca="false">+'ORÇAMENTO PROGRAMA R$'!U48/'PEP US$'!$C$1</f>
        <v>781250</v>
      </c>
      <c r="V48" s="212" t="n">
        <f aca="false">+'ORÇAMENTO PROGRAMA R$'!V48/'PEP US$'!$C$1</f>
        <v>0</v>
      </c>
      <c r="W48" s="212" t="n">
        <f aca="false">+'ORÇAMENTO PROGRAMA R$'!W48/'PEP US$'!$C$1</f>
        <v>781250</v>
      </c>
      <c r="X48" s="179" t="n">
        <f aca="false">+'ORÇAMENTO PROGRAMA R$'!X48/'PEP US$'!$C$1</f>
        <v>0</v>
      </c>
      <c r="Y48" s="179" t="n">
        <f aca="false">+'ORÇAMENTO PROGRAMA R$'!Y48/'PEP US$'!$C$1</f>
        <v>0</v>
      </c>
      <c r="Z48" s="179" t="n">
        <f aca="false">+'ORÇAMENTO PROGRAMA R$'!Z48/'PEP US$'!$C$1</f>
        <v>0</v>
      </c>
      <c r="AA48" s="179" t="n">
        <f aca="false">+'ORÇAMENTO PROGRAMA R$'!AA48/'PEP US$'!$C$1</f>
        <v>0</v>
      </c>
      <c r="AB48" s="179" t="n">
        <f aca="false">+'ORÇAMENTO PROGRAMA R$'!AB48/'PEP US$'!$C$1</f>
        <v>0</v>
      </c>
      <c r="AC48" s="179" t="n">
        <f aca="false">+'ORÇAMENTO PROGRAMA R$'!AC48/'PEP US$'!$C$1</f>
        <v>0</v>
      </c>
      <c r="AD48" s="212" t="n">
        <f aca="false">+'ORÇAMENTO PROGRAMA R$'!AD48/'PEP US$'!$C$1</f>
        <v>0</v>
      </c>
      <c r="AE48" s="212" t="n">
        <f aca="false">+'ORÇAMENTO PROGRAMA R$'!AE48/'PEP US$'!$C$1</f>
        <v>0</v>
      </c>
      <c r="AF48" s="212" t="n">
        <f aca="false">+'ORÇAMENTO PROGRAMA R$'!AF48/'PEP US$'!$C$1</f>
        <v>0</v>
      </c>
      <c r="AG48" s="183" t="n">
        <f aca="false">+'ORÇAMENTO PROGRAMA R$'!AG48/'PEP US$'!$C$1</f>
        <v>0</v>
      </c>
      <c r="AH48" s="183" t="n">
        <f aca="false">+'ORÇAMENTO PROGRAMA R$'!AH48/'PEP US$'!$C$1</f>
        <v>0</v>
      </c>
      <c r="AI48" s="183" t="n">
        <f aca="false">+'ORÇAMENTO PROGRAMA R$'!AI48/'PEP US$'!$C$1</f>
        <v>0</v>
      </c>
      <c r="AJ48" s="183" t="n">
        <f aca="false">+'ORÇAMENTO PROGRAMA R$'!AJ48/'PEP US$'!$C$1</f>
        <v>0</v>
      </c>
      <c r="AK48" s="183" t="n">
        <f aca="false">+'ORÇAMENTO PROGRAMA R$'!AK48/'PEP US$'!$C$1</f>
        <v>0</v>
      </c>
      <c r="AL48" s="183" t="n">
        <f aca="false">+'ORÇAMENTO PROGRAMA R$'!AL48/'PEP US$'!$C$1</f>
        <v>0</v>
      </c>
      <c r="AM48" s="212" t="n">
        <f aca="false">+'ORÇAMENTO PROGRAMA R$'!AM48/'PEP US$'!$C$1</f>
        <v>0</v>
      </c>
      <c r="AN48" s="212" t="n">
        <f aca="false">+'ORÇAMENTO PROGRAMA R$'!AN48/'PEP US$'!$C$1</f>
        <v>0</v>
      </c>
      <c r="AO48" s="212" t="n">
        <f aca="false">+'ORÇAMENTO PROGRAMA R$'!AO48/'PEP US$'!$C$1</f>
        <v>0</v>
      </c>
      <c r="AP48" s="179" t="n">
        <f aca="false">+'ORÇAMENTO PROGRAMA R$'!AP48/'PEP US$'!$C$1</f>
        <v>0</v>
      </c>
      <c r="AQ48" s="179" t="n">
        <f aca="false">+'ORÇAMENTO PROGRAMA R$'!AQ48/'PEP US$'!$C$1</f>
        <v>0</v>
      </c>
      <c r="AR48" s="179" t="n">
        <f aca="false">+'ORÇAMENTO PROGRAMA R$'!AR48/'PEP US$'!$C$1</f>
        <v>0</v>
      </c>
      <c r="AS48" s="179" t="n">
        <f aca="false">+'ORÇAMENTO PROGRAMA R$'!AS48/'PEP US$'!$C$1</f>
        <v>0</v>
      </c>
      <c r="AT48" s="179" t="n">
        <f aca="false">+'ORÇAMENTO PROGRAMA R$'!AT48/'PEP US$'!$C$1</f>
        <v>0</v>
      </c>
      <c r="AU48" s="179" t="n">
        <f aca="false">+'ORÇAMENTO PROGRAMA R$'!AU48/'PEP US$'!$C$1</f>
        <v>0</v>
      </c>
      <c r="AV48" s="212" t="n">
        <f aca="false">+'ORÇAMENTO PROGRAMA R$'!AV48/'PEP US$'!$C$1</f>
        <v>0</v>
      </c>
      <c r="AW48" s="212" t="n">
        <f aca="false">+'ORÇAMENTO PROGRAMA R$'!AW48/'PEP US$'!$C$1</f>
        <v>0</v>
      </c>
      <c r="AX48" s="212" t="n">
        <f aca="false">+'ORÇAMENTO PROGRAMA R$'!AX48/'PEP US$'!$C$1</f>
        <v>0</v>
      </c>
      <c r="AY48" s="179" t="n">
        <f aca="false">+'ORÇAMENTO PROGRAMA R$'!AY48/'PEP US$'!$C$1</f>
        <v>0</v>
      </c>
      <c r="AZ48" s="179" t="n">
        <f aca="false">+'ORÇAMENTO PROGRAMA R$'!AZ48/'PEP US$'!$C$1</f>
        <v>0</v>
      </c>
      <c r="BA48" s="179" t="n">
        <f aca="false">+'ORÇAMENTO PROGRAMA R$'!BA48/'PEP US$'!$C$1</f>
        <v>0</v>
      </c>
      <c r="BB48" s="179" t="n">
        <f aca="false">+'ORÇAMENTO PROGRAMA R$'!BB48/'PEP US$'!$C$1</f>
        <v>0</v>
      </c>
      <c r="BC48" s="179" t="n">
        <f aca="false">+'ORÇAMENTO PROGRAMA R$'!BC48/'PEP US$'!$C$1</f>
        <v>0</v>
      </c>
      <c r="BD48" s="179" t="n">
        <f aca="false">+'ORÇAMENTO PROGRAMA R$'!BD48/'PEP US$'!$C$1</f>
        <v>0</v>
      </c>
      <c r="BE48" s="212" t="n">
        <f aca="false">+'ORÇAMENTO PROGRAMA R$'!BE48/'PEP US$'!$C$1</f>
        <v>0</v>
      </c>
      <c r="BF48" s="212" t="n">
        <f aca="false">+'ORÇAMENTO PROGRAMA R$'!BF48/'PEP US$'!$C$1</f>
        <v>0</v>
      </c>
      <c r="BG48" s="212" t="n">
        <f aca="false">+'ORÇAMENTO PROGRAMA R$'!BG48/'PEP US$'!$C$1</f>
        <v>0</v>
      </c>
      <c r="BH48" s="156"/>
      <c r="BI48" s="212" t="n">
        <f aca="false">+L48+U48+AD48+AM48+AV48+BE48</f>
        <v>1562500</v>
      </c>
      <c r="BJ48" s="212" t="n">
        <f aca="false">+M48+V48+AE48+AN48+AW48+BF48</f>
        <v>0</v>
      </c>
      <c r="BK48" s="213" t="n">
        <f aca="false">+N48+W48+AF48+AO48+AX48+BG48</f>
        <v>1562500</v>
      </c>
      <c r="BL48" s="156"/>
      <c r="BM48" s="212" t="n">
        <f aca="false">+C48-BI48</f>
        <v>0</v>
      </c>
      <c r="BN48" s="212" t="n">
        <f aca="false">+D48-BJ48</f>
        <v>0</v>
      </c>
      <c r="BO48" s="213" t="n">
        <f aca="false">+E48-BK48</f>
        <v>0</v>
      </c>
      <c r="BP48" s="156"/>
      <c r="BQ48" s="156"/>
      <c r="BR48" s="156"/>
      <c r="BS48" s="156"/>
    </row>
    <row r="49" customFormat="false" ht="15" hidden="false" customHeight="false" outlineLevel="0" collapsed="false">
      <c r="B49" s="219" t="s">
        <v>296</v>
      </c>
      <c r="C49" s="177" t="n">
        <f aca="false">+'ORÇAMENTO PROGRAMA R$'!C49/'PEP US$'!$C$1</f>
        <v>1562500</v>
      </c>
      <c r="D49" s="178" t="n">
        <f aca="false">+'ORÇAMENTO PROGRAMA R$'!D49/'PEP US$'!$C$1</f>
        <v>0</v>
      </c>
      <c r="E49" s="177" t="n">
        <f aca="false">+'ORÇAMENTO PROGRAMA R$'!E49/'PEP US$'!$C$1</f>
        <v>1562500</v>
      </c>
      <c r="F49" s="179" t="n">
        <f aca="false">+'ORÇAMENTO PROGRAMA R$'!F49/'PEP US$'!$C$1</f>
        <v>0</v>
      </c>
      <c r="G49" s="179" t="n">
        <f aca="false">+'ORÇAMENTO PROGRAMA R$'!G49/'PEP US$'!$C$1</f>
        <v>0</v>
      </c>
      <c r="H49" s="179" t="n">
        <f aca="false">+'ORÇAMENTO PROGRAMA R$'!H49/'PEP US$'!$C$1</f>
        <v>0</v>
      </c>
      <c r="I49" s="189" t="n">
        <f aca="false">+'ORÇAMENTO PROGRAMA R$'!I49/'PEP US$'!$C$1</f>
        <v>781250</v>
      </c>
      <c r="J49" s="178" t="n">
        <f aca="false">+'ORÇAMENTO PROGRAMA R$'!J49/'PEP US$'!$C$1</f>
        <v>0</v>
      </c>
      <c r="K49" s="177" t="n">
        <f aca="false">+'ORÇAMENTO PROGRAMA R$'!K49/'PEP US$'!$C$1</f>
        <v>781250</v>
      </c>
      <c r="L49" s="211" t="n">
        <f aca="false">+'ORÇAMENTO PROGRAMA R$'!L49/'PEP US$'!$C$1</f>
        <v>781250</v>
      </c>
      <c r="M49" s="182" t="n">
        <f aca="false">+'ORÇAMENTO PROGRAMA R$'!M49/'PEP US$'!$C$1</f>
        <v>0</v>
      </c>
      <c r="N49" s="211" t="n">
        <f aca="false">+'ORÇAMENTO PROGRAMA R$'!N49/'PEP US$'!$C$1</f>
        <v>781250</v>
      </c>
      <c r="O49" s="177" t="n">
        <f aca="false">+'ORÇAMENTO PROGRAMA R$'!O49/'PEP US$'!$C$1</f>
        <v>781250</v>
      </c>
      <c r="P49" s="178" t="n">
        <f aca="false">+'ORÇAMENTO PROGRAMA R$'!P49/'PEP US$'!$C$1</f>
        <v>0</v>
      </c>
      <c r="Q49" s="177" t="n">
        <f aca="false">+'ORÇAMENTO PROGRAMA R$'!Q49/'PEP US$'!$C$1</f>
        <v>781250</v>
      </c>
      <c r="R49" s="183" t="n">
        <f aca="false">+'ORÇAMENTO PROGRAMA R$'!R49/'PEP US$'!$C$1</f>
        <v>0</v>
      </c>
      <c r="S49" s="183" t="n">
        <f aca="false">+'ORÇAMENTO PROGRAMA R$'!S49/'PEP US$'!$C$1</f>
        <v>0</v>
      </c>
      <c r="T49" s="183" t="n">
        <f aca="false">+'ORÇAMENTO PROGRAMA R$'!T49/'PEP US$'!$C$1</f>
        <v>0</v>
      </c>
      <c r="U49" s="212" t="n">
        <f aca="false">+'ORÇAMENTO PROGRAMA R$'!U49/'PEP US$'!$C$1</f>
        <v>781250</v>
      </c>
      <c r="V49" s="212" t="n">
        <f aca="false">+'ORÇAMENTO PROGRAMA R$'!V49/'PEP US$'!$C$1</f>
        <v>0</v>
      </c>
      <c r="W49" s="212" t="n">
        <f aca="false">+'ORÇAMENTO PROGRAMA R$'!W49/'PEP US$'!$C$1</f>
        <v>781250</v>
      </c>
      <c r="X49" s="179" t="n">
        <f aca="false">+'ORÇAMENTO PROGRAMA R$'!X49/'PEP US$'!$C$1</f>
        <v>0</v>
      </c>
      <c r="Y49" s="179" t="n">
        <f aca="false">+'ORÇAMENTO PROGRAMA R$'!Y49/'PEP US$'!$C$1</f>
        <v>0</v>
      </c>
      <c r="Z49" s="179" t="n">
        <f aca="false">+'ORÇAMENTO PROGRAMA R$'!Z49/'PEP US$'!$C$1</f>
        <v>0</v>
      </c>
      <c r="AA49" s="179" t="n">
        <f aca="false">+'ORÇAMENTO PROGRAMA R$'!AA49/'PEP US$'!$C$1</f>
        <v>0</v>
      </c>
      <c r="AB49" s="179" t="n">
        <f aca="false">+'ORÇAMENTO PROGRAMA R$'!AB49/'PEP US$'!$C$1</f>
        <v>0</v>
      </c>
      <c r="AC49" s="179" t="n">
        <f aca="false">+'ORÇAMENTO PROGRAMA R$'!AC49/'PEP US$'!$C$1</f>
        <v>0</v>
      </c>
      <c r="AD49" s="212" t="n">
        <f aca="false">+'ORÇAMENTO PROGRAMA R$'!AD49/'PEP US$'!$C$1</f>
        <v>0</v>
      </c>
      <c r="AE49" s="212" t="n">
        <f aca="false">+'ORÇAMENTO PROGRAMA R$'!AE49/'PEP US$'!$C$1</f>
        <v>0</v>
      </c>
      <c r="AF49" s="212" t="n">
        <f aca="false">+'ORÇAMENTO PROGRAMA R$'!AF49/'PEP US$'!$C$1</f>
        <v>0</v>
      </c>
      <c r="AG49" s="183" t="n">
        <f aca="false">+'ORÇAMENTO PROGRAMA R$'!AG49/'PEP US$'!$C$1</f>
        <v>0</v>
      </c>
      <c r="AH49" s="183" t="n">
        <f aca="false">+'ORÇAMENTO PROGRAMA R$'!AH49/'PEP US$'!$C$1</f>
        <v>0</v>
      </c>
      <c r="AI49" s="183" t="n">
        <f aca="false">+'ORÇAMENTO PROGRAMA R$'!AI49/'PEP US$'!$C$1</f>
        <v>0</v>
      </c>
      <c r="AJ49" s="183" t="n">
        <f aca="false">+'ORÇAMENTO PROGRAMA R$'!AJ49/'PEP US$'!$C$1</f>
        <v>0</v>
      </c>
      <c r="AK49" s="183" t="n">
        <f aca="false">+'ORÇAMENTO PROGRAMA R$'!AK49/'PEP US$'!$C$1</f>
        <v>0</v>
      </c>
      <c r="AL49" s="183" t="n">
        <f aca="false">+'ORÇAMENTO PROGRAMA R$'!AL49/'PEP US$'!$C$1</f>
        <v>0</v>
      </c>
      <c r="AM49" s="212" t="n">
        <f aca="false">+'ORÇAMENTO PROGRAMA R$'!AM49/'PEP US$'!$C$1</f>
        <v>0</v>
      </c>
      <c r="AN49" s="212" t="n">
        <f aca="false">+'ORÇAMENTO PROGRAMA R$'!AN49/'PEP US$'!$C$1</f>
        <v>0</v>
      </c>
      <c r="AO49" s="212" t="n">
        <f aca="false">+'ORÇAMENTO PROGRAMA R$'!AO49/'PEP US$'!$C$1</f>
        <v>0</v>
      </c>
      <c r="AP49" s="179" t="n">
        <f aca="false">+'ORÇAMENTO PROGRAMA R$'!AP49/'PEP US$'!$C$1</f>
        <v>0</v>
      </c>
      <c r="AQ49" s="179" t="n">
        <f aca="false">+'ORÇAMENTO PROGRAMA R$'!AQ49/'PEP US$'!$C$1</f>
        <v>0</v>
      </c>
      <c r="AR49" s="179" t="n">
        <f aca="false">+'ORÇAMENTO PROGRAMA R$'!AR49/'PEP US$'!$C$1</f>
        <v>0</v>
      </c>
      <c r="AS49" s="179" t="n">
        <f aca="false">+'ORÇAMENTO PROGRAMA R$'!AS49/'PEP US$'!$C$1</f>
        <v>0</v>
      </c>
      <c r="AT49" s="179" t="n">
        <f aca="false">+'ORÇAMENTO PROGRAMA R$'!AT49/'PEP US$'!$C$1</f>
        <v>0</v>
      </c>
      <c r="AU49" s="179" t="n">
        <f aca="false">+'ORÇAMENTO PROGRAMA R$'!AU49/'PEP US$'!$C$1</f>
        <v>0</v>
      </c>
      <c r="AV49" s="212" t="n">
        <f aca="false">+'ORÇAMENTO PROGRAMA R$'!AV49/'PEP US$'!$C$1</f>
        <v>0</v>
      </c>
      <c r="AW49" s="212" t="n">
        <f aca="false">+'ORÇAMENTO PROGRAMA R$'!AW49/'PEP US$'!$C$1</f>
        <v>0</v>
      </c>
      <c r="AX49" s="212" t="n">
        <f aca="false">+'ORÇAMENTO PROGRAMA R$'!AX49/'PEP US$'!$C$1</f>
        <v>0</v>
      </c>
      <c r="AY49" s="179" t="n">
        <f aca="false">+'ORÇAMENTO PROGRAMA R$'!AY49/'PEP US$'!$C$1</f>
        <v>0</v>
      </c>
      <c r="AZ49" s="179" t="n">
        <f aca="false">+'ORÇAMENTO PROGRAMA R$'!AZ49/'PEP US$'!$C$1</f>
        <v>0</v>
      </c>
      <c r="BA49" s="179" t="n">
        <f aca="false">+'ORÇAMENTO PROGRAMA R$'!BA49/'PEP US$'!$C$1</f>
        <v>0</v>
      </c>
      <c r="BB49" s="179" t="n">
        <f aca="false">+'ORÇAMENTO PROGRAMA R$'!BB49/'PEP US$'!$C$1</f>
        <v>0</v>
      </c>
      <c r="BC49" s="179" t="n">
        <f aca="false">+'ORÇAMENTO PROGRAMA R$'!BC49/'PEP US$'!$C$1</f>
        <v>0</v>
      </c>
      <c r="BD49" s="179" t="n">
        <f aca="false">+'ORÇAMENTO PROGRAMA R$'!BD49/'PEP US$'!$C$1</f>
        <v>0</v>
      </c>
      <c r="BE49" s="212" t="n">
        <f aca="false">+'ORÇAMENTO PROGRAMA R$'!BE49/'PEP US$'!$C$1</f>
        <v>0</v>
      </c>
      <c r="BF49" s="212" t="n">
        <f aca="false">+'ORÇAMENTO PROGRAMA R$'!BF49/'PEP US$'!$C$1</f>
        <v>0</v>
      </c>
      <c r="BG49" s="212" t="n">
        <f aca="false">+'ORÇAMENTO PROGRAMA R$'!BG49/'PEP US$'!$C$1</f>
        <v>0</v>
      </c>
      <c r="BI49" s="212" t="n">
        <f aca="false">+L49+U49+AD49+AM49+AV49+BE49</f>
        <v>1562500</v>
      </c>
      <c r="BJ49" s="212" t="n">
        <f aca="false">+M49+V49+AE49+AN49+AW49+BF49</f>
        <v>0</v>
      </c>
      <c r="BK49" s="213" t="n">
        <f aca="false">+N49+W49+AF49+AO49+AX49+BG49</f>
        <v>1562500</v>
      </c>
      <c r="BM49" s="212" t="n">
        <f aca="false">+C49-BI49</f>
        <v>0</v>
      </c>
      <c r="BN49" s="212" t="n">
        <f aca="false">+D49-BJ49</f>
        <v>0</v>
      </c>
      <c r="BO49" s="213" t="n">
        <f aca="false">+E49-BK49</f>
        <v>0</v>
      </c>
    </row>
    <row r="50" s="231" customFormat="true" ht="15" hidden="false" customHeight="false" outlineLevel="0" collapsed="false">
      <c r="B50" s="225" t="s">
        <v>297</v>
      </c>
      <c r="C50" s="189" t="n">
        <f aca="false">+'ORÇAMENTO PROGRAMA R$'!C50/'PEP US$'!$C$1</f>
        <v>737500</v>
      </c>
      <c r="D50" s="181" t="n">
        <f aca="false">+'ORÇAMENTO PROGRAMA R$'!D50/'PEP US$'!$C$1</f>
        <v>0</v>
      </c>
      <c r="E50" s="189" t="n">
        <f aca="false">+'ORÇAMENTO PROGRAMA R$'!E50/'PEP US$'!$C$1</f>
        <v>737500</v>
      </c>
      <c r="F50" s="179" t="n">
        <f aca="false">+'ORÇAMENTO PROGRAMA R$'!F50/'PEP US$'!$C$1</f>
        <v>0</v>
      </c>
      <c r="G50" s="179" t="n">
        <f aca="false">+'ORÇAMENTO PROGRAMA R$'!G50/'PEP US$'!$C$1</f>
        <v>0</v>
      </c>
      <c r="H50" s="179" t="n">
        <f aca="false">+'ORÇAMENTO PROGRAMA R$'!H50/'PEP US$'!$C$1</f>
        <v>0</v>
      </c>
      <c r="I50" s="181" t="n">
        <f aca="false">+'ORÇAMENTO PROGRAMA R$'!I50/'PEP US$'!$C$1</f>
        <v>0</v>
      </c>
      <c r="J50" s="181" t="n">
        <f aca="false">+'ORÇAMENTO PROGRAMA R$'!J50/'PEP US$'!$C$1</f>
        <v>0</v>
      </c>
      <c r="K50" s="181" t="n">
        <f aca="false">+'ORÇAMENTO PROGRAMA R$'!K50/'PEP US$'!$C$1</f>
        <v>0</v>
      </c>
      <c r="L50" s="182" t="n">
        <f aca="false">+'ORÇAMENTO PROGRAMA R$'!L50/'PEP US$'!$C$1</f>
        <v>0</v>
      </c>
      <c r="M50" s="182" t="n">
        <f aca="false">+'ORÇAMENTO PROGRAMA R$'!M50/'PEP US$'!$C$1</f>
        <v>0</v>
      </c>
      <c r="N50" s="182" t="n">
        <f aca="false">+'ORÇAMENTO PROGRAMA R$'!N50/'PEP US$'!$C$1</f>
        <v>0</v>
      </c>
      <c r="O50" s="189" t="n">
        <f aca="false">+'ORÇAMENTO PROGRAMA R$'!O50/'PEP US$'!$C$1</f>
        <v>375000</v>
      </c>
      <c r="P50" s="181" t="n">
        <f aca="false">+'ORÇAMENTO PROGRAMA R$'!P50/'PEP US$'!$C$1</f>
        <v>0</v>
      </c>
      <c r="Q50" s="189" t="n">
        <f aca="false">+'ORÇAMENTO PROGRAMA R$'!Q50/'PEP US$'!$C$1</f>
        <v>375000</v>
      </c>
      <c r="R50" s="179" t="n">
        <f aca="false">+'ORÇAMENTO PROGRAMA R$'!R50/'PEP US$'!$C$1</f>
        <v>362500</v>
      </c>
      <c r="S50" s="179" t="n">
        <f aca="false">+'ORÇAMENTO PROGRAMA R$'!S50/'PEP US$'!$C$1</f>
        <v>0</v>
      </c>
      <c r="T50" s="179" t="n">
        <f aca="false">+'ORÇAMENTO PROGRAMA R$'!T50/'PEP US$'!$C$1</f>
        <v>362500</v>
      </c>
      <c r="U50" s="212" t="n">
        <f aca="false">+'ORÇAMENTO PROGRAMA R$'!U50/'PEP US$'!$C$1</f>
        <v>737500</v>
      </c>
      <c r="V50" s="212" t="n">
        <f aca="false">+'ORÇAMENTO PROGRAMA R$'!V50/'PEP US$'!$C$1</f>
        <v>0</v>
      </c>
      <c r="W50" s="212" t="n">
        <f aca="false">+'ORÇAMENTO PROGRAMA R$'!W50/'PEP US$'!$C$1</f>
        <v>737500</v>
      </c>
      <c r="X50" s="179" t="n">
        <f aca="false">+'ORÇAMENTO PROGRAMA R$'!X50/'PEP US$'!$C$1</f>
        <v>0</v>
      </c>
      <c r="Y50" s="179" t="n">
        <f aca="false">+'ORÇAMENTO PROGRAMA R$'!Y50/'PEP US$'!$C$1</f>
        <v>0</v>
      </c>
      <c r="Z50" s="179" t="n">
        <f aca="false">+'ORÇAMENTO PROGRAMA R$'!Z50/'PEP US$'!$C$1</f>
        <v>0</v>
      </c>
      <c r="AA50" s="179" t="n">
        <f aca="false">+'ORÇAMENTO PROGRAMA R$'!AA50/'PEP US$'!$C$1</f>
        <v>0</v>
      </c>
      <c r="AB50" s="179" t="n">
        <f aca="false">+'ORÇAMENTO PROGRAMA R$'!AB50/'PEP US$'!$C$1</f>
        <v>0</v>
      </c>
      <c r="AC50" s="179" t="n">
        <f aca="false">+'ORÇAMENTO PROGRAMA R$'!AC50/'PEP US$'!$C$1</f>
        <v>0</v>
      </c>
      <c r="AD50" s="212" t="n">
        <f aca="false">+'ORÇAMENTO PROGRAMA R$'!AD50/'PEP US$'!$C$1</f>
        <v>0</v>
      </c>
      <c r="AE50" s="212" t="n">
        <f aca="false">+'ORÇAMENTO PROGRAMA R$'!AE50/'PEP US$'!$C$1</f>
        <v>0</v>
      </c>
      <c r="AF50" s="212" t="n">
        <f aca="false">+'ORÇAMENTO PROGRAMA R$'!AF50/'PEP US$'!$C$1</f>
        <v>0</v>
      </c>
      <c r="AG50" s="179" t="n">
        <f aca="false">+'ORÇAMENTO PROGRAMA R$'!AG50/'PEP US$'!$C$1</f>
        <v>0</v>
      </c>
      <c r="AH50" s="179" t="n">
        <f aca="false">+'ORÇAMENTO PROGRAMA R$'!AH50/'PEP US$'!$C$1</f>
        <v>0</v>
      </c>
      <c r="AI50" s="179" t="n">
        <f aca="false">+'ORÇAMENTO PROGRAMA R$'!AI50/'PEP US$'!$C$1</f>
        <v>0</v>
      </c>
      <c r="AJ50" s="179" t="n">
        <f aca="false">+'ORÇAMENTO PROGRAMA R$'!AJ50/'PEP US$'!$C$1</f>
        <v>0</v>
      </c>
      <c r="AK50" s="179" t="n">
        <f aca="false">+'ORÇAMENTO PROGRAMA R$'!AK50/'PEP US$'!$C$1</f>
        <v>0</v>
      </c>
      <c r="AL50" s="179" t="n">
        <f aca="false">+'ORÇAMENTO PROGRAMA R$'!AL50/'PEP US$'!$C$1</f>
        <v>0</v>
      </c>
      <c r="AM50" s="212" t="n">
        <f aca="false">+'ORÇAMENTO PROGRAMA R$'!AM50/'PEP US$'!$C$1</f>
        <v>0</v>
      </c>
      <c r="AN50" s="212" t="n">
        <f aca="false">+'ORÇAMENTO PROGRAMA R$'!AN50/'PEP US$'!$C$1</f>
        <v>0</v>
      </c>
      <c r="AO50" s="212" t="n">
        <f aca="false">+'ORÇAMENTO PROGRAMA R$'!AO50/'PEP US$'!$C$1</f>
        <v>0</v>
      </c>
      <c r="AP50" s="179" t="n">
        <f aca="false">+'ORÇAMENTO PROGRAMA R$'!AP50/'PEP US$'!$C$1</f>
        <v>0</v>
      </c>
      <c r="AQ50" s="179" t="n">
        <f aca="false">+'ORÇAMENTO PROGRAMA R$'!AQ50/'PEP US$'!$C$1</f>
        <v>0</v>
      </c>
      <c r="AR50" s="179" t="n">
        <f aca="false">+'ORÇAMENTO PROGRAMA R$'!AR50/'PEP US$'!$C$1</f>
        <v>0</v>
      </c>
      <c r="AS50" s="179" t="n">
        <f aca="false">+'ORÇAMENTO PROGRAMA R$'!AS50/'PEP US$'!$C$1</f>
        <v>0</v>
      </c>
      <c r="AT50" s="179" t="n">
        <f aca="false">+'ORÇAMENTO PROGRAMA R$'!AT50/'PEP US$'!$C$1</f>
        <v>0</v>
      </c>
      <c r="AU50" s="179" t="n">
        <f aca="false">+'ORÇAMENTO PROGRAMA R$'!AU50/'PEP US$'!$C$1</f>
        <v>0</v>
      </c>
      <c r="AV50" s="212" t="n">
        <f aca="false">+'ORÇAMENTO PROGRAMA R$'!AV50/'PEP US$'!$C$1</f>
        <v>0</v>
      </c>
      <c r="AW50" s="212" t="n">
        <f aca="false">+'ORÇAMENTO PROGRAMA R$'!AW50/'PEP US$'!$C$1</f>
        <v>0</v>
      </c>
      <c r="AX50" s="212" t="n">
        <f aca="false">+'ORÇAMENTO PROGRAMA R$'!AX50/'PEP US$'!$C$1</f>
        <v>0</v>
      </c>
      <c r="AY50" s="179" t="n">
        <f aca="false">+'ORÇAMENTO PROGRAMA R$'!AY50/'PEP US$'!$C$1</f>
        <v>0</v>
      </c>
      <c r="AZ50" s="179" t="n">
        <f aca="false">+'ORÇAMENTO PROGRAMA R$'!AZ50/'PEP US$'!$C$1</f>
        <v>0</v>
      </c>
      <c r="BA50" s="179" t="n">
        <f aca="false">+'ORÇAMENTO PROGRAMA R$'!BA50/'PEP US$'!$C$1</f>
        <v>0</v>
      </c>
      <c r="BB50" s="179" t="n">
        <f aca="false">+'ORÇAMENTO PROGRAMA R$'!BB50/'PEP US$'!$C$1</f>
        <v>0</v>
      </c>
      <c r="BC50" s="179" t="n">
        <f aca="false">+'ORÇAMENTO PROGRAMA R$'!BC50/'PEP US$'!$C$1</f>
        <v>0</v>
      </c>
      <c r="BD50" s="179" t="n">
        <f aca="false">+'ORÇAMENTO PROGRAMA R$'!BD50/'PEP US$'!$C$1</f>
        <v>0</v>
      </c>
      <c r="BE50" s="212" t="n">
        <f aca="false">+'ORÇAMENTO PROGRAMA R$'!BE50/'PEP US$'!$C$1</f>
        <v>0</v>
      </c>
      <c r="BF50" s="212" t="n">
        <f aca="false">+'ORÇAMENTO PROGRAMA R$'!BF50/'PEP US$'!$C$1</f>
        <v>0</v>
      </c>
      <c r="BG50" s="212" t="n">
        <f aca="false">+'ORÇAMENTO PROGRAMA R$'!BG50/'PEP US$'!$C$1</f>
        <v>0</v>
      </c>
      <c r="BH50" s="187"/>
      <c r="BI50" s="212" t="n">
        <f aca="false">+L50+U50+AD50+AM50+AV50+BE50</f>
        <v>737500</v>
      </c>
      <c r="BJ50" s="212" t="n">
        <f aca="false">+M50+V50+AE50+AN50+AW50+BF50</f>
        <v>0</v>
      </c>
      <c r="BK50" s="213" t="n">
        <f aca="false">+N50+W50+AF50+AO50+AX50+BG50</f>
        <v>737500</v>
      </c>
      <c r="BL50" s="187"/>
      <c r="BM50" s="212" t="n">
        <f aca="false">+C50-BI50</f>
        <v>0</v>
      </c>
      <c r="BN50" s="212" t="n">
        <f aca="false">+D50-BJ50</f>
        <v>0</v>
      </c>
      <c r="BO50" s="213" t="n">
        <f aca="false">+E50-BK50</f>
        <v>0</v>
      </c>
      <c r="BP50" s="187"/>
      <c r="BQ50" s="187"/>
      <c r="BR50" s="187"/>
      <c r="BS50" s="187"/>
    </row>
    <row r="51" customFormat="false" ht="28.5" hidden="false" customHeight="false" outlineLevel="0" collapsed="false">
      <c r="B51" s="169" t="s">
        <v>298</v>
      </c>
      <c r="C51" s="170" t="n">
        <f aca="false">+'ORÇAMENTO PROGRAMA R$'!C51/'PEP US$'!$C$1</f>
        <v>24854875</v>
      </c>
      <c r="D51" s="171" t="n">
        <f aca="false">+'ORÇAMENTO PROGRAMA R$'!D51/'PEP US$'!$C$1</f>
        <v>0</v>
      </c>
      <c r="E51" s="171" t="n">
        <f aca="false">+'ORÇAMENTO PROGRAMA R$'!E51/'PEP US$'!$C$1</f>
        <v>24854875</v>
      </c>
      <c r="F51" s="171" t="n">
        <f aca="false">+'ORÇAMENTO PROGRAMA R$'!F51/'PEP US$'!$C$1</f>
        <v>0</v>
      </c>
      <c r="G51" s="171" t="n">
        <f aca="false">+'ORÇAMENTO PROGRAMA R$'!G51/'PEP US$'!$C$1</f>
        <v>0</v>
      </c>
      <c r="H51" s="171" t="n">
        <f aca="false">+'ORÇAMENTO PROGRAMA R$'!H51/'PEP US$'!$C$1</f>
        <v>0</v>
      </c>
      <c r="I51" s="171" t="n">
        <f aca="false">+'ORÇAMENTO PROGRAMA R$'!I51/'PEP US$'!$C$1</f>
        <v>935156.25</v>
      </c>
      <c r="J51" s="171" t="n">
        <f aca="false">+'ORÇAMENTO PROGRAMA R$'!J51/'PEP US$'!$C$1</f>
        <v>0</v>
      </c>
      <c r="K51" s="171" t="n">
        <f aca="false">+'ORÇAMENTO PROGRAMA R$'!K51/'PEP US$'!$C$1</f>
        <v>935156.25</v>
      </c>
      <c r="L51" s="171" t="n">
        <f aca="false">+'ORÇAMENTO PROGRAMA R$'!L51/'PEP US$'!$C$1</f>
        <v>935156.25</v>
      </c>
      <c r="M51" s="171" t="n">
        <f aca="false">+'ORÇAMENTO PROGRAMA R$'!M51/'PEP US$'!$C$1</f>
        <v>0</v>
      </c>
      <c r="N51" s="171" t="n">
        <f aca="false">+'ORÇAMENTO PROGRAMA R$'!N51/'PEP US$'!$C$1</f>
        <v>935156.25</v>
      </c>
      <c r="O51" s="171" t="n">
        <f aca="false">+'ORÇAMENTO PROGRAMA R$'!O51/'PEP US$'!$C$1</f>
        <v>1927343.75</v>
      </c>
      <c r="P51" s="171" t="n">
        <f aca="false">+'ORÇAMENTO PROGRAMA R$'!P51/'PEP US$'!$C$1</f>
        <v>0</v>
      </c>
      <c r="Q51" s="171" t="n">
        <f aca="false">+'ORÇAMENTO PROGRAMA R$'!Q51/'PEP US$'!$C$1</f>
        <v>1927343.75</v>
      </c>
      <c r="R51" s="171" t="n">
        <f aca="false">+'ORÇAMENTO PROGRAMA R$'!R51/'PEP US$'!$C$1</f>
        <v>3917968.75</v>
      </c>
      <c r="S51" s="171" t="n">
        <f aca="false">+'ORÇAMENTO PROGRAMA R$'!S51/'PEP US$'!$C$1</f>
        <v>0</v>
      </c>
      <c r="T51" s="171" t="n">
        <f aca="false">+'ORÇAMENTO PROGRAMA R$'!T51/'PEP US$'!$C$1</f>
        <v>3917968.75</v>
      </c>
      <c r="U51" s="171" t="n">
        <f aca="false">+'ORÇAMENTO PROGRAMA R$'!U51/'PEP US$'!$C$1</f>
        <v>5845312.5</v>
      </c>
      <c r="V51" s="171" t="n">
        <f aca="false">+'ORÇAMENTO PROGRAMA R$'!V51/'PEP US$'!$C$1</f>
        <v>0</v>
      </c>
      <c r="W51" s="171" t="n">
        <f aca="false">+'ORÇAMENTO PROGRAMA R$'!W51/'PEP US$'!$C$1</f>
        <v>5845312.5</v>
      </c>
      <c r="X51" s="171" t="n">
        <f aca="false">+'ORÇAMENTO PROGRAMA R$'!X51/'PEP US$'!$C$1</f>
        <v>3288281.25</v>
      </c>
      <c r="Y51" s="171" t="n">
        <f aca="false">+'ORÇAMENTO PROGRAMA R$'!Y51/'PEP US$'!$C$1</f>
        <v>0</v>
      </c>
      <c r="Z51" s="171" t="n">
        <f aca="false">+'ORÇAMENTO PROGRAMA R$'!Z51/'PEP US$'!$C$1</f>
        <v>3288281.25</v>
      </c>
      <c r="AA51" s="171" t="n">
        <f aca="false">+'ORÇAMENTO PROGRAMA R$'!AA51/'PEP US$'!$C$1</f>
        <v>4572656.25</v>
      </c>
      <c r="AB51" s="171" t="n">
        <f aca="false">+'ORÇAMENTO PROGRAMA R$'!AB51/'PEP US$'!$C$1</f>
        <v>0</v>
      </c>
      <c r="AC51" s="171" t="n">
        <f aca="false">+'ORÇAMENTO PROGRAMA R$'!AC51/'PEP US$'!$C$1</f>
        <v>4572656.25</v>
      </c>
      <c r="AD51" s="171" t="n">
        <f aca="false">+'ORÇAMENTO PROGRAMA R$'!AD51/'PEP US$'!$C$1</f>
        <v>7860937.5</v>
      </c>
      <c r="AE51" s="171" t="n">
        <f aca="false">+'ORÇAMENTO PROGRAMA R$'!AE51/'PEP US$'!$C$1</f>
        <v>0</v>
      </c>
      <c r="AF51" s="171" t="n">
        <f aca="false">+'ORÇAMENTO PROGRAMA R$'!AF51/'PEP US$'!$C$1</f>
        <v>7860937.5</v>
      </c>
      <c r="AG51" s="171" t="n">
        <f aca="false">+'ORÇAMENTO PROGRAMA R$'!AG51/'PEP US$'!$C$1</f>
        <v>4852343.75</v>
      </c>
      <c r="AH51" s="171" t="n">
        <f aca="false">+'ORÇAMENTO PROGRAMA R$'!AH51/'PEP US$'!$C$1</f>
        <v>0</v>
      </c>
      <c r="AI51" s="171" t="n">
        <f aca="false">+'ORÇAMENTO PROGRAMA R$'!AI51/'PEP US$'!$C$1</f>
        <v>0</v>
      </c>
      <c r="AJ51" s="171" t="n">
        <f aca="false">+'ORÇAMENTO PROGRAMA R$'!AJ51/'PEP US$'!$C$1</f>
        <v>2000781.25</v>
      </c>
      <c r="AK51" s="171" t="n">
        <f aca="false">+'ORÇAMENTO PROGRAMA R$'!AK51/'PEP US$'!$C$1</f>
        <v>0</v>
      </c>
      <c r="AL51" s="171" t="n">
        <f aca="false">+'ORÇAMENTO PROGRAMA R$'!AL51/'PEP US$'!$C$1</f>
        <v>2000781.25</v>
      </c>
      <c r="AM51" s="171" t="n">
        <f aca="false">+'ORÇAMENTO PROGRAMA R$'!AM51/'PEP US$'!$C$1</f>
        <v>6853125</v>
      </c>
      <c r="AN51" s="171" t="n">
        <f aca="false">+'ORÇAMENTO PROGRAMA R$'!AN51/'PEP US$'!$C$1</f>
        <v>0</v>
      </c>
      <c r="AO51" s="171" t="n">
        <f aca="false">+'ORÇAMENTO PROGRAMA R$'!AO51/'PEP US$'!$C$1</f>
        <v>6853125</v>
      </c>
      <c r="AP51" s="171" t="n">
        <f aca="false">+'ORÇAMENTO PROGRAMA R$'!AP51/'PEP US$'!$C$1</f>
        <v>1650968.75</v>
      </c>
      <c r="AQ51" s="171" t="n">
        <f aca="false">+'ORÇAMENTO PROGRAMA R$'!AQ51/'PEP US$'!$C$1</f>
        <v>0</v>
      </c>
      <c r="AR51" s="171" t="n">
        <f aca="false">+'ORÇAMENTO PROGRAMA R$'!AR51/'PEP US$'!$C$1</f>
        <v>1650968.75</v>
      </c>
      <c r="AS51" s="171" t="n">
        <f aca="false">+'ORÇAMENTO PROGRAMA R$'!AS51/'PEP US$'!$C$1</f>
        <v>1003125</v>
      </c>
      <c r="AT51" s="171" t="n">
        <f aca="false">+'ORÇAMENTO PROGRAMA R$'!AT51/'PEP US$'!$C$1</f>
        <v>0</v>
      </c>
      <c r="AU51" s="171" t="n">
        <f aca="false">+'ORÇAMENTO PROGRAMA R$'!AU51/'PEP US$'!$C$1</f>
        <v>1003125</v>
      </c>
      <c r="AV51" s="171" t="n">
        <f aca="false">+'ORÇAMENTO PROGRAMA R$'!AV51/'PEP US$'!$C$1</f>
        <v>2654093.75</v>
      </c>
      <c r="AW51" s="171" t="n">
        <f aca="false">+'ORÇAMENTO PROGRAMA R$'!AW51/'PEP US$'!$C$1</f>
        <v>0</v>
      </c>
      <c r="AX51" s="171" t="n">
        <f aca="false">+'ORÇAMENTO PROGRAMA R$'!AX51/'PEP US$'!$C$1</f>
        <v>2654093.75</v>
      </c>
      <c r="AY51" s="171" t="n">
        <f aca="false">+'ORÇAMENTO PROGRAMA R$'!AY51/'PEP US$'!$C$1</f>
        <v>706250</v>
      </c>
      <c r="AZ51" s="171" t="n">
        <f aca="false">+'ORÇAMENTO PROGRAMA R$'!AZ51/'PEP US$'!$C$1</f>
        <v>0</v>
      </c>
      <c r="BA51" s="171" t="n">
        <f aca="false">+'ORÇAMENTO PROGRAMA R$'!BA51/'PEP US$'!$C$1</f>
        <v>706250</v>
      </c>
      <c r="BB51" s="171" t="n">
        <f aca="false">+'ORÇAMENTO PROGRAMA R$'!BB51/'PEP US$'!$C$1</f>
        <v>0</v>
      </c>
      <c r="BC51" s="171" t="n">
        <f aca="false">+'ORÇAMENTO PROGRAMA R$'!BC51/'PEP US$'!$C$1</f>
        <v>0</v>
      </c>
      <c r="BD51" s="171" t="n">
        <f aca="false">+'ORÇAMENTO PROGRAMA R$'!BD51/'PEP US$'!$C$1</f>
        <v>0</v>
      </c>
      <c r="BE51" s="171" t="n">
        <f aca="false">+'ORÇAMENTO PROGRAMA R$'!BE51/'PEP US$'!$C$1</f>
        <v>706250</v>
      </c>
      <c r="BF51" s="171" t="n">
        <f aca="false">+'ORÇAMENTO PROGRAMA R$'!BF51/'PEP US$'!$C$1</f>
        <v>0</v>
      </c>
      <c r="BG51" s="171" t="n">
        <f aca="false">+'ORÇAMENTO PROGRAMA R$'!BG51/'PEP US$'!$C$1</f>
        <v>706250</v>
      </c>
      <c r="BH51" s="168"/>
      <c r="BI51" s="171" t="n">
        <f aca="false">+L51+U51+AD51+AM51+AV51+BE51</f>
        <v>24854875</v>
      </c>
      <c r="BJ51" s="171" t="n">
        <f aca="false">+M51+V51+AE51+AN51+AW51+BF51</f>
        <v>0</v>
      </c>
      <c r="BK51" s="235" t="n">
        <f aca="false">+N51+W51+AF51+AO51+AX51+BG51</f>
        <v>24854875</v>
      </c>
      <c r="BL51" s="168"/>
      <c r="BM51" s="171" t="n">
        <f aca="false">+C51-BI51</f>
        <v>0</v>
      </c>
      <c r="BN51" s="171" t="n">
        <f aca="false">+D51-BJ51</f>
        <v>0</v>
      </c>
      <c r="BO51" s="235" t="n">
        <f aca="false">+E51-BK51</f>
        <v>0</v>
      </c>
      <c r="BP51" s="168"/>
      <c r="BQ51" s="168"/>
      <c r="BR51" s="168"/>
      <c r="BS51" s="168"/>
    </row>
    <row r="52" customFormat="false" ht="28.5" hidden="false" customHeight="false" outlineLevel="0" collapsed="false">
      <c r="B52" s="172" t="s">
        <v>299</v>
      </c>
      <c r="C52" s="173" t="n">
        <f aca="false">+'ORÇAMENTO PROGRAMA R$'!C52/'PEP US$'!$C$1</f>
        <v>11815625</v>
      </c>
      <c r="D52" s="174" t="n">
        <f aca="false">+'ORÇAMENTO PROGRAMA R$'!D52/'PEP US$'!$C$1</f>
        <v>0</v>
      </c>
      <c r="E52" s="174" t="n">
        <f aca="false">+'ORÇAMENTO PROGRAMA R$'!E52/'PEP US$'!$C$1</f>
        <v>11815625</v>
      </c>
      <c r="F52" s="174" t="n">
        <f aca="false">+'ORÇAMENTO PROGRAMA R$'!F52/'PEP US$'!$C$1</f>
        <v>0</v>
      </c>
      <c r="G52" s="174" t="n">
        <f aca="false">+'ORÇAMENTO PROGRAMA R$'!G52/'PEP US$'!$C$1</f>
        <v>0</v>
      </c>
      <c r="H52" s="174" t="n">
        <f aca="false">+'ORÇAMENTO PROGRAMA R$'!H52/'PEP US$'!$C$1</f>
        <v>0</v>
      </c>
      <c r="I52" s="174" t="n">
        <f aca="false">+'ORÇAMENTO PROGRAMA R$'!I52/'PEP US$'!$C$1</f>
        <v>156250</v>
      </c>
      <c r="J52" s="174" t="n">
        <f aca="false">+'ORÇAMENTO PROGRAMA R$'!J52/'PEP US$'!$C$1</f>
        <v>0</v>
      </c>
      <c r="K52" s="174" t="n">
        <f aca="false">+'ORÇAMENTO PROGRAMA R$'!K52/'PEP US$'!$C$1</f>
        <v>156250</v>
      </c>
      <c r="L52" s="174" t="n">
        <f aca="false">+'ORÇAMENTO PROGRAMA R$'!L52/'PEP US$'!$C$1</f>
        <v>156250</v>
      </c>
      <c r="M52" s="174" t="n">
        <f aca="false">+'ORÇAMENTO PROGRAMA R$'!M52/'PEP US$'!$C$1</f>
        <v>0</v>
      </c>
      <c r="N52" s="174" t="n">
        <f aca="false">+'ORÇAMENTO PROGRAMA R$'!N52/'PEP US$'!$C$1</f>
        <v>156250</v>
      </c>
      <c r="O52" s="174" t="n">
        <f aca="false">+'ORÇAMENTO PROGRAMA R$'!O52/'PEP US$'!$C$1</f>
        <v>312500</v>
      </c>
      <c r="P52" s="174" t="n">
        <f aca="false">+'ORÇAMENTO PROGRAMA R$'!P52/'PEP US$'!$C$1</f>
        <v>0</v>
      </c>
      <c r="Q52" s="174" t="n">
        <f aca="false">+'ORÇAMENTO PROGRAMA R$'!Q52/'PEP US$'!$C$1</f>
        <v>312500</v>
      </c>
      <c r="R52" s="174" t="n">
        <f aca="false">+'ORÇAMENTO PROGRAMA R$'!R52/'PEP US$'!$C$1</f>
        <v>1890625</v>
      </c>
      <c r="S52" s="174" t="n">
        <f aca="false">+'ORÇAMENTO PROGRAMA R$'!S52/'PEP US$'!$C$1</f>
        <v>0</v>
      </c>
      <c r="T52" s="174" t="n">
        <f aca="false">+'ORÇAMENTO PROGRAMA R$'!T52/'PEP US$'!$C$1</f>
        <v>1890625</v>
      </c>
      <c r="U52" s="174" t="n">
        <f aca="false">+'ORÇAMENTO PROGRAMA R$'!U52/'PEP US$'!$C$1</f>
        <v>2203125</v>
      </c>
      <c r="V52" s="174" t="n">
        <f aca="false">+'ORÇAMENTO PROGRAMA R$'!V52/'PEP US$'!$C$1</f>
        <v>0</v>
      </c>
      <c r="W52" s="174" t="n">
        <f aca="false">+'ORÇAMENTO PROGRAMA R$'!W52/'PEP US$'!$C$1</f>
        <v>2203125</v>
      </c>
      <c r="X52" s="174" t="n">
        <f aca="false">+'ORÇAMENTO PROGRAMA R$'!X52/'PEP US$'!$C$1</f>
        <v>1618750</v>
      </c>
      <c r="Y52" s="174" t="n">
        <f aca="false">+'ORÇAMENTO PROGRAMA R$'!Y52/'PEP US$'!$C$1</f>
        <v>0</v>
      </c>
      <c r="Z52" s="174" t="n">
        <f aca="false">+'ORÇAMENTO PROGRAMA R$'!Z52/'PEP US$'!$C$1</f>
        <v>1618750</v>
      </c>
      <c r="AA52" s="174" t="n">
        <f aca="false">+'ORÇAMENTO PROGRAMA R$'!AA52/'PEP US$'!$C$1</f>
        <v>2118750</v>
      </c>
      <c r="AB52" s="174" t="n">
        <f aca="false">+'ORÇAMENTO PROGRAMA R$'!AB52/'PEP US$'!$C$1</f>
        <v>0</v>
      </c>
      <c r="AC52" s="174" t="n">
        <f aca="false">+'ORÇAMENTO PROGRAMA R$'!AC52/'PEP US$'!$C$1</f>
        <v>2118750</v>
      </c>
      <c r="AD52" s="174" t="n">
        <f aca="false">+'ORÇAMENTO PROGRAMA R$'!AD52/'PEP US$'!$C$1</f>
        <v>3737500</v>
      </c>
      <c r="AE52" s="174" t="n">
        <f aca="false">+'ORÇAMENTO PROGRAMA R$'!AE52/'PEP US$'!$C$1</f>
        <v>0</v>
      </c>
      <c r="AF52" s="174" t="n">
        <f aca="false">+'ORÇAMENTO PROGRAMA R$'!AF52/'PEP US$'!$C$1</f>
        <v>3737500</v>
      </c>
      <c r="AG52" s="174" t="n">
        <f aca="false">+'ORÇAMENTO PROGRAMA R$'!AG52/'PEP US$'!$C$1</f>
        <v>2981250</v>
      </c>
      <c r="AH52" s="174" t="n">
        <f aca="false">+'ORÇAMENTO PROGRAMA R$'!AH52/'PEP US$'!$C$1</f>
        <v>0</v>
      </c>
      <c r="AI52" s="174" t="n">
        <f aca="false">+'ORÇAMENTO PROGRAMA R$'!AI52/'PEP US$'!$C$1</f>
        <v>0</v>
      </c>
      <c r="AJ52" s="174" t="n">
        <f aca="false">+'ORÇAMENTO PROGRAMA R$'!AJ52/'PEP US$'!$C$1</f>
        <v>1168750</v>
      </c>
      <c r="AK52" s="174" t="n">
        <f aca="false">+'ORÇAMENTO PROGRAMA R$'!AK52/'PEP US$'!$C$1</f>
        <v>0</v>
      </c>
      <c r="AL52" s="174" t="n">
        <f aca="false">+'ORÇAMENTO PROGRAMA R$'!AL52/'PEP US$'!$C$1</f>
        <v>1168750</v>
      </c>
      <c r="AM52" s="174" t="n">
        <f aca="false">+'ORÇAMENTO PROGRAMA R$'!AM52/'PEP US$'!$C$1</f>
        <v>4150000</v>
      </c>
      <c r="AN52" s="174" t="n">
        <f aca="false">+'ORÇAMENTO PROGRAMA R$'!AN52/'PEP US$'!$C$1</f>
        <v>0</v>
      </c>
      <c r="AO52" s="174" t="n">
        <f aca="false">+'ORÇAMENTO PROGRAMA R$'!AO52/'PEP US$'!$C$1</f>
        <v>4150000</v>
      </c>
      <c r="AP52" s="174" t="n">
        <f aca="false">+'ORÇAMENTO PROGRAMA R$'!AP52/'PEP US$'!$C$1</f>
        <v>665625</v>
      </c>
      <c r="AQ52" s="174" t="n">
        <f aca="false">+'ORÇAMENTO PROGRAMA R$'!AQ52/'PEP US$'!$C$1</f>
        <v>0</v>
      </c>
      <c r="AR52" s="174" t="n">
        <f aca="false">+'ORÇAMENTO PROGRAMA R$'!AR52/'PEP US$'!$C$1</f>
        <v>665625</v>
      </c>
      <c r="AS52" s="174" t="n">
        <f aca="false">+'ORÇAMENTO PROGRAMA R$'!AS52/'PEP US$'!$C$1</f>
        <v>446875</v>
      </c>
      <c r="AT52" s="174" t="n">
        <f aca="false">+'ORÇAMENTO PROGRAMA R$'!AT52/'PEP US$'!$C$1</f>
        <v>0</v>
      </c>
      <c r="AU52" s="174" t="n">
        <f aca="false">+'ORÇAMENTO PROGRAMA R$'!AU52/'PEP US$'!$C$1</f>
        <v>446875</v>
      </c>
      <c r="AV52" s="174" t="n">
        <f aca="false">+'ORÇAMENTO PROGRAMA R$'!AV52/'PEP US$'!$C$1</f>
        <v>1112500</v>
      </c>
      <c r="AW52" s="174" t="n">
        <f aca="false">+'ORÇAMENTO PROGRAMA R$'!AW52/'PEP US$'!$C$1</f>
        <v>0</v>
      </c>
      <c r="AX52" s="174" t="n">
        <f aca="false">+'ORÇAMENTO PROGRAMA R$'!AX52/'PEP US$'!$C$1</f>
        <v>1112500</v>
      </c>
      <c r="AY52" s="174" t="n">
        <f aca="false">+'ORÇAMENTO PROGRAMA R$'!AY52/'PEP US$'!$C$1</f>
        <v>456250</v>
      </c>
      <c r="AZ52" s="174" t="n">
        <f aca="false">+'ORÇAMENTO PROGRAMA R$'!AZ52/'PEP US$'!$C$1</f>
        <v>0</v>
      </c>
      <c r="BA52" s="174" t="n">
        <f aca="false">+'ORÇAMENTO PROGRAMA R$'!BA52/'PEP US$'!$C$1</f>
        <v>456250</v>
      </c>
      <c r="BB52" s="174" t="n">
        <f aca="false">+'ORÇAMENTO PROGRAMA R$'!BB52/'PEP US$'!$C$1</f>
        <v>0</v>
      </c>
      <c r="BC52" s="174" t="n">
        <f aca="false">+'ORÇAMENTO PROGRAMA R$'!BC52/'PEP US$'!$C$1</f>
        <v>0</v>
      </c>
      <c r="BD52" s="174" t="n">
        <f aca="false">+'ORÇAMENTO PROGRAMA R$'!BD52/'PEP US$'!$C$1</f>
        <v>0</v>
      </c>
      <c r="BE52" s="174" t="n">
        <f aca="false">+'ORÇAMENTO PROGRAMA R$'!BE52/'PEP US$'!$C$1</f>
        <v>456250</v>
      </c>
      <c r="BF52" s="174" t="n">
        <f aca="false">+'ORÇAMENTO PROGRAMA R$'!BF52/'PEP US$'!$C$1</f>
        <v>0</v>
      </c>
      <c r="BG52" s="174" t="n">
        <f aca="false">+'ORÇAMENTO PROGRAMA R$'!BG52/'PEP US$'!$C$1</f>
        <v>456250</v>
      </c>
      <c r="BH52" s="168"/>
      <c r="BI52" s="174" t="n">
        <f aca="false">+L52+U52+AD52+AM52+AV52+BE52</f>
        <v>11815625</v>
      </c>
      <c r="BJ52" s="174" t="n">
        <f aca="false">+M52+V52+AE52+AN52+AW52+BF52</f>
        <v>0</v>
      </c>
      <c r="BK52" s="175" t="n">
        <f aca="false">+N52+W52+AF52+AO52+AX52+BG52</f>
        <v>11815625</v>
      </c>
      <c r="BL52" s="168"/>
      <c r="BM52" s="174" t="n">
        <f aca="false">+C52-BI52</f>
        <v>0</v>
      </c>
      <c r="BN52" s="174" t="n">
        <f aca="false">+D52-BJ52</f>
        <v>0</v>
      </c>
      <c r="BO52" s="175" t="n">
        <f aca="false">+E52-BK52</f>
        <v>0</v>
      </c>
      <c r="BP52" s="168"/>
      <c r="BQ52" s="168"/>
      <c r="BR52" s="168"/>
      <c r="BS52" s="168"/>
    </row>
    <row r="53" customFormat="false" ht="15" hidden="false" customHeight="false" outlineLevel="0" collapsed="false">
      <c r="B53" s="236" t="s">
        <v>300</v>
      </c>
      <c r="C53" s="237" t="n">
        <f aca="false">+'ORÇAMENTO PROGRAMA R$'!C53/'PEP US$'!$C$1</f>
        <v>500000</v>
      </c>
      <c r="D53" s="183" t="n">
        <f aca="false">+'ORÇAMENTO PROGRAMA R$'!D53/'PEP US$'!$C$1</f>
        <v>0</v>
      </c>
      <c r="E53" s="183" t="n">
        <f aca="false">+'ORÇAMENTO PROGRAMA R$'!E53/'PEP US$'!$C$1</f>
        <v>500000</v>
      </c>
      <c r="F53" s="179" t="n">
        <f aca="false">+'ORÇAMENTO PROGRAMA R$'!F53/'PEP US$'!$C$1</f>
        <v>0</v>
      </c>
      <c r="G53" s="179" t="n">
        <f aca="false">+'ORÇAMENTO PROGRAMA R$'!G53/'PEP US$'!$C$1</f>
        <v>0</v>
      </c>
      <c r="H53" s="179" t="n">
        <f aca="false">+'ORÇAMENTO PROGRAMA R$'!H53/'PEP US$'!$C$1</f>
        <v>0</v>
      </c>
      <c r="I53" s="179" t="n">
        <f aca="false">+'ORÇAMENTO PROGRAMA R$'!I53/'PEP US$'!$C$1</f>
        <v>0</v>
      </c>
      <c r="J53" s="183" t="n">
        <f aca="false">+'ORÇAMENTO PROGRAMA R$'!J53/'PEP US$'!$C$1</f>
        <v>0</v>
      </c>
      <c r="K53" s="183" t="n">
        <f aca="false">+'ORÇAMENTO PROGRAMA R$'!K53/'PEP US$'!$C$1</f>
        <v>0</v>
      </c>
      <c r="L53" s="212" t="n">
        <f aca="false">+'ORÇAMENTO PROGRAMA R$'!L53/'PEP US$'!$C$1</f>
        <v>0</v>
      </c>
      <c r="M53" s="212" t="n">
        <f aca="false">+'ORÇAMENTO PROGRAMA R$'!M53/'PEP US$'!$C$1</f>
        <v>0</v>
      </c>
      <c r="N53" s="212" t="n">
        <f aca="false">+'ORÇAMENTO PROGRAMA R$'!N53/'PEP US$'!$C$1</f>
        <v>0</v>
      </c>
      <c r="O53" s="183" t="n">
        <f aca="false">+'ORÇAMENTO PROGRAMA R$'!O53/'PEP US$'!$C$1</f>
        <v>0</v>
      </c>
      <c r="P53" s="183" t="n">
        <f aca="false">+'ORÇAMENTO PROGRAMA R$'!P53/'PEP US$'!$C$1</f>
        <v>0</v>
      </c>
      <c r="Q53" s="183" t="n">
        <f aca="false">+'ORÇAMENTO PROGRAMA R$'!Q53/'PEP US$'!$C$1</f>
        <v>0</v>
      </c>
      <c r="R53" s="183" t="n">
        <f aca="false">+'ORÇAMENTO PROGRAMA R$'!R53/'PEP US$'!$C$1</f>
        <v>0</v>
      </c>
      <c r="S53" s="183" t="n">
        <f aca="false">+'ORÇAMENTO PROGRAMA R$'!S53/'PEP US$'!$C$1</f>
        <v>0</v>
      </c>
      <c r="T53" s="183" t="n">
        <f aca="false">+'ORÇAMENTO PROGRAMA R$'!T53/'PEP US$'!$C$1</f>
        <v>0</v>
      </c>
      <c r="U53" s="212" t="n">
        <f aca="false">+'ORÇAMENTO PROGRAMA R$'!U53/'PEP US$'!$C$1</f>
        <v>0</v>
      </c>
      <c r="V53" s="212" t="n">
        <f aca="false">+'ORÇAMENTO PROGRAMA R$'!V53/'PEP US$'!$C$1</f>
        <v>0</v>
      </c>
      <c r="W53" s="212" t="n">
        <f aca="false">+'ORÇAMENTO PROGRAMA R$'!W53/'PEP US$'!$C$1</f>
        <v>0</v>
      </c>
      <c r="X53" s="179" t="n">
        <f aca="false">+'ORÇAMENTO PROGRAMA R$'!X53/'PEP US$'!$C$1</f>
        <v>103125</v>
      </c>
      <c r="Y53" s="179" t="n">
        <f aca="false">+'ORÇAMENTO PROGRAMA R$'!Y53/'PEP US$'!$C$1</f>
        <v>0</v>
      </c>
      <c r="Z53" s="179" t="n">
        <f aca="false">+'ORÇAMENTO PROGRAMA R$'!Z53/'PEP US$'!$C$1</f>
        <v>103125</v>
      </c>
      <c r="AA53" s="179" t="n">
        <f aca="false">+'ORÇAMENTO PROGRAMA R$'!AA53/'PEP US$'!$C$1</f>
        <v>134375</v>
      </c>
      <c r="AB53" s="179" t="n">
        <f aca="false">+'ORÇAMENTO PROGRAMA R$'!AB53/'PEP US$'!$C$1</f>
        <v>0</v>
      </c>
      <c r="AC53" s="179" t="n">
        <f aca="false">+'ORÇAMENTO PROGRAMA R$'!AC53/'PEP US$'!$C$1</f>
        <v>134375</v>
      </c>
      <c r="AD53" s="212" t="n">
        <f aca="false">+'ORÇAMENTO PROGRAMA R$'!AD53/'PEP US$'!$C$1</f>
        <v>237500</v>
      </c>
      <c r="AE53" s="212" t="n">
        <f aca="false">+'ORÇAMENTO PROGRAMA R$'!AE53/'PEP US$'!$C$1</f>
        <v>0</v>
      </c>
      <c r="AF53" s="212" t="n">
        <f aca="false">+'ORÇAMENTO PROGRAMA R$'!AF53/'PEP US$'!$C$1</f>
        <v>237500</v>
      </c>
      <c r="AG53" s="183" t="n">
        <f aca="false">+'ORÇAMENTO PROGRAMA R$'!AG53/'PEP US$'!$C$1</f>
        <v>137500</v>
      </c>
      <c r="AH53" s="183" t="n">
        <f aca="false">+'ORÇAMENTO PROGRAMA R$'!AH53/'PEP US$'!$C$1</f>
        <v>0</v>
      </c>
      <c r="AI53" s="183" t="n">
        <f aca="false">+'ORÇAMENTO PROGRAMA R$'!AI53/'PEP US$'!$C$1</f>
        <v>0</v>
      </c>
      <c r="AJ53" s="183" t="n">
        <f aca="false">+'ORÇAMENTO PROGRAMA R$'!AJ53/'PEP US$'!$C$1</f>
        <v>43750</v>
      </c>
      <c r="AK53" s="183" t="n">
        <f aca="false">+'ORÇAMENTO PROGRAMA R$'!AK53/'PEP US$'!$C$1</f>
        <v>0</v>
      </c>
      <c r="AL53" s="183" t="n">
        <f aca="false">+'ORÇAMENTO PROGRAMA R$'!AL53/'PEP US$'!$C$1</f>
        <v>43750</v>
      </c>
      <c r="AM53" s="212" t="n">
        <f aca="false">+'ORÇAMENTO PROGRAMA R$'!AM53/'PEP US$'!$C$1</f>
        <v>181250</v>
      </c>
      <c r="AN53" s="212" t="n">
        <f aca="false">+'ORÇAMENTO PROGRAMA R$'!AN53/'PEP US$'!$C$1</f>
        <v>0</v>
      </c>
      <c r="AO53" s="212" t="n">
        <f aca="false">+'ORÇAMENTO PROGRAMA R$'!AO53/'PEP US$'!$C$1</f>
        <v>181250</v>
      </c>
      <c r="AP53" s="179" t="n">
        <f aca="false">+'ORÇAMENTO PROGRAMA R$'!AP53/'PEP US$'!$C$1</f>
        <v>40625</v>
      </c>
      <c r="AQ53" s="179" t="n">
        <f aca="false">+'ORÇAMENTO PROGRAMA R$'!AQ53/'PEP US$'!$C$1</f>
        <v>0</v>
      </c>
      <c r="AR53" s="179" t="n">
        <f aca="false">+'ORÇAMENTO PROGRAMA R$'!AR53/'PEP US$'!$C$1</f>
        <v>40625</v>
      </c>
      <c r="AS53" s="179" t="n">
        <f aca="false">+'ORÇAMENTO PROGRAMA R$'!AS53/'PEP US$'!$C$1</f>
        <v>40625</v>
      </c>
      <c r="AT53" s="179" t="n">
        <f aca="false">+'ORÇAMENTO PROGRAMA R$'!AT53/'PEP US$'!$C$1</f>
        <v>0</v>
      </c>
      <c r="AU53" s="179" t="n">
        <f aca="false">+'ORÇAMENTO PROGRAMA R$'!AU53/'PEP US$'!$C$1</f>
        <v>40625</v>
      </c>
      <c r="AV53" s="212" t="n">
        <f aca="false">+'ORÇAMENTO PROGRAMA R$'!AV53/'PEP US$'!$C$1</f>
        <v>81250</v>
      </c>
      <c r="AW53" s="212" t="n">
        <f aca="false">+'ORÇAMENTO PROGRAMA R$'!AW53/'PEP US$'!$C$1</f>
        <v>0</v>
      </c>
      <c r="AX53" s="212" t="n">
        <f aca="false">+'ORÇAMENTO PROGRAMA R$'!AX53/'PEP US$'!$C$1</f>
        <v>81250</v>
      </c>
      <c r="AY53" s="179" t="n">
        <f aca="false">+'ORÇAMENTO PROGRAMA R$'!AY53/'PEP US$'!$C$1</f>
        <v>0</v>
      </c>
      <c r="AZ53" s="179" t="n">
        <f aca="false">+'ORÇAMENTO PROGRAMA R$'!AZ53/'PEP US$'!$C$1</f>
        <v>0</v>
      </c>
      <c r="BA53" s="179" t="n">
        <f aca="false">+'ORÇAMENTO PROGRAMA R$'!BA53/'PEP US$'!$C$1</f>
        <v>0</v>
      </c>
      <c r="BB53" s="179" t="n">
        <f aca="false">+'ORÇAMENTO PROGRAMA R$'!BB53/'PEP US$'!$C$1</f>
        <v>0</v>
      </c>
      <c r="BC53" s="179" t="n">
        <f aca="false">+'ORÇAMENTO PROGRAMA R$'!BC53/'PEP US$'!$C$1</f>
        <v>0</v>
      </c>
      <c r="BD53" s="179" t="n">
        <f aca="false">+'ORÇAMENTO PROGRAMA R$'!BD53/'PEP US$'!$C$1</f>
        <v>0</v>
      </c>
      <c r="BE53" s="212" t="n">
        <f aca="false">+'ORÇAMENTO PROGRAMA R$'!BE53/'PEP US$'!$C$1</f>
        <v>0</v>
      </c>
      <c r="BF53" s="212" t="n">
        <f aca="false">+'ORÇAMENTO PROGRAMA R$'!BF53/'PEP US$'!$C$1</f>
        <v>0</v>
      </c>
      <c r="BG53" s="212" t="n">
        <f aca="false">+'ORÇAMENTO PROGRAMA R$'!BG53/'PEP US$'!$C$1</f>
        <v>0</v>
      </c>
      <c r="BI53" s="212" t="n">
        <f aca="false">+L53+U53+AD53+AM53+AV53+BE53</f>
        <v>500000</v>
      </c>
      <c r="BJ53" s="212" t="n">
        <f aca="false">+M53+V53+AE53+AN53+AW53+BF53</f>
        <v>0</v>
      </c>
      <c r="BK53" s="213" t="n">
        <f aca="false">+N53+W53+AF53+AO53+AX53+BG53</f>
        <v>500000</v>
      </c>
      <c r="BM53" s="212" t="n">
        <f aca="false">+C53-BI53</f>
        <v>0</v>
      </c>
      <c r="BN53" s="212" t="n">
        <f aca="false">+D53-BJ53</f>
        <v>0</v>
      </c>
      <c r="BO53" s="213" t="n">
        <f aca="false">+E53-BK53</f>
        <v>0</v>
      </c>
    </row>
    <row r="54" s="168" customFormat="true" ht="15" hidden="false" customHeight="false" outlineLevel="0" collapsed="false">
      <c r="B54" s="236" t="s">
        <v>301</v>
      </c>
      <c r="C54" s="237" t="n">
        <f aca="false">+'ORÇAMENTO PROGRAMA R$'!C54/'PEP US$'!$C$1</f>
        <v>937500</v>
      </c>
      <c r="D54" s="183" t="n">
        <f aca="false">+'ORÇAMENTO PROGRAMA R$'!D54/'PEP US$'!$C$1</f>
        <v>0</v>
      </c>
      <c r="E54" s="183" t="n">
        <f aca="false">+'ORÇAMENTO PROGRAMA R$'!E54/'PEP US$'!$C$1</f>
        <v>937500</v>
      </c>
      <c r="F54" s="179" t="n">
        <f aca="false">+'ORÇAMENTO PROGRAMA R$'!F54/'PEP US$'!$C$1</f>
        <v>0</v>
      </c>
      <c r="G54" s="179" t="n">
        <f aca="false">+'ORÇAMENTO PROGRAMA R$'!G54/'PEP US$'!$C$1</f>
        <v>0</v>
      </c>
      <c r="H54" s="179" t="n">
        <f aca="false">+'ORÇAMENTO PROGRAMA R$'!H54/'PEP US$'!$C$1</f>
        <v>0</v>
      </c>
      <c r="I54" s="179" t="n">
        <f aca="false">+'ORÇAMENTO PROGRAMA R$'!I54/'PEP US$'!$C$1</f>
        <v>156250</v>
      </c>
      <c r="J54" s="183" t="n">
        <f aca="false">+'ORÇAMENTO PROGRAMA R$'!J54/'PEP US$'!$C$1</f>
        <v>0</v>
      </c>
      <c r="K54" s="183" t="n">
        <f aca="false">+'ORÇAMENTO PROGRAMA R$'!K54/'PEP US$'!$C$1</f>
        <v>156250</v>
      </c>
      <c r="L54" s="212" t="n">
        <f aca="false">+'ORÇAMENTO PROGRAMA R$'!L54/'PEP US$'!$C$1</f>
        <v>156250</v>
      </c>
      <c r="M54" s="212" t="n">
        <f aca="false">+'ORÇAMENTO PROGRAMA R$'!M54/'PEP US$'!$C$1</f>
        <v>0</v>
      </c>
      <c r="N54" s="212" t="n">
        <f aca="false">+'ORÇAMENTO PROGRAMA R$'!N54/'PEP US$'!$C$1</f>
        <v>156250</v>
      </c>
      <c r="O54" s="183" t="n">
        <f aca="false">+'ORÇAMENTO PROGRAMA R$'!O54/'PEP US$'!$C$1</f>
        <v>312500</v>
      </c>
      <c r="P54" s="183" t="n">
        <f aca="false">+'ORÇAMENTO PROGRAMA R$'!P54/'PEP US$'!$C$1</f>
        <v>0</v>
      </c>
      <c r="Q54" s="183" t="n">
        <f aca="false">+'ORÇAMENTO PROGRAMA R$'!Q54/'PEP US$'!$C$1</f>
        <v>312500</v>
      </c>
      <c r="R54" s="183" t="n">
        <f aca="false">+'ORÇAMENTO PROGRAMA R$'!R54/'PEP US$'!$C$1</f>
        <v>312500</v>
      </c>
      <c r="S54" s="183" t="n">
        <f aca="false">+'ORÇAMENTO PROGRAMA R$'!S54/'PEP US$'!$C$1</f>
        <v>0</v>
      </c>
      <c r="T54" s="183" t="n">
        <f aca="false">+'ORÇAMENTO PROGRAMA R$'!T54/'PEP US$'!$C$1</f>
        <v>312500</v>
      </c>
      <c r="U54" s="212" t="n">
        <f aca="false">+'ORÇAMENTO PROGRAMA R$'!U54/'PEP US$'!$C$1</f>
        <v>625000</v>
      </c>
      <c r="V54" s="212" t="n">
        <f aca="false">+'ORÇAMENTO PROGRAMA R$'!V54/'PEP US$'!$C$1</f>
        <v>0</v>
      </c>
      <c r="W54" s="212" t="n">
        <f aca="false">+'ORÇAMENTO PROGRAMA R$'!W54/'PEP US$'!$C$1</f>
        <v>625000</v>
      </c>
      <c r="X54" s="179" t="n">
        <f aca="false">+'ORÇAMENTO PROGRAMA R$'!X54/'PEP US$'!$C$1</f>
        <v>156250</v>
      </c>
      <c r="Y54" s="179" t="n">
        <f aca="false">+'ORÇAMENTO PROGRAMA R$'!Y54/'PEP US$'!$C$1</f>
        <v>0</v>
      </c>
      <c r="Z54" s="179" t="n">
        <f aca="false">+'ORÇAMENTO PROGRAMA R$'!Z54/'PEP US$'!$C$1</f>
        <v>156250</v>
      </c>
      <c r="AA54" s="179" t="n">
        <f aca="false">+'ORÇAMENTO PROGRAMA R$'!AA54/'PEP US$'!$C$1</f>
        <v>0</v>
      </c>
      <c r="AB54" s="179" t="n">
        <f aca="false">+'ORÇAMENTO PROGRAMA R$'!AB54/'PEP US$'!$C$1</f>
        <v>0</v>
      </c>
      <c r="AC54" s="179" t="n">
        <f aca="false">+'ORÇAMENTO PROGRAMA R$'!AC54/'PEP US$'!$C$1</f>
        <v>0</v>
      </c>
      <c r="AD54" s="212" t="n">
        <f aca="false">+'ORÇAMENTO PROGRAMA R$'!AD54/'PEP US$'!$C$1</f>
        <v>156250</v>
      </c>
      <c r="AE54" s="212" t="n">
        <f aca="false">+'ORÇAMENTO PROGRAMA R$'!AE54/'PEP US$'!$C$1</f>
        <v>0</v>
      </c>
      <c r="AF54" s="212" t="n">
        <f aca="false">+'ORÇAMENTO PROGRAMA R$'!AF54/'PEP US$'!$C$1</f>
        <v>156250</v>
      </c>
      <c r="AG54" s="183" t="n">
        <f aca="false">+'ORÇAMENTO PROGRAMA R$'!AG54/'PEP US$'!$C$1</f>
        <v>0</v>
      </c>
      <c r="AH54" s="183" t="n">
        <f aca="false">+'ORÇAMENTO PROGRAMA R$'!AH54/'PEP US$'!$C$1</f>
        <v>0</v>
      </c>
      <c r="AI54" s="183" t="n">
        <f aca="false">+'ORÇAMENTO PROGRAMA R$'!AI54/'PEP US$'!$C$1</f>
        <v>0</v>
      </c>
      <c r="AJ54" s="183" t="n">
        <f aca="false">+'ORÇAMENTO PROGRAMA R$'!AJ54/'PEP US$'!$C$1</f>
        <v>0</v>
      </c>
      <c r="AK54" s="183" t="n">
        <f aca="false">+'ORÇAMENTO PROGRAMA R$'!AK54/'PEP US$'!$C$1</f>
        <v>0</v>
      </c>
      <c r="AL54" s="183" t="n">
        <f aca="false">+'ORÇAMENTO PROGRAMA R$'!AL54/'PEP US$'!$C$1</f>
        <v>0</v>
      </c>
      <c r="AM54" s="212" t="n">
        <f aca="false">+'ORÇAMENTO PROGRAMA R$'!AM54/'PEP US$'!$C$1</f>
        <v>0</v>
      </c>
      <c r="AN54" s="212" t="n">
        <f aca="false">+'ORÇAMENTO PROGRAMA R$'!AN54/'PEP US$'!$C$1</f>
        <v>0</v>
      </c>
      <c r="AO54" s="212" t="n">
        <f aca="false">+'ORÇAMENTO PROGRAMA R$'!AO54/'PEP US$'!$C$1</f>
        <v>0</v>
      </c>
      <c r="AP54" s="179" t="n">
        <f aca="false">+'ORÇAMENTO PROGRAMA R$'!AP54/'PEP US$'!$C$1</f>
        <v>0</v>
      </c>
      <c r="AQ54" s="179" t="n">
        <f aca="false">+'ORÇAMENTO PROGRAMA R$'!AQ54/'PEP US$'!$C$1</f>
        <v>0</v>
      </c>
      <c r="AR54" s="179" t="n">
        <f aca="false">+'ORÇAMENTO PROGRAMA R$'!AR54/'PEP US$'!$C$1</f>
        <v>0</v>
      </c>
      <c r="AS54" s="179" t="n">
        <f aca="false">+'ORÇAMENTO PROGRAMA R$'!AS54/'PEP US$'!$C$1</f>
        <v>0</v>
      </c>
      <c r="AT54" s="179" t="n">
        <f aca="false">+'ORÇAMENTO PROGRAMA R$'!AT54/'PEP US$'!$C$1</f>
        <v>0</v>
      </c>
      <c r="AU54" s="179" t="n">
        <f aca="false">+'ORÇAMENTO PROGRAMA R$'!AU54/'PEP US$'!$C$1</f>
        <v>0</v>
      </c>
      <c r="AV54" s="212" t="n">
        <f aca="false">+'ORÇAMENTO PROGRAMA R$'!AV54/'PEP US$'!$C$1</f>
        <v>0</v>
      </c>
      <c r="AW54" s="212" t="n">
        <f aca="false">+'ORÇAMENTO PROGRAMA R$'!AW54/'PEP US$'!$C$1</f>
        <v>0</v>
      </c>
      <c r="AX54" s="212" t="n">
        <f aca="false">+'ORÇAMENTO PROGRAMA R$'!AX54/'PEP US$'!$C$1</f>
        <v>0</v>
      </c>
      <c r="AY54" s="179" t="n">
        <f aca="false">+'ORÇAMENTO PROGRAMA R$'!AY54/'PEP US$'!$C$1</f>
        <v>0</v>
      </c>
      <c r="AZ54" s="179" t="n">
        <f aca="false">+'ORÇAMENTO PROGRAMA R$'!AZ54/'PEP US$'!$C$1</f>
        <v>0</v>
      </c>
      <c r="BA54" s="179" t="n">
        <f aca="false">+'ORÇAMENTO PROGRAMA R$'!BA54/'PEP US$'!$C$1</f>
        <v>0</v>
      </c>
      <c r="BB54" s="179" t="n">
        <f aca="false">+'ORÇAMENTO PROGRAMA R$'!BB54/'PEP US$'!$C$1</f>
        <v>0</v>
      </c>
      <c r="BC54" s="179" t="n">
        <f aca="false">+'ORÇAMENTO PROGRAMA R$'!BC54/'PEP US$'!$C$1</f>
        <v>0</v>
      </c>
      <c r="BD54" s="179" t="n">
        <f aca="false">+'ORÇAMENTO PROGRAMA R$'!BD54/'PEP US$'!$C$1</f>
        <v>0</v>
      </c>
      <c r="BE54" s="212" t="n">
        <f aca="false">+'ORÇAMENTO PROGRAMA R$'!BE54/'PEP US$'!$C$1</f>
        <v>0</v>
      </c>
      <c r="BF54" s="212" t="n">
        <f aca="false">+'ORÇAMENTO PROGRAMA R$'!BF54/'PEP US$'!$C$1</f>
        <v>0</v>
      </c>
      <c r="BG54" s="212" t="n">
        <f aca="false">+'ORÇAMENTO PROGRAMA R$'!BG54/'PEP US$'!$C$1</f>
        <v>0</v>
      </c>
      <c r="BH54" s="156"/>
      <c r="BI54" s="212" t="n">
        <f aca="false">+L54+U54+AD54+AM54+AV54+BE54</f>
        <v>937500</v>
      </c>
      <c r="BJ54" s="212" t="n">
        <f aca="false">+M54+V54+AE54+AN54+AW54+BF54</f>
        <v>0</v>
      </c>
      <c r="BK54" s="213" t="n">
        <f aca="false">+N54+W54+AF54+AO54+AX54+BG54</f>
        <v>937500</v>
      </c>
      <c r="BL54" s="156"/>
      <c r="BM54" s="212" t="n">
        <f aca="false">+C54-BI54</f>
        <v>0</v>
      </c>
      <c r="BN54" s="212" t="n">
        <f aca="false">+D54-BJ54</f>
        <v>0</v>
      </c>
      <c r="BO54" s="213" t="n">
        <f aca="false">+E54-BK54</f>
        <v>0</v>
      </c>
      <c r="BP54" s="156"/>
      <c r="BQ54" s="156"/>
      <c r="BR54" s="156"/>
      <c r="BS54" s="156"/>
    </row>
    <row r="55" customFormat="false" ht="15" hidden="false" customHeight="false" outlineLevel="0" collapsed="false">
      <c r="B55" s="236" t="s">
        <v>302</v>
      </c>
      <c r="C55" s="237" t="n">
        <f aca="false">+'ORÇAMENTO PROGRAMA R$'!C55/'PEP US$'!$C$1</f>
        <v>843750</v>
      </c>
      <c r="D55" s="183" t="n">
        <f aca="false">+'ORÇAMENTO PROGRAMA R$'!D55/'PEP US$'!$C$1</f>
        <v>0</v>
      </c>
      <c r="E55" s="183" t="n">
        <f aca="false">+'ORÇAMENTO PROGRAMA R$'!E55/'PEP US$'!$C$1</f>
        <v>843750</v>
      </c>
      <c r="F55" s="179" t="n">
        <f aca="false">+'ORÇAMENTO PROGRAMA R$'!F55/'PEP US$'!$C$1</f>
        <v>0</v>
      </c>
      <c r="G55" s="179" t="n">
        <f aca="false">+'ORÇAMENTO PROGRAMA R$'!G55/'PEP US$'!$C$1</f>
        <v>0</v>
      </c>
      <c r="H55" s="179" t="n">
        <f aca="false">+'ORÇAMENTO PROGRAMA R$'!H55/'PEP US$'!$C$1</f>
        <v>0</v>
      </c>
      <c r="I55" s="179" t="n">
        <f aca="false">+'ORÇAMENTO PROGRAMA R$'!I55/'PEP US$'!$C$1</f>
        <v>0</v>
      </c>
      <c r="J55" s="183" t="n">
        <f aca="false">+'ORÇAMENTO PROGRAMA R$'!J55/'PEP US$'!$C$1</f>
        <v>0</v>
      </c>
      <c r="K55" s="183" t="n">
        <f aca="false">+'ORÇAMENTO PROGRAMA R$'!K55/'PEP US$'!$C$1</f>
        <v>0</v>
      </c>
      <c r="L55" s="212" t="n">
        <f aca="false">+'ORÇAMENTO PROGRAMA R$'!L55/'PEP US$'!$C$1</f>
        <v>0</v>
      </c>
      <c r="M55" s="212" t="n">
        <f aca="false">+'ORÇAMENTO PROGRAMA R$'!M55/'PEP US$'!$C$1</f>
        <v>0</v>
      </c>
      <c r="N55" s="212" t="n">
        <f aca="false">+'ORÇAMENTO PROGRAMA R$'!N55/'PEP US$'!$C$1</f>
        <v>0</v>
      </c>
      <c r="O55" s="183" t="n">
        <f aca="false">+'ORÇAMENTO PROGRAMA R$'!O55/'PEP US$'!$C$1</f>
        <v>0</v>
      </c>
      <c r="P55" s="183" t="n">
        <f aca="false">+'ORÇAMENTO PROGRAMA R$'!P55/'PEP US$'!$C$1</f>
        <v>0</v>
      </c>
      <c r="Q55" s="183" t="n">
        <f aca="false">+'ORÇAMENTO PROGRAMA R$'!Q55/'PEP US$'!$C$1</f>
        <v>0</v>
      </c>
      <c r="R55" s="183" t="n">
        <f aca="false">+'ORÇAMENTO PROGRAMA R$'!R55/'PEP US$'!$C$1</f>
        <v>0</v>
      </c>
      <c r="S55" s="183" t="n">
        <f aca="false">+'ORÇAMENTO PROGRAMA R$'!S55/'PEP US$'!$C$1</f>
        <v>0</v>
      </c>
      <c r="T55" s="183" t="n">
        <f aca="false">+'ORÇAMENTO PROGRAMA R$'!T55/'PEP US$'!$C$1</f>
        <v>0</v>
      </c>
      <c r="U55" s="212" t="n">
        <f aca="false">+'ORÇAMENTO PROGRAMA R$'!U55/'PEP US$'!$C$1</f>
        <v>0</v>
      </c>
      <c r="V55" s="212" t="n">
        <f aca="false">+'ORÇAMENTO PROGRAMA R$'!V55/'PEP US$'!$C$1</f>
        <v>0</v>
      </c>
      <c r="W55" s="212" t="n">
        <f aca="false">+'ORÇAMENTO PROGRAMA R$'!W55/'PEP US$'!$C$1</f>
        <v>0</v>
      </c>
      <c r="X55" s="179" t="n">
        <f aca="false">+'ORÇAMENTO PROGRAMA R$'!X55/'PEP US$'!$C$1</f>
        <v>156250</v>
      </c>
      <c r="Y55" s="179" t="n">
        <f aca="false">+'ORÇAMENTO PROGRAMA R$'!Y55/'PEP US$'!$C$1</f>
        <v>0</v>
      </c>
      <c r="Z55" s="179" t="n">
        <f aca="false">+'ORÇAMENTO PROGRAMA R$'!Z55/'PEP US$'!$C$1</f>
        <v>156250</v>
      </c>
      <c r="AA55" s="179" t="n">
        <f aca="false">+'ORÇAMENTO PROGRAMA R$'!AA55/'PEP US$'!$C$1</f>
        <v>156250</v>
      </c>
      <c r="AB55" s="179" t="n">
        <f aca="false">+'ORÇAMENTO PROGRAMA R$'!AB55/'PEP US$'!$C$1</f>
        <v>0</v>
      </c>
      <c r="AC55" s="179" t="n">
        <f aca="false">+'ORÇAMENTO PROGRAMA R$'!AC55/'PEP US$'!$C$1</f>
        <v>156250</v>
      </c>
      <c r="AD55" s="212" t="n">
        <f aca="false">+'ORÇAMENTO PROGRAMA R$'!AD55/'PEP US$'!$C$1</f>
        <v>312500</v>
      </c>
      <c r="AE55" s="212" t="n">
        <f aca="false">+'ORÇAMENTO PROGRAMA R$'!AE55/'PEP US$'!$C$1</f>
        <v>0</v>
      </c>
      <c r="AF55" s="212" t="n">
        <f aca="false">+'ORÇAMENTO PROGRAMA R$'!AF55/'PEP US$'!$C$1</f>
        <v>312500</v>
      </c>
      <c r="AG55" s="183" t="n">
        <f aca="false">+'ORÇAMENTO PROGRAMA R$'!AG55/'PEP US$'!$C$1</f>
        <v>156250</v>
      </c>
      <c r="AH55" s="183" t="n">
        <f aca="false">+'ORÇAMENTO PROGRAMA R$'!AH55/'PEP US$'!$C$1</f>
        <v>0</v>
      </c>
      <c r="AI55" s="183" t="n">
        <f aca="false">+'ORÇAMENTO PROGRAMA R$'!AI55/'PEP US$'!$C$1</f>
        <v>0</v>
      </c>
      <c r="AJ55" s="183" t="n">
        <f aca="false">+'ORÇAMENTO PROGRAMA R$'!AJ55/'PEP US$'!$C$1</f>
        <v>156250</v>
      </c>
      <c r="AK55" s="183" t="n">
        <f aca="false">+'ORÇAMENTO PROGRAMA R$'!AK55/'PEP US$'!$C$1</f>
        <v>0</v>
      </c>
      <c r="AL55" s="183" t="n">
        <f aca="false">+'ORÇAMENTO PROGRAMA R$'!AL55/'PEP US$'!$C$1</f>
        <v>156250</v>
      </c>
      <c r="AM55" s="212" t="n">
        <f aca="false">+'ORÇAMENTO PROGRAMA R$'!AM55/'PEP US$'!$C$1</f>
        <v>312500</v>
      </c>
      <c r="AN55" s="212" t="n">
        <f aca="false">+'ORÇAMENTO PROGRAMA R$'!AN55/'PEP US$'!$C$1</f>
        <v>0</v>
      </c>
      <c r="AO55" s="212" t="n">
        <f aca="false">+'ORÇAMENTO PROGRAMA R$'!AO55/'PEP US$'!$C$1</f>
        <v>312500</v>
      </c>
      <c r="AP55" s="179" t="n">
        <f aca="false">+'ORÇAMENTO PROGRAMA R$'!AP55/'PEP US$'!$C$1</f>
        <v>218750</v>
      </c>
      <c r="AQ55" s="179" t="n">
        <f aca="false">+'ORÇAMENTO PROGRAMA R$'!AQ55/'PEP US$'!$C$1</f>
        <v>0</v>
      </c>
      <c r="AR55" s="179" t="n">
        <f aca="false">+'ORÇAMENTO PROGRAMA R$'!AR55/'PEP US$'!$C$1</f>
        <v>218750</v>
      </c>
      <c r="AS55" s="179" t="n">
        <f aca="false">+'ORÇAMENTO PROGRAMA R$'!AS55/'PEP US$'!$C$1</f>
        <v>0</v>
      </c>
      <c r="AT55" s="179" t="n">
        <f aca="false">+'ORÇAMENTO PROGRAMA R$'!AT55/'PEP US$'!$C$1</f>
        <v>0</v>
      </c>
      <c r="AU55" s="179" t="n">
        <f aca="false">+'ORÇAMENTO PROGRAMA R$'!AU55/'PEP US$'!$C$1</f>
        <v>0</v>
      </c>
      <c r="AV55" s="212" t="n">
        <f aca="false">+'ORÇAMENTO PROGRAMA R$'!AV55/'PEP US$'!$C$1</f>
        <v>218750</v>
      </c>
      <c r="AW55" s="212" t="n">
        <f aca="false">+'ORÇAMENTO PROGRAMA R$'!AW55/'PEP US$'!$C$1</f>
        <v>0</v>
      </c>
      <c r="AX55" s="212" t="n">
        <f aca="false">+'ORÇAMENTO PROGRAMA R$'!AX55/'PEP US$'!$C$1</f>
        <v>218750</v>
      </c>
      <c r="AY55" s="179" t="n">
        <f aca="false">+'ORÇAMENTO PROGRAMA R$'!AY55/'PEP US$'!$C$1</f>
        <v>0</v>
      </c>
      <c r="AZ55" s="179" t="n">
        <f aca="false">+'ORÇAMENTO PROGRAMA R$'!AZ55/'PEP US$'!$C$1</f>
        <v>0</v>
      </c>
      <c r="BA55" s="179" t="n">
        <f aca="false">+'ORÇAMENTO PROGRAMA R$'!BA55/'PEP US$'!$C$1</f>
        <v>0</v>
      </c>
      <c r="BB55" s="179" t="n">
        <f aca="false">+'ORÇAMENTO PROGRAMA R$'!BB55/'PEP US$'!$C$1</f>
        <v>0</v>
      </c>
      <c r="BC55" s="179" t="n">
        <f aca="false">+'ORÇAMENTO PROGRAMA R$'!BC55/'PEP US$'!$C$1</f>
        <v>0</v>
      </c>
      <c r="BD55" s="179" t="n">
        <f aca="false">+'ORÇAMENTO PROGRAMA R$'!BD55/'PEP US$'!$C$1</f>
        <v>0</v>
      </c>
      <c r="BE55" s="212" t="n">
        <f aca="false">+'ORÇAMENTO PROGRAMA R$'!BE55/'PEP US$'!$C$1</f>
        <v>0</v>
      </c>
      <c r="BF55" s="212" t="n">
        <f aca="false">+'ORÇAMENTO PROGRAMA R$'!BF55/'PEP US$'!$C$1</f>
        <v>0</v>
      </c>
      <c r="BG55" s="212" t="n">
        <f aca="false">+'ORÇAMENTO PROGRAMA R$'!BG55/'PEP US$'!$C$1</f>
        <v>0</v>
      </c>
      <c r="BI55" s="212" t="n">
        <f aca="false">+L55+U55+AD55+AM55+AV55+BE55</f>
        <v>843750</v>
      </c>
      <c r="BJ55" s="212" t="n">
        <f aca="false">+M55+V55+AE55+AN55+AW55+BF55</f>
        <v>0</v>
      </c>
      <c r="BK55" s="213" t="n">
        <f aca="false">+N55+W55+AF55+AO55+AX55+BG55</f>
        <v>843750</v>
      </c>
      <c r="BM55" s="212" t="n">
        <f aca="false">+C55-BI55</f>
        <v>0</v>
      </c>
      <c r="BN55" s="212" t="n">
        <f aca="false">+D55-BJ55</f>
        <v>0</v>
      </c>
      <c r="BO55" s="213" t="n">
        <f aca="false">+E55-BK55</f>
        <v>0</v>
      </c>
    </row>
    <row r="56" customFormat="false" ht="15" hidden="false" customHeight="false" outlineLevel="0" collapsed="false">
      <c r="B56" s="236" t="s">
        <v>303</v>
      </c>
      <c r="C56" s="237" t="n">
        <f aca="false">+'ORÇAMENTO PROGRAMA R$'!C56/'PEP US$'!$C$1</f>
        <v>2812500</v>
      </c>
      <c r="D56" s="183" t="n">
        <f aca="false">+'ORÇAMENTO PROGRAMA R$'!D56/'PEP US$'!$C$1</f>
        <v>0</v>
      </c>
      <c r="E56" s="183" t="n">
        <f aca="false">+'ORÇAMENTO PROGRAMA R$'!E56/'PEP US$'!$C$1</f>
        <v>2812500</v>
      </c>
      <c r="F56" s="179" t="n">
        <f aca="false">+'ORÇAMENTO PROGRAMA R$'!F56/'PEP US$'!$C$1</f>
        <v>0</v>
      </c>
      <c r="G56" s="179" t="n">
        <f aca="false">+'ORÇAMENTO PROGRAMA R$'!G56/'PEP US$'!$C$1</f>
        <v>0</v>
      </c>
      <c r="H56" s="179" t="n">
        <f aca="false">+'ORÇAMENTO PROGRAMA R$'!H56/'PEP US$'!$C$1</f>
        <v>0</v>
      </c>
      <c r="I56" s="179" t="n">
        <f aca="false">+'ORÇAMENTO PROGRAMA R$'!I56/'PEP US$'!$C$1</f>
        <v>0</v>
      </c>
      <c r="J56" s="183" t="n">
        <f aca="false">+'ORÇAMENTO PROGRAMA R$'!J56/'PEP US$'!$C$1</f>
        <v>0</v>
      </c>
      <c r="K56" s="183" t="n">
        <f aca="false">+'ORÇAMENTO PROGRAMA R$'!K56/'PEP US$'!$C$1</f>
        <v>0</v>
      </c>
      <c r="L56" s="212" t="n">
        <f aca="false">+'ORÇAMENTO PROGRAMA R$'!L56/'PEP US$'!$C$1</f>
        <v>0</v>
      </c>
      <c r="M56" s="212" t="n">
        <f aca="false">+'ORÇAMENTO PROGRAMA R$'!M56/'PEP US$'!$C$1</f>
        <v>0</v>
      </c>
      <c r="N56" s="212" t="n">
        <f aca="false">+'ORÇAMENTO PROGRAMA R$'!N56/'PEP US$'!$C$1</f>
        <v>0</v>
      </c>
      <c r="O56" s="183" t="n">
        <f aca="false">+'ORÇAMENTO PROGRAMA R$'!O56/'PEP US$'!$C$1</f>
        <v>0</v>
      </c>
      <c r="P56" s="183" t="n">
        <f aca="false">+'ORÇAMENTO PROGRAMA R$'!P56/'PEP US$'!$C$1</f>
        <v>0</v>
      </c>
      <c r="Q56" s="183" t="n">
        <f aca="false">+'ORÇAMENTO PROGRAMA R$'!Q56/'PEP US$'!$C$1</f>
        <v>0</v>
      </c>
      <c r="R56" s="183" t="n">
        <f aca="false">+'ORÇAMENTO PROGRAMA R$'!R56/'PEP US$'!$C$1</f>
        <v>625000</v>
      </c>
      <c r="S56" s="183" t="n">
        <f aca="false">+'ORÇAMENTO PROGRAMA R$'!S56/'PEP US$'!$C$1</f>
        <v>0</v>
      </c>
      <c r="T56" s="183" t="n">
        <f aca="false">+'ORÇAMENTO PROGRAMA R$'!T56/'PEP US$'!$C$1</f>
        <v>625000</v>
      </c>
      <c r="U56" s="212" t="n">
        <f aca="false">+'ORÇAMENTO PROGRAMA R$'!U56/'PEP US$'!$C$1</f>
        <v>625000</v>
      </c>
      <c r="V56" s="212" t="n">
        <f aca="false">+'ORÇAMENTO PROGRAMA R$'!V56/'PEP US$'!$C$1</f>
        <v>0</v>
      </c>
      <c r="W56" s="212" t="n">
        <f aca="false">+'ORÇAMENTO PROGRAMA R$'!W56/'PEP US$'!$C$1</f>
        <v>625000</v>
      </c>
      <c r="X56" s="179" t="n">
        <f aca="false">+'ORÇAMENTO PROGRAMA R$'!X56/'PEP US$'!$C$1</f>
        <v>312500</v>
      </c>
      <c r="Y56" s="179" t="n">
        <f aca="false">+'ORÇAMENTO PROGRAMA R$'!Y56/'PEP US$'!$C$1</f>
        <v>0</v>
      </c>
      <c r="Z56" s="179" t="n">
        <f aca="false">+'ORÇAMENTO PROGRAMA R$'!Z56/'PEP US$'!$C$1</f>
        <v>312500</v>
      </c>
      <c r="AA56" s="179" t="n">
        <f aca="false">+'ORÇAMENTO PROGRAMA R$'!AA56/'PEP US$'!$C$1</f>
        <v>625000</v>
      </c>
      <c r="AB56" s="179" t="n">
        <f aca="false">+'ORÇAMENTO PROGRAMA R$'!AB56/'PEP US$'!$C$1</f>
        <v>0</v>
      </c>
      <c r="AC56" s="179" t="n">
        <f aca="false">+'ORÇAMENTO PROGRAMA R$'!AC56/'PEP US$'!$C$1</f>
        <v>625000</v>
      </c>
      <c r="AD56" s="212" t="n">
        <f aca="false">+'ORÇAMENTO PROGRAMA R$'!AD56/'PEP US$'!$C$1</f>
        <v>937500</v>
      </c>
      <c r="AE56" s="212" t="n">
        <f aca="false">+'ORÇAMENTO PROGRAMA R$'!AE56/'PEP US$'!$C$1</f>
        <v>0</v>
      </c>
      <c r="AF56" s="212" t="n">
        <f aca="false">+'ORÇAMENTO PROGRAMA R$'!AF56/'PEP US$'!$C$1</f>
        <v>937500</v>
      </c>
      <c r="AG56" s="183" t="n">
        <f aca="false">+'ORÇAMENTO PROGRAMA R$'!AG56/'PEP US$'!$C$1</f>
        <v>1250000</v>
      </c>
      <c r="AH56" s="183" t="n">
        <f aca="false">+'ORÇAMENTO PROGRAMA R$'!AH56/'PEP US$'!$C$1</f>
        <v>0</v>
      </c>
      <c r="AI56" s="183" t="n">
        <f aca="false">+'ORÇAMENTO PROGRAMA R$'!AI56/'PEP US$'!$C$1</f>
        <v>0</v>
      </c>
      <c r="AJ56" s="183" t="n">
        <f aca="false">+'ORÇAMENTO PROGRAMA R$'!AJ56/'PEP US$'!$C$1</f>
        <v>0</v>
      </c>
      <c r="AK56" s="183" t="n">
        <f aca="false">+'ORÇAMENTO PROGRAMA R$'!AK56/'PEP US$'!$C$1</f>
        <v>0</v>
      </c>
      <c r="AL56" s="183" t="n">
        <f aca="false">+'ORÇAMENTO PROGRAMA R$'!AL56/'PEP US$'!$C$1</f>
        <v>0</v>
      </c>
      <c r="AM56" s="212" t="n">
        <f aca="false">+'ORÇAMENTO PROGRAMA R$'!AM56/'PEP US$'!$C$1</f>
        <v>1250000</v>
      </c>
      <c r="AN56" s="212" t="n">
        <f aca="false">+'ORÇAMENTO PROGRAMA R$'!AN56/'PEP US$'!$C$1</f>
        <v>0</v>
      </c>
      <c r="AO56" s="212" t="n">
        <f aca="false">+'ORÇAMENTO PROGRAMA R$'!AO56/'PEP US$'!$C$1</f>
        <v>1250000</v>
      </c>
      <c r="AP56" s="179" t="n">
        <f aca="false">+'ORÇAMENTO PROGRAMA R$'!AP56/'PEP US$'!$C$1</f>
        <v>0</v>
      </c>
      <c r="AQ56" s="179" t="n">
        <f aca="false">+'ORÇAMENTO PROGRAMA R$'!AQ56/'PEP US$'!$C$1</f>
        <v>0</v>
      </c>
      <c r="AR56" s="179" t="n">
        <f aca="false">+'ORÇAMENTO PROGRAMA R$'!AR56/'PEP US$'!$C$1</f>
        <v>0</v>
      </c>
      <c r="AS56" s="179" t="n">
        <f aca="false">+'ORÇAMENTO PROGRAMA R$'!AS56/'PEP US$'!$C$1</f>
        <v>0</v>
      </c>
      <c r="AT56" s="179" t="n">
        <f aca="false">+'ORÇAMENTO PROGRAMA R$'!AT56/'PEP US$'!$C$1</f>
        <v>0</v>
      </c>
      <c r="AU56" s="179" t="n">
        <f aca="false">+'ORÇAMENTO PROGRAMA R$'!AU56/'PEP US$'!$C$1</f>
        <v>0</v>
      </c>
      <c r="AV56" s="212" t="n">
        <f aca="false">+'ORÇAMENTO PROGRAMA R$'!AV56/'PEP US$'!$C$1</f>
        <v>0</v>
      </c>
      <c r="AW56" s="212" t="n">
        <f aca="false">+'ORÇAMENTO PROGRAMA R$'!AW56/'PEP US$'!$C$1</f>
        <v>0</v>
      </c>
      <c r="AX56" s="212" t="n">
        <f aca="false">+'ORÇAMENTO PROGRAMA R$'!AX56/'PEP US$'!$C$1</f>
        <v>0</v>
      </c>
      <c r="AY56" s="179" t="n">
        <f aca="false">+'ORÇAMENTO PROGRAMA R$'!AY56/'PEP US$'!$C$1</f>
        <v>0</v>
      </c>
      <c r="AZ56" s="179" t="n">
        <f aca="false">+'ORÇAMENTO PROGRAMA R$'!AZ56/'PEP US$'!$C$1</f>
        <v>0</v>
      </c>
      <c r="BA56" s="179" t="n">
        <f aca="false">+'ORÇAMENTO PROGRAMA R$'!BA56/'PEP US$'!$C$1</f>
        <v>0</v>
      </c>
      <c r="BB56" s="179" t="n">
        <f aca="false">+'ORÇAMENTO PROGRAMA R$'!BB56/'PEP US$'!$C$1</f>
        <v>0</v>
      </c>
      <c r="BC56" s="179" t="n">
        <f aca="false">+'ORÇAMENTO PROGRAMA R$'!BC56/'PEP US$'!$C$1</f>
        <v>0</v>
      </c>
      <c r="BD56" s="179" t="n">
        <f aca="false">+'ORÇAMENTO PROGRAMA R$'!BD56/'PEP US$'!$C$1</f>
        <v>0</v>
      </c>
      <c r="BE56" s="212" t="n">
        <f aca="false">+'ORÇAMENTO PROGRAMA R$'!BE56/'PEP US$'!$C$1</f>
        <v>0</v>
      </c>
      <c r="BF56" s="212" t="n">
        <f aca="false">+'ORÇAMENTO PROGRAMA R$'!BF56/'PEP US$'!$C$1</f>
        <v>0</v>
      </c>
      <c r="BG56" s="212" t="n">
        <f aca="false">+'ORÇAMENTO PROGRAMA R$'!BG56/'PEP US$'!$C$1</f>
        <v>0</v>
      </c>
      <c r="BI56" s="212" t="n">
        <f aca="false">+L56+U56+AD56+AM56+AV56+BE56</f>
        <v>2812500</v>
      </c>
      <c r="BJ56" s="212" t="n">
        <f aca="false">+M56+V56+AE56+AN56+AW56+BF56</f>
        <v>0</v>
      </c>
      <c r="BK56" s="213" t="n">
        <f aca="false">+N56+W56+AF56+AO56+AX56+BG56</f>
        <v>2812500</v>
      </c>
      <c r="BM56" s="212" t="n">
        <f aca="false">+C56-BI56</f>
        <v>0</v>
      </c>
      <c r="BN56" s="212" t="n">
        <f aca="false">+D56-BJ56</f>
        <v>0</v>
      </c>
      <c r="BO56" s="213" t="n">
        <f aca="false">+E56-BK56</f>
        <v>0</v>
      </c>
    </row>
    <row r="57" customFormat="false" ht="15" hidden="false" customHeight="false" outlineLevel="0" collapsed="false">
      <c r="B57" s="236" t="s">
        <v>304</v>
      </c>
      <c r="C57" s="237" t="n">
        <f aca="false">+'ORÇAMENTO PROGRAMA R$'!C57/'PEP US$'!$C$1</f>
        <v>203125</v>
      </c>
      <c r="D57" s="183" t="n">
        <f aca="false">+'ORÇAMENTO PROGRAMA R$'!D57/'PEP US$'!$C$1</f>
        <v>0</v>
      </c>
      <c r="E57" s="183" t="n">
        <f aca="false">+'ORÇAMENTO PROGRAMA R$'!E57/'PEP US$'!$C$1</f>
        <v>203125</v>
      </c>
      <c r="F57" s="179" t="n">
        <f aca="false">+'ORÇAMENTO PROGRAMA R$'!F57/'PEP US$'!$C$1</f>
        <v>0</v>
      </c>
      <c r="G57" s="179" t="n">
        <f aca="false">+'ORÇAMENTO PROGRAMA R$'!G57/'PEP US$'!$C$1</f>
        <v>0</v>
      </c>
      <c r="H57" s="179" t="n">
        <f aca="false">+'ORÇAMENTO PROGRAMA R$'!H57/'PEP US$'!$C$1</f>
        <v>0</v>
      </c>
      <c r="I57" s="179" t="n">
        <f aca="false">+'ORÇAMENTO PROGRAMA R$'!I57/'PEP US$'!$C$1</f>
        <v>0</v>
      </c>
      <c r="J57" s="183" t="n">
        <f aca="false">+'ORÇAMENTO PROGRAMA R$'!J57/'PEP US$'!$C$1</f>
        <v>0</v>
      </c>
      <c r="K57" s="183" t="n">
        <f aca="false">+'ORÇAMENTO PROGRAMA R$'!K57/'PEP US$'!$C$1</f>
        <v>0</v>
      </c>
      <c r="L57" s="212" t="n">
        <f aca="false">+'ORÇAMENTO PROGRAMA R$'!L57/'PEP US$'!$C$1</f>
        <v>0</v>
      </c>
      <c r="M57" s="212" t="n">
        <f aca="false">+'ORÇAMENTO PROGRAMA R$'!M57/'PEP US$'!$C$1</f>
        <v>0</v>
      </c>
      <c r="N57" s="212" t="n">
        <f aca="false">+'ORÇAMENTO PROGRAMA R$'!N57/'PEP US$'!$C$1</f>
        <v>0</v>
      </c>
      <c r="O57" s="183" t="n">
        <f aca="false">+'ORÇAMENTO PROGRAMA R$'!O57/'PEP US$'!$C$1</f>
        <v>0</v>
      </c>
      <c r="P57" s="183" t="n">
        <f aca="false">+'ORÇAMENTO PROGRAMA R$'!P57/'PEP US$'!$C$1</f>
        <v>0</v>
      </c>
      <c r="Q57" s="183" t="n">
        <f aca="false">+'ORÇAMENTO PROGRAMA R$'!Q57/'PEP US$'!$C$1</f>
        <v>0</v>
      </c>
      <c r="R57" s="183" t="n">
        <f aca="false">+'ORÇAMENTO PROGRAMA R$'!R57/'PEP US$'!$C$1</f>
        <v>15625</v>
      </c>
      <c r="S57" s="183" t="n">
        <f aca="false">+'ORÇAMENTO PROGRAMA R$'!S57/'PEP US$'!$C$1</f>
        <v>0</v>
      </c>
      <c r="T57" s="183" t="n">
        <f aca="false">+'ORÇAMENTO PROGRAMA R$'!T57/'PEP US$'!$C$1</f>
        <v>15625</v>
      </c>
      <c r="U57" s="212" t="n">
        <f aca="false">+'ORÇAMENTO PROGRAMA R$'!U57/'PEP US$'!$C$1</f>
        <v>15625</v>
      </c>
      <c r="V57" s="212" t="n">
        <f aca="false">+'ORÇAMENTO PROGRAMA R$'!V57/'PEP US$'!$C$1</f>
        <v>0</v>
      </c>
      <c r="W57" s="212" t="n">
        <f aca="false">+'ORÇAMENTO PROGRAMA R$'!W57/'PEP US$'!$C$1</f>
        <v>15625</v>
      </c>
      <c r="X57" s="179" t="n">
        <f aca="false">+'ORÇAMENTO PROGRAMA R$'!X57/'PEP US$'!$C$1</f>
        <v>31250</v>
      </c>
      <c r="Y57" s="179" t="n">
        <f aca="false">+'ORÇAMENTO PROGRAMA R$'!Y57/'PEP US$'!$C$1</f>
        <v>0</v>
      </c>
      <c r="Z57" s="179" t="n">
        <f aca="false">+'ORÇAMENTO PROGRAMA R$'!Z57/'PEP US$'!$C$1</f>
        <v>31250</v>
      </c>
      <c r="AA57" s="179" t="n">
        <f aca="false">+'ORÇAMENTO PROGRAMA R$'!AA57/'PEP US$'!$C$1</f>
        <v>31250</v>
      </c>
      <c r="AB57" s="179" t="n">
        <f aca="false">+'ORÇAMENTO PROGRAMA R$'!AB57/'PEP US$'!$C$1</f>
        <v>0</v>
      </c>
      <c r="AC57" s="179" t="n">
        <f aca="false">+'ORÇAMENTO PROGRAMA R$'!AC57/'PEP US$'!$C$1</f>
        <v>31250</v>
      </c>
      <c r="AD57" s="212" t="n">
        <f aca="false">+'ORÇAMENTO PROGRAMA R$'!AD57/'PEP US$'!$C$1</f>
        <v>62500</v>
      </c>
      <c r="AE57" s="212" t="n">
        <f aca="false">+'ORÇAMENTO PROGRAMA R$'!AE57/'PEP US$'!$C$1</f>
        <v>0</v>
      </c>
      <c r="AF57" s="212" t="n">
        <f aca="false">+'ORÇAMENTO PROGRAMA R$'!AF57/'PEP US$'!$C$1</f>
        <v>62500</v>
      </c>
      <c r="AG57" s="183" t="n">
        <f aca="false">+'ORÇAMENTO PROGRAMA R$'!AG57/'PEP US$'!$C$1</f>
        <v>31250</v>
      </c>
      <c r="AH57" s="183" t="n">
        <f aca="false">+'ORÇAMENTO PROGRAMA R$'!AH57/'PEP US$'!$C$1</f>
        <v>0</v>
      </c>
      <c r="AI57" s="183" t="n">
        <f aca="false">+'ORÇAMENTO PROGRAMA R$'!AI57/'PEP US$'!$C$1</f>
        <v>0</v>
      </c>
      <c r="AJ57" s="183" t="n">
        <f aca="false">+'ORÇAMENTO PROGRAMA R$'!AJ57/'PEP US$'!$C$1</f>
        <v>31250</v>
      </c>
      <c r="AK57" s="183" t="n">
        <f aca="false">+'ORÇAMENTO PROGRAMA R$'!AK57/'PEP US$'!$C$1</f>
        <v>0</v>
      </c>
      <c r="AL57" s="183" t="n">
        <f aca="false">+'ORÇAMENTO PROGRAMA R$'!AL57/'PEP US$'!$C$1</f>
        <v>31250</v>
      </c>
      <c r="AM57" s="212" t="n">
        <f aca="false">+'ORÇAMENTO PROGRAMA R$'!AM57/'PEP US$'!$C$1</f>
        <v>62500</v>
      </c>
      <c r="AN57" s="212" t="n">
        <f aca="false">+'ORÇAMENTO PROGRAMA R$'!AN57/'PEP US$'!$C$1</f>
        <v>0</v>
      </c>
      <c r="AO57" s="212" t="n">
        <f aca="false">+'ORÇAMENTO PROGRAMA R$'!AO57/'PEP US$'!$C$1</f>
        <v>62500</v>
      </c>
      <c r="AP57" s="179" t="n">
        <f aca="false">+'ORÇAMENTO PROGRAMA R$'!AP57/'PEP US$'!$C$1</f>
        <v>31250</v>
      </c>
      <c r="AQ57" s="179" t="n">
        <f aca="false">+'ORÇAMENTO PROGRAMA R$'!AQ57/'PEP US$'!$C$1</f>
        <v>0</v>
      </c>
      <c r="AR57" s="179" t="n">
        <f aca="false">+'ORÇAMENTO PROGRAMA R$'!AR57/'PEP US$'!$C$1</f>
        <v>31250</v>
      </c>
      <c r="AS57" s="179" t="n">
        <f aca="false">+'ORÇAMENTO PROGRAMA R$'!AS57/'PEP US$'!$C$1</f>
        <v>31250</v>
      </c>
      <c r="AT57" s="179" t="n">
        <f aca="false">+'ORÇAMENTO PROGRAMA R$'!AT57/'PEP US$'!$C$1</f>
        <v>0</v>
      </c>
      <c r="AU57" s="179" t="n">
        <f aca="false">+'ORÇAMENTO PROGRAMA R$'!AU57/'PEP US$'!$C$1</f>
        <v>31250</v>
      </c>
      <c r="AV57" s="212" t="n">
        <f aca="false">+'ORÇAMENTO PROGRAMA R$'!AV57/'PEP US$'!$C$1</f>
        <v>62500</v>
      </c>
      <c r="AW57" s="212" t="n">
        <f aca="false">+'ORÇAMENTO PROGRAMA R$'!AW57/'PEP US$'!$C$1</f>
        <v>0</v>
      </c>
      <c r="AX57" s="212" t="n">
        <f aca="false">+'ORÇAMENTO PROGRAMA R$'!AX57/'PEP US$'!$C$1</f>
        <v>62500</v>
      </c>
      <c r="AY57" s="179" t="n">
        <f aca="false">+'ORÇAMENTO PROGRAMA R$'!AY57/'PEP US$'!$C$1</f>
        <v>0</v>
      </c>
      <c r="AZ57" s="179" t="n">
        <f aca="false">+'ORÇAMENTO PROGRAMA R$'!AZ57/'PEP US$'!$C$1</f>
        <v>0</v>
      </c>
      <c r="BA57" s="179" t="n">
        <f aca="false">+'ORÇAMENTO PROGRAMA R$'!BA57/'PEP US$'!$C$1</f>
        <v>0</v>
      </c>
      <c r="BB57" s="179" t="n">
        <f aca="false">+'ORÇAMENTO PROGRAMA R$'!BB57/'PEP US$'!$C$1</f>
        <v>0</v>
      </c>
      <c r="BC57" s="179" t="n">
        <f aca="false">+'ORÇAMENTO PROGRAMA R$'!BC57/'PEP US$'!$C$1</f>
        <v>0</v>
      </c>
      <c r="BD57" s="179" t="n">
        <f aca="false">+'ORÇAMENTO PROGRAMA R$'!BD57/'PEP US$'!$C$1</f>
        <v>0</v>
      </c>
      <c r="BE57" s="212" t="n">
        <f aca="false">+'ORÇAMENTO PROGRAMA R$'!BE57/'PEP US$'!$C$1</f>
        <v>0</v>
      </c>
      <c r="BF57" s="212" t="n">
        <f aca="false">+'ORÇAMENTO PROGRAMA R$'!BF57/'PEP US$'!$C$1</f>
        <v>0</v>
      </c>
      <c r="BG57" s="212" t="n">
        <f aca="false">+'ORÇAMENTO PROGRAMA R$'!BG57/'PEP US$'!$C$1</f>
        <v>0</v>
      </c>
      <c r="BI57" s="212" t="n">
        <f aca="false">+L57+U57+AD57+AM57+AV57+BE57</f>
        <v>203125</v>
      </c>
      <c r="BJ57" s="212" t="n">
        <f aca="false">+M57+V57+AE57+AN57+AW57+BF57</f>
        <v>0</v>
      </c>
      <c r="BK57" s="213" t="n">
        <f aca="false">+N57+W57+AF57+AO57+AX57+BG57</f>
        <v>203125</v>
      </c>
      <c r="BM57" s="212" t="n">
        <f aca="false">+C57-BI57</f>
        <v>0</v>
      </c>
      <c r="BN57" s="212" t="n">
        <f aca="false">+D57-BJ57</f>
        <v>0</v>
      </c>
      <c r="BO57" s="213" t="n">
        <f aca="false">+E57-BK57</f>
        <v>0</v>
      </c>
    </row>
    <row r="58" customFormat="false" ht="45" hidden="false" customHeight="false" outlineLevel="0" collapsed="false">
      <c r="B58" s="236" t="s">
        <v>305</v>
      </c>
      <c r="C58" s="237" t="n">
        <f aca="false">+'ORÇAMENTO PROGRAMA R$'!C58/'PEP US$'!$C$1</f>
        <v>625000</v>
      </c>
      <c r="D58" s="183" t="n">
        <f aca="false">+'ORÇAMENTO PROGRAMA R$'!D58/'PEP US$'!$C$1</f>
        <v>0</v>
      </c>
      <c r="E58" s="183" t="n">
        <f aca="false">+'ORÇAMENTO PROGRAMA R$'!E58/'PEP US$'!$C$1</f>
        <v>625000</v>
      </c>
      <c r="F58" s="179" t="n">
        <f aca="false">+'ORÇAMENTO PROGRAMA R$'!F58/'PEP US$'!$C$1</f>
        <v>0</v>
      </c>
      <c r="G58" s="179" t="n">
        <f aca="false">+'ORÇAMENTO PROGRAMA R$'!G58/'PEP US$'!$C$1</f>
        <v>0</v>
      </c>
      <c r="H58" s="179" t="n">
        <f aca="false">+'ORÇAMENTO PROGRAMA R$'!H58/'PEP US$'!$C$1</f>
        <v>0</v>
      </c>
      <c r="I58" s="179" t="n">
        <f aca="false">+'ORÇAMENTO PROGRAMA R$'!I58/'PEP US$'!$C$1</f>
        <v>0</v>
      </c>
      <c r="J58" s="183" t="n">
        <f aca="false">+'ORÇAMENTO PROGRAMA R$'!J58/'PEP US$'!$C$1</f>
        <v>0</v>
      </c>
      <c r="K58" s="183" t="n">
        <f aca="false">+'ORÇAMENTO PROGRAMA R$'!K58/'PEP US$'!$C$1</f>
        <v>0</v>
      </c>
      <c r="L58" s="212" t="n">
        <f aca="false">+'ORÇAMENTO PROGRAMA R$'!L58/'PEP US$'!$C$1</f>
        <v>0</v>
      </c>
      <c r="M58" s="212" t="n">
        <f aca="false">+'ORÇAMENTO PROGRAMA R$'!M58/'PEP US$'!$C$1</f>
        <v>0</v>
      </c>
      <c r="N58" s="212" t="n">
        <f aca="false">+'ORÇAMENTO PROGRAMA R$'!N58/'PEP US$'!$C$1</f>
        <v>0</v>
      </c>
      <c r="O58" s="183" t="n">
        <f aca="false">+'ORÇAMENTO PROGRAMA R$'!O58/'PEP US$'!$C$1</f>
        <v>0</v>
      </c>
      <c r="P58" s="183" t="n">
        <f aca="false">+'ORÇAMENTO PROGRAMA R$'!P58/'PEP US$'!$C$1</f>
        <v>0</v>
      </c>
      <c r="Q58" s="183" t="n">
        <f aca="false">+'ORÇAMENTO PROGRAMA R$'!Q58/'PEP US$'!$C$1</f>
        <v>0</v>
      </c>
      <c r="R58" s="183" t="n">
        <f aca="false">+'ORÇAMENTO PROGRAMA R$'!R58/'PEP US$'!$C$1</f>
        <v>0</v>
      </c>
      <c r="S58" s="183" t="n">
        <f aca="false">+'ORÇAMENTO PROGRAMA R$'!S58/'PEP US$'!$C$1</f>
        <v>0</v>
      </c>
      <c r="T58" s="183" t="n">
        <f aca="false">+'ORÇAMENTO PROGRAMA R$'!T58/'PEP US$'!$C$1</f>
        <v>0</v>
      </c>
      <c r="U58" s="212" t="n">
        <f aca="false">+'ORÇAMENTO PROGRAMA R$'!U58/'PEP US$'!$C$1</f>
        <v>0</v>
      </c>
      <c r="V58" s="212" t="n">
        <f aca="false">+'ORÇAMENTO PROGRAMA R$'!V58/'PEP US$'!$C$1</f>
        <v>0</v>
      </c>
      <c r="W58" s="212" t="n">
        <f aca="false">+'ORÇAMENTO PROGRAMA R$'!W58/'PEP US$'!$C$1</f>
        <v>0</v>
      </c>
      <c r="X58" s="179" t="n">
        <f aca="false">+'ORÇAMENTO PROGRAMA R$'!X58/'PEP US$'!$C$1</f>
        <v>234375</v>
      </c>
      <c r="Y58" s="179" t="n">
        <f aca="false">+'ORÇAMENTO PROGRAMA R$'!Y58/'PEP US$'!$C$1</f>
        <v>0</v>
      </c>
      <c r="Z58" s="179" t="n">
        <f aca="false">+'ORÇAMENTO PROGRAMA R$'!Z58/'PEP US$'!$C$1</f>
        <v>234375</v>
      </c>
      <c r="AA58" s="179" t="n">
        <f aca="false">+'ORÇAMENTO PROGRAMA R$'!AA58/'PEP US$'!$C$1</f>
        <v>234375</v>
      </c>
      <c r="AB58" s="179" t="n">
        <f aca="false">+'ORÇAMENTO PROGRAMA R$'!AB58/'PEP US$'!$C$1</f>
        <v>0</v>
      </c>
      <c r="AC58" s="179" t="n">
        <f aca="false">+'ORÇAMENTO PROGRAMA R$'!AC58/'PEP US$'!$C$1</f>
        <v>234375</v>
      </c>
      <c r="AD58" s="212" t="n">
        <f aca="false">+'ORÇAMENTO PROGRAMA R$'!AD58/'PEP US$'!$C$1</f>
        <v>468750</v>
      </c>
      <c r="AE58" s="212" t="n">
        <f aca="false">+'ORÇAMENTO PROGRAMA R$'!AE58/'PEP US$'!$C$1</f>
        <v>0</v>
      </c>
      <c r="AF58" s="212" t="n">
        <f aca="false">+'ORÇAMENTO PROGRAMA R$'!AF58/'PEP US$'!$C$1</f>
        <v>468750</v>
      </c>
      <c r="AG58" s="183" t="n">
        <f aca="false">+'ORÇAMENTO PROGRAMA R$'!AG58/'PEP US$'!$C$1</f>
        <v>156250</v>
      </c>
      <c r="AH58" s="183" t="n">
        <f aca="false">+'ORÇAMENTO PROGRAMA R$'!AH58/'PEP US$'!$C$1</f>
        <v>0</v>
      </c>
      <c r="AI58" s="183" t="n">
        <f aca="false">+'ORÇAMENTO PROGRAMA R$'!AI58/'PEP US$'!$C$1</f>
        <v>0</v>
      </c>
      <c r="AJ58" s="183" t="n">
        <f aca="false">+'ORÇAMENTO PROGRAMA R$'!AJ58/'PEP US$'!$C$1</f>
        <v>0</v>
      </c>
      <c r="AK58" s="183" t="n">
        <f aca="false">+'ORÇAMENTO PROGRAMA R$'!AK58/'PEP US$'!$C$1</f>
        <v>0</v>
      </c>
      <c r="AL58" s="183" t="n">
        <f aca="false">+'ORÇAMENTO PROGRAMA R$'!AL58/'PEP US$'!$C$1</f>
        <v>0</v>
      </c>
      <c r="AM58" s="212" t="n">
        <f aca="false">+'ORÇAMENTO PROGRAMA R$'!AM58/'PEP US$'!$C$1</f>
        <v>156250</v>
      </c>
      <c r="AN58" s="212" t="n">
        <f aca="false">+'ORÇAMENTO PROGRAMA R$'!AN58/'PEP US$'!$C$1</f>
        <v>0</v>
      </c>
      <c r="AO58" s="212" t="n">
        <f aca="false">+'ORÇAMENTO PROGRAMA R$'!AO58/'PEP US$'!$C$1</f>
        <v>156250</v>
      </c>
      <c r="AP58" s="179" t="n">
        <f aca="false">+'ORÇAMENTO PROGRAMA R$'!AP58/'PEP US$'!$C$1</f>
        <v>0</v>
      </c>
      <c r="AQ58" s="179" t="n">
        <f aca="false">+'ORÇAMENTO PROGRAMA R$'!AQ58/'PEP US$'!$C$1</f>
        <v>0</v>
      </c>
      <c r="AR58" s="179" t="n">
        <f aca="false">+'ORÇAMENTO PROGRAMA R$'!AR58/'PEP US$'!$C$1</f>
        <v>0</v>
      </c>
      <c r="AS58" s="179" t="n">
        <f aca="false">+'ORÇAMENTO PROGRAMA R$'!AS58/'PEP US$'!$C$1</f>
        <v>0</v>
      </c>
      <c r="AT58" s="179" t="n">
        <f aca="false">+'ORÇAMENTO PROGRAMA R$'!AT58/'PEP US$'!$C$1</f>
        <v>0</v>
      </c>
      <c r="AU58" s="179" t="n">
        <f aca="false">+'ORÇAMENTO PROGRAMA R$'!AU58/'PEP US$'!$C$1</f>
        <v>0</v>
      </c>
      <c r="AV58" s="212" t="n">
        <f aca="false">+'ORÇAMENTO PROGRAMA R$'!AV58/'PEP US$'!$C$1</f>
        <v>0</v>
      </c>
      <c r="AW58" s="212" t="n">
        <f aca="false">+'ORÇAMENTO PROGRAMA R$'!AW58/'PEP US$'!$C$1</f>
        <v>0</v>
      </c>
      <c r="AX58" s="212" t="n">
        <f aca="false">+'ORÇAMENTO PROGRAMA R$'!AX58/'PEP US$'!$C$1</f>
        <v>0</v>
      </c>
      <c r="AY58" s="179" t="n">
        <f aca="false">+'ORÇAMENTO PROGRAMA R$'!AY58/'PEP US$'!$C$1</f>
        <v>0</v>
      </c>
      <c r="AZ58" s="179" t="n">
        <f aca="false">+'ORÇAMENTO PROGRAMA R$'!AZ58/'PEP US$'!$C$1</f>
        <v>0</v>
      </c>
      <c r="BA58" s="179" t="n">
        <f aca="false">+'ORÇAMENTO PROGRAMA R$'!BA58/'PEP US$'!$C$1</f>
        <v>0</v>
      </c>
      <c r="BB58" s="179" t="n">
        <f aca="false">+'ORÇAMENTO PROGRAMA R$'!BB58/'PEP US$'!$C$1</f>
        <v>0</v>
      </c>
      <c r="BC58" s="179" t="n">
        <f aca="false">+'ORÇAMENTO PROGRAMA R$'!BC58/'PEP US$'!$C$1</f>
        <v>0</v>
      </c>
      <c r="BD58" s="179" t="n">
        <f aca="false">+'ORÇAMENTO PROGRAMA R$'!BD58/'PEP US$'!$C$1</f>
        <v>0</v>
      </c>
      <c r="BE58" s="212" t="n">
        <f aca="false">+'ORÇAMENTO PROGRAMA R$'!BE58/'PEP US$'!$C$1</f>
        <v>0</v>
      </c>
      <c r="BF58" s="212" t="n">
        <f aca="false">+'ORÇAMENTO PROGRAMA R$'!BF58/'PEP US$'!$C$1</f>
        <v>0</v>
      </c>
      <c r="BG58" s="212" t="n">
        <f aca="false">+'ORÇAMENTO PROGRAMA R$'!BG58/'PEP US$'!$C$1</f>
        <v>0</v>
      </c>
      <c r="BI58" s="212" t="n">
        <f aca="false">+L58+U58+AD58+AM58+AV58+BE58</f>
        <v>625000</v>
      </c>
      <c r="BJ58" s="212" t="n">
        <f aca="false">+M58+V58+AE58+AN58+AW58+BF58</f>
        <v>0</v>
      </c>
      <c r="BK58" s="213" t="n">
        <f aca="false">+N58+W58+AF58+AO58+AX58+BG58</f>
        <v>625000</v>
      </c>
      <c r="BM58" s="212" t="n">
        <f aca="false">+C58-BI58</f>
        <v>0</v>
      </c>
      <c r="BN58" s="212" t="n">
        <f aca="false">+D58-BJ58</f>
        <v>0</v>
      </c>
      <c r="BO58" s="213" t="n">
        <f aca="false">+E58-BK58</f>
        <v>0</v>
      </c>
    </row>
    <row r="59" customFormat="false" ht="75" hidden="false" customHeight="false" outlineLevel="0" collapsed="false">
      <c r="B59" s="236" t="s">
        <v>306</v>
      </c>
      <c r="C59" s="237" t="n">
        <f aca="false">+'ORÇAMENTO PROGRAMA R$'!C59/'PEP US$'!$C$1</f>
        <v>5893750</v>
      </c>
      <c r="D59" s="183" t="n">
        <f aca="false">+'ORÇAMENTO PROGRAMA R$'!D59/'PEP US$'!$C$1</f>
        <v>0</v>
      </c>
      <c r="E59" s="183" t="n">
        <f aca="false">+'ORÇAMENTO PROGRAMA R$'!E59/'PEP US$'!$C$1</f>
        <v>5893750</v>
      </c>
      <c r="F59" s="179" t="n">
        <f aca="false">+'ORÇAMENTO PROGRAMA R$'!F59/'PEP US$'!$C$1</f>
        <v>0</v>
      </c>
      <c r="G59" s="179" t="n">
        <f aca="false">+'ORÇAMENTO PROGRAMA R$'!G59/'PEP US$'!$C$1</f>
        <v>0</v>
      </c>
      <c r="H59" s="179" t="n">
        <f aca="false">+'ORÇAMENTO PROGRAMA R$'!H59/'PEP US$'!$C$1</f>
        <v>0</v>
      </c>
      <c r="I59" s="179" t="n">
        <f aca="false">+'ORÇAMENTO PROGRAMA R$'!I59/'PEP US$'!$C$1</f>
        <v>0</v>
      </c>
      <c r="J59" s="183" t="n">
        <f aca="false">+'ORÇAMENTO PROGRAMA R$'!J59/'PEP US$'!$C$1</f>
        <v>0</v>
      </c>
      <c r="K59" s="183" t="n">
        <f aca="false">+'ORÇAMENTO PROGRAMA R$'!K59/'PEP US$'!$C$1</f>
        <v>0</v>
      </c>
      <c r="L59" s="212" t="n">
        <f aca="false">+'ORÇAMENTO PROGRAMA R$'!L59/'PEP US$'!$C$1</f>
        <v>0</v>
      </c>
      <c r="M59" s="212" t="n">
        <f aca="false">+'ORÇAMENTO PROGRAMA R$'!M59/'PEP US$'!$C$1</f>
        <v>0</v>
      </c>
      <c r="N59" s="212" t="n">
        <f aca="false">+'ORÇAMENTO PROGRAMA R$'!N59/'PEP US$'!$C$1</f>
        <v>0</v>
      </c>
      <c r="O59" s="183" t="n">
        <f aca="false">+'ORÇAMENTO PROGRAMA R$'!O59/'PEP US$'!$C$1</f>
        <v>0</v>
      </c>
      <c r="P59" s="183" t="n">
        <f aca="false">+'ORÇAMENTO PROGRAMA R$'!P59/'PEP US$'!$C$1</f>
        <v>0</v>
      </c>
      <c r="Q59" s="183" t="n">
        <f aca="false">+'ORÇAMENTO PROGRAMA R$'!Q59/'PEP US$'!$C$1</f>
        <v>0</v>
      </c>
      <c r="R59" s="183" t="n">
        <f aca="false">+'ORÇAMENTO PROGRAMA R$'!R59/'PEP US$'!$C$1</f>
        <v>937500</v>
      </c>
      <c r="S59" s="183" t="n">
        <f aca="false">+'ORÇAMENTO PROGRAMA R$'!S59/'PEP US$'!$C$1</f>
        <v>0</v>
      </c>
      <c r="T59" s="183" t="n">
        <f aca="false">+'ORÇAMENTO PROGRAMA R$'!T59/'PEP US$'!$C$1</f>
        <v>937500</v>
      </c>
      <c r="U59" s="212" t="n">
        <f aca="false">+'ORÇAMENTO PROGRAMA R$'!U59/'PEP US$'!$C$1</f>
        <v>937500</v>
      </c>
      <c r="V59" s="212" t="n">
        <f aca="false">+'ORÇAMENTO PROGRAMA R$'!V59/'PEP US$'!$C$1</f>
        <v>0</v>
      </c>
      <c r="W59" s="212" t="n">
        <f aca="false">+'ORÇAMENTO PROGRAMA R$'!W59/'PEP US$'!$C$1</f>
        <v>937500</v>
      </c>
      <c r="X59" s="179" t="n">
        <f aca="false">+'ORÇAMENTO PROGRAMA R$'!X59/'PEP US$'!$C$1</f>
        <v>625000</v>
      </c>
      <c r="Y59" s="179" t="n">
        <f aca="false">+'ORÇAMENTO PROGRAMA R$'!Y59/'PEP US$'!$C$1</f>
        <v>0</v>
      </c>
      <c r="Z59" s="179" t="n">
        <f aca="false">+'ORÇAMENTO PROGRAMA R$'!Z59/'PEP US$'!$C$1</f>
        <v>625000</v>
      </c>
      <c r="AA59" s="179" t="n">
        <f aca="false">+'ORÇAMENTO PROGRAMA R$'!AA59/'PEP US$'!$C$1</f>
        <v>937500</v>
      </c>
      <c r="AB59" s="179" t="n">
        <f aca="false">+'ORÇAMENTO PROGRAMA R$'!AB59/'PEP US$'!$C$1</f>
        <v>0</v>
      </c>
      <c r="AC59" s="179" t="n">
        <f aca="false">+'ORÇAMENTO PROGRAMA R$'!AC59/'PEP US$'!$C$1</f>
        <v>937500</v>
      </c>
      <c r="AD59" s="212" t="n">
        <f aca="false">+'ORÇAMENTO PROGRAMA R$'!AD59/'PEP US$'!$C$1</f>
        <v>1562500</v>
      </c>
      <c r="AE59" s="212" t="n">
        <f aca="false">+'ORÇAMENTO PROGRAMA R$'!AE59/'PEP US$'!$C$1</f>
        <v>0</v>
      </c>
      <c r="AF59" s="212" t="n">
        <f aca="false">+'ORÇAMENTO PROGRAMA R$'!AF59/'PEP US$'!$C$1</f>
        <v>1562500</v>
      </c>
      <c r="AG59" s="183" t="n">
        <f aca="false">+'ORÇAMENTO PROGRAMA R$'!AG59/'PEP US$'!$C$1</f>
        <v>1250000</v>
      </c>
      <c r="AH59" s="183" t="n">
        <f aca="false">+'ORÇAMENTO PROGRAMA R$'!AH59/'PEP US$'!$C$1</f>
        <v>0</v>
      </c>
      <c r="AI59" s="183" t="n">
        <f aca="false">+'ORÇAMENTO PROGRAMA R$'!AI59/'PEP US$'!$C$1</f>
        <v>0</v>
      </c>
      <c r="AJ59" s="183" t="n">
        <f aca="false">+'ORÇAMENTO PROGRAMA R$'!AJ59/'PEP US$'!$C$1</f>
        <v>937500</v>
      </c>
      <c r="AK59" s="183" t="n">
        <f aca="false">+'ORÇAMENTO PROGRAMA R$'!AK59/'PEP US$'!$C$1</f>
        <v>0</v>
      </c>
      <c r="AL59" s="183" t="n">
        <f aca="false">+'ORÇAMENTO PROGRAMA R$'!AL59/'PEP US$'!$C$1</f>
        <v>937500</v>
      </c>
      <c r="AM59" s="212" t="n">
        <f aca="false">+'ORÇAMENTO PROGRAMA R$'!AM59/'PEP US$'!$C$1</f>
        <v>2187500</v>
      </c>
      <c r="AN59" s="212" t="n">
        <f aca="false">+'ORÇAMENTO PROGRAMA R$'!AN59/'PEP US$'!$C$1</f>
        <v>0</v>
      </c>
      <c r="AO59" s="212" t="n">
        <f aca="false">+'ORÇAMENTO PROGRAMA R$'!AO59/'PEP US$'!$C$1</f>
        <v>2187500</v>
      </c>
      <c r="AP59" s="179" t="n">
        <f aca="false">+'ORÇAMENTO PROGRAMA R$'!AP59/'PEP US$'!$C$1</f>
        <v>375000</v>
      </c>
      <c r="AQ59" s="179" t="n">
        <f aca="false">+'ORÇAMENTO PROGRAMA R$'!AQ59/'PEP US$'!$C$1</f>
        <v>0</v>
      </c>
      <c r="AR59" s="179" t="n">
        <f aca="false">+'ORÇAMENTO PROGRAMA R$'!AR59/'PEP US$'!$C$1</f>
        <v>375000</v>
      </c>
      <c r="AS59" s="179" t="n">
        <f aca="false">+'ORÇAMENTO PROGRAMA R$'!AS59/'PEP US$'!$C$1</f>
        <v>375000</v>
      </c>
      <c r="AT59" s="179" t="n">
        <f aca="false">+'ORÇAMENTO PROGRAMA R$'!AT59/'PEP US$'!$C$1</f>
        <v>0</v>
      </c>
      <c r="AU59" s="179" t="n">
        <f aca="false">+'ORÇAMENTO PROGRAMA R$'!AU59/'PEP US$'!$C$1</f>
        <v>375000</v>
      </c>
      <c r="AV59" s="212" t="n">
        <f aca="false">+'ORÇAMENTO PROGRAMA R$'!AV59/'PEP US$'!$C$1</f>
        <v>750000</v>
      </c>
      <c r="AW59" s="212" t="n">
        <f aca="false">+'ORÇAMENTO PROGRAMA R$'!AW59/'PEP US$'!$C$1</f>
        <v>0</v>
      </c>
      <c r="AX59" s="212" t="n">
        <f aca="false">+'ORÇAMENTO PROGRAMA R$'!AX59/'PEP US$'!$C$1</f>
        <v>750000</v>
      </c>
      <c r="AY59" s="179" t="n">
        <f aca="false">+'ORÇAMENTO PROGRAMA R$'!AY59/'PEP US$'!$C$1</f>
        <v>456250</v>
      </c>
      <c r="AZ59" s="179" t="n">
        <f aca="false">+'ORÇAMENTO PROGRAMA R$'!AZ59/'PEP US$'!$C$1</f>
        <v>0</v>
      </c>
      <c r="BA59" s="179" t="n">
        <f aca="false">+'ORÇAMENTO PROGRAMA R$'!BA59/'PEP US$'!$C$1</f>
        <v>456250</v>
      </c>
      <c r="BB59" s="179" t="n">
        <f aca="false">+'ORÇAMENTO PROGRAMA R$'!BB59/'PEP US$'!$C$1</f>
        <v>0</v>
      </c>
      <c r="BC59" s="179" t="n">
        <f aca="false">+'ORÇAMENTO PROGRAMA R$'!BC59/'PEP US$'!$C$1</f>
        <v>0</v>
      </c>
      <c r="BD59" s="179" t="n">
        <f aca="false">+'ORÇAMENTO PROGRAMA R$'!BD59/'PEP US$'!$C$1</f>
        <v>0</v>
      </c>
      <c r="BE59" s="212" t="n">
        <f aca="false">+'ORÇAMENTO PROGRAMA R$'!BE59/'PEP US$'!$C$1</f>
        <v>456250</v>
      </c>
      <c r="BF59" s="212" t="n">
        <f aca="false">+'ORÇAMENTO PROGRAMA R$'!BF59/'PEP US$'!$C$1</f>
        <v>0</v>
      </c>
      <c r="BG59" s="212" t="n">
        <f aca="false">+'ORÇAMENTO PROGRAMA R$'!BG59/'PEP US$'!$C$1</f>
        <v>456250</v>
      </c>
      <c r="BI59" s="212" t="n">
        <f aca="false">+L59+U59+AD59+AM59+AV59+BE59</f>
        <v>5893750</v>
      </c>
      <c r="BJ59" s="212" t="n">
        <f aca="false">+M59+V59+AE59+AN59+AW59+BF59</f>
        <v>0</v>
      </c>
      <c r="BK59" s="213" t="n">
        <f aca="false">+N59+W59+AF59+AO59+AX59+BG59</f>
        <v>5893750</v>
      </c>
      <c r="BM59" s="212" t="n">
        <f aca="false">+C59-BI59</f>
        <v>0</v>
      </c>
      <c r="BN59" s="212" t="n">
        <f aca="false">+D59-BJ59</f>
        <v>0</v>
      </c>
      <c r="BO59" s="213" t="n">
        <f aca="false">+E59-BK59</f>
        <v>0</v>
      </c>
    </row>
    <row r="60" customFormat="false" ht="28.5" hidden="false" customHeight="false" outlineLevel="0" collapsed="false">
      <c r="B60" s="172" t="s">
        <v>307</v>
      </c>
      <c r="C60" s="173" t="n">
        <f aca="false">+'ORÇAMENTO PROGRAMA R$'!C60/'PEP US$'!$C$1</f>
        <v>13039250</v>
      </c>
      <c r="D60" s="174" t="n">
        <f aca="false">+'ORÇAMENTO PROGRAMA R$'!D60/'PEP US$'!$C$1</f>
        <v>0</v>
      </c>
      <c r="E60" s="174" t="n">
        <f aca="false">+'ORÇAMENTO PROGRAMA R$'!E60/'PEP US$'!$C$1</f>
        <v>13039250</v>
      </c>
      <c r="F60" s="174" t="n">
        <f aca="false">+'ORÇAMENTO PROGRAMA R$'!F60/'PEP US$'!$C$1</f>
        <v>0</v>
      </c>
      <c r="G60" s="174" t="n">
        <f aca="false">+'ORÇAMENTO PROGRAMA R$'!G60/'PEP US$'!$C$1</f>
        <v>0</v>
      </c>
      <c r="H60" s="174" t="n">
        <f aca="false">+'ORÇAMENTO PROGRAMA R$'!H60/'PEP US$'!$C$1</f>
        <v>0</v>
      </c>
      <c r="I60" s="174" t="n">
        <f aca="false">+'ORÇAMENTO PROGRAMA R$'!I60/'PEP US$'!$C$1</f>
        <v>778906.25</v>
      </c>
      <c r="J60" s="174" t="n">
        <f aca="false">+'ORÇAMENTO PROGRAMA R$'!J60/'PEP US$'!$C$1</f>
        <v>0</v>
      </c>
      <c r="K60" s="174" t="n">
        <f aca="false">+'ORÇAMENTO PROGRAMA R$'!K60/'PEP US$'!$C$1</f>
        <v>778906.25</v>
      </c>
      <c r="L60" s="174" t="n">
        <f aca="false">+'ORÇAMENTO PROGRAMA R$'!L60/'PEP US$'!$C$1</f>
        <v>778906.25</v>
      </c>
      <c r="M60" s="174" t="n">
        <f aca="false">+'ORÇAMENTO PROGRAMA R$'!M60/'PEP US$'!$C$1</f>
        <v>0</v>
      </c>
      <c r="N60" s="174" t="n">
        <f aca="false">+'ORÇAMENTO PROGRAMA R$'!N60/'PEP US$'!$C$1</f>
        <v>778906.25</v>
      </c>
      <c r="O60" s="174" t="n">
        <f aca="false">+'ORÇAMENTO PROGRAMA R$'!O60/'PEP US$'!$C$1</f>
        <v>1614843.75</v>
      </c>
      <c r="P60" s="174" t="n">
        <f aca="false">+'ORÇAMENTO PROGRAMA R$'!P60/'PEP US$'!$C$1</f>
        <v>0</v>
      </c>
      <c r="Q60" s="174" t="n">
        <f aca="false">+'ORÇAMENTO PROGRAMA R$'!Q60/'PEP US$'!$C$1</f>
        <v>1614843.75</v>
      </c>
      <c r="R60" s="174" t="n">
        <f aca="false">+'ORÇAMENTO PROGRAMA R$'!R60/'PEP US$'!$C$1</f>
        <v>2027343.75</v>
      </c>
      <c r="S60" s="174" t="n">
        <f aca="false">+'ORÇAMENTO PROGRAMA R$'!S60/'PEP US$'!$C$1</f>
        <v>0</v>
      </c>
      <c r="T60" s="174" t="n">
        <f aca="false">+'ORÇAMENTO PROGRAMA R$'!T60/'PEP US$'!$C$1</f>
        <v>2027343.75</v>
      </c>
      <c r="U60" s="174" t="n">
        <f aca="false">+'ORÇAMENTO PROGRAMA R$'!U60/'PEP US$'!$C$1</f>
        <v>3642187.5</v>
      </c>
      <c r="V60" s="174" t="n">
        <f aca="false">+'ORÇAMENTO PROGRAMA R$'!V60/'PEP US$'!$C$1</f>
        <v>0</v>
      </c>
      <c r="W60" s="174" t="n">
        <f aca="false">+'ORÇAMENTO PROGRAMA R$'!W60/'PEP US$'!$C$1</f>
        <v>3642187.5</v>
      </c>
      <c r="X60" s="174" t="n">
        <f aca="false">+'ORÇAMENTO PROGRAMA R$'!X60/'PEP US$'!$C$1</f>
        <v>1669531.25</v>
      </c>
      <c r="Y60" s="174" t="n">
        <f aca="false">+'ORÇAMENTO PROGRAMA R$'!Y60/'PEP US$'!$C$1</f>
        <v>0</v>
      </c>
      <c r="Z60" s="174" t="n">
        <f aca="false">+'ORÇAMENTO PROGRAMA R$'!Z60/'PEP US$'!$C$1</f>
        <v>1669531.25</v>
      </c>
      <c r="AA60" s="174" t="n">
        <f aca="false">+'ORÇAMENTO PROGRAMA R$'!AA60/'PEP US$'!$C$1</f>
        <v>2453906.25</v>
      </c>
      <c r="AB60" s="174" t="n">
        <f aca="false">+'ORÇAMENTO PROGRAMA R$'!AB60/'PEP US$'!$C$1</f>
        <v>0</v>
      </c>
      <c r="AC60" s="174" t="n">
        <f aca="false">+'ORÇAMENTO PROGRAMA R$'!AC60/'PEP US$'!$C$1</f>
        <v>2453906.25</v>
      </c>
      <c r="AD60" s="174" t="n">
        <f aca="false">+'ORÇAMENTO PROGRAMA R$'!AD60/'PEP US$'!$C$1</f>
        <v>4123437.5</v>
      </c>
      <c r="AE60" s="174" t="n">
        <f aca="false">+'ORÇAMENTO PROGRAMA R$'!AE60/'PEP US$'!$C$1</f>
        <v>0</v>
      </c>
      <c r="AF60" s="174" t="n">
        <f aca="false">+'ORÇAMENTO PROGRAMA R$'!AF60/'PEP US$'!$C$1</f>
        <v>4123437.5</v>
      </c>
      <c r="AG60" s="174" t="n">
        <f aca="false">+'ORÇAMENTO PROGRAMA R$'!AG60/'PEP US$'!$C$1</f>
        <v>1871093.75</v>
      </c>
      <c r="AH60" s="174" t="n">
        <f aca="false">+'ORÇAMENTO PROGRAMA R$'!AH60/'PEP US$'!$C$1</f>
        <v>0</v>
      </c>
      <c r="AI60" s="174" t="n">
        <f aca="false">+'ORÇAMENTO PROGRAMA R$'!AI60/'PEP US$'!$C$1</f>
        <v>0</v>
      </c>
      <c r="AJ60" s="174" t="n">
        <f aca="false">+'ORÇAMENTO PROGRAMA R$'!AJ60/'PEP US$'!$C$1</f>
        <v>832031.25</v>
      </c>
      <c r="AK60" s="174" t="n">
        <f aca="false">+'ORÇAMENTO PROGRAMA R$'!AK60/'PEP US$'!$C$1</f>
        <v>0</v>
      </c>
      <c r="AL60" s="174" t="n">
        <f aca="false">+'ORÇAMENTO PROGRAMA R$'!AL60/'PEP US$'!$C$1</f>
        <v>832031.25</v>
      </c>
      <c r="AM60" s="174" t="n">
        <f aca="false">+'ORÇAMENTO PROGRAMA R$'!AM60/'PEP US$'!$C$1</f>
        <v>2703125</v>
      </c>
      <c r="AN60" s="174" t="n">
        <f aca="false">+'ORÇAMENTO PROGRAMA R$'!AN60/'PEP US$'!$C$1</f>
        <v>0</v>
      </c>
      <c r="AO60" s="174" t="n">
        <f aca="false">+'ORÇAMENTO PROGRAMA R$'!AO60/'PEP US$'!$C$1</f>
        <v>2703125</v>
      </c>
      <c r="AP60" s="174" t="n">
        <f aca="false">+'ORÇAMENTO PROGRAMA R$'!AP60/'PEP US$'!$C$1</f>
        <v>985343.75</v>
      </c>
      <c r="AQ60" s="174" t="n">
        <f aca="false">+'ORÇAMENTO PROGRAMA R$'!AQ60/'PEP US$'!$C$1</f>
        <v>0</v>
      </c>
      <c r="AR60" s="174" t="n">
        <f aca="false">+'ORÇAMENTO PROGRAMA R$'!AR60/'PEP US$'!$C$1</f>
        <v>985343.75</v>
      </c>
      <c r="AS60" s="174" t="n">
        <f aca="false">+'ORÇAMENTO PROGRAMA R$'!AS60/'PEP US$'!$C$1</f>
        <v>556250</v>
      </c>
      <c r="AT60" s="174" t="n">
        <f aca="false">+'ORÇAMENTO PROGRAMA R$'!AT60/'PEP US$'!$C$1</f>
        <v>0</v>
      </c>
      <c r="AU60" s="174" t="n">
        <f aca="false">+'ORÇAMENTO PROGRAMA R$'!AU60/'PEP US$'!$C$1</f>
        <v>556250</v>
      </c>
      <c r="AV60" s="174" t="n">
        <f aca="false">+'ORÇAMENTO PROGRAMA R$'!AV60/'PEP US$'!$C$1</f>
        <v>1541593.75</v>
      </c>
      <c r="AW60" s="174" t="n">
        <f aca="false">+'ORÇAMENTO PROGRAMA R$'!AW60/'PEP US$'!$C$1</f>
        <v>0</v>
      </c>
      <c r="AX60" s="174" t="n">
        <f aca="false">+'ORÇAMENTO PROGRAMA R$'!AX60/'PEP US$'!$C$1</f>
        <v>1541593.75</v>
      </c>
      <c r="AY60" s="174" t="n">
        <f aca="false">+'ORÇAMENTO PROGRAMA R$'!AY60/'PEP US$'!$C$1</f>
        <v>250000</v>
      </c>
      <c r="AZ60" s="174" t="n">
        <f aca="false">+'ORÇAMENTO PROGRAMA R$'!AZ60/'PEP US$'!$C$1</f>
        <v>0</v>
      </c>
      <c r="BA60" s="174" t="n">
        <f aca="false">+'ORÇAMENTO PROGRAMA R$'!BA60/'PEP US$'!$C$1</f>
        <v>250000</v>
      </c>
      <c r="BB60" s="174" t="n">
        <f aca="false">+'ORÇAMENTO PROGRAMA R$'!BB60/'PEP US$'!$C$1</f>
        <v>0</v>
      </c>
      <c r="BC60" s="174" t="n">
        <f aca="false">+'ORÇAMENTO PROGRAMA R$'!BC60/'PEP US$'!$C$1</f>
        <v>0</v>
      </c>
      <c r="BD60" s="174" t="n">
        <f aca="false">+'ORÇAMENTO PROGRAMA R$'!BD60/'PEP US$'!$C$1</f>
        <v>0</v>
      </c>
      <c r="BE60" s="174" t="n">
        <f aca="false">+'ORÇAMENTO PROGRAMA R$'!BE60/'PEP US$'!$C$1</f>
        <v>250000</v>
      </c>
      <c r="BF60" s="174" t="n">
        <f aca="false">+'ORÇAMENTO PROGRAMA R$'!BF60/'PEP US$'!$C$1</f>
        <v>0</v>
      </c>
      <c r="BG60" s="174" t="n">
        <f aca="false">+'ORÇAMENTO PROGRAMA R$'!BG60/'PEP US$'!$C$1</f>
        <v>250000</v>
      </c>
      <c r="BH60" s="168"/>
      <c r="BI60" s="174" t="n">
        <f aca="false">+L60+U60+AD60+AM60+AV60+BE60</f>
        <v>13039250</v>
      </c>
      <c r="BJ60" s="174" t="n">
        <f aca="false">+M60+V60+AE60+AN60+AW60+BF60</f>
        <v>0</v>
      </c>
      <c r="BK60" s="175" t="n">
        <f aca="false">+N60+W60+AF60+AO60+AX60+BG60</f>
        <v>13039250</v>
      </c>
      <c r="BL60" s="168"/>
      <c r="BM60" s="174" t="n">
        <f aca="false">+C60-BI60</f>
        <v>0</v>
      </c>
      <c r="BN60" s="174" t="n">
        <f aca="false">+D60-BJ60</f>
        <v>0</v>
      </c>
      <c r="BO60" s="175" t="n">
        <f aca="false">+E60-BK60</f>
        <v>0</v>
      </c>
      <c r="BP60" s="168"/>
      <c r="BQ60" s="168"/>
      <c r="BR60" s="168"/>
      <c r="BS60" s="168"/>
    </row>
    <row r="61" s="168" customFormat="true" ht="30" hidden="false" customHeight="false" outlineLevel="0" collapsed="false">
      <c r="B61" s="236" t="s">
        <v>308</v>
      </c>
      <c r="C61" s="237" t="n">
        <f aca="false">+'ORÇAMENTO PROGRAMA R$'!C61/'PEP US$'!$C$1</f>
        <v>3106250</v>
      </c>
      <c r="D61" s="183" t="n">
        <f aca="false">+'ORÇAMENTO PROGRAMA R$'!D61/'PEP US$'!$C$1</f>
        <v>0</v>
      </c>
      <c r="E61" s="183" t="n">
        <f aca="false">+'ORÇAMENTO PROGRAMA R$'!E61/'PEP US$'!$C$1</f>
        <v>3106250</v>
      </c>
      <c r="F61" s="179" t="n">
        <f aca="false">+'ORÇAMENTO PROGRAMA R$'!F61/'PEP US$'!$C$1</f>
        <v>0</v>
      </c>
      <c r="G61" s="179" t="n">
        <f aca="false">+'ORÇAMENTO PROGRAMA R$'!G61/'PEP US$'!$C$1</f>
        <v>0</v>
      </c>
      <c r="H61" s="179" t="n">
        <f aca="false">+'ORÇAMENTO PROGRAMA R$'!H61/'PEP US$'!$C$1</f>
        <v>0</v>
      </c>
      <c r="I61" s="179" t="n">
        <f aca="false">+'ORÇAMENTO PROGRAMA R$'!I61/'PEP US$'!$C$1</f>
        <v>200781.25</v>
      </c>
      <c r="J61" s="183" t="n">
        <f aca="false">+'ORÇAMENTO PROGRAMA R$'!J61/'PEP US$'!$C$1</f>
        <v>0</v>
      </c>
      <c r="K61" s="183" t="n">
        <f aca="false">+'ORÇAMENTO PROGRAMA R$'!K61/'PEP US$'!$C$1</f>
        <v>200781.25</v>
      </c>
      <c r="L61" s="212" t="n">
        <f aca="false">+'ORÇAMENTO PROGRAMA R$'!L61/'PEP US$'!$C$1</f>
        <v>200781.25</v>
      </c>
      <c r="M61" s="212" t="n">
        <f aca="false">+'ORÇAMENTO PROGRAMA R$'!M61/'PEP US$'!$C$1</f>
        <v>0</v>
      </c>
      <c r="N61" s="212" t="n">
        <f aca="false">+'ORÇAMENTO PROGRAMA R$'!N61/'PEP US$'!$C$1</f>
        <v>200781.25</v>
      </c>
      <c r="O61" s="183" t="n">
        <f aca="false">+'ORÇAMENTO PROGRAMA R$'!O61/'PEP US$'!$C$1</f>
        <v>388281.25</v>
      </c>
      <c r="P61" s="183" t="n">
        <f aca="false">+'ORÇAMENTO PROGRAMA R$'!P61/'PEP US$'!$C$1</f>
        <v>0</v>
      </c>
      <c r="Q61" s="183" t="n">
        <f aca="false">+'ORÇAMENTO PROGRAMA R$'!Q61/'PEP US$'!$C$1</f>
        <v>388281.25</v>
      </c>
      <c r="R61" s="183" t="n">
        <f aca="false">+'ORÇAMENTO PROGRAMA R$'!R61/'PEP US$'!$C$1</f>
        <v>388281.25</v>
      </c>
      <c r="S61" s="183" t="n">
        <f aca="false">+'ORÇAMENTO PROGRAMA R$'!S61/'PEP US$'!$C$1</f>
        <v>0</v>
      </c>
      <c r="T61" s="183" t="n">
        <f aca="false">+'ORÇAMENTO PROGRAMA R$'!T61/'PEP US$'!$C$1</f>
        <v>388281.25</v>
      </c>
      <c r="U61" s="212" t="n">
        <f aca="false">+'ORÇAMENTO PROGRAMA R$'!U61/'PEP US$'!$C$1</f>
        <v>776562.5</v>
      </c>
      <c r="V61" s="212" t="n">
        <f aca="false">+'ORÇAMENTO PROGRAMA R$'!V61/'PEP US$'!$C$1</f>
        <v>0</v>
      </c>
      <c r="W61" s="212" t="n">
        <f aca="false">+'ORÇAMENTO PROGRAMA R$'!W61/'PEP US$'!$C$1</f>
        <v>776562.5</v>
      </c>
      <c r="X61" s="179" t="n">
        <f aca="false">+'ORÇAMENTO PROGRAMA R$'!X61/'PEP US$'!$C$1</f>
        <v>388281.25</v>
      </c>
      <c r="Y61" s="179" t="n">
        <f aca="false">+'ORÇAMENTO PROGRAMA R$'!Y61/'PEP US$'!$C$1</f>
        <v>0</v>
      </c>
      <c r="Z61" s="179" t="n">
        <f aca="false">+'ORÇAMENTO PROGRAMA R$'!Z61/'PEP US$'!$C$1</f>
        <v>388281.25</v>
      </c>
      <c r="AA61" s="179" t="n">
        <f aca="false">+'ORÇAMENTO PROGRAMA R$'!AA61/'PEP US$'!$C$1</f>
        <v>388281.25</v>
      </c>
      <c r="AB61" s="179" t="n">
        <f aca="false">+'ORÇAMENTO PROGRAMA R$'!AB61/'PEP US$'!$C$1</f>
        <v>0</v>
      </c>
      <c r="AC61" s="179" t="n">
        <f aca="false">+'ORÇAMENTO PROGRAMA R$'!AC61/'PEP US$'!$C$1</f>
        <v>388281.25</v>
      </c>
      <c r="AD61" s="212" t="n">
        <f aca="false">+'ORÇAMENTO PROGRAMA R$'!AD61/'PEP US$'!$C$1</f>
        <v>776562.5</v>
      </c>
      <c r="AE61" s="212" t="n">
        <f aca="false">+'ORÇAMENTO PROGRAMA R$'!AE61/'PEP US$'!$C$1</f>
        <v>0</v>
      </c>
      <c r="AF61" s="212" t="n">
        <f aca="false">+'ORÇAMENTO PROGRAMA R$'!AF61/'PEP US$'!$C$1</f>
        <v>776562.5</v>
      </c>
      <c r="AG61" s="183" t="n">
        <f aca="false">+'ORÇAMENTO PROGRAMA R$'!AG61/'PEP US$'!$C$1</f>
        <v>388281.25</v>
      </c>
      <c r="AH61" s="183" t="n">
        <f aca="false">+'ORÇAMENTO PROGRAMA R$'!AH61/'PEP US$'!$C$1</f>
        <v>0</v>
      </c>
      <c r="AI61" s="183" t="n">
        <f aca="false">+'ORÇAMENTO PROGRAMA R$'!AI61/'PEP US$'!$C$1</f>
        <v>0</v>
      </c>
      <c r="AJ61" s="183" t="n">
        <f aca="false">+'ORÇAMENTO PROGRAMA R$'!AJ61/'PEP US$'!$C$1</f>
        <v>388281.25</v>
      </c>
      <c r="AK61" s="183" t="n">
        <f aca="false">+'ORÇAMENTO PROGRAMA R$'!AK61/'PEP US$'!$C$1</f>
        <v>0</v>
      </c>
      <c r="AL61" s="183" t="n">
        <f aca="false">+'ORÇAMENTO PROGRAMA R$'!AL61/'PEP US$'!$C$1</f>
        <v>388281.25</v>
      </c>
      <c r="AM61" s="212" t="n">
        <f aca="false">+'ORÇAMENTO PROGRAMA R$'!AM61/'PEP US$'!$C$1</f>
        <v>776562.5</v>
      </c>
      <c r="AN61" s="212" t="n">
        <f aca="false">+'ORÇAMENTO PROGRAMA R$'!AN61/'PEP US$'!$C$1</f>
        <v>0</v>
      </c>
      <c r="AO61" s="212" t="n">
        <f aca="false">+'ORÇAMENTO PROGRAMA R$'!AO61/'PEP US$'!$C$1</f>
        <v>776562.5</v>
      </c>
      <c r="AP61" s="179" t="n">
        <f aca="false">+'ORÇAMENTO PROGRAMA R$'!AP61/'PEP US$'!$C$1</f>
        <v>169531.25</v>
      </c>
      <c r="AQ61" s="179" t="n">
        <f aca="false">+'ORÇAMENTO PROGRAMA R$'!AQ61/'PEP US$'!$C$1</f>
        <v>0</v>
      </c>
      <c r="AR61" s="179" t="n">
        <f aca="false">+'ORÇAMENTO PROGRAMA R$'!AR61/'PEP US$'!$C$1</f>
        <v>169531.25</v>
      </c>
      <c r="AS61" s="179" t="n">
        <f aca="false">+'ORÇAMENTO PROGRAMA R$'!AS61/'PEP US$'!$C$1</f>
        <v>156250</v>
      </c>
      <c r="AT61" s="179" t="n">
        <f aca="false">+'ORÇAMENTO PROGRAMA R$'!AT61/'PEP US$'!$C$1</f>
        <v>0</v>
      </c>
      <c r="AU61" s="179" t="n">
        <f aca="false">+'ORÇAMENTO PROGRAMA R$'!AU61/'PEP US$'!$C$1</f>
        <v>156250</v>
      </c>
      <c r="AV61" s="212" t="n">
        <f aca="false">+'ORÇAMENTO PROGRAMA R$'!AV61/'PEP US$'!$C$1</f>
        <v>325781.25</v>
      </c>
      <c r="AW61" s="212" t="n">
        <f aca="false">+'ORÇAMENTO PROGRAMA R$'!AW61/'PEP US$'!$C$1</f>
        <v>0</v>
      </c>
      <c r="AX61" s="212" t="n">
        <f aca="false">+'ORÇAMENTO PROGRAMA R$'!AX61/'PEP US$'!$C$1</f>
        <v>325781.25</v>
      </c>
      <c r="AY61" s="179" t="n">
        <f aca="false">+'ORÇAMENTO PROGRAMA R$'!AY61/'PEP US$'!$C$1</f>
        <v>250000</v>
      </c>
      <c r="AZ61" s="179" t="n">
        <f aca="false">+'ORÇAMENTO PROGRAMA R$'!AZ61/'PEP US$'!$C$1</f>
        <v>0</v>
      </c>
      <c r="BA61" s="179" t="n">
        <f aca="false">+'ORÇAMENTO PROGRAMA R$'!BA61/'PEP US$'!$C$1</f>
        <v>250000</v>
      </c>
      <c r="BB61" s="179" t="n">
        <f aca="false">+'ORÇAMENTO PROGRAMA R$'!BB61/'PEP US$'!$C$1</f>
        <v>0</v>
      </c>
      <c r="BC61" s="179" t="n">
        <f aca="false">+'ORÇAMENTO PROGRAMA R$'!BC61/'PEP US$'!$C$1</f>
        <v>0</v>
      </c>
      <c r="BD61" s="179" t="n">
        <f aca="false">+'ORÇAMENTO PROGRAMA R$'!BD61/'PEP US$'!$C$1</f>
        <v>0</v>
      </c>
      <c r="BE61" s="212" t="n">
        <f aca="false">+'ORÇAMENTO PROGRAMA R$'!BE61/'PEP US$'!$C$1</f>
        <v>250000</v>
      </c>
      <c r="BF61" s="212" t="n">
        <f aca="false">+'ORÇAMENTO PROGRAMA R$'!BF61/'PEP US$'!$C$1</f>
        <v>0</v>
      </c>
      <c r="BG61" s="212" t="n">
        <f aca="false">+'ORÇAMENTO PROGRAMA R$'!BG61/'PEP US$'!$C$1</f>
        <v>250000</v>
      </c>
      <c r="BI61" s="185" t="n">
        <f aca="false">+L61+U61+AD61+AM61+AV61+BE61</f>
        <v>3106250</v>
      </c>
      <c r="BJ61" s="185" t="n">
        <f aca="false">+M61+V61+AE61+AN61+AW61+BF61</f>
        <v>0</v>
      </c>
      <c r="BK61" s="186" t="n">
        <f aca="false">+N61+W61+AF61+AO61+AX61+BG61</f>
        <v>3106250</v>
      </c>
      <c r="BM61" s="185" t="n">
        <f aca="false">+C61-BI61</f>
        <v>0</v>
      </c>
      <c r="BN61" s="185" t="n">
        <f aca="false">+D61-BJ61</f>
        <v>0</v>
      </c>
      <c r="BO61" s="186" t="n">
        <f aca="false">+E61-BK61</f>
        <v>0</v>
      </c>
    </row>
    <row r="62" customFormat="false" ht="15" hidden="false" customHeight="false" outlineLevel="0" collapsed="false">
      <c r="B62" s="236" t="s">
        <v>309</v>
      </c>
      <c r="C62" s="237" t="n">
        <f aca="false">+'ORÇAMENTO PROGRAMA R$'!C62/'PEP US$'!$C$1</f>
        <v>2090812.5</v>
      </c>
      <c r="D62" s="183" t="n">
        <f aca="false">+'ORÇAMENTO PROGRAMA R$'!D62/'PEP US$'!$C$1</f>
        <v>0</v>
      </c>
      <c r="E62" s="183" t="n">
        <f aca="false">+'ORÇAMENTO PROGRAMA R$'!E62/'PEP US$'!$C$1</f>
        <v>2090812.5</v>
      </c>
      <c r="F62" s="179" t="n">
        <f aca="false">+'ORÇAMENTO PROGRAMA R$'!F62/'PEP US$'!$C$1</f>
        <v>0</v>
      </c>
      <c r="G62" s="179" t="n">
        <f aca="false">+'ORÇAMENTO PROGRAMA R$'!G62/'PEP US$'!$C$1</f>
        <v>0</v>
      </c>
      <c r="H62" s="179" t="n">
        <f aca="false">+'ORÇAMENTO PROGRAMA R$'!H62/'PEP US$'!$C$1</f>
        <v>0</v>
      </c>
      <c r="I62" s="179" t="n">
        <f aca="false">+'ORÇAMENTO PROGRAMA R$'!I62/'PEP US$'!$C$1</f>
        <v>0</v>
      </c>
      <c r="J62" s="183" t="n">
        <f aca="false">+'ORÇAMENTO PROGRAMA R$'!J62/'PEP US$'!$C$1</f>
        <v>0</v>
      </c>
      <c r="K62" s="183" t="n">
        <f aca="false">+'ORÇAMENTO PROGRAMA R$'!K62/'PEP US$'!$C$1</f>
        <v>0</v>
      </c>
      <c r="L62" s="212" t="n">
        <f aca="false">+'ORÇAMENTO PROGRAMA R$'!L62/'PEP US$'!$C$1</f>
        <v>0</v>
      </c>
      <c r="M62" s="212" t="n">
        <f aca="false">+'ORÇAMENTO PROGRAMA R$'!M62/'PEP US$'!$C$1</f>
        <v>0</v>
      </c>
      <c r="N62" s="212" t="n">
        <f aca="false">+'ORÇAMENTO PROGRAMA R$'!N62/'PEP US$'!$C$1</f>
        <v>0</v>
      </c>
      <c r="O62" s="183" t="n">
        <f aca="false">+'ORÇAMENTO PROGRAMA R$'!O62/'PEP US$'!$C$1</f>
        <v>0</v>
      </c>
      <c r="P62" s="183" t="n">
        <f aca="false">+'ORÇAMENTO PROGRAMA R$'!P62/'PEP US$'!$C$1</f>
        <v>0</v>
      </c>
      <c r="Q62" s="183" t="n">
        <f aca="false">+'ORÇAMENTO PROGRAMA R$'!Q62/'PEP US$'!$C$1</f>
        <v>0</v>
      </c>
      <c r="R62" s="183" t="n">
        <f aca="false">+'ORÇAMENTO PROGRAMA R$'!R62/'PEP US$'!$C$1</f>
        <v>0</v>
      </c>
      <c r="S62" s="183" t="n">
        <f aca="false">+'ORÇAMENTO PROGRAMA R$'!S62/'PEP US$'!$C$1</f>
        <v>0</v>
      </c>
      <c r="T62" s="183" t="n">
        <f aca="false">+'ORÇAMENTO PROGRAMA R$'!T62/'PEP US$'!$C$1</f>
        <v>0</v>
      </c>
      <c r="U62" s="212" t="n">
        <f aca="false">+'ORÇAMENTO PROGRAMA R$'!U62/'PEP US$'!$C$1</f>
        <v>0</v>
      </c>
      <c r="V62" s="212" t="n">
        <f aca="false">+'ORÇAMENTO PROGRAMA R$'!V62/'PEP US$'!$C$1</f>
        <v>0</v>
      </c>
      <c r="W62" s="212" t="n">
        <f aca="false">+'ORÇAMENTO PROGRAMA R$'!W62/'PEP US$'!$C$1</f>
        <v>0</v>
      </c>
      <c r="X62" s="179" t="n">
        <f aca="false">+'ORÇAMENTO PROGRAMA R$'!X62/'PEP US$'!$C$1</f>
        <v>0</v>
      </c>
      <c r="Y62" s="179" t="n">
        <f aca="false">+'ORÇAMENTO PROGRAMA R$'!Y62/'PEP US$'!$C$1</f>
        <v>0</v>
      </c>
      <c r="Z62" s="179" t="n">
        <f aca="false">+'ORÇAMENTO PROGRAMA R$'!Z62/'PEP US$'!$C$1</f>
        <v>0</v>
      </c>
      <c r="AA62" s="179" t="n">
        <f aca="false">+'ORÇAMENTO PROGRAMA R$'!AA62/'PEP US$'!$C$1</f>
        <v>781250</v>
      </c>
      <c r="AB62" s="179" t="n">
        <f aca="false">+'ORÇAMENTO PROGRAMA R$'!AB62/'PEP US$'!$C$1</f>
        <v>0</v>
      </c>
      <c r="AC62" s="179" t="n">
        <f aca="false">+'ORÇAMENTO PROGRAMA R$'!AC62/'PEP US$'!$C$1</f>
        <v>781250</v>
      </c>
      <c r="AD62" s="212" t="n">
        <f aca="false">+'ORÇAMENTO PROGRAMA R$'!AD62/'PEP US$'!$C$1</f>
        <v>781250</v>
      </c>
      <c r="AE62" s="212" t="n">
        <f aca="false">+'ORÇAMENTO PROGRAMA R$'!AE62/'PEP US$'!$C$1</f>
        <v>0</v>
      </c>
      <c r="AF62" s="212" t="n">
        <f aca="false">+'ORÇAMENTO PROGRAMA R$'!AF62/'PEP US$'!$C$1</f>
        <v>781250</v>
      </c>
      <c r="AG62" s="183" t="n">
        <f aca="false">+'ORÇAMENTO PROGRAMA R$'!AG62/'PEP US$'!$C$1</f>
        <v>937500</v>
      </c>
      <c r="AH62" s="183" t="n">
        <f aca="false">+'ORÇAMENTO PROGRAMA R$'!AH62/'PEP US$'!$C$1</f>
        <v>0</v>
      </c>
      <c r="AI62" s="183" t="n">
        <f aca="false">+'ORÇAMENTO PROGRAMA R$'!AI62/'PEP US$'!$C$1</f>
        <v>0</v>
      </c>
      <c r="AJ62" s="183" t="n">
        <f aca="false">+'ORÇAMENTO PROGRAMA R$'!AJ62/'PEP US$'!$C$1</f>
        <v>0</v>
      </c>
      <c r="AK62" s="183" t="n">
        <f aca="false">+'ORÇAMENTO PROGRAMA R$'!AK62/'PEP US$'!$C$1</f>
        <v>0</v>
      </c>
      <c r="AL62" s="183" t="n">
        <f aca="false">+'ORÇAMENTO PROGRAMA R$'!AL62/'PEP US$'!$C$1</f>
        <v>0</v>
      </c>
      <c r="AM62" s="212" t="n">
        <f aca="false">+'ORÇAMENTO PROGRAMA R$'!AM62/'PEP US$'!$C$1</f>
        <v>937500</v>
      </c>
      <c r="AN62" s="212" t="n">
        <f aca="false">+'ORÇAMENTO PROGRAMA R$'!AN62/'PEP US$'!$C$1</f>
        <v>0</v>
      </c>
      <c r="AO62" s="212" t="n">
        <f aca="false">+'ORÇAMENTO PROGRAMA R$'!AO62/'PEP US$'!$C$1</f>
        <v>937500</v>
      </c>
      <c r="AP62" s="179" t="n">
        <f aca="false">+'ORÇAMENTO PROGRAMA R$'!AP62/'PEP US$'!$C$1</f>
        <v>372062.5</v>
      </c>
      <c r="AQ62" s="179" t="n">
        <f aca="false">+'ORÇAMENTO PROGRAMA R$'!AQ62/'PEP US$'!$C$1</f>
        <v>0</v>
      </c>
      <c r="AR62" s="179" t="n">
        <f aca="false">+'ORÇAMENTO PROGRAMA R$'!AR62/'PEP US$'!$C$1</f>
        <v>372062.5</v>
      </c>
      <c r="AS62" s="179" t="n">
        <f aca="false">+'ORÇAMENTO PROGRAMA R$'!AS62/'PEP US$'!$C$1</f>
        <v>0</v>
      </c>
      <c r="AT62" s="179" t="n">
        <f aca="false">+'ORÇAMENTO PROGRAMA R$'!AT62/'PEP US$'!$C$1</f>
        <v>0</v>
      </c>
      <c r="AU62" s="179" t="n">
        <f aca="false">+'ORÇAMENTO PROGRAMA R$'!AU62/'PEP US$'!$C$1</f>
        <v>0</v>
      </c>
      <c r="AV62" s="212" t="n">
        <f aca="false">+'ORÇAMENTO PROGRAMA R$'!AV62/'PEP US$'!$C$1</f>
        <v>372062.5</v>
      </c>
      <c r="AW62" s="212" t="n">
        <f aca="false">+'ORÇAMENTO PROGRAMA R$'!AW62/'PEP US$'!$C$1</f>
        <v>0</v>
      </c>
      <c r="AX62" s="212" t="n">
        <f aca="false">+'ORÇAMENTO PROGRAMA R$'!AX62/'PEP US$'!$C$1</f>
        <v>372062.5</v>
      </c>
      <c r="AY62" s="179" t="n">
        <f aca="false">+'ORÇAMENTO PROGRAMA R$'!AY62/'PEP US$'!$C$1</f>
        <v>0</v>
      </c>
      <c r="AZ62" s="179" t="n">
        <f aca="false">+'ORÇAMENTO PROGRAMA R$'!AZ62/'PEP US$'!$C$1</f>
        <v>0</v>
      </c>
      <c r="BA62" s="179" t="n">
        <f aca="false">+'ORÇAMENTO PROGRAMA R$'!BA62/'PEP US$'!$C$1</f>
        <v>0</v>
      </c>
      <c r="BB62" s="179" t="n">
        <f aca="false">+'ORÇAMENTO PROGRAMA R$'!BB62/'PEP US$'!$C$1</f>
        <v>0</v>
      </c>
      <c r="BC62" s="179" t="n">
        <f aca="false">+'ORÇAMENTO PROGRAMA R$'!BC62/'PEP US$'!$C$1</f>
        <v>0</v>
      </c>
      <c r="BD62" s="179" t="n">
        <f aca="false">+'ORÇAMENTO PROGRAMA R$'!BD62/'PEP US$'!$C$1</f>
        <v>0</v>
      </c>
      <c r="BE62" s="212" t="n">
        <f aca="false">+'ORÇAMENTO PROGRAMA R$'!BE62/'PEP US$'!$C$1</f>
        <v>0</v>
      </c>
      <c r="BF62" s="212" t="n">
        <f aca="false">+'ORÇAMENTO PROGRAMA R$'!BF62/'PEP US$'!$C$1</f>
        <v>0</v>
      </c>
      <c r="BG62" s="212" t="n">
        <f aca="false">+'ORÇAMENTO PROGRAMA R$'!BG62/'PEP US$'!$C$1</f>
        <v>0</v>
      </c>
      <c r="BI62" s="212" t="n">
        <f aca="false">+L62+U62+AD62+AM62+AV62+BE62</f>
        <v>2090812.5</v>
      </c>
      <c r="BJ62" s="212" t="n">
        <f aca="false">+M62+V62+AE62+AN62+AW62+BF62</f>
        <v>0</v>
      </c>
      <c r="BK62" s="213" t="n">
        <f aca="false">+N62+W62+AF62+AO62+AX62+BG62</f>
        <v>2090812.5</v>
      </c>
      <c r="BM62" s="212" t="n">
        <f aca="false">+C62-BI62</f>
        <v>0</v>
      </c>
      <c r="BN62" s="212" t="n">
        <f aca="false">+D62-BJ62</f>
        <v>0</v>
      </c>
      <c r="BO62" s="213" t="n">
        <f aca="false">+E62-BK62</f>
        <v>0</v>
      </c>
    </row>
    <row r="63" customFormat="false" ht="30" hidden="false" customHeight="false" outlineLevel="0" collapsed="false">
      <c r="B63" s="236" t="s">
        <v>310</v>
      </c>
      <c r="C63" s="237" t="n">
        <f aca="false">+'ORÇAMENTO PROGRAMA R$'!C63/'PEP US$'!$C$1</f>
        <v>343750</v>
      </c>
      <c r="D63" s="183" t="n">
        <f aca="false">+'ORÇAMENTO PROGRAMA R$'!D63/'PEP US$'!$C$1</f>
        <v>0</v>
      </c>
      <c r="E63" s="183" t="n">
        <f aca="false">+'ORÇAMENTO PROGRAMA R$'!E63/'PEP US$'!$C$1</f>
        <v>343750</v>
      </c>
      <c r="F63" s="179" t="n">
        <f aca="false">+'ORÇAMENTO PROGRAMA R$'!F63/'PEP US$'!$C$1</f>
        <v>0</v>
      </c>
      <c r="G63" s="179" t="n">
        <f aca="false">+'ORÇAMENTO PROGRAMA R$'!G63/'PEP US$'!$C$1</f>
        <v>0</v>
      </c>
      <c r="H63" s="179" t="n">
        <f aca="false">+'ORÇAMENTO PROGRAMA R$'!H63/'PEP US$'!$C$1</f>
        <v>0</v>
      </c>
      <c r="I63" s="179" t="n">
        <f aca="false">+'ORÇAMENTO PROGRAMA R$'!I63/'PEP US$'!$C$1</f>
        <v>0</v>
      </c>
      <c r="J63" s="183" t="n">
        <f aca="false">+'ORÇAMENTO PROGRAMA R$'!J63/'PEP US$'!$C$1</f>
        <v>0</v>
      </c>
      <c r="K63" s="183" t="n">
        <f aca="false">+'ORÇAMENTO PROGRAMA R$'!K63/'PEP US$'!$C$1</f>
        <v>0</v>
      </c>
      <c r="L63" s="212" t="n">
        <f aca="false">+'ORÇAMENTO PROGRAMA R$'!L63/'PEP US$'!$C$1</f>
        <v>0</v>
      </c>
      <c r="M63" s="212" t="n">
        <f aca="false">+'ORÇAMENTO PROGRAMA R$'!M63/'PEP US$'!$C$1</f>
        <v>0</v>
      </c>
      <c r="N63" s="212" t="n">
        <f aca="false">+'ORÇAMENTO PROGRAMA R$'!N63/'PEP US$'!$C$1</f>
        <v>0</v>
      </c>
      <c r="O63" s="183" t="n">
        <f aca="false">+'ORÇAMENTO PROGRAMA R$'!O63/'PEP US$'!$C$1</f>
        <v>0</v>
      </c>
      <c r="P63" s="183" t="n">
        <f aca="false">+'ORÇAMENTO PROGRAMA R$'!P63/'PEP US$'!$C$1</f>
        <v>0</v>
      </c>
      <c r="Q63" s="183" t="n">
        <f aca="false">+'ORÇAMENTO PROGRAMA R$'!Q63/'PEP US$'!$C$1</f>
        <v>0</v>
      </c>
      <c r="R63" s="183" t="n">
        <f aca="false">+'ORÇAMENTO PROGRAMA R$'!R63/'PEP US$'!$C$1</f>
        <v>0</v>
      </c>
      <c r="S63" s="183" t="n">
        <f aca="false">+'ORÇAMENTO PROGRAMA R$'!S63/'PEP US$'!$C$1</f>
        <v>0</v>
      </c>
      <c r="T63" s="183" t="n">
        <f aca="false">+'ORÇAMENTO PROGRAMA R$'!T63/'PEP US$'!$C$1</f>
        <v>0</v>
      </c>
      <c r="U63" s="212" t="n">
        <f aca="false">+'ORÇAMENTO PROGRAMA R$'!U63/'PEP US$'!$C$1</f>
        <v>0</v>
      </c>
      <c r="V63" s="212" t="n">
        <f aca="false">+'ORÇAMENTO PROGRAMA R$'!V63/'PEP US$'!$C$1</f>
        <v>0</v>
      </c>
      <c r="W63" s="212" t="n">
        <f aca="false">+'ORÇAMENTO PROGRAMA R$'!W63/'PEP US$'!$C$1</f>
        <v>0</v>
      </c>
      <c r="X63" s="179" t="n">
        <f aca="false">+'ORÇAMENTO PROGRAMA R$'!X63/'PEP US$'!$C$1</f>
        <v>0</v>
      </c>
      <c r="Y63" s="179" t="n">
        <f aca="false">+'ORÇAMENTO PROGRAMA R$'!Y63/'PEP US$'!$C$1</f>
        <v>0</v>
      </c>
      <c r="Z63" s="179" t="n">
        <f aca="false">+'ORÇAMENTO PROGRAMA R$'!Z63/'PEP US$'!$C$1</f>
        <v>0</v>
      </c>
      <c r="AA63" s="179" t="n">
        <f aca="false">+'ORÇAMENTO PROGRAMA R$'!AA63/'PEP US$'!$C$1</f>
        <v>68750</v>
      </c>
      <c r="AB63" s="179" t="n">
        <f aca="false">+'ORÇAMENTO PROGRAMA R$'!AB63/'PEP US$'!$C$1</f>
        <v>0</v>
      </c>
      <c r="AC63" s="179" t="n">
        <f aca="false">+'ORÇAMENTO PROGRAMA R$'!AC63/'PEP US$'!$C$1</f>
        <v>68750</v>
      </c>
      <c r="AD63" s="212" t="n">
        <f aca="false">+'ORÇAMENTO PROGRAMA R$'!AD63/'PEP US$'!$C$1</f>
        <v>68750</v>
      </c>
      <c r="AE63" s="212" t="n">
        <f aca="false">+'ORÇAMENTO PROGRAMA R$'!AE63/'PEP US$'!$C$1</f>
        <v>0</v>
      </c>
      <c r="AF63" s="212" t="n">
        <f aca="false">+'ORÇAMENTO PROGRAMA R$'!AF63/'PEP US$'!$C$1</f>
        <v>68750</v>
      </c>
      <c r="AG63" s="183" t="n">
        <f aca="false">+'ORÇAMENTO PROGRAMA R$'!AG63/'PEP US$'!$C$1</f>
        <v>68750</v>
      </c>
      <c r="AH63" s="183" t="n">
        <f aca="false">+'ORÇAMENTO PROGRAMA R$'!AH63/'PEP US$'!$C$1</f>
        <v>0</v>
      </c>
      <c r="AI63" s="183" t="n">
        <f aca="false">+'ORÇAMENTO PROGRAMA R$'!AI63/'PEP US$'!$C$1</f>
        <v>0</v>
      </c>
      <c r="AJ63" s="183" t="n">
        <f aca="false">+'ORÇAMENTO PROGRAMA R$'!AJ63/'PEP US$'!$C$1</f>
        <v>68750</v>
      </c>
      <c r="AK63" s="183" t="n">
        <f aca="false">+'ORÇAMENTO PROGRAMA R$'!AK63/'PEP US$'!$C$1</f>
        <v>0</v>
      </c>
      <c r="AL63" s="183" t="n">
        <f aca="false">+'ORÇAMENTO PROGRAMA R$'!AL63/'PEP US$'!$C$1</f>
        <v>68750</v>
      </c>
      <c r="AM63" s="212" t="n">
        <f aca="false">+'ORÇAMENTO PROGRAMA R$'!AM63/'PEP US$'!$C$1</f>
        <v>137500</v>
      </c>
      <c r="AN63" s="212" t="n">
        <f aca="false">+'ORÇAMENTO PROGRAMA R$'!AN63/'PEP US$'!$C$1</f>
        <v>0</v>
      </c>
      <c r="AO63" s="212" t="n">
        <f aca="false">+'ORÇAMENTO PROGRAMA R$'!AO63/'PEP US$'!$C$1</f>
        <v>137500</v>
      </c>
      <c r="AP63" s="179" t="n">
        <f aca="false">+'ORÇAMENTO PROGRAMA R$'!AP63/'PEP US$'!$C$1</f>
        <v>68750</v>
      </c>
      <c r="AQ63" s="179" t="n">
        <f aca="false">+'ORÇAMENTO PROGRAMA R$'!AQ63/'PEP US$'!$C$1</f>
        <v>0</v>
      </c>
      <c r="AR63" s="179" t="n">
        <f aca="false">+'ORÇAMENTO PROGRAMA R$'!AR63/'PEP US$'!$C$1</f>
        <v>68750</v>
      </c>
      <c r="AS63" s="179" t="n">
        <f aca="false">+'ORÇAMENTO PROGRAMA R$'!AS63/'PEP US$'!$C$1</f>
        <v>68750</v>
      </c>
      <c r="AT63" s="179" t="n">
        <f aca="false">+'ORÇAMENTO PROGRAMA R$'!AT63/'PEP US$'!$C$1</f>
        <v>0</v>
      </c>
      <c r="AU63" s="179" t="n">
        <f aca="false">+'ORÇAMENTO PROGRAMA R$'!AU63/'PEP US$'!$C$1</f>
        <v>68750</v>
      </c>
      <c r="AV63" s="212" t="n">
        <f aca="false">+'ORÇAMENTO PROGRAMA R$'!AV63/'PEP US$'!$C$1</f>
        <v>137500</v>
      </c>
      <c r="AW63" s="212" t="n">
        <f aca="false">+'ORÇAMENTO PROGRAMA R$'!AW63/'PEP US$'!$C$1</f>
        <v>0</v>
      </c>
      <c r="AX63" s="212" t="n">
        <f aca="false">+'ORÇAMENTO PROGRAMA R$'!AX63/'PEP US$'!$C$1</f>
        <v>137500</v>
      </c>
      <c r="AY63" s="179" t="n">
        <f aca="false">+'ORÇAMENTO PROGRAMA R$'!AY63/'PEP US$'!$C$1</f>
        <v>0</v>
      </c>
      <c r="AZ63" s="179" t="n">
        <f aca="false">+'ORÇAMENTO PROGRAMA R$'!AZ63/'PEP US$'!$C$1</f>
        <v>0</v>
      </c>
      <c r="BA63" s="179" t="n">
        <f aca="false">+'ORÇAMENTO PROGRAMA R$'!BA63/'PEP US$'!$C$1</f>
        <v>0</v>
      </c>
      <c r="BB63" s="179" t="n">
        <f aca="false">+'ORÇAMENTO PROGRAMA R$'!BB63/'PEP US$'!$C$1</f>
        <v>0</v>
      </c>
      <c r="BC63" s="179" t="n">
        <f aca="false">+'ORÇAMENTO PROGRAMA R$'!BC63/'PEP US$'!$C$1</f>
        <v>0</v>
      </c>
      <c r="BD63" s="179" t="n">
        <f aca="false">+'ORÇAMENTO PROGRAMA R$'!BD63/'PEP US$'!$C$1</f>
        <v>0</v>
      </c>
      <c r="BE63" s="212" t="n">
        <f aca="false">+'ORÇAMENTO PROGRAMA R$'!BE63/'PEP US$'!$C$1</f>
        <v>0</v>
      </c>
      <c r="BF63" s="212" t="n">
        <f aca="false">+'ORÇAMENTO PROGRAMA R$'!BF63/'PEP US$'!$C$1</f>
        <v>0</v>
      </c>
      <c r="BG63" s="212" t="n">
        <f aca="false">+'ORÇAMENTO PROGRAMA R$'!BG63/'PEP US$'!$C$1</f>
        <v>0</v>
      </c>
      <c r="BI63" s="212" t="n">
        <f aca="false">+L63+U63+AD63+AM63+AV63+BE63</f>
        <v>343750</v>
      </c>
      <c r="BJ63" s="212" t="n">
        <f aca="false">+M63+V63+AE63+AN63+AW63+BF63</f>
        <v>0</v>
      </c>
      <c r="BK63" s="213" t="n">
        <f aca="false">+N63+W63+AF63+AO63+AX63+BG63</f>
        <v>343750</v>
      </c>
      <c r="BM63" s="212" t="n">
        <f aca="false">+C63-BI63</f>
        <v>0</v>
      </c>
      <c r="BN63" s="212" t="n">
        <f aca="false">+D63-BJ63</f>
        <v>0</v>
      </c>
      <c r="BO63" s="213" t="n">
        <f aca="false">+E63-BK63</f>
        <v>0</v>
      </c>
    </row>
    <row r="64" customFormat="false" ht="15" hidden="false" customHeight="false" outlineLevel="0" collapsed="false">
      <c r="B64" s="236" t="s">
        <v>311</v>
      </c>
      <c r="C64" s="237" t="n">
        <f aca="false">+'ORÇAMENTO PROGRAMA R$'!C64/'PEP US$'!$C$1</f>
        <v>890625</v>
      </c>
      <c r="D64" s="183" t="n">
        <f aca="false">+'ORÇAMENTO PROGRAMA R$'!D64/'PEP US$'!$C$1</f>
        <v>0</v>
      </c>
      <c r="E64" s="183" t="n">
        <f aca="false">+'ORÇAMENTO PROGRAMA R$'!E64/'PEP US$'!$C$1</f>
        <v>890625</v>
      </c>
      <c r="F64" s="179" t="n">
        <f aca="false">+'ORÇAMENTO PROGRAMA R$'!F64/'PEP US$'!$C$1</f>
        <v>0</v>
      </c>
      <c r="G64" s="179" t="n">
        <f aca="false">+'ORÇAMENTO PROGRAMA R$'!G64/'PEP US$'!$C$1</f>
        <v>0</v>
      </c>
      <c r="H64" s="179" t="n">
        <f aca="false">+'ORÇAMENTO PROGRAMA R$'!H64/'PEP US$'!$C$1</f>
        <v>0</v>
      </c>
      <c r="I64" s="179" t="n">
        <f aca="false">+'ORÇAMENTO PROGRAMA R$'!I64/'PEP US$'!$C$1</f>
        <v>0</v>
      </c>
      <c r="J64" s="183" t="n">
        <f aca="false">+'ORÇAMENTO PROGRAMA R$'!J64/'PEP US$'!$C$1</f>
        <v>0</v>
      </c>
      <c r="K64" s="183" t="n">
        <f aca="false">+'ORÇAMENTO PROGRAMA R$'!K64/'PEP US$'!$C$1</f>
        <v>0</v>
      </c>
      <c r="L64" s="212" t="n">
        <f aca="false">+'ORÇAMENTO PROGRAMA R$'!L64/'PEP US$'!$C$1</f>
        <v>0</v>
      </c>
      <c r="M64" s="212" t="n">
        <f aca="false">+'ORÇAMENTO PROGRAMA R$'!M64/'PEP US$'!$C$1</f>
        <v>0</v>
      </c>
      <c r="N64" s="212" t="n">
        <f aca="false">+'ORÇAMENTO PROGRAMA R$'!N64/'PEP US$'!$C$1</f>
        <v>0</v>
      </c>
      <c r="O64" s="183" t="n">
        <f aca="false">+'ORÇAMENTO PROGRAMA R$'!O64/'PEP US$'!$C$1</f>
        <v>445312.5</v>
      </c>
      <c r="P64" s="183" t="n">
        <f aca="false">+'ORÇAMENTO PROGRAMA R$'!P64/'PEP US$'!$C$1</f>
        <v>0</v>
      </c>
      <c r="Q64" s="183" t="n">
        <f aca="false">+'ORÇAMENTO PROGRAMA R$'!Q64/'PEP US$'!$C$1</f>
        <v>445312.5</v>
      </c>
      <c r="R64" s="183" t="n">
        <f aca="false">+'ORÇAMENTO PROGRAMA R$'!R64/'PEP US$'!$C$1</f>
        <v>445312.5</v>
      </c>
      <c r="S64" s="183" t="n">
        <f aca="false">+'ORÇAMENTO PROGRAMA R$'!S64/'PEP US$'!$C$1</f>
        <v>0</v>
      </c>
      <c r="T64" s="183" t="n">
        <f aca="false">+'ORÇAMENTO PROGRAMA R$'!T64/'PEP US$'!$C$1</f>
        <v>445312.5</v>
      </c>
      <c r="U64" s="212" t="n">
        <f aca="false">+'ORÇAMENTO PROGRAMA R$'!U64/'PEP US$'!$C$1</f>
        <v>890625</v>
      </c>
      <c r="V64" s="212" t="n">
        <f aca="false">+'ORÇAMENTO PROGRAMA R$'!V64/'PEP US$'!$C$1</f>
        <v>0</v>
      </c>
      <c r="W64" s="212" t="n">
        <f aca="false">+'ORÇAMENTO PROGRAMA R$'!W64/'PEP US$'!$C$1</f>
        <v>890625</v>
      </c>
      <c r="X64" s="179" t="n">
        <f aca="false">+'ORÇAMENTO PROGRAMA R$'!X64/'PEP US$'!$C$1</f>
        <v>0</v>
      </c>
      <c r="Y64" s="179" t="n">
        <f aca="false">+'ORÇAMENTO PROGRAMA R$'!Y64/'PEP US$'!$C$1</f>
        <v>0</v>
      </c>
      <c r="Z64" s="179" t="n">
        <f aca="false">+'ORÇAMENTO PROGRAMA R$'!Z64/'PEP US$'!$C$1</f>
        <v>0</v>
      </c>
      <c r="AA64" s="179" t="n">
        <f aca="false">+'ORÇAMENTO PROGRAMA R$'!AA64/'PEP US$'!$C$1</f>
        <v>0</v>
      </c>
      <c r="AB64" s="179" t="n">
        <f aca="false">+'ORÇAMENTO PROGRAMA R$'!AB64/'PEP US$'!$C$1</f>
        <v>0</v>
      </c>
      <c r="AC64" s="179" t="n">
        <f aca="false">+'ORÇAMENTO PROGRAMA R$'!AC64/'PEP US$'!$C$1</f>
        <v>0</v>
      </c>
      <c r="AD64" s="212" t="n">
        <f aca="false">+'ORÇAMENTO PROGRAMA R$'!AD64/'PEP US$'!$C$1</f>
        <v>0</v>
      </c>
      <c r="AE64" s="212" t="n">
        <f aca="false">+'ORÇAMENTO PROGRAMA R$'!AE64/'PEP US$'!$C$1</f>
        <v>0</v>
      </c>
      <c r="AF64" s="212" t="n">
        <f aca="false">+'ORÇAMENTO PROGRAMA R$'!AF64/'PEP US$'!$C$1</f>
        <v>0</v>
      </c>
      <c r="AG64" s="183" t="n">
        <f aca="false">+'ORÇAMENTO PROGRAMA R$'!AG64/'PEP US$'!$C$1</f>
        <v>0</v>
      </c>
      <c r="AH64" s="183" t="n">
        <f aca="false">+'ORÇAMENTO PROGRAMA R$'!AH64/'PEP US$'!$C$1</f>
        <v>0</v>
      </c>
      <c r="AI64" s="183" t="n">
        <f aca="false">+'ORÇAMENTO PROGRAMA R$'!AI64/'PEP US$'!$C$1</f>
        <v>0</v>
      </c>
      <c r="AJ64" s="183" t="n">
        <f aca="false">+'ORÇAMENTO PROGRAMA R$'!AJ64/'PEP US$'!$C$1</f>
        <v>0</v>
      </c>
      <c r="AK64" s="183" t="n">
        <f aca="false">+'ORÇAMENTO PROGRAMA R$'!AK64/'PEP US$'!$C$1</f>
        <v>0</v>
      </c>
      <c r="AL64" s="183" t="n">
        <f aca="false">+'ORÇAMENTO PROGRAMA R$'!AL64/'PEP US$'!$C$1</f>
        <v>0</v>
      </c>
      <c r="AM64" s="212" t="n">
        <f aca="false">+'ORÇAMENTO PROGRAMA R$'!AM64/'PEP US$'!$C$1</f>
        <v>0</v>
      </c>
      <c r="AN64" s="212" t="n">
        <f aca="false">+'ORÇAMENTO PROGRAMA R$'!AN64/'PEP US$'!$C$1</f>
        <v>0</v>
      </c>
      <c r="AO64" s="212" t="n">
        <f aca="false">+'ORÇAMENTO PROGRAMA R$'!AO64/'PEP US$'!$C$1</f>
        <v>0</v>
      </c>
      <c r="AP64" s="179" t="n">
        <f aca="false">+'ORÇAMENTO PROGRAMA R$'!AP64/'PEP US$'!$C$1</f>
        <v>0</v>
      </c>
      <c r="AQ64" s="179" t="n">
        <f aca="false">+'ORÇAMENTO PROGRAMA R$'!AQ64/'PEP US$'!$C$1</f>
        <v>0</v>
      </c>
      <c r="AR64" s="179" t="n">
        <f aca="false">+'ORÇAMENTO PROGRAMA R$'!AR64/'PEP US$'!$C$1</f>
        <v>0</v>
      </c>
      <c r="AS64" s="179" t="n">
        <f aca="false">+'ORÇAMENTO PROGRAMA R$'!AS64/'PEP US$'!$C$1</f>
        <v>0</v>
      </c>
      <c r="AT64" s="179" t="n">
        <f aca="false">+'ORÇAMENTO PROGRAMA R$'!AT64/'PEP US$'!$C$1</f>
        <v>0</v>
      </c>
      <c r="AU64" s="179" t="n">
        <f aca="false">+'ORÇAMENTO PROGRAMA R$'!AU64/'PEP US$'!$C$1</f>
        <v>0</v>
      </c>
      <c r="AV64" s="212" t="n">
        <f aca="false">+'ORÇAMENTO PROGRAMA R$'!AV64/'PEP US$'!$C$1</f>
        <v>0</v>
      </c>
      <c r="AW64" s="212" t="n">
        <f aca="false">+'ORÇAMENTO PROGRAMA R$'!AW64/'PEP US$'!$C$1</f>
        <v>0</v>
      </c>
      <c r="AX64" s="212" t="n">
        <f aca="false">+'ORÇAMENTO PROGRAMA R$'!AX64/'PEP US$'!$C$1</f>
        <v>0</v>
      </c>
      <c r="AY64" s="179" t="n">
        <f aca="false">+'ORÇAMENTO PROGRAMA R$'!AY64/'PEP US$'!$C$1</f>
        <v>0</v>
      </c>
      <c r="AZ64" s="179" t="n">
        <f aca="false">+'ORÇAMENTO PROGRAMA R$'!AZ64/'PEP US$'!$C$1</f>
        <v>0</v>
      </c>
      <c r="BA64" s="179" t="n">
        <f aca="false">+'ORÇAMENTO PROGRAMA R$'!BA64/'PEP US$'!$C$1</f>
        <v>0</v>
      </c>
      <c r="BB64" s="179" t="n">
        <f aca="false">+'ORÇAMENTO PROGRAMA R$'!BB64/'PEP US$'!$C$1</f>
        <v>0</v>
      </c>
      <c r="BC64" s="179" t="n">
        <f aca="false">+'ORÇAMENTO PROGRAMA R$'!BC64/'PEP US$'!$C$1</f>
        <v>0</v>
      </c>
      <c r="BD64" s="179" t="n">
        <f aca="false">+'ORÇAMENTO PROGRAMA R$'!BD64/'PEP US$'!$C$1</f>
        <v>0</v>
      </c>
      <c r="BE64" s="212" t="n">
        <f aca="false">+'ORÇAMENTO PROGRAMA R$'!BE64/'PEP US$'!$C$1</f>
        <v>0</v>
      </c>
      <c r="BF64" s="212" t="n">
        <f aca="false">+'ORÇAMENTO PROGRAMA R$'!BF64/'PEP US$'!$C$1</f>
        <v>0</v>
      </c>
      <c r="BG64" s="212" t="n">
        <f aca="false">+'ORÇAMENTO PROGRAMA R$'!BG64/'PEP US$'!$C$1</f>
        <v>0</v>
      </c>
      <c r="BI64" s="212" t="n">
        <f aca="false">+L64+U64+AD64+AM64+AV64+BE64</f>
        <v>890625</v>
      </c>
      <c r="BJ64" s="212" t="n">
        <f aca="false">+M64+V64+AE64+AN64+AW64+BF64</f>
        <v>0</v>
      </c>
      <c r="BK64" s="213" t="n">
        <f aca="false">+N64+W64+AF64+AO64+AX64+BG64</f>
        <v>890625</v>
      </c>
      <c r="BM64" s="212" t="n">
        <f aca="false">+C64-BI64</f>
        <v>0</v>
      </c>
      <c r="BN64" s="212" t="n">
        <f aca="false">+D64-BJ64</f>
        <v>0</v>
      </c>
      <c r="BO64" s="213" t="n">
        <f aca="false">+E64-BK64</f>
        <v>0</v>
      </c>
    </row>
    <row r="65" customFormat="false" ht="15" hidden="false" customHeight="false" outlineLevel="0" collapsed="false">
      <c r="B65" s="236" t="s">
        <v>312</v>
      </c>
      <c r="C65" s="237" t="n">
        <f aca="false">+'ORÇAMENTO PROGRAMA R$'!C65/'PEP US$'!$C$1</f>
        <v>1031250</v>
      </c>
      <c r="D65" s="183" t="n">
        <f aca="false">+'ORÇAMENTO PROGRAMA R$'!D65/'PEP US$'!$C$1</f>
        <v>0</v>
      </c>
      <c r="E65" s="183" t="n">
        <f aca="false">+'ORÇAMENTO PROGRAMA R$'!E65/'PEP US$'!$C$1</f>
        <v>1031250</v>
      </c>
      <c r="F65" s="179" t="n">
        <f aca="false">+'ORÇAMENTO PROGRAMA R$'!F65/'PEP US$'!$C$1</f>
        <v>0</v>
      </c>
      <c r="G65" s="179" t="n">
        <f aca="false">+'ORÇAMENTO PROGRAMA R$'!G65/'PEP US$'!$C$1</f>
        <v>0</v>
      </c>
      <c r="H65" s="179" t="n">
        <f aca="false">+'ORÇAMENTO PROGRAMA R$'!H65/'PEP US$'!$C$1</f>
        <v>0</v>
      </c>
      <c r="I65" s="179" t="n">
        <f aca="false">+'ORÇAMENTO PROGRAMA R$'!I65/'PEP US$'!$C$1</f>
        <v>0</v>
      </c>
      <c r="J65" s="183" t="n">
        <f aca="false">+'ORÇAMENTO PROGRAMA R$'!J65/'PEP US$'!$C$1</f>
        <v>0</v>
      </c>
      <c r="K65" s="183" t="n">
        <f aca="false">+'ORÇAMENTO PROGRAMA R$'!K65/'PEP US$'!$C$1</f>
        <v>0</v>
      </c>
      <c r="L65" s="212" t="n">
        <f aca="false">+'ORÇAMENTO PROGRAMA R$'!L65/'PEP US$'!$C$1</f>
        <v>0</v>
      </c>
      <c r="M65" s="212" t="n">
        <f aca="false">+'ORÇAMENTO PROGRAMA R$'!M65/'PEP US$'!$C$1</f>
        <v>0</v>
      </c>
      <c r="N65" s="212" t="n">
        <f aca="false">+'ORÇAMENTO PROGRAMA R$'!N65/'PEP US$'!$C$1</f>
        <v>0</v>
      </c>
      <c r="O65" s="183" t="n">
        <f aca="false">+'ORÇAMENTO PROGRAMA R$'!O65/'PEP US$'!$C$1</f>
        <v>0</v>
      </c>
      <c r="P65" s="183" t="n">
        <f aca="false">+'ORÇAMENTO PROGRAMA R$'!P65/'PEP US$'!$C$1</f>
        <v>0</v>
      </c>
      <c r="Q65" s="183" t="n">
        <f aca="false">+'ORÇAMENTO PROGRAMA R$'!Q65/'PEP US$'!$C$1</f>
        <v>0</v>
      </c>
      <c r="R65" s="183" t="n">
        <f aca="false">+'ORÇAMENTO PROGRAMA R$'!R65/'PEP US$'!$C$1</f>
        <v>156250</v>
      </c>
      <c r="S65" s="183" t="n">
        <f aca="false">+'ORÇAMENTO PROGRAMA R$'!S65/'PEP US$'!$C$1</f>
        <v>0</v>
      </c>
      <c r="T65" s="183" t="n">
        <f aca="false">+'ORÇAMENTO PROGRAMA R$'!T65/'PEP US$'!$C$1</f>
        <v>156250</v>
      </c>
      <c r="U65" s="212" t="n">
        <f aca="false">+'ORÇAMENTO PROGRAMA R$'!U65/'PEP US$'!$C$1</f>
        <v>156250</v>
      </c>
      <c r="V65" s="212" t="n">
        <f aca="false">+'ORÇAMENTO PROGRAMA R$'!V65/'PEP US$'!$C$1</f>
        <v>0</v>
      </c>
      <c r="W65" s="212" t="n">
        <f aca="false">+'ORÇAMENTO PROGRAMA R$'!W65/'PEP US$'!$C$1</f>
        <v>156250</v>
      </c>
      <c r="X65" s="179" t="n">
        <f aca="false">+'ORÇAMENTO PROGRAMA R$'!X65/'PEP US$'!$C$1</f>
        <v>156250</v>
      </c>
      <c r="Y65" s="179" t="n">
        <f aca="false">+'ORÇAMENTO PROGRAMA R$'!Y65/'PEP US$'!$C$1</f>
        <v>0</v>
      </c>
      <c r="Z65" s="179" t="n">
        <f aca="false">+'ORÇAMENTO PROGRAMA R$'!Z65/'PEP US$'!$C$1</f>
        <v>156250</v>
      </c>
      <c r="AA65" s="179" t="n">
        <f aca="false">+'ORÇAMENTO PROGRAMA R$'!AA65/'PEP US$'!$C$1</f>
        <v>156250</v>
      </c>
      <c r="AB65" s="179" t="n">
        <f aca="false">+'ORÇAMENTO PROGRAMA R$'!AB65/'PEP US$'!$C$1</f>
        <v>0</v>
      </c>
      <c r="AC65" s="179" t="n">
        <f aca="false">+'ORÇAMENTO PROGRAMA R$'!AC65/'PEP US$'!$C$1</f>
        <v>156250</v>
      </c>
      <c r="AD65" s="212" t="n">
        <f aca="false">+'ORÇAMENTO PROGRAMA R$'!AD65/'PEP US$'!$C$1</f>
        <v>312500</v>
      </c>
      <c r="AE65" s="212" t="n">
        <f aca="false">+'ORÇAMENTO PROGRAMA R$'!AE65/'PEP US$'!$C$1</f>
        <v>0</v>
      </c>
      <c r="AF65" s="212" t="n">
        <f aca="false">+'ORÇAMENTO PROGRAMA R$'!AF65/'PEP US$'!$C$1</f>
        <v>312500</v>
      </c>
      <c r="AG65" s="183" t="n">
        <f aca="false">+'ORÇAMENTO PROGRAMA R$'!AG65/'PEP US$'!$C$1</f>
        <v>156250</v>
      </c>
      <c r="AH65" s="183" t="n">
        <f aca="false">+'ORÇAMENTO PROGRAMA R$'!AH65/'PEP US$'!$C$1</f>
        <v>0</v>
      </c>
      <c r="AI65" s="183" t="n">
        <f aca="false">+'ORÇAMENTO PROGRAMA R$'!AI65/'PEP US$'!$C$1</f>
        <v>0</v>
      </c>
      <c r="AJ65" s="183" t="n">
        <f aca="false">+'ORÇAMENTO PROGRAMA R$'!AJ65/'PEP US$'!$C$1</f>
        <v>156250</v>
      </c>
      <c r="AK65" s="183" t="n">
        <f aca="false">+'ORÇAMENTO PROGRAMA R$'!AK65/'PEP US$'!$C$1</f>
        <v>0</v>
      </c>
      <c r="AL65" s="183" t="n">
        <f aca="false">+'ORÇAMENTO PROGRAMA R$'!AL65/'PEP US$'!$C$1</f>
        <v>156250</v>
      </c>
      <c r="AM65" s="212" t="n">
        <f aca="false">+'ORÇAMENTO PROGRAMA R$'!AM65/'PEP US$'!$C$1</f>
        <v>312500</v>
      </c>
      <c r="AN65" s="212" t="n">
        <f aca="false">+'ORÇAMENTO PROGRAMA R$'!AN65/'PEP US$'!$C$1</f>
        <v>0</v>
      </c>
      <c r="AO65" s="212" t="n">
        <f aca="false">+'ORÇAMENTO PROGRAMA R$'!AO65/'PEP US$'!$C$1</f>
        <v>312500</v>
      </c>
      <c r="AP65" s="179" t="n">
        <f aca="false">+'ORÇAMENTO PROGRAMA R$'!AP65/'PEP US$'!$C$1</f>
        <v>156250</v>
      </c>
      <c r="AQ65" s="179" t="n">
        <f aca="false">+'ORÇAMENTO PROGRAMA R$'!AQ65/'PEP US$'!$C$1</f>
        <v>0</v>
      </c>
      <c r="AR65" s="179" t="n">
        <f aca="false">+'ORÇAMENTO PROGRAMA R$'!AR65/'PEP US$'!$C$1</f>
        <v>156250</v>
      </c>
      <c r="AS65" s="179" t="n">
        <f aca="false">+'ORÇAMENTO PROGRAMA R$'!AS65/'PEP US$'!$C$1</f>
        <v>93750</v>
      </c>
      <c r="AT65" s="179" t="n">
        <f aca="false">+'ORÇAMENTO PROGRAMA R$'!AT65/'PEP US$'!$C$1</f>
        <v>0</v>
      </c>
      <c r="AU65" s="179" t="n">
        <f aca="false">+'ORÇAMENTO PROGRAMA R$'!AU65/'PEP US$'!$C$1</f>
        <v>93750</v>
      </c>
      <c r="AV65" s="212" t="n">
        <f aca="false">+'ORÇAMENTO PROGRAMA R$'!AV65/'PEP US$'!$C$1</f>
        <v>250000</v>
      </c>
      <c r="AW65" s="212" t="n">
        <f aca="false">+'ORÇAMENTO PROGRAMA R$'!AW65/'PEP US$'!$C$1</f>
        <v>0</v>
      </c>
      <c r="AX65" s="212" t="n">
        <f aca="false">+'ORÇAMENTO PROGRAMA R$'!AX65/'PEP US$'!$C$1</f>
        <v>250000</v>
      </c>
      <c r="AY65" s="179" t="n">
        <f aca="false">+'ORÇAMENTO PROGRAMA R$'!AY65/'PEP US$'!$C$1</f>
        <v>0</v>
      </c>
      <c r="AZ65" s="179" t="n">
        <f aca="false">+'ORÇAMENTO PROGRAMA R$'!AZ65/'PEP US$'!$C$1</f>
        <v>0</v>
      </c>
      <c r="BA65" s="179" t="n">
        <f aca="false">+'ORÇAMENTO PROGRAMA R$'!BA65/'PEP US$'!$C$1</f>
        <v>0</v>
      </c>
      <c r="BB65" s="179" t="n">
        <f aca="false">+'ORÇAMENTO PROGRAMA R$'!BB65/'PEP US$'!$C$1</f>
        <v>0</v>
      </c>
      <c r="BC65" s="179" t="n">
        <f aca="false">+'ORÇAMENTO PROGRAMA R$'!BC65/'PEP US$'!$C$1</f>
        <v>0</v>
      </c>
      <c r="BD65" s="179" t="n">
        <f aca="false">+'ORÇAMENTO PROGRAMA R$'!BD65/'PEP US$'!$C$1</f>
        <v>0</v>
      </c>
      <c r="BE65" s="212" t="n">
        <f aca="false">+'ORÇAMENTO PROGRAMA R$'!BE65/'PEP US$'!$C$1</f>
        <v>0</v>
      </c>
      <c r="BF65" s="212" t="n">
        <f aca="false">+'ORÇAMENTO PROGRAMA R$'!BF65/'PEP US$'!$C$1</f>
        <v>0</v>
      </c>
      <c r="BG65" s="212" t="n">
        <f aca="false">+'ORÇAMENTO PROGRAMA R$'!BG65/'PEP US$'!$C$1</f>
        <v>0</v>
      </c>
      <c r="BI65" s="212" t="n">
        <f aca="false">+L65+U65+AD65+AM65+AV65+BE65</f>
        <v>1031250</v>
      </c>
      <c r="BJ65" s="212" t="n">
        <f aca="false">+M65+V65+AE65+AN65+AW65+BF65</f>
        <v>0</v>
      </c>
      <c r="BK65" s="213" t="n">
        <f aca="false">+N65+W65+AF65+AO65+AX65+BG65</f>
        <v>1031250</v>
      </c>
      <c r="BM65" s="212" t="n">
        <f aca="false">+C65-BI65</f>
        <v>0</v>
      </c>
      <c r="BN65" s="212" t="n">
        <f aca="false">+D65-BJ65</f>
        <v>0</v>
      </c>
      <c r="BO65" s="213" t="n">
        <f aca="false">+E65-BK65</f>
        <v>0</v>
      </c>
    </row>
    <row r="66" customFormat="false" ht="15" hidden="false" customHeight="false" outlineLevel="0" collapsed="false">
      <c r="B66" s="236" t="s">
        <v>313</v>
      </c>
      <c r="C66" s="237" t="n">
        <f aca="false">+'ORÇAMENTO PROGRAMA R$'!C66/'PEP US$'!$C$1</f>
        <v>3090625</v>
      </c>
      <c r="D66" s="183" t="n">
        <f aca="false">+'ORÇAMENTO PROGRAMA R$'!D66/'PEP US$'!$C$1</f>
        <v>0</v>
      </c>
      <c r="E66" s="183" t="n">
        <f aca="false">+'ORÇAMENTO PROGRAMA R$'!E66/'PEP US$'!$C$1</f>
        <v>3090625</v>
      </c>
      <c r="F66" s="179" t="n">
        <f aca="false">+'ORÇAMENTO PROGRAMA R$'!F66/'PEP US$'!$C$1</f>
        <v>0</v>
      </c>
      <c r="G66" s="179" t="n">
        <f aca="false">+'ORÇAMENTO PROGRAMA R$'!G66/'PEP US$'!$C$1</f>
        <v>0</v>
      </c>
      <c r="H66" s="179" t="n">
        <f aca="false">+'ORÇAMENTO PROGRAMA R$'!H66/'PEP US$'!$C$1</f>
        <v>0</v>
      </c>
      <c r="I66" s="179" t="n">
        <f aca="false">+'ORÇAMENTO PROGRAMA R$'!I66/'PEP US$'!$C$1</f>
        <v>468750</v>
      </c>
      <c r="J66" s="183" t="n">
        <f aca="false">+'ORÇAMENTO PROGRAMA R$'!J66/'PEP US$'!$C$1</f>
        <v>0</v>
      </c>
      <c r="K66" s="183" t="n">
        <f aca="false">+'ORÇAMENTO PROGRAMA R$'!K66/'PEP US$'!$C$1</f>
        <v>468750</v>
      </c>
      <c r="L66" s="212" t="n">
        <f aca="false">+'ORÇAMENTO PROGRAMA R$'!L66/'PEP US$'!$C$1</f>
        <v>468750</v>
      </c>
      <c r="M66" s="212" t="n">
        <f aca="false">+'ORÇAMENTO PROGRAMA R$'!M66/'PEP US$'!$C$1</f>
        <v>0</v>
      </c>
      <c r="N66" s="212" t="n">
        <f aca="false">+'ORÇAMENTO PROGRAMA R$'!N66/'PEP US$'!$C$1</f>
        <v>468750</v>
      </c>
      <c r="O66" s="183" t="n">
        <f aca="false">+'ORÇAMENTO PROGRAMA R$'!O66/'PEP US$'!$C$1</f>
        <v>625000</v>
      </c>
      <c r="P66" s="183" t="n">
        <f aca="false">+'ORÇAMENTO PROGRAMA R$'!P66/'PEP US$'!$C$1</f>
        <v>0</v>
      </c>
      <c r="Q66" s="183" t="n">
        <f aca="false">+'ORÇAMENTO PROGRAMA R$'!Q66/'PEP US$'!$C$1</f>
        <v>625000</v>
      </c>
      <c r="R66" s="183" t="n">
        <f aca="false">+'ORÇAMENTO PROGRAMA R$'!R66/'PEP US$'!$C$1</f>
        <v>625000</v>
      </c>
      <c r="S66" s="183" t="n">
        <f aca="false">+'ORÇAMENTO PROGRAMA R$'!S66/'PEP US$'!$C$1</f>
        <v>0</v>
      </c>
      <c r="T66" s="183" t="n">
        <f aca="false">+'ORÇAMENTO PROGRAMA R$'!T66/'PEP US$'!$C$1</f>
        <v>625000</v>
      </c>
      <c r="U66" s="212" t="n">
        <f aca="false">+'ORÇAMENTO PROGRAMA R$'!U66/'PEP US$'!$C$1</f>
        <v>1250000</v>
      </c>
      <c r="V66" s="212" t="n">
        <f aca="false">+'ORÇAMENTO PROGRAMA R$'!V66/'PEP US$'!$C$1</f>
        <v>0</v>
      </c>
      <c r="W66" s="212" t="n">
        <f aca="false">+'ORÇAMENTO PROGRAMA R$'!W66/'PEP US$'!$C$1</f>
        <v>1250000</v>
      </c>
      <c r="X66" s="179" t="n">
        <f aca="false">+'ORÇAMENTO PROGRAMA R$'!X66/'PEP US$'!$C$1</f>
        <v>718750</v>
      </c>
      <c r="Y66" s="179" t="n">
        <f aca="false">+'ORÇAMENTO PROGRAMA R$'!Y66/'PEP US$'!$C$1</f>
        <v>0</v>
      </c>
      <c r="Z66" s="179" t="n">
        <f aca="false">+'ORÇAMENTO PROGRAMA R$'!Z66/'PEP US$'!$C$1</f>
        <v>718750</v>
      </c>
      <c r="AA66" s="179" t="n">
        <f aca="false">+'ORÇAMENTO PROGRAMA R$'!AA66/'PEP US$'!$C$1</f>
        <v>653125</v>
      </c>
      <c r="AB66" s="179" t="n">
        <f aca="false">+'ORÇAMENTO PROGRAMA R$'!AB66/'PEP US$'!$C$1</f>
        <v>0</v>
      </c>
      <c r="AC66" s="179" t="n">
        <f aca="false">+'ORÇAMENTO PROGRAMA R$'!AC66/'PEP US$'!$C$1</f>
        <v>653125</v>
      </c>
      <c r="AD66" s="212" t="n">
        <f aca="false">+'ORÇAMENTO PROGRAMA R$'!AD66/'PEP US$'!$C$1</f>
        <v>1371875</v>
      </c>
      <c r="AE66" s="212" t="n">
        <f aca="false">+'ORÇAMENTO PROGRAMA R$'!AE66/'PEP US$'!$C$1</f>
        <v>0</v>
      </c>
      <c r="AF66" s="212" t="n">
        <f aca="false">+'ORÇAMENTO PROGRAMA R$'!AF66/'PEP US$'!$C$1</f>
        <v>1371875</v>
      </c>
      <c r="AG66" s="183" t="n">
        <f aca="false">+'ORÇAMENTO PROGRAMA R$'!AG66/'PEP US$'!$C$1</f>
        <v>0</v>
      </c>
      <c r="AH66" s="183" t="n">
        <f aca="false">+'ORÇAMENTO PROGRAMA R$'!AH66/'PEP US$'!$C$1</f>
        <v>0</v>
      </c>
      <c r="AI66" s="183" t="n">
        <f aca="false">+'ORÇAMENTO PROGRAMA R$'!AI66/'PEP US$'!$C$1</f>
        <v>0</v>
      </c>
      <c r="AJ66" s="183" t="n">
        <f aca="false">+'ORÇAMENTO PROGRAMA R$'!AJ66/'PEP US$'!$C$1</f>
        <v>0</v>
      </c>
      <c r="AK66" s="183" t="n">
        <f aca="false">+'ORÇAMENTO PROGRAMA R$'!AK66/'PEP US$'!$C$1</f>
        <v>0</v>
      </c>
      <c r="AL66" s="183" t="n">
        <f aca="false">+'ORÇAMENTO PROGRAMA R$'!AL66/'PEP US$'!$C$1</f>
        <v>0</v>
      </c>
      <c r="AM66" s="212" t="n">
        <f aca="false">+'ORÇAMENTO PROGRAMA R$'!AM66/'PEP US$'!$C$1</f>
        <v>0</v>
      </c>
      <c r="AN66" s="212" t="n">
        <f aca="false">+'ORÇAMENTO PROGRAMA R$'!AN66/'PEP US$'!$C$1</f>
        <v>0</v>
      </c>
      <c r="AO66" s="212" t="n">
        <f aca="false">+'ORÇAMENTO PROGRAMA R$'!AO66/'PEP US$'!$C$1</f>
        <v>0</v>
      </c>
      <c r="AP66" s="179" t="n">
        <f aca="false">+'ORÇAMENTO PROGRAMA R$'!AP66/'PEP US$'!$C$1</f>
        <v>0</v>
      </c>
      <c r="AQ66" s="179" t="n">
        <f aca="false">+'ORÇAMENTO PROGRAMA R$'!AQ66/'PEP US$'!$C$1</f>
        <v>0</v>
      </c>
      <c r="AR66" s="179" t="n">
        <f aca="false">+'ORÇAMENTO PROGRAMA R$'!AR66/'PEP US$'!$C$1</f>
        <v>0</v>
      </c>
      <c r="AS66" s="179" t="n">
        <f aca="false">+'ORÇAMENTO PROGRAMA R$'!AS66/'PEP US$'!$C$1</f>
        <v>0</v>
      </c>
      <c r="AT66" s="179" t="n">
        <f aca="false">+'ORÇAMENTO PROGRAMA R$'!AT66/'PEP US$'!$C$1</f>
        <v>0</v>
      </c>
      <c r="AU66" s="179" t="n">
        <f aca="false">+'ORÇAMENTO PROGRAMA R$'!AU66/'PEP US$'!$C$1</f>
        <v>0</v>
      </c>
      <c r="AV66" s="212" t="n">
        <f aca="false">+'ORÇAMENTO PROGRAMA R$'!AV66/'PEP US$'!$C$1</f>
        <v>0</v>
      </c>
      <c r="AW66" s="212" t="n">
        <f aca="false">+'ORÇAMENTO PROGRAMA R$'!AW66/'PEP US$'!$C$1</f>
        <v>0</v>
      </c>
      <c r="AX66" s="212" t="n">
        <f aca="false">+'ORÇAMENTO PROGRAMA R$'!AX66/'PEP US$'!$C$1</f>
        <v>0</v>
      </c>
      <c r="AY66" s="179" t="n">
        <f aca="false">+'ORÇAMENTO PROGRAMA R$'!AY66/'PEP US$'!$C$1</f>
        <v>0</v>
      </c>
      <c r="AZ66" s="179" t="n">
        <f aca="false">+'ORÇAMENTO PROGRAMA R$'!AZ66/'PEP US$'!$C$1</f>
        <v>0</v>
      </c>
      <c r="BA66" s="179" t="n">
        <f aca="false">+'ORÇAMENTO PROGRAMA R$'!BA66/'PEP US$'!$C$1</f>
        <v>0</v>
      </c>
      <c r="BB66" s="179" t="n">
        <f aca="false">+'ORÇAMENTO PROGRAMA R$'!BB66/'PEP US$'!$C$1</f>
        <v>0</v>
      </c>
      <c r="BC66" s="179" t="n">
        <f aca="false">+'ORÇAMENTO PROGRAMA R$'!BC66/'PEP US$'!$C$1</f>
        <v>0</v>
      </c>
      <c r="BD66" s="179" t="n">
        <f aca="false">+'ORÇAMENTO PROGRAMA R$'!BD66/'PEP US$'!$C$1</f>
        <v>0</v>
      </c>
      <c r="BE66" s="212" t="n">
        <f aca="false">+'ORÇAMENTO PROGRAMA R$'!BE66/'PEP US$'!$C$1</f>
        <v>0</v>
      </c>
      <c r="BF66" s="212" t="n">
        <f aca="false">+'ORÇAMENTO PROGRAMA R$'!BF66/'PEP US$'!$C$1</f>
        <v>0</v>
      </c>
      <c r="BG66" s="212" t="n">
        <f aca="false">+'ORÇAMENTO PROGRAMA R$'!BG66/'PEP US$'!$C$1</f>
        <v>0</v>
      </c>
      <c r="BI66" s="212" t="n">
        <f aca="false">+L66+U66+AD66+AM66+AV66+BE66</f>
        <v>3090625</v>
      </c>
      <c r="BJ66" s="212" t="n">
        <f aca="false">+M66+V66+AE66+AN66+AW66+BF66</f>
        <v>0</v>
      </c>
      <c r="BK66" s="213" t="n">
        <f aca="false">+N66+W66+AF66+AO66+AX66+BG66</f>
        <v>3090625</v>
      </c>
      <c r="BM66" s="212" t="n">
        <f aca="false">+C66-BI66</f>
        <v>0</v>
      </c>
      <c r="BN66" s="212" t="n">
        <f aca="false">+D66-BJ66</f>
        <v>0</v>
      </c>
      <c r="BO66" s="213" t="n">
        <f aca="false">+E66-BK66</f>
        <v>0</v>
      </c>
    </row>
    <row r="67" customFormat="false" ht="29.45" hidden="false" customHeight="true" outlineLevel="0" collapsed="false">
      <c r="B67" s="236" t="s">
        <v>314</v>
      </c>
      <c r="C67" s="237" t="n">
        <f aca="false">+'ORÇAMENTO PROGRAMA R$'!C67/'PEP US$'!$C$1</f>
        <v>193750</v>
      </c>
      <c r="D67" s="183" t="n">
        <f aca="false">+'ORÇAMENTO PROGRAMA R$'!D67/'PEP US$'!$C$1</f>
        <v>0</v>
      </c>
      <c r="E67" s="183" t="n">
        <f aca="false">+'ORÇAMENTO PROGRAMA R$'!E67/'PEP US$'!$C$1</f>
        <v>193750</v>
      </c>
      <c r="F67" s="179" t="n">
        <f aca="false">+'ORÇAMENTO PROGRAMA R$'!F67/'PEP US$'!$C$1</f>
        <v>0</v>
      </c>
      <c r="G67" s="179" t="n">
        <f aca="false">+'ORÇAMENTO PROGRAMA R$'!G67/'PEP US$'!$C$1</f>
        <v>0</v>
      </c>
      <c r="H67" s="179" t="n">
        <f aca="false">+'ORÇAMENTO PROGRAMA R$'!H67/'PEP US$'!$C$1</f>
        <v>0</v>
      </c>
      <c r="I67" s="179" t="n">
        <f aca="false">+'ORÇAMENTO PROGRAMA R$'!I67/'PEP US$'!$C$1</f>
        <v>0</v>
      </c>
      <c r="J67" s="183" t="n">
        <f aca="false">+'ORÇAMENTO PROGRAMA R$'!J67/'PEP US$'!$C$1</f>
        <v>0</v>
      </c>
      <c r="K67" s="183" t="n">
        <f aca="false">+'ORÇAMENTO PROGRAMA R$'!K67/'PEP US$'!$C$1</f>
        <v>0</v>
      </c>
      <c r="L67" s="212" t="n">
        <f aca="false">+'ORÇAMENTO PROGRAMA R$'!L67/'PEP US$'!$C$1</f>
        <v>0</v>
      </c>
      <c r="M67" s="212" t="n">
        <f aca="false">+'ORÇAMENTO PROGRAMA R$'!M67/'PEP US$'!$C$1</f>
        <v>0</v>
      </c>
      <c r="N67" s="212" t="n">
        <f aca="false">+'ORÇAMENTO PROGRAMA R$'!N67/'PEP US$'!$C$1</f>
        <v>0</v>
      </c>
      <c r="O67" s="183" t="n">
        <f aca="false">+'ORÇAMENTO PROGRAMA R$'!O67/'PEP US$'!$C$1</f>
        <v>0</v>
      </c>
      <c r="P67" s="183" t="n">
        <f aca="false">+'ORÇAMENTO PROGRAMA R$'!P67/'PEP US$'!$C$1</f>
        <v>0</v>
      </c>
      <c r="Q67" s="183" t="n">
        <f aca="false">+'ORÇAMENTO PROGRAMA R$'!Q67/'PEP US$'!$C$1</f>
        <v>0</v>
      </c>
      <c r="R67" s="183" t="n">
        <f aca="false">+'ORÇAMENTO PROGRAMA R$'!R67/'PEP US$'!$C$1</f>
        <v>68750</v>
      </c>
      <c r="S67" s="183" t="n">
        <f aca="false">+'ORÇAMENTO PROGRAMA R$'!S67/'PEP US$'!$C$1</f>
        <v>0</v>
      </c>
      <c r="T67" s="183" t="n">
        <f aca="false">+'ORÇAMENTO PROGRAMA R$'!T67/'PEP US$'!$C$1</f>
        <v>68750</v>
      </c>
      <c r="U67" s="212" t="n">
        <f aca="false">+'ORÇAMENTO PROGRAMA R$'!U67/'PEP US$'!$C$1</f>
        <v>68750</v>
      </c>
      <c r="V67" s="212" t="n">
        <f aca="false">+'ORÇAMENTO PROGRAMA R$'!V67/'PEP US$'!$C$1</f>
        <v>0</v>
      </c>
      <c r="W67" s="212" t="n">
        <f aca="false">+'ORÇAMENTO PROGRAMA R$'!W67/'PEP US$'!$C$1</f>
        <v>68750</v>
      </c>
      <c r="X67" s="179" t="n">
        <f aca="false">+'ORÇAMENTO PROGRAMA R$'!X67/'PEP US$'!$C$1</f>
        <v>62500</v>
      </c>
      <c r="Y67" s="179" t="n">
        <f aca="false">+'ORÇAMENTO PROGRAMA R$'!Y67/'PEP US$'!$C$1</f>
        <v>0</v>
      </c>
      <c r="Z67" s="179" t="n">
        <f aca="false">+'ORÇAMENTO PROGRAMA R$'!Z67/'PEP US$'!$C$1</f>
        <v>62500</v>
      </c>
      <c r="AA67" s="179" t="n">
        <f aca="false">+'ORÇAMENTO PROGRAMA R$'!AA67/'PEP US$'!$C$1</f>
        <v>62500</v>
      </c>
      <c r="AB67" s="179" t="n">
        <f aca="false">+'ORÇAMENTO PROGRAMA R$'!AB67/'PEP US$'!$C$1</f>
        <v>0</v>
      </c>
      <c r="AC67" s="179" t="n">
        <f aca="false">+'ORÇAMENTO PROGRAMA R$'!AC67/'PEP US$'!$C$1</f>
        <v>62500</v>
      </c>
      <c r="AD67" s="212" t="n">
        <f aca="false">+'ORÇAMENTO PROGRAMA R$'!AD67/'PEP US$'!$C$1</f>
        <v>125000</v>
      </c>
      <c r="AE67" s="212" t="n">
        <f aca="false">+'ORÇAMENTO PROGRAMA R$'!AE67/'PEP US$'!$C$1</f>
        <v>0</v>
      </c>
      <c r="AF67" s="212" t="n">
        <f aca="false">+'ORÇAMENTO PROGRAMA R$'!AF67/'PEP US$'!$C$1</f>
        <v>125000</v>
      </c>
      <c r="AG67" s="183" t="n">
        <f aca="false">+'ORÇAMENTO PROGRAMA R$'!AG67/'PEP US$'!$C$1</f>
        <v>0</v>
      </c>
      <c r="AH67" s="183" t="n">
        <f aca="false">+'ORÇAMENTO PROGRAMA R$'!AH67/'PEP US$'!$C$1</f>
        <v>0</v>
      </c>
      <c r="AI67" s="183" t="n">
        <f aca="false">+'ORÇAMENTO PROGRAMA R$'!AI67/'PEP US$'!$C$1</f>
        <v>0</v>
      </c>
      <c r="AJ67" s="183" t="n">
        <f aca="false">+'ORÇAMENTO PROGRAMA R$'!AJ67/'PEP US$'!$C$1</f>
        <v>0</v>
      </c>
      <c r="AK67" s="183" t="n">
        <f aca="false">+'ORÇAMENTO PROGRAMA R$'!AK67/'PEP US$'!$C$1</f>
        <v>0</v>
      </c>
      <c r="AL67" s="183" t="n">
        <f aca="false">+'ORÇAMENTO PROGRAMA R$'!AL67/'PEP US$'!$C$1</f>
        <v>0</v>
      </c>
      <c r="AM67" s="212" t="n">
        <f aca="false">+'ORÇAMENTO PROGRAMA R$'!AM67/'PEP US$'!$C$1</f>
        <v>0</v>
      </c>
      <c r="AN67" s="212" t="n">
        <f aca="false">+'ORÇAMENTO PROGRAMA R$'!AN67/'PEP US$'!$C$1</f>
        <v>0</v>
      </c>
      <c r="AO67" s="212" t="n">
        <f aca="false">+'ORÇAMENTO PROGRAMA R$'!AO67/'PEP US$'!$C$1</f>
        <v>0</v>
      </c>
      <c r="AP67" s="179" t="n">
        <f aca="false">+'ORÇAMENTO PROGRAMA R$'!AP67/'PEP US$'!$C$1</f>
        <v>0</v>
      </c>
      <c r="AQ67" s="179" t="n">
        <f aca="false">+'ORÇAMENTO PROGRAMA R$'!AQ67/'PEP US$'!$C$1</f>
        <v>0</v>
      </c>
      <c r="AR67" s="179" t="n">
        <f aca="false">+'ORÇAMENTO PROGRAMA R$'!AR67/'PEP US$'!$C$1</f>
        <v>0</v>
      </c>
      <c r="AS67" s="179" t="n">
        <f aca="false">+'ORÇAMENTO PROGRAMA R$'!AS67/'PEP US$'!$C$1</f>
        <v>0</v>
      </c>
      <c r="AT67" s="179" t="n">
        <f aca="false">+'ORÇAMENTO PROGRAMA R$'!AT67/'PEP US$'!$C$1</f>
        <v>0</v>
      </c>
      <c r="AU67" s="179" t="n">
        <f aca="false">+'ORÇAMENTO PROGRAMA R$'!AU67/'PEP US$'!$C$1</f>
        <v>0</v>
      </c>
      <c r="AV67" s="212" t="n">
        <f aca="false">+'ORÇAMENTO PROGRAMA R$'!AV67/'PEP US$'!$C$1</f>
        <v>0</v>
      </c>
      <c r="AW67" s="212" t="n">
        <f aca="false">+'ORÇAMENTO PROGRAMA R$'!AW67/'PEP US$'!$C$1</f>
        <v>0</v>
      </c>
      <c r="AX67" s="212" t="n">
        <f aca="false">+'ORÇAMENTO PROGRAMA R$'!AX67/'PEP US$'!$C$1</f>
        <v>0</v>
      </c>
      <c r="AY67" s="179" t="n">
        <f aca="false">+'ORÇAMENTO PROGRAMA R$'!AY67/'PEP US$'!$C$1</f>
        <v>0</v>
      </c>
      <c r="AZ67" s="179" t="n">
        <f aca="false">+'ORÇAMENTO PROGRAMA R$'!AZ67/'PEP US$'!$C$1</f>
        <v>0</v>
      </c>
      <c r="BA67" s="179" t="n">
        <f aca="false">+'ORÇAMENTO PROGRAMA R$'!BA67/'PEP US$'!$C$1</f>
        <v>0</v>
      </c>
      <c r="BB67" s="179" t="n">
        <f aca="false">+'ORÇAMENTO PROGRAMA R$'!BB67/'PEP US$'!$C$1</f>
        <v>0</v>
      </c>
      <c r="BC67" s="179" t="n">
        <f aca="false">+'ORÇAMENTO PROGRAMA R$'!BC67/'PEP US$'!$C$1</f>
        <v>0</v>
      </c>
      <c r="BD67" s="179" t="n">
        <f aca="false">+'ORÇAMENTO PROGRAMA R$'!BD67/'PEP US$'!$C$1</f>
        <v>0</v>
      </c>
      <c r="BE67" s="212" t="n">
        <f aca="false">+'ORÇAMENTO PROGRAMA R$'!BE67/'PEP US$'!$C$1</f>
        <v>0</v>
      </c>
      <c r="BF67" s="212" t="n">
        <f aca="false">+'ORÇAMENTO PROGRAMA R$'!BF67/'PEP US$'!$C$1</f>
        <v>0</v>
      </c>
      <c r="BG67" s="212" t="n">
        <f aca="false">+'ORÇAMENTO PROGRAMA R$'!BG67/'PEP US$'!$C$1</f>
        <v>0</v>
      </c>
      <c r="BI67" s="212" t="n">
        <f aca="false">+L67+U67+AD67+AM67+AV67+BE67</f>
        <v>193750</v>
      </c>
      <c r="BJ67" s="212" t="n">
        <f aca="false">+M67+V67+AE67+AN67+AW67+BF67</f>
        <v>0</v>
      </c>
      <c r="BK67" s="213" t="n">
        <f aca="false">+N67+W67+AF67+AO67+AX67+BG67</f>
        <v>193750</v>
      </c>
      <c r="BM67" s="212" t="n">
        <f aca="false">+C67-BI67</f>
        <v>0</v>
      </c>
      <c r="BN67" s="212" t="n">
        <f aca="false">+D67-BJ67</f>
        <v>0</v>
      </c>
      <c r="BO67" s="213" t="n">
        <f aca="false">+E67-BK67</f>
        <v>0</v>
      </c>
    </row>
    <row r="68" customFormat="false" ht="30" hidden="false" customHeight="false" outlineLevel="0" collapsed="false">
      <c r="B68" s="236" t="s">
        <v>315</v>
      </c>
      <c r="C68" s="237" t="n">
        <f aca="false">+'ORÇAMENTO PROGRAMA R$'!C68/'PEP US$'!$C$1</f>
        <v>710937.5</v>
      </c>
      <c r="D68" s="183" t="n">
        <f aca="false">+'ORÇAMENTO PROGRAMA R$'!D68/'PEP US$'!$C$1</f>
        <v>0</v>
      </c>
      <c r="E68" s="183" t="n">
        <f aca="false">+'ORÇAMENTO PROGRAMA R$'!E68/'PEP US$'!$C$1</f>
        <v>710937.5</v>
      </c>
      <c r="F68" s="179" t="n">
        <f aca="false">+'ORÇAMENTO PROGRAMA R$'!F68/'PEP US$'!$C$1</f>
        <v>0</v>
      </c>
      <c r="G68" s="179" t="n">
        <f aca="false">+'ORÇAMENTO PROGRAMA R$'!G68/'PEP US$'!$C$1</f>
        <v>0</v>
      </c>
      <c r="H68" s="179" t="n">
        <f aca="false">+'ORÇAMENTO PROGRAMA R$'!H68/'PEP US$'!$C$1</f>
        <v>0</v>
      </c>
      <c r="I68" s="179" t="n">
        <f aca="false">+'ORÇAMENTO PROGRAMA R$'!I68/'PEP US$'!$C$1</f>
        <v>109375</v>
      </c>
      <c r="J68" s="183" t="n">
        <f aca="false">+'ORÇAMENTO PROGRAMA R$'!J68/'PEP US$'!$C$1</f>
        <v>0</v>
      </c>
      <c r="K68" s="183" t="n">
        <f aca="false">+'ORÇAMENTO PROGRAMA R$'!K68/'PEP US$'!$C$1</f>
        <v>109375</v>
      </c>
      <c r="L68" s="212" t="n">
        <f aca="false">+'ORÇAMENTO PROGRAMA R$'!L68/'PEP US$'!$C$1</f>
        <v>109375</v>
      </c>
      <c r="M68" s="212" t="n">
        <f aca="false">+'ORÇAMENTO PROGRAMA R$'!M68/'PEP US$'!$C$1</f>
        <v>0</v>
      </c>
      <c r="N68" s="212" t="n">
        <f aca="false">+'ORÇAMENTO PROGRAMA R$'!N68/'PEP US$'!$C$1</f>
        <v>109375</v>
      </c>
      <c r="O68" s="183" t="n">
        <f aca="false">+'ORÇAMENTO PROGRAMA R$'!O68/'PEP US$'!$C$1</f>
        <v>125000</v>
      </c>
      <c r="P68" s="183" t="n">
        <f aca="false">+'ORÇAMENTO PROGRAMA R$'!P68/'PEP US$'!$C$1</f>
        <v>0</v>
      </c>
      <c r="Q68" s="183" t="n">
        <f aca="false">+'ORÇAMENTO PROGRAMA R$'!Q68/'PEP US$'!$C$1</f>
        <v>125000</v>
      </c>
      <c r="R68" s="183" t="n">
        <f aca="false">+'ORÇAMENTO PROGRAMA R$'!R68/'PEP US$'!$C$1</f>
        <v>125000</v>
      </c>
      <c r="S68" s="183" t="n">
        <f aca="false">+'ORÇAMENTO PROGRAMA R$'!S68/'PEP US$'!$C$1</f>
        <v>0</v>
      </c>
      <c r="T68" s="183" t="n">
        <f aca="false">+'ORÇAMENTO PROGRAMA R$'!T68/'PEP US$'!$C$1</f>
        <v>125000</v>
      </c>
      <c r="U68" s="212" t="n">
        <f aca="false">+'ORÇAMENTO PROGRAMA R$'!U68/'PEP US$'!$C$1</f>
        <v>250000</v>
      </c>
      <c r="V68" s="212" t="n">
        <f aca="false">+'ORÇAMENTO PROGRAMA R$'!V68/'PEP US$'!$C$1</f>
        <v>0</v>
      </c>
      <c r="W68" s="212" t="n">
        <f aca="false">+'ORÇAMENTO PROGRAMA R$'!W68/'PEP US$'!$C$1</f>
        <v>250000</v>
      </c>
      <c r="X68" s="179" t="n">
        <f aca="false">+'ORÇAMENTO PROGRAMA R$'!X68/'PEP US$'!$C$1</f>
        <v>125000</v>
      </c>
      <c r="Y68" s="179" t="n">
        <f aca="false">+'ORÇAMENTO PROGRAMA R$'!Y68/'PEP US$'!$C$1</f>
        <v>0</v>
      </c>
      <c r="Z68" s="179" t="n">
        <f aca="false">+'ORÇAMENTO PROGRAMA R$'!Z68/'PEP US$'!$C$1</f>
        <v>125000</v>
      </c>
      <c r="AA68" s="179" t="n">
        <f aca="false">+'ORÇAMENTO PROGRAMA R$'!AA68/'PEP US$'!$C$1</f>
        <v>125000</v>
      </c>
      <c r="AB68" s="179" t="n">
        <f aca="false">+'ORÇAMENTO PROGRAMA R$'!AB68/'PEP US$'!$C$1</f>
        <v>0</v>
      </c>
      <c r="AC68" s="179" t="n">
        <f aca="false">+'ORÇAMENTO PROGRAMA R$'!AC68/'PEP US$'!$C$1</f>
        <v>125000</v>
      </c>
      <c r="AD68" s="212" t="n">
        <f aca="false">+'ORÇAMENTO PROGRAMA R$'!AD68/'PEP US$'!$C$1</f>
        <v>250000</v>
      </c>
      <c r="AE68" s="212" t="n">
        <f aca="false">+'ORÇAMENTO PROGRAMA R$'!AE68/'PEP US$'!$C$1</f>
        <v>0</v>
      </c>
      <c r="AF68" s="212" t="n">
        <f aca="false">+'ORÇAMENTO PROGRAMA R$'!AF68/'PEP US$'!$C$1</f>
        <v>250000</v>
      </c>
      <c r="AG68" s="183" t="n">
        <f aca="false">+'ORÇAMENTO PROGRAMA R$'!AG68/'PEP US$'!$C$1</f>
        <v>101562.5</v>
      </c>
      <c r="AH68" s="183" t="n">
        <f aca="false">+'ORÇAMENTO PROGRAMA R$'!AH68/'PEP US$'!$C$1</f>
        <v>0</v>
      </c>
      <c r="AI68" s="183" t="n">
        <f aca="false">+'ORÇAMENTO PROGRAMA R$'!AI68/'PEP US$'!$C$1</f>
        <v>0</v>
      </c>
      <c r="AJ68" s="183" t="n">
        <f aca="false">+'ORÇAMENTO PROGRAMA R$'!AJ68/'PEP US$'!$C$1</f>
        <v>0</v>
      </c>
      <c r="AK68" s="183" t="n">
        <f aca="false">+'ORÇAMENTO PROGRAMA R$'!AK68/'PEP US$'!$C$1</f>
        <v>0</v>
      </c>
      <c r="AL68" s="183" t="n">
        <f aca="false">+'ORÇAMENTO PROGRAMA R$'!AL68/'PEP US$'!$C$1</f>
        <v>0</v>
      </c>
      <c r="AM68" s="212" t="n">
        <f aca="false">+'ORÇAMENTO PROGRAMA R$'!AM68/'PEP US$'!$C$1</f>
        <v>101562.5</v>
      </c>
      <c r="AN68" s="212" t="n">
        <f aca="false">+'ORÇAMENTO PROGRAMA R$'!AN68/'PEP US$'!$C$1</f>
        <v>0</v>
      </c>
      <c r="AO68" s="212" t="n">
        <f aca="false">+'ORÇAMENTO PROGRAMA R$'!AO68/'PEP US$'!$C$1</f>
        <v>101562.5</v>
      </c>
      <c r="AP68" s="179" t="n">
        <f aca="false">+'ORÇAMENTO PROGRAMA R$'!AP68/'PEP US$'!$C$1</f>
        <v>0</v>
      </c>
      <c r="AQ68" s="179" t="n">
        <f aca="false">+'ORÇAMENTO PROGRAMA R$'!AQ68/'PEP US$'!$C$1</f>
        <v>0</v>
      </c>
      <c r="AR68" s="179" t="n">
        <f aca="false">+'ORÇAMENTO PROGRAMA R$'!AR68/'PEP US$'!$C$1</f>
        <v>0</v>
      </c>
      <c r="AS68" s="179" t="n">
        <f aca="false">+'ORÇAMENTO PROGRAMA R$'!AS68/'PEP US$'!$C$1</f>
        <v>0</v>
      </c>
      <c r="AT68" s="179" t="n">
        <f aca="false">+'ORÇAMENTO PROGRAMA R$'!AT68/'PEP US$'!$C$1</f>
        <v>0</v>
      </c>
      <c r="AU68" s="179" t="n">
        <f aca="false">+'ORÇAMENTO PROGRAMA R$'!AU68/'PEP US$'!$C$1</f>
        <v>0</v>
      </c>
      <c r="AV68" s="212" t="n">
        <f aca="false">+'ORÇAMENTO PROGRAMA R$'!AV68/'PEP US$'!$C$1</f>
        <v>0</v>
      </c>
      <c r="AW68" s="212" t="n">
        <f aca="false">+'ORÇAMENTO PROGRAMA R$'!AW68/'PEP US$'!$C$1</f>
        <v>0</v>
      </c>
      <c r="AX68" s="212" t="n">
        <f aca="false">+'ORÇAMENTO PROGRAMA R$'!AX68/'PEP US$'!$C$1</f>
        <v>0</v>
      </c>
      <c r="AY68" s="179" t="n">
        <f aca="false">+'ORÇAMENTO PROGRAMA R$'!AY68/'PEP US$'!$C$1</f>
        <v>0</v>
      </c>
      <c r="AZ68" s="179" t="n">
        <f aca="false">+'ORÇAMENTO PROGRAMA R$'!AZ68/'PEP US$'!$C$1</f>
        <v>0</v>
      </c>
      <c r="BA68" s="179" t="n">
        <f aca="false">+'ORÇAMENTO PROGRAMA R$'!BA68/'PEP US$'!$C$1</f>
        <v>0</v>
      </c>
      <c r="BB68" s="179" t="n">
        <f aca="false">+'ORÇAMENTO PROGRAMA R$'!BB68/'PEP US$'!$C$1</f>
        <v>0</v>
      </c>
      <c r="BC68" s="179" t="n">
        <f aca="false">+'ORÇAMENTO PROGRAMA R$'!BC68/'PEP US$'!$C$1</f>
        <v>0</v>
      </c>
      <c r="BD68" s="179" t="n">
        <f aca="false">+'ORÇAMENTO PROGRAMA R$'!BD68/'PEP US$'!$C$1</f>
        <v>0</v>
      </c>
      <c r="BE68" s="212" t="n">
        <f aca="false">+'ORÇAMENTO PROGRAMA R$'!BE68/'PEP US$'!$C$1</f>
        <v>0</v>
      </c>
      <c r="BF68" s="212" t="n">
        <f aca="false">+'ORÇAMENTO PROGRAMA R$'!BF68/'PEP US$'!$C$1</f>
        <v>0</v>
      </c>
      <c r="BG68" s="212" t="n">
        <f aca="false">+'ORÇAMENTO PROGRAMA R$'!BG68/'PEP US$'!$C$1</f>
        <v>0</v>
      </c>
      <c r="BH68" s="168"/>
      <c r="BI68" s="185" t="n">
        <f aca="false">+L68+U68+AD68+AM68+AV68+BE68</f>
        <v>710937.5</v>
      </c>
      <c r="BJ68" s="185" t="n">
        <f aca="false">+M68+V68+AE68+AN68+AW68+BF68</f>
        <v>0</v>
      </c>
      <c r="BK68" s="186" t="n">
        <f aca="false">+N68+W68+AF68+AO68+AX68+BG68</f>
        <v>710937.5</v>
      </c>
      <c r="BL68" s="168"/>
      <c r="BM68" s="185" t="n">
        <f aca="false">+C68-BI68</f>
        <v>0</v>
      </c>
      <c r="BN68" s="185" t="n">
        <f aca="false">+D68-BJ68</f>
        <v>0</v>
      </c>
      <c r="BO68" s="186" t="n">
        <f aca="false">+E68-BK68</f>
        <v>0</v>
      </c>
      <c r="BP68" s="168"/>
      <c r="BQ68" s="168"/>
      <c r="BR68" s="168"/>
      <c r="BS68" s="168"/>
    </row>
    <row r="69" customFormat="false" ht="15" hidden="false" customHeight="false" outlineLevel="0" collapsed="false">
      <c r="B69" s="236" t="s">
        <v>316</v>
      </c>
      <c r="C69" s="237" t="n">
        <f aca="false">+'ORÇAMENTO PROGRAMA R$'!C69/'PEP US$'!$C$1</f>
        <v>1353125</v>
      </c>
      <c r="D69" s="183" t="n">
        <f aca="false">+'ORÇAMENTO PROGRAMA R$'!D69/'PEP US$'!$C$1</f>
        <v>0</v>
      </c>
      <c r="E69" s="183" t="n">
        <f aca="false">+'ORÇAMENTO PROGRAMA R$'!E69/'PEP US$'!$C$1</f>
        <v>1353125</v>
      </c>
      <c r="F69" s="179" t="n">
        <f aca="false">+'ORÇAMENTO PROGRAMA R$'!F69/'PEP US$'!$C$1</f>
        <v>0</v>
      </c>
      <c r="G69" s="179" t="n">
        <f aca="false">+'ORÇAMENTO PROGRAMA R$'!G69/'PEP US$'!$C$1</f>
        <v>0</v>
      </c>
      <c r="H69" s="179" t="n">
        <f aca="false">+'ORÇAMENTO PROGRAMA R$'!H69/'PEP US$'!$C$1</f>
        <v>0</v>
      </c>
      <c r="I69" s="179" t="n">
        <f aca="false">+'ORÇAMENTO PROGRAMA R$'!I69/'PEP US$'!$C$1</f>
        <v>0</v>
      </c>
      <c r="J69" s="183" t="n">
        <f aca="false">+'ORÇAMENTO PROGRAMA R$'!J69/'PEP US$'!$C$1</f>
        <v>0</v>
      </c>
      <c r="K69" s="183" t="n">
        <f aca="false">+'ORÇAMENTO PROGRAMA R$'!K69/'PEP US$'!$C$1</f>
        <v>0</v>
      </c>
      <c r="L69" s="212" t="n">
        <f aca="false">+'ORÇAMENTO PROGRAMA R$'!L69/'PEP US$'!$C$1</f>
        <v>0</v>
      </c>
      <c r="M69" s="212" t="n">
        <f aca="false">+'ORÇAMENTO PROGRAMA R$'!M69/'PEP US$'!$C$1</f>
        <v>0</v>
      </c>
      <c r="N69" s="212" t="n">
        <f aca="false">+'ORÇAMENTO PROGRAMA R$'!N69/'PEP US$'!$C$1</f>
        <v>0</v>
      </c>
      <c r="O69" s="183" t="n">
        <f aca="false">+'ORÇAMENTO PROGRAMA R$'!O69/'PEP US$'!$C$1</f>
        <v>0</v>
      </c>
      <c r="P69" s="183" t="n">
        <f aca="false">+'ORÇAMENTO PROGRAMA R$'!P69/'PEP US$'!$C$1</f>
        <v>0</v>
      </c>
      <c r="Q69" s="183" t="n">
        <f aca="false">+'ORÇAMENTO PROGRAMA R$'!Q69/'PEP US$'!$C$1</f>
        <v>0</v>
      </c>
      <c r="R69" s="183" t="n">
        <f aca="false">+'ORÇAMENTO PROGRAMA R$'!R69/'PEP US$'!$C$1</f>
        <v>187500</v>
      </c>
      <c r="S69" s="183" t="n">
        <f aca="false">+'ORÇAMENTO PROGRAMA R$'!S69/'PEP US$'!$C$1</f>
        <v>0</v>
      </c>
      <c r="T69" s="183" t="n">
        <f aca="false">+'ORÇAMENTO PROGRAMA R$'!T69/'PEP US$'!$C$1</f>
        <v>187500</v>
      </c>
      <c r="U69" s="212" t="n">
        <f aca="false">+'ORÇAMENTO PROGRAMA R$'!U69/'PEP US$'!$C$1</f>
        <v>187500</v>
      </c>
      <c r="V69" s="212" t="n">
        <f aca="false">+'ORÇAMENTO PROGRAMA R$'!V69/'PEP US$'!$C$1</f>
        <v>0</v>
      </c>
      <c r="W69" s="212" t="n">
        <f aca="false">+'ORÇAMENTO PROGRAMA R$'!W69/'PEP US$'!$C$1</f>
        <v>187500</v>
      </c>
      <c r="X69" s="179" t="n">
        <f aca="false">+'ORÇAMENTO PROGRAMA R$'!X69/'PEP US$'!$C$1</f>
        <v>187500</v>
      </c>
      <c r="Y69" s="179" t="n">
        <f aca="false">+'ORÇAMENTO PROGRAMA R$'!Y69/'PEP US$'!$C$1</f>
        <v>0</v>
      </c>
      <c r="Z69" s="179" t="n">
        <f aca="false">+'ORÇAMENTO PROGRAMA R$'!Z69/'PEP US$'!$C$1</f>
        <v>187500</v>
      </c>
      <c r="AA69" s="179" t="n">
        <f aca="false">+'ORÇAMENTO PROGRAMA R$'!AA69/'PEP US$'!$C$1</f>
        <v>187500</v>
      </c>
      <c r="AB69" s="179" t="n">
        <f aca="false">+'ORÇAMENTO PROGRAMA R$'!AB69/'PEP US$'!$C$1</f>
        <v>0</v>
      </c>
      <c r="AC69" s="179" t="n">
        <f aca="false">+'ORÇAMENTO PROGRAMA R$'!AC69/'PEP US$'!$C$1</f>
        <v>187500</v>
      </c>
      <c r="AD69" s="212" t="n">
        <f aca="false">+'ORÇAMENTO PROGRAMA R$'!AD69/'PEP US$'!$C$1</f>
        <v>375000</v>
      </c>
      <c r="AE69" s="212" t="n">
        <f aca="false">+'ORÇAMENTO PROGRAMA R$'!AE69/'PEP US$'!$C$1</f>
        <v>0</v>
      </c>
      <c r="AF69" s="212" t="n">
        <f aca="false">+'ORÇAMENTO PROGRAMA R$'!AF69/'PEP US$'!$C$1</f>
        <v>375000</v>
      </c>
      <c r="AG69" s="183" t="n">
        <f aca="false">+'ORÇAMENTO PROGRAMA R$'!AG69/'PEP US$'!$C$1</f>
        <v>187500</v>
      </c>
      <c r="AH69" s="183" t="n">
        <f aca="false">+'ORÇAMENTO PROGRAMA R$'!AH69/'PEP US$'!$C$1</f>
        <v>0</v>
      </c>
      <c r="AI69" s="183" t="n">
        <f aca="false">+'ORÇAMENTO PROGRAMA R$'!AI69/'PEP US$'!$C$1</f>
        <v>0</v>
      </c>
      <c r="AJ69" s="183" t="n">
        <f aca="false">+'ORÇAMENTO PROGRAMA R$'!AJ69/'PEP US$'!$C$1</f>
        <v>187500</v>
      </c>
      <c r="AK69" s="183" t="n">
        <f aca="false">+'ORÇAMENTO PROGRAMA R$'!AK69/'PEP US$'!$C$1</f>
        <v>0</v>
      </c>
      <c r="AL69" s="183" t="n">
        <f aca="false">+'ORÇAMENTO PROGRAMA R$'!AL69/'PEP US$'!$C$1</f>
        <v>187500</v>
      </c>
      <c r="AM69" s="212" t="n">
        <f aca="false">+'ORÇAMENTO PROGRAMA R$'!AM69/'PEP US$'!$C$1</f>
        <v>375000</v>
      </c>
      <c r="AN69" s="212" t="n">
        <f aca="false">+'ORÇAMENTO PROGRAMA R$'!AN69/'PEP US$'!$C$1</f>
        <v>0</v>
      </c>
      <c r="AO69" s="212" t="n">
        <f aca="false">+'ORÇAMENTO PROGRAMA R$'!AO69/'PEP US$'!$C$1</f>
        <v>375000</v>
      </c>
      <c r="AP69" s="179" t="n">
        <f aca="false">+'ORÇAMENTO PROGRAMA R$'!AP69/'PEP US$'!$C$1</f>
        <v>187500</v>
      </c>
      <c r="AQ69" s="179" t="n">
        <f aca="false">+'ORÇAMENTO PROGRAMA R$'!AQ69/'PEP US$'!$C$1</f>
        <v>0</v>
      </c>
      <c r="AR69" s="179" t="n">
        <f aca="false">+'ORÇAMENTO PROGRAMA R$'!AR69/'PEP US$'!$C$1</f>
        <v>187500</v>
      </c>
      <c r="AS69" s="179" t="n">
        <f aca="false">+'ORÇAMENTO PROGRAMA R$'!AS69/'PEP US$'!$C$1</f>
        <v>228125</v>
      </c>
      <c r="AT69" s="179" t="n">
        <f aca="false">+'ORÇAMENTO PROGRAMA R$'!AT69/'PEP US$'!$C$1</f>
        <v>0</v>
      </c>
      <c r="AU69" s="179" t="n">
        <f aca="false">+'ORÇAMENTO PROGRAMA R$'!AU69/'PEP US$'!$C$1</f>
        <v>228125</v>
      </c>
      <c r="AV69" s="212" t="n">
        <f aca="false">+'ORÇAMENTO PROGRAMA R$'!AV69/'PEP US$'!$C$1</f>
        <v>415625</v>
      </c>
      <c r="AW69" s="212" t="n">
        <f aca="false">+'ORÇAMENTO PROGRAMA R$'!AW69/'PEP US$'!$C$1</f>
        <v>0</v>
      </c>
      <c r="AX69" s="212" t="n">
        <f aca="false">+'ORÇAMENTO PROGRAMA R$'!AX69/'PEP US$'!$C$1</f>
        <v>415625</v>
      </c>
      <c r="AY69" s="179" t="n">
        <f aca="false">+'ORÇAMENTO PROGRAMA R$'!AY69/'PEP US$'!$C$1</f>
        <v>0</v>
      </c>
      <c r="AZ69" s="179" t="n">
        <f aca="false">+'ORÇAMENTO PROGRAMA R$'!AZ69/'PEP US$'!$C$1</f>
        <v>0</v>
      </c>
      <c r="BA69" s="179" t="n">
        <f aca="false">+'ORÇAMENTO PROGRAMA R$'!BA69/'PEP US$'!$C$1</f>
        <v>0</v>
      </c>
      <c r="BB69" s="179" t="n">
        <f aca="false">+'ORÇAMENTO PROGRAMA R$'!BB69/'PEP US$'!$C$1</f>
        <v>0</v>
      </c>
      <c r="BC69" s="179" t="n">
        <f aca="false">+'ORÇAMENTO PROGRAMA R$'!BC69/'PEP US$'!$C$1</f>
        <v>0</v>
      </c>
      <c r="BD69" s="179" t="n">
        <f aca="false">+'ORÇAMENTO PROGRAMA R$'!BD69/'PEP US$'!$C$1</f>
        <v>0</v>
      </c>
      <c r="BE69" s="212" t="n">
        <f aca="false">+'ORÇAMENTO PROGRAMA R$'!BE69/'PEP US$'!$C$1</f>
        <v>0</v>
      </c>
      <c r="BF69" s="212" t="n">
        <f aca="false">+'ORÇAMENTO PROGRAMA R$'!BF69/'PEP US$'!$C$1</f>
        <v>0</v>
      </c>
      <c r="BG69" s="212" t="n">
        <f aca="false">+'ORÇAMENTO PROGRAMA R$'!BG69/'PEP US$'!$C$1</f>
        <v>0</v>
      </c>
      <c r="BI69" s="212" t="n">
        <f aca="false">+L69+U69+AD69+AM69+AV69+BE69</f>
        <v>1353125</v>
      </c>
      <c r="BJ69" s="212" t="n">
        <f aca="false">+M69+V69+AE69+AN69+AW69+BF69</f>
        <v>0</v>
      </c>
      <c r="BK69" s="213" t="n">
        <f aca="false">+N69+W69+AF69+AO69+AX69+BG69</f>
        <v>1353125</v>
      </c>
      <c r="BM69" s="212" t="n">
        <f aca="false">+C69-BI69</f>
        <v>0</v>
      </c>
      <c r="BN69" s="212" t="n">
        <f aca="false">+D69-BJ69</f>
        <v>0</v>
      </c>
      <c r="BO69" s="213" t="n">
        <f aca="false">+E69-BK69</f>
        <v>0</v>
      </c>
    </row>
    <row r="70" s="168" customFormat="true" ht="30" hidden="false" customHeight="false" outlineLevel="0" collapsed="false">
      <c r="B70" s="236" t="s">
        <v>317</v>
      </c>
      <c r="C70" s="237" t="n">
        <f aca="false">+'ORÇAMENTO PROGRAMA R$'!C70/'PEP US$'!$C$1</f>
        <v>228125</v>
      </c>
      <c r="D70" s="183" t="n">
        <f aca="false">+'ORÇAMENTO PROGRAMA R$'!D70/'PEP US$'!$C$1</f>
        <v>0</v>
      </c>
      <c r="E70" s="183" t="n">
        <f aca="false">+'ORÇAMENTO PROGRAMA R$'!E70/'PEP US$'!$C$1</f>
        <v>228125</v>
      </c>
      <c r="F70" s="179" t="n">
        <f aca="false">+'ORÇAMENTO PROGRAMA R$'!F70/'PEP US$'!$C$1</f>
        <v>0</v>
      </c>
      <c r="G70" s="179" t="n">
        <f aca="false">+'ORÇAMENTO PROGRAMA R$'!G70/'PEP US$'!$C$1</f>
        <v>0</v>
      </c>
      <c r="H70" s="179" t="n">
        <f aca="false">+'ORÇAMENTO PROGRAMA R$'!H70/'PEP US$'!$C$1</f>
        <v>0</v>
      </c>
      <c r="I70" s="179" t="n">
        <f aca="false">+'ORÇAMENTO PROGRAMA R$'!I70/'PEP US$'!$C$1</f>
        <v>0</v>
      </c>
      <c r="J70" s="183" t="n">
        <f aca="false">+'ORÇAMENTO PROGRAMA R$'!J70/'PEP US$'!$C$1</f>
        <v>0</v>
      </c>
      <c r="K70" s="183" t="n">
        <f aca="false">+'ORÇAMENTO PROGRAMA R$'!K70/'PEP US$'!$C$1</f>
        <v>0</v>
      </c>
      <c r="L70" s="212" t="n">
        <f aca="false">+'ORÇAMENTO PROGRAMA R$'!L70/'PEP US$'!$C$1</f>
        <v>0</v>
      </c>
      <c r="M70" s="212" t="n">
        <f aca="false">+'ORÇAMENTO PROGRAMA R$'!M70/'PEP US$'!$C$1</f>
        <v>0</v>
      </c>
      <c r="N70" s="212" t="n">
        <f aca="false">+'ORÇAMENTO PROGRAMA R$'!N70/'PEP US$'!$C$1</f>
        <v>0</v>
      </c>
      <c r="O70" s="183" t="n">
        <f aca="false">+'ORÇAMENTO PROGRAMA R$'!O70/'PEP US$'!$C$1</f>
        <v>31250</v>
      </c>
      <c r="P70" s="183" t="n">
        <f aca="false">+'ORÇAMENTO PROGRAMA R$'!P70/'PEP US$'!$C$1</f>
        <v>0</v>
      </c>
      <c r="Q70" s="183" t="n">
        <f aca="false">+'ORÇAMENTO PROGRAMA R$'!Q70/'PEP US$'!$C$1</f>
        <v>31250</v>
      </c>
      <c r="R70" s="183" t="n">
        <f aca="false">+'ORÇAMENTO PROGRAMA R$'!R70/'PEP US$'!$C$1</f>
        <v>31250</v>
      </c>
      <c r="S70" s="183" t="n">
        <f aca="false">+'ORÇAMENTO PROGRAMA R$'!S70/'PEP US$'!$C$1</f>
        <v>0</v>
      </c>
      <c r="T70" s="183" t="n">
        <f aca="false">+'ORÇAMENTO PROGRAMA R$'!T70/'PEP US$'!$C$1</f>
        <v>31250</v>
      </c>
      <c r="U70" s="212" t="n">
        <f aca="false">+'ORÇAMENTO PROGRAMA R$'!U70/'PEP US$'!$C$1</f>
        <v>62500</v>
      </c>
      <c r="V70" s="212" t="n">
        <f aca="false">+'ORÇAMENTO PROGRAMA R$'!V70/'PEP US$'!$C$1</f>
        <v>0</v>
      </c>
      <c r="W70" s="212" t="n">
        <f aca="false">+'ORÇAMENTO PROGRAMA R$'!W70/'PEP US$'!$C$1</f>
        <v>62500</v>
      </c>
      <c r="X70" s="179" t="n">
        <f aca="false">+'ORÇAMENTO PROGRAMA R$'!X70/'PEP US$'!$C$1</f>
        <v>31250</v>
      </c>
      <c r="Y70" s="179" t="n">
        <f aca="false">+'ORÇAMENTO PROGRAMA R$'!Y70/'PEP US$'!$C$1</f>
        <v>0</v>
      </c>
      <c r="Z70" s="179" t="n">
        <f aca="false">+'ORÇAMENTO PROGRAMA R$'!Z70/'PEP US$'!$C$1</f>
        <v>31250</v>
      </c>
      <c r="AA70" s="179" t="n">
        <f aca="false">+'ORÇAMENTO PROGRAMA R$'!AA70/'PEP US$'!$C$1</f>
        <v>31250</v>
      </c>
      <c r="AB70" s="179" t="n">
        <f aca="false">+'ORÇAMENTO PROGRAMA R$'!AB70/'PEP US$'!$C$1</f>
        <v>0</v>
      </c>
      <c r="AC70" s="179" t="n">
        <f aca="false">+'ORÇAMENTO PROGRAMA R$'!AC70/'PEP US$'!$C$1</f>
        <v>31250</v>
      </c>
      <c r="AD70" s="212" t="n">
        <f aca="false">+'ORÇAMENTO PROGRAMA R$'!AD70/'PEP US$'!$C$1</f>
        <v>62500</v>
      </c>
      <c r="AE70" s="212" t="n">
        <f aca="false">+'ORÇAMENTO PROGRAMA R$'!AE70/'PEP US$'!$C$1</f>
        <v>0</v>
      </c>
      <c r="AF70" s="212" t="n">
        <f aca="false">+'ORÇAMENTO PROGRAMA R$'!AF70/'PEP US$'!$C$1</f>
        <v>62500</v>
      </c>
      <c r="AG70" s="183" t="n">
        <f aca="false">+'ORÇAMENTO PROGRAMA R$'!AG70/'PEP US$'!$C$1</f>
        <v>31250</v>
      </c>
      <c r="AH70" s="183" t="n">
        <f aca="false">+'ORÇAMENTO PROGRAMA R$'!AH70/'PEP US$'!$C$1</f>
        <v>0</v>
      </c>
      <c r="AI70" s="183" t="n">
        <f aca="false">+'ORÇAMENTO PROGRAMA R$'!AI70/'PEP US$'!$C$1</f>
        <v>0</v>
      </c>
      <c r="AJ70" s="183" t="n">
        <f aca="false">+'ORÇAMENTO PROGRAMA R$'!AJ70/'PEP US$'!$C$1</f>
        <v>31250</v>
      </c>
      <c r="AK70" s="183" t="n">
        <f aca="false">+'ORÇAMENTO PROGRAMA R$'!AK70/'PEP US$'!$C$1</f>
        <v>0</v>
      </c>
      <c r="AL70" s="183" t="n">
        <f aca="false">+'ORÇAMENTO PROGRAMA R$'!AL70/'PEP US$'!$C$1</f>
        <v>31250</v>
      </c>
      <c r="AM70" s="212" t="n">
        <f aca="false">+'ORÇAMENTO PROGRAMA R$'!AM70/'PEP US$'!$C$1</f>
        <v>62500</v>
      </c>
      <c r="AN70" s="212" t="n">
        <f aca="false">+'ORÇAMENTO PROGRAMA R$'!AN70/'PEP US$'!$C$1</f>
        <v>0</v>
      </c>
      <c r="AO70" s="212" t="n">
        <f aca="false">+'ORÇAMENTO PROGRAMA R$'!AO70/'PEP US$'!$C$1</f>
        <v>62500</v>
      </c>
      <c r="AP70" s="179" t="n">
        <f aca="false">+'ORÇAMENTO PROGRAMA R$'!AP70/'PEP US$'!$C$1</f>
        <v>31250</v>
      </c>
      <c r="AQ70" s="179" t="n">
        <f aca="false">+'ORÇAMENTO PROGRAMA R$'!AQ70/'PEP US$'!$C$1</f>
        <v>0</v>
      </c>
      <c r="AR70" s="179" t="n">
        <f aca="false">+'ORÇAMENTO PROGRAMA R$'!AR70/'PEP US$'!$C$1</f>
        <v>31250</v>
      </c>
      <c r="AS70" s="179" t="n">
        <f aca="false">+'ORÇAMENTO PROGRAMA R$'!AS70/'PEP US$'!$C$1</f>
        <v>9375</v>
      </c>
      <c r="AT70" s="179" t="n">
        <f aca="false">+'ORÇAMENTO PROGRAMA R$'!AT70/'PEP US$'!$C$1</f>
        <v>0</v>
      </c>
      <c r="AU70" s="179" t="n">
        <f aca="false">+'ORÇAMENTO PROGRAMA R$'!AU70/'PEP US$'!$C$1</f>
        <v>9375</v>
      </c>
      <c r="AV70" s="212" t="n">
        <f aca="false">+'ORÇAMENTO PROGRAMA R$'!AV70/'PEP US$'!$C$1</f>
        <v>40625</v>
      </c>
      <c r="AW70" s="212" t="n">
        <f aca="false">+'ORÇAMENTO PROGRAMA R$'!AW70/'PEP US$'!$C$1</f>
        <v>0</v>
      </c>
      <c r="AX70" s="212" t="n">
        <f aca="false">+'ORÇAMENTO PROGRAMA R$'!AX70/'PEP US$'!$C$1</f>
        <v>40625</v>
      </c>
      <c r="AY70" s="179" t="n">
        <f aca="false">+'ORÇAMENTO PROGRAMA R$'!AY70/'PEP US$'!$C$1</f>
        <v>0</v>
      </c>
      <c r="AZ70" s="179" t="n">
        <f aca="false">+'ORÇAMENTO PROGRAMA R$'!AZ70/'PEP US$'!$C$1</f>
        <v>0</v>
      </c>
      <c r="BA70" s="179" t="n">
        <f aca="false">+'ORÇAMENTO PROGRAMA R$'!BA70/'PEP US$'!$C$1</f>
        <v>0</v>
      </c>
      <c r="BB70" s="179" t="n">
        <f aca="false">+'ORÇAMENTO PROGRAMA R$'!BB70/'PEP US$'!$C$1</f>
        <v>0</v>
      </c>
      <c r="BC70" s="179" t="n">
        <f aca="false">+'ORÇAMENTO PROGRAMA R$'!BC70/'PEP US$'!$C$1</f>
        <v>0</v>
      </c>
      <c r="BD70" s="179" t="n">
        <f aca="false">+'ORÇAMENTO PROGRAMA R$'!BD70/'PEP US$'!$C$1</f>
        <v>0</v>
      </c>
      <c r="BE70" s="212" t="n">
        <f aca="false">+'ORÇAMENTO PROGRAMA R$'!BE70/'PEP US$'!$C$1</f>
        <v>0</v>
      </c>
      <c r="BF70" s="212" t="n">
        <f aca="false">+'ORÇAMENTO PROGRAMA R$'!BF70/'PEP US$'!$C$1</f>
        <v>0</v>
      </c>
      <c r="BG70" s="212" t="n">
        <f aca="false">+'ORÇAMENTO PROGRAMA R$'!BG70/'PEP US$'!$C$1</f>
        <v>0</v>
      </c>
      <c r="BH70" s="156"/>
      <c r="BI70" s="212" t="n">
        <f aca="false">+L70+U70+AD70+AM70+AV70+BE70</f>
        <v>228125</v>
      </c>
      <c r="BJ70" s="212" t="n">
        <f aca="false">+M70+V70+AE70+AN70+AW70+BF70</f>
        <v>0</v>
      </c>
      <c r="BK70" s="213" t="n">
        <f aca="false">+N70+W70+AF70+AO70+AX70+BG70</f>
        <v>228125</v>
      </c>
      <c r="BL70" s="156"/>
      <c r="BM70" s="212" t="n">
        <f aca="false">+C70-BI70</f>
        <v>0</v>
      </c>
      <c r="BN70" s="212" t="n">
        <f aca="false">+D70-BJ70</f>
        <v>0</v>
      </c>
      <c r="BO70" s="213" t="n">
        <f aca="false">+E70-BK70</f>
        <v>0</v>
      </c>
      <c r="BP70" s="156"/>
      <c r="BQ70" s="156"/>
      <c r="BR70" s="156"/>
      <c r="BS70" s="156"/>
    </row>
    <row r="71" customFormat="false" ht="15" hidden="false" customHeight="false" outlineLevel="0" collapsed="false">
      <c r="B71" s="169" t="s">
        <v>318</v>
      </c>
      <c r="C71" s="170" t="n">
        <f aca="false">+'ORÇAMENTO PROGRAMA R$'!C71/'PEP US$'!$C$1</f>
        <v>10034375</v>
      </c>
      <c r="D71" s="170" t="n">
        <f aca="false">+'ORÇAMENTO PROGRAMA R$'!D71/'PEP US$'!$C$1</f>
        <v>1923281.25</v>
      </c>
      <c r="E71" s="170" t="n">
        <f aca="false">+'ORÇAMENTO PROGRAMA R$'!E71/'PEP US$'!$C$1</f>
        <v>11957656.25</v>
      </c>
      <c r="F71" s="170" t="n">
        <f aca="false">+'ORÇAMENTO PROGRAMA R$'!F71/'PEP US$'!$C$1</f>
        <v>187500</v>
      </c>
      <c r="G71" s="170" t="n">
        <f aca="false">+'ORÇAMENTO PROGRAMA R$'!G71/'PEP US$'!$C$1</f>
        <v>161078.125</v>
      </c>
      <c r="H71" s="170" t="n">
        <f aca="false">+'ORÇAMENTO PROGRAMA R$'!H71/'PEP US$'!$C$1</f>
        <v>348578.125</v>
      </c>
      <c r="I71" s="170" t="n">
        <f aca="false">+'ORÇAMENTO PROGRAMA R$'!I71/'PEP US$'!$C$1</f>
        <v>531250</v>
      </c>
      <c r="J71" s="170" t="n">
        <f aca="false">+'ORÇAMENTO PROGRAMA R$'!J71/'PEP US$'!$C$1</f>
        <v>161078.125</v>
      </c>
      <c r="K71" s="170" t="n">
        <f aca="false">+'ORÇAMENTO PROGRAMA R$'!K71/'PEP US$'!$C$1</f>
        <v>692328.125</v>
      </c>
      <c r="L71" s="170" t="n">
        <f aca="false">+'ORÇAMENTO PROGRAMA R$'!L71/'PEP US$'!$C$1</f>
        <v>718750</v>
      </c>
      <c r="M71" s="170" t="n">
        <f aca="false">+'ORÇAMENTO PROGRAMA R$'!M71/'PEP US$'!$C$1</f>
        <v>322156.25</v>
      </c>
      <c r="N71" s="170" t="n">
        <f aca="false">+'ORÇAMENTO PROGRAMA R$'!N71/'PEP US$'!$C$1</f>
        <v>1040906.25</v>
      </c>
      <c r="O71" s="170" t="n">
        <f aca="false">+'ORÇAMENTO PROGRAMA R$'!O71/'PEP US$'!$C$1</f>
        <v>578125</v>
      </c>
      <c r="P71" s="170" t="n">
        <f aca="false">+'ORÇAMENTO PROGRAMA R$'!P71/'PEP US$'!$C$1</f>
        <v>161078.125</v>
      </c>
      <c r="Q71" s="170" t="n">
        <f aca="false">+'ORÇAMENTO PROGRAMA R$'!Q71/'PEP US$'!$C$1</f>
        <v>739203.125</v>
      </c>
      <c r="R71" s="170" t="n">
        <f aca="false">+'ORÇAMENTO PROGRAMA R$'!R71/'PEP US$'!$C$1</f>
        <v>684375</v>
      </c>
      <c r="S71" s="170" t="n">
        <f aca="false">+'ORÇAMENTO PROGRAMA R$'!S71/'PEP US$'!$C$1</f>
        <v>161078.125</v>
      </c>
      <c r="T71" s="170" t="n">
        <f aca="false">+'ORÇAMENTO PROGRAMA R$'!T71/'PEP US$'!$C$1</f>
        <v>845453.125</v>
      </c>
      <c r="U71" s="170" t="n">
        <f aca="false">+'ORÇAMENTO PROGRAMA R$'!U71/'PEP US$'!$C$1</f>
        <v>1262500</v>
      </c>
      <c r="V71" s="170" t="n">
        <f aca="false">+'ORÇAMENTO PROGRAMA R$'!V71/'PEP US$'!$C$1</f>
        <v>322156.25</v>
      </c>
      <c r="W71" s="170" t="n">
        <f aca="false">+'ORÇAMENTO PROGRAMA R$'!W71/'PEP US$'!$C$1</f>
        <v>1584656.25</v>
      </c>
      <c r="X71" s="170" t="n">
        <f aca="false">+'ORÇAMENTO PROGRAMA R$'!X71/'PEP US$'!$C$1</f>
        <v>921875</v>
      </c>
      <c r="Y71" s="170" t="n">
        <f aca="false">+'ORÇAMENTO PROGRAMA R$'!Y71/'PEP US$'!$C$1</f>
        <v>161078.125</v>
      </c>
      <c r="Z71" s="170" t="n">
        <f aca="false">+'ORÇAMENTO PROGRAMA R$'!Z71/'PEP US$'!$C$1</f>
        <v>1082953.125</v>
      </c>
      <c r="AA71" s="170" t="n">
        <f aca="false">+'ORÇAMENTO PROGRAMA R$'!AA71/'PEP US$'!$C$1</f>
        <v>1015625</v>
      </c>
      <c r="AB71" s="170" t="n">
        <f aca="false">+'ORÇAMENTO PROGRAMA R$'!AB71/'PEP US$'!$C$1</f>
        <v>161078.125</v>
      </c>
      <c r="AC71" s="170" t="n">
        <f aca="false">+'ORÇAMENTO PROGRAMA R$'!AC71/'PEP US$'!$C$1</f>
        <v>1176703.125</v>
      </c>
      <c r="AD71" s="170" t="n">
        <f aca="false">+'ORÇAMENTO PROGRAMA R$'!AD71/'PEP US$'!$C$1</f>
        <v>1937500</v>
      </c>
      <c r="AE71" s="170" t="n">
        <f aca="false">+'ORÇAMENTO PROGRAMA R$'!AE71/'PEP US$'!$C$1</f>
        <v>322156.25</v>
      </c>
      <c r="AF71" s="170" t="n">
        <f aca="false">+'ORÇAMENTO PROGRAMA R$'!AF71/'PEP US$'!$C$1</f>
        <v>2259656.25</v>
      </c>
      <c r="AG71" s="170" t="n">
        <f aca="false">+'ORÇAMENTO PROGRAMA R$'!AG71/'PEP US$'!$C$1</f>
        <v>1431250</v>
      </c>
      <c r="AH71" s="170" t="n">
        <f aca="false">+'ORÇAMENTO PROGRAMA R$'!AH71/'PEP US$'!$C$1</f>
        <v>161078.125</v>
      </c>
      <c r="AI71" s="170" t="n">
        <f aca="false">+'ORÇAMENTO PROGRAMA R$'!AI71/'PEP US$'!$C$1</f>
        <v>1592328.125</v>
      </c>
      <c r="AJ71" s="170" t="n">
        <f aca="false">+'ORÇAMENTO PROGRAMA R$'!AJ71/'PEP US$'!$C$1</f>
        <v>1290625</v>
      </c>
      <c r="AK71" s="170" t="n">
        <f aca="false">+'ORÇAMENTO PROGRAMA R$'!AK71/'PEP US$'!$C$1</f>
        <v>161078.125</v>
      </c>
      <c r="AL71" s="170" t="n">
        <f aca="false">+'ORÇAMENTO PROGRAMA R$'!AL71/'PEP US$'!$C$1</f>
        <v>1451703.125</v>
      </c>
      <c r="AM71" s="170" t="n">
        <f aca="false">+'ORÇAMENTO PROGRAMA R$'!AM71/'PEP US$'!$C$1</f>
        <v>2721875</v>
      </c>
      <c r="AN71" s="170" t="n">
        <f aca="false">+'ORÇAMENTO PROGRAMA R$'!AN71/'PEP US$'!$C$1</f>
        <v>322156.25</v>
      </c>
      <c r="AO71" s="170" t="n">
        <f aca="false">+'ORÇAMENTO PROGRAMA R$'!AO71/'PEP US$'!$C$1</f>
        <v>3044031.25</v>
      </c>
      <c r="AP71" s="170" t="n">
        <f aca="false">+'ORÇAMENTO PROGRAMA R$'!AP71/'PEP US$'!$C$1</f>
        <v>1293750</v>
      </c>
      <c r="AQ71" s="170" t="n">
        <f aca="false">+'ORÇAMENTO PROGRAMA R$'!AQ71/'PEP US$'!$C$1</f>
        <v>161078.125</v>
      </c>
      <c r="AR71" s="170" t="n">
        <f aca="false">+'ORÇAMENTO PROGRAMA R$'!AR71/'PEP US$'!$C$1</f>
        <v>1454828.125</v>
      </c>
      <c r="AS71" s="170" t="n">
        <f aca="false">+'ORÇAMENTO PROGRAMA R$'!AS71/'PEP US$'!$C$1</f>
        <v>668750</v>
      </c>
      <c r="AT71" s="170" t="n">
        <f aca="false">+'ORÇAMENTO PROGRAMA R$'!AT71/'PEP US$'!$C$1</f>
        <v>161078.125</v>
      </c>
      <c r="AU71" s="170" t="n">
        <f aca="false">+'ORÇAMENTO PROGRAMA R$'!AU71/'PEP US$'!$C$1</f>
        <v>829828.125</v>
      </c>
      <c r="AV71" s="170" t="n">
        <f aca="false">+'ORÇAMENTO PROGRAMA R$'!AV71/'PEP US$'!$C$1</f>
        <v>1962500</v>
      </c>
      <c r="AW71" s="170" t="n">
        <f aca="false">+'ORÇAMENTO PROGRAMA R$'!AW71/'PEP US$'!$C$1</f>
        <v>322156.25</v>
      </c>
      <c r="AX71" s="170" t="n">
        <f aca="false">+'ORÇAMENTO PROGRAMA R$'!AX71/'PEP US$'!$C$1</f>
        <v>2284656.25</v>
      </c>
      <c r="AY71" s="170" t="n">
        <f aca="false">+'ORÇAMENTO PROGRAMA R$'!AY71/'PEP US$'!$C$1</f>
        <v>1431250</v>
      </c>
      <c r="AZ71" s="170" t="n">
        <f aca="false">+'ORÇAMENTO PROGRAMA R$'!AZ71/'PEP US$'!$C$1</f>
        <v>312500</v>
      </c>
      <c r="BA71" s="170" t="n">
        <f aca="false">+'ORÇAMENTO PROGRAMA R$'!BA71/'PEP US$'!$C$1</f>
        <v>1743750</v>
      </c>
      <c r="BB71" s="170" t="n">
        <f aca="false">+'ORÇAMENTO PROGRAMA R$'!BB71/'PEP US$'!$C$1</f>
        <v>0</v>
      </c>
      <c r="BC71" s="170" t="n">
        <f aca="false">+'ORÇAMENTO PROGRAMA R$'!BC71/'PEP US$'!$C$1</f>
        <v>0</v>
      </c>
      <c r="BD71" s="170" t="n">
        <f aca="false">+'ORÇAMENTO PROGRAMA R$'!BD71/'PEP US$'!$C$1</f>
        <v>0</v>
      </c>
      <c r="BE71" s="170" t="n">
        <f aca="false">+'ORÇAMENTO PROGRAMA R$'!BE71/'PEP US$'!$C$1</f>
        <v>1431250</v>
      </c>
      <c r="BF71" s="170" t="n">
        <f aca="false">+'ORÇAMENTO PROGRAMA R$'!BF71/'PEP US$'!$C$1</f>
        <v>312500</v>
      </c>
      <c r="BG71" s="170" t="n">
        <f aca="false">+'ORÇAMENTO PROGRAMA R$'!BG71/'PEP US$'!$C$1</f>
        <v>1743750</v>
      </c>
      <c r="BH71" s="168"/>
      <c r="BI71" s="171" t="n">
        <f aca="false">+L71+U71+AD71+AM71+AV71+BE71</f>
        <v>10034375</v>
      </c>
      <c r="BJ71" s="171" t="n">
        <f aca="false">+M71+V71+AE71+AN71+AW71+BF71</f>
        <v>1923281.25</v>
      </c>
      <c r="BK71" s="235" t="n">
        <f aca="false">+N71+W71+AF71+AO71+AX71+BG71</f>
        <v>11957656.25</v>
      </c>
      <c r="BL71" s="168"/>
      <c r="BM71" s="171" t="n">
        <f aca="false">+C71-BI71</f>
        <v>0</v>
      </c>
      <c r="BN71" s="171" t="n">
        <f aca="false">+D71-BJ71</f>
        <v>0</v>
      </c>
      <c r="BO71" s="235" t="n">
        <f aca="false">+E71-BK71</f>
        <v>0</v>
      </c>
      <c r="BP71" s="168"/>
      <c r="BQ71" s="168"/>
      <c r="BR71" s="168"/>
      <c r="BS71" s="168"/>
    </row>
    <row r="72" customFormat="false" ht="15" hidden="false" customHeight="false" outlineLevel="0" collapsed="false">
      <c r="B72" s="220" t="s">
        <v>138</v>
      </c>
      <c r="C72" s="206" t="n">
        <f aca="false">+'ORÇAMENTO PROGRAMA R$'!C72/'PEP US$'!$C$1</f>
        <v>5840625</v>
      </c>
      <c r="D72" s="206" t="n">
        <f aca="false">+'ORÇAMENTO PROGRAMA R$'!D72/'PEP US$'!$C$1</f>
        <v>1923281.25</v>
      </c>
      <c r="E72" s="206" t="n">
        <f aca="false">+'ORÇAMENTO PROGRAMA R$'!E72/'PEP US$'!$C$1</f>
        <v>7763906.25</v>
      </c>
      <c r="F72" s="180" t="n">
        <f aca="false">+'ORÇAMENTO PROGRAMA R$'!F72/'PEP US$'!$C$1</f>
        <v>187500</v>
      </c>
      <c r="G72" s="180" t="n">
        <f aca="false">+'ORÇAMENTO PROGRAMA R$'!G72/'PEP US$'!$C$1</f>
        <v>161078.125</v>
      </c>
      <c r="H72" s="180" t="n">
        <f aca="false">+'ORÇAMENTO PROGRAMA R$'!H72/'PEP US$'!$C$1</f>
        <v>348578.125</v>
      </c>
      <c r="I72" s="190" t="n">
        <f aca="false">+'ORÇAMENTO PROGRAMA R$'!I72/'PEP US$'!$C$1</f>
        <v>375000</v>
      </c>
      <c r="J72" s="206" t="n">
        <f aca="false">+'ORÇAMENTO PROGRAMA R$'!J72/'PEP US$'!$C$1</f>
        <v>161078.125</v>
      </c>
      <c r="K72" s="206" t="n">
        <f aca="false">+'ORÇAMENTO PROGRAMA R$'!K72/'PEP US$'!$C$1</f>
        <v>536078.125</v>
      </c>
      <c r="L72" s="208" t="n">
        <f aca="false">+'ORÇAMENTO PROGRAMA R$'!L72/'PEP US$'!$C$1</f>
        <v>562500</v>
      </c>
      <c r="M72" s="208" t="n">
        <f aca="false">+'ORÇAMENTO PROGRAMA R$'!M72/'PEP US$'!$C$1</f>
        <v>322156.25</v>
      </c>
      <c r="N72" s="208" t="n">
        <f aca="false">+'ORÇAMENTO PROGRAMA R$'!N72/'PEP US$'!$C$1</f>
        <v>884656.25</v>
      </c>
      <c r="O72" s="206" t="n">
        <f aca="false">+'ORÇAMENTO PROGRAMA R$'!O72/'PEP US$'!$C$1</f>
        <v>375000</v>
      </c>
      <c r="P72" s="206" t="n">
        <f aca="false">+'ORÇAMENTO PROGRAMA R$'!P72/'PEP US$'!$C$1</f>
        <v>161078.125</v>
      </c>
      <c r="Q72" s="206" t="n">
        <f aca="false">+'ORÇAMENTO PROGRAMA R$'!Q72/'PEP US$'!$C$1</f>
        <v>536078.125</v>
      </c>
      <c r="R72" s="184" t="n">
        <f aca="false">+'ORÇAMENTO PROGRAMA R$'!R72/'PEP US$'!$C$1</f>
        <v>403125</v>
      </c>
      <c r="S72" s="184" t="n">
        <f aca="false">+'ORÇAMENTO PROGRAMA R$'!S72/'PEP US$'!$C$1</f>
        <v>161078.125</v>
      </c>
      <c r="T72" s="184" t="n">
        <f aca="false">+'ORÇAMENTO PROGRAMA R$'!T72/'PEP US$'!$C$1</f>
        <v>564203.125</v>
      </c>
      <c r="U72" s="185" t="n">
        <f aca="false">+'ORÇAMENTO PROGRAMA R$'!U72/'PEP US$'!$C$1</f>
        <v>778125</v>
      </c>
      <c r="V72" s="185" t="n">
        <f aca="false">+'ORÇAMENTO PROGRAMA R$'!V72/'PEP US$'!$C$1</f>
        <v>322156.25</v>
      </c>
      <c r="W72" s="185" t="n">
        <f aca="false">+'ORÇAMENTO PROGRAMA R$'!W72/'PEP US$'!$C$1</f>
        <v>1100281.25</v>
      </c>
      <c r="X72" s="180" t="n">
        <f aca="false">+'ORÇAMENTO PROGRAMA R$'!X72/'PEP US$'!$C$1</f>
        <v>390625</v>
      </c>
      <c r="Y72" s="180" t="n">
        <f aca="false">+'ORÇAMENTO PROGRAMA R$'!Y72/'PEP US$'!$C$1</f>
        <v>161078.125</v>
      </c>
      <c r="Z72" s="180" t="n">
        <f aca="false">+'ORÇAMENTO PROGRAMA R$'!Z72/'PEP US$'!$C$1</f>
        <v>551703.125</v>
      </c>
      <c r="AA72" s="180" t="n">
        <f aca="false">+'ORÇAMENTO PROGRAMA R$'!AA72/'PEP US$'!$C$1</f>
        <v>515625</v>
      </c>
      <c r="AB72" s="180" t="n">
        <f aca="false">+'ORÇAMENTO PROGRAMA R$'!AB72/'PEP US$'!$C$1</f>
        <v>161078.125</v>
      </c>
      <c r="AC72" s="180" t="n">
        <f aca="false">+'ORÇAMENTO PROGRAMA R$'!AC72/'PEP US$'!$C$1</f>
        <v>676703.125</v>
      </c>
      <c r="AD72" s="185" t="n">
        <f aca="false">+'ORÇAMENTO PROGRAMA R$'!AD72/'PEP US$'!$C$1</f>
        <v>906250</v>
      </c>
      <c r="AE72" s="185" t="n">
        <f aca="false">+'ORÇAMENTO PROGRAMA R$'!AE72/'PEP US$'!$C$1</f>
        <v>322156.25</v>
      </c>
      <c r="AF72" s="185" t="n">
        <f aca="false">+'ORÇAMENTO PROGRAMA R$'!AF72/'PEP US$'!$C$1</f>
        <v>1228406.25</v>
      </c>
      <c r="AG72" s="184" t="n">
        <f aca="false">+'ORÇAMENTO PROGRAMA R$'!AG72/'PEP US$'!$C$1</f>
        <v>781250</v>
      </c>
      <c r="AH72" s="184" t="n">
        <f aca="false">+'ORÇAMENTO PROGRAMA R$'!AH72/'PEP US$'!$C$1</f>
        <v>161078.125</v>
      </c>
      <c r="AI72" s="184" t="n">
        <f aca="false">+'ORÇAMENTO PROGRAMA R$'!AI72/'PEP US$'!$C$1</f>
        <v>942328.125</v>
      </c>
      <c r="AJ72" s="184" t="n">
        <f aca="false">+'ORÇAMENTO PROGRAMA R$'!AJ72/'PEP US$'!$C$1</f>
        <v>750000</v>
      </c>
      <c r="AK72" s="184" t="n">
        <f aca="false">+'ORÇAMENTO PROGRAMA R$'!AK72/'PEP US$'!$C$1</f>
        <v>161078.125</v>
      </c>
      <c r="AL72" s="184" t="n">
        <f aca="false">+'ORÇAMENTO PROGRAMA R$'!AL72/'PEP US$'!$C$1</f>
        <v>911078.125</v>
      </c>
      <c r="AM72" s="185" t="n">
        <f aca="false">+'ORÇAMENTO PROGRAMA R$'!AM72/'PEP US$'!$C$1</f>
        <v>1531250</v>
      </c>
      <c r="AN72" s="185" t="n">
        <f aca="false">+'ORÇAMENTO PROGRAMA R$'!AN72/'PEP US$'!$C$1</f>
        <v>322156.25</v>
      </c>
      <c r="AO72" s="185" t="n">
        <f aca="false">+'ORÇAMENTO PROGRAMA R$'!AO72/'PEP US$'!$C$1</f>
        <v>1853406.25</v>
      </c>
      <c r="AP72" s="180" t="n">
        <f aca="false">+'ORÇAMENTO PROGRAMA R$'!AP72/'PEP US$'!$C$1</f>
        <v>781250</v>
      </c>
      <c r="AQ72" s="180" t="n">
        <f aca="false">+'ORÇAMENTO PROGRAMA R$'!AQ72/'PEP US$'!$C$1</f>
        <v>161078.125</v>
      </c>
      <c r="AR72" s="180" t="n">
        <f aca="false">+'ORÇAMENTO PROGRAMA R$'!AR72/'PEP US$'!$C$1</f>
        <v>942328.125</v>
      </c>
      <c r="AS72" s="180" t="n">
        <f aca="false">+'ORÇAMENTO PROGRAMA R$'!AS72/'PEP US$'!$C$1</f>
        <v>375000</v>
      </c>
      <c r="AT72" s="180" t="n">
        <f aca="false">+'ORÇAMENTO PROGRAMA R$'!AT72/'PEP US$'!$C$1</f>
        <v>161078.125</v>
      </c>
      <c r="AU72" s="180" t="n">
        <f aca="false">+'ORÇAMENTO PROGRAMA R$'!AU72/'PEP US$'!$C$1</f>
        <v>536078.125</v>
      </c>
      <c r="AV72" s="185" t="n">
        <f aca="false">+'ORÇAMENTO PROGRAMA R$'!AV72/'PEP US$'!$C$1</f>
        <v>1156250</v>
      </c>
      <c r="AW72" s="185" t="n">
        <f aca="false">+'ORÇAMENTO PROGRAMA R$'!AW72/'PEP US$'!$C$1</f>
        <v>322156.25</v>
      </c>
      <c r="AX72" s="185" t="n">
        <f aca="false">+'ORÇAMENTO PROGRAMA R$'!AX72/'PEP US$'!$C$1</f>
        <v>1478406.25</v>
      </c>
      <c r="AY72" s="180" t="n">
        <f aca="false">+'ORÇAMENTO PROGRAMA R$'!AY72/'PEP US$'!$C$1</f>
        <v>906250</v>
      </c>
      <c r="AZ72" s="180" t="n">
        <f aca="false">+'ORÇAMENTO PROGRAMA R$'!AZ72/'PEP US$'!$C$1</f>
        <v>312500</v>
      </c>
      <c r="BA72" s="180" t="n">
        <f aca="false">+'ORÇAMENTO PROGRAMA R$'!BA72/'PEP US$'!$C$1</f>
        <v>1218750</v>
      </c>
      <c r="BB72" s="180" t="n">
        <f aca="false">+'ORÇAMENTO PROGRAMA R$'!BB72/'PEP US$'!$C$1</f>
        <v>0</v>
      </c>
      <c r="BC72" s="180" t="n">
        <f aca="false">+'ORÇAMENTO PROGRAMA R$'!BC72/'PEP US$'!$C$1</f>
        <v>0</v>
      </c>
      <c r="BD72" s="180" t="n">
        <f aca="false">+'ORÇAMENTO PROGRAMA R$'!BD72/'PEP US$'!$C$1</f>
        <v>0</v>
      </c>
      <c r="BE72" s="185" t="n">
        <f aca="false">+'ORÇAMENTO PROGRAMA R$'!BE72/'PEP US$'!$C$1</f>
        <v>906250</v>
      </c>
      <c r="BF72" s="185" t="n">
        <f aca="false">+'ORÇAMENTO PROGRAMA R$'!BF72/'PEP US$'!$C$1</f>
        <v>312500</v>
      </c>
      <c r="BG72" s="185" t="n">
        <f aca="false">+'ORÇAMENTO PROGRAMA R$'!BG72/'PEP US$'!$C$1</f>
        <v>1218750</v>
      </c>
      <c r="BH72" s="168"/>
      <c r="BI72" s="185" t="n">
        <f aca="false">+L72+U72+AD72+AM72+AV72+BE72</f>
        <v>5840625</v>
      </c>
      <c r="BJ72" s="185" t="n">
        <f aca="false">+M72+V72+AE72+AN72+AW72+BF72</f>
        <v>1923281.25</v>
      </c>
      <c r="BK72" s="186" t="n">
        <f aca="false">+N72+W72+AF72+AO72+AX72+BG72</f>
        <v>7763906.25</v>
      </c>
      <c r="BL72" s="168"/>
      <c r="BM72" s="185" t="n">
        <f aca="false">+C72-BI72</f>
        <v>0</v>
      </c>
      <c r="BN72" s="185" t="n">
        <f aca="false">+D72-BJ72</f>
        <v>0</v>
      </c>
      <c r="BO72" s="186" t="n">
        <f aca="false">+E72-BK72</f>
        <v>0</v>
      </c>
      <c r="BP72" s="168"/>
      <c r="BQ72" s="168"/>
      <c r="BR72" s="168"/>
      <c r="BS72" s="168"/>
    </row>
    <row r="73" customFormat="false" ht="15" hidden="false" customHeight="false" outlineLevel="0" collapsed="false">
      <c r="B73" s="219" t="s">
        <v>319</v>
      </c>
      <c r="C73" s="177" t="n">
        <f aca="false">+'ORÇAMENTO PROGRAMA R$'!C73/'PEP US$'!$C$1</f>
        <v>5000000</v>
      </c>
      <c r="D73" s="178" t="n">
        <f aca="false">+'ORÇAMENTO PROGRAMA R$'!D73/'PEP US$'!$C$1</f>
        <v>0</v>
      </c>
      <c r="E73" s="177" t="n">
        <f aca="false">+'ORÇAMENTO PROGRAMA R$'!E73/'PEP US$'!$C$1</f>
        <v>5000000</v>
      </c>
      <c r="F73" s="179" t="n">
        <f aca="false">+'ORÇAMENTO PROGRAMA R$'!F73/'PEP US$'!$C$1</f>
        <v>125000</v>
      </c>
      <c r="G73" s="179" t="n">
        <f aca="false">+'ORÇAMENTO PROGRAMA R$'!G73/'PEP US$'!$C$1</f>
        <v>0</v>
      </c>
      <c r="H73" s="179" t="n">
        <f aca="false">+'ORÇAMENTO PROGRAMA R$'!H73/'PEP US$'!$C$1</f>
        <v>125000</v>
      </c>
      <c r="I73" s="189" t="n">
        <f aca="false">+'ORÇAMENTO PROGRAMA R$'!I73/'PEP US$'!$C$1</f>
        <v>281250</v>
      </c>
      <c r="J73" s="178" t="n">
        <f aca="false">+'ORÇAMENTO PROGRAMA R$'!J73/'PEP US$'!$C$1</f>
        <v>0</v>
      </c>
      <c r="K73" s="177" t="n">
        <f aca="false">+'ORÇAMENTO PROGRAMA R$'!K73/'PEP US$'!$C$1</f>
        <v>281250</v>
      </c>
      <c r="L73" s="211" t="n">
        <f aca="false">+'ORÇAMENTO PROGRAMA R$'!L73/'PEP US$'!$C$1</f>
        <v>406250</v>
      </c>
      <c r="M73" s="182" t="n">
        <f aca="false">+'ORÇAMENTO PROGRAMA R$'!M73/'PEP US$'!$C$1</f>
        <v>0</v>
      </c>
      <c r="N73" s="211" t="n">
        <f aca="false">+'ORÇAMENTO PROGRAMA R$'!N73/'PEP US$'!$C$1</f>
        <v>406250</v>
      </c>
      <c r="O73" s="177" t="n">
        <f aca="false">+'ORÇAMENTO PROGRAMA R$'!O73/'PEP US$'!$C$1</f>
        <v>312500</v>
      </c>
      <c r="P73" s="178" t="n">
        <f aca="false">+'ORÇAMENTO PROGRAMA R$'!P73/'PEP US$'!$C$1</f>
        <v>0</v>
      </c>
      <c r="Q73" s="177" t="n">
        <f aca="false">+'ORÇAMENTO PROGRAMA R$'!Q73/'PEP US$'!$C$1</f>
        <v>312500</v>
      </c>
      <c r="R73" s="183" t="n">
        <f aca="false">+'ORÇAMENTO PROGRAMA R$'!R73/'PEP US$'!$C$1</f>
        <v>312500</v>
      </c>
      <c r="S73" s="183" t="n">
        <f aca="false">+'ORÇAMENTO PROGRAMA R$'!S73/'PEP US$'!$C$1</f>
        <v>0</v>
      </c>
      <c r="T73" s="183" t="n">
        <f aca="false">+'ORÇAMENTO PROGRAMA R$'!T73/'PEP US$'!$C$1</f>
        <v>312500</v>
      </c>
      <c r="U73" s="212" t="n">
        <f aca="false">+'ORÇAMENTO PROGRAMA R$'!U73/'PEP US$'!$C$1</f>
        <v>625000</v>
      </c>
      <c r="V73" s="212" t="n">
        <f aca="false">+'ORÇAMENTO PROGRAMA R$'!V73/'PEP US$'!$C$1</f>
        <v>0</v>
      </c>
      <c r="W73" s="212" t="n">
        <f aca="false">+'ORÇAMENTO PROGRAMA R$'!W73/'PEP US$'!$C$1</f>
        <v>625000</v>
      </c>
      <c r="X73" s="179" t="n">
        <f aca="false">+'ORÇAMENTO PROGRAMA R$'!X73/'PEP US$'!$C$1</f>
        <v>312500</v>
      </c>
      <c r="Y73" s="179" t="n">
        <f aca="false">+'ORÇAMENTO PROGRAMA R$'!Y73/'PEP US$'!$C$1</f>
        <v>0</v>
      </c>
      <c r="Z73" s="179" t="n">
        <f aca="false">+'ORÇAMENTO PROGRAMA R$'!Z73/'PEP US$'!$C$1</f>
        <v>312500</v>
      </c>
      <c r="AA73" s="179" t="n">
        <f aca="false">+'ORÇAMENTO PROGRAMA R$'!AA73/'PEP US$'!$C$1</f>
        <v>437500</v>
      </c>
      <c r="AB73" s="179" t="n">
        <f aca="false">+'ORÇAMENTO PROGRAMA R$'!AB73/'PEP US$'!$C$1</f>
        <v>0</v>
      </c>
      <c r="AC73" s="179" t="n">
        <f aca="false">+'ORÇAMENTO PROGRAMA R$'!AC73/'PEP US$'!$C$1</f>
        <v>437500</v>
      </c>
      <c r="AD73" s="212" t="n">
        <f aca="false">+'ORÇAMENTO PROGRAMA R$'!AD73/'PEP US$'!$C$1</f>
        <v>750000</v>
      </c>
      <c r="AE73" s="212" t="n">
        <f aca="false">+'ORÇAMENTO PROGRAMA R$'!AE73/'PEP US$'!$C$1</f>
        <v>0</v>
      </c>
      <c r="AF73" s="212" t="n">
        <f aca="false">+'ORÇAMENTO PROGRAMA R$'!AF73/'PEP US$'!$C$1</f>
        <v>750000</v>
      </c>
      <c r="AG73" s="183" t="n">
        <f aca="false">+'ORÇAMENTO PROGRAMA R$'!AG73/'PEP US$'!$C$1</f>
        <v>687500</v>
      </c>
      <c r="AH73" s="183" t="n">
        <f aca="false">+'ORÇAMENTO PROGRAMA R$'!AH73/'PEP US$'!$C$1</f>
        <v>0</v>
      </c>
      <c r="AI73" s="183" t="n">
        <f aca="false">+'ORÇAMENTO PROGRAMA R$'!AI73/'PEP US$'!$C$1</f>
        <v>687500</v>
      </c>
      <c r="AJ73" s="183" t="n">
        <f aca="false">+'ORÇAMENTO PROGRAMA R$'!AJ73/'PEP US$'!$C$1</f>
        <v>687500</v>
      </c>
      <c r="AK73" s="183" t="n">
        <f aca="false">+'ORÇAMENTO PROGRAMA R$'!AK73/'PEP US$'!$C$1</f>
        <v>0</v>
      </c>
      <c r="AL73" s="183" t="n">
        <f aca="false">+'ORÇAMENTO PROGRAMA R$'!AL73/'PEP US$'!$C$1</f>
        <v>687500</v>
      </c>
      <c r="AM73" s="212" t="n">
        <f aca="false">+'ORÇAMENTO PROGRAMA R$'!AM73/'PEP US$'!$C$1</f>
        <v>1375000</v>
      </c>
      <c r="AN73" s="212" t="n">
        <f aca="false">+'ORÇAMENTO PROGRAMA R$'!AN73/'PEP US$'!$C$1</f>
        <v>0</v>
      </c>
      <c r="AO73" s="212" t="n">
        <f aca="false">+'ORÇAMENTO PROGRAMA R$'!AO73/'PEP US$'!$C$1</f>
        <v>1375000</v>
      </c>
      <c r="AP73" s="179" t="n">
        <f aca="false">+'ORÇAMENTO PROGRAMA R$'!AP73/'PEP US$'!$C$1</f>
        <v>718750</v>
      </c>
      <c r="AQ73" s="179" t="n">
        <f aca="false">+'ORÇAMENTO PROGRAMA R$'!AQ73/'PEP US$'!$C$1</f>
        <v>0</v>
      </c>
      <c r="AR73" s="179" t="n">
        <f aca="false">+'ORÇAMENTO PROGRAMA R$'!AR73/'PEP US$'!$C$1</f>
        <v>718750</v>
      </c>
      <c r="AS73" s="179" t="n">
        <f aca="false">+'ORÇAMENTO PROGRAMA R$'!AS73/'PEP US$'!$C$1</f>
        <v>375000</v>
      </c>
      <c r="AT73" s="179" t="n">
        <f aca="false">+'ORÇAMENTO PROGRAMA R$'!AT73/'PEP US$'!$C$1</f>
        <v>0</v>
      </c>
      <c r="AU73" s="179" t="n">
        <f aca="false">+'ORÇAMENTO PROGRAMA R$'!AU73/'PEP US$'!$C$1</f>
        <v>375000</v>
      </c>
      <c r="AV73" s="212" t="n">
        <f aca="false">+'ORÇAMENTO PROGRAMA R$'!AV73/'PEP US$'!$C$1</f>
        <v>1093750</v>
      </c>
      <c r="AW73" s="212" t="n">
        <f aca="false">+'ORÇAMENTO PROGRAMA R$'!AW73/'PEP US$'!$C$1</f>
        <v>0</v>
      </c>
      <c r="AX73" s="212" t="n">
        <f aca="false">+'ORÇAMENTO PROGRAMA R$'!AX73/'PEP US$'!$C$1</f>
        <v>1093750</v>
      </c>
      <c r="AY73" s="179" t="n">
        <f aca="false">+'ORÇAMENTO PROGRAMA R$'!AY73/'PEP US$'!$C$1</f>
        <v>750000</v>
      </c>
      <c r="AZ73" s="179" t="n">
        <f aca="false">+'ORÇAMENTO PROGRAMA R$'!AZ73/'PEP US$'!$C$1</f>
        <v>0</v>
      </c>
      <c r="BA73" s="179" t="n">
        <f aca="false">+'ORÇAMENTO PROGRAMA R$'!BA73/'PEP US$'!$C$1</f>
        <v>750000</v>
      </c>
      <c r="BB73" s="179" t="n">
        <f aca="false">+'ORÇAMENTO PROGRAMA R$'!BB73/'PEP US$'!$C$1</f>
        <v>0</v>
      </c>
      <c r="BC73" s="179" t="n">
        <f aca="false">+'ORÇAMENTO PROGRAMA R$'!BC73/'PEP US$'!$C$1</f>
        <v>0</v>
      </c>
      <c r="BD73" s="179" t="n">
        <f aca="false">+'ORÇAMENTO PROGRAMA R$'!BD73/'PEP US$'!$C$1</f>
        <v>0</v>
      </c>
      <c r="BE73" s="212" t="n">
        <f aca="false">+'ORÇAMENTO PROGRAMA R$'!BE73/'PEP US$'!$C$1</f>
        <v>750000</v>
      </c>
      <c r="BF73" s="212" t="n">
        <f aca="false">+'ORÇAMENTO PROGRAMA R$'!BF73/'PEP US$'!$C$1</f>
        <v>0</v>
      </c>
      <c r="BG73" s="212" t="n">
        <f aca="false">+'ORÇAMENTO PROGRAMA R$'!BG73/'PEP US$'!$C$1</f>
        <v>750000</v>
      </c>
      <c r="BI73" s="212" t="n">
        <f aca="false">+L73+U73+AD73+AM73+AV73+BE73</f>
        <v>5000000</v>
      </c>
      <c r="BJ73" s="212" t="n">
        <f aca="false">+M73+V73+AE73+AN73+AW73+BF73</f>
        <v>0</v>
      </c>
      <c r="BK73" s="213" t="n">
        <f aca="false">+N73+W73+AF73+AO73+AX73+BG73</f>
        <v>5000000</v>
      </c>
      <c r="BM73" s="212" t="n">
        <f aca="false">+C73-BI73</f>
        <v>0</v>
      </c>
      <c r="BN73" s="212" t="n">
        <f aca="false">+D73-BJ73</f>
        <v>0</v>
      </c>
      <c r="BO73" s="213" t="n">
        <f aca="false">+E73-BK73</f>
        <v>0</v>
      </c>
    </row>
    <row r="74" customFormat="false" ht="15" hidden="false" customHeight="false" outlineLevel="0" collapsed="false">
      <c r="B74" s="176" t="s">
        <v>320</v>
      </c>
      <c r="C74" s="177" t="n">
        <f aca="false">+'ORÇAMENTO PROGRAMA R$'!C74/'PEP US$'!$C$1</f>
        <v>840625</v>
      </c>
      <c r="D74" s="178" t="n">
        <f aca="false">+'ORÇAMENTO PROGRAMA R$'!D74/'PEP US$'!$C$1</f>
        <v>0</v>
      </c>
      <c r="E74" s="177" t="n">
        <f aca="false">+'ORÇAMENTO PROGRAMA R$'!E74/'PEP US$'!$C$1</f>
        <v>840625</v>
      </c>
      <c r="F74" s="179" t="n">
        <f aca="false">+'ORÇAMENTO PROGRAMA R$'!F74/'PEP US$'!$C$1</f>
        <v>62500</v>
      </c>
      <c r="G74" s="179" t="n">
        <f aca="false">+'ORÇAMENTO PROGRAMA R$'!G74/'PEP US$'!$C$1</f>
        <v>0</v>
      </c>
      <c r="H74" s="179" t="n">
        <f aca="false">+'ORÇAMENTO PROGRAMA R$'!H74/'PEP US$'!$C$1</f>
        <v>62500</v>
      </c>
      <c r="I74" s="189" t="n">
        <f aca="false">+'ORÇAMENTO PROGRAMA R$'!I74/'PEP US$'!$C$1</f>
        <v>93750</v>
      </c>
      <c r="J74" s="178" t="n">
        <f aca="false">+'ORÇAMENTO PROGRAMA R$'!J74/'PEP US$'!$C$1</f>
        <v>0</v>
      </c>
      <c r="K74" s="177" t="n">
        <f aca="false">+'ORÇAMENTO PROGRAMA R$'!K74/'PEP US$'!$C$1</f>
        <v>93750</v>
      </c>
      <c r="L74" s="211" t="n">
        <f aca="false">+'ORÇAMENTO PROGRAMA R$'!L74/'PEP US$'!$C$1</f>
        <v>156250</v>
      </c>
      <c r="M74" s="182" t="n">
        <f aca="false">+'ORÇAMENTO PROGRAMA R$'!M74/'PEP US$'!$C$1</f>
        <v>0</v>
      </c>
      <c r="N74" s="211" t="n">
        <f aca="false">+'ORÇAMENTO PROGRAMA R$'!N74/'PEP US$'!$C$1</f>
        <v>156250</v>
      </c>
      <c r="O74" s="177" t="n">
        <f aca="false">+'ORÇAMENTO PROGRAMA R$'!O74/'PEP US$'!$C$1</f>
        <v>62500</v>
      </c>
      <c r="P74" s="178" t="n">
        <f aca="false">+'ORÇAMENTO PROGRAMA R$'!P74/'PEP US$'!$C$1</f>
        <v>0</v>
      </c>
      <c r="Q74" s="177" t="n">
        <f aca="false">+'ORÇAMENTO PROGRAMA R$'!Q74/'PEP US$'!$C$1</f>
        <v>62500</v>
      </c>
      <c r="R74" s="183" t="n">
        <f aca="false">+'ORÇAMENTO PROGRAMA R$'!R74/'PEP US$'!$C$1</f>
        <v>90625</v>
      </c>
      <c r="S74" s="183" t="n">
        <f aca="false">+'ORÇAMENTO PROGRAMA R$'!S74/'PEP US$'!$C$1</f>
        <v>0</v>
      </c>
      <c r="T74" s="183" t="n">
        <f aca="false">+'ORÇAMENTO PROGRAMA R$'!T74/'PEP US$'!$C$1</f>
        <v>90625</v>
      </c>
      <c r="U74" s="212" t="n">
        <f aca="false">+'ORÇAMENTO PROGRAMA R$'!U74/'PEP US$'!$C$1</f>
        <v>153125</v>
      </c>
      <c r="V74" s="212" t="n">
        <f aca="false">+'ORÇAMENTO PROGRAMA R$'!V74/'PEP US$'!$C$1</f>
        <v>0</v>
      </c>
      <c r="W74" s="212" t="n">
        <f aca="false">+'ORÇAMENTO PROGRAMA R$'!W74/'PEP US$'!$C$1</f>
        <v>153125</v>
      </c>
      <c r="X74" s="179" t="n">
        <f aca="false">+'ORÇAMENTO PROGRAMA R$'!X74/'PEP US$'!$C$1</f>
        <v>78125</v>
      </c>
      <c r="Y74" s="179" t="n">
        <f aca="false">+'ORÇAMENTO PROGRAMA R$'!Y74/'PEP US$'!$C$1</f>
        <v>0</v>
      </c>
      <c r="Z74" s="179" t="n">
        <f aca="false">+'ORÇAMENTO PROGRAMA R$'!Z74/'PEP US$'!$C$1</f>
        <v>78125</v>
      </c>
      <c r="AA74" s="179" t="n">
        <f aca="false">+'ORÇAMENTO PROGRAMA R$'!AA74/'PEP US$'!$C$1</f>
        <v>78125</v>
      </c>
      <c r="AB74" s="179" t="n">
        <f aca="false">+'ORÇAMENTO PROGRAMA R$'!AB74/'PEP US$'!$C$1</f>
        <v>0</v>
      </c>
      <c r="AC74" s="179" t="n">
        <f aca="false">+'ORÇAMENTO PROGRAMA R$'!AC74/'PEP US$'!$C$1</f>
        <v>78125</v>
      </c>
      <c r="AD74" s="212" t="n">
        <f aca="false">+'ORÇAMENTO PROGRAMA R$'!AD74/'PEP US$'!$C$1</f>
        <v>156250</v>
      </c>
      <c r="AE74" s="212" t="n">
        <f aca="false">+'ORÇAMENTO PROGRAMA R$'!AE74/'PEP US$'!$C$1</f>
        <v>0</v>
      </c>
      <c r="AF74" s="212" t="n">
        <f aca="false">+'ORÇAMENTO PROGRAMA R$'!AF74/'PEP US$'!$C$1</f>
        <v>156250</v>
      </c>
      <c r="AG74" s="183" t="n">
        <f aca="false">+'ORÇAMENTO PROGRAMA R$'!AG74/'PEP US$'!$C$1</f>
        <v>93750</v>
      </c>
      <c r="AH74" s="183" t="n">
        <f aca="false">+'ORÇAMENTO PROGRAMA R$'!AH74/'PEP US$'!$C$1</f>
        <v>0</v>
      </c>
      <c r="AI74" s="183" t="n">
        <f aca="false">+'ORÇAMENTO PROGRAMA R$'!AI74/'PEP US$'!$C$1</f>
        <v>93750</v>
      </c>
      <c r="AJ74" s="183" t="n">
        <f aca="false">+'ORÇAMENTO PROGRAMA R$'!AJ74/'PEP US$'!$C$1</f>
        <v>62500</v>
      </c>
      <c r="AK74" s="183" t="n">
        <f aca="false">+'ORÇAMENTO PROGRAMA R$'!AK74/'PEP US$'!$C$1</f>
        <v>0</v>
      </c>
      <c r="AL74" s="183" t="n">
        <f aca="false">+'ORÇAMENTO PROGRAMA R$'!AL74/'PEP US$'!$C$1</f>
        <v>62500</v>
      </c>
      <c r="AM74" s="212" t="n">
        <f aca="false">+'ORÇAMENTO PROGRAMA R$'!AM74/'PEP US$'!$C$1</f>
        <v>156250</v>
      </c>
      <c r="AN74" s="212" t="n">
        <f aca="false">+'ORÇAMENTO PROGRAMA R$'!AN74/'PEP US$'!$C$1</f>
        <v>0</v>
      </c>
      <c r="AO74" s="212" t="n">
        <f aca="false">+'ORÇAMENTO PROGRAMA R$'!AO74/'PEP US$'!$C$1</f>
        <v>156250</v>
      </c>
      <c r="AP74" s="179" t="n">
        <f aca="false">+'ORÇAMENTO PROGRAMA R$'!AP74/'PEP US$'!$C$1</f>
        <v>62500</v>
      </c>
      <c r="AQ74" s="179" t="n">
        <f aca="false">+'ORÇAMENTO PROGRAMA R$'!AQ74/'PEP US$'!$C$1</f>
        <v>0</v>
      </c>
      <c r="AR74" s="179" t="n">
        <f aca="false">+'ORÇAMENTO PROGRAMA R$'!AR74/'PEP US$'!$C$1</f>
        <v>62500</v>
      </c>
      <c r="AS74" s="179" t="n">
        <f aca="false">+'ORÇAMENTO PROGRAMA R$'!AS74/'PEP US$'!$C$1</f>
        <v>0</v>
      </c>
      <c r="AT74" s="179" t="n">
        <f aca="false">+'ORÇAMENTO PROGRAMA R$'!AT74/'PEP US$'!$C$1</f>
        <v>0</v>
      </c>
      <c r="AU74" s="179" t="n">
        <f aca="false">+'ORÇAMENTO PROGRAMA R$'!AU74/'PEP US$'!$C$1</f>
        <v>0</v>
      </c>
      <c r="AV74" s="212" t="n">
        <f aca="false">+'ORÇAMENTO PROGRAMA R$'!AV74/'PEP US$'!$C$1</f>
        <v>62500</v>
      </c>
      <c r="AW74" s="212" t="n">
        <f aca="false">+'ORÇAMENTO PROGRAMA R$'!AW74/'PEP US$'!$C$1</f>
        <v>0</v>
      </c>
      <c r="AX74" s="212" t="n">
        <f aca="false">+'ORÇAMENTO PROGRAMA R$'!AX74/'PEP US$'!$C$1</f>
        <v>62500</v>
      </c>
      <c r="AY74" s="179" t="n">
        <f aca="false">+'ORÇAMENTO PROGRAMA R$'!AY74/'PEP US$'!$C$1</f>
        <v>156250</v>
      </c>
      <c r="AZ74" s="179" t="n">
        <f aca="false">+'ORÇAMENTO PROGRAMA R$'!AZ74/'PEP US$'!$C$1</f>
        <v>0</v>
      </c>
      <c r="BA74" s="179" t="n">
        <f aca="false">+'ORÇAMENTO PROGRAMA R$'!BA74/'PEP US$'!$C$1</f>
        <v>156250</v>
      </c>
      <c r="BB74" s="179" t="n">
        <f aca="false">+'ORÇAMENTO PROGRAMA R$'!BB74/'PEP US$'!$C$1</f>
        <v>0</v>
      </c>
      <c r="BC74" s="179" t="n">
        <f aca="false">+'ORÇAMENTO PROGRAMA R$'!BC74/'PEP US$'!$C$1</f>
        <v>0</v>
      </c>
      <c r="BD74" s="179" t="n">
        <f aca="false">+'ORÇAMENTO PROGRAMA R$'!BD74/'PEP US$'!$C$1</f>
        <v>0</v>
      </c>
      <c r="BE74" s="212" t="n">
        <f aca="false">+'ORÇAMENTO PROGRAMA R$'!BE74/'PEP US$'!$C$1</f>
        <v>156250</v>
      </c>
      <c r="BF74" s="212" t="n">
        <f aca="false">+'ORÇAMENTO PROGRAMA R$'!BF74/'PEP US$'!$C$1</f>
        <v>0</v>
      </c>
      <c r="BG74" s="212" t="n">
        <f aca="false">+'ORÇAMENTO PROGRAMA R$'!BG74/'PEP US$'!$C$1</f>
        <v>156250</v>
      </c>
      <c r="BI74" s="212" t="n">
        <f aca="false">+L74+U74+AD74+AM74+AV74+BE74</f>
        <v>840625</v>
      </c>
      <c r="BJ74" s="212" t="n">
        <f aca="false">+M74+V74+AE74+AN74+AW74+BF74</f>
        <v>0</v>
      </c>
      <c r="BK74" s="213" t="n">
        <f aca="false">+N74+W74+AF74+AO74+AX74+BG74</f>
        <v>840625</v>
      </c>
      <c r="BM74" s="212" t="n">
        <f aca="false">+C74-BI74</f>
        <v>0</v>
      </c>
      <c r="BN74" s="212" t="n">
        <f aca="false">+D74-BJ74</f>
        <v>0</v>
      </c>
      <c r="BO74" s="213" t="n">
        <f aca="false">+E74-BK74</f>
        <v>0</v>
      </c>
    </row>
    <row r="75" s="168" customFormat="true" ht="15" hidden="false" customHeight="false" outlineLevel="0" collapsed="false">
      <c r="B75" s="219" t="s">
        <v>321</v>
      </c>
      <c r="C75" s="178" t="n">
        <f aca="false">+'ORÇAMENTO PROGRAMA R$'!C75/'PEP US$'!$C$1</f>
        <v>0</v>
      </c>
      <c r="D75" s="177" t="n">
        <f aca="false">+'ORÇAMENTO PROGRAMA R$'!D75/'PEP US$'!$C$1</f>
        <v>1923281.25</v>
      </c>
      <c r="E75" s="177" t="n">
        <f aca="false">+'ORÇAMENTO PROGRAMA R$'!E75/'PEP US$'!$C$1</f>
        <v>1923281.25</v>
      </c>
      <c r="F75" s="179" t="n">
        <f aca="false">+'ORÇAMENTO PROGRAMA R$'!F75/'PEP US$'!$C$1</f>
        <v>0</v>
      </c>
      <c r="G75" s="179" t="n">
        <f aca="false">+'ORÇAMENTO PROGRAMA R$'!G75/'PEP US$'!$C$1</f>
        <v>161078.125</v>
      </c>
      <c r="H75" s="179" t="n">
        <f aca="false">+'ORÇAMENTO PROGRAMA R$'!H75/'PEP US$'!$C$1</f>
        <v>161078.125</v>
      </c>
      <c r="I75" s="181" t="n">
        <f aca="false">+'ORÇAMENTO PROGRAMA R$'!I75/'PEP US$'!$C$1</f>
        <v>0</v>
      </c>
      <c r="J75" s="177" t="n">
        <f aca="false">+'ORÇAMENTO PROGRAMA R$'!J75/'PEP US$'!$C$1</f>
        <v>161078.125</v>
      </c>
      <c r="K75" s="177" t="n">
        <f aca="false">+'ORÇAMENTO PROGRAMA R$'!K75/'PEP US$'!$C$1</f>
        <v>161078.125</v>
      </c>
      <c r="L75" s="182" t="n">
        <f aca="false">+'ORÇAMENTO PROGRAMA R$'!L75/'PEP US$'!$C$1</f>
        <v>0</v>
      </c>
      <c r="M75" s="211" t="n">
        <f aca="false">+'ORÇAMENTO PROGRAMA R$'!M75/'PEP US$'!$C$1</f>
        <v>322156.25</v>
      </c>
      <c r="N75" s="211" t="n">
        <f aca="false">+'ORÇAMENTO PROGRAMA R$'!N75/'PEP US$'!$C$1</f>
        <v>322156.25</v>
      </c>
      <c r="O75" s="178" t="n">
        <f aca="false">+'ORÇAMENTO PROGRAMA R$'!O75/'PEP US$'!$C$1</f>
        <v>0</v>
      </c>
      <c r="P75" s="177" t="n">
        <f aca="false">+'ORÇAMENTO PROGRAMA R$'!P75/'PEP US$'!$C$1</f>
        <v>161078.125</v>
      </c>
      <c r="Q75" s="177" t="n">
        <f aca="false">+'ORÇAMENTO PROGRAMA R$'!Q75/'PEP US$'!$C$1</f>
        <v>161078.125</v>
      </c>
      <c r="R75" s="183" t="n">
        <f aca="false">+'ORÇAMENTO PROGRAMA R$'!R75/'PEP US$'!$C$1</f>
        <v>0</v>
      </c>
      <c r="S75" s="183" t="n">
        <f aca="false">+'ORÇAMENTO PROGRAMA R$'!S75/'PEP US$'!$C$1</f>
        <v>161078.125</v>
      </c>
      <c r="T75" s="183" t="n">
        <f aca="false">+'ORÇAMENTO PROGRAMA R$'!T75/'PEP US$'!$C$1</f>
        <v>161078.125</v>
      </c>
      <c r="U75" s="212" t="n">
        <f aca="false">+'ORÇAMENTO PROGRAMA R$'!U75/'PEP US$'!$C$1</f>
        <v>0</v>
      </c>
      <c r="V75" s="212" t="n">
        <f aca="false">+'ORÇAMENTO PROGRAMA R$'!V75/'PEP US$'!$C$1</f>
        <v>322156.25</v>
      </c>
      <c r="W75" s="212" t="n">
        <f aca="false">+'ORÇAMENTO PROGRAMA R$'!W75/'PEP US$'!$C$1</f>
        <v>322156.25</v>
      </c>
      <c r="X75" s="179" t="n">
        <f aca="false">+'ORÇAMENTO PROGRAMA R$'!X75/'PEP US$'!$C$1</f>
        <v>0</v>
      </c>
      <c r="Y75" s="179" t="n">
        <f aca="false">+'ORÇAMENTO PROGRAMA R$'!Y75/'PEP US$'!$C$1</f>
        <v>161078.125</v>
      </c>
      <c r="Z75" s="179" t="n">
        <f aca="false">+'ORÇAMENTO PROGRAMA R$'!Z75/'PEP US$'!$C$1</f>
        <v>161078.125</v>
      </c>
      <c r="AA75" s="179" t="n">
        <f aca="false">+'ORÇAMENTO PROGRAMA R$'!AA75/'PEP US$'!$C$1</f>
        <v>0</v>
      </c>
      <c r="AB75" s="179" t="n">
        <f aca="false">+'ORÇAMENTO PROGRAMA R$'!AB75/'PEP US$'!$C$1</f>
        <v>161078.125</v>
      </c>
      <c r="AC75" s="179" t="n">
        <f aca="false">+'ORÇAMENTO PROGRAMA R$'!AC75/'PEP US$'!$C$1</f>
        <v>161078.125</v>
      </c>
      <c r="AD75" s="212" t="n">
        <f aca="false">+'ORÇAMENTO PROGRAMA R$'!AD75/'PEP US$'!$C$1</f>
        <v>0</v>
      </c>
      <c r="AE75" s="212" t="n">
        <f aca="false">+'ORÇAMENTO PROGRAMA R$'!AE75/'PEP US$'!$C$1</f>
        <v>322156.25</v>
      </c>
      <c r="AF75" s="212" t="n">
        <f aca="false">+'ORÇAMENTO PROGRAMA R$'!AF75/'PEP US$'!$C$1</f>
        <v>322156.25</v>
      </c>
      <c r="AG75" s="183" t="n">
        <f aca="false">+'ORÇAMENTO PROGRAMA R$'!AG75/'PEP US$'!$C$1</f>
        <v>0</v>
      </c>
      <c r="AH75" s="183" t="n">
        <f aca="false">+'ORÇAMENTO PROGRAMA R$'!AH75/'PEP US$'!$C$1</f>
        <v>161078.125</v>
      </c>
      <c r="AI75" s="183" t="n">
        <f aca="false">+'ORÇAMENTO PROGRAMA R$'!AI75/'PEP US$'!$C$1</f>
        <v>161078.125</v>
      </c>
      <c r="AJ75" s="183" t="n">
        <f aca="false">+'ORÇAMENTO PROGRAMA R$'!AJ75/'PEP US$'!$C$1</f>
        <v>0</v>
      </c>
      <c r="AK75" s="183" t="n">
        <f aca="false">+'ORÇAMENTO PROGRAMA R$'!AK75/'PEP US$'!$C$1</f>
        <v>161078.125</v>
      </c>
      <c r="AL75" s="183" t="n">
        <f aca="false">+'ORÇAMENTO PROGRAMA R$'!AL75/'PEP US$'!$C$1</f>
        <v>161078.125</v>
      </c>
      <c r="AM75" s="212" t="n">
        <f aca="false">+'ORÇAMENTO PROGRAMA R$'!AM75/'PEP US$'!$C$1</f>
        <v>0</v>
      </c>
      <c r="AN75" s="212" t="n">
        <f aca="false">+'ORÇAMENTO PROGRAMA R$'!AN75/'PEP US$'!$C$1</f>
        <v>322156.25</v>
      </c>
      <c r="AO75" s="212" t="n">
        <f aca="false">+'ORÇAMENTO PROGRAMA R$'!AO75/'PEP US$'!$C$1</f>
        <v>322156.25</v>
      </c>
      <c r="AP75" s="179" t="n">
        <f aca="false">+'ORÇAMENTO PROGRAMA R$'!AP75/'PEP US$'!$C$1</f>
        <v>0</v>
      </c>
      <c r="AQ75" s="179" t="n">
        <f aca="false">+'ORÇAMENTO PROGRAMA R$'!AQ75/'PEP US$'!$C$1</f>
        <v>161078.125</v>
      </c>
      <c r="AR75" s="179" t="n">
        <f aca="false">+'ORÇAMENTO PROGRAMA R$'!AR75/'PEP US$'!$C$1</f>
        <v>161078.125</v>
      </c>
      <c r="AS75" s="179" t="n">
        <f aca="false">+'ORÇAMENTO PROGRAMA R$'!AS75/'PEP US$'!$C$1</f>
        <v>0</v>
      </c>
      <c r="AT75" s="179" t="n">
        <f aca="false">+'ORÇAMENTO PROGRAMA R$'!AT75/'PEP US$'!$C$1</f>
        <v>161078.125</v>
      </c>
      <c r="AU75" s="179" t="n">
        <f aca="false">+'ORÇAMENTO PROGRAMA R$'!AU75/'PEP US$'!$C$1</f>
        <v>161078.125</v>
      </c>
      <c r="AV75" s="212" t="n">
        <f aca="false">+'ORÇAMENTO PROGRAMA R$'!AV75/'PEP US$'!$C$1</f>
        <v>0</v>
      </c>
      <c r="AW75" s="212" t="n">
        <f aca="false">+'ORÇAMENTO PROGRAMA R$'!AW75/'PEP US$'!$C$1</f>
        <v>322156.25</v>
      </c>
      <c r="AX75" s="212" t="n">
        <f aca="false">+'ORÇAMENTO PROGRAMA R$'!AX75/'PEP US$'!$C$1</f>
        <v>322156.25</v>
      </c>
      <c r="AY75" s="179" t="n">
        <f aca="false">+'ORÇAMENTO PROGRAMA R$'!AY75/'PEP US$'!$C$1</f>
        <v>0</v>
      </c>
      <c r="AZ75" s="179" t="n">
        <f aca="false">+'ORÇAMENTO PROGRAMA R$'!AZ75/'PEP US$'!$C$1</f>
        <v>312500</v>
      </c>
      <c r="BA75" s="179" t="n">
        <f aca="false">+'ORÇAMENTO PROGRAMA R$'!BA75/'PEP US$'!$C$1</f>
        <v>312500</v>
      </c>
      <c r="BB75" s="179" t="n">
        <f aca="false">+'ORÇAMENTO PROGRAMA R$'!BB75/'PEP US$'!$C$1</f>
        <v>0</v>
      </c>
      <c r="BC75" s="179" t="n">
        <f aca="false">+'ORÇAMENTO PROGRAMA R$'!BC75/'PEP US$'!$C$1</f>
        <v>0</v>
      </c>
      <c r="BD75" s="179" t="n">
        <f aca="false">+'ORÇAMENTO PROGRAMA R$'!BD75/'PEP US$'!$C$1</f>
        <v>0</v>
      </c>
      <c r="BE75" s="212" t="n">
        <f aca="false">+'ORÇAMENTO PROGRAMA R$'!BE75/'PEP US$'!$C$1</f>
        <v>0</v>
      </c>
      <c r="BF75" s="212" t="n">
        <f aca="false">+'ORÇAMENTO PROGRAMA R$'!BF75/'PEP US$'!$C$1</f>
        <v>312500</v>
      </c>
      <c r="BG75" s="212" t="n">
        <f aca="false">+'ORÇAMENTO PROGRAMA R$'!BG75/'PEP US$'!$C$1</f>
        <v>312500</v>
      </c>
      <c r="BH75" s="156"/>
      <c r="BI75" s="212" t="n">
        <f aca="false">+L75+U75+AD75+AM75+AV75+BE75</f>
        <v>0</v>
      </c>
      <c r="BJ75" s="212" t="n">
        <f aca="false">+M75+V75+AE75+AN75+AW75+BF75</f>
        <v>1923281.25</v>
      </c>
      <c r="BK75" s="213" t="n">
        <f aca="false">+N75+W75+AF75+AO75+AX75+BG75</f>
        <v>1923281.25</v>
      </c>
      <c r="BL75" s="156"/>
      <c r="BM75" s="212" t="n">
        <f aca="false">+C75-BI75</f>
        <v>0</v>
      </c>
      <c r="BN75" s="212" t="n">
        <f aca="false">+D75-BJ75</f>
        <v>0</v>
      </c>
      <c r="BO75" s="213" t="n">
        <f aca="false">+E75-BK75</f>
        <v>0</v>
      </c>
      <c r="BP75" s="156"/>
      <c r="BQ75" s="156"/>
      <c r="BR75" s="156"/>
      <c r="BS75" s="156"/>
    </row>
    <row r="76" customFormat="false" ht="15" hidden="false" customHeight="false" outlineLevel="0" collapsed="false">
      <c r="B76" s="220" t="s">
        <v>233</v>
      </c>
      <c r="C76" s="206" t="n">
        <f aca="false">+'ORÇAMENTO PROGRAMA R$'!C76/'PEP US$'!$C$1</f>
        <v>1812500</v>
      </c>
      <c r="D76" s="207" t="n">
        <f aca="false">+'ORÇAMENTO PROGRAMA R$'!D76/'PEP US$'!$C$1</f>
        <v>0</v>
      </c>
      <c r="E76" s="206" t="n">
        <f aca="false">+'ORÇAMENTO PROGRAMA R$'!E76/'PEP US$'!$C$1</f>
        <v>1812500</v>
      </c>
      <c r="F76" s="180" t="n">
        <f aca="false">+'ORÇAMENTO PROGRAMA R$'!F76/'PEP US$'!$C$1</f>
        <v>0</v>
      </c>
      <c r="G76" s="180" t="n">
        <f aca="false">+'ORÇAMENTO PROGRAMA R$'!G76/'PEP US$'!$C$1</f>
        <v>0</v>
      </c>
      <c r="H76" s="180" t="n">
        <f aca="false">+'ORÇAMENTO PROGRAMA R$'!H76/'PEP US$'!$C$1</f>
        <v>0</v>
      </c>
      <c r="I76" s="191" t="n">
        <f aca="false">+'ORÇAMENTO PROGRAMA R$'!I76/'PEP US$'!$C$1</f>
        <v>0</v>
      </c>
      <c r="J76" s="207" t="n">
        <f aca="false">+'ORÇAMENTO PROGRAMA R$'!J76/'PEP US$'!$C$1</f>
        <v>0</v>
      </c>
      <c r="K76" s="207" t="n">
        <f aca="false">+'ORÇAMENTO PROGRAMA R$'!K76/'PEP US$'!$C$1</f>
        <v>0</v>
      </c>
      <c r="L76" s="192" t="n">
        <f aca="false">+'ORÇAMENTO PROGRAMA R$'!L76/'PEP US$'!$C$1</f>
        <v>0</v>
      </c>
      <c r="M76" s="192" t="n">
        <f aca="false">+'ORÇAMENTO PROGRAMA R$'!M76/'PEP US$'!$C$1</f>
        <v>0</v>
      </c>
      <c r="N76" s="192" t="n">
        <f aca="false">+'ORÇAMENTO PROGRAMA R$'!N76/'PEP US$'!$C$1</f>
        <v>0</v>
      </c>
      <c r="O76" s="207" t="n">
        <f aca="false">+'ORÇAMENTO PROGRAMA R$'!O76/'PEP US$'!$C$1</f>
        <v>0</v>
      </c>
      <c r="P76" s="207" t="n">
        <f aca="false">+'ORÇAMENTO PROGRAMA R$'!P76/'PEP US$'!$C$1</f>
        <v>0</v>
      </c>
      <c r="Q76" s="206" t="n">
        <f aca="false">+'ORÇAMENTO PROGRAMA R$'!Q76/'PEP US$'!$C$1</f>
        <v>0</v>
      </c>
      <c r="R76" s="184" t="n">
        <f aca="false">+'ORÇAMENTO PROGRAMA R$'!R76/'PEP US$'!$C$1</f>
        <v>125000</v>
      </c>
      <c r="S76" s="184" t="n">
        <f aca="false">+'ORÇAMENTO PROGRAMA R$'!S76/'PEP US$'!$C$1</f>
        <v>0</v>
      </c>
      <c r="T76" s="184" t="n">
        <f aca="false">+'ORÇAMENTO PROGRAMA R$'!T76/'PEP US$'!$C$1</f>
        <v>125000</v>
      </c>
      <c r="U76" s="185" t="n">
        <f aca="false">+'ORÇAMENTO PROGRAMA R$'!U76/'PEP US$'!$C$1</f>
        <v>125000</v>
      </c>
      <c r="V76" s="185" t="n">
        <f aca="false">+'ORÇAMENTO PROGRAMA R$'!V76/'PEP US$'!$C$1</f>
        <v>0</v>
      </c>
      <c r="W76" s="185" t="n">
        <f aca="false">+'ORÇAMENTO PROGRAMA R$'!W76/'PEP US$'!$C$1</f>
        <v>125000</v>
      </c>
      <c r="X76" s="180" t="n">
        <f aca="false">+'ORÇAMENTO PROGRAMA R$'!X76/'PEP US$'!$C$1</f>
        <v>281250</v>
      </c>
      <c r="Y76" s="180" t="n">
        <f aca="false">+'ORÇAMENTO PROGRAMA R$'!Y76/'PEP US$'!$C$1</f>
        <v>0</v>
      </c>
      <c r="Z76" s="180" t="n">
        <f aca="false">+'ORÇAMENTO PROGRAMA R$'!Z76/'PEP US$'!$C$1</f>
        <v>281250</v>
      </c>
      <c r="AA76" s="180" t="n">
        <f aca="false">+'ORÇAMENTO PROGRAMA R$'!AA76/'PEP US$'!$C$1</f>
        <v>281250</v>
      </c>
      <c r="AB76" s="180" t="n">
        <f aca="false">+'ORÇAMENTO PROGRAMA R$'!AB76/'PEP US$'!$C$1</f>
        <v>0</v>
      </c>
      <c r="AC76" s="180" t="n">
        <f aca="false">+'ORÇAMENTO PROGRAMA R$'!AC76/'PEP US$'!$C$1</f>
        <v>281250</v>
      </c>
      <c r="AD76" s="185" t="n">
        <f aca="false">+'ORÇAMENTO PROGRAMA R$'!AD76/'PEP US$'!$C$1</f>
        <v>562500</v>
      </c>
      <c r="AE76" s="185" t="n">
        <f aca="false">+'ORÇAMENTO PROGRAMA R$'!AE76/'PEP US$'!$C$1</f>
        <v>0</v>
      </c>
      <c r="AF76" s="185" t="n">
        <f aca="false">+'ORÇAMENTO PROGRAMA R$'!AF76/'PEP US$'!$C$1</f>
        <v>562500</v>
      </c>
      <c r="AG76" s="184" t="n">
        <f aca="false">+'ORÇAMENTO PROGRAMA R$'!AG76/'PEP US$'!$C$1</f>
        <v>343750</v>
      </c>
      <c r="AH76" s="184" t="n">
        <f aca="false">+'ORÇAMENTO PROGRAMA R$'!AH76/'PEP US$'!$C$1</f>
        <v>0</v>
      </c>
      <c r="AI76" s="184" t="n">
        <f aca="false">+'ORÇAMENTO PROGRAMA R$'!AI76/'PEP US$'!$C$1</f>
        <v>343750</v>
      </c>
      <c r="AJ76" s="184" t="n">
        <f aca="false">+'ORÇAMENTO PROGRAMA R$'!AJ76/'PEP US$'!$C$1</f>
        <v>281250</v>
      </c>
      <c r="AK76" s="184" t="n">
        <f aca="false">+'ORÇAMENTO PROGRAMA R$'!AK76/'PEP US$'!$C$1</f>
        <v>0</v>
      </c>
      <c r="AL76" s="184" t="n">
        <f aca="false">+'ORÇAMENTO PROGRAMA R$'!AL76/'PEP US$'!$C$1</f>
        <v>281250</v>
      </c>
      <c r="AM76" s="185" t="n">
        <f aca="false">+'ORÇAMENTO PROGRAMA R$'!AM76/'PEP US$'!$C$1</f>
        <v>625000</v>
      </c>
      <c r="AN76" s="185" t="n">
        <f aca="false">+'ORÇAMENTO PROGRAMA R$'!AN76/'PEP US$'!$C$1</f>
        <v>0</v>
      </c>
      <c r="AO76" s="185" t="n">
        <f aca="false">+'ORÇAMENTO PROGRAMA R$'!AO76/'PEP US$'!$C$1</f>
        <v>625000</v>
      </c>
      <c r="AP76" s="180" t="n">
        <f aca="false">+'ORÇAMENTO PROGRAMA R$'!AP76/'PEP US$'!$C$1</f>
        <v>250000</v>
      </c>
      <c r="AQ76" s="180" t="n">
        <f aca="false">+'ORÇAMENTO PROGRAMA R$'!AQ76/'PEP US$'!$C$1</f>
        <v>0</v>
      </c>
      <c r="AR76" s="180" t="n">
        <f aca="false">+'ORÇAMENTO PROGRAMA R$'!AR76/'PEP US$'!$C$1</f>
        <v>250000</v>
      </c>
      <c r="AS76" s="180" t="n">
        <f aca="false">+'ORÇAMENTO PROGRAMA R$'!AS76/'PEP US$'!$C$1</f>
        <v>0</v>
      </c>
      <c r="AT76" s="180" t="n">
        <f aca="false">+'ORÇAMENTO PROGRAMA R$'!AT76/'PEP US$'!$C$1</f>
        <v>0</v>
      </c>
      <c r="AU76" s="180" t="n">
        <f aca="false">+'ORÇAMENTO PROGRAMA R$'!AU76/'PEP US$'!$C$1</f>
        <v>0</v>
      </c>
      <c r="AV76" s="185" t="n">
        <f aca="false">+'ORÇAMENTO PROGRAMA R$'!AV76/'PEP US$'!$C$1</f>
        <v>250000</v>
      </c>
      <c r="AW76" s="185" t="n">
        <f aca="false">+'ORÇAMENTO PROGRAMA R$'!AW76/'PEP US$'!$C$1</f>
        <v>0</v>
      </c>
      <c r="AX76" s="185" t="n">
        <f aca="false">+'ORÇAMENTO PROGRAMA R$'!AX76/'PEP US$'!$C$1</f>
        <v>250000</v>
      </c>
      <c r="AY76" s="180" t="n">
        <f aca="false">+'ORÇAMENTO PROGRAMA R$'!AY76/'PEP US$'!$C$1</f>
        <v>250000</v>
      </c>
      <c r="AZ76" s="180" t="n">
        <f aca="false">+'ORÇAMENTO PROGRAMA R$'!AZ76/'PEP US$'!$C$1</f>
        <v>0</v>
      </c>
      <c r="BA76" s="180" t="n">
        <f aca="false">+'ORÇAMENTO PROGRAMA R$'!BA76/'PEP US$'!$C$1</f>
        <v>250000</v>
      </c>
      <c r="BB76" s="180" t="n">
        <f aca="false">+'ORÇAMENTO PROGRAMA R$'!BB76/'PEP US$'!$C$1</f>
        <v>0</v>
      </c>
      <c r="BC76" s="180" t="n">
        <f aca="false">+'ORÇAMENTO PROGRAMA R$'!BC76/'PEP US$'!$C$1</f>
        <v>0</v>
      </c>
      <c r="BD76" s="180" t="n">
        <f aca="false">+'ORÇAMENTO PROGRAMA R$'!BD76/'PEP US$'!$C$1</f>
        <v>0</v>
      </c>
      <c r="BE76" s="185" t="n">
        <f aca="false">+'ORÇAMENTO PROGRAMA R$'!BE76/'PEP US$'!$C$1</f>
        <v>250000</v>
      </c>
      <c r="BF76" s="185" t="n">
        <f aca="false">+'ORÇAMENTO PROGRAMA R$'!BF76/'PEP US$'!$C$1</f>
        <v>0</v>
      </c>
      <c r="BG76" s="185" t="n">
        <f aca="false">+'ORÇAMENTO PROGRAMA R$'!BG76/'PEP US$'!$C$1</f>
        <v>250000</v>
      </c>
      <c r="BH76" s="168"/>
      <c r="BI76" s="185" t="n">
        <f aca="false">+L76+U76+AD76+AM76+AV76+BE76</f>
        <v>1812500</v>
      </c>
      <c r="BJ76" s="185" t="n">
        <f aca="false">+M76+V76+AE76+AN76+AW76+BF76</f>
        <v>0</v>
      </c>
      <c r="BK76" s="186" t="n">
        <f aca="false">+N76+W76+AF76+AO76+AX76+BG76</f>
        <v>1812500</v>
      </c>
      <c r="BL76" s="168"/>
      <c r="BM76" s="185" t="n">
        <f aca="false">+C76-BI76</f>
        <v>0</v>
      </c>
      <c r="BN76" s="185" t="n">
        <f aca="false">+D76-BJ76</f>
        <v>0</v>
      </c>
      <c r="BO76" s="186" t="n">
        <f aca="false">+E76-BK76</f>
        <v>0</v>
      </c>
      <c r="BP76" s="168"/>
      <c r="BQ76" s="168"/>
      <c r="BR76" s="168"/>
      <c r="BS76" s="168"/>
    </row>
    <row r="77" customFormat="false" ht="15" hidden="false" customHeight="false" outlineLevel="0" collapsed="false">
      <c r="B77" s="220" t="s">
        <v>234</v>
      </c>
      <c r="C77" s="206" t="n">
        <f aca="false">+'ORÇAMENTO PROGRAMA R$'!C77/'PEP US$'!$C$1</f>
        <v>156250</v>
      </c>
      <c r="D77" s="207" t="n">
        <f aca="false">+'ORÇAMENTO PROGRAMA R$'!D77/'PEP US$'!$C$1</f>
        <v>0</v>
      </c>
      <c r="E77" s="206" t="n">
        <f aca="false">+'ORÇAMENTO PROGRAMA R$'!E77/'PEP US$'!$C$1</f>
        <v>156250</v>
      </c>
      <c r="F77" s="180" t="n">
        <f aca="false">+'ORÇAMENTO PROGRAMA R$'!F77/'PEP US$'!$C$1</f>
        <v>0</v>
      </c>
      <c r="G77" s="180" t="n">
        <f aca="false">+'ORÇAMENTO PROGRAMA R$'!G77/'PEP US$'!$C$1</f>
        <v>0</v>
      </c>
      <c r="H77" s="180" t="n">
        <f aca="false">+'ORÇAMENTO PROGRAMA R$'!H77/'PEP US$'!$C$1</f>
        <v>0</v>
      </c>
      <c r="I77" s="191" t="n">
        <f aca="false">+'ORÇAMENTO PROGRAMA R$'!I77/'PEP US$'!$C$1</f>
        <v>0</v>
      </c>
      <c r="J77" s="207" t="n">
        <f aca="false">+'ORÇAMENTO PROGRAMA R$'!J77/'PEP US$'!$C$1</f>
        <v>0</v>
      </c>
      <c r="K77" s="207" t="n">
        <f aca="false">+'ORÇAMENTO PROGRAMA R$'!K77/'PEP US$'!$C$1</f>
        <v>0</v>
      </c>
      <c r="L77" s="192" t="n">
        <f aca="false">+'ORÇAMENTO PROGRAMA R$'!L77/'PEP US$'!$C$1</f>
        <v>0</v>
      </c>
      <c r="M77" s="192" t="n">
        <f aca="false">+'ORÇAMENTO PROGRAMA R$'!M77/'PEP US$'!$C$1</f>
        <v>0</v>
      </c>
      <c r="N77" s="192" t="n">
        <f aca="false">+'ORÇAMENTO PROGRAMA R$'!N77/'PEP US$'!$C$1</f>
        <v>0</v>
      </c>
      <c r="O77" s="207" t="n">
        <f aca="false">+'ORÇAMENTO PROGRAMA R$'!O77/'PEP US$'!$C$1</f>
        <v>0</v>
      </c>
      <c r="P77" s="207" t="n">
        <f aca="false">+'ORÇAMENTO PROGRAMA R$'!P77/'PEP US$'!$C$1</f>
        <v>0</v>
      </c>
      <c r="Q77" s="206" t="n">
        <f aca="false">+'ORÇAMENTO PROGRAMA R$'!Q77/'PEP US$'!$C$1</f>
        <v>0</v>
      </c>
      <c r="R77" s="184" t="n">
        <f aca="false">+'ORÇAMENTO PROGRAMA R$'!R77/'PEP US$'!$C$1</f>
        <v>0</v>
      </c>
      <c r="S77" s="184" t="n">
        <f aca="false">+'ORÇAMENTO PROGRAMA R$'!S77/'PEP US$'!$C$1</f>
        <v>0</v>
      </c>
      <c r="T77" s="184" t="n">
        <f aca="false">+'ORÇAMENTO PROGRAMA R$'!T77/'PEP US$'!$C$1</f>
        <v>0</v>
      </c>
      <c r="U77" s="185" t="n">
        <f aca="false">+'ORÇAMENTO PROGRAMA R$'!U77/'PEP US$'!$C$1</f>
        <v>0</v>
      </c>
      <c r="V77" s="185" t="n">
        <f aca="false">+'ORÇAMENTO PROGRAMA R$'!V77/'PEP US$'!$C$1</f>
        <v>0</v>
      </c>
      <c r="W77" s="185" t="n">
        <f aca="false">+'ORÇAMENTO PROGRAMA R$'!W77/'PEP US$'!$C$1</f>
        <v>0</v>
      </c>
      <c r="X77" s="180" t="n">
        <f aca="false">+'ORÇAMENTO PROGRAMA R$'!X77/'PEP US$'!$C$1</f>
        <v>46875</v>
      </c>
      <c r="Y77" s="180" t="n">
        <f aca="false">+'ORÇAMENTO PROGRAMA R$'!Y77/'PEP US$'!$C$1</f>
        <v>0</v>
      </c>
      <c r="Z77" s="180" t="n">
        <f aca="false">+'ORÇAMENTO PROGRAMA R$'!Z77/'PEP US$'!$C$1</f>
        <v>46875</v>
      </c>
      <c r="AA77" s="180" t="n">
        <f aca="false">+'ORÇAMENTO PROGRAMA R$'!AA77/'PEP US$'!$C$1</f>
        <v>0</v>
      </c>
      <c r="AB77" s="180" t="n">
        <f aca="false">+'ORÇAMENTO PROGRAMA R$'!AB77/'PEP US$'!$C$1</f>
        <v>0</v>
      </c>
      <c r="AC77" s="180" t="n">
        <f aca="false">+'ORÇAMENTO PROGRAMA R$'!AC77/'PEP US$'!$C$1</f>
        <v>0</v>
      </c>
      <c r="AD77" s="185" t="n">
        <f aca="false">+'ORÇAMENTO PROGRAMA R$'!AD77/'PEP US$'!$C$1</f>
        <v>46875</v>
      </c>
      <c r="AE77" s="185" t="n">
        <f aca="false">+'ORÇAMENTO PROGRAMA R$'!AE77/'PEP US$'!$C$1</f>
        <v>0</v>
      </c>
      <c r="AF77" s="185" t="n">
        <f aca="false">+'ORÇAMENTO PROGRAMA R$'!AF77/'PEP US$'!$C$1</f>
        <v>46875</v>
      </c>
      <c r="AG77" s="184" t="n">
        <f aca="false">+'ORÇAMENTO PROGRAMA R$'!AG77/'PEP US$'!$C$1</f>
        <v>0</v>
      </c>
      <c r="AH77" s="184" t="n">
        <f aca="false">+'ORÇAMENTO PROGRAMA R$'!AH77/'PEP US$'!$C$1</f>
        <v>0</v>
      </c>
      <c r="AI77" s="184" t="n">
        <f aca="false">+'ORÇAMENTO PROGRAMA R$'!AI77/'PEP US$'!$C$1</f>
        <v>0</v>
      </c>
      <c r="AJ77" s="184" t="n">
        <f aca="false">+'ORÇAMENTO PROGRAMA R$'!AJ77/'PEP US$'!$C$1</f>
        <v>0</v>
      </c>
      <c r="AK77" s="184" t="n">
        <f aca="false">+'ORÇAMENTO PROGRAMA R$'!AK77/'PEP US$'!$C$1</f>
        <v>0</v>
      </c>
      <c r="AL77" s="184" t="n">
        <f aca="false">+'ORÇAMENTO PROGRAMA R$'!AL77/'PEP US$'!$C$1</f>
        <v>0</v>
      </c>
      <c r="AM77" s="185" t="n">
        <f aca="false">+'ORÇAMENTO PROGRAMA R$'!AM77/'PEP US$'!$C$1</f>
        <v>0</v>
      </c>
      <c r="AN77" s="185" t="n">
        <f aca="false">+'ORÇAMENTO PROGRAMA R$'!AN77/'PEP US$'!$C$1</f>
        <v>0</v>
      </c>
      <c r="AO77" s="185" t="n">
        <f aca="false">+'ORÇAMENTO PROGRAMA R$'!AO77/'PEP US$'!$C$1</f>
        <v>0</v>
      </c>
      <c r="AP77" s="180" t="n">
        <f aca="false">+'ORÇAMENTO PROGRAMA R$'!AP77/'PEP US$'!$C$1</f>
        <v>0</v>
      </c>
      <c r="AQ77" s="180" t="n">
        <f aca="false">+'ORÇAMENTO PROGRAMA R$'!AQ77/'PEP US$'!$C$1</f>
        <v>0</v>
      </c>
      <c r="AR77" s="180" t="n">
        <f aca="false">+'ORÇAMENTO PROGRAMA R$'!AR77/'PEP US$'!$C$1</f>
        <v>0</v>
      </c>
      <c r="AS77" s="180" t="n">
        <f aca="false">+'ORÇAMENTO PROGRAMA R$'!AS77/'PEP US$'!$C$1</f>
        <v>0</v>
      </c>
      <c r="AT77" s="180" t="n">
        <f aca="false">+'ORÇAMENTO PROGRAMA R$'!AT77/'PEP US$'!$C$1</f>
        <v>0</v>
      </c>
      <c r="AU77" s="180" t="n">
        <f aca="false">+'ORÇAMENTO PROGRAMA R$'!AU77/'PEP US$'!$C$1</f>
        <v>0</v>
      </c>
      <c r="AV77" s="185" t="n">
        <f aca="false">+'ORÇAMENTO PROGRAMA R$'!AV77/'PEP US$'!$C$1</f>
        <v>0</v>
      </c>
      <c r="AW77" s="185" t="n">
        <f aca="false">+'ORÇAMENTO PROGRAMA R$'!AW77/'PEP US$'!$C$1</f>
        <v>0</v>
      </c>
      <c r="AX77" s="185" t="n">
        <f aca="false">+'ORÇAMENTO PROGRAMA R$'!AX77/'PEP US$'!$C$1</f>
        <v>0</v>
      </c>
      <c r="AY77" s="180" t="n">
        <f aca="false">+'ORÇAMENTO PROGRAMA R$'!AY77/'PEP US$'!$C$1</f>
        <v>109375</v>
      </c>
      <c r="AZ77" s="180" t="n">
        <f aca="false">+'ORÇAMENTO PROGRAMA R$'!AZ77/'PEP US$'!$C$1</f>
        <v>0</v>
      </c>
      <c r="BA77" s="180" t="n">
        <f aca="false">+'ORÇAMENTO PROGRAMA R$'!BA77/'PEP US$'!$C$1</f>
        <v>109375</v>
      </c>
      <c r="BB77" s="180" t="n">
        <f aca="false">+'ORÇAMENTO PROGRAMA R$'!BB77/'PEP US$'!$C$1</f>
        <v>0</v>
      </c>
      <c r="BC77" s="180" t="n">
        <f aca="false">+'ORÇAMENTO PROGRAMA R$'!BC77/'PEP US$'!$C$1</f>
        <v>0</v>
      </c>
      <c r="BD77" s="180" t="n">
        <f aca="false">+'ORÇAMENTO PROGRAMA R$'!BD77/'PEP US$'!$C$1</f>
        <v>0</v>
      </c>
      <c r="BE77" s="185" t="n">
        <f aca="false">+'ORÇAMENTO PROGRAMA R$'!BE77/'PEP US$'!$C$1</f>
        <v>109375</v>
      </c>
      <c r="BF77" s="185" t="n">
        <f aca="false">+'ORÇAMENTO PROGRAMA R$'!BF77/'PEP US$'!$C$1</f>
        <v>0</v>
      </c>
      <c r="BG77" s="185" t="n">
        <f aca="false">+'ORÇAMENTO PROGRAMA R$'!BG77/'PEP US$'!$C$1</f>
        <v>109375</v>
      </c>
      <c r="BH77" s="168"/>
      <c r="BI77" s="185" t="n">
        <f aca="false">+L77+U77+AD77+AM77+AV77+BE77</f>
        <v>156250</v>
      </c>
      <c r="BJ77" s="185" t="n">
        <f aca="false">+M77+V77+AE77+AN77+AW77+BF77</f>
        <v>0</v>
      </c>
      <c r="BK77" s="186" t="n">
        <f aca="false">+N77+W77+AF77+AO77+AX77+BG77</f>
        <v>156250</v>
      </c>
      <c r="BL77" s="168"/>
      <c r="BM77" s="185" t="n">
        <f aca="false">+C77-BI77</f>
        <v>0</v>
      </c>
      <c r="BN77" s="185" t="n">
        <f aca="false">+D77-BJ77</f>
        <v>0</v>
      </c>
      <c r="BO77" s="186" t="n">
        <f aca="false">+E77-BK77</f>
        <v>0</v>
      </c>
      <c r="BP77" s="168"/>
      <c r="BQ77" s="168"/>
      <c r="BR77" s="168"/>
      <c r="BS77" s="168"/>
    </row>
    <row r="78" customFormat="false" ht="28.5" hidden="false" customHeight="false" outlineLevel="0" collapsed="false">
      <c r="B78" s="232" t="s">
        <v>322</v>
      </c>
      <c r="C78" s="190" t="n">
        <f aca="false">+'ORÇAMENTO PROGRAMA R$'!C78/'PEP US$'!$C$1</f>
        <v>312500</v>
      </c>
      <c r="D78" s="191" t="n">
        <f aca="false">+'ORÇAMENTO PROGRAMA R$'!D78/'PEP US$'!$C$1</f>
        <v>0</v>
      </c>
      <c r="E78" s="190" t="n">
        <f aca="false">+'ORÇAMENTO PROGRAMA R$'!E78/'PEP US$'!$C$1</f>
        <v>312500</v>
      </c>
      <c r="F78" s="180" t="n">
        <f aca="false">+'ORÇAMENTO PROGRAMA R$'!F78/'PEP US$'!$C$1</f>
        <v>0</v>
      </c>
      <c r="G78" s="180" t="n">
        <f aca="false">+'ORÇAMENTO PROGRAMA R$'!G78/'PEP US$'!$C$1</f>
        <v>0</v>
      </c>
      <c r="H78" s="180" t="n">
        <f aca="false">+'ORÇAMENTO PROGRAMA R$'!H78/'PEP US$'!$C$1</f>
        <v>0</v>
      </c>
      <c r="I78" s="191" t="n">
        <f aca="false">+'ORÇAMENTO PROGRAMA R$'!I78/'PEP US$'!$C$1</f>
        <v>0</v>
      </c>
      <c r="J78" s="191" t="n">
        <f aca="false">+'ORÇAMENTO PROGRAMA R$'!J78/'PEP US$'!$C$1</f>
        <v>0</v>
      </c>
      <c r="K78" s="191" t="n">
        <f aca="false">+'ORÇAMENTO PROGRAMA R$'!K78/'PEP US$'!$C$1</f>
        <v>0</v>
      </c>
      <c r="L78" s="192" t="n">
        <f aca="false">+'ORÇAMENTO PROGRAMA R$'!L78/'PEP US$'!$C$1</f>
        <v>0</v>
      </c>
      <c r="M78" s="192" t="n">
        <f aca="false">+'ORÇAMENTO PROGRAMA R$'!M78/'PEP US$'!$C$1</f>
        <v>0</v>
      </c>
      <c r="N78" s="192" t="n">
        <f aca="false">+'ORÇAMENTO PROGRAMA R$'!N78/'PEP US$'!$C$1</f>
        <v>0</v>
      </c>
      <c r="O78" s="190" t="n">
        <f aca="false">+'ORÇAMENTO PROGRAMA R$'!O78/'PEP US$'!$C$1</f>
        <v>46875</v>
      </c>
      <c r="P78" s="191" t="n">
        <f aca="false">+'ORÇAMENTO PROGRAMA R$'!P78/'PEP US$'!$C$1</f>
        <v>0</v>
      </c>
      <c r="Q78" s="190" t="n">
        <f aca="false">+'ORÇAMENTO PROGRAMA R$'!Q78/'PEP US$'!$C$1</f>
        <v>46875</v>
      </c>
      <c r="R78" s="180" t="n">
        <f aca="false">+'ORÇAMENTO PROGRAMA R$'!R78/'PEP US$'!$C$1</f>
        <v>0</v>
      </c>
      <c r="S78" s="180" t="n">
        <f aca="false">+'ORÇAMENTO PROGRAMA R$'!S78/'PEP US$'!$C$1</f>
        <v>0</v>
      </c>
      <c r="T78" s="180" t="n">
        <f aca="false">+'ORÇAMENTO PROGRAMA R$'!T78/'PEP US$'!$C$1</f>
        <v>0</v>
      </c>
      <c r="U78" s="185" t="n">
        <f aca="false">+'ORÇAMENTO PROGRAMA R$'!U78/'PEP US$'!$C$1</f>
        <v>46875</v>
      </c>
      <c r="V78" s="185" t="n">
        <f aca="false">+'ORÇAMENTO PROGRAMA R$'!V78/'PEP US$'!$C$1</f>
        <v>0</v>
      </c>
      <c r="W78" s="185" t="n">
        <f aca="false">+'ORÇAMENTO PROGRAMA R$'!W78/'PEP US$'!$C$1</f>
        <v>46875</v>
      </c>
      <c r="X78" s="180" t="n">
        <f aca="false">+'ORÇAMENTO PROGRAMA R$'!X78/'PEP US$'!$C$1</f>
        <v>46875</v>
      </c>
      <c r="Y78" s="180" t="n">
        <f aca="false">+'ORÇAMENTO PROGRAMA R$'!Y78/'PEP US$'!$C$1</f>
        <v>0</v>
      </c>
      <c r="Z78" s="180" t="n">
        <f aca="false">+'ORÇAMENTO PROGRAMA R$'!Z78/'PEP US$'!$C$1</f>
        <v>46875</v>
      </c>
      <c r="AA78" s="180" t="n">
        <f aca="false">+'ORÇAMENTO PROGRAMA R$'!AA78/'PEP US$'!$C$1</f>
        <v>0</v>
      </c>
      <c r="AB78" s="180" t="n">
        <f aca="false">+'ORÇAMENTO PROGRAMA R$'!AB78/'PEP US$'!$C$1</f>
        <v>0</v>
      </c>
      <c r="AC78" s="180" t="n">
        <f aca="false">+'ORÇAMENTO PROGRAMA R$'!AC78/'PEP US$'!$C$1</f>
        <v>0</v>
      </c>
      <c r="AD78" s="185" t="n">
        <f aca="false">+'ORÇAMENTO PROGRAMA R$'!AD78/'PEP US$'!$C$1</f>
        <v>46875</v>
      </c>
      <c r="AE78" s="185" t="n">
        <f aca="false">+'ORÇAMENTO PROGRAMA R$'!AE78/'PEP US$'!$C$1</f>
        <v>0</v>
      </c>
      <c r="AF78" s="185" t="n">
        <f aca="false">+'ORÇAMENTO PROGRAMA R$'!AF78/'PEP US$'!$C$1</f>
        <v>46875</v>
      </c>
      <c r="AG78" s="180" t="n">
        <f aca="false">+'ORÇAMENTO PROGRAMA R$'!AG78/'PEP US$'!$C$1</f>
        <v>46875</v>
      </c>
      <c r="AH78" s="180" t="n">
        <f aca="false">+'ORÇAMENTO PROGRAMA R$'!AH78/'PEP US$'!$C$1</f>
        <v>0</v>
      </c>
      <c r="AI78" s="180" t="n">
        <f aca="false">+'ORÇAMENTO PROGRAMA R$'!AI78/'PEP US$'!$C$1</f>
        <v>46875</v>
      </c>
      <c r="AJ78" s="180" t="n">
        <f aca="false">+'ORÇAMENTO PROGRAMA R$'!AJ78/'PEP US$'!$C$1</f>
        <v>0</v>
      </c>
      <c r="AK78" s="180" t="n">
        <f aca="false">+'ORÇAMENTO PROGRAMA R$'!AK78/'PEP US$'!$C$1</f>
        <v>0</v>
      </c>
      <c r="AL78" s="180" t="n">
        <f aca="false">+'ORÇAMENTO PROGRAMA R$'!AL78/'PEP US$'!$C$1</f>
        <v>0</v>
      </c>
      <c r="AM78" s="185" t="n">
        <f aca="false">+'ORÇAMENTO PROGRAMA R$'!AM78/'PEP US$'!$C$1</f>
        <v>46875</v>
      </c>
      <c r="AN78" s="185" t="n">
        <f aca="false">+'ORÇAMENTO PROGRAMA R$'!AN78/'PEP US$'!$C$1</f>
        <v>0</v>
      </c>
      <c r="AO78" s="185" t="n">
        <f aca="false">+'ORÇAMENTO PROGRAMA R$'!AO78/'PEP US$'!$C$1</f>
        <v>46875</v>
      </c>
      <c r="AP78" s="180" t="n">
        <f aca="false">+'ORÇAMENTO PROGRAMA R$'!AP78/'PEP US$'!$C$1</f>
        <v>46875</v>
      </c>
      <c r="AQ78" s="180" t="n">
        <f aca="false">+'ORÇAMENTO PROGRAMA R$'!AQ78/'PEP US$'!$C$1</f>
        <v>0</v>
      </c>
      <c r="AR78" s="180" t="n">
        <f aca="false">+'ORÇAMENTO PROGRAMA R$'!AR78/'PEP US$'!$C$1</f>
        <v>46875</v>
      </c>
      <c r="AS78" s="180" t="n">
        <f aca="false">+'ORÇAMENTO PROGRAMA R$'!AS78/'PEP US$'!$C$1</f>
        <v>46875</v>
      </c>
      <c r="AT78" s="180" t="n">
        <f aca="false">+'ORÇAMENTO PROGRAMA R$'!AT78/'PEP US$'!$C$1</f>
        <v>0</v>
      </c>
      <c r="AU78" s="180" t="n">
        <f aca="false">+'ORÇAMENTO PROGRAMA R$'!AU78/'PEP US$'!$C$1</f>
        <v>46875</v>
      </c>
      <c r="AV78" s="185" t="n">
        <f aca="false">+'ORÇAMENTO PROGRAMA R$'!AV78/'PEP US$'!$C$1</f>
        <v>93750</v>
      </c>
      <c r="AW78" s="185" t="n">
        <f aca="false">+'ORÇAMENTO PROGRAMA R$'!AW78/'PEP US$'!$C$1</f>
        <v>0</v>
      </c>
      <c r="AX78" s="185" t="n">
        <f aca="false">+'ORÇAMENTO PROGRAMA R$'!AX78/'PEP US$'!$C$1</f>
        <v>93750</v>
      </c>
      <c r="AY78" s="180" t="n">
        <f aca="false">+'ORÇAMENTO PROGRAMA R$'!AY78/'PEP US$'!$C$1</f>
        <v>78125</v>
      </c>
      <c r="AZ78" s="180" t="n">
        <f aca="false">+'ORÇAMENTO PROGRAMA R$'!AZ78/'PEP US$'!$C$1</f>
        <v>0</v>
      </c>
      <c r="BA78" s="180" t="n">
        <f aca="false">+'ORÇAMENTO PROGRAMA R$'!BA78/'PEP US$'!$C$1</f>
        <v>78125</v>
      </c>
      <c r="BB78" s="180" t="n">
        <f aca="false">+'ORÇAMENTO PROGRAMA R$'!BB78/'PEP US$'!$C$1</f>
        <v>0</v>
      </c>
      <c r="BC78" s="180" t="n">
        <f aca="false">+'ORÇAMENTO PROGRAMA R$'!BC78/'PEP US$'!$C$1</f>
        <v>0</v>
      </c>
      <c r="BD78" s="180" t="n">
        <f aca="false">+'ORÇAMENTO PROGRAMA R$'!BD78/'PEP US$'!$C$1</f>
        <v>0</v>
      </c>
      <c r="BE78" s="185" t="n">
        <f aca="false">+'ORÇAMENTO PROGRAMA R$'!BE78/'PEP US$'!$C$1</f>
        <v>78125</v>
      </c>
      <c r="BF78" s="185" t="n">
        <f aca="false">+'ORÇAMENTO PROGRAMA R$'!BF78/'PEP US$'!$C$1</f>
        <v>0</v>
      </c>
      <c r="BG78" s="185" t="n">
        <f aca="false">+'ORÇAMENTO PROGRAMA R$'!BG78/'PEP US$'!$C$1</f>
        <v>78125</v>
      </c>
      <c r="BH78" s="231"/>
      <c r="BI78" s="185" t="n">
        <f aca="false">+L78+U78+AD78+AM78+AV78+BE78</f>
        <v>312500</v>
      </c>
      <c r="BJ78" s="185" t="n">
        <f aca="false">+M78+V78+AE78+AN78+AW78+BF78</f>
        <v>0</v>
      </c>
      <c r="BK78" s="186" t="n">
        <f aca="false">+N78+W78+AF78+AO78+AX78+BG78</f>
        <v>312500</v>
      </c>
      <c r="BL78" s="231"/>
      <c r="BM78" s="185" t="n">
        <f aca="false">+C78-BI78</f>
        <v>0</v>
      </c>
      <c r="BN78" s="185" t="n">
        <f aca="false">+D78-BJ78</f>
        <v>0</v>
      </c>
      <c r="BO78" s="186" t="n">
        <f aca="false">+E78-BK78</f>
        <v>0</v>
      </c>
      <c r="BP78" s="231"/>
      <c r="BQ78" s="231"/>
      <c r="BR78" s="231"/>
      <c r="BS78" s="231"/>
    </row>
    <row r="79" s="187" customFormat="true" ht="15" hidden="false" customHeight="false" outlineLevel="0" collapsed="false">
      <c r="B79" s="232" t="s">
        <v>323</v>
      </c>
      <c r="C79" s="190" t="n">
        <f aca="false">+'ORÇAMENTO PROGRAMA R$'!C79/'PEP US$'!$C$1</f>
        <v>1912500</v>
      </c>
      <c r="D79" s="191" t="n">
        <f aca="false">+'ORÇAMENTO PROGRAMA R$'!D79/'PEP US$'!$C$1</f>
        <v>0</v>
      </c>
      <c r="E79" s="190" t="n">
        <f aca="false">+'ORÇAMENTO PROGRAMA R$'!E79/'PEP US$'!$C$1</f>
        <v>1912500</v>
      </c>
      <c r="F79" s="180" t="n">
        <f aca="false">+'ORÇAMENTO PROGRAMA R$'!F79/'PEP US$'!$C$1</f>
        <v>0</v>
      </c>
      <c r="G79" s="180" t="n">
        <f aca="false">+'ORÇAMENTO PROGRAMA R$'!G79/'PEP US$'!$C$1</f>
        <v>0</v>
      </c>
      <c r="H79" s="180" t="n">
        <f aca="false">+'ORÇAMENTO PROGRAMA R$'!H79/'PEP US$'!$C$1</f>
        <v>0</v>
      </c>
      <c r="I79" s="180" t="n">
        <f aca="false">+'ORÇAMENTO PROGRAMA R$'!I79/'PEP US$'!$C$1</f>
        <v>156250</v>
      </c>
      <c r="J79" s="191" t="n">
        <f aca="false">+'ORÇAMENTO PROGRAMA R$'!J79/'PEP US$'!$C$1</f>
        <v>0</v>
      </c>
      <c r="K79" s="180" t="n">
        <f aca="false">+'ORÇAMENTO PROGRAMA R$'!K79/'PEP US$'!$C$1</f>
        <v>156250</v>
      </c>
      <c r="L79" s="211" t="n">
        <f aca="false">+'ORÇAMENTO PROGRAMA R$'!L79/'PEP US$'!$C$1</f>
        <v>156250</v>
      </c>
      <c r="M79" s="182" t="n">
        <f aca="false">+'ORÇAMENTO PROGRAMA R$'!M79/'PEP US$'!$C$1</f>
        <v>0</v>
      </c>
      <c r="N79" s="211" t="n">
        <f aca="false">+'ORÇAMENTO PROGRAMA R$'!N79/'PEP US$'!$C$1</f>
        <v>156250</v>
      </c>
      <c r="O79" s="180" t="n">
        <f aca="false">+'ORÇAMENTO PROGRAMA R$'!O79/'PEP US$'!$C$1</f>
        <v>156250</v>
      </c>
      <c r="P79" s="180" t="n">
        <f aca="false">+'ORÇAMENTO PROGRAMA R$'!P79/'PEP US$'!$C$1</f>
        <v>0</v>
      </c>
      <c r="Q79" s="180" t="n">
        <f aca="false">+'ORÇAMENTO PROGRAMA R$'!Q79/'PEP US$'!$C$1</f>
        <v>156250</v>
      </c>
      <c r="R79" s="180" t="n">
        <f aca="false">+'ORÇAMENTO PROGRAMA R$'!R79/'PEP US$'!$C$1</f>
        <v>156250</v>
      </c>
      <c r="S79" s="180" t="n">
        <f aca="false">+'ORÇAMENTO PROGRAMA R$'!S79/'PEP US$'!$C$1</f>
        <v>0</v>
      </c>
      <c r="T79" s="180" t="n">
        <f aca="false">+'ORÇAMENTO PROGRAMA R$'!T79/'PEP US$'!$C$1</f>
        <v>156250</v>
      </c>
      <c r="U79" s="212" t="n">
        <f aca="false">+'ORÇAMENTO PROGRAMA R$'!U79/'PEP US$'!$C$1</f>
        <v>312500</v>
      </c>
      <c r="V79" s="212" t="n">
        <f aca="false">+'ORÇAMENTO PROGRAMA R$'!V79/'PEP US$'!$C$1</f>
        <v>0</v>
      </c>
      <c r="W79" s="212" t="n">
        <f aca="false">+'ORÇAMENTO PROGRAMA R$'!W79/'PEP US$'!$C$1</f>
        <v>312500</v>
      </c>
      <c r="X79" s="180" t="n">
        <f aca="false">+'ORÇAMENTO PROGRAMA R$'!X79/'PEP US$'!$C$1</f>
        <v>156250</v>
      </c>
      <c r="Y79" s="180" t="n">
        <f aca="false">+'ORÇAMENTO PROGRAMA R$'!Y79/'PEP US$'!$C$1</f>
        <v>0</v>
      </c>
      <c r="Z79" s="180" t="n">
        <f aca="false">+'ORÇAMENTO PROGRAMA R$'!Z79/'PEP US$'!$C$1</f>
        <v>156250</v>
      </c>
      <c r="AA79" s="180" t="n">
        <f aca="false">+'ORÇAMENTO PROGRAMA R$'!AA79/'PEP US$'!$C$1</f>
        <v>218750</v>
      </c>
      <c r="AB79" s="180" t="n">
        <f aca="false">+'ORÇAMENTO PROGRAMA R$'!AB79/'PEP US$'!$C$1</f>
        <v>0</v>
      </c>
      <c r="AC79" s="180" t="n">
        <f aca="false">+'ORÇAMENTO PROGRAMA R$'!AC79/'PEP US$'!$C$1</f>
        <v>218750</v>
      </c>
      <c r="AD79" s="212" t="n">
        <f aca="false">+'ORÇAMENTO PROGRAMA R$'!AD79/'PEP US$'!$C$1</f>
        <v>375000</v>
      </c>
      <c r="AE79" s="212" t="n">
        <f aca="false">+'ORÇAMENTO PROGRAMA R$'!AE79/'PEP US$'!$C$1</f>
        <v>0</v>
      </c>
      <c r="AF79" s="212" t="n">
        <f aca="false">+'ORÇAMENTO PROGRAMA R$'!AF79/'PEP US$'!$C$1</f>
        <v>375000</v>
      </c>
      <c r="AG79" s="180" t="n">
        <f aca="false">+'ORÇAMENTO PROGRAMA R$'!AG79/'PEP US$'!$C$1</f>
        <v>259375</v>
      </c>
      <c r="AH79" s="180" t="n">
        <f aca="false">+'ORÇAMENTO PROGRAMA R$'!AH79/'PEP US$'!$C$1</f>
        <v>0</v>
      </c>
      <c r="AI79" s="180" t="n">
        <f aca="false">+'ORÇAMENTO PROGRAMA R$'!AI79/'PEP US$'!$C$1</f>
        <v>259375</v>
      </c>
      <c r="AJ79" s="180" t="n">
        <f aca="false">+'ORÇAMENTO PROGRAMA R$'!AJ79/'PEP US$'!$C$1</f>
        <v>259375</v>
      </c>
      <c r="AK79" s="180" t="n">
        <f aca="false">+'ORÇAMENTO PROGRAMA R$'!AK79/'PEP US$'!$C$1</f>
        <v>0</v>
      </c>
      <c r="AL79" s="180" t="n">
        <f aca="false">+'ORÇAMENTO PROGRAMA R$'!AL79/'PEP US$'!$C$1</f>
        <v>259375</v>
      </c>
      <c r="AM79" s="212" t="n">
        <f aca="false">+'ORÇAMENTO PROGRAMA R$'!AM79/'PEP US$'!$C$1</f>
        <v>518750</v>
      </c>
      <c r="AN79" s="212" t="n">
        <f aca="false">+'ORÇAMENTO PROGRAMA R$'!AN79/'PEP US$'!$C$1</f>
        <v>0</v>
      </c>
      <c r="AO79" s="212" t="n">
        <f aca="false">+'ORÇAMENTO PROGRAMA R$'!AO79/'PEP US$'!$C$1</f>
        <v>518750</v>
      </c>
      <c r="AP79" s="180" t="n">
        <f aca="false">+'ORÇAMENTO PROGRAMA R$'!AP79/'PEP US$'!$C$1</f>
        <v>215625</v>
      </c>
      <c r="AQ79" s="180" t="n">
        <f aca="false">+'ORÇAMENTO PROGRAMA R$'!AQ79/'PEP US$'!$C$1</f>
        <v>0</v>
      </c>
      <c r="AR79" s="180" t="n">
        <f aca="false">+'ORÇAMENTO PROGRAMA R$'!AR79/'PEP US$'!$C$1</f>
        <v>215625</v>
      </c>
      <c r="AS79" s="180" t="n">
        <f aca="false">+'ORÇAMENTO PROGRAMA R$'!AS79/'PEP US$'!$C$1</f>
        <v>246875</v>
      </c>
      <c r="AT79" s="180" t="n">
        <f aca="false">+'ORÇAMENTO PROGRAMA R$'!AT79/'PEP US$'!$C$1</f>
        <v>0</v>
      </c>
      <c r="AU79" s="180" t="n">
        <f aca="false">+'ORÇAMENTO PROGRAMA R$'!AU79/'PEP US$'!$C$1</f>
        <v>246875</v>
      </c>
      <c r="AV79" s="212" t="n">
        <f aca="false">+'ORÇAMENTO PROGRAMA R$'!AV79/'PEP US$'!$C$1</f>
        <v>462500</v>
      </c>
      <c r="AW79" s="212" t="n">
        <f aca="false">+'ORÇAMENTO PROGRAMA R$'!AW79/'PEP US$'!$C$1</f>
        <v>0</v>
      </c>
      <c r="AX79" s="212" t="n">
        <f aca="false">+'ORÇAMENTO PROGRAMA R$'!AX79/'PEP US$'!$C$1</f>
        <v>462500</v>
      </c>
      <c r="AY79" s="180" t="n">
        <f aca="false">+'ORÇAMENTO PROGRAMA R$'!AY79/'PEP US$'!$C$1</f>
        <v>87500</v>
      </c>
      <c r="AZ79" s="180" t="n">
        <f aca="false">+'ORÇAMENTO PROGRAMA R$'!AZ79/'PEP US$'!$C$1</f>
        <v>0</v>
      </c>
      <c r="BA79" s="180" t="n">
        <f aca="false">+'ORÇAMENTO PROGRAMA R$'!BA79/'PEP US$'!$C$1</f>
        <v>87500</v>
      </c>
      <c r="BB79" s="180" t="n">
        <f aca="false">+'ORÇAMENTO PROGRAMA R$'!BB79/'PEP US$'!$C$1</f>
        <v>0</v>
      </c>
      <c r="BC79" s="180" t="n">
        <f aca="false">+'ORÇAMENTO PROGRAMA R$'!BC79/'PEP US$'!$C$1</f>
        <v>0</v>
      </c>
      <c r="BD79" s="180" t="n">
        <f aca="false">+'ORÇAMENTO PROGRAMA R$'!BD79/'PEP US$'!$C$1</f>
        <v>0</v>
      </c>
      <c r="BE79" s="212" t="n">
        <f aca="false">+'ORÇAMENTO PROGRAMA R$'!BE79/'PEP US$'!$C$1</f>
        <v>87500</v>
      </c>
      <c r="BF79" s="212" t="n">
        <f aca="false">+'ORÇAMENTO PROGRAMA R$'!BF79/'PEP US$'!$C$1</f>
        <v>0</v>
      </c>
      <c r="BG79" s="212" t="n">
        <f aca="false">+'ORÇAMENTO PROGRAMA R$'!BG79/'PEP US$'!$C$1</f>
        <v>87500</v>
      </c>
      <c r="BH79" s="231"/>
      <c r="BI79" s="185" t="n">
        <f aca="false">+L79+U79+AD79+AM79+AV79+BE79</f>
        <v>1912500</v>
      </c>
      <c r="BJ79" s="185" t="n">
        <f aca="false">+M79+V79+AE79+AN79+AW79+BF79</f>
        <v>0</v>
      </c>
      <c r="BK79" s="186" t="n">
        <f aca="false">+N79+W79+AF79+AO79+AX79+BG79</f>
        <v>1912500</v>
      </c>
      <c r="BL79" s="231"/>
      <c r="BM79" s="185" t="n">
        <f aca="false">+C79-BI79</f>
        <v>0</v>
      </c>
      <c r="BN79" s="185" t="n">
        <f aca="false">+D79-BJ79</f>
        <v>0</v>
      </c>
      <c r="BO79" s="186" t="n">
        <f aca="false">+E79-BK79</f>
        <v>0</v>
      </c>
      <c r="BP79" s="231"/>
      <c r="BQ79" s="231"/>
      <c r="BR79" s="231"/>
      <c r="BS79" s="231"/>
    </row>
    <row r="80" s="231" customFormat="true" ht="15" hidden="false" customHeight="false" outlineLevel="0" collapsed="false">
      <c r="B80" s="238" t="s">
        <v>324</v>
      </c>
      <c r="C80" s="179" t="n">
        <f aca="false">+'ORÇAMENTO PROGRAMA R$'!C80/'PEP US$'!$C$1</f>
        <v>300000</v>
      </c>
      <c r="D80" s="179" t="n">
        <f aca="false">+'ORÇAMENTO PROGRAMA R$'!D80/'PEP US$'!$C$1</f>
        <v>0</v>
      </c>
      <c r="E80" s="179" t="n">
        <f aca="false">+'ORÇAMENTO PROGRAMA R$'!E80/'PEP US$'!$C$1</f>
        <v>300000</v>
      </c>
      <c r="F80" s="179" t="n">
        <f aca="false">+'ORÇAMENTO PROGRAMA R$'!F80/'PEP US$'!$C$1</f>
        <v>0</v>
      </c>
      <c r="G80" s="179" t="n">
        <f aca="false">+'ORÇAMENTO PROGRAMA R$'!G80/'PEP US$'!$C$1</f>
        <v>0</v>
      </c>
      <c r="H80" s="179" t="n">
        <f aca="false">+'ORÇAMENTO PROGRAMA R$'!H80/'PEP US$'!$C$1</f>
        <v>0</v>
      </c>
      <c r="I80" s="179" t="n">
        <f aca="false">+'ORÇAMENTO PROGRAMA R$'!I80/'PEP US$'!$C$1</f>
        <v>62500</v>
      </c>
      <c r="J80" s="181" t="n">
        <f aca="false">+'ORÇAMENTO PROGRAMA R$'!J80/'PEP US$'!$C$1</f>
        <v>0</v>
      </c>
      <c r="K80" s="179" t="n">
        <f aca="false">+'ORÇAMENTO PROGRAMA R$'!K80/'PEP US$'!$C$1</f>
        <v>62500</v>
      </c>
      <c r="L80" s="211" t="n">
        <f aca="false">+'ORÇAMENTO PROGRAMA R$'!L80/'PEP US$'!$C$1</f>
        <v>62500</v>
      </c>
      <c r="M80" s="182" t="n">
        <f aca="false">+'ORÇAMENTO PROGRAMA R$'!M80/'PEP US$'!$C$1</f>
        <v>0</v>
      </c>
      <c r="N80" s="211" t="n">
        <f aca="false">+'ORÇAMENTO PROGRAMA R$'!N80/'PEP US$'!$C$1</f>
        <v>62500</v>
      </c>
      <c r="O80" s="179" t="n">
        <f aca="false">+'ORÇAMENTO PROGRAMA R$'!O80/'PEP US$'!$C$1</f>
        <v>62500</v>
      </c>
      <c r="P80" s="179" t="n">
        <f aca="false">+'ORÇAMENTO PROGRAMA R$'!P80/'PEP US$'!$C$1</f>
        <v>0</v>
      </c>
      <c r="Q80" s="179" t="n">
        <f aca="false">+'ORÇAMENTO PROGRAMA R$'!Q80/'PEP US$'!$C$1</f>
        <v>62500</v>
      </c>
      <c r="R80" s="179" t="n">
        <f aca="false">+'ORÇAMENTO PROGRAMA R$'!R80/'PEP US$'!$C$1</f>
        <v>62500</v>
      </c>
      <c r="S80" s="179" t="n">
        <f aca="false">+'ORÇAMENTO PROGRAMA R$'!S80/'PEP US$'!$C$1</f>
        <v>0</v>
      </c>
      <c r="T80" s="179" t="n">
        <f aca="false">+'ORÇAMENTO PROGRAMA R$'!T80/'PEP US$'!$C$1</f>
        <v>62500</v>
      </c>
      <c r="U80" s="212" t="n">
        <f aca="false">+'ORÇAMENTO PROGRAMA R$'!U80/'PEP US$'!$C$1</f>
        <v>125000</v>
      </c>
      <c r="V80" s="212" t="n">
        <f aca="false">+'ORÇAMENTO PROGRAMA R$'!V80/'PEP US$'!$C$1</f>
        <v>0</v>
      </c>
      <c r="W80" s="212" t="n">
        <f aca="false">+'ORÇAMENTO PROGRAMA R$'!W80/'PEP US$'!$C$1</f>
        <v>125000</v>
      </c>
      <c r="X80" s="179" t="n">
        <f aca="false">+'ORÇAMENTO PROGRAMA R$'!X80/'PEP US$'!$C$1</f>
        <v>62500</v>
      </c>
      <c r="Y80" s="179" t="n">
        <f aca="false">+'ORÇAMENTO PROGRAMA R$'!Y80/'PEP US$'!$C$1</f>
        <v>0</v>
      </c>
      <c r="Z80" s="179" t="n">
        <f aca="false">+'ORÇAMENTO PROGRAMA R$'!Z80/'PEP US$'!$C$1</f>
        <v>62500</v>
      </c>
      <c r="AA80" s="179" t="n">
        <f aca="false">+'ORÇAMENTO PROGRAMA R$'!AA80/'PEP US$'!$C$1</f>
        <v>50000</v>
      </c>
      <c r="AB80" s="179" t="n">
        <f aca="false">+'ORÇAMENTO PROGRAMA R$'!AB80/'PEP US$'!$C$1</f>
        <v>0</v>
      </c>
      <c r="AC80" s="179" t="n">
        <f aca="false">+'ORÇAMENTO PROGRAMA R$'!AC80/'PEP US$'!$C$1</f>
        <v>50000</v>
      </c>
      <c r="AD80" s="212" t="n">
        <f aca="false">+'ORÇAMENTO PROGRAMA R$'!AD80/'PEP US$'!$C$1</f>
        <v>112500</v>
      </c>
      <c r="AE80" s="212" t="n">
        <f aca="false">+'ORÇAMENTO PROGRAMA R$'!AE80/'PEP US$'!$C$1</f>
        <v>0</v>
      </c>
      <c r="AF80" s="212" t="n">
        <f aca="false">+'ORÇAMENTO PROGRAMA R$'!AF80/'PEP US$'!$C$1</f>
        <v>112500</v>
      </c>
      <c r="AG80" s="179" t="n">
        <f aca="false">+'ORÇAMENTO PROGRAMA R$'!AG80/'PEP US$'!$C$1</f>
        <v>0</v>
      </c>
      <c r="AH80" s="179" t="n">
        <f aca="false">+'ORÇAMENTO PROGRAMA R$'!AH80/'PEP US$'!$C$1</f>
        <v>0</v>
      </c>
      <c r="AI80" s="179" t="n">
        <f aca="false">+'ORÇAMENTO PROGRAMA R$'!AI80/'PEP US$'!$C$1</f>
        <v>0</v>
      </c>
      <c r="AJ80" s="179" t="n">
        <f aca="false">+'ORÇAMENTO PROGRAMA R$'!AJ80/'PEP US$'!$C$1</f>
        <v>0</v>
      </c>
      <c r="AK80" s="179" t="n">
        <f aca="false">+'ORÇAMENTO PROGRAMA R$'!AK80/'PEP US$'!$C$1</f>
        <v>0</v>
      </c>
      <c r="AL80" s="179" t="n">
        <f aca="false">+'ORÇAMENTO PROGRAMA R$'!AL80/'PEP US$'!$C$1</f>
        <v>0</v>
      </c>
      <c r="AM80" s="212" t="n">
        <f aca="false">+'ORÇAMENTO PROGRAMA R$'!AM80/'PEP US$'!$C$1</f>
        <v>0</v>
      </c>
      <c r="AN80" s="212" t="n">
        <f aca="false">+'ORÇAMENTO PROGRAMA R$'!AN80/'PEP US$'!$C$1</f>
        <v>0</v>
      </c>
      <c r="AO80" s="212" t="n">
        <f aca="false">+'ORÇAMENTO PROGRAMA R$'!AO80/'PEP US$'!$C$1</f>
        <v>0</v>
      </c>
      <c r="AP80" s="179" t="n">
        <f aca="false">+'ORÇAMENTO PROGRAMA R$'!AP80/'PEP US$'!$C$1</f>
        <v>0</v>
      </c>
      <c r="AQ80" s="179" t="n">
        <f aca="false">+'ORÇAMENTO PROGRAMA R$'!AQ80/'PEP US$'!$C$1</f>
        <v>0</v>
      </c>
      <c r="AR80" s="179" t="n">
        <f aca="false">+'ORÇAMENTO PROGRAMA R$'!AR80/'PEP US$'!$C$1</f>
        <v>0</v>
      </c>
      <c r="AS80" s="179" t="n">
        <f aca="false">+'ORÇAMENTO PROGRAMA R$'!AS80/'PEP US$'!$C$1</f>
        <v>0</v>
      </c>
      <c r="AT80" s="179" t="n">
        <f aca="false">+'ORÇAMENTO PROGRAMA R$'!AT80/'PEP US$'!$C$1</f>
        <v>0</v>
      </c>
      <c r="AU80" s="179" t="n">
        <f aca="false">+'ORÇAMENTO PROGRAMA R$'!AU80/'PEP US$'!$C$1</f>
        <v>0</v>
      </c>
      <c r="AV80" s="212" t="n">
        <f aca="false">+'ORÇAMENTO PROGRAMA R$'!AV80/'PEP US$'!$C$1</f>
        <v>0</v>
      </c>
      <c r="AW80" s="212" t="n">
        <f aca="false">+'ORÇAMENTO PROGRAMA R$'!AW80/'PEP US$'!$C$1</f>
        <v>0</v>
      </c>
      <c r="AX80" s="212" t="n">
        <f aca="false">+'ORÇAMENTO PROGRAMA R$'!AX80/'PEP US$'!$C$1</f>
        <v>0</v>
      </c>
      <c r="AY80" s="179" t="n">
        <f aca="false">+'ORÇAMENTO PROGRAMA R$'!AY80/'PEP US$'!$C$1</f>
        <v>0</v>
      </c>
      <c r="AZ80" s="179" t="n">
        <f aca="false">+'ORÇAMENTO PROGRAMA R$'!AZ80/'PEP US$'!$C$1</f>
        <v>0</v>
      </c>
      <c r="BA80" s="179" t="n">
        <f aca="false">+'ORÇAMENTO PROGRAMA R$'!BA80/'PEP US$'!$C$1</f>
        <v>0</v>
      </c>
      <c r="BB80" s="179" t="n">
        <f aca="false">+'ORÇAMENTO PROGRAMA R$'!BB80/'PEP US$'!$C$1</f>
        <v>0</v>
      </c>
      <c r="BC80" s="179" t="n">
        <f aca="false">+'ORÇAMENTO PROGRAMA R$'!BC80/'PEP US$'!$C$1</f>
        <v>0</v>
      </c>
      <c r="BD80" s="179" t="n">
        <f aca="false">+'ORÇAMENTO PROGRAMA R$'!BD80/'PEP US$'!$C$1</f>
        <v>0</v>
      </c>
      <c r="BE80" s="212" t="n">
        <f aca="false">+'ORÇAMENTO PROGRAMA R$'!BE80/'PEP US$'!$C$1</f>
        <v>0</v>
      </c>
      <c r="BF80" s="212" t="n">
        <f aca="false">+'ORÇAMENTO PROGRAMA R$'!BF80/'PEP US$'!$C$1</f>
        <v>0</v>
      </c>
      <c r="BG80" s="212" t="n">
        <f aca="false">+'ORÇAMENTO PROGRAMA R$'!BG80/'PEP US$'!$C$1</f>
        <v>0</v>
      </c>
      <c r="BH80" s="187"/>
      <c r="BI80" s="212" t="n">
        <f aca="false">+L80+U80+AD80+AM80+AV80+BE80</f>
        <v>300000</v>
      </c>
      <c r="BJ80" s="212" t="n">
        <f aca="false">+M80+V80+AE80+AN80+AW80+BF80</f>
        <v>0</v>
      </c>
      <c r="BK80" s="213" t="n">
        <f aca="false">+N80+W80+AF80+AO80+AX80+BG80</f>
        <v>300000</v>
      </c>
      <c r="BL80" s="187"/>
      <c r="BM80" s="212" t="n">
        <f aca="false">+C80-BI80</f>
        <v>0</v>
      </c>
      <c r="BN80" s="212" t="n">
        <f aca="false">+D80-BJ80</f>
        <v>0</v>
      </c>
      <c r="BO80" s="213" t="n">
        <f aca="false">+E80-BK80</f>
        <v>0</v>
      </c>
    </row>
    <row r="81" s="187" customFormat="true" ht="30" hidden="false" customHeight="false" outlineLevel="0" collapsed="false">
      <c r="B81" s="238" t="s">
        <v>325</v>
      </c>
      <c r="C81" s="179" t="n">
        <f aca="false">+'ORÇAMENTO PROGRAMA R$'!C81/'PEP US$'!$C$1</f>
        <v>450000</v>
      </c>
      <c r="D81" s="179" t="n">
        <f aca="false">+'ORÇAMENTO PROGRAMA R$'!D81/'PEP US$'!$C$1</f>
        <v>0</v>
      </c>
      <c r="E81" s="179" t="n">
        <f aca="false">+'ORÇAMENTO PROGRAMA R$'!E81/'PEP US$'!$C$1</f>
        <v>450000</v>
      </c>
      <c r="F81" s="179" t="n">
        <f aca="false">+'ORÇAMENTO PROGRAMA R$'!F81/'PEP US$'!$C$1</f>
        <v>0</v>
      </c>
      <c r="G81" s="179" t="n">
        <f aca="false">+'ORÇAMENTO PROGRAMA R$'!G81/'PEP US$'!$C$1</f>
        <v>0</v>
      </c>
      <c r="H81" s="179" t="n">
        <f aca="false">+'ORÇAMENTO PROGRAMA R$'!H81/'PEP US$'!$C$1</f>
        <v>0</v>
      </c>
      <c r="I81" s="179" t="n">
        <f aca="false">+'ORÇAMENTO PROGRAMA R$'!I81/'PEP US$'!$C$1</f>
        <v>46875</v>
      </c>
      <c r="J81" s="181" t="n">
        <f aca="false">+'ORÇAMENTO PROGRAMA R$'!J81/'PEP US$'!$C$1</f>
        <v>0</v>
      </c>
      <c r="K81" s="179" t="n">
        <f aca="false">+'ORÇAMENTO PROGRAMA R$'!K81/'PEP US$'!$C$1</f>
        <v>46875</v>
      </c>
      <c r="L81" s="211" t="n">
        <f aca="false">+'ORÇAMENTO PROGRAMA R$'!L81/'PEP US$'!$C$1</f>
        <v>46875</v>
      </c>
      <c r="M81" s="182" t="n">
        <f aca="false">+'ORÇAMENTO PROGRAMA R$'!M81/'PEP US$'!$C$1</f>
        <v>0</v>
      </c>
      <c r="N81" s="211" t="n">
        <f aca="false">+'ORÇAMENTO PROGRAMA R$'!N81/'PEP US$'!$C$1</f>
        <v>46875</v>
      </c>
      <c r="O81" s="179" t="n">
        <f aca="false">+'ORÇAMENTO PROGRAMA R$'!O81/'PEP US$'!$C$1</f>
        <v>46875</v>
      </c>
      <c r="P81" s="179" t="n">
        <f aca="false">+'ORÇAMENTO PROGRAMA R$'!P81/'PEP US$'!$C$1</f>
        <v>0</v>
      </c>
      <c r="Q81" s="179" t="n">
        <f aca="false">+'ORÇAMENTO PROGRAMA R$'!Q81/'PEP US$'!$C$1</f>
        <v>46875</v>
      </c>
      <c r="R81" s="179" t="n">
        <f aca="false">+'ORÇAMENTO PROGRAMA R$'!R81/'PEP US$'!$C$1</f>
        <v>46875</v>
      </c>
      <c r="S81" s="179" t="n">
        <f aca="false">+'ORÇAMENTO PROGRAMA R$'!S81/'PEP US$'!$C$1</f>
        <v>0</v>
      </c>
      <c r="T81" s="179" t="n">
        <f aca="false">+'ORÇAMENTO PROGRAMA R$'!T81/'PEP US$'!$C$1</f>
        <v>46875</v>
      </c>
      <c r="U81" s="212" t="n">
        <f aca="false">+'ORÇAMENTO PROGRAMA R$'!U81/'PEP US$'!$C$1</f>
        <v>93750</v>
      </c>
      <c r="V81" s="212" t="n">
        <f aca="false">+'ORÇAMENTO PROGRAMA R$'!V81/'PEP US$'!$C$1</f>
        <v>0</v>
      </c>
      <c r="W81" s="212" t="n">
        <f aca="false">+'ORÇAMENTO PROGRAMA R$'!W81/'PEP US$'!$C$1</f>
        <v>93750</v>
      </c>
      <c r="X81" s="179" t="n">
        <f aca="false">+'ORÇAMENTO PROGRAMA R$'!X81/'PEP US$'!$C$1</f>
        <v>46875</v>
      </c>
      <c r="Y81" s="179" t="n">
        <f aca="false">+'ORÇAMENTO PROGRAMA R$'!Y81/'PEP US$'!$C$1</f>
        <v>0</v>
      </c>
      <c r="Z81" s="179" t="n">
        <f aca="false">+'ORÇAMENTO PROGRAMA R$'!Z81/'PEP US$'!$C$1</f>
        <v>46875</v>
      </c>
      <c r="AA81" s="179" t="n">
        <f aca="false">+'ORÇAMENTO PROGRAMA R$'!AA81/'PEP US$'!$C$1</f>
        <v>46875</v>
      </c>
      <c r="AB81" s="179" t="n">
        <f aca="false">+'ORÇAMENTO PROGRAMA R$'!AB81/'PEP US$'!$C$1</f>
        <v>0</v>
      </c>
      <c r="AC81" s="179" t="n">
        <f aca="false">+'ORÇAMENTO PROGRAMA R$'!AC81/'PEP US$'!$C$1</f>
        <v>46875</v>
      </c>
      <c r="AD81" s="212" t="n">
        <f aca="false">+'ORÇAMENTO PROGRAMA R$'!AD81/'PEP US$'!$C$1</f>
        <v>93750</v>
      </c>
      <c r="AE81" s="212" t="n">
        <f aca="false">+'ORÇAMENTO PROGRAMA R$'!AE81/'PEP US$'!$C$1</f>
        <v>0</v>
      </c>
      <c r="AF81" s="212" t="n">
        <f aca="false">+'ORÇAMENTO PROGRAMA R$'!AF81/'PEP US$'!$C$1</f>
        <v>93750</v>
      </c>
      <c r="AG81" s="179" t="n">
        <f aca="false">+'ORÇAMENTO PROGRAMA R$'!AG81/'PEP US$'!$C$1</f>
        <v>46875</v>
      </c>
      <c r="AH81" s="179" t="n">
        <f aca="false">+'ORÇAMENTO PROGRAMA R$'!AH81/'PEP US$'!$C$1</f>
        <v>0</v>
      </c>
      <c r="AI81" s="179" t="n">
        <f aca="false">+'ORÇAMENTO PROGRAMA R$'!AI81/'PEP US$'!$C$1</f>
        <v>46875</v>
      </c>
      <c r="AJ81" s="179" t="n">
        <f aca="false">+'ORÇAMENTO PROGRAMA R$'!AJ81/'PEP US$'!$C$1</f>
        <v>46875</v>
      </c>
      <c r="AK81" s="179" t="n">
        <f aca="false">+'ORÇAMENTO PROGRAMA R$'!AK81/'PEP US$'!$C$1</f>
        <v>0</v>
      </c>
      <c r="AL81" s="179" t="n">
        <f aca="false">+'ORÇAMENTO PROGRAMA R$'!AL81/'PEP US$'!$C$1</f>
        <v>46875</v>
      </c>
      <c r="AM81" s="212" t="n">
        <f aca="false">+'ORÇAMENTO PROGRAMA R$'!AM81/'PEP US$'!$C$1</f>
        <v>93750</v>
      </c>
      <c r="AN81" s="212" t="n">
        <f aca="false">+'ORÇAMENTO PROGRAMA R$'!AN81/'PEP US$'!$C$1</f>
        <v>0</v>
      </c>
      <c r="AO81" s="212" t="n">
        <f aca="false">+'ORÇAMENTO PROGRAMA R$'!AO81/'PEP US$'!$C$1</f>
        <v>93750</v>
      </c>
      <c r="AP81" s="179" t="n">
        <f aca="false">+'ORÇAMENTO PROGRAMA R$'!AP81/'PEP US$'!$C$1</f>
        <v>31250</v>
      </c>
      <c r="AQ81" s="179" t="n">
        <f aca="false">+'ORÇAMENTO PROGRAMA R$'!AQ81/'PEP US$'!$C$1</f>
        <v>0</v>
      </c>
      <c r="AR81" s="179" t="n">
        <f aca="false">+'ORÇAMENTO PROGRAMA R$'!AR81/'PEP US$'!$C$1</f>
        <v>31250</v>
      </c>
      <c r="AS81" s="179" t="n">
        <f aca="false">+'ORÇAMENTO PROGRAMA R$'!AS81/'PEP US$'!$C$1</f>
        <v>46875</v>
      </c>
      <c r="AT81" s="179" t="n">
        <f aca="false">+'ORÇAMENTO PROGRAMA R$'!AT81/'PEP US$'!$C$1</f>
        <v>0</v>
      </c>
      <c r="AU81" s="179" t="n">
        <f aca="false">+'ORÇAMENTO PROGRAMA R$'!AU81/'PEP US$'!$C$1</f>
        <v>46875</v>
      </c>
      <c r="AV81" s="212" t="n">
        <f aca="false">+'ORÇAMENTO PROGRAMA R$'!AV81/'PEP US$'!$C$1</f>
        <v>78125</v>
      </c>
      <c r="AW81" s="212" t="n">
        <f aca="false">+'ORÇAMENTO PROGRAMA R$'!AW81/'PEP US$'!$C$1</f>
        <v>0</v>
      </c>
      <c r="AX81" s="212" t="n">
        <f aca="false">+'ORÇAMENTO PROGRAMA R$'!AX81/'PEP US$'!$C$1</f>
        <v>78125</v>
      </c>
      <c r="AY81" s="179" t="n">
        <f aca="false">+'ORÇAMENTO PROGRAMA R$'!AY81/'PEP US$'!$C$1</f>
        <v>43750</v>
      </c>
      <c r="AZ81" s="179" t="n">
        <f aca="false">+'ORÇAMENTO PROGRAMA R$'!AZ81/'PEP US$'!$C$1</f>
        <v>0</v>
      </c>
      <c r="BA81" s="179" t="n">
        <f aca="false">+'ORÇAMENTO PROGRAMA R$'!BA81/'PEP US$'!$C$1</f>
        <v>43750</v>
      </c>
      <c r="BB81" s="179" t="n">
        <f aca="false">+'ORÇAMENTO PROGRAMA R$'!BB81/'PEP US$'!$C$1</f>
        <v>0</v>
      </c>
      <c r="BC81" s="179" t="n">
        <f aca="false">+'ORÇAMENTO PROGRAMA R$'!BC81/'PEP US$'!$C$1</f>
        <v>0</v>
      </c>
      <c r="BD81" s="179" t="n">
        <f aca="false">+'ORÇAMENTO PROGRAMA R$'!BD81/'PEP US$'!$C$1</f>
        <v>0</v>
      </c>
      <c r="BE81" s="212" t="n">
        <f aca="false">+'ORÇAMENTO PROGRAMA R$'!BE81/'PEP US$'!$C$1</f>
        <v>43750</v>
      </c>
      <c r="BF81" s="212" t="n">
        <f aca="false">+'ORÇAMENTO PROGRAMA R$'!BF81/'PEP US$'!$C$1</f>
        <v>0</v>
      </c>
      <c r="BG81" s="212" t="n">
        <f aca="false">+'ORÇAMENTO PROGRAMA R$'!BG81/'PEP US$'!$C$1</f>
        <v>43750</v>
      </c>
      <c r="BI81" s="212" t="n">
        <f aca="false">+L81+U81+AD81+AM81+AV81+BE81</f>
        <v>450000</v>
      </c>
      <c r="BJ81" s="212" t="n">
        <f aca="false">+M81+V81+AE81+AN81+AW81+BF81</f>
        <v>0</v>
      </c>
      <c r="BK81" s="213" t="n">
        <f aca="false">+N81+W81+AF81+AO81+AX81+BG81</f>
        <v>450000</v>
      </c>
      <c r="BM81" s="212" t="n">
        <f aca="false">+C81-BI81</f>
        <v>0</v>
      </c>
      <c r="BN81" s="212" t="n">
        <f aca="false">+D81-BJ81</f>
        <v>0</v>
      </c>
      <c r="BO81" s="213" t="n">
        <f aca="false">+E81-BK81</f>
        <v>0</v>
      </c>
      <c r="BP81" s="231"/>
      <c r="BQ81" s="231"/>
      <c r="BR81" s="231"/>
      <c r="BS81" s="231"/>
    </row>
    <row r="82" s="187" customFormat="true" ht="15" hidden="false" customHeight="false" outlineLevel="0" collapsed="false">
      <c r="B82" s="238" t="s">
        <v>326</v>
      </c>
      <c r="C82" s="179" t="n">
        <f aca="false">+'ORÇAMENTO PROGRAMA R$'!C82/'PEP US$'!$C$1</f>
        <v>450000</v>
      </c>
      <c r="D82" s="179" t="n">
        <f aca="false">+'ORÇAMENTO PROGRAMA R$'!D82/'PEP US$'!$C$1</f>
        <v>0</v>
      </c>
      <c r="E82" s="179" t="n">
        <f aca="false">+'ORÇAMENTO PROGRAMA R$'!E82/'PEP US$'!$C$1</f>
        <v>450000</v>
      </c>
      <c r="F82" s="179" t="n">
        <f aca="false">+'ORÇAMENTO PROGRAMA R$'!F82/'PEP US$'!$C$1</f>
        <v>0</v>
      </c>
      <c r="G82" s="179" t="n">
        <f aca="false">+'ORÇAMENTO PROGRAMA R$'!G82/'PEP US$'!$C$1</f>
        <v>0</v>
      </c>
      <c r="H82" s="179" t="n">
        <f aca="false">+'ORÇAMENTO PROGRAMA R$'!H82/'PEP US$'!$C$1</f>
        <v>0</v>
      </c>
      <c r="I82" s="179" t="n">
        <f aca="false">+'ORÇAMENTO PROGRAMA R$'!I82/'PEP US$'!$C$1</f>
        <v>46875</v>
      </c>
      <c r="J82" s="179" t="n">
        <f aca="false">+'ORÇAMENTO PROGRAMA R$'!J82/'PEP US$'!$C$1</f>
        <v>0</v>
      </c>
      <c r="K82" s="179" t="n">
        <f aca="false">+'ORÇAMENTO PROGRAMA R$'!K82/'PEP US$'!$C$1</f>
        <v>46875</v>
      </c>
      <c r="L82" s="211" t="n">
        <f aca="false">+'ORÇAMENTO PROGRAMA R$'!L82/'PEP US$'!$C$1</f>
        <v>46875</v>
      </c>
      <c r="M82" s="182" t="n">
        <f aca="false">+'ORÇAMENTO PROGRAMA R$'!M82/'PEP US$'!$C$1</f>
        <v>0</v>
      </c>
      <c r="N82" s="211" t="n">
        <f aca="false">+'ORÇAMENTO PROGRAMA R$'!N82/'PEP US$'!$C$1</f>
        <v>46875</v>
      </c>
      <c r="O82" s="179" t="n">
        <f aca="false">+'ORÇAMENTO PROGRAMA R$'!O82/'PEP US$'!$C$1</f>
        <v>46875</v>
      </c>
      <c r="P82" s="179" t="n">
        <f aca="false">+'ORÇAMENTO PROGRAMA R$'!P82/'PEP US$'!$C$1</f>
        <v>0</v>
      </c>
      <c r="Q82" s="179" t="n">
        <f aca="false">+'ORÇAMENTO PROGRAMA R$'!Q82/'PEP US$'!$C$1</f>
        <v>46875</v>
      </c>
      <c r="R82" s="179" t="n">
        <f aca="false">+'ORÇAMENTO PROGRAMA R$'!R82/'PEP US$'!$C$1</f>
        <v>46875</v>
      </c>
      <c r="S82" s="179" t="n">
        <f aca="false">+'ORÇAMENTO PROGRAMA R$'!S82/'PEP US$'!$C$1</f>
        <v>0</v>
      </c>
      <c r="T82" s="179" t="n">
        <f aca="false">+'ORÇAMENTO PROGRAMA R$'!T82/'PEP US$'!$C$1</f>
        <v>46875</v>
      </c>
      <c r="U82" s="212" t="n">
        <f aca="false">+'ORÇAMENTO PROGRAMA R$'!U82/'PEP US$'!$C$1</f>
        <v>93750</v>
      </c>
      <c r="V82" s="212" t="n">
        <f aca="false">+'ORÇAMENTO PROGRAMA R$'!V82/'PEP US$'!$C$1</f>
        <v>0</v>
      </c>
      <c r="W82" s="212" t="n">
        <f aca="false">+'ORÇAMENTO PROGRAMA R$'!W82/'PEP US$'!$C$1</f>
        <v>93750</v>
      </c>
      <c r="X82" s="179" t="n">
        <f aca="false">+'ORÇAMENTO PROGRAMA R$'!X82/'PEP US$'!$C$1</f>
        <v>46875</v>
      </c>
      <c r="Y82" s="179" t="n">
        <f aca="false">+'ORÇAMENTO PROGRAMA R$'!Y82/'PEP US$'!$C$1</f>
        <v>0</v>
      </c>
      <c r="Z82" s="179" t="n">
        <f aca="false">+'ORÇAMENTO PROGRAMA R$'!Z82/'PEP US$'!$C$1</f>
        <v>46875</v>
      </c>
      <c r="AA82" s="179" t="n">
        <f aca="false">+'ORÇAMENTO PROGRAMA R$'!AA82/'PEP US$'!$C$1</f>
        <v>46875</v>
      </c>
      <c r="AB82" s="179" t="n">
        <f aca="false">+'ORÇAMENTO PROGRAMA R$'!AB82/'PEP US$'!$C$1</f>
        <v>0</v>
      </c>
      <c r="AC82" s="179" t="n">
        <f aca="false">+'ORÇAMENTO PROGRAMA R$'!AC82/'PEP US$'!$C$1</f>
        <v>46875</v>
      </c>
      <c r="AD82" s="212" t="n">
        <f aca="false">+'ORÇAMENTO PROGRAMA R$'!AD82/'PEP US$'!$C$1</f>
        <v>93750</v>
      </c>
      <c r="AE82" s="212" t="n">
        <f aca="false">+'ORÇAMENTO PROGRAMA R$'!AE82/'PEP US$'!$C$1</f>
        <v>0</v>
      </c>
      <c r="AF82" s="212" t="n">
        <f aca="false">+'ORÇAMENTO PROGRAMA R$'!AF82/'PEP US$'!$C$1</f>
        <v>93750</v>
      </c>
      <c r="AG82" s="179" t="n">
        <f aca="false">+'ORÇAMENTO PROGRAMA R$'!AG82/'PEP US$'!$C$1</f>
        <v>46875</v>
      </c>
      <c r="AH82" s="179" t="n">
        <f aca="false">+'ORÇAMENTO PROGRAMA R$'!AH82/'PEP US$'!$C$1</f>
        <v>0</v>
      </c>
      <c r="AI82" s="179" t="n">
        <f aca="false">+'ORÇAMENTO PROGRAMA R$'!AI82/'PEP US$'!$C$1</f>
        <v>46875</v>
      </c>
      <c r="AJ82" s="179" t="n">
        <f aca="false">+'ORÇAMENTO PROGRAMA R$'!AJ82/'PEP US$'!$C$1</f>
        <v>46875</v>
      </c>
      <c r="AK82" s="179" t="n">
        <f aca="false">+'ORÇAMENTO PROGRAMA R$'!AK82/'PEP US$'!$C$1</f>
        <v>0</v>
      </c>
      <c r="AL82" s="179" t="n">
        <f aca="false">+'ORÇAMENTO PROGRAMA R$'!AL82/'PEP US$'!$C$1</f>
        <v>46875</v>
      </c>
      <c r="AM82" s="212" t="n">
        <f aca="false">+'ORÇAMENTO PROGRAMA R$'!AM82/'PEP US$'!$C$1</f>
        <v>93750</v>
      </c>
      <c r="AN82" s="212" t="n">
        <f aca="false">+'ORÇAMENTO PROGRAMA R$'!AN82/'PEP US$'!$C$1</f>
        <v>0</v>
      </c>
      <c r="AO82" s="212" t="n">
        <f aca="false">+'ORÇAMENTO PROGRAMA R$'!AO82/'PEP US$'!$C$1</f>
        <v>93750</v>
      </c>
      <c r="AP82" s="179" t="n">
        <f aca="false">+'ORÇAMENTO PROGRAMA R$'!AP82/'PEP US$'!$C$1</f>
        <v>31250</v>
      </c>
      <c r="AQ82" s="179" t="n">
        <f aca="false">+'ORÇAMENTO PROGRAMA R$'!AQ82/'PEP US$'!$C$1</f>
        <v>0</v>
      </c>
      <c r="AR82" s="179" t="n">
        <f aca="false">+'ORÇAMENTO PROGRAMA R$'!AR82/'PEP US$'!$C$1</f>
        <v>31250</v>
      </c>
      <c r="AS82" s="179" t="n">
        <f aca="false">+'ORÇAMENTO PROGRAMA R$'!AS82/'PEP US$'!$C$1</f>
        <v>46875</v>
      </c>
      <c r="AT82" s="179" t="n">
        <f aca="false">+'ORÇAMENTO PROGRAMA R$'!AT82/'PEP US$'!$C$1</f>
        <v>0</v>
      </c>
      <c r="AU82" s="179" t="n">
        <f aca="false">+'ORÇAMENTO PROGRAMA R$'!AU82/'PEP US$'!$C$1</f>
        <v>46875</v>
      </c>
      <c r="AV82" s="212" t="n">
        <f aca="false">+'ORÇAMENTO PROGRAMA R$'!AV82/'PEP US$'!$C$1</f>
        <v>78125</v>
      </c>
      <c r="AW82" s="212" t="n">
        <f aca="false">+'ORÇAMENTO PROGRAMA R$'!AW82/'PEP US$'!$C$1</f>
        <v>0</v>
      </c>
      <c r="AX82" s="212" t="n">
        <f aca="false">+'ORÇAMENTO PROGRAMA R$'!AX82/'PEP US$'!$C$1</f>
        <v>78125</v>
      </c>
      <c r="AY82" s="179" t="n">
        <f aca="false">+'ORÇAMENTO PROGRAMA R$'!AY82/'PEP US$'!$C$1</f>
        <v>43750</v>
      </c>
      <c r="AZ82" s="179" t="n">
        <f aca="false">+'ORÇAMENTO PROGRAMA R$'!AZ82/'PEP US$'!$C$1</f>
        <v>0</v>
      </c>
      <c r="BA82" s="179" t="n">
        <f aca="false">+'ORÇAMENTO PROGRAMA R$'!BA82/'PEP US$'!$C$1</f>
        <v>43750</v>
      </c>
      <c r="BB82" s="179" t="n">
        <f aca="false">+'ORÇAMENTO PROGRAMA R$'!BB82/'PEP US$'!$C$1</f>
        <v>0</v>
      </c>
      <c r="BC82" s="179" t="n">
        <f aca="false">+'ORÇAMENTO PROGRAMA R$'!BC82/'PEP US$'!$C$1</f>
        <v>0</v>
      </c>
      <c r="BD82" s="179" t="n">
        <f aca="false">+'ORÇAMENTO PROGRAMA R$'!BD82/'PEP US$'!$C$1</f>
        <v>0</v>
      </c>
      <c r="BE82" s="212" t="n">
        <f aca="false">+'ORÇAMENTO PROGRAMA R$'!BE82/'PEP US$'!$C$1</f>
        <v>43750</v>
      </c>
      <c r="BF82" s="212" t="n">
        <f aca="false">+'ORÇAMENTO PROGRAMA R$'!BF82/'PEP US$'!$C$1</f>
        <v>0</v>
      </c>
      <c r="BG82" s="212" t="n">
        <f aca="false">+'ORÇAMENTO PROGRAMA R$'!BG82/'PEP US$'!$C$1</f>
        <v>43750</v>
      </c>
      <c r="BI82" s="212" t="n">
        <f aca="false">+L82+U82+AD82+AM82+AV82+BE82</f>
        <v>450000</v>
      </c>
      <c r="BJ82" s="212" t="n">
        <f aca="false">+M82+V82+AE82+AN82+AW82+BF82</f>
        <v>0</v>
      </c>
      <c r="BK82" s="213" t="n">
        <f aca="false">+N82+W82+AF82+AO82+AX82+BG82</f>
        <v>450000</v>
      </c>
      <c r="BM82" s="212" t="n">
        <f aca="false">+C82-BI82</f>
        <v>0</v>
      </c>
      <c r="BN82" s="212" t="n">
        <f aca="false">+D82-BJ82</f>
        <v>0</v>
      </c>
      <c r="BO82" s="213" t="n">
        <f aca="false">+E82-BK82</f>
        <v>0</v>
      </c>
      <c r="BP82" s="231"/>
      <c r="BQ82" s="231"/>
      <c r="BR82" s="231"/>
      <c r="BS82" s="231"/>
    </row>
    <row r="83" s="187" customFormat="true" ht="15" hidden="false" customHeight="false" outlineLevel="0" collapsed="false">
      <c r="B83" s="238" t="s">
        <v>327</v>
      </c>
      <c r="C83" s="179" t="n">
        <f aca="false">+'ORÇAMENTO PROGRAMA R$'!C83/'PEP US$'!$C$1</f>
        <v>312500</v>
      </c>
      <c r="D83" s="179" t="n">
        <f aca="false">+'ORÇAMENTO PROGRAMA R$'!D83/'PEP US$'!$C$1</f>
        <v>0</v>
      </c>
      <c r="E83" s="179" t="n">
        <f aca="false">+'ORÇAMENTO PROGRAMA R$'!E83/'PEP US$'!$C$1</f>
        <v>312500</v>
      </c>
      <c r="F83" s="179" t="n">
        <f aca="false">+'ORÇAMENTO PROGRAMA R$'!F83/'PEP US$'!$C$1</f>
        <v>0</v>
      </c>
      <c r="G83" s="179" t="n">
        <f aca="false">+'ORÇAMENTO PROGRAMA R$'!G83/'PEP US$'!$C$1</f>
        <v>0</v>
      </c>
      <c r="H83" s="179" t="n">
        <f aca="false">+'ORÇAMENTO PROGRAMA R$'!H83/'PEP US$'!$C$1</f>
        <v>0</v>
      </c>
      <c r="I83" s="179" t="n">
        <f aca="false">+'ORÇAMENTO PROGRAMA R$'!I83/'PEP US$'!$C$1</f>
        <v>0</v>
      </c>
      <c r="J83" s="179" t="n">
        <f aca="false">+'ORÇAMENTO PROGRAMA R$'!J83/'PEP US$'!$C$1</f>
        <v>0</v>
      </c>
      <c r="K83" s="179" t="n">
        <f aca="false">+'ORÇAMENTO PROGRAMA R$'!K83/'PEP US$'!$C$1</f>
        <v>0</v>
      </c>
      <c r="L83" s="182" t="n">
        <f aca="false">+'ORÇAMENTO PROGRAMA R$'!L83/'PEP US$'!$C$1</f>
        <v>0</v>
      </c>
      <c r="M83" s="182" t="n">
        <f aca="false">+'ORÇAMENTO PROGRAMA R$'!M83/'PEP US$'!$C$1</f>
        <v>0</v>
      </c>
      <c r="N83" s="182" t="n">
        <f aca="false">+'ORÇAMENTO PROGRAMA R$'!N83/'PEP US$'!$C$1</f>
        <v>0</v>
      </c>
      <c r="O83" s="181" t="n">
        <f aca="false">+'ORÇAMENTO PROGRAMA R$'!O83/'PEP US$'!$C$1</f>
        <v>0</v>
      </c>
      <c r="P83" s="179" t="n">
        <f aca="false">+'ORÇAMENTO PROGRAMA R$'!P83/'PEP US$'!$C$1</f>
        <v>0</v>
      </c>
      <c r="Q83" s="179" t="n">
        <f aca="false">+'ORÇAMENTO PROGRAMA R$'!Q83/'PEP US$'!$C$1</f>
        <v>0</v>
      </c>
      <c r="R83" s="179" t="n">
        <f aca="false">+'ORÇAMENTO PROGRAMA R$'!R83/'PEP US$'!$C$1</f>
        <v>0</v>
      </c>
      <c r="S83" s="179" t="n">
        <f aca="false">+'ORÇAMENTO PROGRAMA R$'!S83/'PEP US$'!$C$1</f>
        <v>0</v>
      </c>
      <c r="T83" s="179" t="n">
        <f aca="false">+'ORÇAMENTO PROGRAMA R$'!T83/'PEP US$'!$C$1</f>
        <v>0</v>
      </c>
      <c r="U83" s="212" t="n">
        <f aca="false">+'ORÇAMENTO PROGRAMA R$'!U83/'PEP US$'!$C$1</f>
        <v>0</v>
      </c>
      <c r="V83" s="212" t="n">
        <f aca="false">+'ORÇAMENTO PROGRAMA R$'!V83/'PEP US$'!$C$1</f>
        <v>0</v>
      </c>
      <c r="W83" s="212" t="n">
        <f aca="false">+'ORÇAMENTO PROGRAMA R$'!W83/'PEP US$'!$C$1</f>
        <v>0</v>
      </c>
      <c r="X83" s="179" t="n">
        <f aca="false">+'ORÇAMENTO PROGRAMA R$'!X83/'PEP US$'!$C$1</f>
        <v>0</v>
      </c>
      <c r="Y83" s="179" t="n">
        <f aca="false">+'ORÇAMENTO PROGRAMA R$'!Y83/'PEP US$'!$C$1</f>
        <v>0</v>
      </c>
      <c r="Z83" s="179" t="n">
        <f aca="false">+'ORÇAMENTO PROGRAMA R$'!Z83/'PEP US$'!$C$1</f>
        <v>0</v>
      </c>
      <c r="AA83" s="179" t="n">
        <f aca="false">+'ORÇAMENTO PROGRAMA R$'!AA83/'PEP US$'!$C$1</f>
        <v>0</v>
      </c>
      <c r="AB83" s="179" t="n">
        <f aca="false">+'ORÇAMENTO PROGRAMA R$'!AB83/'PEP US$'!$C$1</f>
        <v>0</v>
      </c>
      <c r="AC83" s="179" t="n">
        <f aca="false">+'ORÇAMENTO PROGRAMA R$'!AC83/'PEP US$'!$C$1</f>
        <v>0</v>
      </c>
      <c r="AD83" s="212" t="n">
        <f aca="false">+'ORÇAMENTO PROGRAMA R$'!AD83/'PEP US$'!$C$1</f>
        <v>0</v>
      </c>
      <c r="AE83" s="212" t="n">
        <f aca="false">+'ORÇAMENTO PROGRAMA R$'!AE83/'PEP US$'!$C$1</f>
        <v>0</v>
      </c>
      <c r="AF83" s="212" t="n">
        <f aca="false">+'ORÇAMENTO PROGRAMA R$'!AF83/'PEP US$'!$C$1</f>
        <v>0</v>
      </c>
      <c r="AG83" s="179" t="n">
        <f aca="false">+'ORÇAMENTO PROGRAMA R$'!AG83/'PEP US$'!$C$1</f>
        <v>78125</v>
      </c>
      <c r="AH83" s="179" t="n">
        <f aca="false">+'ORÇAMENTO PROGRAMA R$'!AH83/'PEP US$'!$C$1</f>
        <v>0</v>
      </c>
      <c r="AI83" s="179" t="n">
        <f aca="false">+'ORÇAMENTO PROGRAMA R$'!AI83/'PEP US$'!$C$1</f>
        <v>78125</v>
      </c>
      <c r="AJ83" s="179" t="n">
        <f aca="false">+'ORÇAMENTO PROGRAMA R$'!AJ83/'PEP US$'!$C$1</f>
        <v>78125</v>
      </c>
      <c r="AK83" s="179" t="n">
        <f aca="false">+'ORÇAMENTO PROGRAMA R$'!AK83/'PEP US$'!$C$1</f>
        <v>0</v>
      </c>
      <c r="AL83" s="179" t="n">
        <f aca="false">+'ORÇAMENTO PROGRAMA R$'!AL83/'PEP US$'!$C$1</f>
        <v>78125</v>
      </c>
      <c r="AM83" s="212" t="n">
        <f aca="false">+'ORÇAMENTO PROGRAMA R$'!AM83/'PEP US$'!$C$1</f>
        <v>156250</v>
      </c>
      <c r="AN83" s="212" t="n">
        <f aca="false">+'ORÇAMENTO PROGRAMA R$'!AN83/'PEP US$'!$C$1</f>
        <v>0</v>
      </c>
      <c r="AO83" s="212" t="n">
        <f aca="false">+'ORÇAMENTO PROGRAMA R$'!AO83/'PEP US$'!$C$1</f>
        <v>156250</v>
      </c>
      <c r="AP83" s="179" t="n">
        <f aca="false">+'ORÇAMENTO PROGRAMA R$'!AP83/'PEP US$'!$C$1</f>
        <v>78125</v>
      </c>
      <c r="AQ83" s="179" t="n">
        <f aca="false">+'ORÇAMENTO PROGRAMA R$'!AQ83/'PEP US$'!$C$1</f>
        <v>0</v>
      </c>
      <c r="AR83" s="179" t="n">
        <f aca="false">+'ORÇAMENTO PROGRAMA R$'!AR83/'PEP US$'!$C$1</f>
        <v>78125</v>
      </c>
      <c r="AS83" s="179" t="n">
        <f aca="false">+'ORÇAMENTO PROGRAMA R$'!AS83/'PEP US$'!$C$1</f>
        <v>78125</v>
      </c>
      <c r="AT83" s="179" t="n">
        <f aca="false">+'ORÇAMENTO PROGRAMA R$'!AT83/'PEP US$'!$C$1</f>
        <v>0</v>
      </c>
      <c r="AU83" s="179" t="n">
        <f aca="false">+'ORÇAMENTO PROGRAMA R$'!AU83/'PEP US$'!$C$1</f>
        <v>78125</v>
      </c>
      <c r="AV83" s="212" t="n">
        <f aca="false">+'ORÇAMENTO PROGRAMA R$'!AV83/'PEP US$'!$C$1</f>
        <v>156250</v>
      </c>
      <c r="AW83" s="212" t="n">
        <f aca="false">+'ORÇAMENTO PROGRAMA R$'!AW83/'PEP US$'!$C$1</f>
        <v>0</v>
      </c>
      <c r="AX83" s="212" t="n">
        <f aca="false">+'ORÇAMENTO PROGRAMA R$'!AX83/'PEP US$'!$C$1</f>
        <v>156250</v>
      </c>
      <c r="AY83" s="179" t="n">
        <f aca="false">+'ORÇAMENTO PROGRAMA R$'!AY83/'PEP US$'!$C$1</f>
        <v>0</v>
      </c>
      <c r="AZ83" s="179" t="n">
        <f aca="false">+'ORÇAMENTO PROGRAMA R$'!AZ83/'PEP US$'!$C$1</f>
        <v>0</v>
      </c>
      <c r="BA83" s="179" t="n">
        <f aca="false">+'ORÇAMENTO PROGRAMA R$'!BA83/'PEP US$'!$C$1</f>
        <v>0</v>
      </c>
      <c r="BB83" s="179" t="n">
        <f aca="false">+'ORÇAMENTO PROGRAMA R$'!BB83/'PEP US$'!$C$1</f>
        <v>0</v>
      </c>
      <c r="BC83" s="179" t="n">
        <f aca="false">+'ORÇAMENTO PROGRAMA R$'!BC83/'PEP US$'!$C$1</f>
        <v>0</v>
      </c>
      <c r="BD83" s="179" t="n">
        <f aca="false">+'ORÇAMENTO PROGRAMA R$'!BD83/'PEP US$'!$C$1</f>
        <v>0</v>
      </c>
      <c r="BE83" s="212" t="n">
        <f aca="false">+'ORÇAMENTO PROGRAMA R$'!BE83/'PEP US$'!$C$1</f>
        <v>0</v>
      </c>
      <c r="BF83" s="212" t="n">
        <f aca="false">+'ORÇAMENTO PROGRAMA R$'!BF83/'PEP US$'!$C$1</f>
        <v>0</v>
      </c>
      <c r="BG83" s="212" t="n">
        <f aca="false">+'ORÇAMENTO PROGRAMA R$'!BG83/'PEP US$'!$C$1</f>
        <v>0</v>
      </c>
      <c r="BI83" s="212" t="n">
        <f aca="false">+L83+U83+AD83+AM83+AV83+BE83</f>
        <v>312500</v>
      </c>
      <c r="BJ83" s="212" t="n">
        <f aca="false">+M83+V83+AE83+AN83+AW83+BF83</f>
        <v>0</v>
      </c>
      <c r="BK83" s="213" t="n">
        <f aca="false">+N83+W83+AF83+AO83+AX83+BG83</f>
        <v>312500</v>
      </c>
      <c r="BM83" s="212" t="n">
        <f aca="false">+C83-BI83</f>
        <v>0</v>
      </c>
      <c r="BN83" s="212" t="n">
        <f aca="false">+D83-BJ83</f>
        <v>0</v>
      </c>
      <c r="BO83" s="213" t="n">
        <f aca="false">+E83-BK83</f>
        <v>0</v>
      </c>
      <c r="BP83" s="231"/>
      <c r="BQ83" s="231"/>
      <c r="BR83" s="231"/>
      <c r="BS83" s="231"/>
    </row>
    <row r="84" s="231" customFormat="true" ht="30" hidden="false" customHeight="false" outlineLevel="0" collapsed="false">
      <c r="B84" s="238" t="s">
        <v>328</v>
      </c>
      <c r="C84" s="179" t="n">
        <f aca="false">+'ORÇAMENTO PROGRAMA R$'!C84/'PEP US$'!$C$1</f>
        <v>400000</v>
      </c>
      <c r="D84" s="179" t="n">
        <f aca="false">+'ORÇAMENTO PROGRAMA R$'!D84/'PEP US$'!$C$1</f>
        <v>0</v>
      </c>
      <c r="E84" s="179" t="n">
        <f aca="false">+'ORÇAMENTO PROGRAMA R$'!E84/'PEP US$'!$C$1</f>
        <v>400000</v>
      </c>
      <c r="F84" s="179" t="n">
        <f aca="false">+'ORÇAMENTO PROGRAMA R$'!F84/'PEP US$'!$C$1</f>
        <v>0</v>
      </c>
      <c r="G84" s="179" t="n">
        <f aca="false">+'ORÇAMENTO PROGRAMA R$'!G84/'PEP US$'!$C$1</f>
        <v>0</v>
      </c>
      <c r="H84" s="179" t="n">
        <f aca="false">+'ORÇAMENTO PROGRAMA R$'!H84/'PEP US$'!$C$1</f>
        <v>0</v>
      </c>
      <c r="I84" s="179" t="n">
        <f aca="false">+'ORÇAMENTO PROGRAMA R$'!I84/'PEP US$'!$C$1</f>
        <v>0</v>
      </c>
      <c r="J84" s="179" t="n">
        <f aca="false">+'ORÇAMENTO PROGRAMA R$'!J84/'PEP US$'!$C$1</f>
        <v>0</v>
      </c>
      <c r="K84" s="179" t="n">
        <f aca="false">+'ORÇAMENTO PROGRAMA R$'!K84/'PEP US$'!$C$1</f>
        <v>0</v>
      </c>
      <c r="L84" s="182" t="n">
        <f aca="false">+'ORÇAMENTO PROGRAMA R$'!L84/'PEP US$'!$C$1</f>
        <v>0</v>
      </c>
      <c r="M84" s="182" t="n">
        <f aca="false">+'ORÇAMENTO PROGRAMA R$'!M84/'PEP US$'!$C$1</f>
        <v>0</v>
      </c>
      <c r="N84" s="182" t="n">
        <f aca="false">+'ORÇAMENTO PROGRAMA R$'!N84/'PEP US$'!$C$1</f>
        <v>0</v>
      </c>
      <c r="O84" s="181" t="n">
        <f aca="false">+'ORÇAMENTO PROGRAMA R$'!O84/'PEP US$'!$C$1</f>
        <v>0</v>
      </c>
      <c r="P84" s="179" t="n">
        <f aca="false">+'ORÇAMENTO PROGRAMA R$'!P84/'PEP US$'!$C$1</f>
        <v>0</v>
      </c>
      <c r="Q84" s="179" t="n">
        <f aca="false">+'ORÇAMENTO PROGRAMA R$'!Q84/'PEP US$'!$C$1</f>
        <v>0</v>
      </c>
      <c r="R84" s="179" t="n">
        <f aca="false">+'ORÇAMENTO PROGRAMA R$'!R84/'PEP US$'!$C$1</f>
        <v>0</v>
      </c>
      <c r="S84" s="179" t="n">
        <f aca="false">+'ORÇAMENTO PROGRAMA R$'!S84/'PEP US$'!$C$1</f>
        <v>0</v>
      </c>
      <c r="T84" s="179" t="n">
        <f aca="false">+'ORÇAMENTO PROGRAMA R$'!T84/'PEP US$'!$C$1</f>
        <v>0</v>
      </c>
      <c r="U84" s="212" t="n">
        <f aca="false">+'ORÇAMENTO PROGRAMA R$'!U84/'PEP US$'!$C$1</f>
        <v>0</v>
      </c>
      <c r="V84" s="212" t="n">
        <f aca="false">+'ORÇAMENTO PROGRAMA R$'!V84/'PEP US$'!$C$1</f>
        <v>0</v>
      </c>
      <c r="W84" s="212" t="n">
        <f aca="false">+'ORÇAMENTO PROGRAMA R$'!W84/'PEP US$'!$C$1</f>
        <v>0</v>
      </c>
      <c r="X84" s="179" t="n">
        <f aca="false">+'ORÇAMENTO PROGRAMA R$'!X84/'PEP US$'!$C$1</f>
        <v>0</v>
      </c>
      <c r="Y84" s="179" t="n">
        <f aca="false">+'ORÇAMENTO PROGRAMA R$'!Y84/'PEP US$'!$C$1</f>
        <v>0</v>
      </c>
      <c r="Z84" s="179" t="n">
        <f aca="false">+'ORÇAMENTO PROGRAMA R$'!Z84/'PEP US$'!$C$1</f>
        <v>0</v>
      </c>
      <c r="AA84" s="179" t="n">
        <f aca="false">+'ORÇAMENTO PROGRAMA R$'!AA84/'PEP US$'!$C$1</f>
        <v>75000</v>
      </c>
      <c r="AB84" s="179" t="n">
        <f aca="false">+'ORÇAMENTO PROGRAMA R$'!AB84/'PEP US$'!$C$1</f>
        <v>0</v>
      </c>
      <c r="AC84" s="179" t="n">
        <f aca="false">+'ORÇAMENTO PROGRAMA R$'!AC84/'PEP US$'!$C$1</f>
        <v>75000</v>
      </c>
      <c r="AD84" s="212" t="n">
        <f aca="false">+'ORÇAMENTO PROGRAMA R$'!AD84/'PEP US$'!$C$1</f>
        <v>75000</v>
      </c>
      <c r="AE84" s="212" t="n">
        <f aca="false">+'ORÇAMENTO PROGRAMA R$'!AE84/'PEP US$'!$C$1</f>
        <v>0</v>
      </c>
      <c r="AF84" s="212" t="n">
        <f aca="false">+'ORÇAMENTO PROGRAMA R$'!AF84/'PEP US$'!$C$1</f>
        <v>75000</v>
      </c>
      <c r="AG84" s="179" t="n">
        <f aca="false">+'ORÇAMENTO PROGRAMA R$'!AG84/'PEP US$'!$C$1</f>
        <v>87500</v>
      </c>
      <c r="AH84" s="179" t="n">
        <f aca="false">+'ORÇAMENTO PROGRAMA R$'!AH84/'PEP US$'!$C$1</f>
        <v>0</v>
      </c>
      <c r="AI84" s="179" t="n">
        <f aca="false">+'ORÇAMENTO PROGRAMA R$'!AI84/'PEP US$'!$C$1</f>
        <v>87500</v>
      </c>
      <c r="AJ84" s="179" t="n">
        <f aca="false">+'ORÇAMENTO PROGRAMA R$'!AJ84/'PEP US$'!$C$1</f>
        <v>87500</v>
      </c>
      <c r="AK84" s="179" t="n">
        <f aca="false">+'ORÇAMENTO PROGRAMA R$'!AK84/'PEP US$'!$C$1</f>
        <v>0</v>
      </c>
      <c r="AL84" s="179" t="n">
        <f aca="false">+'ORÇAMENTO PROGRAMA R$'!AL84/'PEP US$'!$C$1</f>
        <v>87500</v>
      </c>
      <c r="AM84" s="212" t="n">
        <f aca="false">+'ORÇAMENTO PROGRAMA R$'!AM84/'PEP US$'!$C$1</f>
        <v>175000</v>
      </c>
      <c r="AN84" s="212" t="n">
        <f aca="false">+'ORÇAMENTO PROGRAMA R$'!AN84/'PEP US$'!$C$1</f>
        <v>0</v>
      </c>
      <c r="AO84" s="212" t="n">
        <f aca="false">+'ORÇAMENTO PROGRAMA R$'!AO84/'PEP US$'!$C$1</f>
        <v>175000</v>
      </c>
      <c r="AP84" s="179" t="n">
        <f aca="false">+'ORÇAMENTO PROGRAMA R$'!AP84/'PEP US$'!$C$1</f>
        <v>75000</v>
      </c>
      <c r="AQ84" s="179" t="n">
        <f aca="false">+'ORÇAMENTO PROGRAMA R$'!AQ84/'PEP US$'!$C$1</f>
        <v>0</v>
      </c>
      <c r="AR84" s="179" t="n">
        <f aca="false">+'ORÇAMENTO PROGRAMA R$'!AR84/'PEP US$'!$C$1</f>
        <v>75000</v>
      </c>
      <c r="AS84" s="179" t="n">
        <f aca="false">+'ORÇAMENTO PROGRAMA R$'!AS84/'PEP US$'!$C$1</f>
        <v>75000</v>
      </c>
      <c r="AT84" s="179" t="n">
        <f aca="false">+'ORÇAMENTO PROGRAMA R$'!AT84/'PEP US$'!$C$1</f>
        <v>0</v>
      </c>
      <c r="AU84" s="179" t="n">
        <f aca="false">+'ORÇAMENTO PROGRAMA R$'!AU84/'PEP US$'!$C$1</f>
        <v>75000</v>
      </c>
      <c r="AV84" s="212" t="n">
        <f aca="false">+'ORÇAMENTO PROGRAMA R$'!AV84/'PEP US$'!$C$1</f>
        <v>150000</v>
      </c>
      <c r="AW84" s="212" t="n">
        <f aca="false">+'ORÇAMENTO PROGRAMA R$'!AW84/'PEP US$'!$C$1</f>
        <v>0</v>
      </c>
      <c r="AX84" s="212" t="n">
        <f aca="false">+'ORÇAMENTO PROGRAMA R$'!AX84/'PEP US$'!$C$1</f>
        <v>150000</v>
      </c>
      <c r="AY84" s="179" t="n">
        <f aca="false">+'ORÇAMENTO PROGRAMA R$'!AY84/'PEP US$'!$C$1</f>
        <v>0</v>
      </c>
      <c r="AZ84" s="179" t="n">
        <f aca="false">+'ORÇAMENTO PROGRAMA R$'!AZ84/'PEP US$'!$C$1</f>
        <v>0</v>
      </c>
      <c r="BA84" s="179" t="n">
        <f aca="false">+'ORÇAMENTO PROGRAMA R$'!BA84/'PEP US$'!$C$1</f>
        <v>0</v>
      </c>
      <c r="BB84" s="179" t="n">
        <f aca="false">+'ORÇAMENTO PROGRAMA R$'!BB84/'PEP US$'!$C$1</f>
        <v>0</v>
      </c>
      <c r="BC84" s="179" t="n">
        <f aca="false">+'ORÇAMENTO PROGRAMA R$'!BC84/'PEP US$'!$C$1</f>
        <v>0</v>
      </c>
      <c r="BD84" s="179" t="n">
        <f aca="false">+'ORÇAMENTO PROGRAMA R$'!BD84/'PEP US$'!$C$1</f>
        <v>0</v>
      </c>
      <c r="BE84" s="212" t="n">
        <f aca="false">+'ORÇAMENTO PROGRAMA R$'!BE84/'PEP US$'!$C$1</f>
        <v>0</v>
      </c>
      <c r="BF84" s="212" t="n">
        <f aca="false">+'ORÇAMENTO PROGRAMA R$'!BF84/'PEP US$'!$C$1</f>
        <v>0</v>
      </c>
      <c r="BG84" s="212" t="n">
        <f aca="false">+'ORÇAMENTO PROGRAMA R$'!BG84/'PEP US$'!$C$1</f>
        <v>0</v>
      </c>
      <c r="BH84" s="187"/>
      <c r="BI84" s="212" t="n">
        <f aca="false">+L84+U84+AD84+AM84+AV84+BE84</f>
        <v>400000</v>
      </c>
      <c r="BJ84" s="212" t="n">
        <f aca="false">+M84+V84+AE84+AN84+AW84+BF84</f>
        <v>0</v>
      </c>
      <c r="BK84" s="213" t="n">
        <f aca="false">+N84+W84+AF84+AO84+AX84+BG84</f>
        <v>400000</v>
      </c>
      <c r="BL84" s="187"/>
      <c r="BM84" s="212" t="n">
        <f aca="false">+C84-BI84</f>
        <v>0</v>
      </c>
      <c r="BN84" s="212" t="n">
        <f aca="false">+D84-BJ84</f>
        <v>0</v>
      </c>
      <c r="BO84" s="213" t="n">
        <f aca="false">+E84-BK84</f>
        <v>0</v>
      </c>
      <c r="BP84" s="187"/>
      <c r="BQ84" s="187"/>
      <c r="BR84" s="187"/>
      <c r="BS84" s="187"/>
    </row>
    <row r="85" s="187" customFormat="true" ht="15.75" hidden="false" customHeight="false" outlineLevel="0" collapsed="false">
      <c r="B85" s="239" t="s">
        <v>145</v>
      </c>
      <c r="C85" s="240" t="n">
        <f aca="false">+'ORÇAMENTO PROGRAMA R$'!C85/'PEP US$'!$C$1</f>
        <v>100000000</v>
      </c>
      <c r="D85" s="240" t="n">
        <f aca="false">+'ORÇAMENTO PROGRAMA R$'!D85/'PEP US$'!$C$1</f>
        <v>100000000</v>
      </c>
      <c r="E85" s="240" t="n">
        <f aca="false">+'ORÇAMENTO PROGRAMA R$'!E85/'PEP US$'!$C$1</f>
        <v>200000000</v>
      </c>
      <c r="F85" s="241" t="n">
        <f aca="false">+'ORÇAMENTO PROGRAMA R$'!F85/'PEP US$'!$C$1</f>
        <v>828296.875</v>
      </c>
      <c r="G85" s="241" t="n">
        <f aca="false">+'ORÇAMENTO PROGRAMA R$'!G85/'PEP US$'!$C$1</f>
        <v>8243188.52417375</v>
      </c>
      <c r="H85" s="241" t="n">
        <f aca="false">+'ORÇAMENTO PROGRAMA R$'!H85/'PEP US$'!$C$1</f>
        <v>9071485.39917375</v>
      </c>
      <c r="I85" s="240" t="n">
        <f aca="false">+'ORÇAMENTO PROGRAMA R$'!I85/'PEP US$'!$C$1</f>
        <v>3916404.6875</v>
      </c>
      <c r="J85" s="240" t="n">
        <f aca="false">+'ORÇAMENTO PROGRAMA R$'!J85/'PEP US$'!$C$1</f>
        <v>6917641.39279917</v>
      </c>
      <c r="K85" s="240" t="n">
        <f aca="false">+'ORÇAMENTO PROGRAMA R$'!K85/'PEP US$'!$C$1</f>
        <v>10834046.0802992</v>
      </c>
      <c r="L85" s="242" t="n">
        <f aca="false">+'ORÇAMENTO PROGRAMA R$'!L85/'PEP US$'!$C$1</f>
        <v>4744701.5625</v>
      </c>
      <c r="M85" s="242" t="n">
        <f aca="false">+'ORÇAMENTO PROGRAMA R$'!M85/'PEP US$'!$C$1</f>
        <v>15160829.9169729</v>
      </c>
      <c r="N85" s="242" t="n">
        <f aca="false">+'ORÇAMENTO PROGRAMA R$'!N85/'PEP US$'!$C$1</f>
        <v>19905531.4794729</v>
      </c>
      <c r="O85" s="240" t="n">
        <f aca="false">+'ORÇAMENTO PROGRAMA R$'!O85/'PEP US$'!$C$1</f>
        <v>7192968.75</v>
      </c>
      <c r="P85" s="240" t="n">
        <f aca="false">+'ORÇAMENTO PROGRAMA R$'!P85/'PEP US$'!$C$1</f>
        <v>9730141.39279917</v>
      </c>
      <c r="Q85" s="240" t="n">
        <f aca="false">+'ORÇAMENTO PROGRAMA R$'!Q85/'PEP US$'!$C$1</f>
        <v>16923110.1427992</v>
      </c>
      <c r="R85" s="241" t="n">
        <f aca="false">+'ORÇAMENTO PROGRAMA R$'!R85/'PEP US$'!$C$1</f>
        <v>13949218.75</v>
      </c>
      <c r="S85" s="241" t="n">
        <f aca="false">+'ORÇAMENTO PROGRAMA R$'!S85/'PEP US$'!$C$1</f>
        <v>11228498.2802992</v>
      </c>
      <c r="T85" s="241" t="n">
        <f aca="false">+'ORÇAMENTO PROGRAMA R$'!T85/'PEP US$'!$C$1</f>
        <v>25177717.0302992</v>
      </c>
      <c r="U85" s="243" t="n">
        <f aca="false">+'ORÇAMENTO PROGRAMA R$'!U85/'PEP US$'!$C$1</f>
        <v>21142187.5</v>
      </c>
      <c r="V85" s="243" t="n">
        <f aca="false">+'ORÇAMENTO PROGRAMA R$'!V85/'PEP US$'!$C$1</f>
        <v>20958639.6730983</v>
      </c>
      <c r="W85" s="243" t="n">
        <f aca="false">+'ORÇAMENTO PROGRAMA R$'!W85/'PEP US$'!$C$1</f>
        <v>42100827.1730983</v>
      </c>
      <c r="X85" s="241" t="n">
        <f aca="false">+'ORÇAMENTO PROGRAMA R$'!X85/'PEP US$'!$C$1</f>
        <v>10413281.25</v>
      </c>
      <c r="Y85" s="241" t="n">
        <f aca="false">+'ORÇAMENTO PROGRAMA R$'!Y85/'PEP US$'!$C$1</f>
        <v>11070464.6799288</v>
      </c>
      <c r="Z85" s="241" t="n">
        <f aca="false">+'ORÇAMENTO PROGRAMA R$'!Z85/'PEP US$'!$C$1</f>
        <v>21483745.9299287</v>
      </c>
      <c r="AA85" s="241" t="n">
        <f aca="false">+'ORÇAMENTO PROGRAMA R$'!AA85/'PEP US$'!$C$1</f>
        <v>11653906.25</v>
      </c>
      <c r="AB85" s="241" t="n">
        <f aca="false">+'ORÇAMENTO PROGRAMA R$'!AB85/'PEP US$'!$C$1</f>
        <v>9503096.645625</v>
      </c>
      <c r="AC85" s="241" t="n">
        <f aca="false">+'ORÇAMENTO PROGRAMA R$'!AC85/'PEP US$'!$C$1</f>
        <v>21157003.03</v>
      </c>
      <c r="AD85" s="243" t="n">
        <f aca="false">+'ORÇAMENTO PROGRAMA R$'!AD85/'PEP US$'!$C$1</f>
        <v>22067187.5</v>
      </c>
      <c r="AE85" s="243" t="n">
        <f aca="false">+'ORÇAMENTO PROGRAMA R$'!AE85/'PEP US$'!$C$1</f>
        <v>20573561.4599288</v>
      </c>
      <c r="AF85" s="243" t="n">
        <f aca="false">+'ORÇAMENTO PROGRAMA R$'!AF85/'PEP US$'!$C$1</f>
        <v>42640748.9599288</v>
      </c>
      <c r="AG85" s="241" t="n">
        <f aca="false">+'ORÇAMENTO PROGRAMA R$'!AG85/'PEP US$'!$C$1</f>
        <v>19885531.25</v>
      </c>
      <c r="AH85" s="241" t="n">
        <f aca="false">+'ORÇAMENTO PROGRAMA R$'!AH85/'PEP US$'!$C$1</f>
        <v>11418890.625</v>
      </c>
      <c r="AI85" s="241" t="n">
        <f aca="false">+'ORÇAMENTO PROGRAMA R$'!AI85/'PEP US$'!$C$1</f>
        <v>26452078.125</v>
      </c>
      <c r="AJ85" s="241" t="n">
        <f aca="false">+'ORÇAMENTO PROGRAMA R$'!AJ85/'PEP US$'!$C$1</f>
        <v>11298843.75</v>
      </c>
      <c r="AK85" s="241" t="n">
        <f aca="false">+'ORÇAMENTO PROGRAMA R$'!AK85/'PEP US$'!$C$1</f>
        <v>9543890.625</v>
      </c>
      <c r="AL85" s="241" t="n">
        <f aca="false">+'ORÇAMENTO PROGRAMA R$'!AL85/'PEP US$'!$C$1</f>
        <v>20842734.375</v>
      </c>
      <c r="AM85" s="243" t="n">
        <f aca="false">+'ORÇAMENTO PROGRAMA R$'!AM85/'PEP US$'!$C$1</f>
        <v>31184375</v>
      </c>
      <c r="AN85" s="243" t="n">
        <f aca="false">+'ORÇAMENTO PROGRAMA R$'!AN85/'PEP US$'!$C$1</f>
        <v>20962781.25</v>
      </c>
      <c r="AO85" s="243" t="n">
        <f aca="false">+'ORÇAMENTO PROGRAMA R$'!AO85/'PEP US$'!$C$1</f>
        <v>52147156.25</v>
      </c>
      <c r="AP85" s="241" t="n">
        <f aca="false">+'ORÇAMENTO PROGRAMA R$'!AP85/'PEP US$'!$C$1</f>
        <v>7774048.4375</v>
      </c>
      <c r="AQ85" s="241" t="n">
        <f aca="false">+'ORÇAMENTO PROGRAMA R$'!AQ85/'PEP US$'!$C$1</f>
        <v>9817328.125</v>
      </c>
      <c r="AR85" s="241" t="n">
        <f aca="false">+'ORÇAMENTO PROGRAMA R$'!AR85/'PEP US$'!$C$1</f>
        <v>17591376.5625</v>
      </c>
      <c r="AS85" s="241" t="n">
        <f aca="false">+'ORÇAMENTO PROGRAMA R$'!AS85/'PEP US$'!$C$1</f>
        <v>5750000</v>
      </c>
      <c r="AT85" s="241" t="n">
        <f aca="false">+'ORÇAMENTO PROGRAMA R$'!AT85/'PEP US$'!$C$1</f>
        <v>6276859.375</v>
      </c>
      <c r="AU85" s="241" t="n">
        <f aca="false">+'ORÇAMENTO PROGRAMA R$'!AU85/'PEP US$'!$C$1</f>
        <v>12026859.375</v>
      </c>
      <c r="AV85" s="243" t="n">
        <f aca="false">+'ORÇAMENTO PROGRAMA R$'!AV85/'PEP US$'!$C$1</f>
        <v>13524048.4375</v>
      </c>
      <c r="AW85" s="243" t="n">
        <f aca="false">+'ORÇAMENTO PROGRAMA R$'!AW85/'PEP US$'!$C$1</f>
        <v>16094187.5</v>
      </c>
      <c r="AX85" s="243" t="n">
        <f aca="false">+'ORÇAMENTO PROGRAMA R$'!AX85/'PEP US$'!$C$1</f>
        <v>29618235.9375</v>
      </c>
      <c r="AY85" s="241" t="n">
        <f aca="false">+'ORÇAMENTO PROGRAMA R$'!AY85/'PEP US$'!$C$1</f>
        <v>7337500</v>
      </c>
      <c r="AZ85" s="241" t="n">
        <f aca="false">+'ORÇAMENTO PROGRAMA R$'!AZ85/'PEP US$'!$C$1</f>
        <v>6250000</v>
      </c>
      <c r="BA85" s="241" t="n">
        <f aca="false">+'ORÇAMENTO PROGRAMA R$'!BA85/'PEP US$'!$C$1</f>
        <v>13587500</v>
      </c>
      <c r="BB85" s="241" t="n">
        <f aca="false">+'ORÇAMENTO PROGRAMA R$'!BB85/'PEP US$'!$C$1</f>
        <v>0</v>
      </c>
      <c r="BC85" s="241" t="n">
        <f aca="false">+'ORÇAMENTO PROGRAMA R$'!BC85/'PEP US$'!$C$1</f>
        <v>0</v>
      </c>
      <c r="BD85" s="241" t="n">
        <f aca="false">+'ORÇAMENTO PROGRAMA R$'!BD85/'PEP US$'!$C$1</f>
        <v>0</v>
      </c>
      <c r="BE85" s="243" t="n">
        <f aca="false">+'ORÇAMENTO PROGRAMA R$'!BE85/'PEP US$'!$C$1</f>
        <v>7337500</v>
      </c>
      <c r="BF85" s="243" t="n">
        <f aca="false">+'ORÇAMENTO PROGRAMA R$'!BF85/'PEP US$'!$C$1</f>
        <v>6250000</v>
      </c>
      <c r="BG85" s="243" t="n">
        <f aca="false">+'ORÇAMENTO PROGRAMA R$'!BG85/'PEP US$'!$C$1</f>
        <v>13587500</v>
      </c>
      <c r="BH85" s="231"/>
      <c r="BI85" s="244" t="n">
        <f aca="false">+L85+U85+AD85+AM85+AV85+BE85</f>
        <v>100000000</v>
      </c>
      <c r="BJ85" s="244" t="n">
        <f aca="false">+M85+V85+AE85+AN85+AW85+BF85</f>
        <v>99999999.8</v>
      </c>
      <c r="BK85" s="245" t="n">
        <f aca="false">+N85+W85+AF85+AO85+AX85+BG85</f>
        <v>199999999.8</v>
      </c>
      <c r="BL85" s="231"/>
      <c r="BM85" s="244" t="n">
        <f aca="false">+C85-BI85</f>
        <v>0</v>
      </c>
      <c r="BN85" s="244" t="n">
        <f aca="false">+D85-BJ85</f>
        <v>0.199999988079071</v>
      </c>
      <c r="BO85" s="245" t="n">
        <f aca="false">+E85-BK85</f>
        <v>0.199999988079071</v>
      </c>
      <c r="BP85" s="231"/>
      <c r="BQ85" s="231"/>
      <c r="BR85" s="231"/>
      <c r="BS85" s="231"/>
    </row>
    <row r="86" s="231" customFormat="true" ht="15" hidden="false" customHeight="false" outlineLevel="0" collapsed="false">
      <c r="B86" s="246" t="s">
        <v>329</v>
      </c>
      <c r="C86" s="247"/>
      <c r="D86" s="247"/>
      <c r="E86" s="247"/>
      <c r="F86" s="187"/>
      <c r="G86" s="187"/>
      <c r="H86" s="187"/>
      <c r="I86" s="247"/>
      <c r="J86" s="247"/>
      <c r="K86" s="247"/>
      <c r="L86" s="247"/>
      <c r="M86" s="247"/>
      <c r="N86" s="247"/>
      <c r="O86" s="247"/>
      <c r="P86" s="247"/>
      <c r="Q86" s="24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 t="n">
        <f aca="false">+L86+U86+AD86+AM86+AV86+BE86</f>
        <v>0</v>
      </c>
      <c r="BJ86" s="187" t="n">
        <f aca="false">+M86+V86+AE86+AN86+AW86+BF86</f>
        <v>0</v>
      </c>
      <c r="BK86" s="187" t="n">
        <f aca="false">+N86+W86+AF86+AO86+AX86+BG86</f>
        <v>0</v>
      </c>
      <c r="BL86" s="187"/>
      <c r="BM86" s="187"/>
      <c r="BN86" s="187"/>
      <c r="BO86" s="187"/>
      <c r="BP86" s="187"/>
      <c r="BQ86" s="187"/>
      <c r="BR86" s="187"/>
      <c r="BS86" s="187"/>
    </row>
    <row r="87" s="187" customFormat="true" ht="15" hidden="false" customHeight="false" outlineLevel="0" collapsed="false">
      <c r="B87" s="248"/>
      <c r="C87" s="249" t="n">
        <f aca="false">+C85</f>
        <v>100000000</v>
      </c>
      <c r="D87" s="249" t="n">
        <f aca="false">+D85</f>
        <v>100000000</v>
      </c>
      <c r="E87" s="249" t="n">
        <f aca="false">+E85</f>
        <v>200000000</v>
      </c>
      <c r="F87" s="250" t="n">
        <f aca="false">+F85</f>
        <v>828296.875</v>
      </c>
      <c r="G87" s="250" t="n">
        <f aca="false">+G85</f>
        <v>8243188.52417375</v>
      </c>
      <c r="H87" s="250" t="n">
        <f aca="false">+H85</f>
        <v>9071485.39917375</v>
      </c>
      <c r="I87" s="250" t="n">
        <f aca="false">+I85</f>
        <v>3916404.6875</v>
      </c>
      <c r="J87" s="250" t="n">
        <f aca="false">+J85</f>
        <v>6917641.39279917</v>
      </c>
      <c r="K87" s="250" t="n">
        <f aca="false">+K85</f>
        <v>10834046.0802992</v>
      </c>
      <c r="L87" s="250" t="n">
        <f aca="false">+L85</f>
        <v>4744701.5625</v>
      </c>
      <c r="M87" s="250" t="n">
        <f aca="false">+M85</f>
        <v>15160829.9169729</v>
      </c>
      <c r="N87" s="250" t="n">
        <f aca="false">+N85</f>
        <v>19905531.4794729</v>
      </c>
      <c r="O87" s="250" t="n">
        <f aca="false">+O85</f>
        <v>7192968.75</v>
      </c>
      <c r="P87" s="250" t="n">
        <f aca="false">+P85</f>
        <v>9730141.39279917</v>
      </c>
      <c r="Q87" s="250" t="n">
        <f aca="false">+Q85</f>
        <v>16923110.1427992</v>
      </c>
      <c r="R87" s="250" t="n">
        <f aca="false">+R85</f>
        <v>13949218.75</v>
      </c>
      <c r="S87" s="250" t="n">
        <f aca="false">+S85</f>
        <v>11228498.2802992</v>
      </c>
      <c r="T87" s="250" t="n">
        <f aca="false">+T85</f>
        <v>25177717.0302992</v>
      </c>
      <c r="U87" s="250" t="n">
        <f aca="false">+U85</f>
        <v>21142187.5</v>
      </c>
      <c r="V87" s="250" t="n">
        <f aca="false">+V85</f>
        <v>20958639.6730983</v>
      </c>
      <c r="W87" s="250" t="n">
        <f aca="false">+W85</f>
        <v>42100827.1730983</v>
      </c>
      <c r="X87" s="250" t="n">
        <f aca="false">+X85</f>
        <v>10413281.25</v>
      </c>
      <c r="Y87" s="250" t="n">
        <f aca="false">+Y85</f>
        <v>11070464.6799288</v>
      </c>
      <c r="Z87" s="250" t="n">
        <f aca="false">+Z85</f>
        <v>21483745.9299287</v>
      </c>
      <c r="AA87" s="250" t="n">
        <f aca="false">+AA85</f>
        <v>11653906.25</v>
      </c>
      <c r="AB87" s="250" t="n">
        <f aca="false">+AB85</f>
        <v>9503096.645625</v>
      </c>
      <c r="AC87" s="250" t="n">
        <f aca="false">+AC85</f>
        <v>21157003.03</v>
      </c>
      <c r="AD87" s="250" t="n">
        <f aca="false">+AD85</f>
        <v>22067187.5</v>
      </c>
      <c r="AE87" s="250" t="n">
        <f aca="false">+AE85</f>
        <v>20573561.4599288</v>
      </c>
      <c r="AF87" s="250" t="n">
        <f aca="false">+AF85</f>
        <v>42640748.9599288</v>
      </c>
      <c r="AG87" s="250" t="n">
        <f aca="false">+AG85</f>
        <v>19885531.25</v>
      </c>
      <c r="AH87" s="250" t="n">
        <f aca="false">+AH85</f>
        <v>11418890.625</v>
      </c>
      <c r="AI87" s="250" t="n">
        <f aca="false">+AI85</f>
        <v>26452078.125</v>
      </c>
      <c r="AJ87" s="250" t="n">
        <f aca="false">+AJ85</f>
        <v>11298843.75</v>
      </c>
      <c r="AK87" s="250" t="n">
        <f aca="false">+AK85</f>
        <v>9543890.625</v>
      </c>
      <c r="AL87" s="250" t="n">
        <f aca="false">+AL85</f>
        <v>20842734.375</v>
      </c>
      <c r="AM87" s="250" t="n">
        <f aca="false">+AM85</f>
        <v>31184375</v>
      </c>
      <c r="AN87" s="250" t="n">
        <f aca="false">+AN85</f>
        <v>20962781.25</v>
      </c>
      <c r="AO87" s="250" t="n">
        <f aca="false">+AO85</f>
        <v>52147156.25</v>
      </c>
      <c r="AP87" s="250" t="n">
        <f aca="false">+AP85</f>
        <v>7774048.4375</v>
      </c>
      <c r="AQ87" s="250" t="n">
        <f aca="false">+AQ85</f>
        <v>9817328.125</v>
      </c>
      <c r="AR87" s="250" t="n">
        <f aca="false">+AR85</f>
        <v>17591376.5625</v>
      </c>
      <c r="AS87" s="250" t="n">
        <f aca="false">+AS85</f>
        <v>5750000</v>
      </c>
      <c r="AT87" s="250" t="n">
        <f aca="false">+AT85</f>
        <v>6276859.375</v>
      </c>
      <c r="AU87" s="250" t="n">
        <f aca="false">+AU85</f>
        <v>12026859.375</v>
      </c>
      <c r="AV87" s="250" t="n">
        <f aca="false">+AV85</f>
        <v>13524048.4375</v>
      </c>
      <c r="AW87" s="250" t="n">
        <f aca="false">+AW85</f>
        <v>16094187.5</v>
      </c>
      <c r="AX87" s="250" t="n">
        <f aca="false">+AX85</f>
        <v>29618235.9375</v>
      </c>
      <c r="AY87" s="250" t="n">
        <f aca="false">+AY85</f>
        <v>7337500</v>
      </c>
      <c r="AZ87" s="250" t="n">
        <f aca="false">+AZ85</f>
        <v>6250000</v>
      </c>
      <c r="BA87" s="250" t="n">
        <f aca="false">+BA85</f>
        <v>13587500</v>
      </c>
      <c r="BB87" s="250" t="n">
        <f aca="false">+BB85</f>
        <v>0</v>
      </c>
      <c r="BC87" s="250" t="n">
        <f aca="false">+BC85</f>
        <v>0</v>
      </c>
      <c r="BD87" s="250" t="n">
        <f aca="false">+BD85</f>
        <v>0</v>
      </c>
      <c r="BE87" s="250" t="n">
        <f aca="false">+BE85</f>
        <v>7337500</v>
      </c>
      <c r="BF87" s="250" t="n">
        <f aca="false">+BF85</f>
        <v>6250000</v>
      </c>
      <c r="BG87" s="250" t="n">
        <f aca="false">+BG85</f>
        <v>13587500</v>
      </c>
      <c r="BH87" s="250"/>
      <c r="BI87" s="250" t="n">
        <f aca="false">+L87+U87+AD87+AM87+AV87+BE87</f>
        <v>100000000</v>
      </c>
      <c r="BJ87" s="250" t="n">
        <f aca="false">+M87+V87+AE87+AN87+AW87+BF87</f>
        <v>99999999.8</v>
      </c>
      <c r="BK87" s="250" t="n">
        <f aca="false">+N87+W87+AF87+AO87+AX87+BG87</f>
        <v>199999999.8</v>
      </c>
      <c r="BL87" s="250"/>
      <c r="BM87" s="250" t="n">
        <f aca="false">+BM85/$B$88</f>
        <v>0</v>
      </c>
      <c r="BN87" s="250" t="n">
        <f aca="false">+BN85/$B$88</f>
        <v>0.0624999962747097</v>
      </c>
      <c r="BO87" s="250" t="n">
        <f aca="false">+BO85/$B$88</f>
        <v>0.0624999962747097</v>
      </c>
    </row>
    <row r="88" s="168" customFormat="true" ht="15" hidden="false" customHeight="false" outlineLevel="0" collapsed="false">
      <c r="B88" s="251" t="n">
        <v>3.2</v>
      </c>
      <c r="C88" s="252"/>
      <c r="D88" s="252"/>
      <c r="E88" s="252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G88" s="156"/>
      <c r="AH88" s="156"/>
      <c r="AI88" s="156"/>
      <c r="AJ88" s="156"/>
      <c r="AK88" s="156"/>
      <c r="AL88" s="156"/>
      <c r="AM88" s="156"/>
      <c r="AN88" s="156"/>
      <c r="AO88" s="156"/>
      <c r="AP88" s="156"/>
      <c r="AQ88" s="156"/>
      <c r="AR88" s="156"/>
      <c r="AS88" s="156"/>
      <c r="AT88" s="156"/>
      <c r="AU88" s="156"/>
      <c r="AV88" s="156"/>
      <c r="AW88" s="156"/>
      <c r="AX88" s="156"/>
      <c r="AY88" s="156"/>
      <c r="AZ88" s="156"/>
      <c r="BA88" s="156"/>
      <c r="BB88" s="156"/>
      <c r="BC88" s="156"/>
      <c r="BD88" s="156"/>
      <c r="BE88" s="156"/>
      <c r="BF88" s="156"/>
      <c r="BG88" s="156"/>
      <c r="BH88" s="156"/>
      <c r="BI88" s="156"/>
      <c r="BJ88" s="156"/>
      <c r="BK88" s="156"/>
      <c r="BL88" s="156"/>
      <c r="BM88" s="156"/>
      <c r="BN88" s="156"/>
      <c r="BO88" s="156"/>
      <c r="BP88" s="156"/>
      <c r="BQ88" s="156"/>
      <c r="BR88" s="156"/>
      <c r="BS88" s="156"/>
    </row>
    <row r="89" customFormat="false" ht="15" hidden="false" customHeight="false" outlineLevel="0" collapsed="false">
      <c r="B89" s="253" t="s">
        <v>330</v>
      </c>
      <c r="C89" s="252"/>
      <c r="D89" s="252"/>
      <c r="E89" s="252"/>
      <c r="F89" s="254"/>
      <c r="G89" s="254"/>
      <c r="Q89" s="255"/>
    </row>
    <row r="90" s="168" customFormat="true" ht="15" hidden="false" customHeight="false" outlineLevel="0" collapsed="false">
      <c r="B90" s="256" t="s">
        <v>331</v>
      </c>
      <c r="C90" s="257" t="n">
        <f aca="false">+C87-100000000</f>
        <v>0</v>
      </c>
      <c r="D90" s="258" t="n">
        <f aca="false">+D87-100000000</f>
        <v>0</v>
      </c>
      <c r="E90" s="257"/>
      <c r="F90" s="254"/>
      <c r="G90" s="254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G90" s="156"/>
      <c r="AH90" s="156"/>
      <c r="AI90" s="156"/>
      <c r="AJ90" s="156"/>
      <c r="AK90" s="156"/>
      <c r="AL90" s="156"/>
      <c r="AM90" s="156"/>
      <c r="AN90" s="156"/>
      <c r="AO90" s="156"/>
      <c r="AP90" s="156"/>
      <c r="AQ90" s="156"/>
      <c r="AR90" s="156"/>
      <c r="AS90" s="156"/>
      <c r="AT90" s="156"/>
      <c r="AU90" s="156"/>
      <c r="AV90" s="156"/>
      <c r="AW90" s="156"/>
      <c r="AX90" s="156"/>
      <c r="AY90" s="156"/>
      <c r="AZ90" s="156"/>
      <c r="BA90" s="156"/>
      <c r="BB90" s="156"/>
      <c r="BC90" s="156"/>
      <c r="BD90" s="156"/>
      <c r="BE90" s="156"/>
      <c r="BF90" s="156"/>
      <c r="BG90" s="156"/>
      <c r="BH90" s="156"/>
      <c r="BI90" s="156"/>
      <c r="BJ90" s="156"/>
      <c r="BK90" s="156"/>
      <c r="BL90" s="156"/>
      <c r="BM90" s="156"/>
      <c r="BN90" s="156"/>
      <c r="BO90" s="156"/>
      <c r="BP90" s="156"/>
      <c r="BQ90" s="156"/>
      <c r="BR90" s="156"/>
      <c r="BS90" s="156"/>
    </row>
    <row r="91" customFormat="false" ht="15" hidden="false" customHeight="false" outlineLevel="0" collapsed="false">
      <c r="B91" s="256" t="s">
        <v>152</v>
      </c>
      <c r="C91" s="259" t="n">
        <f aca="false">+C90*3.2</f>
        <v>0</v>
      </c>
      <c r="D91" s="259" t="n">
        <f aca="false">+D90*3.2</f>
        <v>0</v>
      </c>
      <c r="E91" s="260"/>
    </row>
    <row r="92" customFormat="false" ht="15" hidden="false" customHeight="false" outlineLevel="0" collapsed="false">
      <c r="B92" s="261"/>
      <c r="C92" s="262" t="s">
        <v>332</v>
      </c>
      <c r="D92" s="263" t="s">
        <v>333</v>
      </c>
      <c r="E92" s="264"/>
      <c r="F92" s="265"/>
    </row>
    <row r="95" customFormat="false" ht="15" hidden="false" customHeight="false" outlineLevel="0" collapsed="false">
      <c r="B95" s="266" t="s">
        <v>334</v>
      </c>
      <c r="C95" s="267" t="s">
        <v>240</v>
      </c>
      <c r="D95" s="267" t="s">
        <v>241</v>
      </c>
      <c r="E95" s="267" t="s">
        <v>242</v>
      </c>
      <c r="F95" s="267" t="s">
        <v>243</v>
      </c>
      <c r="G95" s="267" t="s">
        <v>244</v>
      </c>
      <c r="H95" s="267" t="s">
        <v>335</v>
      </c>
      <c r="I95" s="267" t="s">
        <v>6</v>
      </c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</row>
    <row r="96" customFormat="false" ht="15" hidden="false" customHeight="false" outlineLevel="0" collapsed="false">
      <c r="B96" s="268" t="s">
        <v>4</v>
      </c>
      <c r="C96" s="269" t="n">
        <f aca="false">+L85/1000000</f>
        <v>4.7447015625</v>
      </c>
      <c r="D96" s="269" t="n">
        <f aca="false">+U85/1000000</f>
        <v>21.1421875</v>
      </c>
      <c r="E96" s="269" t="n">
        <f aca="false">+AD85/1000000</f>
        <v>22.0671875</v>
      </c>
      <c r="F96" s="270" t="n">
        <f aca="false">+AM85/1000000</f>
        <v>31.184375</v>
      </c>
      <c r="G96" s="270" t="n">
        <f aca="false">+AV85/1000000</f>
        <v>13.5240484375</v>
      </c>
      <c r="H96" s="270" t="n">
        <f aca="false">+BE85/1000000</f>
        <v>7.3375</v>
      </c>
      <c r="I96" s="270" t="n">
        <f aca="false">SUM(C96:H96)</f>
        <v>100</v>
      </c>
      <c r="J96" s="251"/>
      <c r="K96" s="251"/>
      <c r="L96" s="251"/>
      <c r="M96" s="251"/>
      <c r="N96" s="251"/>
      <c r="O96" s="251"/>
      <c r="P96" s="251"/>
      <c r="Q96" s="251"/>
      <c r="R96" s="251"/>
      <c r="S96" s="251"/>
      <c r="T96" s="251"/>
      <c r="U96" s="251"/>
    </row>
    <row r="97" customFormat="false" ht="15" hidden="false" customHeight="false" outlineLevel="0" collapsed="false">
      <c r="B97" s="268" t="s">
        <v>247</v>
      </c>
      <c r="C97" s="269" t="n">
        <f aca="false">+M85/1000000</f>
        <v>15.1608299169729</v>
      </c>
      <c r="D97" s="269" t="n">
        <f aca="false">+V85/1000000</f>
        <v>20.9586396730983</v>
      </c>
      <c r="E97" s="269" t="n">
        <f aca="false">+AE85/1000000</f>
        <v>20.5735614599288</v>
      </c>
      <c r="F97" s="270" t="n">
        <f aca="false">+AN85/1000000</f>
        <v>20.96278125</v>
      </c>
      <c r="G97" s="270" t="n">
        <f aca="false">+AW85/1000000</f>
        <v>16.0941875</v>
      </c>
      <c r="H97" s="270" t="n">
        <f aca="false">+BF85/1000000</f>
        <v>6.25</v>
      </c>
      <c r="I97" s="270" t="n">
        <f aca="false">SUM(C97:H97)</f>
        <v>99.9999998</v>
      </c>
      <c r="J97" s="251"/>
      <c r="K97" s="251"/>
      <c r="L97" s="251"/>
      <c r="M97" s="251"/>
      <c r="N97" s="251"/>
      <c r="O97" s="251"/>
      <c r="P97" s="251"/>
      <c r="Q97" s="251"/>
      <c r="R97" s="251"/>
      <c r="S97" s="251"/>
      <c r="T97" s="251"/>
      <c r="U97" s="251"/>
    </row>
    <row r="98" customFormat="false" ht="15" hidden="false" customHeight="false" outlineLevel="0" collapsed="false">
      <c r="B98" s="271" t="s">
        <v>251</v>
      </c>
      <c r="C98" s="272" t="n">
        <f aca="false">+C97+C96</f>
        <v>19.9055314794729</v>
      </c>
      <c r="D98" s="272" t="n">
        <f aca="false">+W85/1000000</f>
        <v>42.1008271730983</v>
      </c>
      <c r="E98" s="272" t="n">
        <f aca="false">+AF85/1000000</f>
        <v>42.6407489599288</v>
      </c>
      <c r="F98" s="272" t="n">
        <f aca="false">+AO85/1000000</f>
        <v>52.14715625</v>
      </c>
      <c r="G98" s="272" t="n">
        <f aca="false">+AX85/1000000</f>
        <v>29.6182359375</v>
      </c>
      <c r="H98" s="272" t="n">
        <f aca="false">+BG85/1000000</f>
        <v>13.5875</v>
      </c>
      <c r="I98" s="272" t="n">
        <f aca="false">SUM(C98:H98)</f>
        <v>199.9999998</v>
      </c>
      <c r="J98" s="251"/>
      <c r="K98" s="251"/>
      <c r="L98" s="251"/>
      <c r="M98" s="251"/>
      <c r="N98" s="251"/>
      <c r="O98" s="251"/>
      <c r="P98" s="251"/>
      <c r="Q98" s="251"/>
      <c r="R98" s="251"/>
      <c r="S98" s="251"/>
      <c r="T98" s="251"/>
      <c r="U98" s="251"/>
    </row>
    <row r="99" customFormat="false" ht="15" hidden="false" customHeight="false" outlineLevel="0" collapsed="false">
      <c r="B99" s="251"/>
      <c r="C99" s="252"/>
      <c r="D99" s="252"/>
      <c r="E99" s="252"/>
      <c r="F99" s="251"/>
      <c r="G99" s="251"/>
      <c r="H99" s="251"/>
      <c r="I99" s="251"/>
      <c r="J99" s="251"/>
      <c r="K99" s="251"/>
      <c r="L99" s="251"/>
      <c r="M99" s="251"/>
      <c r="N99" s="251"/>
      <c r="O99" s="251"/>
      <c r="P99" s="251"/>
      <c r="Q99" s="251"/>
      <c r="R99" s="251"/>
      <c r="S99" s="251"/>
      <c r="T99" s="251"/>
      <c r="U99" s="251"/>
    </row>
    <row r="100" customFormat="false" ht="15" hidden="false" customHeight="false" outlineLevel="0" collapsed="false">
      <c r="B100" s="251"/>
      <c r="C100" s="273"/>
      <c r="D100" s="273"/>
      <c r="E100" s="273"/>
      <c r="F100" s="251"/>
      <c r="G100" s="251"/>
      <c r="H100" s="251"/>
      <c r="I100" s="251"/>
      <c r="J100" s="251"/>
      <c r="K100" s="251"/>
      <c r="L100" s="251"/>
      <c r="M100" s="251"/>
      <c r="N100" s="251"/>
      <c r="O100" s="251"/>
      <c r="P100" s="251"/>
      <c r="Q100" s="251"/>
      <c r="R100" s="251"/>
      <c r="S100" s="251"/>
      <c r="T100" s="251"/>
      <c r="U100" s="251"/>
    </row>
    <row r="101" customFormat="false" ht="15" hidden="false" customHeight="false" outlineLevel="0" collapsed="false">
      <c r="B101" s="274" t="s">
        <v>336</v>
      </c>
      <c r="C101" s="267" t="s">
        <v>240</v>
      </c>
      <c r="D101" s="267" t="s">
        <v>241</v>
      </c>
      <c r="E101" s="267" t="s">
        <v>242</v>
      </c>
      <c r="F101" s="267" t="s">
        <v>243</v>
      </c>
      <c r="G101" s="267" t="s">
        <v>244</v>
      </c>
      <c r="H101" s="267" t="s">
        <v>337</v>
      </c>
      <c r="I101" s="267" t="s">
        <v>6</v>
      </c>
      <c r="J101" s="251"/>
      <c r="K101" s="251"/>
      <c r="L101" s="251"/>
      <c r="M101" s="251"/>
      <c r="N101" s="251"/>
      <c r="O101" s="251"/>
      <c r="P101" s="251"/>
      <c r="Q101" s="251"/>
      <c r="R101" s="251"/>
      <c r="S101" s="251"/>
      <c r="T101" s="251"/>
      <c r="U101" s="251"/>
    </row>
    <row r="102" customFormat="false" ht="15" hidden="false" customHeight="false" outlineLevel="0" collapsed="false">
      <c r="B102" s="275" t="s">
        <v>4</v>
      </c>
      <c r="C102" s="276" t="n">
        <f aca="false">+C96/$I$96+0.1%</f>
        <v>0.048447015625</v>
      </c>
      <c r="D102" s="276" t="n">
        <f aca="false">+D96/$I$96</f>
        <v>0.211421875</v>
      </c>
      <c r="E102" s="276" t="n">
        <f aca="false">+E96/$I$96</f>
        <v>0.220671875</v>
      </c>
      <c r="F102" s="276" t="n">
        <f aca="false">+F96/$I$96</f>
        <v>0.31184375</v>
      </c>
      <c r="G102" s="276" t="n">
        <f aca="false">+G96/$I$96</f>
        <v>0.135240484375</v>
      </c>
      <c r="H102" s="276" t="n">
        <f aca="false">+H96/$I$96</f>
        <v>0.073375</v>
      </c>
      <c r="I102" s="276" t="n">
        <f aca="false">+C102+D102+E102+F102+G102+H102</f>
        <v>1.001</v>
      </c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</row>
    <row r="103" customFormat="false" ht="15" hidden="false" customHeight="false" outlineLevel="0" collapsed="false">
      <c r="B103" s="275" t="s">
        <v>247</v>
      </c>
      <c r="C103" s="276" t="n">
        <f aca="false">+C97/$I$97</f>
        <v>0.151608299472946</v>
      </c>
      <c r="D103" s="276" t="n">
        <f aca="false">+D97/$I$97</f>
        <v>0.209586397150156</v>
      </c>
      <c r="E103" s="276" t="n">
        <f aca="false">+E97/$I$97</f>
        <v>0.205735615010759</v>
      </c>
      <c r="F103" s="276" t="n">
        <f aca="false">+F97/$I$97</f>
        <v>0.209627812919256</v>
      </c>
      <c r="G103" s="276" t="n">
        <f aca="false">+G97/$I$97</f>
        <v>0.160941875321884</v>
      </c>
      <c r="H103" s="276" t="n">
        <f aca="false">+H97/$I$97</f>
        <v>0.062500000125</v>
      </c>
      <c r="I103" s="276" t="n">
        <f aca="false">+C103+D103+E103+F103+G103+H103</f>
        <v>1</v>
      </c>
      <c r="J103" s="251"/>
      <c r="K103" s="251"/>
      <c r="L103" s="251"/>
      <c r="M103" s="251"/>
      <c r="N103" s="251"/>
      <c r="O103" s="251"/>
      <c r="P103" s="251"/>
      <c r="Q103" s="251"/>
      <c r="R103" s="251"/>
      <c r="S103" s="251"/>
      <c r="T103" s="251"/>
      <c r="U103" s="251"/>
    </row>
    <row r="104" customFormat="false" ht="15" hidden="false" customHeight="false" outlineLevel="0" collapsed="false">
      <c r="B104" s="256" t="s">
        <v>251</v>
      </c>
      <c r="C104" s="276" t="n">
        <f aca="false">+C98/$I$98</f>
        <v>0.0995276574968923</v>
      </c>
      <c r="D104" s="276" t="n">
        <f aca="false">+D98/$I$98</f>
        <v>0.210504136075996</v>
      </c>
      <c r="E104" s="276" t="n">
        <f aca="false">+E98/$I$98</f>
        <v>0.213203745012847</v>
      </c>
      <c r="F104" s="276" t="n">
        <f aca="false">+F98/$I$98</f>
        <v>0.260735781510736</v>
      </c>
      <c r="G104" s="276" t="n">
        <f aca="false">+G98/$I$98</f>
        <v>0.148091179835591</v>
      </c>
      <c r="H104" s="276" t="n">
        <f aca="false">+H98/$I$98</f>
        <v>0.0679375000679375</v>
      </c>
      <c r="I104" s="276" t="n">
        <f aca="false">+C104+D104+E104+F104+G104+H104</f>
        <v>1</v>
      </c>
      <c r="J104" s="251"/>
      <c r="K104" s="251"/>
      <c r="L104" s="251"/>
      <c r="M104" s="251"/>
      <c r="N104" s="251"/>
      <c r="O104" s="251"/>
      <c r="P104" s="251"/>
      <c r="Q104" s="251"/>
      <c r="R104" s="251"/>
      <c r="S104" s="251"/>
      <c r="T104" s="251"/>
      <c r="U104" s="251"/>
    </row>
    <row r="105" customFormat="false" ht="15" hidden="false" customHeight="false" outlineLevel="0" collapsed="false">
      <c r="B105" s="251"/>
      <c r="C105" s="251"/>
      <c r="D105" s="251"/>
      <c r="E105" s="277"/>
      <c r="F105" s="251"/>
      <c r="G105" s="251"/>
      <c r="H105" s="251"/>
      <c r="I105" s="251"/>
      <c r="J105" s="251"/>
      <c r="K105" s="251"/>
      <c r="L105" s="251"/>
      <c r="M105" s="251"/>
      <c r="N105" s="251"/>
      <c r="O105" s="251"/>
      <c r="P105" s="251"/>
      <c r="Q105" s="251"/>
      <c r="R105" s="251"/>
      <c r="S105" s="251"/>
      <c r="T105" s="251"/>
      <c r="U105" s="251"/>
    </row>
    <row r="106" customFormat="false" ht="15" hidden="false" customHeight="false" outlineLevel="0" collapsed="false">
      <c r="B106" s="274" t="s">
        <v>338</v>
      </c>
      <c r="C106" s="267" t="s">
        <v>240</v>
      </c>
      <c r="D106" s="267" t="s">
        <v>241</v>
      </c>
      <c r="E106" s="267" t="s">
        <v>242</v>
      </c>
      <c r="F106" s="267" t="s">
        <v>243</v>
      </c>
      <c r="G106" s="267" t="s">
        <v>244</v>
      </c>
      <c r="H106" s="267" t="s">
        <v>337</v>
      </c>
      <c r="I106" s="251"/>
      <c r="J106" s="251"/>
      <c r="K106" s="251"/>
      <c r="L106" s="251"/>
      <c r="M106" s="251"/>
      <c r="N106" s="251"/>
      <c r="O106" s="251"/>
      <c r="P106" s="251"/>
      <c r="Q106" s="251"/>
      <c r="R106" s="251"/>
      <c r="S106" s="251"/>
      <c r="T106" s="251"/>
      <c r="U106" s="251"/>
    </row>
    <row r="107" customFormat="false" ht="15" hidden="false" customHeight="false" outlineLevel="0" collapsed="false">
      <c r="B107" s="278" t="s">
        <v>4</v>
      </c>
      <c r="C107" s="279" t="n">
        <f aca="false">+C102</f>
        <v>0.048447015625</v>
      </c>
      <c r="D107" s="279" t="n">
        <f aca="false">+D102+C102</f>
        <v>0.259868890625</v>
      </c>
      <c r="E107" s="279" t="n">
        <f aca="false">+E102+D102+C102</f>
        <v>0.480540765625</v>
      </c>
      <c r="F107" s="279" t="n">
        <f aca="false">+F102+E102+D102+C102</f>
        <v>0.792384515625</v>
      </c>
      <c r="G107" s="279" t="n">
        <f aca="false">+G102+F102+E102+D102+C102</f>
        <v>0.927625</v>
      </c>
      <c r="H107" s="279" t="n">
        <f aca="false">+H102+G102+F102+E102+D102+C102</f>
        <v>1.001</v>
      </c>
      <c r="I107" s="251"/>
      <c r="J107" s="251"/>
      <c r="K107" s="251"/>
      <c r="L107" s="251"/>
      <c r="M107" s="251"/>
      <c r="N107" s="251"/>
      <c r="O107" s="251"/>
      <c r="P107" s="251"/>
      <c r="Q107" s="251"/>
      <c r="R107" s="251"/>
      <c r="S107" s="251"/>
      <c r="T107" s="251"/>
      <c r="U107" s="251"/>
    </row>
    <row r="108" customFormat="false" ht="15" hidden="false" customHeight="false" outlineLevel="0" collapsed="false">
      <c r="B108" s="278" t="s">
        <v>247</v>
      </c>
      <c r="C108" s="279" t="n">
        <f aca="false">+C103</f>
        <v>0.151608299472946</v>
      </c>
      <c r="D108" s="279" t="n">
        <f aca="false">+D103+C103</f>
        <v>0.361194696623102</v>
      </c>
      <c r="E108" s="279" t="n">
        <f aca="false">+E103+D103+C103</f>
        <v>0.566930311633861</v>
      </c>
      <c r="F108" s="279" t="n">
        <f aca="false">+F103+E103+D103+C103</f>
        <v>0.776558124553116</v>
      </c>
      <c r="G108" s="279" t="n">
        <f aca="false">+G103+F103+E103+D103+C103</f>
        <v>0.937499999875</v>
      </c>
      <c r="H108" s="279" t="n">
        <f aca="false">+H103+G103+F103+E103+D103+C103</f>
        <v>1</v>
      </c>
      <c r="I108" s="251"/>
      <c r="J108" s="251"/>
      <c r="K108" s="251"/>
      <c r="L108" s="251"/>
      <c r="M108" s="251"/>
      <c r="N108" s="251"/>
      <c r="O108" s="251"/>
      <c r="P108" s="251"/>
      <c r="Q108" s="251"/>
      <c r="R108" s="251"/>
      <c r="S108" s="251"/>
      <c r="T108" s="251"/>
      <c r="U108" s="251"/>
    </row>
    <row r="109" customFormat="false" ht="15" hidden="false" customHeight="false" outlineLevel="0" collapsed="false">
      <c r="B109" s="280" t="s">
        <v>251</v>
      </c>
      <c r="C109" s="279" t="n">
        <f aca="false">+C104</f>
        <v>0.0995276574968923</v>
      </c>
      <c r="D109" s="279" t="n">
        <f aca="false">+D104</f>
        <v>0.210504136075996</v>
      </c>
      <c r="E109" s="279" t="n">
        <f aca="false">+E104</f>
        <v>0.213203745012847</v>
      </c>
      <c r="F109" s="279" t="n">
        <f aca="false">+F104</f>
        <v>0.260735781510736</v>
      </c>
      <c r="G109" s="279" t="n">
        <f aca="false">+G104</f>
        <v>0.148091179835591</v>
      </c>
      <c r="H109" s="279" t="n">
        <f aca="false">+H104</f>
        <v>0.0679375000679375</v>
      </c>
      <c r="I109" s="251"/>
      <c r="J109" s="251"/>
      <c r="K109" s="251"/>
      <c r="L109" s="251"/>
      <c r="M109" s="251"/>
      <c r="N109" s="251"/>
      <c r="O109" s="251"/>
      <c r="P109" s="251"/>
      <c r="Q109" s="251"/>
      <c r="R109" s="251"/>
      <c r="S109" s="251"/>
      <c r="T109" s="251"/>
      <c r="U109" s="251"/>
    </row>
    <row r="110" customFormat="false" ht="15" hidden="false" customHeight="false" outlineLevel="0" collapsed="false">
      <c r="B110" s="251"/>
      <c r="C110" s="251"/>
      <c r="D110" s="281"/>
      <c r="E110" s="251"/>
      <c r="F110" s="251"/>
      <c r="G110" s="251"/>
      <c r="H110" s="251"/>
      <c r="I110" s="251"/>
      <c r="J110" s="251"/>
      <c r="K110" s="251"/>
      <c r="L110" s="251"/>
      <c r="M110" s="251"/>
      <c r="N110" s="251"/>
      <c r="O110" s="251"/>
      <c r="P110" s="251"/>
      <c r="Q110" s="251"/>
      <c r="R110" s="251"/>
      <c r="S110" s="251"/>
      <c r="T110" s="251"/>
      <c r="U110" s="251"/>
    </row>
    <row r="111" customFormat="false" ht="15" hidden="false" customHeight="false" outlineLevel="0" collapsed="false">
      <c r="B111" s="251" t="s">
        <v>339</v>
      </c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  <c r="M111" s="251"/>
      <c r="N111" s="251"/>
      <c r="O111" s="251"/>
      <c r="P111" s="251"/>
      <c r="Q111" s="251"/>
      <c r="R111" s="251"/>
      <c r="S111" s="251"/>
      <c r="T111" s="251"/>
      <c r="U111" s="251"/>
    </row>
    <row r="112" customFormat="false" ht="15" hidden="false" customHeight="false" outlineLevel="0" collapsed="false">
      <c r="B112" s="282" t="s">
        <v>340</v>
      </c>
      <c r="C112" s="283" t="s">
        <v>341</v>
      </c>
      <c r="D112" s="283" t="s">
        <v>342</v>
      </c>
      <c r="E112" s="283" t="s">
        <v>6</v>
      </c>
      <c r="F112" s="283" t="s">
        <v>336</v>
      </c>
      <c r="G112" s="251"/>
      <c r="H112" s="251"/>
      <c r="I112" s="251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</row>
    <row r="113" customFormat="false" ht="15" hidden="false" customHeight="false" outlineLevel="0" collapsed="false">
      <c r="B113" s="284" t="s">
        <v>343</v>
      </c>
      <c r="C113" s="285" t="n">
        <f aca="false">+C114+C118</f>
        <v>89965.625</v>
      </c>
      <c r="D113" s="285" t="n">
        <f aca="false">+D114+D118</f>
        <v>98076.71875</v>
      </c>
      <c r="E113" s="285" t="n">
        <f aca="false">+E114+E118</f>
        <v>188042.34375</v>
      </c>
      <c r="F113" s="286" t="n">
        <f aca="false">+E113/$E$125</f>
        <v>0.94021171875</v>
      </c>
      <c r="G113" s="251"/>
      <c r="H113" s="287"/>
      <c r="I113" s="251"/>
      <c r="J113" s="251"/>
      <c r="K113" s="251"/>
      <c r="L113" s="251"/>
      <c r="M113" s="251"/>
      <c r="N113" s="251"/>
      <c r="O113" s="251"/>
      <c r="P113" s="251"/>
      <c r="Q113" s="251"/>
      <c r="R113" s="251"/>
      <c r="S113" s="251"/>
      <c r="T113" s="251"/>
      <c r="U113" s="251"/>
    </row>
    <row r="114" customFormat="false" ht="24" hidden="false" customHeight="false" outlineLevel="0" collapsed="false">
      <c r="B114" s="288" t="str">
        <f aca="false">+B5</f>
        <v>Componente I. Desenvolvimento UrbanoSustnetável e Gestão da Cidade</v>
      </c>
      <c r="C114" s="288" t="n">
        <f aca="false">+C5/1000</f>
        <v>65110.75</v>
      </c>
      <c r="D114" s="288" t="n">
        <f aca="false">+D5/1000</f>
        <v>98076.71875</v>
      </c>
      <c r="E114" s="288" t="n">
        <f aca="false">+E5/1000</f>
        <v>163187.46875</v>
      </c>
      <c r="F114" s="286" t="n">
        <f aca="false">+E114/$E$125</f>
        <v>0.81593734375</v>
      </c>
      <c r="G114" s="251"/>
      <c r="H114" s="251"/>
      <c r="I114" s="251"/>
      <c r="J114" s="251"/>
      <c r="K114" s="251"/>
      <c r="L114" s="251"/>
      <c r="M114" s="251"/>
      <c r="N114" s="251"/>
      <c r="O114" s="251"/>
      <c r="P114" s="251"/>
      <c r="Q114" s="251"/>
      <c r="R114" s="251"/>
      <c r="S114" s="251"/>
      <c r="T114" s="251"/>
      <c r="U114" s="251"/>
    </row>
    <row r="115" customFormat="false" ht="24" hidden="false" customHeight="false" outlineLevel="0" collapsed="false">
      <c r="B115" s="289" t="str">
        <f aca="false">+B23</f>
        <v>Subcomponente 2: Financiamiento de Conjuntos Habitacionais Integrais para Familias Vulneráveis</v>
      </c>
      <c r="C115" s="289" t="n">
        <f aca="false">+C23</f>
        <v>0</v>
      </c>
      <c r="D115" s="289" t="n">
        <f aca="false">+D23/1000</f>
        <v>57562.5</v>
      </c>
      <c r="E115" s="289" t="n">
        <f aca="false">+E23/1000</f>
        <v>57562.5</v>
      </c>
      <c r="F115" s="286" t="n">
        <f aca="false">+E115/$E$125</f>
        <v>0.2878125</v>
      </c>
      <c r="G115" s="251"/>
      <c r="H115" s="251"/>
      <c r="I115" s="251"/>
      <c r="J115" s="251"/>
      <c r="K115" s="251"/>
      <c r="L115" s="251"/>
      <c r="M115" s="251"/>
      <c r="N115" s="251"/>
      <c r="O115" s="251"/>
      <c r="P115" s="251"/>
      <c r="Q115" s="251"/>
      <c r="R115" s="251"/>
      <c r="S115" s="251"/>
      <c r="T115" s="251"/>
      <c r="U115" s="251"/>
    </row>
    <row r="116" customFormat="false" ht="24" hidden="false" customHeight="false" outlineLevel="0" collapsed="false">
      <c r="B116" s="289" t="str">
        <f aca="false">+B29</f>
        <v>Subcomponente 3: Melhoramento do Habitat em Assentamentos Irregulares Vulneráveis </v>
      </c>
      <c r="C116" s="289" t="n">
        <f aca="false">+C29/1000</f>
        <v>39438.875</v>
      </c>
      <c r="D116" s="289" t="n">
        <f aca="false">+D29/1000</f>
        <v>34819.59375</v>
      </c>
      <c r="E116" s="289" t="n">
        <f aca="false">+E29/1000</f>
        <v>74258.46875</v>
      </c>
      <c r="F116" s="286" t="n">
        <f aca="false">+E116/$E$125</f>
        <v>0.37129234375</v>
      </c>
      <c r="G116" s="251"/>
      <c r="H116" s="251"/>
      <c r="I116" s="251"/>
      <c r="J116" s="251"/>
      <c r="K116" s="251"/>
      <c r="L116" s="251"/>
      <c r="M116" s="251"/>
      <c r="N116" s="251"/>
      <c r="O116" s="251"/>
      <c r="P116" s="251"/>
      <c r="Q116" s="251"/>
      <c r="R116" s="251"/>
      <c r="S116" s="251"/>
      <c r="T116" s="251"/>
      <c r="U116" s="251"/>
    </row>
    <row r="117" customFormat="false" ht="24" hidden="false" customHeight="false" outlineLevel="0" collapsed="false">
      <c r="B117" s="289" t="str">
        <f aca="false">+B6</f>
        <v>Subcomponente 1: Fortalecimento do Planejamento e da Gestão Urbana </v>
      </c>
      <c r="C117" s="289" t="n">
        <f aca="false">+C6/1000</f>
        <v>25671.875</v>
      </c>
      <c r="D117" s="289" t="n">
        <f aca="false">+D6/1000</f>
        <v>5694.625</v>
      </c>
      <c r="E117" s="289" t="n">
        <f aca="false">+E6/1000</f>
        <v>31366.5</v>
      </c>
      <c r="F117" s="286" t="n">
        <f aca="false">+E117/$E$125</f>
        <v>0.1568325</v>
      </c>
      <c r="G117" s="251"/>
      <c r="H117" s="251"/>
      <c r="I117" s="251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</row>
    <row r="118" customFormat="false" ht="27" hidden="false" customHeight="true" outlineLevel="0" collapsed="false">
      <c r="B118" s="288" t="str">
        <f aca="false">+B51</f>
        <v>Componente II: Fortalecimento da Gestão Pública Municipal</v>
      </c>
      <c r="C118" s="288" t="n">
        <f aca="false">+C51/1000</f>
        <v>24854.875</v>
      </c>
      <c r="D118" s="288" t="n">
        <f aca="false">+D51</f>
        <v>0</v>
      </c>
      <c r="E118" s="288" t="n">
        <f aca="false">+E51/1000</f>
        <v>24854.875</v>
      </c>
      <c r="F118" s="286" t="n">
        <f aca="false">+E118/$E$125</f>
        <v>0.124274375</v>
      </c>
      <c r="G118" s="251"/>
      <c r="H118" s="251"/>
      <c r="I118" s="251"/>
      <c r="J118" s="251"/>
      <c r="K118" s="251"/>
      <c r="L118" s="251"/>
      <c r="M118" s="251"/>
      <c r="N118" s="251"/>
      <c r="O118" s="251"/>
      <c r="P118" s="251"/>
      <c r="Q118" s="251"/>
      <c r="R118" s="251"/>
      <c r="S118" s="251"/>
      <c r="T118" s="251"/>
      <c r="U118" s="251"/>
    </row>
    <row r="119" customFormat="false" ht="25.15" hidden="false" customHeight="true" outlineLevel="0" collapsed="false">
      <c r="B119" s="290" t="str">
        <f aca="false">+B52</f>
        <v>Subcomponente 1: Melhoramento da Gestão Tributária </v>
      </c>
      <c r="C119" s="289" t="n">
        <f aca="false">+C52/1000</f>
        <v>11815.625</v>
      </c>
      <c r="D119" s="289" t="n">
        <f aca="false">+D52</f>
        <v>0</v>
      </c>
      <c r="E119" s="289" t="n">
        <f aca="false">+E52/1000</f>
        <v>11815.625</v>
      </c>
      <c r="F119" s="286" t="n">
        <f aca="false">+E119/$E$125</f>
        <v>0.059078125</v>
      </c>
      <c r="G119" s="291"/>
      <c r="H119" s="251"/>
      <c r="I119" s="251"/>
      <c r="J119" s="251"/>
      <c r="K119" s="251"/>
      <c r="L119" s="251"/>
      <c r="M119" s="251"/>
      <c r="N119" s="251"/>
      <c r="O119" s="251"/>
      <c r="P119" s="251"/>
      <c r="Q119" s="251"/>
      <c r="R119" s="251"/>
      <c r="S119" s="251"/>
      <c r="T119" s="251"/>
      <c r="U119" s="251"/>
    </row>
    <row r="120" customFormat="false" ht="15" hidden="false" customHeight="false" outlineLevel="0" collapsed="false">
      <c r="B120" s="289" t="str">
        <f aca="false">+B60</f>
        <v>Subcomponente 2: Melhoramento da Gestão Administrativa</v>
      </c>
      <c r="C120" s="289" t="n">
        <f aca="false">+C60/1000</f>
        <v>13039.25</v>
      </c>
      <c r="D120" s="289" t="n">
        <f aca="false">+D60</f>
        <v>0</v>
      </c>
      <c r="E120" s="289" t="n">
        <f aca="false">+E60/1000</f>
        <v>13039.25</v>
      </c>
      <c r="F120" s="286" t="n">
        <f aca="false">+E120/$E$125</f>
        <v>0.06519625</v>
      </c>
      <c r="G120" s="273"/>
      <c r="H120" s="251"/>
      <c r="I120" s="251"/>
      <c r="J120" s="251"/>
      <c r="K120" s="251"/>
      <c r="L120" s="251"/>
      <c r="M120" s="251"/>
      <c r="N120" s="251"/>
      <c r="O120" s="251"/>
      <c r="P120" s="251"/>
      <c r="Q120" s="251"/>
      <c r="R120" s="251"/>
      <c r="S120" s="251"/>
      <c r="T120" s="251"/>
      <c r="U120" s="251"/>
    </row>
    <row r="121" customFormat="false" ht="15" hidden="false" customHeight="false" outlineLevel="0" collapsed="false">
      <c r="B121" s="284" t="s">
        <v>344</v>
      </c>
      <c r="C121" s="285" t="n">
        <f aca="false">+C122+C123+C124</f>
        <v>10034.375</v>
      </c>
      <c r="D121" s="285" t="n">
        <f aca="false">+D122+D123+D124</f>
        <v>1923.28125</v>
      </c>
      <c r="E121" s="285" t="n">
        <f aca="false">+E122+E123+E124</f>
        <v>11957.65625</v>
      </c>
      <c r="F121" s="286" t="n">
        <f aca="false">+E121/$E$125</f>
        <v>0.05978828125</v>
      </c>
      <c r="G121" s="251"/>
      <c r="H121" s="251"/>
      <c r="I121" s="251"/>
      <c r="J121" s="251"/>
      <c r="K121" s="251"/>
      <c r="L121" s="251"/>
      <c r="M121" s="251"/>
      <c r="N121" s="251"/>
      <c r="O121" s="251"/>
      <c r="P121" s="251"/>
      <c r="Q121" s="251"/>
      <c r="R121" s="251"/>
      <c r="S121" s="251"/>
      <c r="T121" s="251"/>
      <c r="U121" s="251"/>
    </row>
    <row r="122" customFormat="false" ht="15" hidden="false" customHeight="false" outlineLevel="0" collapsed="false">
      <c r="B122" s="292" t="s">
        <v>345</v>
      </c>
      <c r="C122" s="293" t="n">
        <f aca="false">(C72+C76)/1000</f>
        <v>7653.125</v>
      </c>
      <c r="D122" s="293" t="n">
        <f aca="false">(D72+D76)/1000</f>
        <v>1923.28125</v>
      </c>
      <c r="E122" s="293" t="n">
        <f aca="false">(E72+E76)/1000</f>
        <v>9576.40625</v>
      </c>
      <c r="F122" s="294" t="n">
        <f aca="false">+E122/$E$125</f>
        <v>0.04788203125</v>
      </c>
      <c r="G122" s="251"/>
      <c r="H122" s="251"/>
      <c r="I122" s="251"/>
      <c r="J122" s="251"/>
      <c r="K122" s="251"/>
      <c r="L122" s="251"/>
      <c r="M122" s="251"/>
      <c r="N122" s="251"/>
      <c r="O122" s="251"/>
      <c r="P122" s="251"/>
      <c r="Q122" s="251"/>
      <c r="R122" s="251"/>
      <c r="S122" s="251"/>
      <c r="T122" s="251"/>
      <c r="U122" s="251"/>
    </row>
    <row r="123" customFormat="false" ht="15" hidden="false" customHeight="false" outlineLevel="0" collapsed="false">
      <c r="B123" s="292" t="s">
        <v>346</v>
      </c>
      <c r="C123" s="293" t="n">
        <f aca="false">(C78+C77)/1000</f>
        <v>468.75</v>
      </c>
      <c r="D123" s="293" t="n">
        <f aca="false">(D78+D77)/1000</f>
        <v>0</v>
      </c>
      <c r="E123" s="293" t="n">
        <f aca="false">(E78+E77)/1000</f>
        <v>468.75</v>
      </c>
      <c r="F123" s="294" t="n">
        <f aca="false">+E123/$E$125</f>
        <v>0.00234375</v>
      </c>
      <c r="G123" s="251"/>
      <c r="H123" s="251"/>
      <c r="I123" s="251"/>
      <c r="J123" s="251"/>
      <c r="K123" s="251"/>
      <c r="L123" s="251"/>
      <c r="M123" s="251"/>
      <c r="N123" s="251"/>
      <c r="O123" s="251"/>
      <c r="P123" s="251"/>
      <c r="Q123" s="251"/>
      <c r="R123" s="251"/>
      <c r="S123" s="251"/>
      <c r="T123" s="251"/>
      <c r="U123" s="251"/>
    </row>
    <row r="124" customFormat="false" ht="15" hidden="false" customHeight="false" outlineLevel="0" collapsed="false">
      <c r="B124" s="292" t="s">
        <v>347</v>
      </c>
      <c r="C124" s="293" t="n">
        <f aca="false">+C79/1000</f>
        <v>1912.5</v>
      </c>
      <c r="D124" s="293" t="n">
        <f aca="false">+D79/1000</f>
        <v>0</v>
      </c>
      <c r="E124" s="293" t="n">
        <f aca="false">+E79/1000</f>
        <v>1912.5</v>
      </c>
      <c r="F124" s="294" t="n">
        <f aca="false">+E124/$E$125</f>
        <v>0.0095625</v>
      </c>
      <c r="G124" s="251"/>
      <c r="H124" s="251"/>
      <c r="I124" s="251"/>
      <c r="J124" s="251"/>
      <c r="K124" s="251"/>
      <c r="L124" s="251"/>
      <c r="M124" s="251"/>
      <c r="N124" s="251"/>
      <c r="O124" s="251"/>
      <c r="P124" s="251"/>
      <c r="Q124" s="251"/>
      <c r="R124" s="251"/>
      <c r="S124" s="251"/>
      <c r="T124" s="251"/>
      <c r="U124" s="251"/>
    </row>
    <row r="125" customFormat="false" ht="15" hidden="false" customHeight="false" outlineLevel="0" collapsed="false">
      <c r="B125" s="295" t="s">
        <v>6</v>
      </c>
      <c r="C125" s="285" t="n">
        <f aca="false">+C121+C113</f>
        <v>100000</v>
      </c>
      <c r="D125" s="285" t="n">
        <f aca="false">+D121+D113</f>
        <v>100000</v>
      </c>
      <c r="E125" s="285" t="n">
        <f aca="false">+E121+E113</f>
        <v>200000</v>
      </c>
      <c r="F125" s="286" t="n">
        <f aca="false">+E125/$E$125</f>
        <v>1</v>
      </c>
      <c r="G125" s="251"/>
      <c r="H125" s="251"/>
      <c r="I125" s="251"/>
      <c r="J125" s="251"/>
      <c r="K125" s="251"/>
      <c r="L125" s="251"/>
      <c r="M125" s="251"/>
      <c r="N125" s="251"/>
      <c r="O125" s="251"/>
      <c r="P125" s="251"/>
      <c r="Q125" s="251"/>
      <c r="R125" s="251"/>
      <c r="S125" s="251"/>
      <c r="T125" s="251"/>
      <c r="U125" s="251"/>
    </row>
    <row r="126" customFormat="false" ht="15" hidden="false" customHeight="false" outlineLevel="0" collapsed="false"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  <c r="L126" s="251"/>
      <c r="M126" s="251"/>
      <c r="N126" s="251"/>
      <c r="O126" s="251"/>
      <c r="P126" s="251"/>
      <c r="Q126" s="251"/>
      <c r="R126" s="251"/>
      <c r="S126" s="251"/>
      <c r="T126" s="251"/>
      <c r="U126" s="251"/>
    </row>
    <row r="127" customFormat="false" ht="15" hidden="false" customHeight="false" outlineLevel="0" collapsed="false">
      <c r="B127" s="251"/>
      <c r="C127" s="251"/>
      <c r="D127" s="251"/>
      <c r="E127" s="251"/>
      <c r="F127" s="251"/>
      <c r="G127" s="251"/>
      <c r="H127" s="251"/>
      <c r="I127" s="251"/>
      <c r="J127" s="251"/>
      <c r="K127" s="251"/>
      <c r="L127" s="251"/>
      <c r="M127" s="251"/>
      <c r="N127" s="251"/>
      <c r="O127" s="251"/>
      <c r="P127" s="251"/>
      <c r="Q127" s="251"/>
      <c r="R127" s="251"/>
      <c r="S127" s="251"/>
      <c r="T127" s="251"/>
      <c r="U127" s="251"/>
    </row>
    <row r="128" customFormat="false" ht="15" hidden="false" customHeight="false" outlineLevel="0" collapsed="false"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  <c r="P128" s="251"/>
      <c r="Q128" s="251"/>
      <c r="R128" s="251"/>
      <c r="S128" s="251"/>
      <c r="T128" s="251"/>
      <c r="U128" s="251"/>
    </row>
    <row r="129" customFormat="false" ht="15" hidden="false" customHeight="false" outlineLevel="0" collapsed="false"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  <c r="Q129" s="251"/>
      <c r="R129" s="251"/>
      <c r="S129" s="251"/>
      <c r="T129" s="251"/>
      <c r="U129" s="251"/>
    </row>
    <row r="130" customFormat="false" ht="15" hidden="false" customHeight="false" outlineLevel="0" collapsed="false"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  <c r="O130" s="251"/>
      <c r="P130" s="251"/>
      <c r="Q130" s="251"/>
      <c r="R130" s="251"/>
      <c r="S130" s="251"/>
      <c r="T130" s="251"/>
      <c r="U130" s="251"/>
    </row>
  </sheetData>
  <mergeCells count="33">
    <mergeCell ref="B2:B4"/>
    <mergeCell ref="C2:E2"/>
    <mergeCell ref="F2:N2"/>
    <mergeCell ref="O2:W2"/>
    <mergeCell ref="X2:AF2"/>
    <mergeCell ref="AG2:AO2"/>
    <mergeCell ref="AP2:AX2"/>
    <mergeCell ref="AY2:BG2"/>
    <mergeCell ref="BI2:BK2"/>
    <mergeCell ref="BM2:BO2"/>
    <mergeCell ref="C3:C4"/>
    <mergeCell ref="D3:D4"/>
    <mergeCell ref="E3:E4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I3:BK3"/>
    <mergeCell ref="BM3:BO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1.5625" defaultRowHeight="11.25" zeroHeight="false" outlineLevelRow="0" outlineLevelCol="0"/>
  <cols>
    <col collapsed="false" customWidth="true" hidden="false" outlineLevel="0" max="1" min="1" style="251" width="0.7"/>
    <col collapsed="false" customWidth="true" hidden="false" outlineLevel="0" max="2" min="2" style="251" width="32.56"/>
    <col collapsed="false" customWidth="true" hidden="false" outlineLevel="0" max="3" min="3" style="251" width="11.56"/>
    <col collapsed="false" customWidth="true" hidden="false" outlineLevel="0" max="4" min="4" style="251" width="10.71"/>
    <col collapsed="false" customWidth="true" hidden="false" outlineLevel="0" max="5" min="5" style="251" width="9.85"/>
    <col collapsed="false" customWidth="true" hidden="false" outlineLevel="0" max="6" min="6" style="251" width="9.99"/>
    <col collapsed="false" customWidth="true" hidden="false" outlineLevel="0" max="7" min="7" style="251" width="9.85"/>
    <col collapsed="false" customWidth="true" hidden="false" outlineLevel="0" max="8" min="8" style="251" width="12.85"/>
    <col collapsed="false" customWidth="true" hidden="false" outlineLevel="0" max="9" min="9" style="251" width="10.71"/>
    <col collapsed="false" customWidth="true" hidden="false" outlineLevel="0" max="10" min="10" style="251" width="8.99"/>
    <col collapsed="false" customWidth="true" hidden="false" outlineLevel="0" max="11" min="11" style="251" width="10.85"/>
    <col collapsed="false" customWidth="true" hidden="false" outlineLevel="0" max="12" min="12" style="251" width="8.99"/>
    <col collapsed="false" customWidth="true" hidden="false" outlineLevel="0" max="14" min="13" style="251" width="9.85"/>
    <col collapsed="false" customWidth="true" hidden="false" outlineLevel="0" max="15" min="15" style="251" width="8.99"/>
    <col collapsed="false" customWidth="true" hidden="false" outlineLevel="0" max="22" min="16" style="251" width="9.85"/>
    <col collapsed="false" customWidth="true" hidden="false" outlineLevel="0" max="23" min="23" style="251" width="10.71"/>
    <col collapsed="false" customWidth="true" hidden="false" outlineLevel="0" max="29" min="24" style="251" width="9.85"/>
    <col collapsed="false" customWidth="true" hidden="false" outlineLevel="0" max="30" min="30" style="251" width="10.71"/>
    <col collapsed="false" customWidth="true" hidden="false" outlineLevel="0" max="31" min="31" style="251" width="9.85"/>
    <col collapsed="false" customWidth="true" hidden="false" outlineLevel="0" max="32" min="32" style="251" width="10.71"/>
    <col collapsed="false" customWidth="true" hidden="false" outlineLevel="0" max="40" min="33" style="251" width="9.85"/>
    <col collapsed="false" customWidth="true" hidden="false" outlineLevel="0" max="41" min="41" style="251" width="10.71"/>
    <col collapsed="false" customWidth="true" hidden="false" outlineLevel="0" max="45" min="42" style="251" width="9.85"/>
    <col collapsed="false" customWidth="true" hidden="false" outlineLevel="0" max="46" min="46" style="251" width="9.56"/>
    <col collapsed="false" customWidth="true" hidden="false" outlineLevel="0" max="53" min="47" style="251" width="9.85"/>
    <col collapsed="false" customWidth="true" hidden="false" outlineLevel="0" max="54" min="54" style="251" width="4.99"/>
    <col collapsed="false" customWidth="true" hidden="false" outlineLevel="0" max="55" min="55" style="251" width="7.28"/>
    <col collapsed="false" customWidth="true" hidden="false" outlineLevel="0" max="56" min="56" style="251" width="7.56"/>
    <col collapsed="false" customWidth="true" hidden="false" outlineLevel="0" max="59" min="57" style="251" width="9.85"/>
    <col collapsed="false" customWidth="false" hidden="false" outlineLevel="0" max="60" min="60" style="296" width="1.56"/>
    <col collapsed="false" customWidth="true" hidden="false" outlineLevel="0" max="63" min="61" style="251" width="10.71"/>
    <col collapsed="false" customWidth="false" hidden="false" outlineLevel="0" max="64" min="64" style="296" width="1.56"/>
    <col collapsed="false" customWidth="true" hidden="false" outlineLevel="0" max="65" min="65" style="251" width="10.28"/>
    <col collapsed="false" customWidth="true" hidden="false" outlineLevel="0" max="67" min="66" style="251" width="9.85"/>
    <col collapsed="false" customWidth="false" hidden="false" outlineLevel="0" max="257" min="68" style="251" width="1.56"/>
  </cols>
  <sheetData>
    <row r="1" customFormat="false" ht="11.25" hidden="false" customHeight="false" outlineLevel="0" collapsed="false">
      <c r="B1" s="296"/>
      <c r="C1" s="297"/>
      <c r="D1" s="297"/>
      <c r="E1" s="297"/>
      <c r="F1" s="298"/>
      <c r="G1" s="298"/>
      <c r="I1" s="277"/>
      <c r="P1" s="298"/>
      <c r="Y1" s="298"/>
      <c r="AH1" s="298"/>
      <c r="AQ1" s="298"/>
    </row>
    <row r="2" customFormat="false" ht="11.25" hidden="false" customHeight="true" outlineLevel="0" collapsed="false">
      <c r="B2" s="299"/>
      <c r="C2" s="300" t="s">
        <v>3</v>
      </c>
      <c r="D2" s="300"/>
      <c r="E2" s="300"/>
      <c r="F2" s="301" t="s">
        <v>240</v>
      </c>
      <c r="G2" s="301"/>
      <c r="H2" s="301"/>
      <c r="I2" s="301"/>
      <c r="J2" s="301"/>
      <c r="K2" s="301"/>
      <c r="L2" s="301"/>
      <c r="M2" s="301"/>
      <c r="N2" s="301"/>
      <c r="O2" s="302" t="s">
        <v>241</v>
      </c>
      <c r="P2" s="302"/>
      <c r="Q2" s="302"/>
      <c r="R2" s="302"/>
      <c r="S2" s="302"/>
      <c r="T2" s="302"/>
      <c r="U2" s="302"/>
      <c r="V2" s="302"/>
      <c r="W2" s="302"/>
      <c r="X2" s="301" t="s">
        <v>242</v>
      </c>
      <c r="Y2" s="301"/>
      <c r="Z2" s="301"/>
      <c r="AA2" s="301"/>
      <c r="AB2" s="301"/>
      <c r="AC2" s="301"/>
      <c r="AD2" s="301"/>
      <c r="AE2" s="301"/>
      <c r="AF2" s="301"/>
      <c r="AG2" s="302" t="s">
        <v>243</v>
      </c>
      <c r="AH2" s="302"/>
      <c r="AI2" s="302"/>
      <c r="AJ2" s="302"/>
      <c r="AK2" s="302"/>
      <c r="AL2" s="302"/>
      <c r="AM2" s="302"/>
      <c r="AN2" s="302"/>
      <c r="AO2" s="302"/>
      <c r="AP2" s="301" t="s">
        <v>244</v>
      </c>
      <c r="AQ2" s="301"/>
      <c r="AR2" s="301"/>
      <c r="AS2" s="301"/>
      <c r="AT2" s="301"/>
      <c r="AU2" s="301"/>
      <c r="AV2" s="301"/>
      <c r="AW2" s="301"/>
      <c r="AX2" s="301"/>
      <c r="AY2" s="301" t="s">
        <v>250</v>
      </c>
      <c r="AZ2" s="301"/>
      <c r="BA2" s="301"/>
      <c r="BB2" s="301"/>
      <c r="BC2" s="301"/>
      <c r="BD2" s="301"/>
      <c r="BE2" s="301"/>
      <c r="BF2" s="301"/>
      <c r="BG2" s="301"/>
      <c r="BI2" s="303" t="s">
        <v>6</v>
      </c>
      <c r="BJ2" s="303"/>
      <c r="BK2" s="303"/>
      <c r="BM2" s="303" t="s">
        <v>246</v>
      </c>
      <c r="BN2" s="303"/>
      <c r="BO2" s="303"/>
    </row>
    <row r="3" customFormat="false" ht="11.25" hidden="false" customHeight="true" outlineLevel="0" collapsed="false">
      <c r="B3" s="299"/>
      <c r="C3" s="300" t="s">
        <v>4</v>
      </c>
      <c r="D3" s="300" t="s">
        <v>247</v>
      </c>
      <c r="E3" s="300" t="s">
        <v>6</v>
      </c>
      <c r="F3" s="302" t="s">
        <v>248</v>
      </c>
      <c r="G3" s="302"/>
      <c r="H3" s="302"/>
      <c r="I3" s="302" t="s">
        <v>249</v>
      </c>
      <c r="J3" s="302"/>
      <c r="K3" s="302"/>
      <c r="L3" s="301" t="s">
        <v>250</v>
      </c>
      <c r="M3" s="301"/>
      <c r="N3" s="301"/>
      <c r="O3" s="302" t="s">
        <v>248</v>
      </c>
      <c r="P3" s="302"/>
      <c r="Q3" s="302"/>
      <c r="R3" s="302" t="s">
        <v>249</v>
      </c>
      <c r="S3" s="302"/>
      <c r="T3" s="302"/>
      <c r="U3" s="301" t="s">
        <v>250</v>
      </c>
      <c r="V3" s="301"/>
      <c r="W3" s="301"/>
      <c r="X3" s="302" t="s">
        <v>248</v>
      </c>
      <c r="Y3" s="302"/>
      <c r="Z3" s="302"/>
      <c r="AA3" s="302" t="s">
        <v>249</v>
      </c>
      <c r="AB3" s="302"/>
      <c r="AC3" s="302"/>
      <c r="AD3" s="301" t="s">
        <v>250</v>
      </c>
      <c r="AE3" s="301"/>
      <c r="AF3" s="301"/>
      <c r="AG3" s="302" t="s">
        <v>248</v>
      </c>
      <c r="AH3" s="302"/>
      <c r="AI3" s="302"/>
      <c r="AJ3" s="302" t="s">
        <v>249</v>
      </c>
      <c r="AK3" s="302"/>
      <c r="AL3" s="302"/>
      <c r="AM3" s="302" t="s">
        <v>250</v>
      </c>
      <c r="AN3" s="302"/>
      <c r="AO3" s="302"/>
      <c r="AP3" s="302" t="s">
        <v>248</v>
      </c>
      <c r="AQ3" s="302"/>
      <c r="AR3" s="302"/>
      <c r="AS3" s="302" t="s">
        <v>249</v>
      </c>
      <c r="AT3" s="302"/>
      <c r="AU3" s="302"/>
      <c r="AV3" s="301" t="s">
        <v>250</v>
      </c>
      <c r="AW3" s="301"/>
      <c r="AX3" s="301"/>
      <c r="AY3" s="302" t="s">
        <v>248</v>
      </c>
      <c r="AZ3" s="302"/>
      <c r="BA3" s="302"/>
      <c r="BB3" s="302" t="s">
        <v>249</v>
      </c>
      <c r="BC3" s="302"/>
      <c r="BD3" s="302"/>
      <c r="BE3" s="301" t="s">
        <v>250</v>
      </c>
      <c r="BF3" s="301"/>
      <c r="BG3" s="301"/>
      <c r="BI3" s="304" t="s">
        <v>250</v>
      </c>
      <c r="BJ3" s="304"/>
      <c r="BK3" s="304"/>
      <c r="BM3" s="304" t="s">
        <v>250</v>
      </c>
      <c r="BN3" s="304"/>
      <c r="BO3" s="304"/>
    </row>
    <row r="4" customFormat="false" ht="11.25" hidden="false" customHeight="false" outlineLevel="0" collapsed="false">
      <c r="B4" s="299"/>
      <c r="C4" s="299"/>
      <c r="D4" s="299"/>
      <c r="E4" s="299"/>
      <c r="F4" s="302" t="s">
        <v>4</v>
      </c>
      <c r="G4" s="302" t="s">
        <v>247</v>
      </c>
      <c r="H4" s="302" t="s">
        <v>251</v>
      </c>
      <c r="I4" s="302" t="s">
        <v>4</v>
      </c>
      <c r="J4" s="302" t="s">
        <v>247</v>
      </c>
      <c r="K4" s="302" t="s">
        <v>251</v>
      </c>
      <c r="L4" s="301" t="s">
        <v>4</v>
      </c>
      <c r="M4" s="301" t="s">
        <v>247</v>
      </c>
      <c r="N4" s="301" t="s">
        <v>251</v>
      </c>
      <c r="O4" s="302" t="s">
        <v>4</v>
      </c>
      <c r="P4" s="302" t="s">
        <v>247</v>
      </c>
      <c r="Q4" s="302" t="s">
        <v>251</v>
      </c>
      <c r="R4" s="302" t="s">
        <v>4</v>
      </c>
      <c r="S4" s="302" t="s">
        <v>247</v>
      </c>
      <c r="T4" s="302" t="s">
        <v>251</v>
      </c>
      <c r="U4" s="301" t="s">
        <v>4</v>
      </c>
      <c r="V4" s="301" t="s">
        <v>247</v>
      </c>
      <c r="W4" s="301" t="s">
        <v>251</v>
      </c>
      <c r="X4" s="302" t="s">
        <v>4</v>
      </c>
      <c r="Y4" s="302" t="s">
        <v>247</v>
      </c>
      <c r="Z4" s="302" t="s">
        <v>251</v>
      </c>
      <c r="AA4" s="302" t="s">
        <v>4</v>
      </c>
      <c r="AB4" s="302" t="s">
        <v>247</v>
      </c>
      <c r="AC4" s="302" t="s">
        <v>251</v>
      </c>
      <c r="AD4" s="301" t="s">
        <v>4</v>
      </c>
      <c r="AE4" s="301" t="s">
        <v>247</v>
      </c>
      <c r="AF4" s="301" t="s">
        <v>251</v>
      </c>
      <c r="AG4" s="302" t="s">
        <v>4</v>
      </c>
      <c r="AH4" s="302" t="s">
        <v>247</v>
      </c>
      <c r="AI4" s="302" t="s">
        <v>251</v>
      </c>
      <c r="AJ4" s="302" t="s">
        <v>4</v>
      </c>
      <c r="AK4" s="302" t="s">
        <v>247</v>
      </c>
      <c r="AL4" s="302" t="s">
        <v>251</v>
      </c>
      <c r="AM4" s="302" t="s">
        <v>4</v>
      </c>
      <c r="AN4" s="302" t="s">
        <v>247</v>
      </c>
      <c r="AO4" s="302" t="s">
        <v>251</v>
      </c>
      <c r="AP4" s="302" t="s">
        <v>4</v>
      </c>
      <c r="AQ4" s="302" t="s">
        <v>247</v>
      </c>
      <c r="AR4" s="302" t="s">
        <v>251</v>
      </c>
      <c r="AS4" s="302" t="s">
        <v>4</v>
      </c>
      <c r="AT4" s="302" t="s">
        <v>247</v>
      </c>
      <c r="AU4" s="302" t="s">
        <v>251</v>
      </c>
      <c r="AV4" s="301" t="s">
        <v>4</v>
      </c>
      <c r="AW4" s="301" t="s">
        <v>247</v>
      </c>
      <c r="AX4" s="301" t="s">
        <v>251</v>
      </c>
      <c r="AY4" s="302" t="s">
        <v>4</v>
      </c>
      <c r="AZ4" s="302" t="s">
        <v>247</v>
      </c>
      <c r="BA4" s="302" t="s">
        <v>251</v>
      </c>
      <c r="BB4" s="302" t="s">
        <v>4</v>
      </c>
      <c r="BC4" s="302" t="s">
        <v>247</v>
      </c>
      <c r="BD4" s="302" t="s">
        <v>251</v>
      </c>
      <c r="BE4" s="301" t="s">
        <v>4</v>
      </c>
      <c r="BF4" s="301" t="s">
        <v>247</v>
      </c>
      <c r="BG4" s="301" t="s">
        <v>251</v>
      </c>
      <c r="BI4" s="301" t="s">
        <v>4</v>
      </c>
      <c r="BJ4" s="301" t="s">
        <v>247</v>
      </c>
      <c r="BK4" s="304" t="s">
        <v>251</v>
      </c>
      <c r="BM4" s="301" t="s">
        <v>4</v>
      </c>
      <c r="BN4" s="301" t="s">
        <v>247</v>
      </c>
      <c r="BO4" s="304" t="s">
        <v>251</v>
      </c>
    </row>
    <row r="5" s="305" customFormat="true" ht="27.75" hidden="false" customHeight="true" outlineLevel="0" collapsed="false">
      <c r="B5" s="306" t="s">
        <v>348</v>
      </c>
      <c r="C5" s="307" t="n">
        <f aca="false">+C23+C29+C6</f>
        <v>208354400</v>
      </c>
      <c r="D5" s="307" t="n">
        <f aca="false">+D23+D29+D6</f>
        <v>313845500</v>
      </c>
      <c r="E5" s="307" t="n">
        <f aca="false">+E23+E29+E6</f>
        <v>522199900</v>
      </c>
      <c r="F5" s="307" t="n">
        <f aca="false">+F23+F29+F6</f>
        <v>2050550</v>
      </c>
      <c r="G5" s="307" t="n">
        <f aca="false">+G23+G29+G6</f>
        <v>25862753.277356</v>
      </c>
      <c r="H5" s="307" t="n">
        <f aca="false">+H23+H29+H6</f>
        <v>27913303.277356</v>
      </c>
      <c r="I5" s="307" t="n">
        <f aca="false">+I23+I29+I6</f>
        <v>7839995</v>
      </c>
      <c r="J5" s="307" t="n">
        <f aca="false">+J23+J29+J6</f>
        <v>21621002.4569573</v>
      </c>
      <c r="K5" s="307" t="n">
        <f aca="false">+K23+K29+K6</f>
        <v>29460997.4569573</v>
      </c>
      <c r="L5" s="307" t="n">
        <f aca="false">+L23+L29+L6</f>
        <v>9890545</v>
      </c>
      <c r="M5" s="307" t="n">
        <f aca="false">+M23+M29+M6</f>
        <v>47483755.7343133</v>
      </c>
      <c r="N5" s="307" t="n">
        <f aca="false">+N23+N29+N6</f>
        <v>57374300.7343133</v>
      </c>
      <c r="O5" s="307" t="n">
        <f aca="false">+O23+O29+O6</f>
        <v>15000000</v>
      </c>
      <c r="P5" s="307" t="n">
        <f aca="false">+P23+P29+P6</f>
        <v>30621002.4569573</v>
      </c>
      <c r="Q5" s="307" t="n">
        <f aca="false">+Q23+Q29+Q6</f>
        <v>45621002.4569573</v>
      </c>
      <c r="R5" s="307" t="n">
        <f aca="false">+R23+R29+R6</f>
        <v>29910000</v>
      </c>
      <c r="S5" s="307" t="n">
        <f aca="false">+S23+S29+S6</f>
        <v>35415744.4969573</v>
      </c>
      <c r="T5" s="307" t="n">
        <f aca="false">+T23+T29+T6</f>
        <v>65325744.4969573</v>
      </c>
      <c r="U5" s="307" t="n">
        <f aca="false">+U23+U29+U6</f>
        <v>44910000</v>
      </c>
      <c r="V5" s="307" t="n">
        <f aca="false">+V23+V29+V6</f>
        <v>66036746.9539147</v>
      </c>
      <c r="W5" s="307" t="n">
        <f aca="false">+W23+W29+W6</f>
        <v>110946746.953915</v>
      </c>
      <c r="X5" s="307" t="n">
        <f aca="false">+X23+X29+X6</f>
        <v>19850000</v>
      </c>
      <c r="Y5" s="307" t="n">
        <f aca="false">+Y23+Y29+Y6</f>
        <v>34910036.975772</v>
      </c>
      <c r="Z5" s="307" t="n">
        <f aca="false">+Z23+Z29+Z6</f>
        <v>54760036.975772</v>
      </c>
      <c r="AA5" s="307" t="n">
        <f aca="false">+AA23+AA29+AA6</f>
        <v>19410000</v>
      </c>
      <c r="AB5" s="307" t="n">
        <f aca="false">+AB23+AB29+AB6</f>
        <v>29894459.266</v>
      </c>
      <c r="AC5" s="307" t="n">
        <f aca="false">+AC23+AC29+AC6</f>
        <v>49304459.696</v>
      </c>
      <c r="AD5" s="307" t="n">
        <f aca="false">+AD23+AD29+AD6</f>
        <v>39260000</v>
      </c>
      <c r="AE5" s="307" t="n">
        <f aca="false">+AE23+AE29+AE6</f>
        <v>64804496.671772</v>
      </c>
      <c r="AF5" s="307" t="n">
        <f aca="false">+AF23+AF29+AF6</f>
        <v>104064496.671772</v>
      </c>
      <c r="AG5" s="307" t="n">
        <f aca="false">+AG23+AG29+AG6</f>
        <v>43526200</v>
      </c>
      <c r="AH5" s="307" t="n">
        <f aca="false">+AH23+AH29+AH6</f>
        <v>36025000</v>
      </c>
      <c r="AI5" s="307" t="n">
        <f aca="false">+AI23+AI29+AI6</f>
        <v>79551200</v>
      </c>
      <c r="AJ5" s="307" t="n">
        <f aca="false">+AJ23+AJ29+AJ6</f>
        <v>25623800</v>
      </c>
      <c r="AK5" s="307" t="n">
        <f aca="false">+AK23+AK29+AK6</f>
        <v>30025000</v>
      </c>
      <c r="AL5" s="307" t="n">
        <f aca="false">+AL23+AL29+AL6</f>
        <v>55648800</v>
      </c>
      <c r="AM5" s="307" t="n">
        <f aca="false">+AM23+AM29+AM6</f>
        <v>69150000</v>
      </c>
      <c r="AN5" s="307" t="n">
        <f aca="false">+AN23+AN29+AN6</f>
        <v>66050000</v>
      </c>
      <c r="AO5" s="307" t="n">
        <f aca="false">+AO23+AO29+AO6</f>
        <v>135200000</v>
      </c>
      <c r="AP5" s="307" t="n">
        <f aca="false">+AP23+AP29+AP6</f>
        <v>15453855</v>
      </c>
      <c r="AQ5" s="307" t="n">
        <f aca="false">+AQ23+AQ29+AQ6</f>
        <v>30900000</v>
      </c>
      <c r="AR5" s="307" t="n">
        <f aca="false">+AR23+AR29+AR6</f>
        <v>46353855</v>
      </c>
      <c r="AS5" s="307" t="n">
        <f aca="false">+AS23+AS29+AS6</f>
        <v>13050000</v>
      </c>
      <c r="AT5" s="307" t="n">
        <f aca="false">+AT23+AT29+AT6</f>
        <v>19570500</v>
      </c>
      <c r="AU5" s="307" t="n">
        <f aca="false">+AU23+AU29+AU6</f>
        <v>32620500</v>
      </c>
      <c r="AV5" s="307" t="n">
        <f aca="false">+AV23+AV29+AV6</f>
        <v>28503855</v>
      </c>
      <c r="AW5" s="307" t="n">
        <f aca="false">+AW23+AW29+AW6</f>
        <v>50470500</v>
      </c>
      <c r="AX5" s="307" t="n">
        <f aca="false">+AX23+AX29+AX6</f>
        <v>78974355</v>
      </c>
      <c r="AY5" s="307" t="n">
        <f aca="false">+AY23+AY29+AY6</f>
        <v>16640000</v>
      </c>
      <c r="AZ5" s="307" t="n">
        <f aca="false">+AZ23+AZ29+AZ6</f>
        <v>19000000</v>
      </c>
      <c r="BA5" s="307" t="n">
        <f aca="false">+BA23+BA29+BA6</f>
        <v>35640000</v>
      </c>
      <c r="BB5" s="307" t="n">
        <f aca="false">+BB23+BB29+BB6</f>
        <v>0</v>
      </c>
      <c r="BC5" s="307" t="n">
        <f aca="false">+BC23+BC29+BC6</f>
        <v>0</v>
      </c>
      <c r="BD5" s="307" t="n">
        <f aca="false">+BD23+BD29+BD6</f>
        <v>0</v>
      </c>
      <c r="BE5" s="307" t="n">
        <f aca="false">+BE23+BE29+BE6</f>
        <v>16640000</v>
      </c>
      <c r="BF5" s="307" t="n">
        <f aca="false">+BF23+BF29+BF6</f>
        <v>19000000</v>
      </c>
      <c r="BG5" s="307" t="n">
        <f aca="false">+BG23+BG29+BG6</f>
        <v>35640000</v>
      </c>
      <c r="BH5" s="308"/>
      <c r="BI5" s="307" t="n">
        <f aca="false">+BI23+BI29+BI6</f>
        <v>208354400</v>
      </c>
      <c r="BJ5" s="307" t="n">
        <f aca="false">+BJ23+BJ29+BJ6</f>
        <v>313845499.36</v>
      </c>
      <c r="BK5" s="307" t="n">
        <f aca="false">+BK23+BK29+BK6</f>
        <v>522199899.36</v>
      </c>
      <c r="BL5" s="308"/>
      <c r="BM5" s="307" t="n">
        <f aca="false">+BM23+BM29+BM6</f>
        <v>0</v>
      </c>
      <c r="BN5" s="307" t="n">
        <f aca="false">+BN23+BN29+BN6</f>
        <v>-3.12924386403068E-009</v>
      </c>
      <c r="BO5" s="307" t="n">
        <f aca="false">+BO23+BO29+BO6</f>
        <v>0.639999996870756</v>
      </c>
    </row>
    <row r="6" s="305" customFormat="true" ht="21" hidden="false" customHeight="false" outlineLevel="0" collapsed="false">
      <c r="B6" s="309" t="s">
        <v>349</v>
      </c>
      <c r="C6" s="310" t="n">
        <f aca="false">SUM(C7:C13)+C14</f>
        <v>82150000</v>
      </c>
      <c r="D6" s="310" t="n">
        <f aca="false">SUM(D7:D13)+D14</f>
        <v>18222800</v>
      </c>
      <c r="E6" s="310" t="n">
        <f aca="false">SUM(E7:E13)+E14</f>
        <v>100372800</v>
      </c>
      <c r="F6" s="310" t="n">
        <f aca="false">SUM(F7:F13)+F14</f>
        <v>0</v>
      </c>
      <c r="G6" s="310" t="n">
        <f aca="false">SUM(G7:G13)+G14</f>
        <v>0</v>
      </c>
      <c r="H6" s="310" t="n">
        <f aca="false">SUM(H7:H13)+H14</f>
        <v>0</v>
      </c>
      <c r="I6" s="310" t="n">
        <f aca="false">SUM(I7:I13)+I14</f>
        <v>2650000</v>
      </c>
      <c r="J6" s="310" t="n">
        <f aca="false">SUM(J7:J13)+J14</f>
        <v>2025000</v>
      </c>
      <c r="K6" s="310" t="n">
        <f aca="false">SUM(K7:K13)+K14</f>
        <v>4675000</v>
      </c>
      <c r="L6" s="310" t="n">
        <f aca="false">SUM(L7:L13)+L14</f>
        <v>2650000</v>
      </c>
      <c r="M6" s="310" t="n">
        <f aca="false">SUM(M7:M13)+M14</f>
        <v>2025000</v>
      </c>
      <c r="N6" s="310" t="n">
        <f aca="false">SUM(N7:N13)+N14</f>
        <v>4675000</v>
      </c>
      <c r="O6" s="310" t="n">
        <f aca="false">SUM(O7:O13)+O14</f>
        <v>6400000</v>
      </c>
      <c r="P6" s="310" t="n">
        <f aca="false">SUM(P7:P13)+P14</f>
        <v>2025000</v>
      </c>
      <c r="Q6" s="310" t="n">
        <f aca="false">SUM(Q7:Q13)+Q14</f>
        <v>8425000</v>
      </c>
      <c r="R6" s="310" t="n">
        <f aca="false">SUM(R7:R13)+R14</f>
        <v>22800000</v>
      </c>
      <c r="S6" s="310" t="n">
        <f aca="false">SUM(S7:S13)+S14</f>
        <v>2025000</v>
      </c>
      <c r="T6" s="310" t="n">
        <f aca="false">SUM(T7:T13)+T14</f>
        <v>24825000</v>
      </c>
      <c r="U6" s="310" t="n">
        <f aca="false">SUM(U7:U13)+U14</f>
        <v>29200000</v>
      </c>
      <c r="V6" s="310" t="n">
        <f aca="false">SUM(V7:V13)+V14</f>
        <v>4050000</v>
      </c>
      <c r="W6" s="310" t="n">
        <f aca="false">SUM(W7:W13)+W14</f>
        <v>33250000</v>
      </c>
      <c r="X6" s="310" t="n">
        <f aca="false">SUM(X7:X13)+X14</f>
        <v>15050000</v>
      </c>
      <c r="Y6" s="310" t="n">
        <f aca="false">SUM(Y7:Y13)+Y14</f>
        <v>2025000</v>
      </c>
      <c r="Z6" s="310" t="n">
        <f aca="false">SUM(Z7:Z13)+Z14</f>
        <v>17075000</v>
      </c>
      <c r="AA6" s="310" t="n">
        <f aca="false">SUM(AA7:AA13)+AA14</f>
        <v>10660000</v>
      </c>
      <c r="AB6" s="310" t="n">
        <f aca="false">SUM(AB7:AB13)+AB14</f>
        <v>2025000</v>
      </c>
      <c r="AC6" s="310" t="n">
        <f aca="false">SUM(AC7:AC13)+AC14</f>
        <v>12685000</v>
      </c>
      <c r="AD6" s="310" t="n">
        <f aca="false">SUM(AD7:AD13)+AD14</f>
        <v>25710000</v>
      </c>
      <c r="AE6" s="310" t="n">
        <f aca="false">SUM(AE7:AE13)+AE14</f>
        <v>4050000</v>
      </c>
      <c r="AF6" s="310" t="n">
        <f aca="false">SUM(AF7:AF13)+AF14</f>
        <v>29760000</v>
      </c>
      <c r="AG6" s="310" t="n">
        <f aca="false">SUM(AG7:AG13)+AG14</f>
        <v>19400000</v>
      </c>
      <c r="AH6" s="310" t="n">
        <f aca="false">SUM(AH7:AH13)+AH14</f>
        <v>2025000</v>
      </c>
      <c r="AI6" s="310" t="n">
        <f aca="false">SUM(AI7:AI13)+AI14</f>
        <v>21425000</v>
      </c>
      <c r="AJ6" s="310" t="n">
        <f aca="false">SUM(AJ7:AJ13)+AJ14</f>
        <v>2290000</v>
      </c>
      <c r="AK6" s="310" t="n">
        <f aca="false">SUM(AK7:AK13)+AK14</f>
        <v>2025000</v>
      </c>
      <c r="AL6" s="310" t="n">
        <f aca="false">SUM(AL7:AL13)+AL14</f>
        <v>4315000</v>
      </c>
      <c r="AM6" s="310" t="n">
        <f aca="false">SUM(AM7:AM13)+AM14</f>
        <v>21690000</v>
      </c>
      <c r="AN6" s="310" t="n">
        <f aca="false">SUM(AN7:AN13)+AN14</f>
        <v>4050000</v>
      </c>
      <c r="AO6" s="310" t="n">
        <f aca="false">SUM(AO7:AO13)+AO14</f>
        <v>25740000</v>
      </c>
      <c r="AP6" s="310" t="n">
        <f aca="false">SUM(AP7:AP13)+AP14</f>
        <v>1200000</v>
      </c>
      <c r="AQ6" s="310" t="n">
        <f aca="false">SUM(AQ7:AQ13)+AQ14</f>
        <v>2025000</v>
      </c>
      <c r="AR6" s="310" t="n">
        <f aca="false">SUM(AR7:AR13)+AR14</f>
        <v>3225000</v>
      </c>
      <c r="AS6" s="310" t="n">
        <f aca="false">SUM(AS7:AS13)+AS14</f>
        <v>1000000</v>
      </c>
      <c r="AT6" s="310" t="n">
        <f aca="false">SUM(AT7:AT13)+AT14</f>
        <v>2022800</v>
      </c>
      <c r="AU6" s="310" t="n">
        <f aca="false">SUM(AU7:AU13)+AU14</f>
        <v>3022800</v>
      </c>
      <c r="AV6" s="310" t="n">
        <f aca="false">SUM(AV7:AV13)+AV14</f>
        <v>2200000</v>
      </c>
      <c r="AW6" s="310" t="n">
        <f aca="false">SUM(AW7:AW13)+AW14</f>
        <v>4047800</v>
      </c>
      <c r="AX6" s="310" t="n">
        <f aca="false">SUM(AX7:AX13)+AX14</f>
        <v>6247800</v>
      </c>
      <c r="AY6" s="310" t="n">
        <f aca="false">SUM(AY7:AY13)+AY14</f>
        <v>700000</v>
      </c>
      <c r="AZ6" s="310" t="n">
        <f aca="false">SUM(AZ7:AZ13)+AZ14</f>
        <v>0</v>
      </c>
      <c r="BA6" s="310" t="n">
        <f aca="false">SUM(BA7:BA13)+BA14</f>
        <v>700000</v>
      </c>
      <c r="BB6" s="310" t="n">
        <f aca="false">SUM(BB7:BB13)+BB14</f>
        <v>0</v>
      </c>
      <c r="BC6" s="310" t="n">
        <f aca="false">SUM(BC7:BC13)+BC14</f>
        <v>0</v>
      </c>
      <c r="BD6" s="310" t="n">
        <f aca="false">SUM(BD7:BD13)+BD14</f>
        <v>0</v>
      </c>
      <c r="BE6" s="310" t="n">
        <f aca="false">SUM(BE7:BE13)+BE14</f>
        <v>700000</v>
      </c>
      <c r="BF6" s="310" t="n">
        <f aca="false">SUM(BF7:BF13)+BF14</f>
        <v>0</v>
      </c>
      <c r="BG6" s="310" t="n">
        <f aca="false">SUM(BG7:BG13)+BG14</f>
        <v>700000</v>
      </c>
      <c r="BH6" s="311"/>
      <c r="BI6" s="312" t="n">
        <f aca="false">+L6+U6+AD6+AM6+AV6+BE6</f>
        <v>82150000</v>
      </c>
      <c r="BJ6" s="312" t="n">
        <f aca="false">+M6+V6+AE6+AN6+AW6+BF6</f>
        <v>18222800</v>
      </c>
      <c r="BK6" s="313" t="n">
        <f aca="false">+N6+W6+AF6+AO6+AX6+BG6</f>
        <v>100372800</v>
      </c>
      <c r="BL6" s="311"/>
      <c r="BM6" s="312" t="n">
        <f aca="false">+C6-BI6</f>
        <v>0</v>
      </c>
      <c r="BN6" s="312" t="n">
        <f aca="false">+D6-BJ6</f>
        <v>0</v>
      </c>
      <c r="BO6" s="313" t="n">
        <f aca="false">+E6-BK6</f>
        <v>0</v>
      </c>
    </row>
    <row r="7" customFormat="false" ht="22.5" hidden="false" customHeight="false" outlineLevel="0" collapsed="false">
      <c r="B7" s="314" t="s">
        <v>254</v>
      </c>
      <c r="C7" s="315" t="n">
        <v>3500000</v>
      </c>
      <c r="D7" s="316" t="n">
        <v>0</v>
      </c>
      <c r="E7" s="315" t="n">
        <f aca="false">+D7+C7</f>
        <v>3500000</v>
      </c>
      <c r="F7" s="317" t="n">
        <v>0</v>
      </c>
      <c r="G7" s="317" t="n">
        <v>0</v>
      </c>
      <c r="H7" s="318" t="n">
        <f aca="false">+G7+F7</f>
        <v>0</v>
      </c>
      <c r="I7" s="317" t="n">
        <v>0</v>
      </c>
      <c r="J7" s="316" t="n">
        <v>0</v>
      </c>
      <c r="K7" s="316" t="n">
        <f aca="false">+J7+I7</f>
        <v>0</v>
      </c>
      <c r="L7" s="319" t="n">
        <f aca="false">+I7+F7</f>
        <v>0</v>
      </c>
      <c r="M7" s="319" t="n">
        <f aca="false">+G7+J7</f>
        <v>0</v>
      </c>
      <c r="N7" s="319" t="n">
        <f aca="false">+M7+L7</f>
        <v>0</v>
      </c>
      <c r="O7" s="315" t="n">
        <v>750000</v>
      </c>
      <c r="P7" s="316" t="n">
        <v>0</v>
      </c>
      <c r="Q7" s="315" t="n">
        <f aca="false">+P7+O7</f>
        <v>750000</v>
      </c>
      <c r="R7" s="320" t="n">
        <v>750000</v>
      </c>
      <c r="S7" s="320" t="n">
        <v>0</v>
      </c>
      <c r="T7" s="321" t="n">
        <f aca="false">+S7+R7</f>
        <v>750000</v>
      </c>
      <c r="U7" s="322" t="n">
        <f aca="false">+R7+O7</f>
        <v>1500000</v>
      </c>
      <c r="V7" s="322" t="n">
        <f aca="false">+P7+S7</f>
        <v>0</v>
      </c>
      <c r="W7" s="322" t="n">
        <f aca="false">+V7+U7</f>
        <v>1500000</v>
      </c>
      <c r="X7" s="323" t="n">
        <v>1000000</v>
      </c>
      <c r="Y7" s="323" t="n">
        <v>0</v>
      </c>
      <c r="Z7" s="324" t="n">
        <f aca="false">+Y7+X7</f>
        <v>1000000</v>
      </c>
      <c r="AA7" s="323" t="n">
        <v>500000</v>
      </c>
      <c r="AB7" s="324" t="n">
        <v>0</v>
      </c>
      <c r="AC7" s="324" t="n">
        <f aca="false">+AB7+AA7</f>
        <v>500000</v>
      </c>
      <c r="AD7" s="322" t="n">
        <f aca="false">+AA7+X7</f>
        <v>1500000</v>
      </c>
      <c r="AE7" s="322" t="n">
        <f aca="false">+Y7+AB7</f>
        <v>0</v>
      </c>
      <c r="AF7" s="322" t="n">
        <f aca="false">+AE7+AD7</f>
        <v>1500000</v>
      </c>
      <c r="AG7" s="320" t="n">
        <v>500000</v>
      </c>
      <c r="AH7" s="320" t="n">
        <v>0</v>
      </c>
      <c r="AI7" s="321" t="n">
        <f aca="false">+AH7+AG7</f>
        <v>500000</v>
      </c>
      <c r="AJ7" s="321" t="n">
        <v>0</v>
      </c>
      <c r="AK7" s="321" t="n">
        <v>0</v>
      </c>
      <c r="AL7" s="321" t="n">
        <f aca="false">+AK7+AJ7</f>
        <v>0</v>
      </c>
      <c r="AM7" s="322" t="n">
        <f aca="false">+AJ7+AG7</f>
        <v>500000</v>
      </c>
      <c r="AN7" s="322" t="n">
        <f aca="false">+AH7+AK7</f>
        <v>0</v>
      </c>
      <c r="AO7" s="322" t="n">
        <f aca="false">+AN7+AM7</f>
        <v>500000</v>
      </c>
      <c r="AP7" s="323" t="n">
        <v>0</v>
      </c>
      <c r="AQ7" s="323" t="n">
        <v>0</v>
      </c>
      <c r="AR7" s="324" t="n">
        <f aca="false">+AQ7+AP7</f>
        <v>0</v>
      </c>
      <c r="AS7" s="324" t="n">
        <v>0</v>
      </c>
      <c r="AT7" s="324" t="n">
        <v>0</v>
      </c>
      <c r="AU7" s="324" t="n">
        <f aca="false">+AT7+AS7</f>
        <v>0</v>
      </c>
      <c r="AV7" s="322" t="n">
        <f aca="false">+AS7+AP7</f>
        <v>0</v>
      </c>
      <c r="AW7" s="322" t="n">
        <f aca="false">+AQ7+AT7</f>
        <v>0</v>
      </c>
      <c r="AX7" s="322" t="n">
        <f aca="false">+AW7+AV7</f>
        <v>0</v>
      </c>
      <c r="AY7" s="317" t="n">
        <v>0</v>
      </c>
      <c r="AZ7" s="317" t="n">
        <v>0</v>
      </c>
      <c r="BA7" s="318" t="n">
        <f aca="false">+AZ7+AY7</f>
        <v>0</v>
      </c>
      <c r="BB7" s="318" t="n">
        <v>0</v>
      </c>
      <c r="BC7" s="318" t="n">
        <v>0</v>
      </c>
      <c r="BD7" s="318" t="n">
        <f aca="false">+BC7+BB7</f>
        <v>0</v>
      </c>
      <c r="BE7" s="325" t="n">
        <f aca="false">+BB7+AY7</f>
        <v>0</v>
      </c>
      <c r="BF7" s="325" t="n">
        <f aca="false">+AZ7+BC7</f>
        <v>0</v>
      </c>
      <c r="BG7" s="325" t="n">
        <f aca="false">+BF7+BE7</f>
        <v>0</v>
      </c>
      <c r="BI7" s="322" t="n">
        <f aca="false">+L7+U7+AD7+AM7+AV7+BE7</f>
        <v>3500000</v>
      </c>
      <c r="BJ7" s="322" t="n">
        <f aca="false">+M7+V7+AE7+AN7+AW7+BF7</f>
        <v>0</v>
      </c>
      <c r="BK7" s="326" t="n">
        <f aca="false">+N7+W7+AF7+AO7+AX7+BG7</f>
        <v>3500000</v>
      </c>
      <c r="BM7" s="322" t="n">
        <f aca="false">+C7-BI7</f>
        <v>0</v>
      </c>
      <c r="BN7" s="322" t="n">
        <f aca="false">+D7-BJ7</f>
        <v>0</v>
      </c>
      <c r="BO7" s="326" t="n">
        <f aca="false">+E7-BK7</f>
        <v>0</v>
      </c>
    </row>
    <row r="8" customFormat="false" ht="22.5" hidden="false" customHeight="false" outlineLevel="0" collapsed="false">
      <c r="B8" s="314" t="s">
        <v>255</v>
      </c>
      <c r="C8" s="315" t="n">
        <v>1500000</v>
      </c>
      <c r="D8" s="316" t="n">
        <v>0</v>
      </c>
      <c r="E8" s="315" t="n">
        <f aca="false">+D8+C8</f>
        <v>1500000</v>
      </c>
      <c r="F8" s="317" t="n">
        <v>0</v>
      </c>
      <c r="G8" s="317" t="n">
        <v>0</v>
      </c>
      <c r="H8" s="318" t="n">
        <f aca="false">+G8+F8</f>
        <v>0</v>
      </c>
      <c r="I8" s="317" t="n">
        <v>0</v>
      </c>
      <c r="J8" s="316" t="n">
        <v>0</v>
      </c>
      <c r="K8" s="316" t="n">
        <f aca="false">+J8+I8</f>
        <v>0</v>
      </c>
      <c r="L8" s="319" t="n">
        <f aca="false">+I8+F8</f>
        <v>0</v>
      </c>
      <c r="M8" s="319" t="n">
        <f aca="false">+G8+J8</f>
        <v>0</v>
      </c>
      <c r="N8" s="319" t="n">
        <f aca="false">+M8+L8</f>
        <v>0</v>
      </c>
      <c r="O8" s="315" t="n">
        <v>350000</v>
      </c>
      <c r="P8" s="316" t="n">
        <v>0</v>
      </c>
      <c r="Q8" s="315" t="n">
        <f aca="false">+P8+O8</f>
        <v>350000</v>
      </c>
      <c r="R8" s="320" t="n">
        <v>450000</v>
      </c>
      <c r="S8" s="320" t="n">
        <v>0</v>
      </c>
      <c r="T8" s="321" t="n">
        <f aca="false">+S8+R8</f>
        <v>450000</v>
      </c>
      <c r="U8" s="322" t="n">
        <f aca="false">+R8+O8</f>
        <v>800000</v>
      </c>
      <c r="V8" s="322" t="n">
        <f aca="false">+P8+S8</f>
        <v>0</v>
      </c>
      <c r="W8" s="322" t="n">
        <f aca="false">+V8+U8</f>
        <v>800000</v>
      </c>
      <c r="X8" s="323" t="n">
        <v>500000</v>
      </c>
      <c r="Y8" s="323" t="n">
        <v>0</v>
      </c>
      <c r="Z8" s="324" t="n">
        <f aca="false">+Y8+X8</f>
        <v>500000</v>
      </c>
      <c r="AA8" s="323" t="n">
        <v>200000</v>
      </c>
      <c r="AB8" s="324" t="n">
        <v>0</v>
      </c>
      <c r="AC8" s="324" t="n">
        <f aca="false">+AB8+AA8</f>
        <v>200000</v>
      </c>
      <c r="AD8" s="322" t="n">
        <f aca="false">+AA8+X8</f>
        <v>700000</v>
      </c>
      <c r="AE8" s="322" t="n">
        <f aca="false">+Y8+AB8</f>
        <v>0</v>
      </c>
      <c r="AF8" s="322" t="n">
        <f aca="false">+AE8+AD8</f>
        <v>700000</v>
      </c>
      <c r="AG8" s="320" t="n">
        <v>0</v>
      </c>
      <c r="AH8" s="320" t="n">
        <v>0</v>
      </c>
      <c r="AI8" s="321" t="n">
        <f aca="false">+AH8+AG8</f>
        <v>0</v>
      </c>
      <c r="AJ8" s="321" t="n">
        <v>0</v>
      </c>
      <c r="AK8" s="321" t="n">
        <v>0</v>
      </c>
      <c r="AL8" s="321" t="n">
        <f aca="false">+AK8+AJ8</f>
        <v>0</v>
      </c>
      <c r="AM8" s="322" t="n">
        <f aca="false">+AJ8+AG8</f>
        <v>0</v>
      </c>
      <c r="AN8" s="322" t="n">
        <f aca="false">+AH8+AK8</f>
        <v>0</v>
      </c>
      <c r="AO8" s="322" t="n">
        <f aca="false">+AN8+AM8</f>
        <v>0</v>
      </c>
      <c r="AP8" s="323" t="n">
        <v>0</v>
      </c>
      <c r="AQ8" s="323" t="n">
        <v>0</v>
      </c>
      <c r="AR8" s="324" t="n">
        <f aca="false">+AQ8+AP8</f>
        <v>0</v>
      </c>
      <c r="AS8" s="324" t="n">
        <v>0</v>
      </c>
      <c r="AT8" s="324" t="n">
        <v>0</v>
      </c>
      <c r="AU8" s="324" t="n">
        <f aca="false">+AT8+AS8</f>
        <v>0</v>
      </c>
      <c r="AV8" s="322" t="n">
        <f aca="false">+AS8+AP8</f>
        <v>0</v>
      </c>
      <c r="AW8" s="322" t="n">
        <f aca="false">+AQ8+AT8</f>
        <v>0</v>
      </c>
      <c r="AX8" s="322" t="n">
        <f aca="false">+AW8+AV8</f>
        <v>0</v>
      </c>
      <c r="AY8" s="317" t="n">
        <v>0</v>
      </c>
      <c r="AZ8" s="317" t="n">
        <v>0</v>
      </c>
      <c r="BA8" s="318" t="n">
        <f aca="false">+AZ8+AY8</f>
        <v>0</v>
      </c>
      <c r="BB8" s="318" t="n">
        <v>0</v>
      </c>
      <c r="BC8" s="318" t="n">
        <v>0</v>
      </c>
      <c r="BD8" s="318" t="n">
        <f aca="false">+BC8+BB8</f>
        <v>0</v>
      </c>
      <c r="BE8" s="325" t="n">
        <f aca="false">+BB8+AY8</f>
        <v>0</v>
      </c>
      <c r="BF8" s="325" t="n">
        <f aca="false">+AZ8+BC8</f>
        <v>0</v>
      </c>
      <c r="BG8" s="325" t="n">
        <f aca="false">+BF8+BE8</f>
        <v>0</v>
      </c>
      <c r="BI8" s="322" t="n">
        <f aca="false">+L8+U8+AD8+AM8+AV8+BE8</f>
        <v>1500000</v>
      </c>
      <c r="BJ8" s="322" t="n">
        <f aca="false">+M8+V8+AE8+AN8+AW8+BF8</f>
        <v>0</v>
      </c>
      <c r="BK8" s="326" t="n">
        <f aca="false">+N8+W8+AF8+AO8+AX8+BG8</f>
        <v>1500000</v>
      </c>
      <c r="BM8" s="322" t="n">
        <f aca="false">+C8-BI8</f>
        <v>0</v>
      </c>
      <c r="BN8" s="322" t="n">
        <f aca="false">+D8-BJ8</f>
        <v>0</v>
      </c>
      <c r="BO8" s="326" t="n">
        <f aca="false">+E8-BK8</f>
        <v>0</v>
      </c>
    </row>
    <row r="9" customFormat="false" ht="11.25" hidden="false" customHeight="false" outlineLevel="0" collapsed="false">
      <c r="B9" s="314" t="s">
        <v>256</v>
      </c>
      <c r="C9" s="315" t="n">
        <v>1000000</v>
      </c>
      <c r="D9" s="316" t="n">
        <v>0</v>
      </c>
      <c r="E9" s="315" t="n">
        <f aca="false">+D9+C9</f>
        <v>1000000</v>
      </c>
      <c r="F9" s="317" t="n">
        <v>0</v>
      </c>
      <c r="G9" s="317" t="n">
        <v>0</v>
      </c>
      <c r="H9" s="318" t="n">
        <f aca="false">+G9+F9</f>
        <v>0</v>
      </c>
      <c r="I9" s="317" t="n">
        <v>0</v>
      </c>
      <c r="J9" s="316" t="n">
        <v>0</v>
      </c>
      <c r="K9" s="316" t="n">
        <f aca="false">+J9+I9</f>
        <v>0</v>
      </c>
      <c r="L9" s="319" t="n">
        <f aca="false">+I9+F9</f>
        <v>0</v>
      </c>
      <c r="M9" s="319" t="n">
        <f aca="false">+G9+J9</f>
        <v>0</v>
      </c>
      <c r="N9" s="319" t="n">
        <f aca="false">+M9+L9</f>
        <v>0</v>
      </c>
      <c r="O9" s="316" t="n">
        <v>0</v>
      </c>
      <c r="P9" s="316" t="n">
        <v>0</v>
      </c>
      <c r="Q9" s="316" t="n">
        <f aca="false">+P9+O9</f>
        <v>0</v>
      </c>
      <c r="R9" s="320" t="n">
        <v>500000</v>
      </c>
      <c r="S9" s="321" t="n">
        <v>0</v>
      </c>
      <c r="T9" s="321" t="n">
        <f aca="false">+S9+R9</f>
        <v>500000</v>
      </c>
      <c r="U9" s="322" t="n">
        <f aca="false">+R9+O9</f>
        <v>500000</v>
      </c>
      <c r="V9" s="322" t="n">
        <f aca="false">+P9+S9</f>
        <v>0</v>
      </c>
      <c r="W9" s="322" t="n">
        <f aca="false">+V9+U9</f>
        <v>500000</v>
      </c>
      <c r="X9" s="323" t="n">
        <v>500000</v>
      </c>
      <c r="Y9" s="323" t="n">
        <v>0</v>
      </c>
      <c r="Z9" s="324" t="n">
        <f aca="false">+Y9+X9</f>
        <v>500000</v>
      </c>
      <c r="AA9" s="324" t="n">
        <v>0</v>
      </c>
      <c r="AB9" s="324" t="n">
        <v>0</v>
      </c>
      <c r="AC9" s="324" t="n">
        <f aca="false">+AB9+AA9</f>
        <v>0</v>
      </c>
      <c r="AD9" s="322" t="n">
        <f aca="false">+AA9+X9</f>
        <v>500000</v>
      </c>
      <c r="AE9" s="322" t="n">
        <f aca="false">+Y9+AB9</f>
        <v>0</v>
      </c>
      <c r="AF9" s="322" t="n">
        <f aca="false">+AE9+AD9</f>
        <v>500000</v>
      </c>
      <c r="AG9" s="320" t="n">
        <v>0</v>
      </c>
      <c r="AH9" s="320" t="n">
        <v>0</v>
      </c>
      <c r="AI9" s="321" t="n">
        <f aca="false">+AH9+AG9</f>
        <v>0</v>
      </c>
      <c r="AJ9" s="321" t="n">
        <v>0</v>
      </c>
      <c r="AK9" s="321" t="n">
        <v>0</v>
      </c>
      <c r="AL9" s="321" t="n">
        <f aca="false">+AK9+AJ9</f>
        <v>0</v>
      </c>
      <c r="AM9" s="322" t="n">
        <f aca="false">+AJ9+AG9</f>
        <v>0</v>
      </c>
      <c r="AN9" s="322" t="n">
        <f aca="false">+AH9+AK9</f>
        <v>0</v>
      </c>
      <c r="AO9" s="322" t="n">
        <f aca="false">+AN9+AM9</f>
        <v>0</v>
      </c>
      <c r="AP9" s="323" t="n">
        <v>0</v>
      </c>
      <c r="AQ9" s="323" t="n">
        <v>0</v>
      </c>
      <c r="AR9" s="324" t="n">
        <f aca="false">+AQ9+AP9</f>
        <v>0</v>
      </c>
      <c r="AS9" s="324" t="n">
        <v>0</v>
      </c>
      <c r="AT9" s="324" t="n">
        <v>0</v>
      </c>
      <c r="AU9" s="324" t="n">
        <f aca="false">+AT9+AS9</f>
        <v>0</v>
      </c>
      <c r="AV9" s="322" t="n">
        <f aca="false">+AS9+AP9</f>
        <v>0</v>
      </c>
      <c r="AW9" s="322" t="n">
        <f aca="false">+AQ9+AT9</f>
        <v>0</v>
      </c>
      <c r="AX9" s="322" t="n">
        <f aca="false">+AW9+AV9</f>
        <v>0</v>
      </c>
      <c r="AY9" s="317" t="n">
        <v>0</v>
      </c>
      <c r="AZ9" s="317" t="n">
        <v>0</v>
      </c>
      <c r="BA9" s="318" t="n">
        <f aca="false">+AZ9+AY9</f>
        <v>0</v>
      </c>
      <c r="BB9" s="318" t="n">
        <v>0</v>
      </c>
      <c r="BC9" s="318" t="n">
        <v>0</v>
      </c>
      <c r="BD9" s="318" t="n">
        <f aca="false">+BC9+BB9</f>
        <v>0</v>
      </c>
      <c r="BE9" s="325" t="n">
        <f aca="false">+BB9+AY9</f>
        <v>0</v>
      </c>
      <c r="BF9" s="325" t="n">
        <f aca="false">+AZ9+BC9</f>
        <v>0</v>
      </c>
      <c r="BG9" s="325" t="n">
        <f aca="false">+BF9+BE9</f>
        <v>0</v>
      </c>
      <c r="BI9" s="322" t="n">
        <f aca="false">+L9+U9+AD9+AM9+AV9+BE9</f>
        <v>1000000</v>
      </c>
      <c r="BJ9" s="322" t="n">
        <f aca="false">+M9+V9+AE9+AN9+AW9+BF9</f>
        <v>0</v>
      </c>
      <c r="BK9" s="326" t="n">
        <f aca="false">+N9+W9+AF9+AO9+AX9+BG9</f>
        <v>1000000</v>
      </c>
      <c r="BM9" s="322" t="n">
        <f aca="false">+C9-BI9</f>
        <v>0</v>
      </c>
      <c r="BN9" s="322" t="n">
        <f aca="false">+D9-BJ9</f>
        <v>0</v>
      </c>
      <c r="BO9" s="326" t="n">
        <f aca="false">+E9-BK9</f>
        <v>0</v>
      </c>
    </row>
    <row r="10" customFormat="false" ht="25.5" hidden="false" customHeight="true" outlineLevel="0" collapsed="false">
      <c r="B10" s="314" t="s">
        <v>257</v>
      </c>
      <c r="C10" s="315" t="n">
        <v>2000000</v>
      </c>
      <c r="D10" s="316" t="n">
        <v>0</v>
      </c>
      <c r="E10" s="315" t="n">
        <f aca="false">+D10+C10</f>
        <v>2000000</v>
      </c>
      <c r="F10" s="317" t="n">
        <v>0</v>
      </c>
      <c r="G10" s="317" t="n">
        <v>0</v>
      </c>
      <c r="H10" s="318" t="n">
        <f aca="false">+G10+F10</f>
        <v>0</v>
      </c>
      <c r="I10" s="317" t="n">
        <v>0</v>
      </c>
      <c r="J10" s="316" t="n">
        <v>0</v>
      </c>
      <c r="K10" s="316" t="n">
        <f aca="false">+J10+I10</f>
        <v>0</v>
      </c>
      <c r="L10" s="319" t="n">
        <f aca="false">+I10+F10</f>
        <v>0</v>
      </c>
      <c r="M10" s="319" t="n">
        <f aca="false">+G10+J10</f>
        <v>0</v>
      </c>
      <c r="N10" s="319" t="n">
        <f aca="false">+M10+L10</f>
        <v>0</v>
      </c>
      <c r="O10" s="316" t="n">
        <v>0</v>
      </c>
      <c r="P10" s="316" t="n">
        <v>0</v>
      </c>
      <c r="Q10" s="316" t="n">
        <f aca="false">+P10+O10</f>
        <v>0</v>
      </c>
      <c r="R10" s="321" t="n">
        <v>0</v>
      </c>
      <c r="S10" s="321" t="n">
        <v>0</v>
      </c>
      <c r="T10" s="321" t="n">
        <f aca="false">+S10+R10</f>
        <v>0</v>
      </c>
      <c r="U10" s="322" t="n">
        <f aca="false">+R10+O10</f>
        <v>0</v>
      </c>
      <c r="V10" s="322" t="n">
        <f aca="false">+P10+S10</f>
        <v>0</v>
      </c>
      <c r="W10" s="322" t="n">
        <f aca="false">+V10+U10</f>
        <v>0</v>
      </c>
      <c r="X10" s="323" t="n">
        <v>750000</v>
      </c>
      <c r="Y10" s="323" t="n">
        <v>0</v>
      </c>
      <c r="Z10" s="324" t="n">
        <f aca="false">+Y10+X10</f>
        <v>750000</v>
      </c>
      <c r="AA10" s="324" t="n">
        <v>750000</v>
      </c>
      <c r="AB10" s="324" t="n">
        <v>0</v>
      </c>
      <c r="AC10" s="324" t="n">
        <f aca="false">+AB10+AA10</f>
        <v>750000</v>
      </c>
      <c r="AD10" s="322" t="n">
        <f aca="false">+AA10+X10</f>
        <v>1500000</v>
      </c>
      <c r="AE10" s="322" t="n">
        <f aca="false">+Y10+AB10</f>
        <v>0</v>
      </c>
      <c r="AF10" s="322" t="n">
        <f aca="false">+AE10+AD10</f>
        <v>1500000</v>
      </c>
      <c r="AG10" s="320" t="n">
        <v>500000</v>
      </c>
      <c r="AH10" s="320" t="n">
        <v>0</v>
      </c>
      <c r="AI10" s="321" t="n">
        <f aca="false">+AH10+AG10</f>
        <v>500000</v>
      </c>
      <c r="AJ10" s="321" t="n">
        <v>0</v>
      </c>
      <c r="AK10" s="321" t="n">
        <v>0</v>
      </c>
      <c r="AL10" s="321" t="n">
        <f aca="false">+AK10+AJ10</f>
        <v>0</v>
      </c>
      <c r="AM10" s="322" t="n">
        <f aca="false">+AJ10+AG10</f>
        <v>500000</v>
      </c>
      <c r="AN10" s="322" t="n">
        <f aca="false">+AH10+AK10</f>
        <v>0</v>
      </c>
      <c r="AO10" s="322" t="n">
        <f aca="false">+AN10+AM10</f>
        <v>500000</v>
      </c>
      <c r="AP10" s="323" t="n">
        <v>0</v>
      </c>
      <c r="AQ10" s="323" t="n">
        <v>0</v>
      </c>
      <c r="AR10" s="324" t="n">
        <f aca="false">+AQ10+AP10</f>
        <v>0</v>
      </c>
      <c r="AS10" s="324" t="n">
        <v>0</v>
      </c>
      <c r="AT10" s="324" t="n">
        <v>0</v>
      </c>
      <c r="AU10" s="324" t="n">
        <f aca="false">+AT10+AS10</f>
        <v>0</v>
      </c>
      <c r="AV10" s="322" t="n">
        <f aca="false">+AS10+AP10</f>
        <v>0</v>
      </c>
      <c r="AW10" s="322" t="n">
        <f aca="false">+AQ10+AT10</f>
        <v>0</v>
      </c>
      <c r="AX10" s="322" t="n">
        <f aca="false">+AW10+AV10</f>
        <v>0</v>
      </c>
      <c r="AY10" s="317" t="n">
        <v>0</v>
      </c>
      <c r="AZ10" s="317" t="n">
        <v>0</v>
      </c>
      <c r="BA10" s="318" t="n">
        <f aca="false">+AZ10+AY10</f>
        <v>0</v>
      </c>
      <c r="BB10" s="318" t="n">
        <v>0</v>
      </c>
      <c r="BC10" s="318" t="n">
        <v>0</v>
      </c>
      <c r="BD10" s="318" t="n">
        <f aca="false">+BC10+BB10</f>
        <v>0</v>
      </c>
      <c r="BE10" s="325" t="n">
        <f aca="false">+BB10+AY10</f>
        <v>0</v>
      </c>
      <c r="BF10" s="325" t="n">
        <f aca="false">+AZ10+BC10</f>
        <v>0</v>
      </c>
      <c r="BG10" s="325" t="n">
        <f aca="false">+BF10+BE10</f>
        <v>0</v>
      </c>
      <c r="BI10" s="322" t="n">
        <f aca="false">+L10+U10+AD10+AM10+AV10+BE10</f>
        <v>2000000</v>
      </c>
      <c r="BJ10" s="322" t="n">
        <f aca="false">+M10+V10+AE10+AN10+AW10+BF10</f>
        <v>0</v>
      </c>
      <c r="BK10" s="326" t="n">
        <f aca="false">+N10+W10+AF10+AO10+AX10+BG10</f>
        <v>2000000</v>
      </c>
      <c r="BM10" s="322" t="n">
        <f aca="false">+C10-BI10</f>
        <v>0</v>
      </c>
      <c r="BN10" s="322" t="n">
        <f aca="false">+D10-BJ10</f>
        <v>0</v>
      </c>
      <c r="BO10" s="326" t="n">
        <f aca="false">+E10-BK10</f>
        <v>0</v>
      </c>
    </row>
    <row r="11" customFormat="false" ht="22.5" hidden="false" customHeight="false" outlineLevel="0" collapsed="false">
      <c r="B11" s="327" t="s">
        <v>258</v>
      </c>
      <c r="C11" s="328" t="n">
        <v>1710000</v>
      </c>
      <c r="D11" s="317" t="n">
        <v>0</v>
      </c>
      <c r="E11" s="308" t="n">
        <f aca="false">+D11+C11</f>
        <v>1710000</v>
      </c>
      <c r="F11" s="317" t="n">
        <v>0</v>
      </c>
      <c r="G11" s="317" t="n">
        <v>0</v>
      </c>
      <c r="H11" s="318" t="n">
        <f aca="false">+G11+F11</f>
        <v>0</v>
      </c>
      <c r="I11" s="317" t="n">
        <v>0</v>
      </c>
      <c r="J11" s="317" t="n">
        <v>0</v>
      </c>
      <c r="K11" s="318" t="n">
        <f aca="false">+J11+I11</f>
        <v>0</v>
      </c>
      <c r="L11" s="319" t="n">
        <f aca="false">+I11+F11</f>
        <v>0</v>
      </c>
      <c r="M11" s="319" t="n">
        <f aca="false">+G11+J11</f>
        <v>0</v>
      </c>
      <c r="N11" s="325" t="n">
        <f aca="false">+M11+L11</f>
        <v>0</v>
      </c>
      <c r="O11" s="317" t="n">
        <v>0</v>
      </c>
      <c r="P11" s="317" t="n">
        <v>0</v>
      </c>
      <c r="Q11" s="318" t="n">
        <f aca="false">+P11+O11</f>
        <v>0</v>
      </c>
      <c r="R11" s="320" t="n">
        <v>300000</v>
      </c>
      <c r="S11" s="320" t="n">
        <v>0</v>
      </c>
      <c r="T11" s="320" t="n">
        <v>250000</v>
      </c>
      <c r="U11" s="322" t="n">
        <f aca="false">+R11+O11</f>
        <v>300000</v>
      </c>
      <c r="V11" s="322" t="n">
        <f aca="false">+P11+S11</f>
        <v>0</v>
      </c>
      <c r="W11" s="322" t="n">
        <f aca="false">+V11+U11</f>
        <v>300000</v>
      </c>
      <c r="X11" s="323" t="n">
        <v>900000</v>
      </c>
      <c r="Y11" s="323" t="n">
        <v>0</v>
      </c>
      <c r="Z11" s="324" t="n">
        <f aca="false">+Y11+X11</f>
        <v>900000</v>
      </c>
      <c r="AA11" s="323" t="n">
        <v>510000</v>
      </c>
      <c r="AB11" s="323" t="n">
        <v>0</v>
      </c>
      <c r="AC11" s="324" t="n">
        <f aca="false">+AB11+AA11</f>
        <v>510000</v>
      </c>
      <c r="AD11" s="322" t="n">
        <f aca="false">+AA11+X11</f>
        <v>1410000</v>
      </c>
      <c r="AE11" s="322" t="n">
        <f aca="false">+Y11+AB11</f>
        <v>0</v>
      </c>
      <c r="AF11" s="322" t="n">
        <f aca="false">+AE11+AD11</f>
        <v>1410000</v>
      </c>
      <c r="AG11" s="320" t="n">
        <v>0</v>
      </c>
      <c r="AH11" s="320" t="n">
        <v>0</v>
      </c>
      <c r="AI11" s="321" t="n">
        <f aca="false">+AH11+AG11</f>
        <v>0</v>
      </c>
      <c r="AJ11" s="321" t="n">
        <v>0</v>
      </c>
      <c r="AK11" s="321" t="n">
        <v>0</v>
      </c>
      <c r="AL11" s="321" t="n">
        <f aca="false">+AK11+AJ11</f>
        <v>0</v>
      </c>
      <c r="AM11" s="322" t="n">
        <f aca="false">+AJ11+AG11</f>
        <v>0</v>
      </c>
      <c r="AN11" s="322" t="n">
        <f aca="false">+AH11+AK11</f>
        <v>0</v>
      </c>
      <c r="AO11" s="322" t="n">
        <f aca="false">+AN11+AM11</f>
        <v>0</v>
      </c>
      <c r="AP11" s="323" t="n">
        <v>0</v>
      </c>
      <c r="AQ11" s="323" t="n">
        <v>0</v>
      </c>
      <c r="AR11" s="324" t="n">
        <f aca="false">+AQ11+AP11</f>
        <v>0</v>
      </c>
      <c r="AS11" s="324" t="n">
        <v>0</v>
      </c>
      <c r="AT11" s="324" t="n">
        <v>0</v>
      </c>
      <c r="AU11" s="324" t="n">
        <f aca="false">+AT11+AS11</f>
        <v>0</v>
      </c>
      <c r="AV11" s="322" t="n">
        <f aca="false">+AS11+AP11</f>
        <v>0</v>
      </c>
      <c r="AW11" s="322" t="n">
        <f aca="false">+AQ11+AT11</f>
        <v>0</v>
      </c>
      <c r="AX11" s="322" t="n">
        <f aca="false">+AW11+AV11</f>
        <v>0</v>
      </c>
      <c r="AY11" s="317" t="n">
        <v>0</v>
      </c>
      <c r="AZ11" s="317" t="n">
        <v>0</v>
      </c>
      <c r="BA11" s="318" t="n">
        <f aca="false">+AZ11+AY11</f>
        <v>0</v>
      </c>
      <c r="BB11" s="318" t="n">
        <v>0</v>
      </c>
      <c r="BC11" s="318" t="n">
        <v>0</v>
      </c>
      <c r="BD11" s="318" t="n">
        <f aca="false">+BC11+BB11</f>
        <v>0</v>
      </c>
      <c r="BE11" s="325" t="n">
        <f aca="false">+BB11+AY11</f>
        <v>0</v>
      </c>
      <c r="BF11" s="325" t="n">
        <f aca="false">+AZ11+BC11</f>
        <v>0</v>
      </c>
      <c r="BG11" s="325" t="n">
        <f aca="false">+BF11+BE11</f>
        <v>0</v>
      </c>
      <c r="BI11" s="322" t="n">
        <f aca="false">+L11+U11+AD11+AM11+AV11+BE11</f>
        <v>1710000</v>
      </c>
      <c r="BJ11" s="322" t="n">
        <f aca="false">+M11+V11+AE11+AN11+AW11+BF11</f>
        <v>0</v>
      </c>
      <c r="BK11" s="326" t="n">
        <f aca="false">+N11+W11+AF11+AO11+AX11+BG11</f>
        <v>1710000</v>
      </c>
      <c r="BM11" s="322" t="n">
        <f aca="false">+C11-BI11</f>
        <v>0</v>
      </c>
      <c r="BN11" s="322" t="n">
        <f aca="false">+D11-BJ11</f>
        <v>0</v>
      </c>
      <c r="BO11" s="326" t="n">
        <f aca="false">+E11-BK11</f>
        <v>0</v>
      </c>
    </row>
    <row r="12" s="329" customFormat="true" ht="11.25" hidden="false" customHeight="false" outlineLevel="0" collapsed="false">
      <c r="B12" s="330" t="s">
        <v>259</v>
      </c>
      <c r="C12" s="331" t="n">
        <v>750000</v>
      </c>
      <c r="D12" s="332" t="n">
        <v>0</v>
      </c>
      <c r="E12" s="333" t="n">
        <f aca="false">+D12+C12</f>
        <v>750000</v>
      </c>
      <c r="F12" s="334" t="n">
        <v>0</v>
      </c>
      <c r="G12" s="334" t="n">
        <f aca="false">+F12/3.2</f>
        <v>0</v>
      </c>
      <c r="H12" s="318" t="n">
        <f aca="false">+G12+F12</f>
        <v>0</v>
      </c>
      <c r="I12" s="331" t="n">
        <v>150000</v>
      </c>
      <c r="J12" s="332" t="n">
        <v>0</v>
      </c>
      <c r="K12" s="333" t="n">
        <f aca="false">+J12+I12</f>
        <v>150000</v>
      </c>
      <c r="L12" s="335" t="n">
        <f aca="false">+I12+F12</f>
        <v>150000</v>
      </c>
      <c r="M12" s="336" t="n">
        <f aca="false">+G12+J12</f>
        <v>0</v>
      </c>
      <c r="N12" s="337" t="n">
        <f aca="false">+M12+L12</f>
        <v>150000</v>
      </c>
      <c r="O12" s="331" t="n">
        <v>400000</v>
      </c>
      <c r="P12" s="332" t="n">
        <v>0</v>
      </c>
      <c r="Q12" s="333" t="n">
        <f aca="false">+P12+O12</f>
        <v>400000</v>
      </c>
      <c r="R12" s="338" t="n">
        <v>200000</v>
      </c>
      <c r="S12" s="338" t="n">
        <v>0</v>
      </c>
      <c r="T12" s="338" t="n">
        <v>250000</v>
      </c>
      <c r="U12" s="322" t="n">
        <f aca="false">+R12+O12</f>
        <v>600000</v>
      </c>
      <c r="V12" s="339" t="n">
        <f aca="false">+P12+S12</f>
        <v>0</v>
      </c>
      <c r="W12" s="339" t="n">
        <f aca="false">+V12+U12</f>
        <v>600000</v>
      </c>
      <c r="X12" s="340" t="n">
        <v>0</v>
      </c>
      <c r="Y12" s="341" t="n">
        <v>0</v>
      </c>
      <c r="Z12" s="341" t="n">
        <f aca="false">+Y12+X12</f>
        <v>0</v>
      </c>
      <c r="AA12" s="340" t="n">
        <v>0</v>
      </c>
      <c r="AB12" s="340" t="n">
        <v>0</v>
      </c>
      <c r="AC12" s="341" t="n">
        <f aca="false">+AB12+AA12</f>
        <v>0</v>
      </c>
      <c r="AD12" s="339" t="n">
        <f aca="false">+AA12+X12</f>
        <v>0</v>
      </c>
      <c r="AE12" s="339" t="n">
        <f aca="false">+Y12+AB12</f>
        <v>0</v>
      </c>
      <c r="AF12" s="339" t="n">
        <f aca="false">+AE12+AD12</f>
        <v>0</v>
      </c>
      <c r="AG12" s="342" t="n">
        <v>0</v>
      </c>
      <c r="AH12" s="342" t="n">
        <v>0</v>
      </c>
      <c r="AI12" s="342" t="n">
        <f aca="false">+AH12+AG12</f>
        <v>0</v>
      </c>
      <c r="AJ12" s="342" t="n">
        <v>0</v>
      </c>
      <c r="AK12" s="342" t="n">
        <v>0</v>
      </c>
      <c r="AL12" s="342" t="n">
        <f aca="false">+AK12+AJ12</f>
        <v>0</v>
      </c>
      <c r="AM12" s="339" t="n">
        <f aca="false">+AJ12+AG12</f>
        <v>0</v>
      </c>
      <c r="AN12" s="339" t="n">
        <f aca="false">+AH12+AK12</f>
        <v>0</v>
      </c>
      <c r="AO12" s="339" t="n">
        <f aca="false">+AN12+AM12</f>
        <v>0</v>
      </c>
      <c r="AP12" s="341" t="n">
        <v>0</v>
      </c>
      <c r="AQ12" s="341" t="n">
        <v>0</v>
      </c>
      <c r="AR12" s="341" t="n">
        <f aca="false">+AQ12+AP12</f>
        <v>0</v>
      </c>
      <c r="AS12" s="341" t="n">
        <v>0</v>
      </c>
      <c r="AT12" s="341" t="n">
        <v>0</v>
      </c>
      <c r="AU12" s="341" t="n">
        <f aca="false">+AT12+AS12</f>
        <v>0</v>
      </c>
      <c r="AV12" s="339" t="n">
        <f aca="false">+AS12+AP12</f>
        <v>0</v>
      </c>
      <c r="AW12" s="339" t="n">
        <f aca="false">+AQ12+AT12</f>
        <v>0</v>
      </c>
      <c r="AX12" s="339" t="n">
        <f aca="false">+AW12+AV12</f>
        <v>0</v>
      </c>
      <c r="AY12" s="332" t="n">
        <v>0</v>
      </c>
      <c r="AZ12" s="332" t="n">
        <v>0</v>
      </c>
      <c r="BA12" s="332" t="n">
        <f aca="false">+AZ12+AY12</f>
        <v>0</v>
      </c>
      <c r="BB12" s="332" t="n">
        <v>0</v>
      </c>
      <c r="BC12" s="332" t="n">
        <v>0</v>
      </c>
      <c r="BD12" s="332" t="n">
        <f aca="false">+BC12+BB12</f>
        <v>0</v>
      </c>
      <c r="BE12" s="343" t="n">
        <f aca="false">+BB12+AY12</f>
        <v>0</v>
      </c>
      <c r="BF12" s="343" t="n">
        <f aca="false">+AZ12+BC12</f>
        <v>0</v>
      </c>
      <c r="BG12" s="343" t="n">
        <f aca="false">+BF12+BE12</f>
        <v>0</v>
      </c>
      <c r="BH12" s="344"/>
      <c r="BI12" s="339" t="n">
        <f aca="false">+L12+U12+AD12+AM12+AV12+BE12</f>
        <v>750000</v>
      </c>
      <c r="BJ12" s="339" t="n">
        <f aca="false">+M12+V12+AE12+AN12+AW12+BF12</f>
        <v>0</v>
      </c>
      <c r="BK12" s="345" t="n">
        <f aca="false">+N12+W12+AF12+AO12+AX12+BG12</f>
        <v>750000</v>
      </c>
      <c r="BL12" s="344"/>
      <c r="BM12" s="339" t="n">
        <f aca="false">+C12-BI12</f>
        <v>0</v>
      </c>
      <c r="BN12" s="339" t="n">
        <f aca="false">+D12-BJ12</f>
        <v>0</v>
      </c>
      <c r="BO12" s="345" t="n">
        <f aca="false">+E12-BK12</f>
        <v>0</v>
      </c>
    </row>
    <row r="13" customFormat="false" ht="33.75" hidden="false" customHeight="false" outlineLevel="0" collapsed="false">
      <c r="B13" s="346" t="s">
        <v>350</v>
      </c>
      <c r="C13" s="315" t="n">
        <v>1500000</v>
      </c>
      <c r="D13" s="316" t="n">
        <v>0</v>
      </c>
      <c r="E13" s="315" t="n">
        <f aca="false">+D13+C13</f>
        <v>1500000</v>
      </c>
      <c r="F13" s="323" t="n">
        <v>0</v>
      </c>
      <c r="G13" s="323" t="n">
        <v>0</v>
      </c>
      <c r="H13" s="323" t="n">
        <f aca="false">+G13+F13</f>
        <v>0</v>
      </c>
      <c r="I13" s="317" t="n">
        <v>0</v>
      </c>
      <c r="J13" s="316" t="n">
        <v>0</v>
      </c>
      <c r="K13" s="316" t="n">
        <f aca="false">+J13+I13</f>
        <v>0</v>
      </c>
      <c r="L13" s="319" t="n">
        <f aca="false">+I13+F13</f>
        <v>0</v>
      </c>
      <c r="M13" s="319" t="n">
        <f aca="false">+G13+J13</f>
        <v>0</v>
      </c>
      <c r="N13" s="319" t="n">
        <f aca="false">+M13+L13</f>
        <v>0</v>
      </c>
      <c r="O13" s="316" t="n">
        <v>0</v>
      </c>
      <c r="P13" s="316" t="n">
        <v>0</v>
      </c>
      <c r="Q13" s="316" t="n">
        <f aca="false">+P13+O13</f>
        <v>0</v>
      </c>
      <c r="R13" s="316" t="n">
        <v>0</v>
      </c>
      <c r="S13" s="316" t="n">
        <v>0</v>
      </c>
      <c r="T13" s="320" t="n">
        <f aca="false">+S13+R13</f>
        <v>0</v>
      </c>
      <c r="U13" s="347" t="n">
        <f aca="false">+R13+O13</f>
        <v>0</v>
      </c>
      <c r="V13" s="347" t="n">
        <f aca="false">+P13+S13</f>
        <v>0</v>
      </c>
      <c r="W13" s="347" t="n">
        <f aca="false">+V13+U13</f>
        <v>0</v>
      </c>
      <c r="X13" s="323" t="n">
        <v>0</v>
      </c>
      <c r="Y13" s="323" t="n">
        <v>0</v>
      </c>
      <c r="Z13" s="323" t="n">
        <f aca="false">+Y13+X13</f>
        <v>0</v>
      </c>
      <c r="AA13" s="323" t="n">
        <v>0</v>
      </c>
      <c r="AB13" s="323" t="n">
        <v>0</v>
      </c>
      <c r="AC13" s="323" t="n">
        <f aca="false">+AB13+AA13</f>
        <v>0</v>
      </c>
      <c r="AD13" s="347" t="n">
        <f aca="false">+AA13+X13</f>
        <v>0</v>
      </c>
      <c r="AE13" s="347" t="n">
        <f aca="false">+Y13+AB13</f>
        <v>0</v>
      </c>
      <c r="AF13" s="347" t="n">
        <f aca="false">+AE13+AD13</f>
        <v>0</v>
      </c>
      <c r="AG13" s="320" t="n">
        <v>0</v>
      </c>
      <c r="AH13" s="320" t="n">
        <v>0</v>
      </c>
      <c r="AI13" s="320" t="n">
        <v>0</v>
      </c>
      <c r="AJ13" s="320" t="n">
        <v>0</v>
      </c>
      <c r="AK13" s="320" t="n">
        <v>0</v>
      </c>
      <c r="AL13" s="320" t="n">
        <f aca="false">+AK13+AJ13</f>
        <v>0</v>
      </c>
      <c r="AM13" s="347" t="n">
        <f aca="false">+AJ13+AG13</f>
        <v>0</v>
      </c>
      <c r="AN13" s="347" t="n">
        <f aca="false">+AH13+AK13</f>
        <v>0</v>
      </c>
      <c r="AO13" s="347" t="n">
        <f aca="false">+AN13+AM13</f>
        <v>0</v>
      </c>
      <c r="AP13" s="323" t="n">
        <v>400000</v>
      </c>
      <c r="AQ13" s="323" t="n">
        <v>0</v>
      </c>
      <c r="AR13" s="323" t="n">
        <f aca="false">+AQ13+AP13</f>
        <v>400000</v>
      </c>
      <c r="AS13" s="323" t="n">
        <v>400000</v>
      </c>
      <c r="AT13" s="323" t="n">
        <v>0</v>
      </c>
      <c r="AU13" s="323" t="n">
        <f aca="false">+AT13+AS13</f>
        <v>400000</v>
      </c>
      <c r="AV13" s="347" t="n">
        <f aca="false">+AS13+AP13</f>
        <v>800000</v>
      </c>
      <c r="AW13" s="347" t="n">
        <f aca="false">+AQ13+AT13</f>
        <v>0</v>
      </c>
      <c r="AX13" s="347" t="n">
        <f aca="false">+AW13+AV13</f>
        <v>800000</v>
      </c>
      <c r="AY13" s="323" t="n">
        <f aca="false">400000+300000</f>
        <v>700000</v>
      </c>
      <c r="AZ13" s="323" t="n">
        <v>0</v>
      </c>
      <c r="BA13" s="323" t="n">
        <f aca="false">+AZ13+AY13</f>
        <v>700000</v>
      </c>
      <c r="BB13" s="323" t="n">
        <v>0</v>
      </c>
      <c r="BC13" s="323" t="n">
        <v>0</v>
      </c>
      <c r="BD13" s="323" t="n">
        <f aca="false">+BC13+BB13</f>
        <v>0</v>
      </c>
      <c r="BE13" s="347" t="n">
        <f aca="false">+BB13+AY13</f>
        <v>700000</v>
      </c>
      <c r="BF13" s="347" t="n">
        <f aca="false">+AZ13+BC13</f>
        <v>0</v>
      </c>
      <c r="BG13" s="347" t="n">
        <f aca="false">+BF13+BE13</f>
        <v>700000</v>
      </c>
      <c r="BI13" s="347" t="n">
        <f aca="false">+L13+U13+AD13+AM13+AV13+BE13</f>
        <v>1500000</v>
      </c>
      <c r="BJ13" s="347" t="n">
        <f aca="false">+M13+V13+AE13+AN13+AW13+BF13</f>
        <v>0</v>
      </c>
      <c r="BK13" s="348" t="n">
        <f aca="false">+N13+W13+AF13+AO13+AX13+BG13</f>
        <v>1500000</v>
      </c>
      <c r="BM13" s="347" t="n">
        <f aca="false">+C13-BI13</f>
        <v>0</v>
      </c>
      <c r="BN13" s="347" t="n">
        <f aca="false">+D13-BJ13</f>
        <v>0</v>
      </c>
      <c r="BO13" s="348" t="n">
        <f aca="false">+E13-BK13</f>
        <v>0</v>
      </c>
    </row>
    <row r="14" s="349" customFormat="true" ht="15" hidden="false" customHeight="true" outlineLevel="0" collapsed="false">
      <c r="B14" s="350" t="s">
        <v>261</v>
      </c>
      <c r="C14" s="351" t="n">
        <f aca="false">+C15+C20+C22</f>
        <v>70190000</v>
      </c>
      <c r="D14" s="351" t="n">
        <f aca="false">+D15+D20+D22</f>
        <v>18222800</v>
      </c>
      <c r="E14" s="351" t="n">
        <f aca="false">+E15+E20+E22</f>
        <v>88412800</v>
      </c>
      <c r="F14" s="352" t="n">
        <f aca="false">+F15+F20+F22</f>
        <v>0</v>
      </c>
      <c r="G14" s="352" t="n">
        <f aca="false">+G15+G20+G22</f>
        <v>0</v>
      </c>
      <c r="H14" s="352" t="n">
        <f aca="false">+G14+F14</f>
        <v>0</v>
      </c>
      <c r="I14" s="351" t="n">
        <f aca="false">+I15+I20+I22</f>
        <v>2500000</v>
      </c>
      <c r="J14" s="351" t="n">
        <f aca="false">+J15+J20+J22</f>
        <v>2025000</v>
      </c>
      <c r="K14" s="352" t="n">
        <f aca="false">+J14+I14</f>
        <v>4525000</v>
      </c>
      <c r="L14" s="353" t="n">
        <f aca="false">+L15+L20+L22</f>
        <v>2500000</v>
      </c>
      <c r="M14" s="353" t="n">
        <f aca="false">+M15+M20+M22</f>
        <v>2025000</v>
      </c>
      <c r="N14" s="353" t="n">
        <f aca="false">+M14+L14</f>
        <v>4525000</v>
      </c>
      <c r="O14" s="351" t="n">
        <f aca="false">+O15+O20+O22</f>
        <v>4900000</v>
      </c>
      <c r="P14" s="351" t="n">
        <f aca="false">+P15+P20+P22</f>
        <v>2025000</v>
      </c>
      <c r="Q14" s="353" t="n">
        <f aca="false">+P14+O14</f>
        <v>6925000</v>
      </c>
      <c r="R14" s="351" t="n">
        <f aca="false">+R15+R20+R22</f>
        <v>20600000</v>
      </c>
      <c r="S14" s="351" t="n">
        <f aca="false">+S15+S20+S22</f>
        <v>2025000</v>
      </c>
      <c r="T14" s="308" t="n">
        <f aca="false">+S14+R14</f>
        <v>22625000</v>
      </c>
      <c r="U14" s="353" t="n">
        <f aca="false">+U15+U20+U22</f>
        <v>25500000</v>
      </c>
      <c r="V14" s="353" t="n">
        <f aca="false">+V15+V20+V22</f>
        <v>4050000</v>
      </c>
      <c r="W14" s="353" t="n">
        <f aca="false">+W15+W20+W22</f>
        <v>29550000</v>
      </c>
      <c r="X14" s="351" t="n">
        <f aca="false">+X15+X20+X22</f>
        <v>11400000</v>
      </c>
      <c r="Y14" s="351" t="n">
        <f aca="false">+Y15+Y20+Y22</f>
        <v>2025000</v>
      </c>
      <c r="Z14" s="351" t="n">
        <f aca="false">+Z15+Z20+Z22</f>
        <v>13425000</v>
      </c>
      <c r="AA14" s="351" t="n">
        <f aca="false">+AA15+AA20+AA22</f>
        <v>8700000</v>
      </c>
      <c r="AB14" s="351" t="n">
        <f aca="false">+AB15+AB20+AB22</f>
        <v>2025000</v>
      </c>
      <c r="AC14" s="351" t="n">
        <f aca="false">+AC15+AC20+AC22</f>
        <v>10725000</v>
      </c>
      <c r="AD14" s="353" t="n">
        <f aca="false">+AD15+AD20+AD22</f>
        <v>20100000</v>
      </c>
      <c r="AE14" s="353" t="n">
        <f aca="false">+AE15+AE20+AE22</f>
        <v>4050000</v>
      </c>
      <c r="AF14" s="353" t="n">
        <f aca="false">+AF15+AF20+AF22</f>
        <v>24150000</v>
      </c>
      <c r="AG14" s="351" t="n">
        <f aca="false">+AG15+AG20+AG22</f>
        <v>18400000</v>
      </c>
      <c r="AH14" s="351" t="n">
        <f aca="false">+AH15+AH20+AH22</f>
        <v>2025000</v>
      </c>
      <c r="AI14" s="351" t="n">
        <f aca="false">+AI15+AI20+AI22</f>
        <v>20425000</v>
      </c>
      <c r="AJ14" s="351" t="n">
        <f aca="false">+AJ15+AJ20+AJ22</f>
        <v>2290000</v>
      </c>
      <c r="AK14" s="351" t="n">
        <f aca="false">+AK15+AK20+AK22</f>
        <v>2025000</v>
      </c>
      <c r="AL14" s="351" t="n">
        <f aca="false">+AL15+AL20+AL22</f>
        <v>4315000</v>
      </c>
      <c r="AM14" s="353" t="n">
        <f aca="false">+AM15+AM20+AM22</f>
        <v>20690000</v>
      </c>
      <c r="AN14" s="353" t="n">
        <f aca="false">+AN15+AN20+AN22</f>
        <v>4050000</v>
      </c>
      <c r="AO14" s="353" t="n">
        <f aca="false">+AO15+AO20+AO22</f>
        <v>24740000</v>
      </c>
      <c r="AP14" s="351" t="n">
        <f aca="false">+AP15+AP20+AP22</f>
        <v>800000</v>
      </c>
      <c r="AQ14" s="351" t="n">
        <f aca="false">+AQ15+AQ20+AQ22</f>
        <v>2025000</v>
      </c>
      <c r="AR14" s="351" t="n">
        <f aca="false">+AR15+AR20+AR22</f>
        <v>2825000</v>
      </c>
      <c r="AS14" s="351" t="n">
        <f aca="false">+AS15+AS20+AS22</f>
        <v>600000</v>
      </c>
      <c r="AT14" s="351" t="n">
        <f aca="false">+AT15+AT20+AT22</f>
        <v>2022800</v>
      </c>
      <c r="AU14" s="351" t="n">
        <f aca="false">+AU15+AU20+AU22</f>
        <v>2622800</v>
      </c>
      <c r="AV14" s="353" t="n">
        <f aca="false">+AV15+AV20+AV22</f>
        <v>1400000</v>
      </c>
      <c r="AW14" s="353" t="n">
        <f aca="false">+AW15+AW20+AW22</f>
        <v>4047800</v>
      </c>
      <c r="AX14" s="353" t="n">
        <f aca="false">+AX15+AX20+AX22</f>
        <v>5447800</v>
      </c>
      <c r="AY14" s="352" t="n">
        <f aca="false">+AY15+AY20+AY22</f>
        <v>0</v>
      </c>
      <c r="AZ14" s="352" t="n">
        <f aca="false">+AZ15+AZ20+AZ22</f>
        <v>0</v>
      </c>
      <c r="BA14" s="352" t="n">
        <f aca="false">+BA15+BA20+BA22</f>
        <v>0</v>
      </c>
      <c r="BB14" s="352" t="n">
        <f aca="false">+BB15+BB20+BB22</f>
        <v>0</v>
      </c>
      <c r="BC14" s="352" t="n">
        <f aca="false">+BC15+BC20+BC22</f>
        <v>0</v>
      </c>
      <c r="BD14" s="352" t="n">
        <f aca="false">+BD15+BD20+BD22</f>
        <v>0</v>
      </c>
      <c r="BE14" s="325" t="n">
        <f aca="false">+BE15+BE20+BE22</f>
        <v>0</v>
      </c>
      <c r="BF14" s="325" t="n">
        <f aca="false">+BF15+BF20+BF22</f>
        <v>0</v>
      </c>
      <c r="BG14" s="325" t="n">
        <f aca="false">+BG15+BG20+BG22</f>
        <v>0</v>
      </c>
      <c r="BH14" s="311"/>
      <c r="BI14" s="322" t="n">
        <f aca="false">+L14+U14+AD14+AM14+AV14+BE14</f>
        <v>70190000</v>
      </c>
      <c r="BJ14" s="322" t="n">
        <f aca="false">+M14+V14+AE14+AN14+AW14+BF14</f>
        <v>18222800</v>
      </c>
      <c r="BK14" s="326" t="n">
        <f aca="false">+N14+W14+AF14+AO14+AX14+BG14</f>
        <v>88412800</v>
      </c>
      <c r="BL14" s="311"/>
      <c r="BM14" s="322" t="n">
        <f aca="false">+C14-BI14</f>
        <v>0</v>
      </c>
      <c r="BN14" s="322" t="n">
        <f aca="false">+D14-BJ14</f>
        <v>0</v>
      </c>
      <c r="BO14" s="326" t="n">
        <f aca="false">+E14-BK14</f>
        <v>0</v>
      </c>
    </row>
    <row r="15" customFormat="false" ht="11.25" hidden="false" customHeight="false" outlineLevel="0" collapsed="false">
      <c r="B15" s="354" t="s">
        <v>262</v>
      </c>
      <c r="C15" s="351" t="n">
        <f aca="false">+C16+C17+C18+C19</f>
        <v>25190000</v>
      </c>
      <c r="D15" s="351" t="n">
        <f aca="false">+D16+D17+D18+D19</f>
        <v>4500000</v>
      </c>
      <c r="E15" s="351" t="n">
        <f aca="false">+E16+E17+E18+E19</f>
        <v>29690000</v>
      </c>
      <c r="F15" s="318" t="n">
        <f aca="false">+F16+F17+F18+F19</f>
        <v>0</v>
      </c>
      <c r="G15" s="318" t="n">
        <f aca="false">+G16+G17+G18+G19</f>
        <v>0</v>
      </c>
      <c r="H15" s="352" t="n">
        <f aca="false">+G15+F15</f>
        <v>0</v>
      </c>
      <c r="I15" s="308" t="n">
        <f aca="false">+I16+I17+I18+I19</f>
        <v>2500000</v>
      </c>
      <c r="J15" s="351" t="n">
        <f aca="false">+J16+J17+J18+J19</f>
        <v>500000</v>
      </c>
      <c r="K15" s="352" t="n">
        <f aca="false">+J15+I15</f>
        <v>3000000</v>
      </c>
      <c r="L15" s="353" t="n">
        <f aca="false">+L16+L17+L18+L19</f>
        <v>2500000</v>
      </c>
      <c r="M15" s="353" t="n">
        <f aca="false">+M16+M17+M18+M19</f>
        <v>500000</v>
      </c>
      <c r="N15" s="353" t="n">
        <f aca="false">+M15+L15</f>
        <v>3000000</v>
      </c>
      <c r="O15" s="351" t="n">
        <f aca="false">+O16+O17+O18+O19</f>
        <v>4900000</v>
      </c>
      <c r="P15" s="351" t="n">
        <f aca="false">+P16+P17+P18+P19</f>
        <v>500000</v>
      </c>
      <c r="Q15" s="328" t="n">
        <f aca="false">+P15+O15</f>
        <v>5400000</v>
      </c>
      <c r="R15" s="321" t="n">
        <f aca="false">+R16+R17+R18+R19</f>
        <v>5600000</v>
      </c>
      <c r="S15" s="321" t="n">
        <f aca="false">+S16+S17+S18+S19</f>
        <v>500000</v>
      </c>
      <c r="T15" s="308" t="n">
        <f aca="false">+S15+R15</f>
        <v>6100000</v>
      </c>
      <c r="U15" s="322" t="n">
        <f aca="false">+U16+U17+U18+U19</f>
        <v>10500000</v>
      </c>
      <c r="V15" s="322" t="n">
        <f aca="false">+V16+V17+V18+V19</f>
        <v>1000000</v>
      </c>
      <c r="W15" s="322" t="n">
        <f aca="false">+W16+W17+W18+W19</f>
        <v>11500000</v>
      </c>
      <c r="X15" s="324" t="n">
        <f aca="false">+X16+X17+X18+X19</f>
        <v>3400000</v>
      </c>
      <c r="Y15" s="324" t="n">
        <f aca="false">+Y16+Y17+Y18+Y19</f>
        <v>500000</v>
      </c>
      <c r="Z15" s="324" t="n">
        <f aca="false">+Z16+Z17+Z18+Z19</f>
        <v>3900000</v>
      </c>
      <c r="AA15" s="324" t="n">
        <f aca="false">+AA16+AA17+AA18+AA19</f>
        <v>2700000</v>
      </c>
      <c r="AB15" s="324" t="n">
        <f aca="false">+AB16+AB17+AB18+AB19</f>
        <v>500000</v>
      </c>
      <c r="AC15" s="324" t="n">
        <f aca="false">+AC16+AC17+AC18+AC19</f>
        <v>3200000</v>
      </c>
      <c r="AD15" s="322" t="n">
        <f aca="false">+AD16+AD17+AD18+AD19</f>
        <v>6100000</v>
      </c>
      <c r="AE15" s="322" t="n">
        <f aca="false">+AE16+AE17+AE18+AE19</f>
        <v>1000000</v>
      </c>
      <c r="AF15" s="322" t="n">
        <f aca="false">+AF16+AF17+AF18+AF19</f>
        <v>7100000</v>
      </c>
      <c r="AG15" s="321" t="n">
        <f aca="false">+AG16+AG17+AG18+AG19</f>
        <v>2400000</v>
      </c>
      <c r="AH15" s="321" t="n">
        <f aca="false">+AH16+AH17+AH18+AH19</f>
        <v>500000</v>
      </c>
      <c r="AI15" s="321" t="n">
        <f aca="false">+AI16+AI17+AI18+AI19</f>
        <v>2900000</v>
      </c>
      <c r="AJ15" s="321" t="n">
        <f aca="false">+AJ16+AJ17+AJ18+AJ19</f>
        <v>2290000</v>
      </c>
      <c r="AK15" s="321" t="n">
        <f aca="false">+AK16+AK17+AK18+AK19</f>
        <v>500000</v>
      </c>
      <c r="AL15" s="321" t="n">
        <f aca="false">+AL16+AL17+AL18+AL19</f>
        <v>2790000</v>
      </c>
      <c r="AM15" s="322" t="n">
        <f aca="false">+AM16+AM17+AM18+AM19</f>
        <v>4690000</v>
      </c>
      <c r="AN15" s="322" t="n">
        <f aca="false">+AN16+AN17+AN18+AN19</f>
        <v>1000000</v>
      </c>
      <c r="AO15" s="322" t="n">
        <f aca="false">+AO16+AO17+AO18+AO19</f>
        <v>5690000</v>
      </c>
      <c r="AP15" s="324" t="n">
        <f aca="false">+AP16+AP17+AP18+AP19</f>
        <v>800000</v>
      </c>
      <c r="AQ15" s="324" t="n">
        <f aca="false">+AQ16+AQ17+AQ18+AQ19</f>
        <v>500000</v>
      </c>
      <c r="AR15" s="324" t="n">
        <f aca="false">+AR16+AR17+AR18+AR19</f>
        <v>1300000</v>
      </c>
      <c r="AS15" s="324" t="n">
        <f aca="false">+AS16+AS17+AS18+AS19</f>
        <v>600000</v>
      </c>
      <c r="AT15" s="324" t="n">
        <f aca="false">+AT16+AT17+AT18+AT19</f>
        <v>500000</v>
      </c>
      <c r="AU15" s="324" t="n">
        <f aca="false">+AU16+AU17+AU18+AU19</f>
        <v>1100000</v>
      </c>
      <c r="AV15" s="322" t="n">
        <f aca="false">+AV16+AV17+AV18+AV19</f>
        <v>1400000</v>
      </c>
      <c r="AW15" s="322" t="n">
        <f aca="false">+AW16+AW17+AW18+AW19</f>
        <v>1000000</v>
      </c>
      <c r="AX15" s="322" t="n">
        <f aca="false">+AX16+AX17+AX18+AX19</f>
        <v>2400000</v>
      </c>
      <c r="AY15" s="324" t="n">
        <f aca="false">+AY16+AY17+AY18+AY19</f>
        <v>0</v>
      </c>
      <c r="AZ15" s="324" t="n">
        <f aca="false">+AZ16+AZ17+AZ18+AZ19</f>
        <v>0</v>
      </c>
      <c r="BA15" s="324" t="n">
        <f aca="false">+BA16+BA17+BA18+BA19</f>
        <v>0</v>
      </c>
      <c r="BB15" s="324" t="n">
        <f aca="false">+BB16+BB17+BB18+BB19</f>
        <v>0</v>
      </c>
      <c r="BC15" s="324" t="n">
        <f aca="false">+BC16+BC17+BC18+BC19</f>
        <v>0</v>
      </c>
      <c r="BD15" s="324" t="n">
        <f aca="false">+BD16+BD17+BD18+BD19</f>
        <v>0</v>
      </c>
      <c r="BE15" s="322" t="n">
        <f aca="false">+BE16+BE17+BE18+BE19</f>
        <v>0</v>
      </c>
      <c r="BF15" s="322" t="n">
        <f aca="false">+BF16+BF17+BF18+BF19</f>
        <v>0</v>
      </c>
      <c r="BG15" s="322" t="n">
        <f aca="false">+BG16+BG17+BG18+BG19</f>
        <v>0</v>
      </c>
      <c r="BI15" s="322" t="n">
        <f aca="false">+L15+U15+AD15+AM15+AV15+BE15</f>
        <v>25190000</v>
      </c>
      <c r="BJ15" s="322" t="n">
        <f aca="false">+M15+V15+AE15+AN15+AW15+BF15</f>
        <v>4500000</v>
      </c>
      <c r="BK15" s="326" t="n">
        <f aca="false">+N15+W15+AF15+AO15+AX15+BG15</f>
        <v>29690000</v>
      </c>
      <c r="BM15" s="322" t="n">
        <f aca="false">+C15-BI15</f>
        <v>0</v>
      </c>
      <c r="BN15" s="322" t="n">
        <f aca="false">+D15-BJ15</f>
        <v>0</v>
      </c>
      <c r="BO15" s="326" t="n">
        <f aca="false">+E15-BK15</f>
        <v>0</v>
      </c>
    </row>
    <row r="16" customFormat="false" ht="22.5" hidden="false" customHeight="true" outlineLevel="0" collapsed="false">
      <c r="B16" s="314" t="s">
        <v>263</v>
      </c>
      <c r="C16" s="315" t="n">
        <v>5000000</v>
      </c>
      <c r="D16" s="316" t="n">
        <v>0</v>
      </c>
      <c r="E16" s="315" t="n">
        <f aca="false">+D16+C16</f>
        <v>5000000</v>
      </c>
      <c r="F16" s="323" t="n">
        <v>0</v>
      </c>
      <c r="G16" s="323" t="n">
        <v>0</v>
      </c>
      <c r="H16" s="352" t="n">
        <f aca="false">+G16+F16</f>
        <v>0</v>
      </c>
      <c r="I16" s="328" t="n">
        <v>1000000</v>
      </c>
      <c r="J16" s="316" t="n">
        <v>0</v>
      </c>
      <c r="K16" s="321" t="n">
        <f aca="false">+J16+I16</f>
        <v>1000000</v>
      </c>
      <c r="L16" s="355" t="n">
        <f aca="false">+I16+F16</f>
        <v>1000000</v>
      </c>
      <c r="M16" s="319" t="n">
        <f aca="false">+G16+J16</f>
        <v>0</v>
      </c>
      <c r="N16" s="322" t="n">
        <f aca="false">+M16+L16</f>
        <v>1000000</v>
      </c>
      <c r="O16" s="315" t="n">
        <v>2000000</v>
      </c>
      <c r="P16" s="316" t="n">
        <v>0</v>
      </c>
      <c r="Q16" s="328" t="n">
        <f aca="false">+P16+O16</f>
        <v>2000000</v>
      </c>
      <c r="R16" s="320" t="n">
        <v>2000000</v>
      </c>
      <c r="S16" s="320" t="n">
        <v>0</v>
      </c>
      <c r="T16" s="328" t="n">
        <f aca="false">+S16+R16</f>
        <v>2000000</v>
      </c>
      <c r="U16" s="347" t="n">
        <f aca="false">+R16+O16</f>
        <v>4000000</v>
      </c>
      <c r="V16" s="347" t="n">
        <f aca="false">+P16+S16</f>
        <v>0</v>
      </c>
      <c r="W16" s="347" t="n">
        <f aca="false">+V16+U16</f>
        <v>4000000</v>
      </c>
      <c r="X16" s="323" t="n">
        <v>0</v>
      </c>
      <c r="Y16" s="323" t="n">
        <v>0</v>
      </c>
      <c r="Z16" s="323" t="n">
        <f aca="false">+Y16+X16</f>
        <v>0</v>
      </c>
      <c r="AA16" s="323" t="n">
        <v>0</v>
      </c>
      <c r="AB16" s="323" t="n">
        <v>0</v>
      </c>
      <c r="AC16" s="323" t="n">
        <f aca="false">+AB16+AA16</f>
        <v>0</v>
      </c>
      <c r="AD16" s="347" t="n">
        <f aca="false">+AA16+X16</f>
        <v>0</v>
      </c>
      <c r="AE16" s="347" t="n">
        <f aca="false">+Y16+AB16</f>
        <v>0</v>
      </c>
      <c r="AF16" s="347" t="n">
        <f aca="false">+AE16+AD16</f>
        <v>0</v>
      </c>
      <c r="AG16" s="320" t="n">
        <v>0</v>
      </c>
      <c r="AH16" s="320" t="n">
        <v>0</v>
      </c>
      <c r="AI16" s="320" t="n">
        <f aca="false">+AH16+AG16</f>
        <v>0</v>
      </c>
      <c r="AJ16" s="320" t="n">
        <v>0</v>
      </c>
      <c r="AK16" s="320" t="n">
        <v>0</v>
      </c>
      <c r="AL16" s="320" t="n">
        <f aca="false">+AK16+AJ16</f>
        <v>0</v>
      </c>
      <c r="AM16" s="347" t="n">
        <f aca="false">+AJ16+AG16</f>
        <v>0</v>
      </c>
      <c r="AN16" s="347" t="n">
        <f aca="false">+AH16+AK16</f>
        <v>0</v>
      </c>
      <c r="AO16" s="347" t="n">
        <f aca="false">+AN16+AM16</f>
        <v>0</v>
      </c>
      <c r="AP16" s="323" t="n">
        <v>0</v>
      </c>
      <c r="AQ16" s="323" t="n">
        <v>0</v>
      </c>
      <c r="AR16" s="323" t="n">
        <f aca="false">+AQ16+AP16</f>
        <v>0</v>
      </c>
      <c r="AS16" s="323" t="n">
        <v>0</v>
      </c>
      <c r="AT16" s="323" t="n">
        <v>0</v>
      </c>
      <c r="AU16" s="323" t="n">
        <f aca="false">+AT16+AS16</f>
        <v>0</v>
      </c>
      <c r="AV16" s="347" t="n">
        <f aca="false">+AS16+AP16</f>
        <v>0</v>
      </c>
      <c r="AW16" s="347" t="n">
        <f aca="false">+AQ16+AT16</f>
        <v>0</v>
      </c>
      <c r="AX16" s="347" t="n">
        <f aca="false">+AW16+AV16</f>
        <v>0</v>
      </c>
      <c r="AY16" s="323" t="n">
        <v>0</v>
      </c>
      <c r="AZ16" s="323" t="n">
        <v>0</v>
      </c>
      <c r="BA16" s="323" t="n">
        <f aca="false">+AZ16+AY16</f>
        <v>0</v>
      </c>
      <c r="BB16" s="323" t="n">
        <v>0</v>
      </c>
      <c r="BC16" s="323" t="n">
        <v>0</v>
      </c>
      <c r="BD16" s="323" t="n">
        <f aca="false">+BC16+BB16</f>
        <v>0</v>
      </c>
      <c r="BE16" s="347" t="n">
        <f aca="false">+BB16+AY16</f>
        <v>0</v>
      </c>
      <c r="BF16" s="347" t="n">
        <f aca="false">+AZ16+BC16</f>
        <v>0</v>
      </c>
      <c r="BG16" s="347" t="n">
        <f aca="false">+BF16+BE16</f>
        <v>0</v>
      </c>
      <c r="BI16" s="347" t="n">
        <f aca="false">+L16+U16+AD16+AM16+AV16+BE16</f>
        <v>5000000</v>
      </c>
      <c r="BJ16" s="347" t="n">
        <f aca="false">+M16+V16+AE16+AN16+AW16+BF16</f>
        <v>0</v>
      </c>
      <c r="BK16" s="348" t="n">
        <f aca="false">+N16+W16+AF16+AO16+AX16+BG16</f>
        <v>5000000</v>
      </c>
      <c r="BM16" s="347" t="n">
        <f aca="false">+C16-BI16</f>
        <v>0</v>
      </c>
      <c r="BN16" s="347" t="n">
        <f aca="false">+D16-BJ16</f>
        <v>0</v>
      </c>
      <c r="BO16" s="348" t="n">
        <f aca="false">+E16-BK16</f>
        <v>0</v>
      </c>
    </row>
    <row r="17" customFormat="false" ht="11.25" hidden="false" customHeight="false" outlineLevel="0" collapsed="false">
      <c r="B17" s="327" t="s">
        <v>264</v>
      </c>
      <c r="C17" s="315" t="n">
        <v>10000000</v>
      </c>
      <c r="D17" s="315" t="n">
        <v>4500000</v>
      </c>
      <c r="E17" s="315" t="n">
        <f aca="false">+D17+C17</f>
        <v>14500000</v>
      </c>
      <c r="F17" s="323" t="n">
        <v>0</v>
      </c>
      <c r="G17" s="323" t="n">
        <v>0</v>
      </c>
      <c r="H17" s="352" t="n">
        <f aca="false">+G17+F17</f>
        <v>0</v>
      </c>
      <c r="I17" s="328" t="n">
        <v>1500000</v>
      </c>
      <c r="J17" s="315" t="n">
        <v>500000</v>
      </c>
      <c r="K17" s="321" t="n">
        <f aca="false">+J17+I17</f>
        <v>2000000</v>
      </c>
      <c r="L17" s="355" t="n">
        <f aca="false">+I17+F17</f>
        <v>1500000</v>
      </c>
      <c r="M17" s="355" t="n">
        <f aca="false">+G17+J17</f>
        <v>500000</v>
      </c>
      <c r="N17" s="322" t="n">
        <f aca="false">+M17+L17</f>
        <v>2000000</v>
      </c>
      <c r="O17" s="315" t="n">
        <v>1500000</v>
      </c>
      <c r="P17" s="315" t="n">
        <v>500000</v>
      </c>
      <c r="Q17" s="328" t="n">
        <f aca="false">+P17+O17</f>
        <v>2000000</v>
      </c>
      <c r="R17" s="320" t="n">
        <v>2000000</v>
      </c>
      <c r="S17" s="320" t="n">
        <v>500000</v>
      </c>
      <c r="T17" s="328" t="n">
        <f aca="false">+S17+R17</f>
        <v>2500000</v>
      </c>
      <c r="U17" s="347" t="n">
        <f aca="false">+R17+O17</f>
        <v>3500000</v>
      </c>
      <c r="V17" s="347" t="n">
        <f aca="false">+P17+S17</f>
        <v>1000000</v>
      </c>
      <c r="W17" s="347" t="n">
        <f aca="false">+V17+U17</f>
        <v>4500000</v>
      </c>
      <c r="X17" s="323" t="n">
        <v>1500000</v>
      </c>
      <c r="Y17" s="323" t="n">
        <v>500000</v>
      </c>
      <c r="Z17" s="323" t="n">
        <f aca="false">+Y17+X17</f>
        <v>2000000</v>
      </c>
      <c r="AA17" s="323" t="n">
        <v>1200000</v>
      </c>
      <c r="AB17" s="323" t="n">
        <v>500000</v>
      </c>
      <c r="AC17" s="323" t="n">
        <f aca="false">+AB17+AA17</f>
        <v>1700000</v>
      </c>
      <c r="AD17" s="347" t="n">
        <f aca="false">+AA17+X17</f>
        <v>2700000</v>
      </c>
      <c r="AE17" s="347" t="n">
        <f aca="false">+Y17+AB17</f>
        <v>1000000</v>
      </c>
      <c r="AF17" s="347" t="n">
        <f aca="false">+AE17+AD17</f>
        <v>3700000</v>
      </c>
      <c r="AG17" s="320" t="n">
        <v>900000</v>
      </c>
      <c r="AH17" s="320" t="n">
        <v>500000</v>
      </c>
      <c r="AI17" s="320" t="n">
        <f aca="false">+AH17+AG17</f>
        <v>1400000</v>
      </c>
      <c r="AJ17" s="320" t="n">
        <v>600000</v>
      </c>
      <c r="AK17" s="320" t="n">
        <v>500000</v>
      </c>
      <c r="AL17" s="320" t="n">
        <f aca="false">+AK17+AJ17</f>
        <v>1100000</v>
      </c>
      <c r="AM17" s="347" t="n">
        <f aca="false">+AJ17+AG17</f>
        <v>1500000</v>
      </c>
      <c r="AN17" s="347" t="n">
        <f aca="false">+AH17+AK17</f>
        <v>1000000</v>
      </c>
      <c r="AO17" s="347" t="n">
        <f aca="false">+AN17+AM17</f>
        <v>2500000</v>
      </c>
      <c r="AP17" s="323" t="n">
        <v>500000</v>
      </c>
      <c r="AQ17" s="323" t="n">
        <v>500000</v>
      </c>
      <c r="AR17" s="323" t="n">
        <f aca="false">+AQ17+AP17</f>
        <v>1000000</v>
      </c>
      <c r="AS17" s="323" t="n">
        <v>300000</v>
      </c>
      <c r="AT17" s="323" t="n">
        <v>500000</v>
      </c>
      <c r="AU17" s="323" t="n">
        <f aca="false">+AT17+AS17</f>
        <v>800000</v>
      </c>
      <c r="AV17" s="347" t="n">
        <f aca="false">+AS17+AP17</f>
        <v>800000</v>
      </c>
      <c r="AW17" s="347" t="n">
        <f aca="false">+AQ17+AT17</f>
        <v>1000000</v>
      </c>
      <c r="AX17" s="347" t="n">
        <f aca="false">+AW17+AV17</f>
        <v>1800000</v>
      </c>
      <c r="AY17" s="323" t="n">
        <v>0</v>
      </c>
      <c r="AZ17" s="323" t="n">
        <v>0</v>
      </c>
      <c r="BA17" s="323" t="n">
        <f aca="false">+AZ17+AY17</f>
        <v>0</v>
      </c>
      <c r="BB17" s="323" t="n">
        <v>0</v>
      </c>
      <c r="BC17" s="323" t="n">
        <v>0</v>
      </c>
      <c r="BD17" s="323" t="n">
        <f aca="false">+BC17+BB17</f>
        <v>0</v>
      </c>
      <c r="BE17" s="347" t="n">
        <f aca="false">+BB17+AY17</f>
        <v>0</v>
      </c>
      <c r="BF17" s="347" t="n">
        <f aca="false">+AZ17+BC17</f>
        <v>0</v>
      </c>
      <c r="BG17" s="347" t="n">
        <f aca="false">+BF17+BE17</f>
        <v>0</v>
      </c>
      <c r="BI17" s="347" t="n">
        <f aca="false">+L17+U17+AD17+AM17+AV17+BE17</f>
        <v>10000000</v>
      </c>
      <c r="BJ17" s="347" t="n">
        <f aca="false">+M17+V17+AE17+AN17+AW17+BF17</f>
        <v>4500000</v>
      </c>
      <c r="BK17" s="348" t="n">
        <f aca="false">+N17+W17+AF17+AO17+AX17+BG17</f>
        <v>14500000</v>
      </c>
      <c r="BM17" s="347" t="n">
        <f aca="false">+C17-BI17</f>
        <v>0</v>
      </c>
      <c r="BN17" s="347" t="n">
        <f aca="false">+D17-BJ17</f>
        <v>0</v>
      </c>
      <c r="BO17" s="348" t="n">
        <f aca="false">+E17-BK17</f>
        <v>0</v>
      </c>
    </row>
    <row r="18" s="296" customFormat="true" ht="11.25" hidden="false" customHeight="false" outlineLevel="0" collapsed="false">
      <c r="B18" s="327" t="s">
        <v>265</v>
      </c>
      <c r="C18" s="328" t="n">
        <f aca="false">6500000+1690000</f>
        <v>8190000</v>
      </c>
      <c r="D18" s="317" t="n">
        <v>0</v>
      </c>
      <c r="E18" s="328" t="n">
        <f aca="false">+D18+C18</f>
        <v>8190000</v>
      </c>
      <c r="F18" s="323" t="n">
        <v>0</v>
      </c>
      <c r="G18" s="323" t="n">
        <v>0</v>
      </c>
      <c r="H18" s="318" t="n">
        <f aca="false">+G18+F18</f>
        <v>0</v>
      </c>
      <c r="I18" s="317" t="n">
        <v>0</v>
      </c>
      <c r="J18" s="317" t="n">
        <v>0</v>
      </c>
      <c r="K18" s="318" t="n">
        <f aca="false">+J18+I18</f>
        <v>0</v>
      </c>
      <c r="L18" s="319" t="n">
        <f aca="false">+I18+F18</f>
        <v>0</v>
      </c>
      <c r="M18" s="319" t="n">
        <f aca="false">+G18+J18</f>
        <v>0</v>
      </c>
      <c r="N18" s="325" t="n">
        <f aca="false">+M18+L18</f>
        <v>0</v>
      </c>
      <c r="O18" s="328" t="n">
        <v>1000000</v>
      </c>
      <c r="P18" s="317" t="n">
        <v>0</v>
      </c>
      <c r="Q18" s="328" t="n">
        <f aca="false">+P18+O18</f>
        <v>1000000</v>
      </c>
      <c r="R18" s="323" t="n">
        <v>1000000</v>
      </c>
      <c r="S18" s="323" t="n">
        <v>0</v>
      </c>
      <c r="T18" s="328" t="n">
        <f aca="false">+S18+R18</f>
        <v>1000000</v>
      </c>
      <c r="U18" s="347" t="n">
        <f aca="false">+R18+O18</f>
        <v>2000000</v>
      </c>
      <c r="V18" s="347" t="n">
        <f aca="false">+P18+S18</f>
        <v>0</v>
      </c>
      <c r="W18" s="347" t="n">
        <f aca="false">+V18+U18</f>
        <v>2000000</v>
      </c>
      <c r="X18" s="323" t="n">
        <v>1500000</v>
      </c>
      <c r="Y18" s="323" t="n">
        <v>0</v>
      </c>
      <c r="Z18" s="323" t="n">
        <f aca="false">+Y18+X18</f>
        <v>1500000</v>
      </c>
      <c r="AA18" s="323" t="n">
        <v>1500000</v>
      </c>
      <c r="AB18" s="323" t="n">
        <v>0</v>
      </c>
      <c r="AC18" s="323" t="n">
        <f aca="false">+AB18+AA18</f>
        <v>1500000</v>
      </c>
      <c r="AD18" s="347" t="n">
        <f aca="false">+AA18+X18</f>
        <v>3000000</v>
      </c>
      <c r="AE18" s="347" t="n">
        <f aca="false">+Y18+AB18</f>
        <v>0</v>
      </c>
      <c r="AF18" s="347" t="n">
        <f aca="false">+AE18+AD18</f>
        <v>3000000</v>
      </c>
      <c r="AG18" s="323" t="n">
        <v>1500000</v>
      </c>
      <c r="AH18" s="323" t="n">
        <v>0</v>
      </c>
      <c r="AI18" s="323" t="n">
        <f aca="false">+AH18+AG18</f>
        <v>1500000</v>
      </c>
      <c r="AJ18" s="323" t="n">
        <v>1690000</v>
      </c>
      <c r="AK18" s="323" t="n">
        <v>0</v>
      </c>
      <c r="AL18" s="323" t="n">
        <f aca="false">+AK18+AJ18</f>
        <v>1690000</v>
      </c>
      <c r="AM18" s="347" t="n">
        <f aca="false">+AJ18+AG18</f>
        <v>3190000</v>
      </c>
      <c r="AN18" s="347" t="n">
        <f aca="false">+AH18+AK18</f>
        <v>0</v>
      </c>
      <c r="AO18" s="347" t="n">
        <f aca="false">+AN18+AM18</f>
        <v>3190000</v>
      </c>
      <c r="AP18" s="323" t="n">
        <v>0</v>
      </c>
      <c r="AQ18" s="323" t="n">
        <v>0</v>
      </c>
      <c r="AR18" s="323" t="n">
        <f aca="false">+AQ18+AP18</f>
        <v>0</v>
      </c>
      <c r="AS18" s="323" t="n">
        <v>0</v>
      </c>
      <c r="AT18" s="323" t="n">
        <v>0</v>
      </c>
      <c r="AU18" s="323" t="n">
        <f aca="false">+AT18+AS18</f>
        <v>0</v>
      </c>
      <c r="AV18" s="347" t="n">
        <f aca="false">+AS18+AP18</f>
        <v>0</v>
      </c>
      <c r="AW18" s="347" t="n">
        <f aca="false">+AQ18+AT18</f>
        <v>0</v>
      </c>
      <c r="AX18" s="347" t="n">
        <f aca="false">+AW18+AV18</f>
        <v>0</v>
      </c>
      <c r="AY18" s="323" t="n">
        <v>0</v>
      </c>
      <c r="AZ18" s="323" t="n">
        <v>0</v>
      </c>
      <c r="BA18" s="323" t="n">
        <f aca="false">+AZ18+AY18</f>
        <v>0</v>
      </c>
      <c r="BB18" s="323" t="n">
        <v>0</v>
      </c>
      <c r="BC18" s="323" t="n">
        <v>0</v>
      </c>
      <c r="BD18" s="323" t="n">
        <f aca="false">+BC18+BB18</f>
        <v>0</v>
      </c>
      <c r="BE18" s="347" t="n">
        <f aca="false">+BB18+AY18</f>
        <v>0</v>
      </c>
      <c r="BF18" s="347" t="n">
        <f aca="false">+AZ18+BC18</f>
        <v>0</v>
      </c>
      <c r="BG18" s="347" t="n">
        <f aca="false">+BF18+BE18</f>
        <v>0</v>
      </c>
      <c r="BI18" s="347" t="n">
        <f aca="false">+L18+U18+AD18+AM18+AV18+BE18</f>
        <v>8190000</v>
      </c>
      <c r="BJ18" s="347" t="n">
        <f aca="false">+M18+V18+AE18+AN18+AW18+BF18</f>
        <v>0</v>
      </c>
      <c r="BK18" s="348" t="n">
        <f aca="false">+N18+W18+AF18+AO18+AX18+BG18</f>
        <v>8190000</v>
      </c>
      <c r="BM18" s="347" t="n">
        <f aca="false">+C18-BI18</f>
        <v>0</v>
      </c>
      <c r="BN18" s="347" t="n">
        <f aca="false">+D18-BJ18</f>
        <v>0</v>
      </c>
      <c r="BO18" s="348" t="n">
        <f aca="false">+E18-BK18</f>
        <v>0</v>
      </c>
    </row>
    <row r="19" customFormat="false" ht="11.25" hidden="false" customHeight="false" outlineLevel="0" collapsed="false">
      <c r="B19" s="314" t="s">
        <v>266</v>
      </c>
      <c r="C19" s="328" t="n">
        <v>2000000</v>
      </c>
      <c r="D19" s="317" t="n">
        <v>0</v>
      </c>
      <c r="E19" s="328" t="n">
        <f aca="false">+D19+C19</f>
        <v>2000000</v>
      </c>
      <c r="F19" s="323" t="n">
        <v>0</v>
      </c>
      <c r="G19" s="323" t="n">
        <v>0</v>
      </c>
      <c r="H19" s="352" t="n">
        <f aca="false">+G19+F19</f>
        <v>0</v>
      </c>
      <c r="I19" s="317" t="n">
        <v>0</v>
      </c>
      <c r="J19" s="317" t="n">
        <v>0</v>
      </c>
      <c r="K19" s="352" t="n">
        <f aca="false">+J19+I19</f>
        <v>0</v>
      </c>
      <c r="L19" s="319" t="n">
        <f aca="false">+I19+F19</f>
        <v>0</v>
      </c>
      <c r="M19" s="319" t="n">
        <f aca="false">+G19+J19</f>
        <v>0</v>
      </c>
      <c r="N19" s="325" t="n">
        <f aca="false">+M19+L19</f>
        <v>0</v>
      </c>
      <c r="O19" s="328" t="n">
        <v>400000</v>
      </c>
      <c r="P19" s="317" t="n">
        <v>0</v>
      </c>
      <c r="Q19" s="328" t="n">
        <f aca="false">+P19+O19</f>
        <v>400000</v>
      </c>
      <c r="R19" s="320" t="n">
        <v>600000</v>
      </c>
      <c r="S19" s="320" t="n">
        <v>0</v>
      </c>
      <c r="T19" s="328" t="n">
        <f aca="false">+S19+R19</f>
        <v>600000</v>
      </c>
      <c r="U19" s="347" t="n">
        <f aca="false">+R19+O19</f>
        <v>1000000</v>
      </c>
      <c r="V19" s="347" t="n">
        <f aca="false">+P19+S19</f>
        <v>0</v>
      </c>
      <c r="W19" s="347" t="n">
        <f aca="false">+V19+U19</f>
        <v>1000000</v>
      </c>
      <c r="X19" s="323" t="n">
        <v>400000</v>
      </c>
      <c r="Y19" s="323" t="n">
        <v>0</v>
      </c>
      <c r="Z19" s="323" t="n">
        <f aca="false">+Y19+X19</f>
        <v>400000</v>
      </c>
      <c r="AA19" s="323" t="n">
        <v>0</v>
      </c>
      <c r="AB19" s="323" t="n">
        <v>0</v>
      </c>
      <c r="AC19" s="323" t="n">
        <f aca="false">+AB19+AA19</f>
        <v>0</v>
      </c>
      <c r="AD19" s="347" t="n">
        <f aca="false">+AA19+X19</f>
        <v>400000</v>
      </c>
      <c r="AE19" s="347" t="n">
        <f aca="false">+Y19+AB19</f>
        <v>0</v>
      </c>
      <c r="AF19" s="347" t="n">
        <f aca="false">+AE19+AD19</f>
        <v>400000</v>
      </c>
      <c r="AG19" s="320" t="n">
        <v>0</v>
      </c>
      <c r="AH19" s="320" t="n">
        <v>0</v>
      </c>
      <c r="AI19" s="320" t="n">
        <f aca="false">+AH19+AG19</f>
        <v>0</v>
      </c>
      <c r="AJ19" s="320" t="n">
        <v>0</v>
      </c>
      <c r="AK19" s="320" t="n">
        <v>0</v>
      </c>
      <c r="AL19" s="320" t="n">
        <f aca="false">+AK19+AJ19</f>
        <v>0</v>
      </c>
      <c r="AM19" s="347" t="n">
        <f aca="false">+AJ19+AG19</f>
        <v>0</v>
      </c>
      <c r="AN19" s="347" t="n">
        <f aca="false">+AH19+AK19</f>
        <v>0</v>
      </c>
      <c r="AO19" s="347" t="n">
        <f aca="false">+AN19+AM19</f>
        <v>0</v>
      </c>
      <c r="AP19" s="323" t="n">
        <v>300000</v>
      </c>
      <c r="AQ19" s="323" t="n">
        <v>0</v>
      </c>
      <c r="AR19" s="323" t="n">
        <f aca="false">+AQ19+AP19</f>
        <v>300000</v>
      </c>
      <c r="AS19" s="323" t="n">
        <v>300000</v>
      </c>
      <c r="AT19" s="323" t="n">
        <v>0</v>
      </c>
      <c r="AU19" s="323" t="n">
        <f aca="false">+AT19+AS19</f>
        <v>300000</v>
      </c>
      <c r="AV19" s="347" t="n">
        <f aca="false">+AS19+AP19</f>
        <v>600000</v>
      </c>
      <c r="AW19" s="347" t="n">
        <f aca="false">+AQ19+AT19</f>
        <v>0</v>
      </c>
      <c r="AX19" s="347" t="n">
        <f aca="false">+AW19+AV19</f>
        <v>600000</v>
      </c>
      <c r="AY19" s="323" t="n">
        <v>0</v>
      </c>
      <c r="AZ19" s="323" t="n">
        <v>0</v>
      </c>
      <c r="BA19" s="323" t="n">
        <f aca="false">+AZ19+AY19</f>
        <v>0</v>
      </c>
      <c r="BB19" s="323" t="n">
        <v>0</v>
      </c>
      <c r="BC19" s="323" t="n">
        <v>0</v>
      </c>
      <c r="BD19" s="323" t="n">
        <f aca="false">+BC19+BB19</f>
        <v>0</v>
      </c>
      <c r="BE19" s="347" t="n">
        <f aca="false">+BB19+AY19</f>
        <v>0</v>
      </c>
      <c r="BF19" s="347" t="n">
        <f aca="false">+AZ19+BC19</f>
        <v>0</v>
      </c>
      <c r="BG19" s="347" t="n">
        <f aca="false">+BF19+BE19</f>
        <v>0</v>
      </c>
      <c r="BI19" s="347" t="n">
        <f aca="false">+L19+U19+AD19+AM19+AV19+BE19</f>
        <v>2000000</v>
      </c>
      <c r="BJ19" s="347" t="n">
        <f aca="false">+M19+V19+AE19+AN19+AW19+BF19</f>
        <v>0</v>
      </c>
      <c r="BK19" s="348" t="n">
        <f aca="false">+N19+W19+AF19+AO19+AX19+BG19</f>
        <v>2000000</v>
      </c>
      <c r="BM19" s="347" t="n">
        <f aca="false">+C19-BI19</f>
        <v>0</v>
      </c>
      <c r="BN19" s="347" t="n">
        <f aca="false">+D19-BJ19</f>
        <v>0</v>
      </c>
      <c r="BO19" s="348" t="n">
        <f aca="false">+E19-BK19</f>
        <v>0</v>
      </c>
    </row>
    <row r="20" s="305" customFormat="true" ht="11.25" hidden="false" customHeight="false" outlineLevel="0" collapsed="false">
      <c r="B20" s="354" t="s">
        <v>267</v>
      </c>
      <c r="C20" s="308" t="n">
        <f aca="false">+C21</f>
        <v>45000000</v>
      </c>
      <c r="D20" s="318" t="n">
        <f aca="false">+D21</f>
        <v>0</v>
      </c>
      <c r="E20" s="308" t="n">
        <f aca="false">+E21</f>
        <v>45000000</v>
      </c>
      <c r="F20" s="324" t="n">
        <f aca="false">+F21</f>
        <v>0</v>
      </c>
      <c r="G20" s="324" t="n">
        <f aca="false">+G21</f>
        <v>0</v>
      </c>
      <c r="H20" s="352" t="n">
        <f aca="false">+G20+F20</f>
        <v>0</v>
      </c>
      <c r="I20" s="318" t="n">
        <f aca="false">+I21</f>
        <v>0</v>
      </c>
      <c r="J20" s="318" t="n">
        <f aca="false">+J21</f>
        <v>0</v>
      </c>
      <c r="K20" s="352" t="n">
        <f aca="false">+J20+I20</f>
        <v>0</v>
      </c>
      <c r="L20" s="325" t="n">
        <f aca="false">+L21</f>
        <v>0</v>
      </c>
      <c r="M20" s="325" t="n">
        <f aca="false">+M21</f>
        <v>0</v>
      </c>
      <c r="N20" s="325" t="n">
        <f aca="false">+M20+L20</f>
        <v>0</v>
      </c>
      <c r="O20" s="324" t="n">
        <f aca="false">+O21</f>
        <v>0</v>
      </c>
      <c r="P20" s="318" t="n">
        <f aca="false">+P21</f>
        <v>0</v>
      </c>
      <c r="Q20" s="317" t="n">
        <f aca="false">+P20+O20</f>
        <v>0</v>
      </c>
      <c r="R20" s="324" t="n">
        <f aca="false">+R21</f>
        <v>15000000</v>
      </c>
      <c r="S20" s="324" t="n">
        <f aca="false">+S21</f>
        <v>0</v>
      </c>
      <c r="T20" s="308" t="n">
        <f aca="false">+S20+R20</f>
        <v>15000000</v>
      </c>
      <c r="U20" s="322" t="n">
        <f aca="false">+U21</f>
        <v>15000000</v>
      </c>
      <c r="V20" s="322" t="n">
        <f aca="false">+V21</f>
        <v>0</v>
      </c>
      <c r="W20" s="322" t="n">
        <f aca="false">+W21</f>
        <v>15000000</v>
      </c>
      <c r="X20" s="324" t="n">
        <f aca="false">+X21</f>
        <v>8000000</v>
      </c>
      <c r="Y20" s="324" t="n">
        <f aca="false">+Y21</f>
        <v>0</v>
      </c>
      <c r="Z20" s="324" t="n">
        <f aca="false">+Z21</f>
        <v>8000000</v>
      </c>
      <c r="AA20" s="324" t="n">
        <f aca="false">+AA21</f>
        <v>6000000</v>
      </c>
      <c r="AB20" s="324" t="n">
        <f aca="false">+AB21</f>
        <v>0</v>
      </c>
      <c r="AC20" s="324" t="n">
        <f aca="false">+AC21</f>
        <v>6000000</v>
      </c>
      <c r="AD20" s="322" t="n">
        <f aca="false">+AD21</f>
        <v>14000000</v>
      </c>
      <c r="AE20" s="322" t="n">
        <f aca="false">+AE21</f>
        <v>0</v>
      </c>
      <c r="AF20" s="322" t="n">
        <f aca="false">+AF21</f>
        <v>14000000</v>
      </c>
      <c r="AG20" s="324" t="n">
        <f aca="false">+AG21</f>
        <v>16000000</v>
      </c>
      <c r="AH20" s="324" t="n">
        <f aca="false">+AH21</f>
        <v>0</v>
      </c>
      <c r="AI20" s="324" t="n">
        <f aca="false">+AI21</f>
        <v>16000000</v>
      </c>
      <c r="AJ20" s="324" t="n">
        <f aca="false">+AJ21</f>
        <v>0</v>
      </c>
      <c r="AK20" s="324" t="n">
        <f aca="false">+AK21</f>
        <v>0</v>
      </c>
      <c r="AL20" s="324" t="n">
        <f aca="false">+AL21</f>
        <v>0</v>
      </c>
      <c r="AM20" s="322" t="n">
        <f aca="false">+AM21</f>
        <v>16000000</v>
      </c>
      <c r="AN20" s="322" t="n">
        <f aca="false">+AN21</f>
        <v>0</v>
      </c>
      <c r="AO20" s="322" t="n">
        <f aca="false">+AO21</f>
        <v>16000000</v>
      </c>
      <c r="AP20" s="324" t="n">
        <f aca="false">+AP21</f>
        <v>0</v>
      </c>
      <c r="AQ20" s="324" t="n">
        <f aca="false">+AQ21</f>
        <v>0</v>
      </c>
      <c r="AR20" s="324" t="n">
        <f aca="false">+AR21</f>
        <v>0</v>
      </c>
      <c r="AS20" s="324" t="n">
        <f aca="false">+AS21</f>
        <v>0</v>
      </c>
      <c r="AT20" s="324" t="n">
        <f aca="false">+AT21</f>
        <v>0</v>
      </c>
      <c r="AU20" s="324" t="n">
        <f aca="false">+AU21</f>
        <v>0</v>
      </c>
      <c r="AV20" s="322" t="n">
        <f aca="false">+AV21</f>
        <v>0</v>
      </c>
      <c r="AW20" s="322" t="n">
        <f aca="false">+AW21</f>
        <v>0</v>
      </c>
      <c r="AX20" s="322" t="n">
        <f aca="false">+AX21</f>
        <v>0</v>
      </c>
      <c r="AY20" s="324" t="n">
        <f aca="false">+AY21</f>
        <v>0</v>
      </c>
      <c r="AZ20" s="324" t="n">
        <f aca="false">+AZ21</f>
        <v>0</v>
      </c>
      <c r="BA20" s="324" t="n">
        <f aca="false">+BA21</f>
        <v>0</v>
      </c>
      <c r="BB20" s="324" t="n">
        <f aca="false">+BB21</f>
        <v>0</v>
      </c>
      <c r="BC20" s="324" t="n">
        <f aca="false">+BC21</f>
        <v>0</v>
      </c>
      <c r="BD20" s="324" t="n">
        <f aca="false">+BD21</f>
        <v>0</v>
      </c>
      <c r="BE20" s="322" t="n">
        <f aca="false">+BE21</f>
        <v>0</v>
      </c>
      <c r="BF20" s="322" t="n">
        <f aca="false">+BF21</f>
        <v>0</v>
      </c>
      <c r="BG20" s="322" t="n">
        <f aca="false">+BG21</f>
        <v>0</v>
      </c>
      <c r="BH20" s="311"/>
      <c r="BI20" s="322" t="n">
        <f aca="false">+L20+U20+AD20+AM20+AV20+BE20</f>
        <v>45000000</v>
      </c>
      <c r="BJ20" s="322" t="n">
        <f aca="false">+M20+V20+AE20+AN20+AW20+BF20</f>
        <v>0</v>
      </c>
      <c r="BK20" s="326" t="n">
        <f aca="false">+N20+W20+AF20+AO20+AX20+BG20</f>
        <v>45000000</v>
      </c>
      <c r="BL20" s="311"/>
      <c r="BM20" s="322" t="n">
        <f aca="false">+C20-BI20</f>
        <v>0</v>
      </c>
      <c r="BN20" s="322" t="n">
        <f aca="false">+D20-BJ20</f>
        <v>0</v>
      </c>
      <c r="BO20" s="326" t="n">
        <f aca="false">+E20-BK20</f>
        <v>0</v>
      </c>
    </row>
    <row r="21" customFormat="false" ht="11.25" hidden="false" customHeight="false" outlineLevel="0" collapsed="false">
      <c r="B21" s="314" t="s">
        <v>268</v>
      </c>
      <c r="C21" s="328" t="n">
        <v>45000000</v>
      </c>
      <c r="D21" s="317" t="n">
        <v>0</v>
      </c>
      <c r="E21" s="328" t="n">
        <f aca="false">+D21+C21</f>
        <v>45000000</v>
      </c>
      <c r="F21" s="323" t="n">
        <v>0</v>
      </c>
      <c r="G21" s="323" t="n">
        <v>0</v>
      </c>
      <c r="H21" s="352" t="n">
        <f aca="false">+G21+F21</f>
        <v>0</v>
      </c>
      <c r="I21" s="317" t="n">
        <v>0</v>
      </c>
      <c r="J21" s="316" t="n">
        <v>0</v>
      </c>
      <c r="K21" s="352" t="n">
        <f aca="false">+J21+I21</f>
        <v>0</v>
      </c>
      <c r="L21" s="319" t="n">
        <f aca="false">+I21+F21</f>
        <v>0</v>
      </c>
      <c r="M21" s="319" t="n">
        <f aca="false">+G21+J21</f>
        <v>0</v>
      </c>
      <c r="N21" s="325" t="n">
        <f aca="false">+M21+L21</f>
        <v>0</v>
      </c>
      <c r="O21" s="317" t="n">
        <v>0</v>
      </c>
      <c r="P21" s="318" t="n">
        <v>0</v>
      </c>
      <c r="Q21" s="317" t="n">
        <f aca="false">+P21+O21</f>
        <v>0</v>
      </c>
      <c r="R21" s="320" t="n">
        <v>15000000</v>
      </c>
      <c r="S21" s="320" t="n">
        <v>0</v>
      </c>
      <c r="T21" s="328" t="n">
        <f aca="false">+S21+R21</f>
        <v>15000000</v>
      </c>
      <c r="U21" s="347" t="n">
        <f aca="false">+R21+O21</f>
        <v>15000000</v>
      </c>
      <c r="V21" s="347" t="n">
        <f aca="false">+P21+S21</f>
        <v>0</v>
      </c>
      <c r="W21" s="347" t="n">
        <f aca="false">+V21+U21</f>
        <v>15000000</v>
      </c>
      <c r="X21" s="323" t="n">
        <v>8000000</v>
      </c>
      <c r="Y21" s="323" t="n">
        <v>0</v>
      </c>
      <c r="Z21" s="323" t="n">
        <f aca="false">+Y21+X21</f>
        <v>8000000</v>
      </c>
      <c r="AA21" s="323" t="n">
        <v>6000000</v>
      </c>
      <c r="AB21" s="323" t="n">
        <v>0</v>
      </c>
      <c r="AC21" s="323" t="n">
        <f aca="false">+AB21+AA21</f>
        <v>6000000</v>
      </c>
      <c r="AD21" s="347" t="n">
        <f aca="false">+AA21+X21</f>
        <v>14000000</v>
      </c>
      <c r="AE21" s="347" t="n">
        <f aca="false">+Y21+AB21</f>
        <v>0</v>
      </c>
      <c r="AF21" s="347" t="n">
        <f aca="false">+AE21+AD21</f>
        <v>14000000</v>
      </c>
      <c r="AG21" s="320" t="n">
        <v>16000000</v>
      </c>
      <c r="AH21" s="320" t="n">
        <v>0</v>
      </c>
      <c r="AI21" s="320" t="n">
        <f aca="false">+AH21+AG21</f>
        <v>16000000</v>
      </c>
      <c r="AJ21" s="320" t="n">
        <v>0</v>
      </c>
      <c r="AK21" s="320" t="n">
        <v>0</v>
      </c>
      <c r="AL21" s="320" t="n">
        <f aca="false">+AK21+AJ21</f>
        <v>0</v>
      </c>
      <c r="AM21" s="347" t="n">
        <f aca="false">+AJ21+AG21</f>
        <v>16000000</v>
      </c>
      <c r="AN21" s="347" t="n">
        <f aca="false">+AH21+AK21</f>
        <v>0</v>
      </c>
      <c r="AO21" s="347" t="n">
        <f aca="false">+AN21+AM21</f>
        <v>16000000</v>
      </c>
      <c r="AP21" s="323" t="n">
        <v>0</v>
      </c>
      <c r="AQ21" s="323" t="n">
        <v>0</v>
      </c>
      <c r="AR21" s="323" t="n">
        <f aca="false">+AQ21+AP21</f>
        <v>0</v>
      </c>
      <c r="AS21" s="323" t="n">
        <v>0</v>
      </c>
      <c r="AT21" s="323" t="n">
        <v>0</v>
      </c>
      <c r="AU21" s="323" t="n">
        <f aca="false">+AT21+AS21</f>
        <v>0</v>
      </c>
      <c r="AV21" s="347" t="n">
        <f aca="false">+AS21+AP21</f>
        <v>0</v>
      </c>
      <c r="AW21" s="347" t="n">
        <f aca="false">+AQ21+AT21</f>
        <v>0</v>
      </c>
      <c r="AX21" s="347" t="n">
        <f aca="false">+AW21+AV21</f>
        <v>0</v>
      </c>
      <c r="AY21" s="323" t="n">
        <v>0</v>
      </c>
      <c r="AZ21" s="323" t="n">
        <v>0</v>
      </c>
      <c r="BA21" s="323" t="n">
        <f aca="false">+AZ21+AY21</f>
        <v>0</v>
      </c>
      <c r="BB21" s="323" t="n">
        <v>0</v>
      </c>
      <c r="BC21" s="323" t="n">
        <v>0</v>
      </c>
      <c r="BD21" s="323" t="n">
        <f aca="false">+BC21+BB21</f>
        <v>0</v>
      </c>
      <c r="BE21" s="347" t="n">
        <f aca="false">+BB21+AY21</f>
        <v>0</v>
      </c>
      <c r="BF21" s="347" t="n">
        <f aca="false">+AZ21+BC21</f>
        <v>0</v>
      </c>
      <c r="BG21" s="347" t="n">
        <f aca="false">+BF21+BE21</f>
        <v>0</v>
      </c>
      <c r="BI21" s="347" t="n">
        <f aca="false">+L21+U21+AD21+AM21+AV21+BE21</f>
        <v>45000000</v>
      </c>
      <c r="BJ21" s="347" t="n">
        <f aca="false">+M21+V21+AE21+AN21+AW21+BF21</f>
        <v>0</v>
      </c>
      <c r="BK21" s="348" t="n">
        <f aca="false">+N21+W21+AF21+AO21+AX21+BG21</f>
        <v>45000000</v>
      </c>
      <c r="BM21" s="347" t="n">
        <f aca="false">+C21-BI21</f>
        <v>0</v>
      </c>
      <c r="BN21" s="347" t="n">
        <f aca="false">+D21-BJ21</f>
        <v>0</v>
      </c>
      <c r="BO21" s="348" t="n">
        <f aca="false">+E21-BK21</f>
        <v>0</v>
      </c>
    </row>
    <row r="22" s="305" customFormat="true" ht="10.5" hidden="false" customHeight="false" outlineLevel="0" collapsed="false">
      <c r="B22" s="356" t="s">
        <v>269</v>
      </c>
      <c r="C22" s="352" t="n">
        <v>0</v>
      </c>
      <c r="D22" s="351" t="n">
        <f aca="false">13722800</f>
        <v>13722800</v>
      </c>
      <c r="E22" s="351" t="n">
        <f aca="false">+D22</f>
        <v>13722800</v>
      </c>
      <c r="F22" s="324" t="n">
        <v>0</v>
      </c>
      <c r="G22" s="324" t="n">
        <v>0</v>
      </c>
      <c r="H22" s="352" t="n">
        <f aca="false">+G22+F22</f>
        <v>0</v>
      </c>
      <c r="I22" s="318" t="n">
        <v>0</v>
      </c>
      <c r="J22" s="351" t="n">
        <v>1525000</v>
      </c>
      <c r="K22" s="321" t="n">
        <f aca="false">+J22+I22</f>
        <v>1525000</v>
      </c>
      <c r="L22" s="325" t="n">
        <f aca="false">+I22+F22</f>
        <v>0</v>
      </c>
      <c r="M22" s="353" t="n">
        <f aca="false">+G22+J22</f>
        <v>1525000</v>
      </c>
      <c r="N22" s="322" t="n">
        <f aca="false">+H22+K22</f>
        <v>1525000</v>
      </c>
      <c r="O22" s="352" t="n">
        <v>0</v>
      </c>
      <c r="P22" s="351" t="n">
        <v>1525000</v>
      </c>
      <c r="Q22" s="351" t="n">
        <f aca="false">+P22</f>
        <v>1525000</v>
      </c>
      <c r="R22" s="321" t="n">
        <v>0</v>
      </c>
      <c r="S22" s="321" t="n">
        <v>1525000</v>
      </c>
      <c r="T22" s="321" t="n">
        <f aca="false">+S22</f>
        <v>1525000</v>
      </c>
      <c r="U22" s="322" t="n">
        <f aca="false">+O22+R22</f>
        <v>0</v>
      </c>
      <c r="V22" s="322" t="n">
        <f aca="false">+P22+S22</f>
        <v>3050000</v>
      </c>
      <c r="W22" s="322" t="n">
        <f aca="false">+Q22+T22</f>
        <v>3050000</v>
      </c>
      <c r="X22" s="324" t="n">
        <v>0</v>
      </c>
      <c r="Y22" s="324" t="n">
        <v>1525000</v>
      </c>
      <c r="Z22" s="324" t="n">
        <f aca="false">+Y22</f>
        <v>1525000</v>
      </c>
      <c r="AA22" s="324" t="n">
        <v>0</v>
      </c>
      <c r="AB22" s="324" t="n">
        <v>1525000</v>
      </c>
      <c r="AC22" s="324" t="n">
        <f aca="false">+AB22</f>
        <v>1525000</v>
      </c>
      <c r="AD22" s="322" t="n">
        <f aca="false">+X22+AA22</f>
        <v>0</v>
      </c>
      <c r="AE22" s="322" t="n">
        <f aca="false">+Y22+AB22</f>
        <v>3050000</v>
      </c>
      <c r="AF22" s="322" t="n">
        <f aca="false">+Z22+AC22</f>
        <v>3050000</v>
      </c>
      <c r="AG22" s="321" t="n">
        <v>0</v>
      </c>
      <c r="AH22" s="321" t="n">
        <v>1525000</v>
      </c>
      <c r="AI22" s="321" t="n">
        <f aca="false">+AH22</f>
        <v>1525000</v>
      </c>
      <c r="AJ22" s="321" t="n">
        <v>0</v>
      </c>
      <c r="AK22" s="321" t="n">
        <v>1525000</v>
      </c>
      <c r="AL22" s="321" t="n">
        <f aca="false">+AK22</f>
        <v>1525000</v>
      </c>
      <c r="AM22" s="322" t="n">
        <f aca="false">+AG22+AJ22</f>
        <v>0</v>
      </c>
      <c r="AN22" s="322" t="n">
        <f aca="false">+AH22+AK22</f>
        <v>3050000</v>
      </c>
      <c r="AO22" s="322" t="n">
        <f aca="false">+AI22+AL22</f>
        <v>3050000</v>
      </c>
      <c r="AP22" s="324" t="n">
        <v>0</v>
      </c>
      <c r="AQ22" s="324" t="n">
        <v>1525000</v>
      </c>
      <c r="AR22" s="324" t="n">
        <f aca="false">+AP22+AQ22</f>
        <v>1525000</v>
      </c>
      <c r="AS22" s="324" t="n">
        <v>0</v>
      </c>
      <c r="AT22" s="324" t="n">
        <f aca="false">1525000-2200</f>
        <v>1522800</v>
      </c>
      <c r="AU22" s="324" t="n">
        <f aca="false">+AS22+AT22</f>
        <v>1522800</v>
      </c>
      <c r="AV22" s="322" t="n">
        <f aca="false">+AP22+AS22</f>
        <v>0</v>
      </c>
      <c r="AW22" s="322" t="n">
        <f aca="false">+AQ22+AT22</f>
        <v>3047800</v>
      </c>
      <c r="AX22" s="322" t="n">
        <f aca="false">+AW22+AV22</f>
        <v>3047800</v>
      </c>
      <c r="AY22" s="324" t="n">
        <v>0</v>
      </c>
      <c r="AZ22" s="318" t="n">
        <v>0</v>
      </c>
      <c r="BA22" s="324" t="n">
        <f aca="false">+AY22+AZ22</f>
        <v>0</v>
      </c>
      <c r="BB22" s="324" t="n">
        <v>0</v>
      </c>
      <c r="BC22" s="318" t="n">
        <v>0</v>
      </c>
      <c r="BD22" s="324" t="n">
        <f aca="false">+BB22+BC22</f>
        <v>0</v>
      </c>
      <c r="BE22" s="322" t="n">
        <f aca="false">+AY22+BB22</f>
        <v>0</v>
      </c>
      <c r="BF22" s="325" t="n">
        <f aca="false">+AZ22+BC22</f>
        <v>0</v>
      </c>
      <c r="BG22" s="322" t="n">
        <f aca="false">+BF22+BE22</f>
        <v>0</v>
      </c>
      <c r="BH22" s="311"/>
      <c r="BI22" s="322" t="n">
        <f aca="false">+L22+U22+AD22+AM22+AV22+BE22</f>
        <v>0</v>
      </c>
      <c r="BJ22" s="322" t="n">
        <f aca="false">+M22+V22+AE22+AN22+AW22+BF22</f>
        <v>13722800</v>
      </c>
      <c r="BK22" s="326" t="n">
        <f aca="false">+N22+W22+AF22+AO22+AX22+BG22</f>
        <v>13722800</v>
      </c>
      <c r="BL22" s="311"/>
      <c r="BM22" s="322" t="n">
        <f aca="false">+C22-BI22</f>
        <v>0</v>
      </c>
      <c r="BN22" s="322" t="n">
        <f aca="false">+D22-BJ22</f>
        <v>0</v>
      </c>
      <c r="BO22" s="326" t="n">
        <f aca="false">+E22-BK22</f>
        <v>0</v>
      </c>
    </row>
    <row r="23" s="305" customFormat="true" ht="31.5" hidden="false" customHeight="false" outlineLevel="0" collapsed="false">
      <c r="B23" s="309" t="s">
        <v>351</v>
      </c>
      <c r="C23" s="310" t="n">
        <f aca="false">+C24+C25+C26+C27</f>
        <v>0</v>
      </c>
      <c r="D23" s="310" t="n">
        <f aca="false">+D24+D25+D26+D27</f>
        <v>184200000</v>
      </c>
      <c r="E23" s="310" t="n">
        <f aca="false">+E24+E25+E26+E27</f>
        <v>184200000</v>
      </c>
      <c r="F23" s="310" t="n">
        <f aca="false">+F24+F25+F26+F27</f>
        <v>0</v>
      </c>
      <c r="G23" s="310" t="n">
        <f aca="false">+G24+G25+G26+G27</f>
        <v>25862753.277356</v>
      </c>
      <c r="H23" s="310" t="n">
        <f aca="false">+H24+H25+H26+H27</f>
        <v>25862753.277356</v>
      </c>
      <c r="I23" s="310" t="n">
        <f aca="false">+I24+I25+I26+I27</f>
        <v>0</v>
      </c>
      <c r="J23" s="310" t="n">
        <f aca="false">+J24+J25+J26+J27</f>
        <v>19596002.4569573</v>
      </c>
      <c r="K23" s="310" t="n">
        <f aca="false">+K24+K25+K26+K27</f>
        <v>19596002.4569573</v>
      </c>
      <c r="L23" s="310" t="n">
        <f aca="false">+L24+L25+L26+L27</f>
        <v>0</v>
      </c>
      <c r="M23" s="310" t="n">
        <f aca="false">+M24+M25+M26+M27</f>
        <v>45458755.7343133</v>
      </c>
      <c r="N23" s="310" t="n">
        <f aca="false">+N24+N25+N26+N27</f>
        <v>45458755.7343133</v>
      </c>
      <c r="O23" s="310" t="n">
        <f aca="false">+O24+O25+O26+O27</f>
        <v>0</v>
      </c>
      <c r="P23" s="310" t="n">
        <f aca="false">+P24+P25+P26+P27</f>
        <v>24596002.4569573</v>
      </c>
      <c r="Q23" s="310" t="n">
        <f aca="false">+Q24+Q25+Q26+Q27</f>
        <v>24596002.4569573</v>
      </c>
      <c r="R23" s="310" t="n">
        <f aca="false">+R24+R25+R26+R27</f>
        <v>0</v>
      </c>
      <c r="S23" s="310" t="n">
        <f aca="false">+S24+S25+S26+S27</f>
        <v>24390744.4969573</v>
      </c>
      <c r="T23" s="310" t="n">
        <f aca="false">+T24+T25+T26+T27</f>
        <v>24390744.4969573</v>
      </c>
      <c r="U23" s="310" t="n">
        <f aca="false">+U24+U25+U26+U27</f>
        <v>0</v>
      </c>
      <c r="V23" s="310" t="n">
        <f aca="false">+V24+V25+V26+V27</f>
        <v>48986746.9539147</v>
      </c>
      <c r="W23" s="310" t="n">
        <f aca="false">+W24+W25+W26+W27</f>
        <v>48986746.9539147</v>
      </c>
      <c r="X23" s="310" t="n">
        <f aca="false">+X24+X25+X26+X27</f>
        <v>0</v>
      </c>
      <c r="Y23" s="310" t="n">
        <f aca="false">+Y24+Y25+Y26+Y27</f>
        <v>21885036.975772</v>
      </c>
      <c r="Z23" s="310" t="n">
        <f aca="false">+Z24+Z25+Z26+Z27</f>
        <v>21885036.975772</v>
      </c>
      <c r="AA23" s="310" t="n">
        <f aca="false">+AA24+AA25+AA26+AA27</f>
        <v>0</v>
      </c>
      <c r="AB23" s="310" t="n">
        <f aca="false">+AB24+AB25+AB26+AB27</f>
        <v>15869459.266</v>
      </c>
      <c r="AC23" s="310" t="n">
        <f aca="false">+AC24+AC25+AC26+AC27</f>
        <v>15869459.696</v>
      </c>
      <c r="AD23" s="310" t="n">
        <f aca="false">+AD24+AD25+AD26+AD27</f>
        <v>0</v>
      </c>
      <c r="AE23" s="310" t="n">
        <f aca="false">+AE24+AE25+AE26+AE27</f>
        <v>37754496.671772</v>
      </c>
      <c r="AF23" s="310" t="n">
        <f aca="false">+AF24+AF25+AF26+AF27</f>
        <v>37754496.671772</v>
      </c>
      <c r="AG23" s="310" t="n">
        <f aca="false">+AG24+AG25+AG26+AG27</f>
        <v>0</v>
      </c>
      <c r="AH23" s="310" t="n">
        <f aca="false">+AH24+AH25+AH26+AH27</f>
        <v>19000000</v>
      </c>
      <c r="AI23" s="310" t="n">
        <f aca="false">+AI24+AI25+AI26+AI27</f>
        <v>19000000</v>
      </c>
      <c r="AJ23" s="310" t="n">
        <f aca="false">+AJ24+AJ25+AJ26+AJ27</f>
        <v>0</v>
      </c>
      <c r="AK23" s="310" t="n">
        <f aca="false">+AK24+AK25+AK26+AK27</f>
        <v>13000000</v>
      </c>
      <c r="AL23" s="310" t="n">
        <f aca="false">+AL24+AL25+AL26+AL27</f>
        <v>13000000</v>
      </c>
      <c r="AM23" s="310" t="n">
        <f aca="false">+AM24+AM25+AM26+AM27</f>
        <v>0</v>
      </c>
      <c r="AN23" s="310" t="n">
        <f aca="false">+AN24+AN25+AN26+AN27</f>
        <v>32000000</v>
      </c>
      <c r="AO23" s="310" t="n">
        <f aca="false">+AO24+AO25+AO26+AO27</f>
        <v>32000000</v>
      </c>
      <c r="AP23" s="310" t="n">
        <f aca="false">+AP24+AP25+AP26+AP27</f>
        <v>0</v>
      </c>
      <c r="AQ23" s="310" t="n">
        <f aca="false">+AQ24+AQ25+AQ26+AQ27</f>
        <v>15000000</v>
      </c>
      <c r="AR23" s="310" t="n">
        <f aca="false">+AR24+AR25+AR26+AR27</f>
        <v>15000000</v>
      </c>
      <c r="AS23" s="310" t="n">
        <f aca="false">+AS24+AS25+AS26+AS27</f>
        <v>0</v>
      </c>
      <c r="AT23" s="310" t="n">
        <f aca="false">+AT24+AT25+AT26+AT27</f>
        <v>5000000</v>
      </c>
      <c r="AU23" s="310" t="n">
        <f aca="false">+AU24+AU25+AU26+AU27</f>
        <v>5000000</v>
      </c>
      <c r="AV23" s="310" t="n">
        <f aca="false">+AV24+AV25+AV26+AV27</f>
        <v>0</v>
      </c>
      <c r="AW23" s="310" t="n">
        <f aca="false">+AW24+AW25+AW26+AW27</f>
        <v>20000000</v>
      </c>
      <c r="AX23" s="310" t="n">
        <f aca="false">+AX24+AX25+AX26+AX27</f>
        <v>20000000</v>
      </c>
      <c r="AY23" s="310" t="n">
        <f aca="false">+AY24+AY25+AY26+AY27</f>
        <v>0</v>
      </c>
      <c r="AZ23" s="310" t="n">
        <f aca="false">+AZ24+AZ25+AZ26+AZ27</f>
        <v>0</v>
      </c>
      <c r="BA23" s="310" t="n">
        <f aca="false">+BA24+BA25+BA26+BA27</f>
        <v>0</v>
      </c>
      <c r="BB23" s="310" t="n">
        <f aca="false">+BB24+BB25+BB26+BB27</f>
        <v>0</v>
      </c>
      <c r="BC23" s="310" t="n">
        <f aca="false">+BC24+BC25+BC26+BC27</f>
        <v>0</v>
      </c>
      <c r="BD23" s="310" t="n">
        <f aca="false">+BD24+BD25+BD26+BD27</f>
        <v>0</v>
      </c>
      <c r="BE23" s="310" t="n">
        <f aca="false">+BE24+BE25+BE26+BE27</f>
        <v>0</v>
      </c>
      <c r="BF23" s="310" t="n">
        <f aca="false">+BF24+BF25+BF26+BF27</f>
        <v>0</v>
      </c>
      <c r="BG23" s="310" t="n">
        <f aca="false">+BG24+BG25+BG26+BG27</f>
        <v>0</v>
      </c>
      <c r="BH23" s="308"/>
      <c r="BI23" s="310" t="n">
        <f aca="false">+BI24+BI25+BI26+BI27</f>
        <v>0</v>
      </c>
      <c r="BJ23" s="310" t="n">
        <f aca="false">+BJ24+BJ25+BJ26+BJ27</f>
        <v>184199999.36</v>
      </c>
      <c r="BK23" s="310" t="n">
        <f aca="false">+BK24+BK25+BK26+BK27</f>
        <v>184199999.36</v>
      </c>
      <c r="BL23" s="308"/>
      <c r="BM23" s="310" t="n">
        <f aca="false">+BM24+BM25+BM26+BM27</f>
        <v>0</v>
      </c>
      <c r="BN23" s="310" t="n">
        <f aca="false">+BN24+BN25+BN26+BN27</f>
        <v>-3.12924386403068E-009</v>
      </c>
      <c r="BO23" s="310" t="n">
        <f aca="false">+BO24+BO25+BO26+BO27</f>
        <v>0.639999996870756</v>
      </c>
    </row>
    <row r="24" s="305" customFormat="true" ht="22.5" hidden="false" customHeight="false" outlineLevel="0" collapsed="false">
      <c r="B24" s="346" t="s">
        <v>271</v>
      </c>
      <c r="C24" s="317" t="n">
        <v>0</v>
      </c>
      <c r="D24" s="328" t="n">
        <v>25500000</v>
      </c>
      <c r="E24" s="328" t="n">
        <f aca="false">+D24+C24</f>
        <v>25500000</v>
      </c>
      <c r="F24" s="323" t="n">
        <v>0</v>
      </c>
      <c r="G24" s="323" t="n">
        <f aca="false">+[2]DESEMBOLSOS!$M$6-8000000</f>
        <v>8458140.06</v>
      </c>
      <c r="H24" s="323" t="n">
        <f aca="false">+G24+F24</f>
        <v>8458140.06</v>
      </c>
      <c r="I24" s="317" t="n">
        <v>0</v>
      </c>
      <c r="J24" s="328" t="n">
        <f aca="false">+[2]DESEMBOLSOS!$L$6/3</f>
        <v>3085646.89</v>
      </c>
      <c r="K24" s="328" t="n">
        <f aca="false">+J24+I24</f>
        <v>3085646.89</v>
      </c>
      <c r="L24" s="319" t="n">
        <f aca="false">+I24+F24</f>
        <v>0</v>
      </c>
      <c r="M24" s="335" t="n">
        <f aca="false">+J24+G24</f>
        <v>11543786.95</v>
      </c>
      <c r="N24" s="355" t="n">
        <f aca="false">+M24+L24</f>
        <v>11543786.95</v>
      </c>
      <c r="O24" s="317" t="n">
        <v>0</v>
      </c>
      <c r="P24" s="328" t="n">
        <f aca="false">+[2]DESEMBOLSOS!$L$6/3</f>
        <v>3085646.89</v>
      </c>
      <c r="Q24" s="328" t="n">
        <f aca="false">+P24+O24</f>
        <v>3085646.89</v>
      </c>
      <c r="R24" s="323" t="n">
        <v>0</v>
      </c>
      <c r="S24" s="323" t="n">
        <f aca="false">+[2]DESEMBOLSOS!$L$6/3-251081+36000</f>
        <v>2870565.89</v>
      </c>
      <c r="T24" s="323" t="n">
        <f aca="false">+S24+R24</f>
        <v>2870565.89</v>
      </c>
      <c r="U24" s="347" t="n">
        <f aca="false">+R24+O24</f>
        <v>0</v>
      </c>
      <c r="V24" s="347" t="n">
        <f aca="false">+S24+P24</f>
        <v>5956212.78</v>
      </c>
      <c r="W24" s="347" t="n">
        <f aca="false">+V24+U24</f>
        <v>5956212.78</v>
      </c>
      <c r="X24" s="323" t="n">
        <v>0</v>
      </c>
      <c r="Y24" s="323" t="n">
        <v>0</v>
      </c>
      <c r="Z24" s="323" t="n">
        <f aca="false">+Y24+X24</f>
        <v>0</v>
      </c>
      <c r="AA24" s="323" t="n">
        <v>0</v>
      </c>
      <c r="AB24" s="323" t="n">
        <v>4000000</v>
      </c>
      <c r="AC24" s="323" t="n">
        <f aca="false">+AB24+AA24</f>
        <v>4000000</v>
      </c>
      <c r="AD24" s="347" t="n">
        <f aca="false">+AA24+X24</f>
        <v>0</v>
      </c>
      <c r="AE24" s="347" t="n">
        <f aca="false">+AB24+Y24</f>
        <v>4000000</v>
      </c>
      <c r="AF24" s="347" t="n">
        <f aca="false">+AE24+AD24</f>
        <v>4000000</v>
      </c>
      <c r="AG24" s="323" t="n">
        <v>0</v>
      </c>
      <c r="AH24" s="323" t="n">
        <v>4000000</v>
      </c>
      <c r="AI24" s="323" t="n">
        <f aca="false">+AH24+AG24</f>
        <v>4000000</v>
      </c>
      <c r="AJ24" s="323" t="n">
        <v>0</v>
      </c>
      <c r="AK24" s="323" t="n">
        <v>0</v>
      </c>
      <c r="AL24" s="323" t="n">
        <f aca="false">+AK24+AJ24</f>
        <v>0</v>
      </c>
      <c r="AM24" s="347" t="n">
        <f aca="false">+AJ24+AG24</f>
        <v>0</v>
      </c>
      <c r="AN24" s="347" t="n">
        <f aca="false">+AK24+AH24</f>
        <v>4000000</v>
      </c>
      <c r="AO24" s="347" t="n">
        <f aca="false">+AN24+AM24</f>
        <v>4000000</v>
      </c>
      <c r="AP24" s="323" t="n">
        <v>0</v>
      </c>
      <c r="AQ24" s="323" t="n">
        <v>0</v>
      </c>
      <c r="AR24" s="323" t="n">
        <f aca="false">+AQ24+AP24</f>
        <v>0</v>
      </c>
      <c r="AS24" s="323" t="n">
        <v>0</v>
      </c>
      <c r="AT24" s="323" t="n">
        <v>0</v>
      </c>
      <c r="AU24" s="323" t="n">
        <f aca="false">+AT24+AS24</f>
        <v>0</v>
      </c>
      <c r="AV24" s="347" t="n">
        <f aca="false">+AS24+AP24</f>
        <v>0</v>
      </c>
      <c r="AW24" s="347" t="n">
        <f aca="false">+AT24+AQ24</f>
        <v>0</v>
      </c>
      <c r="AX24" s="347" t="n">
        <f aca="false">+AW24+AV24</f>
        <v>0</v>
      </c>
      <c r="AY24" s="323" t="n">
        <v>0</v>
      </c>
      <c r="AZ24" s="323" t="n">
        <v>0</v>
      </c>
      <c r="BA24" s="340" t="n">
        <f aca="false">+AY24+AZ24</f>
        <v>0</v>
      </c>
      <c r="BB24" s="323" t="n">
        <v>0</v>
      </c>
      <c r="BC24" s="323" t="n">
        <v>0</v>
      </c>
      <c r="BD24" s="340" t="n">
        <f aca="false">+BB24+BC24</f>
        <v>0</v>
      </c>
      <c r="BE24" s="347" t="n">
        <f aca="false">+BB24+AY24</f>
        <v>0</v>
      </c>
      <c r="BF24" s="347" t="n">
        <f aca="false">+BC24+AZ24</f>
        <v>0</v>
      </c>
      <c r="BG24" s="347" t="n">
        <f aca="false">+BF24+BE24</f>
        <v>0</v>
      </c>
      <c r="BH24" s="296"/>
      <c r="BI24" s="347" t="n">
        <f aca="false">+L24+U24+AD24+AM24+AV24+BE24</f>
        <v>0</v>
      </c>
      <c r="BJ24" s="347" t="n">
        <f aca="false">+M24+V24+AE24+AN24+AW24+BF24</f>
        <v>25499999.73</v>
      </c>
      <c r="BK24" s="348" t="n">
        <f aca="false">+N24+W24+AF24+AO24+AX24+BG24</f>
        <v>25499999.73</v>
      </c>
      <c r="BL24" s="296"/>
      <c r="BM24" s="347" t="n">
        <f aca="false">+C24-BI24</f>
        <v>0</v>
      </c>
      <c r="BN24" s="347" t="n">
        <f aca="false">+D24-BJ24-0.27</f>
        <v>-4.47034853578998E-010</v>
      </c>
      <c r="BO24" s="326" t="n">
        <f aca="false">+E24-BK24</f>
        <v>0.269999999552965</v>
      </c>
    </row>
    <row r="25" s="305" customFormat="true" ht="22.5" hidden="false" customHeight="false" outlineLevel="0" collapsed="false">
      <c r="B25" s="346" t="s">
        <v>272</v>
      </c>
      <c r="C25" s="317" t="n">
        <v>0</v>
      </c>
      <c r="D25" s="328" t="n">
        <v>49000000</v>
      </c>
      <c r="E25" s="328" t="n">
        <f aca="false">C25+D25</f>
        <v>49000000</v>
      </c>
      <c r="F25" s="323" t="n">
        <v>0</v>
      </c>
      <c r="G25" s="323" t="n">
        <f aca="false">+[2]DESEMBOLSOS!$M$8+[2]DESEMBOLSOS!$M$9-3000000</f>
        <v>5244587.180912</v>
      </c>
      <c r="H25" s="323" t="n">
        <f aca="false">F25+G25</f>
        <v>5244587.180912</v>
      </c>
      <c r="I25" s="317" t="n">
        <v>0</v>
      </c>
      <c r="J25" s="328" t="n">
        <f aca="false">+([2]DESEMBOLSOS!$L$8+[2]DESEMBOLSOS!$L$9)/4-5000000</f>
        <v>5247327.239772</v>
      </c>
      <c r="K25" s="328" t="n">
        <f aca="false">I25+J25</f>
        <v>5247327.239772</v>
      </c>
      <c r="L25" s="319" t="n">
        <f aca="false">+I25+F25</f>
        <v>0</v>
      </c>
      <c r="M25" s="335" t="n">
        <f aca="false">+J25+G25</f>
        <v>10491914.420684</v>
      </c>
      <c r="N25" s="355" t="n">
        <f aca="false">L25+M25</f>
        <v>10491914.420684</v>
      </c>
      <c r="O25" s="317" t="n">
        <v>0</v>
      </c>
      <c r="P25" s="328" t="n">
        <f aca="false">+([2]DESEMBOLSOS!$L$8+[2]DESEMBOLSOS!$L$9)/4</f>
        <v>10247327.239772</v>
      </c>
      <c r="Q25" s="328" t="n">
        <f aca="false">O25+P25</f>
        <v>10247327.239772</v>
      </c>
      <c r="R25" s="323" t="n">
        <v>0</v>
      </c>
      <c r="S25" s="328" t="n">
        <f aca="false">+([2]DESEMBOLSOS!$L$8+[2]DESEMBOLSOS!$L$9)/4</f>
        <v>10247327.239772</v>
      </c>
      <c r="T25" s="323" t="n">
        <f aca="false">R25+S25</f>
        <v>10247327.239772</v>
      </c>
      <c r="U25" s="347" t="n">
        <f aca="false">+R25+O25</f>
        <v>0</v>
      </c>
      <c r="V25" s="347" t="n">
        <f aca="false">+S25+P25</f>
        <v>20494654.479544</v>
      </c>
      <c r="W25" s="347" t="n">
        <f aca="false">U25+V25</f>
        <v>20494654.479544</v>
      </c>
      <c r="X25" s="323" t="n">
        <v>0</v>
      </c>
      <c r="Y25" s="328" t="n">
        <f aca="false">+(([2]DESEMBOLSOS!$L$8+[2]DESEMBOLSOS!$L$9)/4)-233986+90.04-5000000</f>
        <v>5013431.279772</v>
      </c>
      <c r="Z25" s="323" t="n">
        <f aca="false">X25+Y25</f>
        <v>5013431.279772</v>
      </c>
      <c r="AA25" s="323" t="n">
        <v>0</v>
      </c>
      <c r="AB25" s="323" t="n">
        <v>5000000</v>
      </c>
      <c r="AC25" s="323" t="n">
        <f aca="false">AA25+AB25</f>
        <v>5000000</v>
      </c>
      <c r="AD25" s="347" t="n">
        <f aca="false">+AA25+X25</f>
        <v>0</v>
      </c>
      <c r="AE25" s="347" t="n">
        <f aca="false">+AB25+Y25</f>
        <v>10013431.279772</v>
      </c>
      <c r="AF25" s="347" t="n">
        <f aca="false">AD25+AE25</f>
        <v>10013431.279772</v>
      </c>
      <c r="AG25" s="323" t="n">
        <v>0</v>
      </c>
      <c r="AH25" s="323" t="n">
        <v>5000000</v>
      </c>
      <c r="AI25" s="323" t="n">
        <f aca="false">AG25+AH25</f>
        <v>5000000</v>
      </c>
      <c r="AJ25" s="323" t="n">
        <v>0</v>
      </c>
      <c r="AK25" s="323" t="n">
        <v>3000000</v>
      </c>
      <c r="AL25" s="323" t="n">
        <f aca="false">AJ25+AK25</f>
        <v>3000000</v>
      </c>
      <c r="AM25" s="347" t="n">
        <f aca="false">+AJ25+AG25</f>
        <v>0</v>
      </c>
      <c r="AN25" s="347" t="n">
        <f aca="false">+AK25+AH25</f>
        <v>8000000</v>
      </c>
      <c r="AO25" s="347" t="n">
        <f aca="false">AM25+AN25</f>
        <v>8000000</v>
      </c>
      <c r="AP25" s="323" t="n">
        <v>0</v>
      </c>
      <c r="AQ25" s="323" t="n">
        <v>0</v>
      </c>
      <c r="AR25" s="323" t="n">
        <f aca="false">AP25+AQ25</f>
        <v>0</v>
      </c>
      <c r="AS25" s="323" t="n">
        <v>0</v>
      </c>
      <c r="AT25" s="323" t="n">
        <v>0</v>
      </c>
      <c r="AU25" s="323" t="n">
        <f aca="false">AS25+AT25</f>
        <v>0</v>
      </c>
      <c r="AV25" s="347" t="n">
        <f aca="false">+AS25+AP25</f>
        <v>0</v>
      </c>
      <c r="AW25" s="347" t="n">
        <f aca="false">+AT25+AQ25</f>
        <v>0</v>
      </c>
      <c r="AX25" s="347" t="n">
        <f aca="false">AV25+AW25</f>
        <v>0</v>
      </c>
      <c r="AY25" s="323" t="n">
        <v>0</v>
      </c>
      <c r="AZ25" s="323" t="n">
        <v>0</v>
      </c>
      <c r="BA25" s="340" t="n">
        <f aca="false">+AY25+AZ25</f>
        <v>0</v>
      </c>
      <c r="BB25" s="323" t="n">
        <v>0</v>
      </c>
      <c r="BC25" s="323" t="n">
        <v>0</v>
      </c>
      <c r="BD25" s="340" t="n">
        <f aca="false">+BB25+BC25</f>
        <v>0</v>
      </c>
      <c r="BE25" s="347" t="n">
        <f aca="false">+BB25+AY25</f>
        <v>0</v>
      </c>
      <c r="BF25" s="347" t="n">
        <f aca="false">+BC25+AZ25</f>
        <v>0</v>
      </c>
      <c r="BG25" s="347" t="n">
        <f aca="false">BE25+BF25</f>
        <v>0</v>
      </c>
      <c r="BH25" s="296"/>
      <c r="BI25" s="347" t="n">
        <f aca="false">+L25+U25+AD25+AM25+AV25+BE25</f>
        <v>0</v>
      </c>
      <c r="BJ25" s="347" t="n">
        <f aca="false">+M25+V25+AE25+AN25+AW25+BF25</f>
        <v>49000000.18</v>
      </c>
      <c r="BK25" s="348" t="n">
        <f aca="false">+N25+W25+AF25+AO25+AX25+BG25</f>
        <v>49000000.18</v>
      </c>
      <c r="BL25" s="296"/>
      <c r="BM25" s="347" t="n">
        <f aca="false">+C25-BI25</f>
        <v>0</v>
      </c>
      <c r="BN25" s="347" t="n">
        <f aca="false">+D25-BJ25+0.18</f>
        <v>7.74860381413944E-009</v>
      </c>
      <c r="BO25" s="326" t="n">
        <f aca="false">+E25-BK25</f>
        <v>-0.179999992251396</v>
      </c>
    </row>
    <row r="26" s="305" customFormat="true" ht="22.5" hidden="false" customHeight="false" outlineLevel="0" collapsed="false">
      <c r="B26" s="357" t="s">
        <v>273</v>
      </c>
      <c r="C26" s="317" t="n">
        <v>0</v>
      </c>
      <c r="D26" s="328" t="n">
        <v>23700000</v>
      </c>
      <c r="E26" s="328" t="n">
        <f aca="false">C26+D26</f>
        <v>23700000</v>
      </c>
      <c r="F26" s="323" t="n">
        <v>0</v>
      </c>
      <c r="G26" s="323" t="n">
        <f aca="false">+[2]DESEMBOLSOS!$M$10-5000000</f>
        <v>5515908.946444</v>
      </c>
      <c r="H26" s="323" t="n">
        <f aca="false">F26+G26</f>
        <v>5515908.946444</v>
      </c>
      <c r="I26" s="317" t="n">
        <v>0</v>
      </c>
      <c r="J26" s="328" t="n">
        <f aca="false">+[2]DESEMBOLSOS!$L$10/3</f>
        <v>4391422.63118533</v>
      </c>
      <c r="K26" s="328" t="n">
        <f aca="false">I26+J26</f>
        <v>4391422.63118533</v>
      </c>
      <c r="L26" s="319" t="n">
        <f aca="false">+I26+F26</f>
        <v>0</v>
      </c>
      <c r="M26" s="335" t="n">
        <f aca="false">+J26+G26</f>
        <v>9907331.57762934</v>
      </c>
      <c r="N26" s="355" t="n">
        <f aca="false">L26+M26</f>
        <v>9907331.57762934</v>
      </c>
      <c r="O26" s="317" t="n">
        <v>0</v>
      </c>
      <c r="P26" s="328" t="n">
        <f aca="false">+[2]DESEMBOLSOS!$L$10/3</f>
        <v>4391422.63118533</v>
      </c>
      <c r="Q26" s="328" t="n">
        <f aca="false">O26+P26</f>
        <v>4391422.63118533</v>
      </c>
      <c r="R26" s="323" t="n">
        <v>0</v>
      </c>
      <c r="S26" s="328" t="n">
        <f aca="false">(+[2]DESEMBOLSOS!$L$10/3)+9823.04</f>
        <v>4401245.67118533</v>
      </c>
      <c r="T26" s="323" t="n">
        <f aca="false">R26+S26</f>
        <v>4401245.67118533</v>
      </c>
      <c r="U26" s="347" t="n">
        <f aca="false">+R26+O26</f>
        <v>0</v>
      </c>
      <c r="V26" s="347" t="n">
        <f aca="false">+S26+P26</f>
        <v>8792668.30237067</v>
      </c>
      <c r="W26" s="347" t="n">
        <f aca="false">U26+V26</f>
        <v>8792668.30237067</v>
      </c>
      <c r="X26" s="323" t="n">
        <v>0</v>
      </c>
      <c r="Y26" s="323" t="n">
        <v>5000000</v>
      </c>
      <c r="Z26" s="323" t="n">
        <f aca="false">X26+Y26</f>
        <v>5000000</v>
      </c>
      <c r="AA26" s="323" t="n">
        <v>0</v>
      </c>
      <c r="AB26" s="323" t="n">
        <v>0</v>
      </c>
      <c r="AC26" s="323" t="n">
        <f aca="false">AA26+AB26</f>
        <v>0</v>
      </c>
      <c r="AD26" s="347" t="n">
        <f aca="false">+AA26+X26</f>
        <v>0</v>
      </c>
      <c r="AE26" s="347" t="n">
        <f aca="false">+AB26+Y26</f>
        <v>5000000</v>
      </c>
      <c r="AF26" s="347" t="n">
        <f aca="false">AD26+AE26</f>
        <v>5000000</v>
      </c>
      <c r="AG26" s="323" t="n">
        <v>0</v>
      </c>
      <c r="AH26" s="323" t="n">
        <v>0</v>
      </c>
      <c r="AI26" s="323" t="n">
        <f aca="false">AG26+AH26</f>
        <v>0</v>
      </c>
      <c r="AJ26" s="323" t="n">
        <v>0</v>
      </c>
      <c r="AK26" s="323" t="n">
        <v>0</v>
      </c>
      <c r="AL26" s="323" t="n">
        <f aca="false">AJ26+AK26</f>
        <v>0</v>
      </c>
      <c r="AM26" s="347" t="n">
        <f aca="false">+AJ26+AG26</f>
        <v>0</v>
      </c>
      <c r="AN26" s="347" t="n">
        <f aca="false">+AK26+AH26</f>
        <v>0</v>
      </c>
      <c r="AO26" s="347" t="n">
        <f aca="false">AM26+AN26</f>
        <v>0</v>
      </c>
      <c r="AP26" s="323" t="n">
        <v>0</v>
      </c>
      <c r="AQ26" s="323" t="n">
        <v>0</v>
      </c>
      <c r="AR26" s="323" t="n">
        <f aca="false">AP26+AQ26</f>
        <v>0</v>
      </c>
      <c r="AS26" s="323" t="n">
        <v>0</v>
      </c>
      <c r="AT26" s="323" t="n">
        <v>0</v>
      </c>
      <c r="AU26" s="323" t="n">
        <f aca="false">AS26+AT26</f>
        <v>0</v>
      </c>
      <c r="AV26" s="347" t="n">
        <f aca="false">+AS26+AP26</f>
        <v>0</v>
      </c>
      <c r="AW26" s="347" t="n">
        <f aca="false">+AT26+AQ26</f>
        <v>0</v>
      </c>
      <c r="AX26" s="347" t="n">
        <f aca="false">AV26+AW26</f>
        <v>0</v>
      </c>
      <c r="AY26" s="323" t="n">
        <v>0</v>
      </c>
      <c r="AZ26" s="323" t="n">
        <v>0</v>
      </c>
      <c r="BA26" s="340" t="n">
        <f aca="false">+AY26+AZ26</f>
        <v>0</v>
      </c>
      <c r="BB26" s="323" t="n">
        <v>0</v>
      </c>
      <c r="BC26" s="323" t="n">
        <v>0</v>
      </c>
      <c r="BD26" s="340" t="n">
        <f aca="false">+BB26+BC26</f>
        <v>0</v>
      </c>
      <c r="BE26" s="347" t="n">
        <f aca="false">+BB26+AY26</f>
        <v>0</v>
      </c>
      <c r="BF26" s="347" t="n">
        <f aca="false">+BC26+AZ26</f>
        <v>0</v>
      </c>
      <c r="BG26" s="347" t="n">
        <f aca="false">BE26+BF26</f>
        <v>0</v>
      </c>
      <c r="BH26" s="296"/>
      <c r="BI26" s="347" t="n">
        <f aca="false">+L26+U26+AD26+AM26+AV26+BE26</f>
        <v>0</v>
      </c>
      <c r="BJ26" s="347" t="n">
        <f aca="false">+M26+V26+AE26+AN26+AW26+BF26</f>
        <v>23699999.88</v>
      </c>
      <c r="BK26" s="348" t="n">
        <f aca="false">+N26+W26+AF26+AO26+AX26+BG26</f>
        <v>23699999.88</v>
      </c>
      <c r="BL26" s="296"/>
      <c r="BM26" s="347" t="n">
        <f aca="false">+C26-BI26</f>
        <v>0</v>
      </c>
      <c r="BN26" s="347" t="n">
        <f aca="false">+D26-BJ26-0.12</f>
        <v>-2.68220901045169E-009</v>
      </c>
      <c r="BO26" s="326" t="n">
        <f aca="false">+E26-BK26</f>
        <v>0.119999997317791</v>
      </c>
    </row>
    <row r="27" s="305" customFormat="true" ht="11.25" hidden="false" customHeight="false" outlineLevel="0" collapsed="false">
      <c r="B27" s="346" t="s">
        <v>274</v>
      </c>
      <c r="C27" s="317" t="n">
        <f aca="false">+C28</f>
        <v>0</v>
      </c>
      <c r="D27" s="328" t="n">
        <f aca="false">+D28</f>
        <v>86000000</v>
      </c>
      <c r="E27" s="328" t="n">
        <f aca="false">+E28</f>
        <v>86000000</v>
      </c>
      <c r="F27" s="323" t="n">
        <f aca="false">+F28</f>
        <v>0</v>
      </c>
      <c r="G27" s="323" t="n">
        <f aca="false">+G28</f>
        <v>6644117.09</v>
      </c>
      <c r="H27" s="323" t="n">
        <f aca="false">+H28</f>
        <v>6644117.09</v>
      </c>
      <c r="I27" s="317" t="n">
        <f aca="false">+I28</f>
        <v>0</v>
      </c>
      <c r="J27" s="328" t="n">
        <f aca="false">+J28</f>
        <v>6871605.696</v>
      </c>
      <c r="K27" s="328" t="n">
        <f aca="false">+K28</f>
        <v>6871605.696</v>
      </c>
      <c r="L27" s="319" t="n">
        <f aca="false">+L28</f>
        <v>0</v>
      </c>
      <c r="M27" s="355" t="n">
        <f aca="false">+M28</f>
        <v>13515722.786</v>
      </c>
      <c r="N27" s="355" t="n">
        <f aca="false">+N28</f>
        <v>13515722.786</v>
      </c>
      <c r="O27" s="317" t="n">
        <f aca="false">+O28</f>
        <v>0</v>
      </c>
      <c r="P27" s="328" t="n">
        <f aca="false">+P28</f>
        <v>6871605.696</v>
      </c>
      <c r="Q27" s="328" t="n">
        <f aca="false">+Q28</f>
        <v>6871605.696</v>
      </c>
      <c r="R27" s="323" t="n">
        <f aca="false">+R28</f>
        <v>0</v>
      </c>
      <c r="S27" s="323" t="n">
        <f aca="false">+S28</f>
        <v>6871605.696</v>
      </c>
      <c r="T27" s="323" t="n">
        <f aca="false">+T28</f>
        <v>6871605.696</v>
      </c>
      <c r="U27" s="347" t="n">
        <f aca="false">+U28</f>
        <v>0</v>
      </c>
      <c r="V27" s="347" t="n">
        <f aca="false">+V28</f>
        <v>13743211.392</v>
      </c>
      <c r="W27" s="347" t="n">
        <f aca="false">+W28</f>
        <v>13743211.392</v>
      </c>
      <c r="X27" s="323" t="n">
        <f aca="false">+X28</f>
        <v>0</v>
      </c>
      <c r="Y27" s="323" t="n">
        <f aca="false">+Y28</f>
        <v>11871605.696</v>
      </c>
      <c r="Z27" s="323" t="n">
        <f aca="false">+Z28</f>
        <v>11871605.696</v>
      </c>
      <c r="AA27" s="323" t="n">
        <f aca="false">+AA28</f>
        <v>0</v>
      </c>
      <c r="AB27" s="323" t="n">
        <f aca="false">+AB28-0.43</f>
        <v>6869459.266</v>
      </c>
      <c r="AC27" s="323" t="n">
        <f aca="false">+AC28</f>
        <v>6869459.696</v>
      </c>
      <c r="AD27" s="347" t="n">
        <f aca="false">+AD28</f>
        <v>0</v>
      </c>
      <c r="AE27" s="347" t="n">
        <f aca="false">+AE28</f>
        <v>18741065.392</v>
      </c>
      <c r="AF27" s="347" t="n">
        <f aca="false">+AF28</f>
        <v>18741065.392</v>
      </c>
      <c r="AG27" s="323" t="n">
        <f aca="false">+AG28</f>
        <v>0</v>
      </c>
      <c r="AH27" s="323" t="n">
        <f aca="false">+AH28</f>
        <v>10000000</v>
      </c>
      <c r="AI27" s="323" t="n">
        <f aca="false">+AI28</f>
        <v>10000000</v>
      </c>
      <c r="AJ27" s="323" t="n">
        <f aca="false">+AJ28</f>
        <v>0</v>
      </c>
      <c r="AK27" s="323" t="n">
        <f aca="false">+AK28</f>
        <v>10000000</v>
      </c>
      <c r="AL27" s="323" t="n">
        <f aca="false">+AL28</f>
        <v>10000000</v>
      </c>
      <c r="AM27" s="347" t="n">
        <f aca="false">+AM28</f>
        <v>0</v>
      </c>
      <c r="AN27" s="347" t="n">
        <f aca="false">+AN28</f>
        <v>20000000</v>
      </c>
      <c r="AO27" s="347" t="n">
        <f aca="false">+AO28</f>
        <v>20000000</v>
      </c>
      <c r="AP27" s="323" t="n">
        <f aca="false">+AP28</f>
        <v>0</v>
      </c>
      <c r="AQ27" s="323" t="n">
        <f aca="false">+AQ28</f>
        <v>15000000</v>
      </c>
      <c r="AR27" s="323" t="n">
        <f aca="false">+AR28</f>
        <v>15000000</v>
      </c>
      <c r="AS27" s="323" t="n">
        <f aca="false">+AS28</f>
        <v>0</v>
      </c>
      <c r="AT27" s="323" t="n">
        <f aca="false">+AT28</f>
        <v>5000000</v>
      </c>
      <c r="AU27" s="323" t="n">
        <f aca="false">+AU28</f>
        <v>5000000</v>
      </c>
      <c r="AV27" s="347" t="n">
        <f aca="false">+AV28</f>
        <v>0</v>
      </c>
      <c r="AW27" s="347" t="n">
        <f aca="false">+AW28</f>
        <v>20000000</v>
      </c>
      <c r="AX27" s="347" t="n">
        <f aca="false">+AX28</f>
        <v>20000000</v>
      </c>
      <c r="AY27" s="323" t="n">
        <f aca="false">+AY28</f>
        <v>0</v>
      </c>
      <c r="AZ27" s="323" t="n">
        <f aca="false">+AZ28</f>
        <v>0</v>
      </c>
      <c r="BA27" s="340" t="n">
        <f aca="false">+AY27+AZ27</f>
        <v>0</v>
      </c>
      <c r="BB27" s="317" t="n">
        <f aca="false">+BB28</f>
        <v>0</v>
      </c>
      <c r="BC27" s="323" t="n">
        <f aca="false">+BC28</f>
        <v>0</v>
      </c>
      <c r="BD27" s="340" t="n">
        <f aca="false">+BB27+BC27</f>
        <v>0</v>
      </c>
      <c r="BE27" s="347" t="n">
        <f aca="false">+BE28</f>
        <v>0</v>
      </c>
      <c r="BF27" s="347" t="n">
        <f aca="false">+BF28</f>
        <v>0</v>
      </c>
      <c r="BG27" s="347" t="n">
        <f aca="false">+BG28</f>
        <v>0</v>
      </c>
      <c r="BH27" s="296"/>
      <c r="BI27" s="347" t="n">
        <f aca="false">+L27+U27+AD27+AM27+AV27+BE27</f>
        <v>0</v>
      </c>
      <c r="BJ27" s="347" t="n">
        <f aca="false">+M27+V27+AE27+AN27+AW27+BF27</f>
        <v>85999999.57</v>
      </c>
      <c r="BK27" s="348" t="n">
        <f aca="false">+N27+W27+AF27+AO27+AX27+BG27</f>
        <v>85999999.57</v>
      </c>
      <c r="BL27" s="296"/>
      <c r="BM27" s="347" t="n">
        <f aca="false">+C27-BI27</f>
        <v>0</v>
      </c>
      <c r="BN27" s="347" t="n">
        <f aca="false">+D27-BJ27-0.43</f>
        <v>-7.74860381413944E-009</v>
      </c>
      <c r="BO27" s="326" t="n">
        <f aca="false">+E27-BK27</f>
        <v>0.429999992251396</v>
      </c>
    </row>
    <row r="28" customFormat="false" ht="11.25" hidden="false" customHeight="false" outlineLevel="0" collapsed="false">
      <c r="B28" s="358" t="s">
        <v>34</v>
      </c>
      <c r="C28" s="317" t="n">
        <v>0</v>
      </c>
      <c r="D28" s="328" t="n">
        <v>86000000</v>
      </c>
      <c r="E28" s="328" t="n">
        <f aca="false">C28+D28</f>
        <v>86000000</v>
      </c>
      <c r="F28" s="323" t="n">
        <v>0</v>
      </c>
      <c r="G28" s="323" t="n">
        <f aca="false">+[2]DESEMBOLSOS!$M$7-45000000</f>
        <v>6644117.09</v>
      </c>
      <c r="H28" s="323" t="n">
        <f aca="false">F28+G28</f>
        <v>6644117.09</v>
      </c>
      <c r="I28" s="317" t="n">
        <v>0</v>
      </c>
      <c r="J28" s="328" t="n">
        <f aca="false">+[2]DESEMBOLSOS!$L$7/5</f>
        <v>6871605.696</v>
      </c>
      <c r="K28" s="328" t="n">
        <f aca="false">I28+J28</f>
        <v>6871605.696</v>
      </c>
      <c r="L28" s="319" t="n">
        <f aca="false">+I28+F28</f>
        <v>0</v>
      </c>
      <c r="M28" s="355" t="n">
        <f aca="false">+G28+J28</f>
        <v>13515722.786</v>
      </c>
      <c r="N28" s="355" t="n">
        <f aca="false">L28+M28</f>
        <v>13515722.786</v>
      </c>
      <c r="O28" s="317" t="n">
        <v>0</v>
      </c>
      <c r="P28" s="328" t="n">
        <f aca="false">+[2]DESEMBOLSOS!$L$7/5</f>
        <v>6871605.696</v>
      </c>
      <c r="Q28" s="328" t="n">
        <f aca="false">O28+P28</f>
        <v>6871605.696</v>
      </c>
      <c r="R28" s="323" t="n">
        <v>0</v>
      </c>
      <c r="S28" s="328" t="n">
        <f aca="false">+[2]DESEMBOLSOS!$L$7/5</f>
        <v>6871605.696</v>
      </c>
      <c r="T28" s="323" t="n">
        <f aca="false">R28+S28</f>
        <v>6871605.696</v>
      </c>
      <c r="U28" s="347" t="n">
        <f aca="false">+R28+O28</f>
        <v>0</v>
      </c>
      <c r="V28" s="347" t="n">
        <f aca="false">+P28+S28</f>
        <v>13743211.392</v>
      </c>
      <c r="W28" s="347" t="n">
        <f aca="false">U28+V28</f>
        <v>13743211.392</v>
      </c>
      <c r="X28" s="323" t="n">
        <v>0</v>
      </c>
      <c r="Y28" s="328" t="n">
        <f aca="false">+[2]DESEMBOLSOS!$L$7/5+5000000</f>
        <v>11871605.696</v>
      </c>
      <c r="Z28" s="323" t="n">
        <f aca="false">X28+Y28</f>
        <v>11871605.696</v>
      </c>
      <c r="AA28" s="323" t="n">
        <v>0</v>
      </c>
      <c r="AB28" s="328" t="n">
        <f aca="false">+[2]DESEMBOLSOS!$L$7/5-2146</f>
        <v>6869459.696</v>
      </c>
      <c r="AC28" s="323" t="n">
        <f aca="false">AA28+AB28</f>
        <v>6869459.696</v>
      </c>
      <c r="AD28" s="347" t="n">
        <f aca="false">+AA28+X28</f>
        <v>0</v>
      </c>
      <c r="AE28" s="347" t="n">
        <f aca="false">+Y28+AB28</f>
        <v>18741065.392</v>
      </c>
      <c r="AF28" s="347" t="n">
        <f aca="false">AD28+AE28</f>
        <v>18741065.392</v>
      </c>
      <c r="AG28" s="323" t="n">
        <v>0</v>
      </c>
      <c r="AH28" s="323" t="n">
        <v>10000000</v>
      </c>
      <c r="AI28" s="323" t="n">
        <f aca="false">AG28+AH28</f>
        <v>10000000</v>
      </c>
      <c r="AJ28" s="323" t="n">
        <v>0</v>
      </c>
      <c r="AK28" s="323" t="n">
        <v>10000000</v>
      </c>
      <c r="AL28" s="323" t="n">
        <f aca="false">AJ28+AK28</f>
        <v>10000000</v>
      </c>
      <c r="AM28" s="347" t="n">
        <f aca="false">+AJ28+AG28</f>
        <v>0</v>
      </c>
      <c r="AN28" s="347" t="n">
        <f aca="false">+AH28+AK28</f>
        <v>20000000</v>
      </c>
      <c r="AO28" s="347" t="n">
        <f aca="false">AM28+AN28</f>
        <v>20000000</v>
      </c>
      <c r="AP28" s="323" t="n">
        <v>0</v>
      </c>
      <c r="AQ28" s="323" t="n">
        <v>15000000</v>
      </c>
      <c r="AR28" s="323" t="n">
        <f aca="false">AP28+AQ28</f>
        <v>15000000</v>
      </c>
      <c r="AS28" s="323" t="n">
        <v>0</v>
      </c>
      <c r="AT28" s="323" t="n">
        <v>5000000</v>
      </c>
      <c r="AU28" s="323" t="n">
        <f aca="false">AS28+AT28</f>
        <v>5000000</v>
      </c>
      <c r="AV28" s="347" t="n">
        <f aca="false">+AS28+AP28</f>
        <v>0</v>
      </c>
      <c r="AW28" s="347" t="n">
        <f aca="false">+AQ28+AT28</f>
        <v>20000000</v>
      </c>
      <c r="AX28" s="347" t="n">
        <f aca="false">AV28+AW28</f>
        <v>20000000</v>
      </c>
      <c r="AY28" s="323" t="n">
        <v>0</v>
      </c>
      <c r="AZ28" s="323" t="n">
        <v>0</v>
      </c>
      <c r="BA28" s="340" t="n">
        <f aca="false">+AY28+AZ28</f>
        <v>0</v>
      </c>
      <c r="BB28" s="317" t="n">
        <v>0</v>
      </c>
      <c r="BC28" s="323" t="n">
        <v>0</v>
      </c>
      <c r="BD28" s="340" t="n">
        <f aca="false">+BB28+BC28</f>
        <v>0</v>
      </c>
      <c r="BE28" s="347" t="n">
        <f aca="false">+BB28+AY28</f>
        <v>0</v>
      </c>
      <c r="BF28" s="347" t="n">
        <f aca="false">+AZ28+BC28</f>
        <v>0</v>
      </c>
      <c r="BG28" s="347" t="n">
        <f aca="false">BE28+BF28</f>
        <v>0</v>
      </c>
      <c r="BI28" s="347" t="n">
        <f aca="false">+L28+U28+AD28+AM28+AV28+BE28</f>
        <v>0</v>
      </c>
      <c r="BJ28" s="347" t="n">
        <f aca="false">+M28+V28+AE28+AN28+AW28+BF28</f>
        <v>85999999.57</v>
      </c>
      <c r="BK28" s="348" t="n">
        <f aca="false">+N28+W28+AF28+AO28+AX28+BG28</f>
        <v>85999999.57</v>
      </c>
      <c r="BM28" s="347" t="n">
        <f aca="false">+C28-BI28</f>
        <v>0</v>
      </c>
      <c r="BN28" s="347" t="n">
        <f aca="false">+D28-BJ28-0.43</f>
        <v>-7.74860381413944E-009</v>
      </c>
      <c r="BO28" s="348" t="n">
        <f aca="false">+E28-BK28</f>
        <v>0.429999992251396</v>
      </c>
    </row>
    <row r="29" s="305" customFormat="true" ht="31.5" hidden="false" customHeight="false" outlineLevel="0" collapsed="false">
      <c r="B29" s="309" t="s">
        <v>352</v>
      </c>
      <c r="C29" s="310" t="n">
        <f aca="false">+C30+C37+C43+C46</f>
        <v>126204400</v>
      </c>
      <c r="D29" s="310" t="n">
        <f aca="false">+D30+D37+D43+D46</f>
        <v>111422700</v>
      </c>
      <c r="E29" s="310" t="n">
        <f aca="false">+E30+E37+E43+E46</f>
        <v>237627100</v>
      </c>
      <c r="F29" s="310" t="n">
        <f aca="false">+F30+F37+F43+F46</f>
        <v>2050550</v>
      </c>
      <c r="G29" s="310" t="n">
        <f aca="false">+G30+G37+G43+G46</f>
        <v>0</v>
      </c>
      <c r="H29" s="310" t="n">
        <f aca="false">+H30+H37+H43+H46</f>
        <v>2050550</v>
      </c>
      <c r="I29" s="310" t="n">
        <f aca="false">+I30+I37+I43+I46</f>
        <v>5189995</v>
      </c>
      <c r="J29" s="310" t="n">
        <f aca="false">+J30+J37+J43+J46</f>
        <v>0</v>
      </c>
      <c r="K29" s="310" t="n">
        <f aca="false">+K30+K37+K43+K46</f>
        <v>5189995</v>
      </c>
      <c r="L29" s="310" t="n">
        <f aca="false">+L30+L37+L43+L46</f>
        <v>7240545</v>
      </c>
      <c r="M29" s="310" t="n">
        <f aca="false">+M30+M37+M43+M46</f>
        <v>0</v>
      </c>
      <c r="N29" s="310" t="n">
        <f aca="false">+N30+N37+N43+N46</f>
        <v>7240545</v>
      </c>
      <c r="O29" s="310" t="n">
        <f aca="false">+O30+O37+O43+O46</f>
        <v>8600000</v>
      </c>
      <c r="P29" s="310" t="n">
        <f aca="false">+P30+P37+P43+P46</f>
        <v>4000000</v>
      </c>
      <c r="Q29" s="310" t="n">
        <f aca="false">+Q30+Q37+Q43+Q46</f>
        <v>12600000</v>
      </c>
      <c r="R29" s="310" t="n">
        <f aca="false">+R30+R37+R43+R46</f>
        <v>7110000</v>
      </c>
      <c r="S29" s="310" t="n">
        <f aca="false">+S30+S37+S43+S46</f>
        <v>9000000</v>
      </c>
      <c r="T29" s="310" t="n">
        <f aca="false">+T30+T37+T43+T46</f>
        <v>16110000</v>
      </c>
      <c r="U29" s="310" t="n">
        <f aca="false">+U30+U37+U43+U46</f>
        <v>15710000</v>
      </c>
      <c r="V29" s="310" t="n">
        <f aca="false">+V30+V37+V43+V46</f>
        <v>13000000</v>
      </c>
      <c r="W29" s="310" t="n">
        <f aca="false">+W30+W37+W43+W46</f>
        <v>28710000</v>
      </c>
      <c r="X29" s="310" t="n">
        <f aca="false">+X30+X37+X43+X46</f>
        <v>4800000</v>
      </c>
      <c r="Y29" s="310" t="n">
        <f aca="false">+Y30+Y37+Y43+Y46</f>
        <v>11000000</v>
      </c>
      <c r="Z29" s="310" t="n">
        <f aca="false">+Z30+Z37+Z43+Z46</f>
        <v>15800000</v>
      </c>
      <c r="AA29" s="310" t="n">
        <f aca="false">+AA30+AA37+AA43+AA46</f>
        <v>8750000</v>
      </c>
      <c r="AB29" s="310" t="n">
        <f aca="false">+AB30+AB37+AB43+AB46</f>
        <v>12000000</v>
      </c>
      <c r="AC29" s="310" t="n">
        <f aca="false">+AC30+AC37+AC43+AC46</f>
        <v>20750000</v>
      </c>
      <c r="AD29" s="310" t="n">
        <f aca="false">+AD30+AD37+AD43+AD46</f>
        <v>13550000</v>
      </c>
      <c r="AE29" s="310" t="n">
        <f aca="false">+AE30+AE37+AE43+AE46</f>
        <v>23000000</v>
      </c>
      <c r="AF29" s="310" t="n">
        <f aca="false">+AF30+AF37+AF43+AF46</f>
        <v>36550000</v>
      </c>
      <c r="AG29" s="310" t="n">
        <f aca="false">+AG30+AG37+AG43+AG46</f>
        <v>24126200</v>
      </c>
      <c r="AH29" s="310" t="n">
        <f aca="false">+AH30+AH37+AH43+AH46</f>
        <v>15000000</v>
      </c>
      <c r="AI29" s="310" t="n">
        <f aca="false">+AI30+AI37+AI43+AI46</f>
        <v>39126200</v>
      </c>
      <c r="AJ29" s="310" t="n">
        <f aca="false">+AJ30+AJ37+AJ43+AJ46</f>
        <v>23333800</v>
      </c>
      <c r="AK29" s="310" t="n">
        <f aca="false">+AK30+AK37+AK43+AK46</f>
        <v>15000000</v>
      </c>
      <c r="AL29" s="310" t="n">
        <f aca="false">+AL30+AL37+AL43+AL46</f>
        <v>38333800</v>
      </c>
      <c r="AM29" s="310" t="n">
        <f aca="false">+AM30+AM37+AM43+AM46</f>
        <v>47460000</v>
      </c>
      <c r="AN29" s="310" t="n">
        <f aca="false">+AN30+AN37+AN43+AN46</f>
        <v>30000000</v>
      </c>
      <c r="AO29" s="310" t="n">
        <f aca="false">+AO30+AO37+AO43+AO46</f>
        <v>77460000</v>
      </c>
      <c r="AP29" s="310" t="n">
        <f aca="false">+AP30+AP37+AP43+AP46</f>
        <v>14253855</v>
      </c>
      <c r="AQ29" s="310" t="n">
        <f aca="false">+AQ30+AQ37+AQ43+AQ46</f>
        <v>13875000</v>
      </c>
      <c r="AR29" s="310" t="n">
        <f aca="false">+AR30+AR37+AR43+AR46</f>
        <v>28128855</v>
      </c>
      <c r="AS29" s="310" t="n">
        <f aca="false">+AS30+AS37+AS43+AS46</f>
        <v>12050000</v>
      </c>
      <c r="AT29" s="310" t="n">
        <f aca="false">+AT30+AT37+AT43+AT46</f>
        <v>12547700</v>
      </c>
      <c r="AU29" s="310" t="n">
        <f aca="false">+AU30+AU37+AU43+AU46</f>
        <v>24597700</v>
      </c>
      <c r="AV29" s="310" t="n">
        <f aca="false">+AV30+AV37+AV43+AV46</f>
        <v>26303855</v>
      </c>
      <c r="AW29" s="310" t="n">
        <f aca="false">+AW30+AW37+AW43+AW46</f>
        <v>26422700</v>
      </c>
      <c r="AX29" s="310" t="n">
        <f aca="false">+AX30+AX37+AX43+AX46</f>
        <v>52726555</v>
      </c>
      <c r="AY29" s="310" t="n">
        <f aca="false">+AY30+AY37+AY43+AY46</f>
        <v>15940000</v>
      </c>
      <c r="AZ29" s="310" t="n">
        <f aca="false">+AZ30+AZ37+AZ43+AZ46</f>
        <v>19000000</v>
      </c>
      <c r="BA29" s="310" t="n">
        <f aca="false">+BA30+BA37+BA43+BA46</f>
        <v>34940000</v>
      </c>
      <c r="BB29" s="310" t="n">
        <f aca="false">+BB30+BB37+BB43+BB46</f>
        <v>0</v>
      </c>
      <c r="BC29" s="310" t="n">
        <f aca="false">+BC30+BC37+BC43+BC46</f>
        <v>0</v>
      </c>
      <c r="BD29" s="310" t="n">
        <f aca="false">+BD30+BD37+BD43+BD46</f>
        <v>0</v>
      </c>
      <c r="BE29" s="310" t="n">
        <f aca="false">+BE30+BE37+BE43+BE46</f>
        <v>15940000</v>
      </c>
      <c r="BF29" s="310" t="n">
        <f aca="false">+BF30+BF37+BF43+BF46</f>
        <v>19000000</v>
      </c>
      <c r="BG29" s="310" t="n">
        <f aca="false">+BG30+BG37+BG43+BG46</f>
        <v>34940000</v>
      </c>
      <c r="BH29" s="308"/>
      <c r="BI29" s="310" t="n">
        <f aca="false">+BI30+BI37+BI43+BI46</f>
        <v>126204400</v>
      </c>
      <c r="BJ29" s="310" t="n">
        <f aca="false">+BJ30+BJ37+BJ43+BJ46</f>
        <v>111422700</v>
      </c>
      <c r="BK29" s="310" t="n">
        <f aca="false">+BK30+BK37+BK43+BK46</f>
        <v>237627100</v>
      </c>
      <c r="BL29" s="308"/>
      <c r="BM29" s="310" t="n">
        <f aca="false">+BM30+BM37+BM43+BM46</f>
        <v>0</v>
      </c>
      <c r="BN29" s="310" t="n">
        <f aca="false">+BN30+BN37+BN43+BN46</f>
        <v>0</v>
      </c>
      <c r="BO29" s="310" t="n">
        <f aca="false">+BO30+BO37+BO43+BO46</f>
        <v>0</v>
      </c>
    </row>
    <row r="30" s="305" customFormat="true" ht="21" hidden="false" customHeight="false" outlineLevel="0" collapsed="false">
      <c r="B30" s="359" t="s">
        <v>277</v>
      </c>
      <c r="C30" s="308" t="n">
        <f aca="false">SUM(C31:C36)</f>
        <v>69169405</v>
      </c>
      <c r="D30" s="308" t="n">
        <f aca="false">SUM(D31:D36)</f>
        <v>96422700</v>
      </c>
      <c r="E30" s="308" t="n">
        <f aca="false">SUM(E31:E36)</f>
        <v>165592105</v>
      </c>
      <c r="F30" s="308" t="n">
        <f aca="false">SUM(F31:F36)</f>
        <v>2050550</v>
      </c>
      <c r="G30" s="308" t="n">
        <f aca="false">SUM(G31:G36)</f>
        <v>0</v>
      </c>
      <c r="H30" s="308" t="n">
        <f aca="false">SUM(H31:H36)</f>
        <v>2050550</v>
      </c>
      <c r="I30" s="308" t="n">
        <f aca="false">SUM(I31:I36)</f>
        <v>0</v>
      </c>
      <c r="J30" s="308" t="n">
        <f aca="false">SUM(J31:J36)</f>
        <v>0</v>
      </c>
      <c r="K30" s="308" t="n">
        <f aca="false">SUM(K31:K36)</f>
        <v>0</v>
      </c>
      <c r="L30" s="353" t="n">
        <f aca="false">SUM(L31:L36)</f>
        <v>2050550</v>
      </c>
      <c r="M30" s="353" t="n">
        <f aca="false">SUM(M31:M36)</f>
        <v>0</v>
      </c>
      <c r="N30" s="353" t="n">
        <f aca="false">SUM(N31:N36)</f>
        <v>2050550</v>
      </c>
      <c r="O30" s="308" t="n">
        <f aca="false">SUM(O31:O36)</f>
        <v>0</v>
      </c>
      <c r="P30" s="308" t="n">
        <f aca="false">SUM(P31:P36)</f>
        <v>4000000</v>
      </c>
      <c r="Q30" s="308" t="n">
        <f aca="false">SUM(Q31:Q36)</f>
        <v>4000000</v>
      </c>
      <c r="R30" s="308" t="n">
        <f aca="false">SUM(R31:R36)</f>
        <v>2000000</v>
      </c>
      <c r="S30" s="308" t="n">
        <f aca="false">SUM(S31:S36)</f>
        <v>9000000</v>
      </c>
      <c r="T30" s="308" t="n">
        <f aca="false">SUM(T31:T36)</f>
        <v>11000000</v>
      </c>
      <c r="U30" s="353" t="n">
        <f aca="false">SUM(U31:U36)</f>
        <v>2000000</v>
      </c>
      <c r="V30" s="353" t="n">
        <f aca="false">SUM(V31:V36)</f>
        <v>13000000</v>
      </c>
      <c r="W30" s="353" t="n">
        <f aca="false">SUM(W31:W36)</f>
        <v>15000000</v>
      </c>
      <c r="X30" s="308" t="n">
        <f aca="false">SUM(X31:X36)</f>
        <v>3500000</v>
      </c>
      <c r="Y30" s="308" t="n">
        <f aca="false">SUM(Y31:Y36)</f>
        <v>11000000</v>
      </c>
      <c r="Z30" s="308" t="n">
        <f aca="false">SUM(Z31:Z36)</f>
        <v>14500000</v>
      </c>
      <c r="AA30" s="308" t="n">
        <f aca="false">SUM(AA31:AA36)</f>
        <v>5500000</v>
      </c>
      <c r="AB30" s="308" t="n">
        <f aca="false">SUM(AB31:AB36)</f>
        <v>12000000</v>
      </c>
      <c r="AC30" s="308" t="n">
        <f aca="false">SUM(AC31:AC36)</f>
        <v>17500000</v>
      </c>
      <c r="AD30" s="353" t="n">
        <f aca="false">SUM(AD31:AD36)</f>
        <v>9000000</v>
      </c>
      <c r="AE30" s="353" t="n">
        <f aca="false">SUM(AE31:AE36)</f>
        <v>23000000</v>
      </c>
      <c r="AF30" s="353" t="n">
        <f aca="false">SUM(AF31:AF36)</f>
        <v>32000000</v>
      </c>
      <c r="AG30" s="308" t="n">
        <f aca="false">SUM(AG31:AG36)</f>
        <v>17965000</v>
      </c>
      <c r="AH30" s="308" t="n">
        <f aca="false">SUM(AH31:AH36)</f>
        <v>12000000</v>
      </c>
      <c r="AI30" s="308" t="n">
        <f aca="false">SUM(AI31:AI36)</f>
        <v>29965000</v>
      </c>
      <c r="AJ30" s="308" t="n">
        <f aca="false">SUM(AJ31:AJ36)</f>
        <v>17000000</v>
      </c>
      <c r="AK30" s="308" t="n">
        <f aca="false">SUM(AK31:AK36)</f>
        <v>11000000</v>
      </c>
      <c r="AL30" s="308" t="n">
        <f aca="false">SUM(AL31:AL36)</f>
        <v>28000000</v>
      </c>
      <c r="AM30" s="353" t="n">
        <f aca="false">SUM(AM31:AM36)</f>
        <v>34965000</v>
      </c>
      <c r="AN30" s="353" t="n">
        <f aca="false">SUM(AN31:AN36)</f>
        <v>23000000</v>
      </c>
      <c r="AO30" s="353" t="n">
        <f aca="false">SUM(AO31:AO36)</f>
        <v>57965000</v>
      </c>
      <c r="AP30" s="308" t="n">
        <f aca="false">SUM(AP31:AP36)</f>
        <v>8653855</v>
      </c>
      <c r="AQ30" s="308" t="n">
        <f aca="false">SUM(AQ31:AQ36)</f>
        <v>11875000</v>
      </c>
      <c r="AR30" s="308" t="n">
        <f aca="false">SUM(AR31:AR36)</f>
        <v>20528855</v>
      </c>
      <c r="AS30" s="308" t="n">
        <f aca="false">SUM(AS31:AS36)</f>
        <v>6500000</v>
      </c>
      <c r="AT30" s="308" t="n">
        <f aca="false">SUM(AT31:AT36)</f>
        <v>11547700</v>
      </c>
      <c r="AU30" s="308" t="n">
        <f aca="false">SUM(AU31:AU36)</f>
        <v>18047700</v>
      </c>
      <c r="AV30" s="353" t="n">
        <f aca="false">SUM(AV31:AV36)</f>
        <v>15153855</v>
      </c>
      <c r="AW30" s="353" t="n">
        <f aca="false">SUM(AW31:AW36)</f>
        <v>23422700</v>
      </c>
      <c r="AX30" s="353" t="n">
        <f aca="false">SUM(AX31:AX36)</f>
        <v>38576555</v>
      </c>
      <c r="AY30" s="308" t="n">
        <f aca="false">SUM(AY31:AY36)</f>
        <v>6000000</v>
      </c>
      <c r="AZ30" s="308" t="n">
        <f aca="false">SUM(AZ31:AZ36)</f>
        <v>14000000</v>
      </c>
      <c r="BA30" s="308" t="n">
        <f aca="false">SUM(BA31:BA36)</f>
        <v>20000000</v>
      </c>
      <c r="BB30" s="308" t="n">
        <f aca="false">SUM(BB31:BB36)</f>
        <v>0</v>
      </c>
      <c r="BC30" s="308" t="n">
        <f aca="false">SUM(BC31:BC36)</f>
        <v>0</v>
      </c>
      <c r="BD30" s="308" t="n">
        <f aca="false">SUM(BD31:BD36)</f>
        <v>0</v>
      </c>
      <c r="BE30" s="353" t="n">
        <f aca="false">SUM(BE31:BE36)</f>
        <v>6000000</v>
      </c>
      <c r="BF30" s="353" t="n">
        <f aca="false">SUM(BF31:BF36)</f>
        <v>14000000</v>
      </c>
      <c r="BG30" s="353" t="n">
        <f aca="false">SUM(BG31:BG36)</f>
        <v>20000000</v>
      </c>
      <c r="BH30" s="308"/>
      <c r="BI30" s="353" t="n">
        <f aca="false">SUM(BI31:BI36)</f>
        <v>69169405</v>
      </c>
      <c r="BJ30" s="353" t="n">
        <f aca="false">SUM(BJ31:BJ36)</f>
        <v>96422700</v>
      </c>
      <c r="BK30" s="353" t="n">
        <f aca="false">SUM(BK31:BK36)</f>
        <v>165592105</v>
      </c>
      <c r="BL30" s="308"/>
      <c r="BM30" s="353" t="n">
        <f aca="false">SUM(BM31:BM36)</f>
        <v>0</v>
      </c>
      <c r="BN30" s="353" t="n">
        <f aca="false">SUM(BN31:BN36)</f>
        <v>0</v>
      </c>
      <c r="BO30" s="353" t="n">
        <f aca="false">SUM(BO31:BO36)</f>
        <v>0</v>
      </c>
    </row>
    <row r="31" customFormat="false" ht="22.5" hidden="false" customHeight="false" outlineLevel="0" collapsed="false">
      <c r="B31" s="358" t="s">
        <v>278</v>
      </c>
      <c r="C31" s="328" t="n">
        <v>10153855</v>
      </c>
      <c r="D31" s="331" t="n">
        <v>47547700</v>
      </c>
      <c r="E31" s="328" t="n">
        <f aca="false">+C31+D31</f>
        <v>57701555</v>
      </c>
      <c r="F31" s="323" t="n">
        <v>0</v>
      </c>
      <c r="G31" s="340" t="n">
        <v>0</v>
      </c>
      <c r="H31" s="323" t="n">
        <f aca="false">+F31+G31</f>
        <v>0</v>
      </c>
      <c r="I31" s="317" t="n">
        <v>0</v>
      </c>
      <c r="J31" s="334" t="n">
        <v>0</v>
      </c>
      <c r="K31" s="317" t="n">
        <f aca="false">+I31+J31</f>
        <v>0</v>
      </c>
      <c r="L31" s="319" t="n">
        <f aca="false">+I31+F31</f>
        <v>0</v>
      </c>
      <c r="M31" s="336" t="n">
        <f aca="false">+J31+G31</f>
        <v>0</v>
      </c>
      <c r="N31" s="319" t="n">
        <f aca="false">+L31+M31</f>
        <v>0</v>
      </c>
      <c r="O31" s="317" t="n">
        <v>0</v>
      </c>
      <c r="P31" s="328" t="n">
        <v>4000000</v>
      </c>
      <c r="Q31" s="328" t="n">
        <f aca="false">+O31+P31</f>
        <v>4000000</v>
      </c>
      <c r="R31" s="323" t="n">
        <v>0</v>
      </c>
      <c r="S31" s="323" t="n">
        <v>6000000</v>
      </c>
      <c r="T31" s="323" t="n">
        <f aca="false">+R31+S31</f>
        <v>6000000</v>
      </c>
      <c r="U31" s="347" t="n">
        <f aca="false">+R31+O31</f>
        <v>0</v>
      </c>
      <c r="V31" s="347" t="n">
        <f aca="false">+S31+P31</f>
        <v>10000000</v>
      </c>
      <c r="W31" s="347" t="n">
        <f aca="false">+U31+V31</f>
        <v>10000000</v>
      </c>
      <c r="X31" s="323" t="n">
        <v>1000000</v>
      </c>
      <c r="Y31" s="340" t="n">
        <v>6000000</v>
      </c>
      <c r="Z31" s="323" t="n">
        <f aca="false">+X31+Y31</f>
        <v>7000000</v>
      </c>
      <c r="AA31" s="323" t="n">
        <v>1000000</v>
      </c>
      <c r="AB31" s="323" t="n">
        <v>4000000</v>
      </c>
      <c r="AC31" s="323" t="n">
        <f aca="false">+AA31+AB31</f>
        <v>5000000</v>
      </c>
      <c r="AD31" s="347" t="n">
        <f aca="false">+AA31+X31</f>
        <v>2000000</v>
      </c>
      <c r="AE31" s="347" t="n">
        <f aca="false">+AB31+Y31</f>
        <v>10000000</v>
      </c>
      <c r="AF31" s="347" t="n">
        <f aca="false">+AD31+AE31</f>
        <v>12000000</v>
      </c>
      <c r="AG31" s="323" t="n">
        <v>1000000</v>
      </c>
      <c r="AH31" s="340" t="n">
        <v>4000000</v>
      </c>
      <c r="AI31" s="323" t="n">
        <f aca="false">+AG31+AH31</f>
        <v>5000000</v>
      </c>
      <c r="AJ31" s="323" t="n">
        <v>1000000</v>
      </c>
      <c r="AK31" s="323" t="n">
        <v>4000000</v>
      </c>
      <c r="AL31" s="323" t="n">
        <f aca="false">+AJ31+AK31</f>
        <v>5000000</v>
      </c>
      <c r="AM31" s="347" t="n">
        <f aca="false">+AJ31+AG31</f>
        <v>2000000</v>
      </c>
      <c r="AN31" s="347" t="n">
        <f aca="false">+AK31+AH31</f>
        <v>8000000</v>
      </c>
      <c r="AO31" s="347" t="n">
        <f aca="false">+AM31+AN31</f>
        <v>10000000</v>
      </c>
      <c r="AP31" s="323" t="n">
        <v>1153855</v>
      </c>
      <c r="AQ31" s="340" t="n">
        <v>5000000</v>
      </c>
      <c r="AR31" s="323" t="n">
        <f aca="false">+AP31+AQ31</f>
        <v>6153855</v>
      </c>
      <c r="AS31" s="323" t="n">
        <v>2000000</v>
      </c>
      <c r="AT31" s="323" t="n">
        <v>4547700</v>
      </c>
      <c r="AU31" s="323" t="n">
        <f aca="false">+AS31+AT31</f>
        <v>6547700</v>
      </c>
      <c r="AV31" s="347" t="n">
        <f aca="false">+AS31+AP31</f>
        <v>3153855</v>
      </c>
      <c r="AW31" s="347" t="n">
        <f aca="false">+AT31+AQ31</f>
        <v>9547700</v>
      </c>
      <c r="AX31" s="347" t="n">
        <f aca="false">+AV31+AW31</f>
        <v>12701555</v>
      </c>
      <c r="AY31" s="323" t="n">
        <f aca="false">1500000+1500000</f>
        <v>3000000</v>
      </c>
      <c r="AZ31" s="340" t="n">
        <f aca="false">6000000+4000000</f>
        <v>10000000</v>
      </c>
      <c r="BA31" s="340" t="n">
        <f aca="false">+AY31+AZ31</f>
        <v>13000000</v>
      </c>
      <c r="BB31" s="323" t="n">
        <v>0</v>
      </c>
      <c r="BC31" s="323" t="n">
        <v>0</v>
      </c>
      <c r="BD31" s="340" t="n">
        <f aca="false">+BB31+BC31</f>
        <v>0</v>
      </c>
      <c r="BE31" s="347" t="n">
        <f aca="false">+BB31+AY31</f>
        <v>3000000</v>
      </c>
      <c r="BF31" s="347" t="n">
        <f aca="false">+BC31+AZ31</f>
        <v>10000000</v>
      </c>
      <c r="BG31" s="347" t="n">
        <f aca="false">+BE31+BF31</f>
        <v>13000000</v>
      </c>
      <c r="BI31" s="347" t="n">
        <f aca="false">+L31+U31+AD31+AM31+AV31+BE31</f>
        <v>10153855</v>
      </c>
      <c r="BJ31" s="347" t="n">
        <f aca="false">+M31+V31+AE31+AN31+AW31+BF31</f>
        <v>47547700</v>
      </c>
      <c r="BK31" s="348" t="n">
        <f aca="false">+N31+W31+AF31+AO31+AX31+BG31</f>
        <v>57701555</v>
      </c>
      <c r="BM31" s="347" t="n">
        <f aca="false">+C31-BI31</f>
        <v>0</v>
      </c>
      <c r="BN31" s="347" t="n">
        <f aca="false">+D31-BJ31</f>
        <v>0</v>
      </c>
      <c r="BO31" s="348" t="n">
        <f aca="false">+E31-BK31</f>
        <v>0</v>
      </c>
    </row>
    <row r="32" s="329" customFormat="true" ht="67.5" hidden="false" customHeight="false" outlineLevel="0" collapsed="false">
      <c r="B32" s="314" t="s">
        <v>279</v>
      </c>
      <c r="C32" s="331" t="n">
        <v>20000000</v>
      </c>
      <c r="D32" s="331" t="n">
        <v>23875000</v>
      </c>
      <c r="E32" s="328" t="n">
        <f aca="false">+C32+D32</f>
        <v>43875000</v>
      </c>
      <c r="F32" s="340" t="n">
        <v>0</v>
      </c>
      <c r="G32" s="340" t="n">
        <v>0</v>
      </c>
      <c r="H32" s="340" t="n">
        <f aca="false">+F32+G32</f>
        <v>0</v>
      </c>
      <c r="I32" s="334" t="n">
        <v>0</v>
      </c>
      <c r="J32" s="334" t="n">
        <v>0</v>
      </c>
      <c r="K32" s="334" t="n">
        <f aca="false">+I32+J32</f>
        <v>0</v>
      </c>
      <c r="L32" s="336" t="n">
        <f aca="false">+I32+F32</f>
        <v>0</v>
      </c>
      <c r="M32" s="336" t="n">
        <f aca="false">+J32+G32</f>
        <v>0</v>
      </c>
      <c r="N32" s="336" t="n">
        <f aca="false">+L32+M32</f>
        <v>0</v>
      </c>
      <c r="O32" s="332" t="n">
        <v>0</v>
      </c>
      <c r="P32" s="332" t="n">
        <v>0</v>
      </c>
      <c r="Q32" s="334" t="n">
        <f aca="false">+O32+P32</f>
        <v>0</v>
      </c>
      <c r="R32" s="340" t="n">
        <v>2000000</v>
      </c>
      <c r="S32" s="340" t="n">
        <v>3000000</v>
      </c>
      <c r="T32" s="340" t="n">
        <f aca="false">+R32+S32</f>
        <v>5000000</v>
      </c>
      <c r="U32" s="360" t="n">
        <f aca="false">+R32+O32</f>
        <v>2000000</v>
      </c>
      <c r="V32" s="360" t="n">
        <f aca="false">+S32+P32</f>
        <v>3000000</v>
      </c>
      <c r="W32" s="360" t="n">
        <f aca="false">+U32+V32</f>
        <v>5000000</v>
      </c>
      <c r="X32" s="340" t="n">
        <v>2000000</v>
      </c>
      <c r="Y32" s="340" t="n">
        <v>2000000</v>
      </c>
      <c r="Z32" s="340" t="n">
        <f aca="false">+X32+Y32</f>
        <v>4000000</v>
      </c>
      <c r="AA32" s="340" t="n">
        <v>1000000</v>
      </c>
      <c r="AB32" s="340" t="n">
        <v>3000000</v>
      </c>
      <c r="AC32" s="340" t="n">
        <f aca="false">+AA32+AB32</f>
        <v>4000000</v>
      </c>
      <c r="AD32" s="360" t="n">
        <f aca="false">+AA32+X32</f>
        <v>3000000</v>
      </c>
      <c r="AE32" s="360" t="n">
        <f aca="false">+AB32+Y32</f>
        <v>5000000</v>
      </c>
      <c r="AF32" s="360" t="n">
        <f aca="false">+AD32+AE32</f>
        <v>8000000</v>
      </c>
      <c r="AG32" s="340" t="n">
        <v>3000000</v>
      </c>
      <c r="AH32" s="340" t="n">
        <v>3000000</v>
      </c>
      <c r="AI32" s="340" t="n">
        <f aca="false">+AG32+AH32</f>
        <v>6000000</v>
      </c>
      <c r="AJ32" s="340" t="n">
        <v>4000000</v>
      </c>
      <c r="AK32" s="340" t="n">
        <v>3000000</v>
      </c>
      <c r="AL32" s="340" t="n">
        <f aca="false">+AJ32+AK32</f>
        <v>7000000</v>
      </c>
      <c r="AM32" s="360" t="n">
        <f aca="false">+AJ32+AG32</f>
        <v>7000000</v>
      </c>
      <c r="AN32" s="360" t="n">
        <f aca="false">+AK32+AH32</f>
        <v>6000000</v>
      </c>
      <c r="AO32" s="360" t="n">
        <f aca="false">+AM32+AN32</f>
        <v>13000000</v>
      </c>
      <c r="AP32" s="340" t="n">
        <v>5000000</v>
      </c>
      <c r="AQ32" s="340" t="n">
        <v>4875000</v>
      </c>
      <c r="AR32" s="340" t="n">
        <f aca="false">+AP32+AQ32</f>
        <v>9875000</v>
      </c>
      <c r="AS32" s="340" t="n">
        <v>3000000</v>
      </c>
      <c r="AT32" s="340" t="n">
        <v>5000000</v>
      </c>
      <c r="AU32" s="340" t="n">
        <f aca="false">+AS32+AT32</f>
        <v>8000000</v>
      </c>
      <c r="AV32" s="360" t="n">
        <f aca="false">+AS32+AP32</f>
        <v>8000000</v>
      </c>
      <c r="AW32" s="360" t="n">
        <f aca="false">+AT32+AQ32</f>
        <v>9875000</v>
      </c>
      <c r="AX32" s="360" t="n">
        <f aca="false">+AV32+AW32</f>
        <v>17875000</v>
      </c>
      <c r="AY32" s="340" t="n">
        <v>0</v>
      </c>
      <c r="AZ32" s="340" t="n">
        <v>0</v>
      </c>
      <c r="BA32" s="340" t="n">
        <f aca="false">+AY32+AZ32</f>
        <v>0</v>
      </c>
      <c r="BB32" s="340" t="n">
        <v>0</v>
      </c>
      <c r="BC32" s="340" t="n">
        <v>0</v>
      </c>
      <c r="BD32" s="340" t="n">
        <f aca="false">+BB32+BC32</f>
        <v>0</v>
      </c>
      <c r="BE32" s="360" t="n">
        <f aca="false">+BB32+AY32</f>
        <v>0</v>
      </c>
      <c r="BF32" s="360" t="n">
        <f aca="false">+BC32+AZ32</f>
        <v>0</v>
      </c>
      <c r="BG32" s="360" t="n">
        <f aca="false">+BE32+BF32</f>
        <v>0</v>
      </c>
      <c r="BH32" s="344"/>
      <c r="BI32" s="360" t="n">
        <f aca="false">+L32+U32+AD32+AM32+AV32+BE32</f>
        <v>20000000</v>
      </c>
      <c r="BJ32" s="360" t="n">
        <f aca="false">+M32+V32+AE32+AN32+AW32+BF32</f>
        <v>23875000</v>
      </c>
      <c r="BK32" s="361" t="n">
        <f aca="false">+N32+W32+AF32+AO32+AX32+BG32</f>
        <v>43875000</v>
      </c>
      <c r="BL32" s="344"/>
      <c r="BM32" s="360" t="n">
        <f aca="false">+C32-BI32</f>
        <v>0</v>
      </c>
      <c r="BN32" s="360" t="n">
        <f aca="false">+D32-BJ32</f>
        <v>0</v>
      </c>
      <c r="BO32" s="361" t="n">
        <f aca="false">+E32-BK32</f>
        <v>0</v>
      </c>
    </row>
    <row r="33" customFormat="false" ht="45" hidden="false" customHeight="false" outlineLevel="0" collapsed="false">
      <c r="B33" s="362" t="s">
        <v>353</v>
      </c>
      <c r="C33" s="331" t="n">
        <f aca="false">+'[3]CBR CUSTOS DETALHADOS'!$C$58</f>
        <v>16965000</v>
      </c>
      <c r="D33" s="317" t="n">
        <v>0</v>
      </c>
      <c r="E33" s="328" t="n">
        <f aca="false">+D33+C33</f>
        <v>16965000</v>
      </c>
      <c r="F33" s="323" t="n">
        <v>0</v>
      </c>
      <c r="G33" s="323" t="n">
        <v>0</v>
      </c>
      <c r="H33" s="323" t="n">
        <f aca="false">+G33+F33</f>
        <v>0</v>
      </c>
      <c r="I33" s="317" t="n">
        <v>0</v>
      </c>
      <c r="J33" s="317" t="n">
        <v>0</v>
      </c>
      <c r="K33" s="316" t="n">
        <f aca="false">+J33+I33</f>
        <v>0</v>
      </c>
      <c r="L33" s="319" t="n">
        <f aca="false">+I33+F33</f>
        <v>0</v>
      </c>
      <c r="M33" s="319" t="n">
        <f aca="false">+G33+J33</f>
        <v>0</v>
      </c>
      <c r="N33" s="319" t="n">
        <f aca="false">+M33+L33</f>
        <v>0</v>
      </c>
      <c r="O33" s="317" t="n">
        <v>0</v>
      </c>
      <c r="P33" s="317" t="n">
        <v>0</v>
      </c>
      <c r="Q33" s="316" t="n">
        <f aca="false">+P33+O33</f>
        <v>0</v>
      </c>
      <c r="R33" s="320" t="n">
        <v>0</v>
      </c>
      <c r="S33" s="320" t="n">
        <v>0</v>
      </c>
      <c r="T33" s="320" t="n">
        <f aca="false">+S33+R33</f>
        <v>0</v>
      </c>
      <c r="U33" s="347" t="n">
        <f aca="false">+R33+O33</f>
        <v>0</v>
      </c>
      <c r="V33" s="347" t="n">
        <f aca="false">+P33+S33</f>
        <v>0</v>
      </c>
      <c r="W33" s="347" t="n">
        <f aca="false">+V33+U33</f>
        <v>0</v>
      </c>
      <c r="X33" s="323" t="n">
        <v>0</v>
      </c>
      <c r="Y33" s="323" t="n">
        <v>0</v>
      </c>
      <c r="Z33" s="323" t="n">
        <f aca="false">+Y33+X33</f>
        <v>0</v>
      </c>
      <c r="AA33" s="323" t="n">
        <v>1500000</v>
      </c>
      <c r="AB33" s="323" t="n">
        <v>0</v>
      </c>
      <c r="AC33" s="323" t="n">
        <f aca="false">+AB33+AA33</f>
        <v>1500000</v>
      </c>
      <c r="AD33" s="347" t="n">
        <f aca="false">+AA33+X33</f>
        <v>1500000</v>
      </c>
      <c r="AE33" s="347" t="n">
        <f aca="false">+Y33+AB33</f>
        <v>0</v>
      </c>
      <c r="AF33" s="347" t="n">
        <f aca="false">+AE33+AD33</f>
        <v>1500000</v>
      </c>
      <c r="AG33" s="323" t="n">
        <v>8465000</v>
      </c>
      <c r="AH33" s="323" t="n">
        <v>0</v>
      </c>
      <c r="AI33" s="320" t="n">
        <f aca="false">+AH33+AG33</f>
        <v>8465000</v>
      </c>
      <c r="AJ33" s="320" t="n">
        <v>7000000</v>
      </c>
      <c r="AK33" s="320" t="n">
        <v>0</v>
      </c>
      <c r="AL33" s="320" t="n">
        <f aca="false">+AK33+AJ33</f>
        <v>7000000</v>
      </c>
      <c r="AM33" s="347" t="n">
        <f aca="false">+AJ33+AG33</f>
        <v>15465000</v>
      </c>
      <c r="AN33" s="347" t="n">
        <f aca="false">+AH33+AK33</f>
        <v>0</v>
      </c>
      <c r="AO33" s="347" t="n">
        <f aca="false">+AN33+AM33</f>
        <v>15465000</v>
      </c>
      <c r="AP33" s="323" t="n">
        <v>0</v>
      </c>
      <c r="AQ33" s="323" t="n">
        <v>0</v>
      </c>
      <c r="AR33" s="323" t="n">
        <f aca="false">+AQ33+AP33</f>
        <v>0</v>
      </c>
      <c r="AS33" s="323" t="n">
        <v>0</v>
      </c>
      <c r="AT33" s="323" t="n">
        <v>0</v>
      </c>
      <c r="AU33" s="323" t="n">
        <f aca="false">+AT33+AS33</f>
        <v>0</v>
      </c>
      <c r="AV33" s="347" t="n">
        <f aca="false">+AS33+AP33</f>
        <v>0</v>
      </c>
      <c r="AW33" s="347" t="n">
        <f aca="false">+AQ33+AT33</f>
        <v>0</v>
      </c>
      <c r="AX33" s="347" t="n">
        <f aca="false">+AW33+AV33</f>
        <v>0</v>
      </c>
      <c r="AY33" s="323" t="n">
        <v>0</v>
      </c>
      <c r="AZ33" s="323" t="n">
        <v>0</v>
      </c>
      <c r="BA33" s="340" t="n">
        <f aca="false">+AY33+AZ33</f>
        <v>0</v>
      </c>
      <c r="BB33" s="323" t="n">
        <v>0</v>
      </c>
      <c r="BC33" s="323" t="n">
        <v>0</v>
      </c>
      <c r="BD33" s="340" t="n">
        <f aca="false">+BB33+BC33</f>
        <v>0</v>
      </c>
      <c r="BE33" s="347" t="n">
        <f aca="false">+BB33+AY33</f>
        <v>0</v>
      </c>
      <c r="BF33" s="347" t="n">
        <f aca="false">+AZ33+BC33</f>
        <v>0</v>
      </c>
      <c r="BG33" s="347" t="n">
        <f aca="false">+BF33+BE33</f>
        <v>0</v>
      </c>
      <c r="BI33" s="347" t="n">
        <f aca="false">+L33+U33+AD33+AM33+AV33+BE33</f>
        <v>16965000</v>
      </c>
      <c r="BJ33" s="347" t="n">
        <f aca="false">+M33+V33+AE33+AN33+AW33+BF33</f>
        <v>0</v>
      </c>
      <c r="BK33" s="348" t="n">
        <f aca="false">+N33+W33+AF33+AO33+AX33+BG33</f>
        <v>16965000</v>
      </c>
      <c r="BM33" s="347" t="n">
        <f aca="false">+C33-BI33</f>
        <v>0</v>
      </c>
      <c r="BN33" s="347" t="n">
        <f aca="false">+D33-BJ33</f>
        <v>0</v>
      </c>
      <c r="BO33" s="348" t="n">
        <f aca="false">+E33-BK33</f>
        <v>0</v>
      </c>
    </row>
    <row r="34" customFormat="false" ht="22.5" hidden="false" customHeight="false" outlineLevel="0" collapsed="false">
      <c r="B34" s="327" t="s">
        <v>281</v>
      </c>
      <c r="C34" s="331" t="n">
        <v>5000000</v>
      </c>
      <c r="D34" s="331" t="n">
        <v>5000000</v>
      </c>
      <c r="E34" s="331" t="n">
        <f aca="false">+C34+D34</f>
        <v>10000000</v>
      </c>
      <c r="F34" s="340" t="n">
        <v>0</v>
      </c>
      <c r="G34" s="340" t="n">
        <v>0</v>
      </c>
      <c r="H34" s="340" t="n">
        <f aca="false">+F34+G34</f>
        <v>0</v>
      </c>
      <c r="I34" s="334" t="n">
        <v>0</v>
      </c>
      <c r="J34" s="334" t="n">
        <v>0</v>
      </c>
      <c r="K34" s="334" t="n">
        <f aca="false">+I34+J34</f>
        <v>0</v>
      </c>
      <c r="L34" s="319" t="n">
        <f aca="false">+I34+F34</f>
        <v>0</v>
      </c>
      <c r="M34" s="336" t="n">
        <f aca="false">+J34+G34</f>
        <v>0</v>
      </c>
      <c r="N34" s="336" t="n">
        <f aca="false">+L34+M34</f>
        <v>0</v>
      </c>
      <c r="O34" s="318" t="n">
        <v>0</v>
      </c>
      <c r="P34" s="334" t="n">
        <v>0</v>
      </c>
      <c r="Q34" s="334" t="n">
        <f aca="false">+O34+P34</f>
        <v>0</v>
      </c>
      <c r="R34" s="340" t="n">
        <v>0</v>
      </c>
      <c r="S34" s="340" t="n">
        <v>0</v>
      </c>
      <c r="T34" s="340" t="n">
        <f aca="false">+R34+S34</f>
        <v>0</v>
      </c>
      <c r="U34" s="360" t="n">
        <f aca="false">+R34+O34</f>
        <v>0</v>
      </c>
      <c r="V34" s="360" t="n">
        <f aca="false">+S34+P34</f>
        <v>0</v>
      </c>
      <c r="W34" s="360" t="n">
        <f aca="false">+U34+V34</f>
        <v>0</v>
      </c>
      <c r="X34" s="340" t="n">
        <v>0</v>
      </c>
      <c r="Y34" s="340" t="n">
        <v>0</v>
      </c>
      <c r="Z34" s="340" t="n">
        <f aca="false">+X34+Y34</f>
        <v>0</v>
      </c>
      <c r="AA34" s="340" t="n">
        <v>1000000</v>
      </c>
      <c r="AB34" s="340" t="n">
        <v>2000000</v>
      </c>
      <c r="AC34" s="340" t="n">
        <f aca="false">+AA34+AB34</f>
        <v>3000000</v>
      </c>
      <c r="AD34" s="360" t="n">
        <f aca="false">+AA34+X34</f>
        <v>1000000</v>
      </c>
      <c r="AE34" s="360" t="n">
        <f aca="false">+AB34+Y34</f>
        <v>2000000</v>
      </c>
      <c r="AF34" s="360" t="n">
        <f aca="false">+AD34+AE34</f>
        <v>3000000</v>
      </c>
      <c r="AG34" s="340" t="n">
        <v>2000000</v>
      </c>
      <c r="AH34" s="340" t="n">
        <v>2000000</v>
      </c>
      <c r="AI34" s="340" t="n">
        <f aca="false">+AG34+AH34</f>
        <v>4000000</v>
      </c>
      <c r="AJ34" s="340" t="n">
        <v>2000000</v>
      </c>
      <c r="AK34" s="340" t="n">
        <v>1000000</v>
      </c>
      <c r="AL34" s="340" t="n">
        <f aca="false">+AJ34+AK34</f>
        <v>3000000</v>
      </c>
      <c r="AM34" s="360" t="n">
        <f aca="false">+AJ34+AG34</f>
        <v>4000000</v>
      </c>
      <c r="AN34" s="360" t="n">
        <f aca="false">+AK34+AH34</f>
        <v>3000000</v>
      </c>
      <c r="AO34" s="360" t="n">
        <f aca="false">+AM34+AN34</f>
        <v>7000000</v>
      </c>
      <c r="AP34" s="340" t="n">
        <v>0</v>
      </c>
      <c r="AQ34" s="340" t="n">
        <v>0</v>
      </c>
      <c r="AR34" s="340" t="n">
        <f aca="false">+AP34+AQ34</f>
        <v>0</v>
      </c>
      <c r="AS34" s="340" t="n">
        <v>0</v>
      </c>
      <c r="AT34" s="340" t="n">
        <v>0</v>
      </c>
      <c r="AU34" s="340" t="n">
        <f aca="false">+AS34+AT34</f>
        <v>0</v>
      </c>
      <c r="AV34" s="360" t="n">
        <f aca="false">+AS34+AP34</f>
        <v>0</v>
      </c>
      <c r="AW34" s="360" t="n">
        <f aca="false">+AT34+AQ34</f>
        <v>0</v>
      </c>
      <c r="AX34" s="360" t="n">
        <f aca="false">+AV34+AW34</f>
        <v>0</v>
      </c>
      <c r="AY34" s="340" t="n">
        <v>0</v>
      </c>
      <c r="AZ34" s="340" t="n">
        <v>0</v>
      </c>
      <c r="BA34" s="340" t="n">
        <f aca="false">+AY34+AZ34</f>
        <v>0</v>
      </c>
      <c r="BB34" s="340" t="n">
        <v>0</v>
      </c>
      <c r="BC34" s="340" t="n">
        <v>0</v>
      </c>
      <c r="BD34" s="340" t="n">
        <f aca="false">+BB34+BC34</f>
        <v>0</v>
      </c>
      <c r="BE34" s="360" t="n">
        <f aca="false">+BB34+AY34</f>
        <v>0</v>
      </c>
      <c r="BF34" s="360" t="n">
        <f aca="false">+BC34+AZ34</f>
        <v>0</v>
      </c>
      <c r="BG34" s="360" t="n">
        <f aca="false">+BE34+BF34</f>
        <v>0</v>
      </c>
      <c r="BI34" s="360" t="n">
        <f aca="false">+L34+U34+AD34+AM34+AV34+BE34</f>
        <v>5000000</v>
      </c>
      <c r="BJ34" s="360" t="n">
        <f aca="false">+M34+V34+AE34+AN34+AW34+BF34</f>
        <v>5000000</v>
      </c>
      <c r="BK34" s="361" t="n">
        <f aca="false">+N34+W34+AF34+AO34+AX34+BG34</f>
        <v>10000000</v>
      </c>
      <c r="BM34" s="360" t="n">
        <f aca="false">+C34-BI34</f>
        <v>0</v>
      </c>
      <c r="BN34" s="360" t="n">
        <f aca="false">+D34-BJ34</f>
        <v>0</v>
      </c>
      <c r="BO34" s="361" t="n">
        <f aca="false">+E34-BK34</f>
        <v>0</v>
      </c>
    </row>
    <row r="35" customFormat="false" ht="12.6" hidden="false" customHeight="true" outlineLevel="0" collapsed="false">
      <c r="B35" s="358" t="s">
        <v>282</v>
      </c>
      <c r="C35" s="328" t="n">
        <v>15000000</v>
      </c>
      <c r="D35" s="328" t="n">
        <v>20000000</v>
      </c>
      <c r="E35" s="328" t="n">
        <f aca="false">+C35+D35</f>
        <v>35000000</v>
      </c>
      <c r="F35" s="323" t="n">
        <v>0</v>
      </c>
      <c r="G35" s="323" t="n">
        <v>0</v>
      </c>
      <c r="H35" s="323" t="n">
        <f aca="false">+F35+G35</f>
        <v>0</v>
      </c>
      <c r="I35" s="317" t="n">
        <v>0</v>
      </c>
      <c r="J35" s="317" t="n">
        <v>0</v>
      </c>
      <c r="K35" s="317" t="n">
        <f aca="false">+I35+J35</f>
        <v>0</v>
      </c>
      <c r="L35" s="319" t="n">
        <f aca="false">+I35+F35</f>
        <v>0</v>
      </c>
      <c r="M35" s="336" t="n">
        <f aca="false">+J35+G35</f>
        <v>0</v>
      </c>
      <c r="N35" s="319" t="n">
        <f aca="false">+L35+M35</f>
        <v>0</v>
      </c>
      <c r="O35" s="317" t="n">
        <v>0</v>
      </c>
      <c r="P35" s="317" t="n">
        <v>0</v>
      </c>
      <c r="Q35" s="317" t="n">
        <f aca="false">+O35+P35</f>
        <v>0</v>
      </c>
      <c r="R35" s="323" t="n">
        <v>0</v>
      </c>
      <c r="S35" s="323" t="n">
        <v>0</v>
      </c>
      <c r="T35" s="323" t="n">
        <f aca="false">+R35+S35</f>
        <v>0</v>
      </c>
      <c r="U35" s="347" t="n">
        <f aca="false">+R35+O35</f>
        <v>0</v>
      </c>
      <c r="V35" s="347" t="n">
        <f aca="false">+S35+P35</f>
        <v>0</v>
      </c>
      <c r="W35" s="347" t="n">
        <f aca="false">+U35+V35</f>
        <v>0</v>
      </c>
      <c r="X35" s="323" t="n">
        <v>500000</v>
      </c>
      <c r="Y35" s="323" t="n">
        <v>3000000</v>
      </c>
      <c r="Z35" s="323" t="n">
        <f aca="false">+X35+Y35</f>
        <v>3500000</v>
      </c>
      <c r="AA35" s="323" t="n">
        <v>1000000</v>
      </c>
      <c r="AB35" s="323" t="n">
        <v>3000000</v>
      </c>
      <c r="AC35" s="323" t="n">
        <f aca="false">+AA35+AB35</f>
        <v>4000000</v>
      </c>
      <c r="AD35" s="347" t="n">
        <f aca="false">+AA35+X35</f>
        <v>1500000</v>
      </c>
      <c r="AE35" s="347" t="n">
        <f aca="false">+AB35+Y35</f>
        <v>6000000</v>
      </c>
      <c r="AF35" s="347" t="n">
        <f aca="false">+AD35+AE35</f>
        <v>7500000</v>
      </c>
      <c r="AG35" s="323" t="n">
        <v>3500000</v>
      </c>
      <c r="AH35" s="323" t="n">
        <v>3000000</v>
      </c>
      <c r="AI35" s="323" t="n">
        <f aca="false">+AG35+AH35</f>
        <v>6500000</v>
      </c>
      <c r="AJ35" s="323" t="n">
        <v>3000000</v>
      </c>
      <c r="AK35" s="323" t="n">
        <v>3000000</v>
      </c>
      <c r="AL35" s="323" t="n">
        <f aca="false">+AJ35+AK35</f>
        <v>6000000</v>
      </c>
      <c r="AM35" s="347" t="n">
        <f aca="false">+AJ35+AG35</f>
        <v>6500000</v>
      </c>
      <c r="AN35" s="347" t="n">
        <f aca="false">+AK35+AH35</f>
        <v>6000000</v>
      </c>
      <c r="AO35" s="347" t="n">
        <f aca="false">+AM35+AN35</f>
        <v>12500000</v>
      </c>
      <c r="AP35" s="323" t="n">
        <v>2500000</v>
      </c>
      <c r="AQ35" s="323" t="n">
        <v>2000000</v>
      </c>
      <c r="AR35" s="323" t="n">
        <f aca="false">+AP35+AQ35</f>
        <v>4500000</v>
      </c>
      <c r="AS35" s="323" t="n">
        <v>1500000</v>
      </c>
      <c r="AT35" s="323" t="n">
        <v>2000000</v>
      </c>
      <c r="AU35" s="323" t="n">
        <f aca="false">+AS35+AT35</f>
        <v>3500000</v>
      </c>
      <c r="AV35" s="347" t="n">
        <f aca="false">+AS35+AP35</f>
        <v>4000000</v>
      </c>
      <c r="AW35" s="347" t="n">
        <f aca="false">+AT35+AQ35</f>
        <v>4000000</v>
      </c>
      <c r="AX35" s="347" t="n">
        <f aca="false">+AV35+AW35</f>
        <v>8000000</v>
      </c>
      <c r="AY35" s="323" t="n">
        <v>3000000</v>
      </c>
      <c r="AZ35" s="323" t="n">
        <f aca="false">2000000+2000000</f>
        <v>4000000</v>
      </c>
      <c r="BA35" s="340" t="n">
        <f aca="false">+AY35+AZ35</f>
        <v>7000000</v>
      </c>
      <c r="BB35" s="323" t="n">
        <v>0</v>
      </c>
      <c r="BC35" s="323" t="n">
        <v>0</v>
      </c>
      <c r="BD35" s="340" t="n">
        <f aca="false">+BB35+BC35</f>
        <v>0</v>
      </c>
      <c r="BE35" s="347" t="n">
        <f aca="false">+BB35+AY35</f>
        <v>3000000</v>
      </c>
      <c r="BF35" s="347" t="n">
        <f aca="false">+BC35+AZ35</f>
        <v>4000000</v>
      </c>
      <c r="BG35" s="347" t="n">
        <f aca="false">+BE35+BF35</f>
        <v>7000000</v>
      </c>
      <c r="BI35" s="347" t="n">
        <f aca="false">+L35+U35+AD35+AM35+AV35+BE35</f>
        <v>15000000</v>
      </c>
      <c r="BJ35" s="347" t="n">
        <f aca="false">+M35+V35+AE35+AN35+AW35+BF35</f>
        <v>20000000</v>
      </c>
      <c r="BK35" s="348" t="n">
        <f aca="false">+N35+W35+AF35+AO35+AX35+BG35</f>
        <v>35000000</v>
      </c>
      <c r="BM35" s="347" t="n">
        <f aca="false">+C35-BI35</f>
        <v>0</v>
      </c>
      <c r="BN35" s="347" t="n">
        <f aca="false">+D35-BJ35</f>
        <v>0</v>
      </c>
      <c r="BO35" s="348" t="n">
        <f aca="false">+E35-BK35</f>
        <v>0</v>
      </c>
    </row>
    <row r="36" customFormat="false" ht="22.5" hidden="false" customHeight="false" outlineLevel="0" collapsed="false">
      <c r="B36" s="357" t="s">
        <v>283</v>
      </c>
      <c r="C36" s="331" t="n">
        <v>2050550</v>
      </c>
      <c r="D36" s="334" t="n">
        <v>0</v>
      </c>
      <c r="E36" s="328" t="n">
        <f aca="false">+D36+C36</f>
        <v>2050550</v>
      </c>
      <c r="F36" s="340" t="n">
        <v>2050550</v>
      </c>
      <c r="G36" s="323" t="n">
        <v>0</v>
      </c>
      <c r="H36" s="323" t="n">
        <f aca="false">+G36+F36</f>
        <v>2050550</v>
      </c>
      <c r="I36" s="334" t="n">
        <v>0</v>
      </c>
      <c r="J36" s="363" t="n">
        <v>0</v>
      </c>
      <c r="K36" s="316" t="n">
        <f aca="false">+J36+I36</f>
        <v>0</v>
      </c>
      <c r="L36" s="335" t="n">
        <f aca="false">+I36+F36</f>
        <v>2050550</v>
      </c>
      <c r="M36" s="336" t="n">
        <f aca="false">+G36+J36</f>
        <v>0</v>
      </c>
      <c r="N36" s="355" t="n">
        <f aca="false">+M36+L36</f>
        <v>2050550</v>
      </c>
      <c r="O36" s="363" t="n">
        <v>0</v>
      </c>
      <c r="P36" s="363" t="n">
        <v>0</v>
      </c>
      <c r="Q36" s="316" t="n">
        <f aca="false">+P36+O36</f>
        <v>0</v>
      </c>
      <c r="R36" s="316" t="n">
        <v>0</v>
      </c>
      <c r="S36" s="320" t="n">
        <v>0</v>
      </c>
      <c r="T36" s="320" t="n">
        <f aca="false">+S36+R36</f>
        <v>0</v>
      </c>
      <c r="U36" s="347" t="n">
        <f aca="false">+R36+O36</f>
        <v>0</v>
      </c>
      <c r="V36" s="347" t="n">
        <f aca="false">+P36+S36</f>
        <v>0</v>
      </c>
      <c r="W36" s="347" t="n">
        <f aca="false">+V36+U36</f>
        <v>0</v>
      </c>
      <c r="X36" s="364" t="n">
        <v>0</v>
      </c>
      <c r="Y36" s="323" t="n">
        <v>0</v>
      </c>
      <c r="Z36" s="323" t="n">
        <f aca="false">+Y36+X36</f>
        <v>0</v>
      </c>
      <c r="AA36" s="323" t="n">
        <v>0</v>
      </c>
      <c r="AB36" s="323" t="n">
        <v>0</v>
      </c>
      <c r="AC36" s="323" t="n">
        <f aca="false">+AB36+AA36</f>
        <v>0</v>
      </c>
      <c r="AD36" s="347" t="n">
        <f aca="false">+AA36+X36</f>
        <v>0</v>
      </c>
      <c r="AE36" s="347" t="n">
        <f aca="false">+Y36+AB36</f>
        <v>0</v>
      </c>
      <c r="AF36" s="347" t="n">
        <f aca="false">+AE36+AD36</f>
        <v>0</v>
      </c>
      <c r="AG36" s="365" t="n">
        <v>0</v>
      </c>
      <c r="AH36" s="320" t="n">
        <v>0</v>
      </c>
      <c r="AI36" s="320" t="n">
        <f aca="false">+AH36+AG36</f>
        <v>0</v>
      </c>
      <c r="AJ36" s="320" t="n">
        <v>0</v>
      </c>
      <c r="AK36" s="320" t="n">
        <v>0</v>
      </c>
      <c r="AL36" s="320" t="n">
        <f aca="false">+AK36+AJ36</f>
        <v>0</v>
      </c>
      <c r="AM36" s="347" t="n">
        <f aca="false">+AJ36+AG36</f>
        <v>0</v>
      </c>
      <c r="AN36" s="347" t="n">
        <f aca="false">+AH36+AK36</f>
        <v>0</v>
      </c>
      <c r="AO36" s="347" t="n">
        <f aca="false">+AN36+AM36</f>
        <v>0</v>
      </c>
      <c r="AP36" s="364" t="n">
        <v>0</v>
      </c>
      <c r="AQ36" s="323" t="n">
        <v>0</v>
      </c>
      <c r="AR36" s="323" t="n">
        <f aca="false">+AQ36+AP36</f>
        <v>0</v>
      </c>
      <c r="AS36" s="323" t="n">
        <v>0</v>
      </c>
      <c r="AT36" s="323" t="n">
        <v>0</v>
      </c>
      <c r="AU36" s="323" t="n">
        <f aca="false">+AT36+AS36</f>
        <v>0</v>
      </c>
      <c r="AV36" s="347" t="n">
        <f aca="false">+AS36+AP36</f>
        <v>0</v>
      </c>
      <c r="AW36" s="347" t="n">
        <f aca="false">+AQ36+AT36</f>
        <v>0</v>
      </c>
      <c r="AX36" s="347" t="n">
        <f aca="false">+AW36+AV36</f>
        <v>0</v>
      </c>
      <c r="AY36" s="364" t="n">
        <v>0</v>
      </c>
      <c r="AZ36" s="323" t="n">
        <v>0</v>
      </c>
      <c r="BA36" s="323" t="n">
        <f aca="false">+AZ36+AY36</f>
        <v>0</v>
      </c>
      <c r="BB36" s="323" t="n">
        <v>0</v>
      </c>
      <c r="BC36" s="323" t="n">
        <v>0</v>
      </c>
      <c r="BD36" s="323" t="n">
        <f aca="false">+BC36+BB36</f>
        <v>0</v>
      </c>
      <c r="BE36" s="347" t="n">
        <f aca="false">+BB36+AY36</f>
        <v>0</v>
      </c>
      <c r="BF36" s="347" t="n">
        <f aca="false">+AZ36+BC36</f>
        <v>0</v>
      </c>
      <c r="BG36" s="347" t="n">
        <f aca="false">+BF36+BE36</f>
        <v>0</v>
      </c>
      <c r="BI36" s="347" t="n">
        <f aca="false">+L36+U36+AD36+AM36+AV36+BE36</f>
        <v>2050550</v>
      </c>
      <c r="BJ36" s="347" t="n">
        <f aca="false">+M36+V36+AE36+AN36+AW36+BF36</f>
        <v>0</v>
      </c>
      <c r="BK36" s="348" t="n">
        <f aca="false">+N36+W36+AF36+AO36+AX36+BG36</f>
        <v>2050550</v>
      </c>
      <c r="BM36" s="347" t="n">
        <f aca="false">+C36-BI36</f>
        <v>0</v>
      </c>
      <c r="BN36" s="347" t="n">
        <f aca="false">+D36-BJ36</f>
        <v>0</v>
      </c>
      <c r="BO36" s="348" t="n">
        <f aca="false">+E36-BK36</f>
        <v>0</v>
      </c>
    </row>
    <row r="37" s="305" customFormat="true" ht="10.5" hidden="false" customHeight="false" outlineLevel="0" collapsed="false">
      <c r="B37" s="359" t="s">
        <v>284</v>
      </c>
      <c r="C37" s="351" t="n">
        <f aca="false">SUM(C38:C42)</f>
        <v>17895000</v>
      </c>
      <c r="D37" s="351" t="n">
        <f aca="false">SUM(D38:D42)</f>
        <v>0</v>
      </c>
      <c r="E37" s="351" t="n">
        <f aca="false">SUM(E38:E42)</f>
        <v>17895000</v>
      </c>
      <c r="F37" s="351" t="n">
        <f aca="false">SUM(F38:F42)</f>
        <v>0</v>
      </c>
      <c r="G37" s="351" t="n">
        <f aca="false">SUM(G38:G42)</f>
        <v>0</v>
      </c>
      <c r="H37" s="351" t="n">
        <f aca="false">SUM(H38:H42)</f>
        <v>0</v>
      </c>
      <c r="I37" s="351" t="n">
        <f aca="false">SUM(I38:I42)</f>
        <v>189995</v>
      </c>
      <c r="J37" s="351" t="n">
        <f aca="false">SUM(J38:J42)</f>
        <v>0</v>
      </c>
      <c r="K37" s="351" t="n">
        <f aca="false">SUM(K38:K42)</f>
        <v>189995</v>
      </c>
      <c r="L37" s="353" t="n">
        <f aca="false">SUM(L38:L42)</f>
        <v>189995</v>
      </c>
      <c r="M37" s="353" t="n">
        <f aca="false">SUM(M38:M42)</f>
        <v>0</v>
      </c>
      <c r="N37" s="353" t="n">
        <f aca="false">SUM(N38:N42)</f>
        <v>189995</v>
      </c>
      <c r="O37" s="351" t="n">
        <f aca="false">SUM(O38:O42)</f>
        <v>900000</v>
      </c>
      <c r="P37" s="351" t="n">
        <f aca="false">SUM(P38:P42)</f>
        <v>0</v>
      </c>
      <c r="Q37" s="351" t="n">
        <f aca="false">SUM(Q38:Q42)</f>
        <v>900000</v>
      </c>
      <c r="R37" s="351" t="n">
        <f aca="false">SUM(R38:R42)</f>
        <v>1450000</v>
      </c>
      <c r="S37" s="351" t="n">
        <f aca="false">SUM(S38:S42)</f>
        <v>0</v>
      </c>
      <c r="T37" s="351" t="n">
        <f aca="false">SUM(T38:T42)</f>
        <v>1450000</v>
      </c>
      <c r="U37" s="353" t="n">
        <f aca="false">SUM(U38:U42)</f>
        <v>2350000</v>
      </c>
      <c r="V37" s="353" t="n">
        <f aca="false">SUM(V38:V42)</f>
        <v>0</v>
      </c>
      <c r="W37" s="353" t="n">
        <f aca="false">SUM(W38:W42)</f>
        <v>2350000</v>
      </c>
      <c r="X37" s="351" t="n">
        <f aca="false">SUM(X38:X42)</f>
        <v>1300000</v>
      </c>
      <c r="Y37" s="351" t="n">
        <f aca="false">SUM(Y38:Y42)</f>
        <v>0</v>
      </c>
      <c r="Z37" s="351" t="n">
        <f aca="false">SUM(Z38:Z42)</f>
        <v>1300000</v>
      </c>
      <c r="AA37" s="351" t="n">
        <f aca="false">SUM(AA38:AA42)</f>
        <v>2850000</v>
      </c>
      <c r="AB37" s="351" t="n">
        <f aca="false">SUM(AB38:AB42)</f>
        <v>0</v>
      </c>
      <c r="AC37" s="351" t="n">
        <f aca="false">SUM(AC38:AC42)</f>
        <v>2850000</v>
      </c>
      <c r="AD37" s="353" t="n">
        <f aca="false">SUM(AD38:AD42)</f>
        <v>4150000</v>
      </c>
      <c r="AE37" s="353" t="n">
        <f aca="false">SUM(AE38:AE42)</f>
        <v>0</v>
      </c>
      <c r="AF37" s="353" t="n">
        <f aca="false">SUM(AF38:AF42)</f>
        <v>4150000</v>
      </c>
      <c r="AG37" s="351" t="n">
        <f aca="false">SUM(AG38:AG42)</f>
        <v>4161200</v>
      </c>
      <c r="AH37" s="351" t="n">
        <f aca="false">SUM(AH38:AH42)</f>
        <v>0</v>
      </c>
      <c r="AI37" s="351" t="n">
        <f aca="false">SUM(AI38:AI42)</f>
        <v>4161200</v>
      </c>
      <c r="AJ37" s="351" t="n">
        <f aca="false">SUM(AJ38:AJ42)</f>
        <v>3333800</v>
      </c>
      <c r="AK37" s="351" t="n">
        <f aca="false">SUM(AK38:AK42)</f>
        <v>0</v>
      </c>
      <c r="AL37" s="351" t="n">
        <f aca="false">SUM(AL38:AL42)</f>
        <v>3333800</v>
      </c>
      <c r="AM37" s="353" t="n">
        <f aca="false">SUM(AM38:AM42)</f>
        <v>7495000</v>
      </c>
      <c r="AN37" s="353" t="n">
        <f aca="false">SUM(AN38:AN42)</f>
        <v>0</v>
      </c>
      <c r="AO37" s="353" t="n">
        <f aca="false">SUM(AO38:AO42)</f>
        <v>7495000</v>
      </c>
      <c r="AP37" s="351" t="n">
        <f aca="false">SUM(AP38:AP42)</f>
        <v>1600000</v>
      </c>
      <c r="AQ37" s="351" t="n">
        <f aca="false">SUM(AQ38:AQ42)</f>
        <v>0</v>
      </c>
      <c r="AR37" s="351" t="n">
        <f aca="false">SUM(AR38:AR42)</f>
        <v>1600000</v>
      </c>
      <c r="AS37" s="351" t="n">
        <f aca="false">SUM(AS38:AS42)</f>
        <v>550000</v>
      </c>
      <c r="AT37" s="351" t="n">
        <f aca="false">SUM(AT38:AT42)</f>
        <v>0</v>
      </c>
      <c r="AU37" s="351" t="n">
        <f aca="false">SUM(AU38:AU42)</f>
        <v>550000</v>
      </c>
      <c r="AV37" s="353" t="n">
        <f aca="false">SUM(AV38:AV42)</f>
        <v>2150000</v>
      </c>
      <c r="AW37" s="353" t="n">
        <f aca="false">SUM(AW38:AW42)</f>
        <v>0</v>
      </c>
      <c r="AX37" s="353" t="n">
        <f aca="false">SUM(AX38:AX42)</f>
        <v>2150000</v>
      </c>
      <c r="AY37" s="351" t="n">
        <f aca="false">SUM(AY38:AY42)</f>
        <v>1560005</v>
      </c>
      <c r="AZ37" s="351" t="n">
        <f aca="false">SUM(AZ38:AZ42)</f>
        <v>0</v>
      </c>
      <c r="BA37" s="351" t="n">
        <f aca="false">SUM(BA38:BA42)</f>
        <v>1560005</v>
      </c>
      <c r="BB37" s="351" t="n">
        <f aca="false">SUM(BB38:BB42)</f>
        <v>0</v>
      </c>
      <c r="BC37" s="351" t="n">
        <f aca="false">SUM(BC38:BC42)</f>
        <v>0</v>
      </c>
      <c r="BD37" s="351" t="n">
        <f aca="false">SUM(BD38:BD42)</f>
        <v>0</v>
      </c>
      <c r="BE37" s="353" t="n">
        <f aca="false">SUM(BE38:BE42)</f>
        <v>1560005</v>
      </c>
      <c r="BF37" s="353" t="n">
        <f aca="false">SUM(BF38:BF42)</f>
        <v>0</v>
      </c>
      <c r="BG37" s="353" t="n">
        <f aca="false">SUM(BG38:BG42)</f>
        <v>1560005</v>
      </c>
      <c r="BH37" s="308"/>
      <c r="BI37" s="353" t="n">
        <f aca="false">SUM(BI38:BI42)</f>
        <v>17895000</v>
      </c>
      <c r="BJ37" s="353" t="n">
        <f aca="false">SUM(BJ38:BJ42)</f>
        <v>0</v>
      </c>
      <c r="BK37" s="353" t="n">
        <f aca="false">SUM(BK38:BK42)</f>
        <v>17895000</v>
      </c>
      <c r="BL37" s="308"/>
      <c r="BM37" s="353" t="n">
        <f aca="false">SUM(BM38:BM42)</f>
        <v>0</v>
      </c>
      <c r="BN37" s="353" t="n">
        <f aca="false">SUM(BN38:BN42)</f>
        <v>0</v>
      </c>
      <c r="BO37" s="353" t="n">
        <f aca="false">SUM(BO38:BO42)</f>
        <v>0</v>
      </c>
    </row>
    <row r="38" customFormat="false" ht="11.25" hidden="false" customHeight="false" outlineLevel="0" collapsed="false">
      <c r="B38" s="362" t="s">
        <v>285</v>
      </c>
      <c r="C38" s="328" t="n">
        <v>14000000</v>
      </c>
      <c r="D38" s="317" t="n">
        <v>0</v>
      </c>
      <c r="E38" s="328" t="n">
        <f aca="false">+D38+C38</f>
        <v>14000000</v>
      </c>
      <c r="F38" s="323" t="n">
        <v>0</v>
      </c>
      <c r="G38" s="323" t="n">
        <v>0</v>
      </c>
      <c r="H38" s="323" t="n">
        <f aca="false">+G38+F38</f>
        <v>0</v>
      </c>
      <c r="I38" s="328" t="n">
        <v>139995</v>
      </c>
      <c r="J38" s="317" t="n">
        <v>0</v>
      </c>
      <c r="K38" s="315" t="n">
        <f aca="false">+J38+I38</f>
        <v>139995</v>
      </c>
      <c r="L38" s="355" t="n">
        <f aca="false">+I38+F38</f>
        <v>139995</v>
      </c>
      <c r="M38" s="319" t="n">
        <f aca="false">+G38+J38</f>
        <v>0</v>
      </c>
      <c r="N38" s="355" t="n">
        <f aca="false">+M38+L38</f>
        <v>139995</v>
      </c>
      <c r="O38" s="328" t="n">
        <v>500000</v>
      </c>
      <c r="P38" s="317" t="n">
        <v>0</v>
      </c>
      <c r="Q38" s="315" t="n">
        <f aca="false">+P38+O38</f>
        <v>500000</v>
      </c>
      <c r="R38" s="320" t="n">
        <v>1000000</v>
      </c>
      <c r="S38" s="320" t="n">
        <v>0</v>
      </c>
      <c r="T38" s="320" t="n">
        <f aca="false">+S38+R38</f>
        <v>1000000</v>
      </c>
      <c r="U38" s="347" t="n">
        <f aca="false">+R38+O38</f>
        <v>1500000</v>
      </c>
      <c r="V38" s="347" t="n">
        <f aca="false">+P38+S38</f>
        <v>0</v>
      </c>
      <c r="W38" s="347" t="n">
        <f aca="false">+V38+U38</f>
        <v>1500000</v>
      </c>
      <c r="X38" s="323" t="n">
        <v>1000000</v>
      </c>
      <c r="Y38" s="323" t="n">
        <v>0</v>
      </c>
      <c r="Z38" s="323" t="n">
        <f aca="false">+Y38+X38</f>
        <v>1000000</v>
      </c>
      <c r="AA38" s="323" t="n">
        <v>2000000</v>
      </c>
      <c r="AB38" s="323" t="n">
        <v>0</v>
      </c>
      <c r="AC38" s="323" t="n">
        <f aca="false">+AB38+AA38</f>
        <v>2000000</v>
      </c>
      <c r="AD38" s="347" t="n">
        <f aca="false">+AA38+X38</f>
        <v>3000000</v>
      </c>
      <c r="AE38" s="347" t="n">
        <f aca="false">+Y38+AB38</f>
        <v>0</v>
      </c>
      <c r="AF38" s="347" t="n">
        <f aca="false">+AE38+AD38</f>
        <v>3000000</v>
      </c>
      <c r="AG38" s="323" t="n">
        <f aca="false">2500000+800000</f>
        <v>3300000</v>
      </c>
      <c r="AH38" s="323" t="n">
        <v>0</v>
      </c>
      <c r="AI38" s="320" t="n">
        <f aca="false">+AH38+AG38</f>
        <v>3300000</v>
      </c>
      <c r="AJ38" s="320" t="n">
        <v>2500000</v>
      </c>
      <c r="AK38" s="320" t="n">
        <v>0</v>
      </c>
      <c r="AL38" s="320" t="n">
        <f aca="false">+AK38+AJ38</f>
        <v>2500000</v>
      </c>
      <c r="AM38" s="347" t="n">
        <f aca="false">+AJ38+AG38</f>
        <v>5800000</v>
      </c>
      <c r="AN38" s="347" t="n">
        <f aca="false">+AH38+AK38</f>
        <v>0</v>
      </c>
      <c r="AO38" s="347" t="n">
        <f aca="false">+AN38+AM38</f>
        <v>5800000</v>
      </c>
      <c r="AP38" s="323" t="n">
        <v>1500000</v>
      </c>
      <c r="AQ38" s="323" t="n">
        <v>0</v>
      </c>
      <c r="AR38" s="323" t="n">
        <f aca="false">+AQ38+AP38</f>
        <v>1500000</v>
      </c>
      <c r="AS38" s="323" t="n">
        <v>500000</v>
      </c>
      <c r="AT38" s="323" t="n">
        <v>0</v>
      </c>
      <c r="AU38" s="323" t="n">
        <f aca="false">+AT38+AS38</f>
        <v>500000</v>
      </c>
      <c r="AV38" s="347" t="n">
        <f aca="false">+AS38+AP38</f>
        <v>2000000</v>
      </c>
      <c r="AW38" s="347" t="n">
        <f aca="false">+AQ38+AT38</f>
        <v>0</v>
      </c>
      <c r="AX38" s="347" t="n">
        <f aca="false">+AW38+AV38</f>
        <v>2000000</v>
      </c>
      <c r="AY38" s="323" t="n">
        <f aca="false">1000000+560005</f>
        <v>1560005</v>
      </c>
      <c r="AZ38" s="317" t="n">
        <v>0</v>
      </c>
      <c r="BA38" s="323" t="n">
        <f aca="false">+AZ38+AY38</f>
        <v>1560005</v>
      </c>
      <c r="BB38" s="323" t="n">
        <v>0</v>
      </c>
      <c r="BC38" s="317" t="n">
        <v>0</v>
      </c>
      <c r="BD38" s="323" t="n">
        <f aca="false">+BC38+BB38</f>
        <v>0</v>
      </c>
      <c r="BE38" s="347" t="n">
        <f aca="false">+BB38+AY38</f>
        <v>1560005</v>
      </c>
      <c r="BF38" s="319" t="n">
        <f aca="false">+AZ38+BC38</f>
        <v>0</v>
      </c>
      <c r="BG38" s="347" t="n">
        <f aca="false">+BF38+BE38</f>
        <v>1560005</v>
      </c>
      <c r="BI38" s="347" t="n">
        <f aca="false">+L38+U38+AD38+AM38+AV38+BE38</f>
        <v>14000000</v>
      </c>
      <c r="BJ38" s="347" t="n">
        <f aca="false">+M38+V38+AE38+AN38+AW38+BF38</f>
        <v>0</v>
      </c>
      <c r="BK38" s="348" t="n">
        <f aca="false">+N38+W38+AF38+AO38+AX38+BG38</f>
        <v>14000000</v>
      </c>
      <c r="BM38" s="347" t="n">
        <f aca="false">+C38-BI38</f>
        <v>0</v>
      </c>
      <c r="BN38" s="347" t="n">
        <f aca="false">+D38-BJ38</f>
        <v>0</v>
      </c>
      <c r="BO38" s="348" t="n">
        <f aca="false">+E38-BK38</f>
        <v>0</v>
      </c>
    </row>
    <row r="39" customFormat="false" ht="22.5" hidden="false" customHeight="false" outlineLevel="0" collapsed="false">
      <c r="B39" s="362" t="s">
        <v>286</v>
      </c>
      <c r="C39" s="328" t="n">
        <v>600000</v>
      </c>
      <c r="D39" s="317" t="n">
        <v>0</v>
      </c>
      <c r="E39" s="328" t="n">
        <f aca="false">+D39+C39</f>
        <v>600000</v>
      </c>
      <c r="F39" s="323" t="n">
        <v>0</v>
      </c>
      <c r="G39" s="323" t="n">
        <v>0</v>
      </c>
      <c r="H39" s="323" t="n">
        <f aca="false">+G39+F39</f>
        <v>0</v>
      </c>
      <c r="I39" s="328" t="n">
        <v>50000</v>
      </c>
      <c r="J39" s="317" t="n">
        <v>0</v>
      </c>
      <c r="K39" s="315" t="n">
        <f aca="false">+J39+I39</f>
        <v>50000</v>
      </c>
      <c r="L39" s="355" t="n">
        <f aca="false">+I39+F39</f>
        <v>50000</v>
      </c>
      <c r="M39" s="319" t="n">
        <f aca="false">+G39+J39</f>
        <v>0</v>
      </c>
      <c r="N39" s="355" t="n">
        <f aca="false">+M39+L39</f>
        <v>50000</v>
      </c>
      <c r="O39" s="328" t="n">
        <v>50000</v>
      </c>
      <c r="P39" s="317" t="n">
        <v>0</v>
      </c>
      <c r="Q39" s="315" t="n">
        <f aca="false">+P39+O39</f>
        <v>50000</v>
      </c>
      <c r="R39" s="320" t="n">
        <v>50000</v>
      </c>
      <c r="S39" s="320" t="n">
        <v>0</v>
      </c>
      <c r="T39" s="320" t="n">
        <f aca="false">+S39+R39</f>
        <v>50000</v>
      </c>
      <c r="U39" s="347" t="n">
        <f aca="false">+R39+O39</f>
        <v>100000</v>
      </c>
      <c r="V39" s="347" t="n">
        <f aca="false">+P39+S39</f>
        <v>0</v>
      </c>
      <c r="W39" s="347" t="n">
        <f aca="false">+V39+U39</f>
        <v>100000</v>
      </c>
      <c r="X39" s="323" t="n">
        <v>100000</v>
      </c>
      <c r="Y39" s="323" t="n">
        <v>0</v>
      </c>
      <c r="Z39" s="323" t="n">
        <f aca="false">+Y39+X39</f>
        <v>100000</v>
      </c>
      <c r="AA39" s="323" t="n">
        <v>50000</v>
      </c>
      <c r="AB39" s="323" t="n">
        <v>0</v>
      </c>
      <c r="AC39" s="323" t="n">
        <f aca="false">+AB39+AA39</f>
        <v>50000</v>
      </c>
      <c r="AD39" s="347" t="n">
        <f aca="false">+AA39+X39</f>
        <v>150000</v>
      </c>
      <c r="AE39" s="347" t="n">
        <f aca="false">+Y39+AB39</f>
        <v>0</v>
      </c>
      <c r="AF39" s="347" t="n">
        <f aca="false">+AE39+AD39</f>
        <v>150000</v>
      </c>
      <c r="AG39" s="323" t="n">
        <v>100000</v>
      </c>
      <c r="AH39" s="323" t="n">
        <v>0</v>
      </c>
      <c r="AI39" s="320" t="n">
        <f aca="false">+AH39+AG39</f>
        <v>100000</v>
      </c>
      <c r="AJ39" s="320" t="n">
        <v>50000</v>
      </c>
      <c r="AK39" s="320" t="n">
        <v>0</v>
      </c>
      <c r="AL39" s="320" t="n">
        <f aca="false">+AK39+AJ39</f>
        <v>50000</v>
      </c>
      <c r="AM39" s="347" t="n">
        <f aca="false">+AJ39+AG39</f>
        <v>150000</v>
      </c>
      <c r="AN39" s="347" t="n">
        <f aca="false">+AH39+AK39</f>
        <v>0</v>
      </c>
      <c r="AO39" s="347" t="n">
        <f aca="false">+AN39+AM39</f>
        <v>150000</v>
      </c>
      <c r="AP39" s="323" t="n">
        <v>100000</v>
      </c>
      <c r="AQ39" s="323" t="n">
        <v>0</v>
      </c>
      <c r="AR39" s="323" t="n">
        <f aca="false">+AQ39+AP39</f>
        <v>100000</v>
      </c>
      <c r="AS39" s="323" t="n">
        <v>50000</v>
      </c>
      <c r="AT39" s="323" t="n">
        <v>0</v>
      </c>
      <c r="AU39" s="323" t="n">
        <f aca="false">+AT39+AS39</f>
        <v>50000</v>
      </c>
      <c r="AV39" s="347" t="n">
        <f aca="false">+AS39+AP39</f>
        <v>150000</v>
      </c>
      <c r="AW39" s="347" t="n">
        <f aca="false">+AQ39+AT39</f>
        <v>0</v>
      </c>
      <c r="AX39" s="347" t="n">
        <f aca="false">+AW39+AV39</f>
        <v>150000</v>
      </c>
      <c r="AY39" s="323" t="n">
        <v>0</v>
      </c>
      <c r="AZ39" s="323" t="n">
        <v>0</v>
      </c>
      <c r="BA39" s="323" t="n">
        <f aca="false">+AZ39+AY39</f>
        <v>0</v>
      </c>
      <c r="BB39" s="323" t="n">
        <v>0</v>
      </c>
      <c r="BC39" s="323" t="n">
        <v>0</v>
      </c>
      <c r="BD39" s="323" t="n">
        <f aca="false">+BC39+BB39</f>
        <v>0</v>
      </c>
      <c r="BE39" s="347" t="n">
        <f aca="false">+BB39+AY39</f>
        <v>0</v>
      </c>
      <c r="BF39" s="319" t="n">
        <f aca="false">+AZ39+BC39</f>
        <v>0</v>
      </c>
      <c r="BG39" s="347" t="n">
        <f aca="false">+BF39+BE39</f>
        <v>0</v>
      </c>
      <c r="BI39" s="347" t="n">
        <f aca="false">+L39+U39+AD39+AM39+AV39+BE39</f>
        <v>600000</v>
      </c>
      <c r="BJ39" s="347" t="n">
        <f aca="false">+M39+V39+AE39+AN39+AW39+BF39</f>
        <v>0</v>
      </c>
      <c r="BK39" s="348" t="n">
        <f aca="false">+N39+W39+AF39+AO39+AX39+BG39</f>
        <v>600000</v>
      </c>
      <c r="BM39" s="347" t="n">
        <f aca="false">+C39-BI39</f>
        <v>0</v>
      </c>
      <c r="BN39" s="347" t="n">
        <f aca="false">+D39-BJ39</f>
        <v>0</v>
      </c>
      <c r="BO39" s="348" t="n">
        <f aca="false">+E39-BK39</f>
        <v>0</v>
      </c>
    </row>
    <row r="40" customFormat="false" ht="22.5" hidden="false" customHeight="false" outlineLevel="0" collapsed="false">
      <c r="B40" s="362" t="s">
        <v>287</v>
      </c>
      <c r="C40" s="328" t="n">
        <f aca="false">+'[3]CBR CUSTOS DETALHADOS'!$C$45</f>
        <v>750000</v>
      </c>
      <c r="D40" s="317" t="n">
        <v>0</v>
      </c>
      <c r="E40" s="328" t="n">
        <f aca="false">+D40+C40</f>
        <v>750000</v>
      </c>
      <c r="F40" s="323" t="n">
        <v>0</v>
      </c>
      <c r="G40" s="323" t="n">
        <v>0</v>
      </c>
      <c r="H40" s="323" t="n">
        <f aca="false">+G40+F40</f>
        <v>0</v>
      </c>
      <c r="I40" s="317" t="n">
        <v>0</v>
      </c>
      <c r="J40" s="317" t="n">
        <v>0</v>
      </c>
      <c r="K40" s="316" t="n">
        <f aca="false">+J40+I40</f>
        <v>0</v>
      </c>
      <c r="L40" s="319" t="n">
        <f aca="false">+I40+F40</f>
        <v>0</v>
      </c>
      <c r="M40" s="319" t="n">
        <f aca="false">+G40+J40</f>
        <v>0</v>
      </c>
      <c r="N40" s="319" t="n">
        <f aca="false">+M40+L40</f>
        <v>0</v>
      </c>
      <c r="O40" s="328" t="n">
        <v>350000</v>
      </c>
      <c r="P40" s="317" t="n">
        <v>0</v>
      </c>
      <c r="Q40" s="315" t="n">
        <f aca="false">+P40+O40</f>
        <v>350000</v>
      </c>
      <c r="R40" s="320" t="n">
        <v>400000</v>
      </c>
      <c r="S40" s="320" t="n">
        <v>0</v>
      </c>
      <c r="T40" s="320" t="n">
        <f aca="false">+S40+R40</f>
        <v>400000</v>
      </c>
      <c r="U40" s="347" t="n">
        <f aca="false">+R40+O40</f>
        <v>750000</v>
      </c>
      <c r="V40" s="347" t="n">
        <f aca="false">+P40+S40</f>
        <v>0</v>
      </c>
      <c r="W40" s="347" t="n">
        <f aca="false">+V40+U40</f>
        <v>750000</v>
      </c>
      <c r="X40" s="323" t="n">
        <v>0</v>
      </c>
      <c r="Y40" s="323" t="n">
        <v>0</v>
      </c>
      <c r="Z40" s="323" t="n">
        <f aca="false">+Y40+X40</f>
        <v>0</v>
      </c>
      <c r="AA40" s="323" t="n">
        <v>0</v>
      </c>
      <c r="AB40" s="323" t="n">
        <v>0</v>
      </c>
      <c r="AC40" s="323" t="n">
        <f aca="false">+AB40+AA40</f>
        <v>0</v>
      </c>
      <c r="AD40" s="347" t="n">
        <f aca="false">+AA40+X40</f>
        <v>0</v>
      </c>
      <c r="AE40" s="347" t="n">
        <f aca="false">+Y40+AB40</f>
        <v>0</v>
      </c>
      <c r="AF40" s="347" t="n">
        <f aca="false">+AE40+AD40</f>
        <v>0</v>
      </c>
      <c r="AG40" s="323" t="n">
        <v>0</v>
      </c>
      <c r="AH40" s="323" t="n">
        <v>0</v>
      </c>
      <c r="AI40" s="320" t="n">
        <f aca="false">+AH40+AG40</f>
        <v>0</v>
      </c>
      <c r="AJ40" s="320" t="n">
        <v>0</v>
      </c>
      <c r="AK40" s="320" t="n">
        <v>0</v>
      </c>
      <c r="AL40" s="320" t="n">
        <f aca="false">+AK40+AJ40</f>
        <v>0</v>
      </c>
      <c r="AM40" s="347" t="n">
        <f aca="false">+AJ40+AG40</f>
        <v>0</v>
      </c>
      <c r="AN40" s="347" t="n">
        <f aca="false">+AH40+AK40</f>
        <v>0</v>
      </c>
      <c r="AO40" s="347" t="n">
        <f aca="false">+AN40+AM40</f>
        <v>0</v>
      </c>
      <c r="AP40" s="323" t="n">
        <v>0</v>
      </c>
      <c r="AQ40" s="323" t="n">
        <v>0</v>
      </c>
      <c r="AR40" s="323" t="n">
        <f aca="false">+AQ40+AP40</f>
        <v>0</v>
      </c>
      <c r="AS40" s="323" t="n">
        <v>0</v>
      </c>
      <c r="AT40" s="323" t="n">
        <v>0</v>
      </c>
      <c r="AU40" s="323" t="n">
        <f aca="false">+AT40+AS40</f>
        <v>0</v>
      </c>
      <c r="AV40" s="347" t="n">
        <f aca="false">+AS40+AP40</f>
        <v>0</v>
      </c>
      <c r="AW40" s="347" t="n">
        <f aca="false">+AQ40+AT40</f>
        <v>0</v>
      </c>
      <c r="AX40" s="347" t="n">
        <f aca="false">+AW40+AV40</f>
        <v>0</v>
      </c>
      <c r="AY40" s="323" t="n">
        <v>0</v>
      </c>
      <c r="AZ40" s="323" t="n">
        <v>0</v>
      </c>
      <c r="BA40" s="323" t="n">
        <f aca="false">+AZ40+AY40</f>
        <v>0</v>
      </c>
      <c r="BB40" s="323" t="n">
        <v>0</v>
      </c>
      <c r="BC40" s="323" t="n">
        <v>0</v>
      </c>
      <c r="BD40" s="323" t="n">
        <f aca="false">+BC40+BB40</f>
        <v>0</v>
      </c>
      <c r="BE40" s="347" t="n">
        <f aca="false">+BB40+AY40</f>
        <v>0</v>
      </c>
      <c r="BF40" s="347" t="n">
        <f aca="false">+AZ40+BC40</f>
        <v>0</v>
      </c>
      <c r="BG40" s="347" t="n">
        <f aca="false">+BF40+BE40</f>
        <v>0</v>
      </c>
      <c r="BI40" s="347" t="n">
        <f aca="false">+L40+U40+AD40+AM40+AV40+BE40</f>
        <v>750000</v>
      </c>
      <c r="BJ40" s="347" t="n">
        <f aca="false">+M40+V40+AE40+AN40+AW40+BF40</f>
        <v>0</v>
      </c>
      <c r="BK40" s="348" t="n">
        <f aca="false">+N40+W40+AF40+AO40+AX40+BG40</f>
        <v>750000</v>
      </c>
      <c r="BM40" s="347" t="n">
        <f aca="false">+C40-BI40</f>
        <v>0</v>
      </c>
      <c r="BN40" s="347" t="n">
        <f aca="false">+D40-BJ40</f>
        <v>0</v>
      </c>
      <c r="BO40" s="348" t="n">
        <f aca="false">+E40-BK40</f>
        <v>0</v>
      </c>
    </row>
    <row r="41" customFormat="false" ht="56.25" hidden="false" customHeight="false" outlineLevel="0" collapsed="false">
      <c r="B41" s="362" t="s">
        <v>354</v>
      </c>
      <c r="C41" s="328" t="n">
        <v>1440000</v>
      </c>
      <c r="D41" s="317" t="n">
        <v>0</v>
      </c>
      <c r="E41" s="328" t="n">
        <f aca="false">+D41+C41</f>
        <v>1440000</v>
      </c>
      <c r="F41" s="323" t="n">
        <v>0</v>
      </c>
      <c r="G41" s="323" t="n">
        <v>0</v>
      </c>
      <c r="H41" s="323" t="n">
        <f aca="false">+G41+F41</f>
        <v>0</v>
      </c>
      <c r="I41" s="317" t="n">
        <v>0</v>
      </c>
      <c r="J41" s="317" t="n">
        <v>0</v>
      </c>
      <c r="K41" s="316" t="n">
        <f aca="false">+J41+I41</f>
        <v>0</v>
      </c>
      <c r="L41" s="319" t="n">
        <f aca="false">+I41+F41</f>
        <v>0</v>
      </c>
      <c r="M41" s="319" t="n">
        <f aca="false">+G41+J41</f>
        <v>0</v>
      </c>
      <c r="N41" s="319" t="n">
        <f aca="false">+M41+L41</f>
        <v>0</v>
      </c>
      <c r="O41" s="317" t="n">
        <v>0</v>
      </c>
      <c r="P41" s="317" t="n">
        <v>0</v>
      </c>
      <c r="Q41" s="316" t="n">
        <f aca="false">+P41+O41</f>
        <v>0</v>
      </c>
      <c r="R41" s="316" t="n">
        <v>0</v>
      </c>
      <c r="S41" s="320" t="n">
        <v>0</v>
      </c>
      <c r="T41" s="320" t="n">
        <f aca="false">+S41+R41</f>
        <v>0</v>
      </c>
      <c r="U41" s="347" t="n">
        <f aca="false">+R41+O41</f>
        <v>0</v>
      </c>
      <c r="V41" s="347" t="n">
        <f aca="false">+P41+S41</f>
        <v>0</v>
      </c>
      <c r="W41" s="347" t="n">
        <f aca="false">+V41+U41</f>
        <v>0</v>
      </c>
      <c r="X41" s="323" t="n">
        <v>200000</v>
      </c>
      <c r="Y41" s="323" t="n">
        <v>0</v>
      </c>
      <c r="Z41" s="323" t="n">
        <f aca="false">+Y41+X41</f>
        <v>200000</v>
      </c>
      <c r="AA41" s="323" t="n">
        <v>800000</v>
      </c>
      <c r="AB41" s="323" t="n">
        <v>0</v>
      </c>
      <c r="AC41" s="323" t="n">
        <f aca="false">+AB41+AA41</f>
        <v>800000</v>
      </c>
      <c r="AD41" s="347" t="n">
        <f aca="false">+AA41+X41</f>
        <v>1000000</v>
      </c>
      <c r="AE41" s="347" t="n">
        <f aca="false">+Y41+AB41</f>
        <v>0</v>
      </c>
      <c r="AF41" s="347" t="n">
        <f aca="false">+AE41+AD41</f>
        <v>1000000</v>
      </c>
      <c r="AG41" s="323" t="n">
        <v>211200</v>
      </c>
      <c r="AH41" s="323" t="n">
        <v>0</v>
      </c>
      <c r="AI41" s="320" t="n">
        <f aca="false">+AH41+AG41</f>
        <v>211200</v>
      </c>
      <c r="AJ41" s="320" t="n">
        <v>228800</v>
      </c>
      <c r="AK41" s="320" t="n">
        <v>0</v>
      </c>
      <c r="AL41" s="320" t="n">
        <f aca="false">+AK41+AJ41</f>
        <v>228800</v>
      </c>
      <c r="AM41" s="347" t="n">
        <f aca="false">+AJ41+AG41</f>
        <v>440000</v>
      </c>
      <c r="AN41" s="347" t="n">
        <f aca="false">+AH41+AK41</f>
        <v>0</v>
      </c>
      <c r="AO41" s="347" t="n">
        <f aca="false">+AN41+AM41</f>
        <v>440000</v>
      </c>
      <c r="AP41" s="323" t="n">
        <v>0</v>
      </c>
      <c r="AQ41" s="323" t="n">
        <v>0</v>
      </c>
      <c r="AR41" s="323" t="n">
        <f aca="false">+AQ41+AP41</f>
        <v>0</v>
      </c>
      <c r="AS41" s="323" t="n">
        <v>0</v>
      </c>
      <c r="AT41" s="323" t="n">
        <v>0</v>
      </c>
      <c r="AU41" s="323" t="n">
        <f aca="false">+AT41+AS41</f>
        <v>0</v>
      </c>
      <c r="AV41" s="347" t="n">
        <f aca="false">+AS41+AP41</f>
        <v>0</v>
      </c>
      <c r="AW41" s="347" t="n">
        <f aca="false">+AQ41+AT41</f>
        <v>0</v>
      </c>
      <c r="AX41" s="347" t="n">
        <f aca="false">+AW41+AV41</f>
        <v>0</v>
      </c>
      <c r="AY41" s="323" t="n">
        <v>0</v>
      </c>
      <c r="AZ41" s="323" t="n">
        <v>0</v>
      </c>
      <c r="BA41" s="323" t="n">
        <f aca="false">+AZ41+AY41</f>
        <v>0</v>
      </c>
      <c r="BB41" s="323" t="n">
        <v>0</v>
      </c>
      <c r="BC41" s="323" t="n">
        <v>0</v>
      </c>
      <c r="BD41" s="323" t="n">
        <f aca="false">+BC41+BB41</f>
        <v>0</v>
      </c>
      <c r="BE41" s="347" t="n">
        <f aca="false">+BB41+AY41</f>
        <v>0</v>
      </c>
      <c r="BF41" s="347" t="n">
        <f aca="false">+AZ41+BC41</f>
        <v>0</v>
      </c>
      <c r="BG41" s="347" t="n">
        <f aca="false">+BF41+BE41</f>
        <v>0</v>
      </c>
      <c r="BI41" s="347" t="n">
        <f aca="false">+L41+U41+AD41+AM41+AV41+BE41</f>
        <v>1440000</v>
      </c>
      <c r="BJ41" s="347" t="n">
        <f aca="false">+M41+V41+AE41+AN41+AW41+BF41</f>
        <v>0</v>
      </c>
      <c r="BK41" s="348" t="n">
        <f aca="false">+N41+W41+AF41+AO41+AX41+BG41</f>
        <v>1440000</v>
      </c>
      <c r="BM41" s="347" t="n">
        <f aca="false">+C41-BI41</f>
        <v>0</v>
      </c>
      <c r="BN41" s="347" t="n">
        <f aca="false">+D41-BJ41</f>
        <v>0</v>
      </c>
      <c r="BO41" s="348" t="n">
        <f aca="false">+E41-BK41</f>
        <v>0</v>
      </c>
    </row>
    <row r="42" customFormat="false" ht="78.75" hidden="false" customHeight="false" outlineLevel="0" collapsed="false">
      <c r="B42" s="362" t="s">
        <v>289</v>
      </c>
      <c r="C42" s="328" t="n">
        <f aca="false">+'[3]CBR CUSTOS DETALHADOS'!$C$61</f>
        <v>1105000</v>
      </c>
      <c r="D42" s="317" t="n">
        <v>0</v>
      </c>
      <c r="E42" s="328" t="n">
        <f aca="false">+D42+C42</f>
        <v>1105000</v>
      </c>
      <c r="F42" s="323" t="n">
        <v>0</v>
      </c>
      <c r="G42" s="323" t="n">
        <v>0</v>
      </c>
      <c r="H42" s="323" t="n">
        <f aca="false">+G42+F42</f>
        <v>0</v>
      </c>
      <c r="I42" s="317" t="n">
        <v>0</v>
      </c>
      <c r="J42" s="317" t="n">
        <v>0</v>
      </c>
      <c r="K42" s="316" t="n">
        <f aca="false">+J42+I42</f>
        <v>0</v>
      </c>
      <c r="L42" s="319" t="n">
        <f aca="false">+I42+F42</f>
        <v>0</v>
      </c>
      <c r="M42" s="319" t="n">
        <f aca="false">+G42+J42</f>
        <v>0</v>
      </c>
      <c r="N42" s="319" t="n">
        <f aca="false">+M42+L42</f>
        <v>0</v>
      </c>
      <c r="O42" s="317" t="n">
        <v>0</v>
      </c>
      <c r="P42" s="317" t="n">
        <v>0</v>
      </c>
      <c r="Q42" s="316" t="n">
        <f aca="false">+P42+O42</f>
        <v>0</v>
      </c>
      <c r="R42" s="316" t="n">
        <v>0</v>
      </c>
      <c r="S42" s="320" t="n">
        <v>0</v>
      </c>
      <c r="T42" s="320" t="n">
        <f aca="false">+S42+R42</f>
        <v>0</v>
      </c>
      <c r="U42" s="347" t="n">
        <f aca="false">+R42+O42</f>
        <v>0</v>
      </c>
      <c r="V42" s="347" t="n">
        <f aca="false">+P42+S42</f>
        <v>0</v>
      </c>
      <c r="W42" s="347" t="n">
        <f aca="false">+V42+U42</f>
        <v>0</v>
      </c>
      <c r="X42" s="323" t="n">
        <v>0</v>
      </c>
      <c r="Y42" s="323" t="n">
        <v>0</v>
      </c>
      <c r="Z42" s="323" t="n">
        <f aca="false">+Y42+X42</f>
        <v>0</v>
      </c>
      <c r="AA42" s="323" t="n">
        <v>0</v>
      </c>
      <c r="AB42" s="323" t="n">
        <v>0</v>
      </c>
      <c r="AC42" s="323" t="n">
        <f aca="false">+AB42+AA42</f>
        <v>0</v>
      </c>
      <c r="AD42" s="347" t="n">
        <f aca="false">+AA42+X42</f>
        <v>0</v>
      </c>
      <c r="AE42" s="347" t="n">
        <f aca="false">+Y42+AB42</f>
        <v>0</v>
      </c>
      <c r="AF42" s="347" t="n">
        <f aca="false">+AE42+AD42</f>
        <v>0</v>
      </c>
      <c r="AG42" s="323" t="n">
        <v>550000</v>
      </c>
      <c r="AH42" s="323" t="n">
        <v>0</v>
      </c>
      <c r="AI42" s="320" t="n">
        <f aca="false">+AH42+AG42</f>
        <v>550000</v>
      </c>
      <c r="AJ42" s="320" t="n">
        <v>555000</v>
      </c>
      <c r="AK42" s="320" t="n">
        <v>0</v>
      </c>
      <c r="AL42" s="320" t="n">
        <f aca="false">+AK42+AJ42</f>
        <v>555000</v>
      </c>
      <c r="AM42" s="347" t="n">
        <f aca="false">+AJ42+AG42</f>
        <v>1105000</v>
      </c>
      <c r="AN42" s="347" t="n">
        <f aca="false">+AH42+AK42</f>
        <v>0</v>
      </c>
      <c r="AO42" s="347" t="n">
        <f aca="false">+AN42+AM42</f>
        <v>1105000</v>
      </c>
      <c r="AP42" s="323" t="n">
        <v>0</v>
      </c>
      <c r="AQ42" s="323" t="n">
        <v>0</v>
      </c>
      <c r="AR42" s="323" t="n">
        <f aca="false">+AQ42+AP42</f>
        <v>0</v>
      </c>
      <c r="AS42" s="323" t="n">
        <v>0</v>
      </c>
      <c r="AT42" s="323" t="n">
        <v>0</v>
      </c>
      <c r="AU42" s="323" t="n">
        <f aca="false">+AT42+AS42</f>
        <v>0</v>
      </c>
      <c r="AV42" s="347" t="n">
        <f aca="false">+AS42+AP42</f>
        <v>0</v>
      </c>
      <c r="AW42" s="347" t="n">
        <f aca="false">+AQ42+AT42</f>
        <v>0</v>
      </c>
      <c r="AX42" s="347" t="n">
        <f aca="false">+AW42+AV42</f>
        <v>0</v>
      </c>
      <c r="AY42" s="323" t="n">
        <v>0</v>
      </c>
      <c r="AZ42" s="323" t="n">
        <v>0</v>
      </c>
      <c r="BA42" s="323" t="n">
        <f aca="false">+AZ42+AY42</f>
        <v>0</v>
      </c>
      <c r="BB42" s="323" t="n">
        <v>0</v>
      </c>
      <c r="BC42" s="323" t="n">
        <v>0</v>
      </c>
      <c r="BD42" s="323" t="n">
        <f aca="false">+BC42+BB42</f>
        <v>0</v>
      </c>
      <c r="BE42" s="347" t="n">
        <f aca="false">+BB42+AY42</f>
        <v>0</v>
      </c>
      <c r="BF42" s="347" t="n">
        <f aca="false">+AZ42+BC42</f>
        <v>0</v>
      </c>
      <c r="BG42" s="347" t="n">
        <f aca="false">+BF42+BE42</f>
        <v>0</v>
      </c>
      <c r="BI42" s="347" t="n">
        <f aca="false">+L42+U42+AD42+AM42+AV42+BE42</f>
        <v>1105000</v>
      </c>
      <c r="BJ42" s="347" t="n">
        <f aca="false">+M42+V42+AE42+AN42+AW42+BF42</f>
        <v>0</v>
      </c>
      <c r="BK42" s="348" t="n">
        <f aca="false">+N42+W42+AF42+AO42+AX42+BG42</f>
        <v>1105000</v>
      </c>
      <c r="BM42" s="347" t="n">
        <f aca="false">+C42-BI42</f>
        <v>0</v>
      </c>
      <c r="BN42" s="347" t="n">
        <f aca="false">+D42-BJ42</f>
        <v>0</v>
      </c>
      <c r="BO42" s="348" t="n">
        <f aca="false">+E42-BK42</f>
        <v>0</v>
      </c>
    </row>
    <row r="43" s="311" customFormat="true" ht="10.5" hidden="false" customHeight="false" outlineLevel="0" collapsed="false">
      <c r="B43" s="366" t="s">
        <v>355</v>
      </c>
      <c r="C43" s="308" t="n">
        <f aca="false">+C44+C45</f>
        <v>22779995</v>
      </c>
      <c r="D43" s="308" t="n">
        <f aca="false">+D44+D45</f>
        <v>15000000</v>
      </c>
      <c r="E43" s="308" t="n">
        <f aca="false">+E44+E45</f>
        <v>37779995</v>
      </c>
      <c r="F43" s="308" t="n">
        <f aca="false">+F44+F45</f>
        <v>0</v>
      </c>
      <c r="G43" s="308" t="n">
        <f aca="false">+G44+G45</f>
        <v>0</v>
      </c>
      <c r="H43" s="308" t="n">
        <f aca="false">+H44+H45</f>
        <v>0</v>
      </c>
      <c r="I43" s="308" t="n">
        <f aca="false">+I44+I45</f>
        <v>0</v>
      </c>
      <c r="J43" s="308" t="n">
        <f aca="false">+J44+J45</f>
        <v>0</v>
      </c>
      <c r="K43" s="308" t="n">
        <f aca="false">+K44+K45</f>
        <v>0</v>
      </c>
      <c r="L43" s="353" t="n">
        <f aca="false">+L44+L45</f>
        <v>0</v>
      </c>
      <c r="M43" s="353" t="n">
        <f aca="false">+M44+M45</f>
        <v>0</v>
      </c>
      <c r="N43" s="353" t="n">
        <f aca="false">+N44+N45</f>
        <v>0</v>
      </c>
      <c r="O43" s="308" t="n">
        <f aca="false">+O44+O45</f>
        <v>0</v>
      </c>
      <c r="P43" s="308" t="n">
        <f aca="false">+P44+P45</f>
        <v>0</v>
      </c>
      <c r="Q43" s="308" t="n">
        <f aca="false">+Q44+Q45</f>
        <v>0</v>
      </c>
      <c r="R43" s="308" t="n">
        <f aca="false">+R44+R45</f>
        <v>0</v>
      </c>
      <c r="S43" s="308" t="n">
        <f aca="false">+S44+S45</f>
        <v>0</v>
      </c>
      <c r="T43" s="308" t="n">
        <f aca="false">+T44+T45</f>
        <v>0</v>
      </c>
      <c r="U43" s="353" t="n">
        <f aca="false">+U44+U45</f>
        <v>0</v>
      </c>
      <c r="V43" s="353" t="n">
        <f aca="false">+V44+V45</f>
        <v>0</v>
      </c>
      <c r="W43" s="353" t="n">
        <f aca="false">+W44+W45</f>
        <v>0</v>
      </c>
      <c r="X43" s="308" t="n">
        <f aca="false">+X44+X45</f>
        <v>0</v>
      </c>
      <c r="Y43" s="308" t="n">
        <f aca="false">+Y44+Y45</f>
        <v>0</v>
      </c>
      <c r="Z43" s="308" t="n">
        <f aca="false">+Z44+Z45</f>
        <v>0</v>
      </c>
      <c r="AA43" s="308" t="n">
        <f aca="false">+AA44+AA45</f>
        <v>400000</v>
      </c>
      <c r="AB43" s="308" t="n">
        <f aca="false">+AB44+AB45</f>
        <v>0</v>
      </c>
      <c r="AC43" s="308" t="n">
        <f aca="false">+AC44+AC45</f>
        <v>400000</v>
      </c>
      <c r="AD43" s="353" t="n">
        <f aca="false">+AD44+AD45</f>
        <v>400000</v>
      </c>
      <c r="AE43" s="353" t="n">
        <f aca="false">+AE44+AE45</f>
        <v>0</v>
      </c>
      <c r="AF43" s="353" t="n">
        <f aca="false">+AF44+AF45</f>
        <v>400000</v>
      </c>
      <c r="AG43" s="308" t="n">
        <f aca="false">+AG44+AG45</f>
        <v>2000000</v>
      </c>
      <c r="AH43" s="308" t="n">
        <f aca="false">+AH44+AH45</f>
        <v>3000000</v>
      </c>
      <c r="AI43" s="308" t="n">
        <f aca="false">+AI44+AI45</f>
        <v>5000000</v>
      </c>
      <c r="AJ43" s="308" t="n">
        <f aca="false">+AJ44+AJ45</f>
        <v>3000000</v>
      </c>
      <c r="AK43" s="308" t="n">
        <f aca="false">+AK44+AK45</f>
        <v>4000000</v>
      </c>
      <c r="AL43" s="308" t="n">
        <f aca="false">+AL44+AL45</f>
        <v>7000000</v>
      </c>
      <c r="AM43" s="353" t="n">
        <f aca="false">+AM44+AM45</f>
        <v>5000000</v>
      </c>
      <c r="AN43" s="353" t="n">
        <f aca="false">+AN44+AN45</f>
        <v>7000000</v>
      </c>
      <c r="AO43" s="353" t="n">
        <f aca="false">+AO44+AO45</f>
        <v>12000000</v>
      </c>
      <c r="AP43" s="308" t="n">
        <f aca="false">+AP44+AP45</f>
        <v>4000000</v>
      </c>
      <c r="AQ43" s="308" t="n">
        <f aca="false">+AQ44+AQ45</f>
        <v>2000000</v>
      </c>
      <c r="AR43" s="308" t="n">
        <f aca="false">+AR44+AR45</f>
        <v>6000000</v>
      </c>
      <c r="AS43" s="308" t="n">
        <f aca="false">+AS44+AS45</f>
        <v>5000000</v>
      </c>
      <c r="AT43" s="308" t="n">
        <f aca="false">+AT44+AT45</f>
        <v>1000000</v>
      </c>
      <c r="AU43" s="308" t="n">
        <f aca="false">+AU44+AU45</f>
        <v>6000000</v>
      </c>
      <c r="AV43" s="353" t="n">
        <f aca="false">+AV44+AV45</f>
        <v>9000000</v>
      </c>
      <c r="AW43" s="353" t="n">
        <f aca="false">+AW44+AW45</f>
        <v>3000000</v>
      </c>
      <c r="AX43" s="353" t="n">
        <f aca="false">+AX44+AX45</f>
        <v>12000000</v>
      </c>
      <c r="AY43" s="308" t="n">
        <f aca="false">+AY44+AY45</f>
        <v>8379995</v>
      </c>
      <c r="AZ43" s="308" t="n">
        <f aca="false">+AZ44+AZ45</f>
        <v>5000000</v>
      </c>
      <c r="BA43" s="308" t="n">
        <f aca="false">+BA44+BA45</f>
        <v>13379995</v>
      </c>
      <c r="BB43" s="308" t="n">
        <f aca="false">+BB44+BB45</f>
        <v>0</v>
      </c>
      <c r="BC43" s="308" t="n">
        <f aca="false">+BC44+BC45</f>
        <v>0</v>
      </c>
      <c r="BD43" s="308" t="n">
        <f aca="false">+BD44+BD45</f>
        <v>0</v>
      </c>
      <c r="BE43" s="353" t="n">
        <f aca="false">+BE44+BE45</f>
        <v>8379995</v>
      </c>
      <c r="BF43" s="353" t="n">
        <f aca="false">+BF44+BF45</f>
        <v>5000000</v>
      </c>
      <c r="BG43" s="353" t="n">
        <f aca="false">+BG44+BG45</f>
        <v>13379995</v>
      </c>
      <c r="BH43" s="308"/>
      <c r="BI43" s="353" t="n">
        <f aca="false">+BI44+BI45</f>
        <v>22779995</v>
      </c>
      <c r="BJ43" s="353" t="n">
        <f aca="false">+BJ44+BJ45</f>
        <v>15000000</v>
      </c>
      <c r="BK43" s="353" t="n">
        <f aca="false">+BK44+BK45</f>
        <v>37779995</v>
      </c>
      <c r="BL43" s="308"/>
      <c r="BM43" s="353" t="n">
        <f aca="false">+BM44+BM45</f>
        <v>0</v>
      </c>
      <c r="BN43" s="353" t="n">
        <f aca="false">+BN44+BN45</f>
        <v>0</v>
      </c>
      <c r="BO43" s="353" t="n">
        <f aca="false">+BO44+BO45</f>
        <v>0</v>
      </c>
    </row>
    <row r="44" customFormat="false" ht="11.25" hidden="false" customHeight="false" outlineLevel="0" collapsed="false">
      <c r="B44" s="327" t="s">
        <v>291</v>
      </c>
      <c r="C44" s="323" t="n">
        <v>18779995</v>
      </c>
      <c r="D44" s="328" t="n">
        <v>15000000</v>
      </c>
      <c r="E44" s="328" t="n">
        <f aca="false">+D44+C44</f>
        <v>33779995</v>
      </c>
      <c r="F44" s="323" t="n">
        <v>0</v>
      </c>
      <c r="G44" s="317" t="n">
        <v>0</v>
      </c>
      <c r="H44" s="317" t="n">
        <f aca="false">+G44+F44</f>
        <v>0</v>
      </c>
      <c r="I44" s="317" t="n">
        <v>0</v>
      </c>
      <c r="J44" s="316" t="n">
        <v>0</v>
      </c>
      <c r="K44" s="316" t="n">
        <f aca="false">+J44+I44</f>
        <v>0</v>
      </c>
      <c r="L44" s="319" t="n">
        <f aca="false">+I44+F44</f>
        <v>0</v>
      </c>
      <c r="M44" s="319" t="n">
        <f aca="false">+G44+J44</f>
        <v>0</v>
      </c>
      <c r="N44" s="319" t="n">
        <f aca="false">+M44+L44</f>
        <v>0</v>
      </c>
      <c r="O44" s="316" t="n">
        <v>0</v>
      </c>
      <c r="P44" s="316" t="n">
        <v>0</v>
      </c>
      <c r="Q44" s="316" t="n">
        <f aca="false">+P44+O44</f>
        <v>0</v>
      </c>
      <c r="R44" s="316" t="n">
        <v>0</v>
      </c>
      <c r="S44" s="316" t="n">
        <v>0</v>
      </c>
      <c r="T44" s="316" t="n">
        <f aca="false">+S44+R44</f>
        <v>0</v>
      </c>
      <c r="U44" s="319" t="n">
        <f aca="false">+R44+O44</f>
        <v>0</v>
      </c>
      <c r="V44" s="319" t="n">
        <f aca="false">+P44+S44</f>
        <v>0</v>
      </c>
      <c r="W44" s="319" t="n">
        <f aca="false">+V44+U44</f>
        <v>0</v>
      </c>
      <c r="X44" s="317" t="n">
        <v>0</v>
      </c>
      <c r="Y44" s="317" t="n">
        <v>0</v>
      </c>
      <c r="Z44" s="317" t="n">
        <f aca="false">+Y44+X44</f>
        <v>0</v>
      </c>
      <c r="AA44" s="323" t="n">
        <v>0</v>
      </c>
      <c r="AB44" s="323" t="n">
        <v>0</v>
      </c>
      <c r="AC44" s="323" t="n">
        <f aca="false">+AB44+AA44</f>
        <v>0</v>
      </c>
      <c r="AD44" s="347" t="n">
        <f aca="false">+AA44+X44</f>
        <v>0</v>
      </c>
      <c r="AE44" s="347" t="n">
        <f aca="false">+Y44+AB44</f>
        <v>0</v>
      </c>
      <c r="AF44" s="347" t="n">
        <f aca="false">+AE44+AD44</f>
        <v>0</v>
      </c>
      <c r="AG44" s="320" t="n">
        <v>1500000</v>
      </c>
      <c r="AH44" s="320" t="n">
        <v>3000000</v>
      </c>
      <c r="AI44" s="320" t="n">
        <f aca="false">+AH44+AG44</f>
        <v>4500000</v>
      </c>
      <c r="AJ44" s="320" t="n">
        <v>2500000</v>
      </c>
      <c r="AK44" s="320" t="n">
        <v>4000000</v>
      </c>
      <c r="AL44" s="320" t="n">
        <f aca="false">+AK44+AJ44</f>
        <v>6500000</v>
      </c>
      <c r="AM44" s="347" t="n">
        <f aca="false">+AJ44+AG44</f>
        <v>4000000</v>
      </c>
      <c r="AN44" s="347" t="n">
        <f aca="false">+AH44+AK44</f>
        <v>7000000</v>
      </c>
      <c r="AO44" s="347" t="n">
        <f aca="false">+AN44+AM44</f>
        <v>11000000</v>
      </c>
      <c r="AP44" s="323" t="n">
        <v>3000000</v>
      </c>
      <c r="AQ44" s="323" t="n">
        <v>2000000</v>
      </c>
      <c r="AR44" s="323" t="n">
        <f aca="false">+AQ44+AP44</f>
        <v>5000000</v>
      </c>
      <c r="AS44" s="323" t="n">
        <v>4000000</v>
      </c>
      <c r="AT44" s="323" t="n">
        <v>1000000</v>
      </c>
      <c r="AU44" s="323" t="n">
        <f aca="false">+AT44+AS44</f>
        <v>5000000</v>
      </c>
      <c r="AV44" s="347" t="n">
        <f aca="false">+AS44+AP44</f>
        <v>7000000</v>
      </c>
      <c r="AW44" s="347" t="n">
        <f aca="false">+AQ44+AT44</f>
        <v>3000000</v>
      </c>
      <c r="AX44" s="347" t="n">
        <f aca="false">+AW44+AV44</f>
        <v>10000000</v>
      </c>
      <c r="AY44" s="323" t="n">
        <f aca="false">4000000+3779995</f>
        <v>7779995</v>
      </c>
      <c r="AZ44" s="323" t="n">
        <f aca="false">2000000+3000000</f>
        <v>5000000</v>
      </c>
      <c r="BA44" s="323" t="n">
        <f aca="false">+AZ44+AY44</f>
        <v>12779995</v>
      </c>
      <c r="BB44" s="323" t="n">
        <v>0</v>
      </c>
      <c r="BC44" s="323" t="n">
        <v>0</v>
      </c>
      <c r="BD44" s="323" t="n">
        <f aca="false">+BC44+BB44</f>
        <v>0</v>
      </c>
      <c r="BE44" s="347" t="n">
        <f aca="false">+BB44+AY44</f>
        <v>7779995</v>
      </c>
      <c r="BF44" s="347" t="n">
        <f aca="false">+AZ44+BC44</f>
        <v>5000000</v>
      </c>
      <c r="BG44" s="347" t="n">
        <f aca="false">+BF44+BE44</f>
        <v>12779995</v>
      </c>
      <c r="BI44" s="347" t="n">
        <f aca="false">+L44+U44+AD44+AM44+AV44+BE44</f>
        <v>18779995</v>
      </c>
      <c r="BJ44" s="347" t="n">
        <f aca="false">+M44+V44+AE44+AN44+AW44+BF44</f>
        <v>15000000</v>
      </c>
      <c r="BK44" s="348" t="n">
        <f aca="false">+N44+W44+AF44+AO44+AX44+BG44</f>
        <v>33779995</v>
      </c>
      <c r="BM44" s="347" t="n">
        <f aca="false">+C44-BI44</f>
        <v>0</v>
      </c>
      <c r="BN44" s="347" t="n">
        <f aca="false">+D44-BJ44</f>
        <v>0</v>
      </c>
      <c r="BO44" s="348" t="n">
        <f aca="false">+E44-BK44</f>
        <v>0</v>
      </c>
    </row>
    <row r="45" customFormat="false" ht="11.25" hidden="false" customHeight="false" outlineLevel="0" collapsed="false">
      <c r="B45" s="327" t="s">
        <v>292</v>
      </c>
      <c r="C45" s="323" t="n">
        <v>4000000</v>
      </c>
      <c r="D45" s="317" t="n">
        <v>0</v>
      </c>
      <c r="E45" s="328" t="n">
        <f aca="false">+D45+C45</f>
        <v>4000000</v>
      </c>
      <c r="F45" s="323" t="n">
        <v>0</v>
      </c>
      <c r="G45" s="317" t="n">
        <v>0</v>
      </c>
      <c r="H45" s="317" t="n">
        <f aca="false">+G45+F45</f>
        <v>0</v>
      </c>
      <c r="I45" s="317" t="n">
        <v>0</v>
      </c>
      <c r="J45" s="316" t="n">
        <v>0</v>
      </c>
      <c r="K45" s="316" t="n">
        <f aca="false">+J45+I45</f>
        <v>0</v>
      </c>
      <c r="L45" s="319" t="n">
        <f aca="false">+I45+F45</f>
        <v>0</v>
      </c>
      <c r="M45" s="319" t="n">
        <f aca="false">+G45+J45</f>
        <v>0</v>
      </c>
      <c r="N45" s="319" t="n">
        <f aca="false">+M45+L45</f>
        <v>0</v>
      </c>
      <c r="O45" s="316" t="n">
        <v>0</v>
      </c>
      <c r="P45" s="316" t="n">
        <v>0</v>
      </c>
      <c r="Q45" s="316" t="n">
        <f aca="false">+P45+O45</f>
        <v>0</v>
      </c>
      <c r="R45" s="316" t="n">
        <v>0</v>
      </c>
      <c r="S45" s="316" t="n">
        <v>0</v>
      </c>
      <c r="T45" s="316" t="n">
        <f aca="false">+S45+R45</f>
        <v>0</v>
      </c>
      <c r="U45" s="319" t="n">
        <f aca="false">+R45+O45</f>
        <v>0</v>
      </c>
      <c r="V45" s="319" t="n">
        <f aca="false">+P45+S45</f>
        <v>0</v>
      </c>
      <c r="W45" s="319" t="n">
        <f aca="false">+V45+U45</f>
        <v>0</v>
      </c>
      <c r="X45" s="317" t="n">
        <v>0</v>
      </c>
      <c r="Y45" s="317" t="n">
        <v>0</v>
      </c>
      <c r="Z45" s="317" t="n">
        <f aca="false">+Y45+X45</f>
        <v>0</v>
      </c>
      <c r="AA45" s="323" t="n">
        <v>400000</v>
      </c>
      <c r="AB45" s="323" t="n">
        <v>0</v>
      </c>
      <c r="AC45" s="323" t="n">
        <f aca="false">+AB45+AA45</f>
        <v>400000</v>
      </c>
      <c r="AD45" s="347" t="n">
        <f aca="false">+AA45+X45</f>
        <v>400000</v>
      </c>
      <c r="AE45" s="347" t="n">
        <f aca="false">+Y45+AB45</f>
        <v>0</v>
      </c>
      <c r="AF45" s="347" t="n">
        <f aca="false">+AE45+AD45</f>
        <v>400000</v>
      </c>
      <c r="AG45" s="320" t="n">
        <v>500000</v>
      </c>
      <c r="AH45" s="320" t="n">
        <v>0</v>
      </c>
      <c r="AI45" s="320" t="n">
        <f aca="false">+AH45+AG45</f>
        <v>500000</v>
      </c>
      <c r="AJ45" s="320" t="n">
        <v>500000</v>
      </c>
      <c r="AK45" s="320" t="n">
        <v>0</v>
      </c>
      <c r="AL45" s="320" t="n">
        <f aca="false">+AK45+AJ45</f>
        <v>500000</v>
      </c>
      <c r="AM45" s="347" t="n">
        <f aca="false">+AJ45+AG45</f>
        <v>1000000</v>
      </c>
      <c r="AN45" s="347" t="n">
        <f aca="false">+AH45+AK45</f>
        <v>0</v>
      </c>
      <c r="AO45" s="347" t="n">
        <f aca="false">+AN45+AM45</f>
        <v>1000000</v>
      </c>
      <c r="AP45" s="323" t="n">
        <v>1000000</v>
      </c>
      <c r="AQ45" s="323" t="n">
        <v>0</v>
      </c>
      <c r="AR45" s="323" t="n">
        <f aca="false">+AQ45+AP45</f>
        <v>1000000</v>
      </c>
      <c r="AS45" s="323" t="n">
        <v>1000000</v>
      </c>
      <c r="AT45" s="323" t="n">
        <v>0</v>
      </c>
      <c r="AU45" s="323" t="n">
        <f aca="false">+AT45+AS45</f>
        <v>1000000</v>
      </c>
      <c r="AV45" s="347" t="n">
        <f aca="false">+AS45+AP45</f>
        <v>2000000</v>
      </c>
      <c r="AW45" s="347" t="n">
        <f aca="false">+AQ45+AT45</f>
        <v>0</v>
      </c>
      <c r="AX45" s="347" t="n">
        <f aca="false">+AW45+AV45</f>
        <v>2000000</v>
      </c>
      <c r="AY45" s="323" t="n">
        <v>600000</v>
      </c>
      <c r="AZ45" s="323" t="n">
        <v>0</v>
      </c>
      <c r="BA45" s="323" t="n">
        <f aca="false">+AZ45+AY45</f>
        <v>600000</v>
      </c>
      <c r="BB45" s="317" t="n">
        <v>0</v>
      </c>
      <c r="BC45" s="323" t="n">
        <v>0</v>
      </c>
      <c r="BD45" s="323" t="n">
        <f aca="false">+BC45+BB45</f>
        <v>0</v>
      </c>
      <c r="BE45" s="347" t="n">
        <f aca="false">+BB45+AY45</f>
        <v>600000</v>
      </c>
      <c r="BF45" s="347" t="n">
        <f aca="false">+AZ45+BC45</f>
        <v>0</v>
      </c>
      <c r="BG45" s="347" t="n">
        <f aca="false">+BF45+BE45</f>
        <v>600000</v>
      </c>
      <c r="BI45" s="347" t="n">
        <f aca="false">+L45+U45+AD45+AM45+AV45+BE45</f>
        <v>4000000</v>
      </c>
      <c r="BJ45" s="347" t="n">
        <f aca="false">+M45+V45+AE45+AN45+AW45+BF45</f>
        <v>0</v>
      </c>
      <c r="BK45" s="348" t="n">
        <f aca="false">+N45+W45+AF45+AO45+AX45+BG45</f>
        <v>4000000</v>
      </c>
      <c r="BM45" s="347" t="n">
        <f aca="false">+C45-BI45</f>
        <v>0</v>
      </c>
      <c r="BN45" s="347" t="n">
        <f aca="false">+D45-BJ45</f>
        <v>0</v>
      </c>
      <c r="BO45" s="348" t="n">
        <f aca="false">+E45-BK45</f>
        <v>0</v>
      </c>
    </row>
    <row r="46" s="311" customFormat="true" ht="10.5" hidden="false" customHeight="false" outlineLevel="0" collapsed="false">
      <c r="B46" s="367" t="s">
        <v>356</v>
      </c>
      <c r="C46" s="308" t="n">
        <f aca="false">+C47+C48+C49+C50</f>
        <v>16360000</v>
      </c>
      <c r="D46" s="308" t="n">
        <f aca="false">+D47+D48+D49+D50</f>
        <v>0</v>
      </c>
      <c r="E46" s="308" t="n">
        <f aca="false">+E47+E48+E49+E50</f>
        <v>16360000</v>
      </c>
      <c r="F46" s="324" t="n">
        <f aca="false">+F47+F48+F49+F50</f>
        <v>0</v>
      </c>
      <c r="G46" s="324" t="n">
        <f aca="false">+G47+G48+G49+G50</f>
        <v>0</v>
      </c>
      <c r="H46" s="324" t="n">
        <f aca="false">+H47+H48+H49+H50</f>
        <v>0</v>
      </c>
      <c r="I46" s="308" t="n">
        <f aca="false">+I47+I48+I49+I50</f>
        <v>5000000</v>
      </c>
      <c r="J46" s="318" t="n">
        <f aca="false">+J47+J48+J49+J50</f>
        <v>0</v>
      </c>
      <c r="K46" s="308" t="n">
        <f aca="false">+K47+K48+K49+K50</f>
        <v>5000000</v>
      </c>
      <c r="L46" s="353" t="n">
        <f aca="false">+L47+L48+L49+L50</f>
        <v>5000000</v>
      </c>
      <c r="M46" s="325" t="n">
        <f aca="false">+M47+M48+M49+M50</f>
        <v>0</v>
      </c>
      <c r="N46" s="353" t="n">
        <f aca="false">+N47+N48+N49+N50</f>
        <v>5000000</v>
      </c>
      <c r="O46" s="308" t="n">
        <f aca="false">+O47+O48+O49+O50</f>
        <v>7700000</v>
      </c>
      <c r="P46" s="318" t="n">
        <f aca="false">+P47+P48+P49+P50</f>
        <v>0</v>
      </c>
      <c r="Q46" s="308" t="n">
        <f aca="false">+Q47+Q48+Q49+Q50</f>
        <v>7700000</v>
      </c>
      <c r="R46" s="324" t="n">
        <f aca="false">+R47+R48+R49+R50</f>
        <v>3660000</v>
      </c>
      <c r="S46" s="324" t="n">
        <f aca="false">+S47+S48+S49+S50</f>
        <v>0</v>
      </c>
      <c r="T46" s="324" t="n">
        <f aca="false">+T47+T48+T49+T50</f>
        <v>3660000</v>
      </c>
      <c r="U46" s="322" t="n">
        <f aca="false">+U47+U48+U49+U50</f>
        <v>11360000</v>
      </c>
      <c r="V46" s="322" t="n">
        <f aca="false">+V47+V48+V49+V50</f>
        <v>0</v>
      </c>
      <c r="W46" s="322" t="n">
        <f aca="false">+W47+W48+W49+W50</f>
        <v>11360000</v>
      </c>
      <c r="X46" s="324" t="n">
        <f aca="false">+X47+X48+X49+X50</f>
        <v>0</v>
      </c>
      <c r="Y46" s="324" t="n">
        <f aca="false">+Y47+Y48+Y49+Y50</f>
        <v>0</v>
      </c>
      <c r="Z46" s="324" t="n">
        <f aca="false">+Z47+Z48+Z49+Z50</f>
        <v>0</v>
      </c>
      <c r="AA46" s="324" t="n">
        <f aca="false">+AA47+AA48+AA49+AA50</f>
        <v>0</v>
      </c>
      <c r="AB46" s="324" t="n">
        <f aca="false">+AB47+AB48+AB49+AB50</f>
        <v>0</v>
      </c>
      <c r="AC46" s="324" t="n">
        <f aca="false">+AC47+AC48+AC49+AC50</f>
        <v>0</v>
      </c>
      <c r="AD46" s="322" t="n">
        <f aca="false">+AD47+AD48+AD49+AD50</f>
        <v>0</v>
      </c>
      <c r="AE46" s="322" t="n">
        <f aca="false">+AE47+AE48+AE49+AE50</f>
        <v>0</v>
      </c>
      <c r="AF46" s="322" t="n">
        <f aca="false">+AF47+AF48+AF49+AF50</f>
        <v>0</v>
      </c>
      <c r="AG46" s="324" t="n">
        <f aca="false">+AG47+AG48+AG49+AG50</f>
        <v>0</v>
      </c>
      <c r="AH46" s="324" t="n">
        <f aca="false">+AH47+AH48+AH49+AH50</f>
        <v>0</v>
      </c>
      <c r="AI46" s="324" t="n">
        <f aca="false">+AI47+AI48+AI49+AI50</f>
        <v>0</v>
      </c>
      <c r="AJ46" s="324" t="n">
        <f aca="false">+AJ47+AJ48+AJ49+AJ50</f>
        <v>0</v>
      </c>
      <c r="AK46" s="324" t="n">
        <f aca="false">+AK47+AK48+AK49+AK50</f>
        <v>0</v>
      </c>
      <c r="AL46" s="324" t="n">
        <f aca="false">+AL47+AL48+AL49+AL50</f>
        <v>0</v>
      </c>
      <c r="AM46" s="322" t="n">
        <f aca="false">+AM47+AM48+AM49+AM50</f>
        <v>0</v>
      </c>
      <c r="AN46" s="322" t="n">
        <f aca="false">+AN47+AN48+AN49+AN50</f>
        <v>0</v>
      </c>
      <c r="AO46" s="322" t="n">
        <f aca="false">+AO47+AO48+AO49+AO50</f>
        <v>0</v>
      </c>
      <c r="AP46" s="324" t="n">
        <f aca="false">+AP47+AP48+AP49+AP50</f>
        <v>0</v>
      </c>
      <c r="AQ46" s="324" t="n">
        <f aca="false">+AQ47+AQ48+AQ49+AQ50</f>
        <v>0</v>
      </c>
      <c r="AR46" s="324" t="n">
        <f aca="false">+AR47+AR48+AR49+AR50</f>
        <v>0</v>
      </c>
      <c r="AS46" s="324" t="n">
        <f aca="false">+AS47+AS48+AS49+AS50</f>
        <v>0</v>
      </c>
      <c r="AT46" s="324" t="n">
        <f aca="false">+AT47+AT48+AT49+AT50</f>
        <v>0</v>
      </c>
      <c r="AU46" s="324" t="n">
        <f aca="false">+AU47+AU48+AU49+AU50</f>
        <v>0</v>
      </c>
      <c r="AV46" s="322" t="n">
        <f aca="false">+AV47+AV48+AV49+AV50</f>
        <v>0</v>
      </c>
      <c r="AW46" s="322" t="n">
        <f aca="false">+AW47+AW48+AW49+AW50</f>
        <v>0</v>
      </c>
      <c r="AX46" s="322" t="n">
        <f aca="false">+AX47+AX48+AX49+AX50</f>
        <v>0</v>
      </c>
      <c r="AY46" s="324" t="n">
        <f aca="false">+AY47+AY48+AY49+AY50</f>
        <v>0</v>
      </c>
      <c r="AZ46" s="324" t="n">
        <f aca="false">+AZ47+AZ48+AZ49+AZ50</f>
        <v>0</v>
      </c>
      <c r="BA46" s="324" t="n">
        <f aca="false">+BA47+BA48+BA49+BA50</f>
        <v>0</v>
      </c>
      <c r="BB46" s="324" t="n">
        <f aca="false">+BB47+BB48+BB49+BB50</f>
        <v>0</v>
      </c>
      <c r="BC46" s="324" t="n">
        <f aca="false">+BC47+BC48+BC49+BC50</f>
        <v>0</v>
      </c>
      <c r="BD46" s="324" t="n">
        <f aca="false">+BD47+BD48+BD49+BD50</f>
        <v>0</v>
      </c>
      <c r="BE46" s="322" t="n">
        <f aca="false">+BE47+BE48+BE49+BE50</f>
        <v>0</v>
      </c>
      <c r="BF46" s="322" t="n">
        <f aca="false">+BF47+BF48+BF49+BF50</f>
        <v>0</v>
      </c>
      <c r="BG46" s="322" t="n">
        <f aca="false">+BG47+BG48+BG49+BG50</f>
        <v>0</v>
      </c>
      <c r="BI46" s="322" t="n">
        <f aca="false">+L46+U46+AD46+AM46+AV46+BE46</f>
        <v>16360000</v>
      </c>
      <c r="BJ46" s="322" t="n">
        <f aca="false">+M46+V46+AE46+AN46+AW46+BF46</f>
        <v>0</v>
      </c>
      <c r="BK46" s="326" t="n">
        <f aca="false">+N46+W46+AF46+AO46+AX46+BG46</f>
        <v>16360000</v>
      </c>
      <c r="BM46" s="322" t="n">
        <f aca="false">+C46-BI46</f>
        <v>0</v>
      </c>
      <c r="BN46" s="322" t="n">
        <f aca="false">+D46-BJ46</f>
        <v>0</v>
      </c>
      <c r="BO46" s="326" t="n">
        <f aca="false">+E46-BK46</f>
        <v>0</v>
      </c>
    </row>
    <row r="47" customFormat="false" ht="11.25" hidden="false" customHeight="false" outlineLevel="0" collapsed="false">
      <c r="B47" s="362" t="s">
        <v>357</v>
      </c>
      <c r="C47" s="315" t="n">
        <v>4000000</v>
      </c>
      <c r="D47" s="316" t="n">
        <v>0</v>
      </c>
      <c r="E47" s="315" t="n">
        <f aca="false">+D47+C47</f>
        <v>4000000</v>
      </c>
      <c r="F47" s="323" t="n">
        <v>0</v>
      </c>
      <c r="G47" s="323" t="n">
        <v>0</v>
      </c>
      <c r="H47" s="323" t="n">
        <f aca="false">+G47+F47</f>
        <v>0</v>
      </c>
      <c r="I47" s="317" t="n">
        <v>0</v>
      </c>
      <c r="J47" s="316" t="n">
        <v>0</v>
      </c>
      <c r="K47" s="316" t="n">
        <f aca="false">+J47+I47</f>
        <v>0</v>
      </c>
      <c r="L47" s="319" t="n">
        <f aca="false">+I47+F47</f>
        <v>0</v>
      </c>
      <c r="M47" s="319" t="n">
        <f aca="false">+G47+J47</f>
        <v>0</v>
      </c>
      <c r="N47" s="319" t="n">
        <f aca="false">+M47+L47</f>
        <v>0</v>
      </c>
      <c r="O47" s="315" t="n">
        <v>1500000</v>
      </c>
      <c r="P47" s="316" t="n">
        <v>0</v>
      </c>
      <c r="Q47" s="315" t="n">
        <f aca="false">+P47+O47</f>
        <v>1500000</v>
      </c>
      <c r="R47" s="320" t="n">
        <v>2500000</v>
      </c>
      <c r="S47" s="320" t="n">
        <v>0</v>
      </c>
      <c r="T47" s="320" t="n">
        <f aca="false">+S47+R47</f>
        <v>2500000</v>
      </c>
      <c r="U47" s="347" t="n">
        <f aca="false">+R47+O47</f>
        <v>4000000</v>
      </c>
      <c r="V47" s="347" t="n">
        <f aca="false">+P47+S47</f>
        <v>0</v>
      </c>
      <c r="W47" s="347" t="n">
        <f aca="false">+V47+U47</f>
        <v>4000000</v>
      </c>
      <c r="X47" s="323" t="n">
        <v>0</v>
      </c>
      <c r="Y47" s="323" t="n">
        <v>0</v>
      </c>
      <c r="Z47" s="323" t="n">
        <f aca="false">+Y47+X47</f>
        <v>0</v>
      </c>
      <c r="AA47" s="323" t="n">
        <v>0</v>
      </c>
      <c r="AB47" s="323" t="n">
        <v>0</v>
      </c>
      <c r="AC47" s="323" t="n">
        <f aca="false">+AB47+AA47</f>
        <v>0</v>
      </c>
      <c r="AD47" s="347" t="n">
        <f aca="false">+AA47+X47</f>
        <v>0</v>
      </c>
      <c r="AE47" s="347" t="n">
        <f aca="false">+Y47+AB47</f>
        <v>0</v>
      </c>
      <c r="AF47" s="347" t="n">
        <f aca="false">+AE47+AD47</f>
        <v>0</v>
      </c>
      <c r="AG47" s="320" t="n">
        <v>0</v>
      </c>
      <c r="AH47" s="320" t="n">
        <v>0</v>
      </c>
      <c r="AI47" s="320" t="n">
        <f aca="false">+AH47+AG47</f>
        <v>0</v>
      </c>
      <c r="AJ47" s="320" t="n">
        <v>0</v>
      </c>
      <c r="AK47" s="320" t="n">
        <v>0</v>
      </c>
      <c r="AL47" s="320" t="n">
        <f aca="false">+AK47+AJ47</f>
        <v>0</v>
      </c>
      <c r="AM47" s="347" t="n">
        <f aca="false">+AJ47+AG47</f>
        <v>0</v>
      </c>
      <c r="AN47" s="347" t="n">
        <f aca="false">+AH47+AK47</f>
        <v>0</v>
      </c>
      <c r="AO47" s="347" t="n">
        <f aca="false">+AN47+AM47</f>
        <v>0</v>
      </c>
      <c r="AP47" s="323" t="n">
        <v>0</v>
      </c>
      <c r="AQ47" s="323" t="n">
        <v>0</v>
      </c>
      <c r="AR47" s="323" t="n">
        <f aca="false">+AQ47+AP47</f>
        <v>0</v>
      </c>
      <c r="AS47" s="323" t="n">
        <v>0</v>
      </c>
      <c r="AT47" s="323" t="n">
        <v>0</v>
      </c>
      <c r="AU47" s="323" t="n">
        <f aca="false">+AT47+AS47</f>
        <v>0</v>
      </c>
      <c r="AV47" s="347" t="n">
        <f aca="false">+AS47+AP47</f>
        <v>0</v>
      </c>
      <c r="AW47" s="347" t="n">
        <f aca="false">+AQ47+AT47</f>
        <v>0</v>
      </c>
      <c r="AX47" s="347" t="n">
        <f aca="false">+AW47+AV47</f>
        <v>0</v>
      </c>
      <c r="AY47" s="323" t="n">
        <v>0</v>
      </c>
      <c r="AZ47" s="323" t="n">
        <v>0</v>
      </c>
      <c r="BA47" s="323" t="n">
        <f aca="false">+AZ47+AY47</f>
        <v>0</v>
      </c>
      <c r="BB47" s="323" t="n">
        <v>0</v>
      </c>
      <c r="BC47" s="323" t="n">
        <v>0</v>
      </c>
      <c r="BD47" s="323" t="n">
        <f aca="false">+BC47+BB47</f>
        <v>0</v>
      </c>
      <c r="BE47" s="347" t="n">
        <f aca="false">+BB47+AY47</f>
        <v>0</v>
      </c>
      <c r="BF47" s="347" t="n">
        <f aca="false">+AZ47+BC47</f>
        <v>0</v>
      </c>
      <c r="BG47" s="347" t="n">
        <f aca="false">+BF47+BE47</f>
        <v>0</v>
      </c>
      <c r="BI47" s="347" t="n">
        <f aca="false">+L47+U47+AD47+AM47+AV47+BE47</f>
        <v>4000000</v>
      </c>
      <c r="BJ47" s="347" t="n">
        <f aca="false">+M47+V47+AE47+AN47+AW47+BF47</f>
        <v>0</v>
      </c>
      <c r="BK47" s="348" t="n">
        <f aca="false">+N47+W47+AF47+AO47+AX47+BG47</f>
        <v>4000000</v>
      </c>
      <c r="BM47" s="347" t="n">
        <f aca="false">+C47-BI47</f>
        <v>0</v>
      </c>
      <c r="BN47" s="347" t="n">
        <f aca="false">+D47-BJ47</f>
        <v>0</v>
      </c>
      <c r="BO47" s="348" t="n">
        <f aca="false">+E47-BK47</f>
        <v>0</v>
      </c>
    </row>
    <row r="48" customFormat="false" ht="11.25" hidden="false" customHeight="false" outlineLevel="0" collapsed="false">
      <c r="B48" s="358" t="s">
        <v>295</v>
      </c>
      <c r="C48" s="315" t="n">
        <v>5000000</v>
      </c>
      <c r="D48" s="316" t="n">
        <v>0</v>
      </c>
      <c r="E48" s="315" t="n">
        <f aca="false">+D48+C48</f>
        <v>5000000</v>
      </c>
      <c r="F48" s="323" t="n">
        <v>0</v>
      </c>
      <c r="G48" s="323" t="n">
        <v>0</v>
      </c>
      <c r="H48" s="323" t="n">
        <f aca="false">+G48+F48</f>
        <v>0</v>
      </c>
      <c r="I48" s="328" t="n">
        <v>2500000</v>
      </c>
      <c r="J48" s="316" t="n">
        <v>0</v>
      </c>
      <c r="K48" s="315" t="n">
        <f aca="false">+J48+I48</f>
        <v>2500000</v>
      </c>
      <c r="L48" s="355" t="n">
        <f aca="false">+I48+F48</f>
        <v>2500000</v>
      </c>
      <c r="M48" s="319" t="n">
        <f aca="false">+G48+J48</f>
        <v>0</v>
      </c>
      <c r="N48" s="355" t="n">
        <f aca="false">+M48+L48</f>
        <v>2500000</v>
      </c>
      <c r="O48" s="315" t="n">
        <v>2500000</v>
      </c>
      <c r="P48" s="316" t="n">
        <v>0</v>
      </c>
      <c r="Q48" s="315" t="n">
        <f aca="false">+P48+O48</f>
        <v>2500000</v>
      </c>
      <c r="R48" s="320" t="n">
        <v>0</v>
      </c>
      <c r="S48" s="320" t="n">
        <v>0</v>
      </c>
      <c r="T48" s="320" t="n">
        <f aca="false">+S48+R48</f>
        <v>0</v>
      </c>
      <c r="U48" s="347" t="n">
        <f aca="false">+R48+O48</f>
        <v>2500000</v>
      </c>
      <c r="V48" s="347" t="n">
        <f aca="false">+P48+S48</f>
        <v>0</v>
      </c>
      <c r="W48" s="347" t="n">
        <f aca="false">+V48+U48</f>
        <v>2500000</v>
      </c>
      <c r="X48" s="323" t="n">
        <v>0</v>
      </c>
      <c r="Y48" s="323" t="n">
        <v>0</v>
      </c>
      <c r="Z48" s="323" t="n">
        <f aca="false">+Y48+X48</f>
        <v>0</v>
      </c>
      <c r="AA48" s="323" t="n">
        <v>0</v>
      </c>
      <c r="AB48" s="323" t="n">
        <v>0</v>
      </c>
      <c r="AC48" s="323" t="n">
        <f aca="false">+AB48+AA48</f>
        <v>0</v>
      </c>
      <c r="AD48" s="347" t="n">
        <f aca="false">+AA48+X48</f>
        <v>0</v>
      </c>
      <c r="AE48" s="347" t="n">
        <f aca="false">+Y48+AB48</f>
        <v>0</v>
      </c>
      <c r="AF48" s="347" t="n">
        <f aca="false">+AE48+AD48</f>
        <v>0</v>
      </c>
      <c r="AG48" s="320" t="n">
        <v>0</v>
      </c>
      <c r="AH48" s="320" t="n">
        <v>0</v>
      </c>
      <c r="AI48" s="320" t="n">
        <f aca="false">+AH48+AG48</f>
        <v>0</v>
      </c>
      <c r="AJ48" s="320" t="n">
        <v>0</v>
      </c>
      <c r="AK48" s="320" t="n">
        <v>0</v>
      </c>
      <c r="AL48" s="320" t="n">
        <f aca="false">+AK48+AJ48</f>
        <v>0</v>
      </c>
      <c r="AM48" s="347" t="n">
        <f aca="false">+AJ48+AG48</f>
        <v>0</v>
      </c>
      <c r="AN48" s="347" t="n">
        <f aca="false">+AH48+AK48</f>
        <v>0</v>
      </c>
      <c r="AO48" s="347" t="n">
        <f aca="false">+AN48+AM48</f>
        <v>0</v>
      </c>
      <c r="AP48" s="323" t="n">
        <v>0</v>
      </c>
      <c r="AQ48" s="323" t="n">
        <v>0</v>
      </c>
      <c r="AR48" s="323" t="n">
        <f aca="false">+AQ48+AP48</f>
        <v>0</v>
      </c>
      <c r="AS48" s="323" t="n">
        <v>0</v>
      </c>
      <c r="AT48" s="323" t="n">
        <v>0</v>
      </c>
      <c r="AU48" s="323" t="n">
        <f aca="false">+AT48+AS48</f>
        <v>0</v>
      </c>
      <c r="AV48" s="347" t="n">
        <f aca="false">+AS48+AP48</f>
        <v>0</v>
      </c>
      <c r="AW48" s="347" t="n">
        <f aca="false">+AQ48+AT48</f>
        <v>0</v>
      </c>
      <c r="AX48" s="347" t="n">
        <f aca="false">+AW48+AV48</f>
        <v>0</v>
      </c>
      <c r="AY48" s="323" t="n">
        <v>0</v>
      </c>
      <c r="AZ48" s="323" t="n">
        <v>0</v>
      </c>
      <c r="BA48" s="323" t="n">
        <f aca="false">+AZ48+AY48</f>
        <v>0</v>
      </c>
      <c r="BB48" s="323" t="n">
        <v>0</v>
      </c>
      <c r="BC48" s="323" t="n">
        <v>0</v>
      </c>
      <c r="BD48" s="323" t="n">
        <f aca="false">+BC48+BB48</f>
        <v>0</v>
      </c>
      <c r="BE48" s="347" t="n">
        <f aca="false">+BB48+AY48</f>
        <v>0</v>
      </c>
      <c r="BF48" s="347" t="n">
        <f aca="false">+AZ48+BC48</f>
        <v>0</v>
      </c>
      <c r="BG48" s="347" t="n">
        <f aca="false">+BF48+BE48</f>
        <v>0</v>
      </c>
      <c r="BI48" s="347" t="n">
        <f aca="false">+L48+U48+AD48+AM48+AV48+BE48</f>
        <v>5000000</v>
      </c>
      <c r="BJ48" s="347" t="n">
        <f aca="false">+M48+V48+AE48+AN48+AW48+BF48</f>
        <v>0</v>
      </c>
      <c r="BK48" s="348" t="n">
        <f aca="false">+N48+W48+AF48+AO48+AX48+BG48</f>
        <v>5000000</v>
      </c>
      <c r="BM48" s="347" t="n">
        <f aca="false">+C48-BI48</f>
        <v>0</v>
      </c>
      <c r="BN48" s="347" t="n">
        <f aca="false">+D48-BJ48</f>
        <v>0</v>
      </c>
      <c r="BO48" s="348" t="n">
        <f aca="false">+E48-BK48</f>
        <v>0</v>
      </c>
    </row>
    <row r="49" customFormat="false" ht="11.25" hidden="false" customHeight="false" outlineLevel="0" collapsed="false">
      <c r="B49" s="358" t="s">
        <v>296</v>
      </c>
      <c r="C49" s="315" t="n">
        <v>5000000</v>
      </c>
      <c r="D49" s="316" t="n">
        <v>0</v>
      </c>
      <c r="E49" s="315" t="n">
        <f aca="false">+D49+C49</f>
        <v>5000000</v>
      </c>
      <c r="F49" s="323" t="n">
        <v>0</v>
      </c>
      <c r="G49" s="323" t="n">
        <v>0</v>
      </c>
      <c r="H49" s="323" t="n">
        <f aca="false">+G49+F49</f>
        <v>0</v>
      </c>
      <c r="I49" s="328" t="n">
        <v>2500000</v>
      </c>
      <c r="J49" s="316" t="n">
        <v>0</v>
      </c>
      <c r="K49" s="315" t="n">
        <f aca="false">+J49+I49</f>
        <v>2500000</v>
      </c>
      <c r="L49" s="355" t="n">
        <f aca="false">+I49+F49</f>
        <v>2500000</v>
      </c>
      <c r="M49" s="319" t="n">
        <f aca="false">+G49+J49</f>
        <v>0</v>
      </c>
      <c r="N49" s="355" t="n">
        <f aca="false">+M49+L49</f>
        <v>2500000</v>
      </c>
      <c r="O49" s="315" t="n">
        <v>2500000</v>
      </c>
      <c r="P49" s="316" t="n">
        <v>0</v>
      </c>
      <c r="Q49" s="315" t="n">
        <f aca="false">+P49+O49</f>
        <v>2500000</v>
      </c>
      <c r="R49" s="320" t="n">
        <v>0</v>
      </c>
      <c r="S49" s="320" t="n">
        <v>0</v>
      </c>
      <c r="T49" s="320" t="n">
        <f aca="false">+S49+R49</f>
        <v>0</v>
      </c>
      <c r="U49" s="347" t="n">
        <f aca="false">+R49+O49</f>
        <v>2500000</v>
      </c>
      <c r="V49" s="347" t="n">
        <f aca="false">+P49+S49</f>
        <v>0</v>
      </c>
      <c r="W49" s="347" t="n">
        <f aca="false">+V49+U49</f>
        <v>2500000</v>
      </c>
      <c r="X49" s="323" t="n">
        <v>0</v>
      </c>
      <c r="Y49" s="323" t="n">
        <v>0</v>
      </c>
      <c r="Z49" s="323" t="n">
        <f aca="false">+Y49+X49</f>
        <v>0</v>
      </c>
      <c r="AA49" s="323" t="n">
        <v>0</v>
      </c>
      <c r="AB49" s="323" t="n">
        <v>0</v>
      </c>
      <c r="AC49" s="323" t="n">
        <f aca="false">+AB49+AA49</f>
        <v>0</v>
      </c>
      <c r="AD49" s="347" t="n">
        <f aca="false">+AA49+X49</f>
        <v>0</v>
      </c>
      <c r="AE49" s="347" t="n">
        <f aca="false">+Y49+AB49</f>
        <v>0</v>
      </c>
      <c r="AF49" s="347" t="n">
        <f aca="false">+AE49+AD49</f>
        <v>0</v>
      </c>
      <c r="AG49" s="320" t="n">
        <v>0</v>
      </c>
      <c r="AH49" s="320" t="n">
        <v>0</v>
      </c>
      <c r="AI49" s="320" t="n">
        <f aca="false">+AH49+AG49</f>
        <v>0</v>
      </c>
      <c r="AJ49" s="320" t="n">
        <v>0</v>
      </c>
      <c r="AK49" s="320" t="n">
        <v>0</v>
      </c>
      <c r="AL49" s="320" t="n">
        <f aca="false">+AK49+AJ49</f>
        <v>0</v>
      </c>
      <c r="AM49" s="347" t="n">
        <f aca="false">+AJ49+AG49</f>
        <v>0</v>
      </c>
      <c r="AN49" s="347" t="n">
        <f aca="false">+AH49+AK49</f>
        <v>0</v>
      </c>
      <c r="AO49" s="347" t="n">
        <f aca="false">+AN49+AM49</f>
        <v>0</v>
      </c>
      <c r="AP49" s="323" t="n">
        <v>0</v>
      </c>
      <c r="AQ49" s="323" t="n">
        <v>0</v>
      </c>
      <c r="AR49" s="323" t="n">
        <f aca="false">+AQ49+AP49</f>
        <v>0</v>
      </c>
      <c r="AS49" s="323" t="n">
        <v>0</v>
      </c>
      <c r="AT49" s="323" t="n">
        <v>0</v>
      </c>
      <c r="AU49" s="323" t="n">
        <f aca="false">+AT49+AS49</f>
        <v>0</v>
      </c>
      <c r="AV49" s="347" t="n">
        <f aca="false">+AS49+AP49</f>
        <v>0</v>
      </c>
      <c r="AW49" s="347" t="n">
        <f aca="false">+AQ49+AT49</f>
        <v>0</v>
      </c>
      <c r="AX49" s="347" t="n">
        <f aca="false">+AW49+AV49</f>
        <v>0</v>
      </c>
      <c r="AY49" s="323" t="n">
        <v>0</v>
      </c>
      <c r="AZ49" s="323" t="n">
        <v>0</v>
      </c>
      <c r="BA49" s="323" t="n">
        <f aca="false">+AZ49+AY49</f>
        <v>0</v>
      </c>
      <c r="BB49" s="323" t="n">
        <v>0</v>
      </c>
      <c r="BC49" s="323" t="n">
        <v>0</v>
      </c>
      <c r="BD49" s="323" t="n">
        <f aca="false">+BC49+BB49</f>
        <v>0</v>
      </c>
      <c r="BE49" s="347" t="n">
        <f aca="false">+BB49+AY49</f>
        <v>0</v>
      </c>
      <c r="BF49" s="347" t="n">
        <f aca="false">+AZ49+BC49</f>
        <v>0</v>
      </c>
      <c r="BG49" s="347" t="n">
        <f aca="false">+BF49+BE49</f>
        <v>0</v>
      </c>
      <c r="BI49" s="347" t="n">
        <f aca="false">+L49+U49+AD49+AM49+AV49+BE49</f>
        <v>5000000</v>
      </c>
      <c r="BJ49" s="347" t="n">
        <f aca="false">+M49+V49+AE49+AN49+AW49+BF49</f>
        <v>0</v>
      </c>
      <c r="BK49" s="348" t="n">
        <f aca="false">+N49+W49+AF49+AO49+AX49+BG49</f>
        <v>5000000</v>
      </c>
      <c r="BM49" s="347" t="n">
        <f aca="false">+C49-BI49</f>
        <v>0</v>
      </c>
      <c r="BN49" s="347" t="n">
        <f aca="false">+D49-BJ49</f>
        <v>0</v>
      </c>
      <c r="BO49" s="348" t="n">
        <f aca="false">+E49-BK49</f>
        <v>0</v>
      </c>
    </row>
    <row r="50" customFormat="false" ht="11.25" hidden="false" customHeight="false" outlineLevel="0" collapsed="false">
      <c r="B50" s="358" t="s">
        <v>297</v>
      </c>
      <c r="C50" s="315" t="n">
        <v>2360000</v>
      </c>
      <c r="D50" s="316" t="n">
        <v>0</v>
      </c>
      <c r="E50" s="315" t="n">
        <f aca="false">+D50+C50</f>
        <v>2360000</v>
      </c>
      <c r="F50" s="323" t="n">
        <v>0</v>
      </c>
      <c r="G50" s="323" t="n">
        <v>0</v>
      </c>
      <c r="H50" s="323" t="n">
        <f aca="false">+G50+F50</f>
        <v>0</v>
      </c>
      <c r="I50" s="317" t="n">
        <v>0</v>
      </c>
      <c r="J50" s="316" t="n">
        <v>0</v>
      </c>
      <c r="K50" s="316" t="n">
        <f aca="false">+J50+I50</f>
        <v>0</v>
      </c>
      <c r="L50" s="319" t="n">
        <f aca="false">+I50+F50</f>
        <v>0</v>
      </c>
      <c r="M50" s="319" t="n">
        <f aca="false">+G50+J50</f>
        <v>0</v>
      </c>
      <c r="N50" s="319" t="n">
        <f aca="false">+M50+L50</f>
        <v>0</v>
      </c>
      <c r="O50" s="315" t="n">
        <v>1200000</v>
      </c>
      <c r="P50" s="316" t="n">
        <v>0</v>
      </c>
      <c r="Q50" s="315" t="n">
        <f aca="false">+P50+O50</f>
        <v>1200000</v>
      </c>
      <c r="R50" s="320" t="n">
        <v>1160000</v>
      </c>
      <c r="S50" s="320" t="n">
        <v>0</v>
      </c>
      <c r="T50" s="320" t="n">
        <f aca="false">+S50+R50</f>
        <v>1160000</v>
      </c>
      <c r="U50" s="347" t="n">
        <f aca="false">+R50+O50</f>
        <v>2360000</v>
      </c>
      <c r="V50" s="347" t="n">
        <f aca="false">+P50+S50</f>
        <v>0</v>
      </c>
      <c r="W50" s="347" t="n">
        <f aca="false">+V50+U50</f>
        <v>2360000</v>
      </c>
      <c r="X50" s="323" t="n">
        <v>0</v>
      </c>
      <c r="Y50" s="323" t="n">
        <v>0</v>
      </c>
      <c r="Z50" s="323" t="n">
        <f aca="false">+Y50+X50</f>
        <v>0</v>
      </c>
      <c r="AA50" s="323" t="n">
        <v>0</v>
      </c>
      <c r="AB50" s="323" t="n">
        <v>0</v>
      </c>
      <c r="AC50" s="323" t="n">
        <f aca="false">+AB50+AA50</f>
        <v>0</v>
      </c>
      <c r="AD50" s="347" t="n">
        <f aca="false">+AA50+X50</f>
        <v>0</v>
      </c>
      <c r="AE50" s="347" t="n">
        <f aca="false">+Y50+AB50</f>
        <v>0</v>
      </c>
      <c r="AF50" s="347" t="n">
        <f aca="false">+AE50+AD50</f>
        <v>0</v>
      </c>
      <c r="AG50" s="320" t="n">
        <v>0</v>
      </c>
      <c r="AH50" s="320" t="n">
        <v>0</v>
      </c>
      <c r="AI50" s="320" t="n">
        <f aca="false">+AH50+AG50</f>
        <v>0</v>
      </c>
      <c r="AJ50" s="320" t="n">
        <v>0</v>
      </c>
      <c r="AK50" s="320" t="n">
        <v>0</v>
      </c>
      <c r="AL50" s="320" t="n">
        <f aca="false">+AK50+AJ50</f>
        <v>0</v>
      </c>
      <c r="AM50" s="347" t="n">
        <f aca="false">+AJ50+AG50</f>
        <v>0</v>
      </c>
      <c r="AN50" s="347" t="n">
        <f aca="false">+AH50+AK50</f>
        <v>0</v>
      </c>
      <c r="AO50" s="347" t="n">
        <f aca="false">+AN50+AM50</f>
        <v>0</v>
      </c>
      <c r="AP50" s="323" t="n">
        <v>0</v>
      </c>
      <c r="AQ50" s="323" t="n">
        <v>0</v>
      </c>
      <c r="AR50" s="323" t="n">
        <f aca="false">+AQ50+AP50</f>
        <v>0</v>
      </c>
      <c r="AS50" s="323" t="n">
        <v>0</v>
      </c>
      <c r="AT50" s="323" t="n">
        <v>0</v>
      </c>
      <c r="AU50" s="323" t="n">
        <f aca="false">+AT50+AS50</f>
        <v>0</v>
      </c>
      <c r="AV50" s="347" t="n">
        <f aca="false">+AS50+AP50</f>
        <v>0</v>
      </c>
      <c r="AW50" s="347" t="n">
        <f aca="false">+AQ50+AT50</f>
        <v>0</v>
      </c>
      <c r="AX50" s="347" t="n">
        <f aca="false">+AW50+AV50</f>
        <v>0</v>
      </c>
      <c r="AY50" s="323" t="n">
        <v>0</v>
      </c>
      <c r="AZ50" s="323" t="n">
        <v>0</v>
      </c>
      <c r="BA50" s="323" t="n">
        <f aca="false">+AZ50+AY50</f>
        <v>0</v>
      </c>
      <c r="BB50" s="323" t="n">
        <v>0</v>
      </c>
      <c r="BC50" s="323" t="n">
        <v>0</v>
      </c>
      <c r="BD50" s="323" t="n">
        <f aca="false">+BC50+BB50</f>
        <v>0</v>
      </c>
      <c r="BE50" s="347" t="n">
        <f aca="false">+BB50+AY50</f>
        <v>0</v>
      </c>
      <c r="BF50" s="347" t="n">
        <f aca="false">+AZ50+BC50</f>
        <v>0</v>
      </c>
      <c r="BG50" s="347" t="n">
        <f aca="false">+BF50+BE50</f>
        <v>0</v>
      </c>
      <c r="BI50" s="347" t="n">
        <f aca="false">+L50+U50+AD50+AM50+AV50+BE50</f>
        <v>2360000</v>
      </c>
      <c r="BJ50" s="347" t="n">
        <f aca="false">+M50+V50+AE50+AN50+AW50+BF50</f>
        <v>0</v>
      </c>
      <c r="BK50" s="348" t="n">
        <f aca="false">+N50+W50+AF50+AO50+AX50+BG50</f>
        <v>2360000</v>
      </c>
      <c r="BM50" s="347" t="n">
        <f aca="false">+C50-BI50</f>
        <v>0</v>
      </c>
      <c r="BN50" s="347" t="n">
        <f aca="false">+D50-BJ50</f>
        <v>0</v>
      </c>
      <c r="BO50" s="348" t="n">
        <f aca="false">+E50-BK50</f>
        <v>0</v>
      </c>
    </row>
    <row r="51" s="305" customFormat="true" ht="19.9" hidden="false" customHeight="true" outlineLevel="0" collapsed="false">
      <c r="B51" s="306" t="s">
        <v>358</v>
      </c>
      <c r="C51" s="307" t="n">
        <f aca="false">+C52+C60</f>
        <v>79535600</v>
      </c>
      <c r="D51" s="307" t="n">
        <f aca="false">+D52+D60</f>
        <v>0</v>
      </c>
      <c r="E51" s="307" t="n">
        <f aca="false">+E52+E60</f>
        <v>79535600</v>
      </c>
      <c r="F51" s="307" t="n">
        <f aca="false">+F52+F60</f>
        <v>0</v>
      </c>
      <c r="G51" s="307" t="n">
        <f aca="false">+G52+G60</f>
        <v>0</v>
      </c>
      <c r="H51" s="307" t="n">
        <f aca="false">+H52+H60</f>
        <v>0</v>
      </c>
      <c r="I51" s="307" t="n">
        <f aca="false">+I52+I60</f>
        <v>2992500</v>
      </c>
      <c r="J51" s="307" t="n">
        <f aca="false">+J52+J60</f>
        <v>0</v>
      </c>
      <c r="K51" s="307" t="n">
        <f aca="false">+K52+K60</f>
        <v>2992500</v>
      </c>
      <c r="L51" s="307" t="n">
        <f aca="false">+L52+L60</f>
        <v>2992500</v>
      </c>
      <c r="M51" s="307" t="n">
        <f aca="false">+M52+M60</f>
        <v>0</v>
      </c>
      <c r="N51" s="307" t="n">
        <f aca="false">+N52+N60</f>
        <v>2992500</v>
      </c>
      <c r="O51" s="307" t="n">
        <f aca="false">+O52+O60</f>
        <v>6167500</v>
      </c>
      <c r="P51" s="307" t="n">
        <f aca="false">+P52+P60</f>
        <v>0</v>
      </c>
      <c r="Q51" s="307" t="n">
        <f aca="false">+Q52+Q60</f>
        <v>6167500</v>
      </c>
      <c r="R51" s="307" t="n">
        <f aca="false">+R52+R60</f>
        <v>12537500</v>
      </c>
      <c r="S51" s="307" t="n">
        <f aca="false">+S52+S60</f>
        <v>0</v>
      </c>
      <c r="T51" s="307" t="n">
        <f aca="false">+T52+T60</f>
        <v>12537500</v>
      </c>
      <c r="U51" s="307" t="n">
        <f aca="false">+U52+U60</f>
        <v>18705000</v>
      </c>
      <c r="V51" s="307" t="n">
        <f aca="false">+V52+V60</f>
        <v>0</v>
      </c>
      <c r="W51" s="307" t="n">
        <f aca="false">+W52+W60</f>
        <v>18705000</v>
      </c>
      <c r="X51" s="307" t="n">
        <f aca="false">+X52+X60</f>
        <v>10522500</v>
      </c>
      <c r="Y51" s="307" t="n">
        <f aca="false">+Y52+Y60</f>
        <v>0</v>
      </c>
      <c r="Z51" s="307" t="n">
        <f aca="false">+Z52+Z60</f>
        <v>10522500</v>
      </c>
      <c r="AA51" s="307" t="n">
        <f aca="false">+AA52+AA60</f>
        <v>14632500</v>
      </c>
      <c r="AB51" s="307" t="n">
        <f aca="false">+AB52+AB60</f>
        <v>0</v>
      </c>
      <c r="AC51" s="307" t="n">
        <f aca="false">+AC52+AC60</f>
        <v>14632500</v>
      </c>
      <c r="AD51" s="307" t="n">
        <f aca="false">+AD52+AD60</f>
        <v>25155000</v>
      </c>
      <c r="AE51" s="307" t="n">
        <f aca="false">+AE52+AE60</f>
        <v>0</v>
      </c>
      <c r="AF51" s="307" t="n">
        <f aca="false">+AF52+AF60</f>
        <v>25155000</v>
      </c>
      <c r="AG51" s="307" t="n">
        <f aca="false">+AG52+AG60</f>
        <v>15527500</v>
      </c>
      <c r="AH51" s="307" t="n">
        <f aca="false">+AH52+AH60</f>
        <v>0</v>
      </c>
      <c r="AI51" s="307" t="n">
        <f aca="false">+AI52+AI60</f>
        <v>0</v>
      </c>
      <c r="AJ51" s="307" t="n">
        <f aca="false">+AJ52+AJ60</f>
        <v>6402500</v>
      </c>
      <c r="AK51" s="307" t="n">
        <f aca="false">+AK52+AK60</f>
        <v>0</v>
      </c>
      <c r="AL51" s="307" t="n">
        <f aca="false">+AL52+AL60</f>
        <v>6402500</v>
      </c>
      <c r="AM51" s="307" t="n">
        <f aca="false">+AM52+AM60</f>
        <v>21930000</v>
      </c>
      <c r="AN51" s="307" t="n">
        <f aca="false">+AN52+AN60</f>
        <v>0</v>
      </c>
      <c r="AO51" s="307" t="n">
        <f aca="false">+AO52+AO60</f>
        <v>21930000</v>
      </c>
      <c r="AP51" s="307" t="n">
        <f aca="false">+AP52+AP60</f>
        <v>5283100</v>
      </c>
      <c r="AQ51" s="307" t="n">
        <f aca="false">+AQ52+AQ60</f>
        <v>0</v>
      </c>
      <c r="AR51" s="307" t="n">
        <f aca="false">+AR52+AR60</f>
        <v>5283100</v>
      </c>
      <c r="AS51" s="307" t="n">
        <f aca="false">+AS52+AS60</f>
        <v>3210000</v>
      </c>
      <c r="AT51" s="307" t="n">
        <f aca="false">+AT52+AT60</f>
        <v>0</v>
      </c>
      <c r="AU51" s="307" t="n">
        <f aca="false">+AU52+AU60</f>
        <v>3210000</v>
      </c>
      <c r="AV51" s="307" t="n">
        <f aca="false">+AV52+AV60</f>
        <v>8493100</v>
      </c>
      <c r="AW51" s="307" t="n">
        <f aca="false">+AW52+AW60</f>
        <v>0</v>
      </c>
      <c r="AX51" s="307" t="n">
        <f aca="false">+AX52+AX60</f>
        <v>8493100</v>
      </c>
      <c r="AY51" s="307" t="n">
        <f aca="false">+AY52+AY60</f>
        <v>2260000</v>
      </c>
      <c r="AZ51" s="307" t="n">
        <f aca="false">+AZ52+AZ60</f>
        <v>0</v>
      </c>
      <c r="BA51" s="307" t="n">
        <f aca="false">+BA52+BA60</f>
        <v>2260000</v>
      </c>
      <c r="BB51" s="307" t="n">
        <f aca="false">+BB52+BB60</f>
        <v>0</v>
      </c>
      <c r="BC51" s="307" t="n">
        <f aca="false">+BC52+BC60</f>
        <v>0</v>
      </c>
      <c r="BD51" s="307" t="n">
        <f aca="false">+BD52+BD60</f>
        <v>0</v>
      </c>
      <c r="BE51" s="307" t="n">
        <f aca="false">+BE52+BE60</f>
        <v>2260000</v>
      </c>
      <c r="BF51" s="307" t="n">
        <f aca="false">+BF52+BF60</f>
        <v>0</v>
      </c>
      <c r="BG51" s="307" t="n">
        <f aca="false">+BG52+BG60</f>
        <v>2260000</v>
      </c>
      <c r="BH51" s="307" t="n">
        <f aca="false">+BH52+BH60</f>
        <v>0</v>
      </c>
      <c r="BI51" s="307" t="n">
        <f aca="false">+BI52+BI60</f>
        <v>79535600</v>
      </c>
      <c r="BJ51" s="307" t="n">
        <f aca="false">+BJ52+BJ60</f>
        <v>0</v>
      </c>
      <c r="BK51" s="307" t="n">
        <f aca="false">+BK52+BK60</f>
        <v>79535600</v>
      </c>
      <c r="BL51" s="307" t="n">
        <f aca="false">+BL52+BL60</f>
        <v>0</v>
      </c>
      <c r="BM51" s="307" t="n">
        <f aca="false">+BM52+BM60</f>
        <v>0</v>
      </c>
      <c r="BN51" s="307" t="n">
        <f aca="false">+BN52+BN60</f>
        <v>0</v>
      </c>
      <c r="BO51" s="307" t="n">
        <f aca="false">+BO52+BO60</f>
        <v>0</v>
      </c>
    </row>
    <row r="52" s="305" customFormat="true" ht="21" hidden="false" customHeight="false" outlineLevel="0" collapsed="false">
      <c r="B52" s="309" t="s">
        <v>359</v>
      </c>
      <c r="C52" s="310" t="n">
        <f aca="false">SUM(C53:C59)</f>
        <v>37810000</v>
      </c>
      <c r="D52" s="310" t="n">
        <f aca="false">SUM(D53:D59)</f>
        <v>0</v>
      </c>
      <c r="E52" s="310" t="n">
        <f aca="false">SUM(E53:E59)</f>
        <v>37810000</v>
      </c>
      <c r="F52" s="310" t="n">
        <f aca="false">SUM(F53:F59)</f>
        <v>0</v>
      </c>
      <c r="G52" s="310" t="n">
        <f aca="false">SUM(G53:G59)</f>
        <v>0</v>
      </c>
      <c r="H52" s="310" t="n">
        <f aca="false">SUM(H53:H59)</f>
        <v>0</v>
      </c>
      <c r="I52" s="310" t="n">
        <f aca="false">SUM(I53:I59)</f>
        <v>500000</v>
      </c>
      <c r="J52" s="310" t="n">
        <f aca="false">SUM(J53:J59)</f>
        <v>0</v>
      </c>
      <c r="K52" s="310" t="n">
        <f aca="false">SUM(K53:K59)</f>
        <v>500000</v>
      </c>
      <c r="L52" s="310" t="n">
        <f aca="false">SUM(L53:L59)</f>
        <v>500000</v>
      </c>
      <c r="M52" s="310" t="n">
        <f aca="false">SUM(M53:M59)</f>
        <v>0</v>
      </c>
      <c r="N52" s="310" t="n">
        <f aca="false">SUM(N53:N59)</f>
        <v>500000</v>
      </c>
      <c r="O52" s="310" t="n">
        <f aca="false">SUM(O53:O59)</f>
        <v>1000000</v>
      </c>
      <c r="P52" s="310" t="n">
        <f aca="false">SUM(P53:P59)</f>
        <v>0</v>
      </c>
      <c r="Q52" s="310" t="n">
        <f aca="false">SUM(Q53:Q59)</f>
        <v>1000000</v>
      </c>
      <c r="R52" s="310" t="n">
        <f aca="false">SUM(R53:R59)</f>
        <v>6050000</v>
      </c>
      <c r="S52" s="310" t="n">
        <f aca="false">SUM(S53:S59)</f>
        <v>0</v>
      </c>
      <c r="T52" s="310" t="n">
        <f aca="false">SUM(T53:T59)</f>
        <v>6050000</v>
      </c>
      <c r="U52" s="310" t="n">
        <f aca="false">SUM(U53:U59)</f>
        <v>7050000</v>
      </c>
      <c r="V52" s="310" t="n">
        <f aca="false">SUM(V53:V59)</f>
        <v>0</v>
      </c>
      <c r="W52" s="310" t="n">
        <f aca="false">SUM(W53:W59)</f>
        <v>7050000</v>
      </c>
      <c r="X52" s="310" t="n">
        <f aca="false">SUM(X53:X59)</f>
        <v>5180000</v>
      </c>
      <c r="Y52" s="310" t="n">
        <f aca="false">SUM(Y53:Y59)</f>
        <v>0</v>
      </c>
      <c r="Z52" s="310" t="n">
        <f aca="false">SUM(Z53:Z59)</f>
        <v>5180000</v>
      </c>
      <c r="AA52" s="310" t="n">
        <f aca="false">SUM(AA53:AA59)</f>
        <v>6780000</v>
      </c>
      <c r="AB52" s="310" t="n">
        <f aca="false">SUM(AB53:AB59)</f>
        <v>0</v>
      </c>
      <c r="AC52" s="310" t="n">
        <f aca="false">SUM(AC53:AC59)</f>
        <v>6780000</v>
      </c>
      <c r="AD52" s="310" t="n">
        <f aca="false">SUM(AD53:AD59)</f>
        <v>11960000</v>
      </c>
      <c r="AE52" s="310" t="n">
        <f aca="false">SUM(AE53:AE59)</f>
        <v>0</v>
      </c>
      <c r="AF52" s="310" t="n">
        <f aca="false">SUM(AF53:AF59)</f>
        <v>11960000</v>
      </c>
      <c r="AG52" s="310" t="n">
        <f aca="false">SUM(AG53:AG59)</f>
        <v>9540000</v>
      </c>
      <c r="AH52" s="310" t="n">
        <f aca="false">SUM(AH53:AH59)</f>
        <v>0</v>
      </c>
      <c r="AI52" s="310" t="n">
        <f aca="false">SUM(AI53:AI59)</f>
        <v>0</v>
      </c>
      <c r="AJ52" s="310" t="n">
        <f aca="false">SUM(AJ53:AJ59)</f>
        <v>3740000</v>
      </c>
      <c r="AK52" s="310" t="n">
        <f aca="false">SUM(AK53:AK59)</f>
        <v>0</v>
      </c>
      <c r="AL52" s="310" t="n">
        <f aca="false">SUM(AL53:AL59)</f>
        <v>3740000</v>
      </c>
      <c r="AM52" s="310" t="n">
        <f aca="false">SUM(AM53:AM59)</f>
        <v>13280000</v>
      </c>
      <c r="AN52" s="310" t="n">
        <f aca="false">SUM(AN53:AN59)</f>
        <v>0</v>
      </c>
      <c r="AO52" s="310" t="n">
        <f aca="false">SUM(AO53:AO59)</f>
        <v>13280000</v>
      </c>
      <c r="AP52" s="310" t="n">
        <f aca="false">SUM(AP53:AP59)</f>
        <v>2130000</v>
      </c>
      <c r="AQ52" s="310" t="n">
        <f aca="false">SUM(AQ53:AQ59)</f>
        <v>0</v>
      </c>
      <c r="AR52" s="310" t="n">
        <f aca="false">SUM(AR53:AR59)</f>
        <v>2130000</v>
      </c>
      <c r="AS52" s="310" t="n">
        <f aca="false">SUM(AS53:AS59)</f>
        <v>1430000</v>
      </c>
      <c r="AT52" s="310" t="n">
        <f aca="false">SUM(AT53:AT59)</f>
        <v>0</v>
      </c>
      <c r="AU52" s="310" t="n">
        <f aca="false">SUM(AU53:AU59)</f>
        <v>1430000</v>
      </c>
      <c r="AV52" s="310" t="n">
        <f aca="false">SUM(AV53:AV59)</f>
        <v>3560000</v>
      </c>
      <c r="AW52" s="310" t="n">
        <f aca="false">SUM(AW53:AW59)</f>
        <v>0</v>
      </c>
      <c r="AX52" s="310" t="n">
        <f aca="false">SUM(AX53:AX59)</f>
        <v>3560000</v>
      </c>
      <c r="AY52" s="310" t="n">
        <f aca="false">SUM(AY53:AY59)</f>
        <v>1460000</v>
      </c>
      <c r="AZ52" s="310" t="n">
        <f aca="false">SUM(AZ53:AZ59)</f>
        <v>0</v>
      </c>
      <c r="BA52" s="310" t="n">
        <f aca="false">SUM(BA53:BA59)</f>
        <v>1460000</v>
      </c>
      <c r="BB52" s="310" t="n">
        <f aca="false">SUM(BB53:BB59)</f>
        <v>0</v>
      </c>
      <c r="BC52" s="310" t="n">
        <f aca="false">SUM(BC53:BC59)</f>
        <v>0</v>
      </c>
      <c r="BD52" s="310" t="n">
        <f aca="false">SUM(BD53:BD59)</f>
        <v>0</v>
      </c>
      <c r="BE52" s="310" t="n">
        <f aca="false">SUM(BE53:BE59)</f>
        <v>1460000</v>
      </c>
      <c r="BF52" s="310" t="n">
        <f aca="false">SUM(BF53:BF59)</f>
        <v>0</v>
      </c>
      <c r="BG52" s="310" t="n">
        <f aca="false">SUM(BG53:BG59)</f>
        <v>1460000</v>
      </c>
      <c r="BH52" s="310" t="n">
        <f aca="false">SUM(BH53:BH59)</f>
        <v>0</v>
      </c>
      <c r="BI52" s="310" t="n">
        <f aca="false">SUM(BI53:BI59)</f>
        <v>37810000</v>
      </c>
      <c r="BJ52" s="310" t="n">
        <f aca="false">SUM(BJ53:BJ59)</f>
        <v>0</v>
      </c>
      <c r="BK52" s="310" t="n">
        <f aca="false">SUM(BK53:BK59)</f>
        <v>37810000</v>
      </c>
      <c r="BL52" s="310" t="n">
        <f aca="false">SUM(BL53:BL59)</f>
        <v>0</v>
      </c>
      <c r="BM52" s="310" t="n">
        <f aca="false">SUM(BM53:BM59)</f>
        <v>0</v>
      </c>
      <c r="BN52" s="310" t="n">
        <f aca="false">SUM(BN53:BN59)</f>
        <v>0</v>
      </c>
      <c r="BO52" s="310" t="n">
        <f aca="false">SUM(BO53:BO59)</f>
        <v>0</v>
      </c>
    </row>
    <row r="53" customFormat="false" ht="22.5" hidden="false" customHeight="false" outlineLevel="0" collapsed="false">
      <c r="B53" s="368" t="s">
        <v>300</v>
      </c>
      <c r="C53" s="369" t="n">
        <v>1600000</v>
      </c>
      <c r="D53" s="320" t="n">
        <v>0</v>
      </c>
      <c r="E53" s="320" t="n">
        <f aca="false">+D53+C53</f>
        <v>1600000</v>
      </c>
      <c r="F53" s="323" t="n">
        <v>0</v>
      </c>
      <c r="G53" s="323" t="n">
        <v>0</v>
      </c>
      <c r="H53" s="323" t="n">
        <f aca="false">+G53+F53</f>
        <v>0</v>
      </c>
      <c r="I53" s="323" t="n">
        <v>0</v>
      </c>
      <c r="J53" s="320" t="n">
        <v>0</v>
      </c>
      <c r="K53" s="320" t="n">
        <f aca="false">+J53+I53</f>
        <v>0</v>
      </c>
      <c r="L53" s="347" t="n">
        <f aca="false">+I53+F53</f>
        <v>0</v>
      </c>
      <c r="M53" s="347" t="n">
        <f aca="false">+G53+J53</f>
        <v>0</v>
      </c>
      <c r="N53" s="347" t="n">
        <f aca="false">+M53+L53</f>
        <v>0</v>
      </c>
      <c r="O53" s="320" t="n">
        <v>0</v>
      </c>
      <c r="P53" s="320" t="n">
        <v>0</v>
      </c>
      <c r="Q53" s="320" t="n">
        <f aca="false">+P53+O53</f>
        <v>0</v>
      </c>
      <c r="R53" s="320" t="n">
        <v>0</v>
      </c>
      <c r="S53" s="320" t="n">
        <v>0</v>
      </c>
      <c r="T53" s="320" t="n">
        <f aca="false">+S53+R53</f>
        <v>0</v>
      </c>
      <c r="U53" s="347" t="n">
        <f aca="false">+R53+O53</f>
        <v>0</v>
      </c>
      <c r="V53" s="347" t="n">
        <f aca="false">+P53+S53</f>
        <v>0</v>
      </c>
      <c r="W53" s="347" t="n">
        <f aca="false">+V53+U53</f>
        <v>0</v>
      </c>
      <c r="X53" s="323" t="n">
        <v>330000</v>
      </c>
      <c r="Y53" s="323" t="n">
        <v>0</v>
      </c>
      <c r="Z53" s="323" t="n">
        <f aca="false">+Y53+X53</f>
        <v>330000</v>
      </c>
      <c r="AA53" s="323" t="n">
        <v>430000</v>
      </c>
      <c r="AB53" s="323" t="n">
        <v>0</v>
      </c>
      <c r="AC53" s="323" t="n">
        <f aca="false">+AB53+AA53</f>
        <v>430000</v>
      </c>
      <c r="AD53" s="347" t="n">
        <f aca="false">+AA53+X53</f>
        <v>760000</v>
      </c>
      <c r="AE53" s="347" t="n">
        <f aca="false">+Y53+AB53</f>
        <v>0</v>
      </c>
      <c r="AF53" s="347" t="n">
        <f aca="false">+AE53+AD53</f>
        <v>760000</v>
      </c>
      <c r="AG53" s="320" t="n">
        <v>440000</v>
      </c>
      <c r="AH53" s="320" t="n">
        <v>0</v>
      </c>
      <c r="AI53" s="320" t="n">
        <v>0</v>
      </c>
      <c r="AJ53" s="320" t="n">
        <v>140000</v>
      </c>
      <c r="AK53" s="320" t="n">
        <v>0</v>
      </c>
      <c r="AL53" s="320" t="n">
        <f aca="false">+AK53+AJ53</f>
        <v>140000</v>
      </c>
      <c r="AM53" s="347" t="n">
        <f aca="false">+AJ53+AG53</f>
        <v>580000</v>
      </c>
      <c r="AN53" s="347" t="n">
        <f aca="false">+AH53+AK53</f>
        <v>0</v>
      </c>
      <c r="AO53" s="347" t="n">
        <f aca="false">+AN53+AM53</f>
        <v>580000</v>
      </c>
      <c r="AP53" s="323" t="n">
        <v>130000</v>
      </c>
      <c r="AQ53" s="323" t="n">
        <v>0</v>
      </c>
      <c r="AR53" s="323" t="n">
        <f aca="false">+AQ53+AP53</f>
        <v>130000</v>
      </c>
      <c r="AS53" s="323" t="n">
        <v>130000</v>
      </c>
      <c r="AT53" s="323" t="n">
        <v>0</v>
      </c>
      <c r="AU53" s="323" t="n">
        <f aca="false">+AT53+AS53</f>
        <v>130000</v>
      </c>
      <c r="AV53" s="347" t="n">
        <f aca="false">+AS53+AP53</f>
        <v>260000</v>
      </c>
      <c r="AW53" s="347" t="n">
        <f aca="false">+AQ53+AT53</f>
        <v>0</v>
      </c>
      <c r="AX53" s="347" t="n">
        <f aca="false">+AW53+AV53</f>
        <v>260000</v>
      </c>
      <c r="AY53" s="323" t="n">
        <v>0</v>
      </c>
      <c r="AZ53" s="323" t="n">
        <v>0</v>
      </c>
      <c r="BA53" s="323" t="n">
        <f aca="false">+AZ53+AY53</f>
        <v>0</v>
      </c>
      <c r="BB53" s="323" t="n">
        <v>0</v>
      </c>
      <c r="BC53" s="323" t="n">
        <v>0</v>
      </c>
      <c r="BD53" s="323" t="n">
        <f aca="false">+BC53+BB53</f>
        <v>0</v>
      </c>
      <c r="BE53" s="347" t="n">
        <f aca="false">+BB53+AY53</f>
        <v>0</v>
      </c>
      <c r="BF53" s="347" t="n">
        <f aca="false">+AZ53+BC53</f>
        <v>0</v>
      </c>
      <c r="BG53" s="347" t="n">
        <f aca="false">+BF53+BE53</f>
        <v>0</v>
      </c>
      <c r="BI53" s="347" t="n">
        <f aca="false">+L53+U53+AD53+AM53+AV53+BE53</f>
        <v>1600000</v>
      </c>
      <c r="BJ53" s="347" t="n">
        <f aca="false">+M53+V53+AE53+AN53+AW53+BF53</f>
        <v>0</v>
      </c>
      <c r="BK53" s="348" t="n">
        <f aca="false">+N53+W53+AF53+AO53+AX53+BG53</f>
        <v>1600000</v>
      </c>
      <c r="BM53" s="347" t="n">
        <f aca="false">+C53-BI53</f>
        <v>0</v>
      </c>
      <c r="BN53" s="347" t="n">
        <f aca="false">+D53-BJ53</f>
        <v>0</v>
      </c>
      <c r="BO53" s="348" t="n">
        <f aca="false">+E53-BK53</f>
        <v>0</v>
      </c>
    </row>
    <row r="54" customFormat="false" ht="10.9" hidden="false" customHeight="true" outlineLevel="0" collapsed="false">
      <c r="B54" s="368" t="s">
        <v>301</v>
      </c>
      <c r="C54" s="369" t="n">
        <v>3000000</v>
      </c>
      <c r="D54" s="323" t="n">
        <v>0</v>
      </c>
      <c r="E54" s="323" t="n">
        <f aca="false">+D54+C54</f>
        <v>3000000</v>
      </c>
      <c r="F54" s="323" t="n">
        <v>0</v>
      </c>
      <c r="G54" s="323" t="n">
        <v>0</v>
      </c>
      <c r="H54" s="323" t="n">
        <f aca="false">+G54+F54</f>
        <v>0</v>
      </c>
      <c r="I54" s="323" t="n">
        <v>500000</v>
      </c>
      <c r="J54" s="320" t="n">
        <v>0</v>
      </c>
      <c r="K54" s="320" t="n">
        <f aca="false">+J54+I54</f>
        <v>500000</v>
      </c>
      <c r="L54" s="347" t="n">
        <f aca="false">+I54+F54</f>
        <v>500000</v>
      </c>
      <c r="M54" s="347" t="n">
        <f aca="false">+G54+J54</f>
        <v>0</v>
      </c>
      <c r="N54" s="347" t="n">
        <f aca="false">+M54+L54</f>
        <v>500000</v>
      </c>
      <c r="O54" s="320" t="n">
        <v>1000000</v>
      </c>
      <c r="P54" s="320" t="n">
        <v>0</v>
      </c>
      <c r="Q54" s="320" t="n">
        <f aca="false">+P54+O54</f>
        <v>1000000</v>
      </c>
      <c r="R54" s="320" t="n">
        <v>1000000</v>
      </c>
      <c r="S54" s="320" t="n">
        <v>0</v>
      </c>
      <c r="T54" s="320" t="n">
        <f aca="false">+S54+R54</f>
        <v>1000000</v>
      </c>
      <c r="U54" s="347" t="n">
        <f aca="false">+R54+O54</f>
        <v>2000000</v>
      </c>
      <c r="V54" s="347" t="n">
        <f aca="false">+P54+S54</f>
        <v>0</v>
      </c>
      <c r="W54" s="347" t="n">
        <f aca="false">+V54+U54</f>
        <v>2000000</v>
      </c>
      <c r="X54" s="323" t="n">
        <v>500000</v>
      </c>
      <c r="Y54" s="323" t="n">
        <v>0</v>
      </c>
      <c r="Z54" s="323" t="n">
        <f aca="false">+Y54+X54</f>
        <v>500000</v>
      </c>
      <c r="AA54" s="323" t="n">
        <v>0</v>
      </c>
      <c r="AB54" s="323" t="n">
        <v>0</v>
      </c>
      <c r="AC54" s="323" t="n">
        <f aca="false">+AB54+AA54</f>
        <v>0</v>
      </c>
      <c r="AD54" s="347" t="n">
        <f aca="false">+AA54+X54</f>
        <v>500000</v>
      </c>
      <c r="AE54" s="347" t="n">
        <f aca="false">+Y54+AB54</f>
        <v>0</v>
      </c>
      <c r="AF54" s="347" t="n">
        <f aca="false">+AE54+AD54</f>
        <v>500000</v>
      </c>
      <c r="AG54" s="320" t="n">
        <v>0</v>
      </c>
      <c r="AH54" s="320" t="n">
        <v>0</v>
      </c>
      <c r="AI54" s="320" t="n">
        <v>0</v>
      </c>
      <c r="AJ54" s="320" t="n">
        <v>0</v>
      </c>
      <c r="AK54" s="320" t="n">
        <v>0</v>
      </c>
      <c r="AL54" s="320" t="n">
        <f aca="false">+AK54+AJ54</f>
        <v>0</v>
      </c>
      <c r="AM54" s="347" t="n">
        <f aca="false">+AJ54+AG54</f>
        <v>0</v>
      </c>
      <c r="AN54" s="347" t="n">
        <f aca="false">+AH54+AK54</f>
        <v>0</v>
      </c>
      <c r="AO54" s="347" t="n">
        <f aca="false">+AN54+AM54</f>
        <v>0</v>
      </c>
      <c r="AP54" s="323" t="n">
        <v>0</v>
      </c>
      <c r="AQ54" s="323" t="n">
        <v>0</v>
      </c>
      <c r="AR54" s="323" t="n">
        <f aca="false">+AQ54+AP54</f>
        <v>0</v>
      </c>
      <c r="AS54" s="323" t="n">
        <v>0</v>
      </c>
      <c r="AT54" s="323" t="n">
        <v>0</v>
      </c>
      <c r="AU54" s="323" t="n">
        <f aca="false">+AT54+AS54</f>
        <v>0</v>
      </c>
      <c r="AV54" s="347" t="n">
        <f aca="false">+AS54+AP54</f>
        <v>0</v>
      </c>
      <c r="AW54" s="347" t="n">
        <f aca="false">+AQ54+AT54</f>
        <v>0</v>
      </c>
      <c r="AX54" s="347" t="n">
        <f aca="false">+AW54+AV54</f>
        <v>0</v>
      </c>
      <c r="AY54" s="323" t="n">
        <v>0</v>
      </c>
      <c r="AZ54" s="323" t="n">
        <v>0</v>
      </c>
      <c r="BA54" s="323" t="n">
        <f aca="false">+AZ54+AY54</f>
        <v>0</v>
      </c>
      <c r="BB54" s="323" t="n">
        <v>0</v>
      </c>
      <c r="BC54" s="323" t="n">
        <v>0</v>
      </c>
      <c r="BD54" s="323" t="n">
        <f aca="false">+BC54+BB54</f>
        <v>0</v>
      </c>
      <c r="BE54" s="347" t="n">
        <f aca="false">+BB54+AY54</f>
        <v>0</v>
      </c>
      <c r="BF54" s="347" t="n">
        <f aca="false">+AZ54+BC54</f>
        <v>0</v>
      </c>
      <c r="BG54" s="347" t="n">
        <f aca="false">+BF54+BE54</f>
        <v>0</v>
      </c>
      <c r="BI54" s="347" t="n">
        <f aca="false">+L54+U54+AD54+AM54+AV54+BE54</f>
        <v>3000000</v>
      </c>
      <c r="BJ54" s="347" t="n">
        <f aca="false">+M54+V54+AE54+AN54+AW54+BF54</f>
        <v>0</v>
      </c>
      <c r="BK54" s="348" t="n">
        <f aca="false">+N54+W54+AF54+AO54+AX54+BG54</f>
        <v>3000000</v>
      </c>
      <c r="BM54" s="347" t="n">
        <f aca="false">+C54-BI54</f>
        <v>0</v>
      </c>
      <c r="BN54" s="347" t="n">
        <f aca="false">+D54-BJ54</f>
        <v>0</v>
      </c>
      <c r="BO54" s="348" t="n">
        <f aca="false">+E54-BK54</f>
        <v>0</v>
      </c>
    </row>
    <row r="55" customFormat="false" ht="11.25" hidden="false" customHeight="false" outlineLevel="0" collapsed="false">
      <c r="B55" s="368" t="s">
        <v>302</v>
      </c>
      <c r="C55" s="370" t="n">
        <v>2700000</v>
      </c>
      <c r="D55" s="320" t="n">
        <v>0</v>
      </c>
      <c r="E55" s="320" t="n">
        <f aca="false">+D55+C55</f>
        <v>2700000</v>
      </c>
      <c r="F55" s="323" t="n">
        <v>0</v>
      </c>
      <c r="G55" s="323" t="n">
        <v>0</v>
      </c>
      <c r="H55" s="323" t="n">
        <f aca="false">+G55+F55</f>
        <v>0</v>
      </c>
      <c r="I55" s="323" t="n">
        <v>0</v>
      </c>
      <c r="J55" s="320" t="n">
        <v>0</v>
      </c>
      <c r="K55" s="320" t="n">
        <f aca="false">+J55+I55</f>
        <v>0</v>
      </c>
      <c r="L55" s="347" t="n">
        <f aca="false">+I55+F55</f>
        <v>0</v>
      </c>
      <c r="M55" s="347" t="n">
        <f aca="false">+G55+J55</f>
        <v>0</v>
      </c>
      <c r="N55" s="347" t="n">
        <f aca="false">+M55+L55</f>
        <v>0</v>
      </c>
      <c r="O55" s="320" t="n">
        <v>0</v>
      </c>
      <c r="P55" s="320" t="n">
        <v>0</v>
      </c>
      <c r="Q55" s="320" t="n">
        <f aca="false">+P55+O55</f>
        <v>0</v>
      </c>
      <c r="R55" s="320" t="n">
        <v>0</v>
      </c>
      <c r="S55" s="320" t="n">
        <v>0</v>
      </c>
      <c r="T55" s="320" t="n">
        <f aca="false">+S55+R55</f>
        <v>0</v>
      </c>
      <c r="U55" s="347" t="n">
        <f aca="false">+R55+O55</f>
        <v>0</v>
      </c>
      <c r="V55" s="347" t="n">
        <f aca="false">+P55+S55</f>
        <v>0</v>
      </c>
      <c r="W55" s="347" t="n">
        <f aca="false">+V55+U55</f>
        <v>0</v>
      </c>
      <c r="X55" s="323" t="n">
        <v>500000</v>
      </c>
      <c r="Y55" s="323" t="n">
        <v>0</v>
      </c>
      <c r="Z55" s="323" t="n">
        <f aca="false">+Y55+X55</f>
        <v>500000</v>
      </c>
      <c r="AA55" s="323" t="n">
        <v>500000</v>
      </c>
      <c r="AB55" s="323" t="n">
        <v>0</v>
      </c>
      <c r="AC55" s="323" t="n">
        <f aca="false">+AB55+AA55</f>
        <v>500000</v>
      </c>
      <c r="AD55" s="347" t="n">
        <f aca="false">+AA55+X55</f>
        <v>1000000</v>
      </c>
      <c r="AE55" s="347" t="n">
        <f aca="false">+Y55+AB55</f>
        <v>0</v>
      </c>
      <c r="AF55" s="347" t="n">
        <f aca="false">+AE55+AD55</f>
        <v>1000000</v>
      </c>
      <c r="AG55" s="320" t="n">
        <v>500000</v>
      </c>
      <c r="AH55" s="320" t="n">
        <v>0</v>
      </c>
      <c r="AI55" s="320" t="n">
        <v>0</v>
      </c>
      <c r="AJ55" s="320" t="n">
        <v>500000</v>
      </c>
      <c r="AK55" s="320" t="n">
        <v>0</v>
      </c>
      <c r="AL55" s="320" t="n">
        <f aca="false">+AK55+AJ55</f>
        <v>500000</v>
      </c>
      <c r="AM55" s="347" t="n">
        <f aca="false">+AJ55+AG55</f>
        <v>1000000</v>
      </c>
      <c r="AN55" s="347" t="n">
        <f aca="false">+AH55+AK55</f>
        <v>0</v>
      </c>
      <c r="AO55" s="347" t="n">
        <f aca="false">+AN55+AM55</f>
        <v>1000000</v>
      </c>
      <c r="AP55" s="323" t="n">
        <v>700000</v>
      </c>
      <c r="AQ55" s="323" t="n">
        <v>0</v>
      </c>
      <c r="AR55" s="323" t="n">
        <f aca="false">+AQ55+AP55</f>
        <v>700000</v>
      </c>
      <c r="AS55" s="323" t="n">
        <v>0</v>
      </c>
      <c r="AT55" s="323" t="n">
        <v>0</v>
      </c>
      <c r="AU55" s="323" t="n">
        <f aca="false">+AT55+AS55</f>
        <v>0</v>
      </c>
      <c r="AV55" s="347" t="n">
        <f aca="false">+AS55+AP55</f>
        <v>700000</v>
      </c>
      <c r="AW55" s="347" t="n">
        <f aca="false">+AQ55+AT55</f>
        <v>0</v>
      </c>
      <c r="AX55" s="347" t="n">
        <f aca="false">+AW55+AV55</f>
        <v>700000</v>
      </c>
      <c r="AY55" s="323" t="n">
        <v>0</v>
      </c>
      <c r="AZ55" s="323" t="n">
        <v>0</v>
      </c>
      <c r="BA55" s="323" t="n">
        <f aca="false">+AZ55+AY55</f>
        <v>0</v>
      </c>
      <c r="BB55" s="323" t="n">
        <v>0</v>
      </c>
      <c r="BC55" s="323" t="n">
        <v>0</v>
      </c>
      <c r="BD55" s="323" t="n">
        <f aca="false">+BC55+BB55</f>
        <v>0</v>
      </c>
      <c r="BE55" s="347" t="n">
        <f aca="false">+BB55+AY55</f>
        <v>0</v>
      </c>
      <c r="BF55" s="347" t="n">
        <f aca="false">+AZ55+BC55</f>
        <v>0</v>
      </c>
      <c r="BG55" s="347" t="n">
        <f aca="false">+BF55+BE55</f>
        <v>0</v>
      </c>
      <c r="BI55" s="347" t="n">
        <f aca="false">+L55+U55+AD55+AM55+AV55+BE55</f>
        <v>2700000</v>
      </c>
      <c r="BJ55" s="347" t="n">
        <f aca="false">+M55+V55+AE55+AN55+AW55+BF55</f>
        <v>0</v>
      </c>
      <c r="BK55" s="348" t="n">
        <f aca="false">+N55+W55+AF55+AO55+AX55+BG55</f>
        <v>2700000</v>
      </c>
      <c r="BM55" s="347" t="n">
        <f aca="false">+C55-BI55</f>
        <v>0</v>
      </c>
      <c r="BN55" s="347" t="n">
        <f aca="false">+D55-BJ55</f>
        <v>0</v>
      </c>
      <c r="BO55" s="348" t="n">
        <f aca="false">+E55-BK55</f>
        <v>0</v>
      </c>
    </row>
    <row r="56" customFormat="false" ht="22.5" hidden="false" customHeight="false" outlineLevel="0" collapsed="false">
      <c r="B56" s="368" t="s">
        <v>303</v>
      </c>
      <c r="C56" s="370" t="n">
        <v>9000000</v>
      </c>
      <c r="D56" s="320" t="n">
        <v>0</v>
      </c>
      <c r="E56" s="320" t="n">
        <f aca="false">+D56+C56</f>
        <v>9000000</v>
      </c>
      <c r="F56" s="323" t="n">
        <v>0</v>
      </c>
      <c r="G56" s="323" t="n">
        <v>0</v>
      </c>
      <c r="H56" s="323" t="n">
        <f aca="false">+G56+F56</f>
        <v>0</v>
      </c>
      <c r="I56" s="323" t="n">
        <v>0</v>
      </c>
      <c r="J56" s="320" t="n">
        <v>0</v>
      </c>
      <c r="K56" s="320" t="n">
        <f aca="false">+J56+I56</f>
        <v>0</v>
      </c>
      <c r="L56" s="347" t="n">
        <f aca="false">+I56+F56</f>
        <v>0</v>
      </c>
      <c r="M56" s="347" t="n">
        <f aca="false">+G56+J56</f>
        <v>0</v>
      </c>
      <c r="N56" s="347" t="n">
        <f aca="false">+M56+L56</f>
        <v>0</v>
      </c>
      <c r="O56" s="320" t="n">
        <v>0</v>
      </c>
      <c r="P56" s="320" t="n">
        <v>0</v>
      </c>
      <c r="Q56" s="320" t="n">
        <f aca="false">+P56+O56</f>
        <v>0</v>
      </c>
      <c r="R56" s="320" t="n">
        <v>2000000</v>
      </c>
      <c r="S56" s="320" t="n">
        <v>0</v>
      </c>
      <c r="T56" s="320" t="n">
        <f aca="false">+S56+R56</f>
        <v>2000000</v>
      </c>
      <c r="U56" s="347" t="n">
        <f aca="false">+R56+O56</f>
        <v>2000000</v>
      </c>
      <c r="V56" s="347" t="n">
        <f aca="false">+P56+S56</f>
        <v>0</v>
      </c>
      <c r="W56" s="347" t="n">
        <f aca="false">+V56+U56</f>
        <v>2000000</v>
      </c>
      <c r="X56" s="323" t="n">
        <v>1000000</v>
      </c>
      <c r="Y56" s="323" t="n">
        <v>0</v>
      </c>
      <c r="Z56" s="323" t="n">
        <f aca="false">+Y56+X56</f>
        <v>1000000</v>
      </c>
      <c r="AA56" s="323" t="n">
        <v>2000000</v>
      </c>
      <c r="AB56" s="323" t="n">
        <v>0</v>
      </c>
      <c r="AC56" s="323" t="n">
        <f aca="false">+AB56+AA56</f>
        <v>2000000</v>
      </c>
      <c r="AD56" s="347" t="n">
        <f aca="false">+AA56+X56</f>
        <v>3000000</v>
      </c>
      <c r="AE56" s="347" t="n">
        <f aca="false">+Y56+AB56</f>
        <v>0</v>
      </c>
      <c r="AF56" s="347" t="n">
        <f aca="false">+AE56+AD56</f>
        <v>3000000</v>
      </c>
      <c r="AG56" s="320" t="n">
        <v>4000000</v>
      </c>
      <c r="AH56" s="320" t="n">
        <v>0</v>
      </c>
      <c r="AI56" s="320" t="n">
        <v>0</v>
      </c>
      <c r="AJ56" s="320" t="n">
        <v>0</v>
      </c>
      <c r="AK56" s="320" t="n">
        <v>0</v>
      </c>
      <c r="AL56" s="320" t="n">
        <f aca="false">+AK56+AJ56</f>
        <v>0</v>
      </c>
      <c r="AM56" s="347" t="n">
        <f aca="false">+AJ56+AG56</f>
        <v>4000000</v>
      </c>
      <c r="AN56" s="347" t="n">
        <f aca="false">+AH56+AK56</f>
        <v>0</v>
      </c>
      <c r="AO56" s="347" t="n">
        <f aca="false">+AN56+AM56</f>
        <v>4000000</v>
      </c>
      <c r="AP56" s="323" t="n">
        <v>0</v>
      </c>
      <c r="AQ56" s="323" t="n">
        <v>0</v>
      </c>
      <c r="AR56" s="323" t="n">
        <f aca="false">+AQ56+AP56</f>
        <v>0</v>
      </c>
      <c r="AS56" s="323" t="n">
        <v>0</v>
      </c>
      <c r="AT56" s="323" t="n">
        <v>0</v>
      </c>
      <c r="AU56" s="323" t="n">
        <f aca="false">+AT56+AS56</f>
        <v>0</v>
      </c>
      <c r="AV56" s="347" t="n">
        <f aca="false">+AS56+AP56</f>
        <v>0</v>
      </c>
      <c r="AW56" s="347" t="n">
        <f aca="false">+AQ56+AT56</f>
        <v>0</v>
      </c>
      <c r="AX56" s="347" t="n">
        <f aca="false">+AW56+AV56</f>
        <v>0</v>
      </c>
      <c r="AY56" s="323" t="n">
        <v>0</v>
      </c>
      <c r="AZ56" s="323" t="n">
        <v>0</v>
      </c>
      <c r="BA56" s="323" t="n">
        <f aca="false">+AZ56+AY56</f>
        <v>0</v>
      </c>
      <c r="BB56" s="323" t="n">
        <v>0</v>
      </c>
      <c r="BC56" s="323" t="n">
        <v>0</v>
      </c>
      <c r="BD56" s="323" t="n">
        <f aca="false">+BC56+BB56</f>
        <v>0</v>
      </c>
      <c r="BE56" s="347" t="n">
        <f aca="false">+BB56+AY56</f>
        <v>0</v>
      </c>
      <c r="BF56" s="347" t="n">
        <f aca="false">+AZ56+BC56</f>
        <v>0</v>
      </c>
      <c r="BG56" s="347" t="n">
        <f aca="false">+BF56+BE56</f>
        <v>0</v>
      </c>
      <c r="BI56" s="347" t="n">
        <f aca="false">+L56+U56+AD56+AM56+AV56+BE56</f>
        <v>9000000</v>
      </c>
      <c r="BJ56" s="347" t="n">
        <f aca="false">+M56+V56+AE56+AN56+AW56+BF56</f>
        <v>0</v>
      </c>
      <c r="BK56" s="348" t="n">
        <f aca="false">+N56+W56+AF56+AO56+AX56+BG56</f>
        <v>9000000</v>
      </c>
      <c r="BM56" s="347" t="n">
        <f aca="false">+C56-BI56</f>
        <v>0</v>
      </c>
      <c r="BN56" s="347" t="n">
        <f aca="false">+D56-BJ56</f>
        <v>0</v>
      </c>
      <c r="BO56" s="348" t="n">
        <f aca="false">+E56-BK56</f>
        <v>0</v>
      </c>
    </row>
    <row r="57" customFormat="false" ht="11.25" hidden="false" customHeight="false" outlineLevel="0" collapsed="false">
      <c r="B57" s="368" t="s">
        <v>304</v>
      </c>
      <c r="C57" s="370" t="n">
        <v>650000</v>
      </c>
      <c r="D57" s="320" t="n">
        <v>0</v>
      </c>
      <c r="E57" s="320" t="n">
        <f aca="false">+D57+C57</f>
        <v>650000</v>
      </c>
      <c r="F57" s="323" t="n">
        <v>0</v>
      </c>
      <c r="G57" s="323" t="n">
        <v>0</v>
      </c>
      <c r="H57" s="323" t="n">
        <f aca="false">+G57+F57</f>
        <v>0</v>
      </c>
      <c r="I57" s="323" t="n">
        <v>0</v>
      </c>
      <c r="J57" s="320" t="n">
        <v>0</v>
      </c>
      <c r="K57" s="320" t="n">
        <f aca="false">+J57+I57</f>
        <v>0</v>
      </c>
      <c r="L57" s="347" t="n">
        <f aca="false">+I57+F57</f>
        <v>0</v>
      </c>
      <c r="M57" s="347" t="n">
        <f aca="false">+G57+J57</f>
        <v>0</v>
      </c>
      <c r="N57" s="347" t="n">
        <f aca="false">+M57+L57</f>
        <v>0</v>
      </c>
      <c r="O57" s="320" t="n">
        <v>0</v>
      </c>
      <c r="P57" s="320" t="n">
        <v>0</v>
      </c>
      <c r="Q57" s="320" t="n">
        <f aca="false">+P57+O57</f>
        <v>0</v>
      </c>
      <c r="R57" s="320" t="n">
        <v>50000</v>
      </c>
      <c r="S57" s="320" t="n">
        <v>0</v>
      </c>
      <c r="T57" s="320" t="n">
        <f aca="false">+S57+R57</f>
        <v>50000</v>
      </c>
      <c r="U57" s="347" t="n">
        <f aca="false">+R57+O57</f>
        <v>50000</v>
      </c>
      <c r="V57" s="347" t="n">
        <f aca="false">+P57+S57</f>
        <v>0</v>
      </c>
      <c r="W57" s="347" t="n">
        <f aca="false">+V57+U57</f>
        <v>50000</v>
      </c>
      <c r="X57" s="323" t="n">
        <v>100000</v>
      </c>
      <c r="Y57" s="323" t="n">
        <v>0</v>
      </c>
      <c r="Z57" s="323" t="n">
        <f aca="false">+Y57+X57</f>
        <v>100000</v>
      </c>
      <c r="AA57" s="323" t="n">
        <v>100000</v>
      </c>
      <c r="AB57" s="323" t="n">
        <v>0</v>
      </c>
      <c r="AC57" s="323" t="n">
        <f aca="false">+AB57+AA57</f>
        <v>100000</v>
      </c>
      <c r="AD57" s="347" t="n">
        <f aca="false">+AA57+X57</f>
        <v>200000</v>
      </c>
      <c r="AE57" s="347" t="n">
        <f aca="false">+Y57+AB57</f>
        <v>0</v>
      </c>
      <c r="AF57" s="347" t="n">
        <f aca="false">+AE57+AD57</f>
        <v>200000</v>
      </c>
      <c r="AG57" s="320" t="n">
        <v>100000</v>
      </c>
      <c r="AH57" s="320" t="n">
        <v>0</v>
      </c>
      <c r="AI57" s="320" t="n">
        <v>0</v>
      </c>
      <c r="AJ57" s="320" t="n">
        <v>100000</v>
      </c>
      <c r="AK57" s="320" t="n">
        <v>0</v>
      </c>
      <c r="AL57" s="320" t="n">
        <f aca="false">+AK57+AJ57</f>
        <v>100000</v>
      </c>
      <c r="AM57" s="347" t="n">
        <f aca="false">+AJ57+AG57</f>
        <v>200000</v>
      </c>
      <c r="AN57" s="347" t="n">
        <f aca="false">+AH57+AK57</f>
        <v>0</v>
      </c>
      <c r="AO57" s="347" t="n">
        <f aca="false">+AN57+AM57</f>
        <v>200000</v>
      </c>
      <c r="AP57" s="323" t="n">
        <v>100000</v>
      </c>
      <c r="AQ57" s="323" t="n">
        <v>0</v>
      </c>
      <c r="AR57" s="323" t="n">
        <f aca="false">+AQ57+AP57</f>
        <v>100000</v>
      </c>
      <c r="AS57" s="323" t="n">
        <v>100000</v>
      </c>
      <c r="AT57" s="323" t="n">
        <v>0</v>
      </c>
      <c r="AU57" s="323" t="n">
        <f aca="false">+AT57+AS57</f>
        <v>100000</v>
      </c>
      <c r="AV57" s="347" t="n">
        <f aca="false">+AS57+AP57</f>
        <v>200000</v>
      </c>
      <c r="AW57" s="347" t="n">
        <f aca="false">+AQ57+AT57</f>
        <v>0</v>
      </c>
      <c r="AX57" s="347" t="n">
        <f aca="false">+AW57+AV57</f>
        <v>200000</v>
      </c>
      <c r="AY57" s="323" t="n">
        <v>0</v>
      </c>
      <c r="AZ57" s="323" t="n">
        <v>0</v>
      </c>
      <c r="BA57" s="323" t="n">
        <f aca="false">+AZ57+AY57</f>
        <v>0</v>
      </c>
      <c r="BB57" s="323" t="n">
        <v>0</v>
      </c>
      <c r="BC57" s="323" t="n">
        <v>0</v>
      </c>
      <c r="BD57" s="323" t="n">
        <f aca="false">+BC57+BB57</f>
        <v>0</v>
      </c>
      <c r="BE57" s="347" t="n">
        <f aca="false">+BB57+AY57</f>
        <v>0</v>
      </c>
      <c r="BF57" s="347" t="n">
        <f aca="false">+AZ57+BC57</f>
        <v>0</v>
      </c>
      <c r="BG57" s="347" t="n">
        <f aca="false">+BF57+BE57</f>
        <v>0</v>
      </c>
      <c r="BI57" s="347" t="n">
        <f aca="false">+L57+U57+AD57+AM57+AV57+BE57</f>
        <v>650000</v>
      </c>
      <c r="BJ57" s="347" t="n">
        <f aca="false">+M57+V57+AE57+AN57+AW57+BF57</f>
        <v>0</v>
      </c>
      <c r="BK57" s="348" t="n">
        <f aca="false">+N57+W57+AF57+AO57+AX57+BG57</f>
        <v>650000</v>
      </c>
      <c r="BM57" s="347" t="n">
        <f aca="false">+C57-BI57</f>
        <v>0</v>
      </c>
      <c r="BN57" s="347" t="n">
        <f aca="false">+D57-BJ57</f>
        <v>0</v>
      </c>
      <c r="BO57" s="348" t="n">
        <f aca="false">+E57-BK57</f>
        <v>0</v>
      </c>
    </row>
    <row r="58" customFormat="false" ht="45" hidden="false" customHeight="true" outlineLevel="0" collapsed="false">
      <c r="B58" s="368" t="s">
        <v>305</v>
      </c>
      <c r="C58" s="370" t="n">
        <v>2000000</v>
      </c>
      <c r="D58" s="320" t="n">
        <v>0</v>
      </c>
      <c r="E58" s="320" t="n">
        <f aca="false">+D58+C58</f>
        <v>2000000</v>
      </c>
      <c r="F58" s="323" t="n">
        <v>0</v>
      </c>
      <c r="G58" s="323" t="n">
        <v>0</v>
      </c>
      <c r="H58" s="323" t="n">
        <f aca="false">+G58+F58</f>
        <v>0</v>
      </c>
      <c r="I58" s="323" t="n">
        <v>0</v>
      </c>
      <c r="J58" s="320" t="n">
        <v>0</v>
      </c>
      <c r="K58" s="320" t="n">
        <f aca="false">+J58+I58</f>
        <v>0</v>
      </c>
      <c r="L58" s="347" t="n">
        <f aca="false">+I58+F58</f>
        <v>0</v>
      </c>
      <c r="M58" s="347" t="n">
        <f aca="false">+G58+J58</f>
        <v>0</v>
      </c>
      <c r="N58" s="347" t="n">
        <f aca="false">+M58+L58</f>
        <v>0</v>
      </c>
      <c r="O58" s="320" t="n">
        <v>0</v>
      </c>
      <c r="P58" s="320" t="n">
        <v>0</v>
      </c>
      <c r="Q58" s="320" t="n">
        <f aca="false">+P58+O58</f>
        <v>0</v>
      </c>
      <c r="R58" s="320" t="n">
        <v>0</v>
      </c>
      <c r="S58" s="320" t="n">
        <v>0</v>
      </c>
      <c r="T58" s="320" t="n">
        <f aca="false">+S58+R58</f>
        <v>0</v>
      </c>
      <c r="U58" s="347" t="n">
        <f aca="false">+R58+O58</f>
        <v>0</v>
      </c>
      <c r="V58" s="347" t="n">
        <f aca="false">+P58+S58</f>
        <v>0</v>
      </c>
      <c r="W58" s="347" t="n">
        <f aca="false">+V58+U58</f>
        <v>0</v>
      </c>
      <c r="X58" s="323" t="n">
        <v>750000</v>
      </c>
      <c r="Y58" s="323" t="n">
        <v>0</v>
      </c>
      <c r="Z58" s="323" t="n">
        <f aca="false">+Y58+X58</f>
        <v>750000</v>
      </c>
      <c r="AA58" s="323" t="n">
        <v>750000</v>
      </c>
      <c r="AB58" s="323" t="n">
        <v>0</v>
      </c>
      <c r="AC58" s="323" t="n">
        <f aca="false">+AB58+AA58</f>
        <v>750000</v>
      </c>
      <c r="AD58" s="347" t="n">
        <f aca="false">+AA58+X58</f>
        <v>1500000</v>
      </c>
      <c r="AE58" s="347" t="n">
        <f aca="false">+Y58+AB58</f>
        <v>0</v>
      </c>
      <c r="AF58" s="347" t="n">
        <f aca="false">+AE58+AD58</f>
        <v>1500000</v>
      </c>
      <c r="AG58" s="320" t="n">
        <v>500000</v>
      </c>
      <c r="AH58" s="320" t="n">
        <v>0</v>
      </c>
      <c r="AI58" s="320" t="n">
        <v>0</v>
      </c>
      <c r="AJ58" s="320" t="n">
        <v>0</v>
      </c>
      <c r="AK58" s="320" t="n">
        <v>0</v>
      </c>
      <c r="AL58" s="320" t="n">
        <f aca="false">+AK58+AJ58</f>
        <v>0</v>
      </c>
      <c r="AM58" s="347" t="n">
        <f aca="false">+AJ58+AG58</f>
        <v>500000</v>
      </c>
      <c r="AN58" s="347" t="n">
        <f aca="false">+AH58+AK58</f>
        <v>0</v>
      </c>
      <c r="AO58" s="347" t="n">
        <f aca="false">+AN58+AM58</f>
        <v>500000</v>
      </c>
      <c r="AP58" s="323" t="n">
        <v>0</v>
      </c>
      <c r="AQ58" s="323" t="n">
        <v>0</v>
      </c>
      <c r="AR58" s="323" t="n">
        <f aca="false">+AQ58+AP58</f>
        <v>0</v>
      </c>
      <c r="AS58" s="323" t="n">
        <v>0</v>
      </c>
      <c r="AT58" s="323" t="n">
        <v>0</v>
      </c>
      <c r="AU58" s="323" t="n">
        <f aca="false">+AT58+AS58</f>
        <v>0</v>
      </c>
      <c r="AV58" s="347" t="n">
        <f aca="false">+AS58+AP58</f>
        <v>0</v>
      </c>
      <c r="AW58" s="347" t="n">
        <f aca="false">+AQ58+AT58</f>
        <v>0</v>
      </c>
      <c r="AX58" s="347" t="n">
        <f aca="false">+AW58+AV58</f>
        <v>0</v>
      </c>
      <c r="AY58" s="323" t="n">
        <v>0</v>
      </c>
      <c r="AZ58" s="323" t="n">
        <v>0</v>
      </c>
      <c r="BA58" s="323" t="n">
        <f aca="false">+AZ58+AY58</f>
        <v>0</v>
      </c>
      <c r="BB58" s="323" t="n">
        <v>0</v>
      </c>
      <c r="BC58" s="323" t="n">
        <v>0</v>
      </c>
      <c r="BD58" s="323" t="n">
        <f aca="false">+BC58+BB58</f>
        <v>0</v>
      </c>
      <c r="BE58" s="347" t="n">
        <f aca="false">+BB58+AY58</f>
        <v>0</v>
      </c>
      <c r="BF58" s="347" t="n">
        <f aca="false">+AZ58+BC58</f>
        <v>0</v>
      </c>
      <c r="BG58" s="347" t="n">
        <f aca="false">+BF58+BE58</f>
        <v>0</v>
      </c>
      <c r="BI58" s="347" t="n">
        <f aca="false">+L58+U58+AD58+AM58+AV58+BE58</f>
        <v>2000000</v>
      </c>
      <c r="BJ58" s="347" t="n">
        <f aca="false">+M58+V58+AE58+AN58+AW58+BF58</f>
        <v>0</v>
      </c>
      <c r="BK58" s="348" t="n">
        <f aca="false">+N58+W58+AF58+AO58+AX58+BG58</f>
        <v>2000000</v>
      </c>
      <c r="BM58" s="347" t="n">
        <f aca="false">+C58-BI58</f>
        <v>0</v>
      </c>
      <c r="BN58" s="347" t="n">
        <f aca="false">+D58-BJ58</f>
        <v>0</v>
      </c>
      <c r="BO58" s="348" t="n">
        <f aca="false">+E58-BK58</f>
        <v>0</v>
      </c>
    </row>
    <row r="59" customFormat="false" ht="67.5" hidden="false" customHeight="false" outlineLevel="0" collapsed="false">
      <c r="B59" s="368" t="s">
        <v>306</v>
      </c>
      <c r="C59" s="370" t="n">
        <v>18860000</v>
      </c>
      <c r="D59" s="320" t="n">
        <v>0</v>
      </c>
      <c r="E59" s="320" t="n">
        <f aca="false">+D59+C59</f>
        <v>18860000</v>
      </c>
      <c r="F59" s="323" t="n">
        <v>0</v>
      </c>
      <c r="G59" s="323" t="n">
        <v>0</v>
      </c>
      <c r="H59" s="323" t="n">
        <f aca="false">+G59+F59</f>
        <v>0</v>
      </c>
      <c r="I59" s="323" t="n">
        <v>0</v>
      </c>
      <c r="J59" s="320" t="n">
        <v>0</v>
      </c>
      <c r="K59" s="320" t="n">
        <f aca="false">+J59+I59</f>
        <v>0</v>
      </c>
      <c r="L59" s="347" t="n">
        <f aca="false">+I59+F59</f>
        <v>0</v>
      </c>
      <c r="M59" s="347" t="n">
        <f aca="false">+G59+J59</f>
        <v>0</v>
      </c>
      <c r="N59" s="347" t="n">
        <f aca="false">+M59+L59</f>
        <v>0</v>
      </c>
      <c r="O59" s="320" t="n">
        <v>0</v>
      </c>
      <c r="P59" s="320" t="n">
        <v>0</v>
      </c>
      <c r="Q59" s="320" t="n">
        <f aca="false">+P59+O59</f>
        <v>0</v>
      </c>
      <c r="R59" s="320" t="n">
        <v>3000000</v>
      </c>
      <c r="S59" s="320" t="n">
        <v>0</v>
      </c>
      <c r="T59" s="320" t="n">
        <f aca="false">+S59+R59</f>
        <v>3000000</v>
      </c>
      <c r="U59" s="347" t="n">
        <f aca="false">+R59+O59</f>
        <v>3000000</v>
      </c>
      <c r="V59" s="347" t="n">
        <f aca="false">+P59+S59</f>
        <v>0</v>
      </c>
      <c r="W59" s="347" t="n">
        <f aca="false">+V59+U59</f>
        <v>3000000</v>
      </c>
      <c r="X59" s="323" t="n">
        <v>2000000</v>
      </c>
      <c r="Y59" s="323" t="n">
        <v>0</v>
      </c>
      <c r="Z59" s="323" t="n">
        <f aca="false">+Y59+X59</f>
        <v>2000000</v>
      </c>
      <c r="AA59" s="323" t="n">
        <v>3000000</v>
      </c>
      <c r="AB59" s="323" t="n">
        <v>0</v>
      </c>
      <c r="AC59" s="323" t="n">
        <f aca="false">+AB59+AA59</f>
        <v>3000000</v>
      </c>
      <c r="AD59" s="347" t="n">
        <f aca="false">+AA59+X59</f>
        <v>5000000</v>
      </c>
      <c r="AE59" s="347" t="n">
        <f aca="false">+Y59+AB59</f>
        <v>0</v>
      </c>
      <c r="AF59" s="347" t="n">
        <f aca="false">+AE59+AD59</f>
        <v>5000000</v>
      </c>
      <c r="AG59" s="320" t="n">
        <v>4000000</v>
      </c>
      <c r="AH59" s="320" t="n">
        <v>0</v>
      </c>
      <c r="AI59" s="320" t="n">
        <v>0</v>
      </c>
      <c r="AJ59" s="320" t="n">
        <v>3000000</v>
      </c>
      <c r="AK59" s="320" t="n">
        <v>0</v>
      </c>
      <c r="AL59" s="320" t="n">
        <f aca="false">+AK59+AJ59</f>
        <v>3000000</v>
      </c>
      <c r="AM59" s="347" t="n">
        <f aca="false">+AJ59+AG59</f>
        <v>7000000</v>
      </c>
      <c r="AN59" s="347" t="n">
        <f aca="false">+AH59+AK59</f>
        <v>0</v>
      </c>
      <c r="AO59" s="347" t="n">
        <f aca="false">+AN59+AM59</f>
        <v>7000000</v>
      </c>
      <c r="AP59" s="323" t="n">
        <v>1200000</v>
      </c>
      <c r="AQ59" s="323" t="n">
        <v>0</v>
      </c>
      <c r="AR59" s="323" t="n">
        <f aca="false">+AQ59+AP59</f>
        <v>1200000</v>
      </c>
      <c r="AS59" s="323" t="n">
        <v>1200000</v>
      </c>
      <c r="AT59" s="323" t="n">
        <v>0</v>
      </c>
      <c r="AU59" s="323" t="n">
        <f aca="false">+AT59+AS59</f>
        <v>1200000</v>
      </c>
      <c r="AV59" s="347" t="n">
        <f aca="false">+AS59+AP59</f>
        <v>2400000</v>
      </c>
      <c r="AW59" s="347" t="n">
        <f aca="false">+AQ59+AT59</f>
        <v>0</v>
      </c>
      <c r="AX59" s="347" t="n">
        <f aca="false">+AW59+AV59</f>
        <v>2400000</v>
      </c>
      <c r="AY59" s="323" t="n">
        <f aca="false">1200000+260000</f>
        <v>1460000</v>
      </c>
      <c r="AZ59" s="323" t="n">
        <v>0</v>
      </c>
      <c r="BA59" s="323" t="n">
        <f aca="false">+AZ59+AY59</f>
        <v>1460000</v>
      </c>
      <c r="BB59" s="323" t="n">
        <v>0</v>
      </c>
      <c r="BC59" s="323" t="n">
        <v>0</v>
      </c>
      <c r="BD59" s="323" t="n">
        <f aca="false">+BC59+BB59</f>
        <v>0</v>
      </c>
      <c r="BE59" s="347" t="n">
        <f aca="false">+BB59+AY59</f>
        <v>1460000</v>
      </c>
      <c r="BF59" s="347" t="n">
        <f aca="false">+AZ59+BC59</f>
        <v>0</v>
      </c>
      <c r="BG59" s="347" t="n">
        <f aca="false">+BF59+BE59</f>
        <v>1460000</v>
      </c>
      <c r="BI59" s="347" t="n">
        <f aca="false">+L59+U59+AD59+AM59+AV59+BE59</f>
        <v>18860000</v>
      </c>
      <c r="BJ59" s="347" t="n">
        <f aca="false">+M59+V59+AE59+AN59+AW59+BF59</f>
        <v>0</v>
      </c>
      <c r="BK59" s="348" t="n">
        <f aca="false">+N59+W59+AF59+AO59+AX59+BG59</f>
        <v>18860000</v>
      </c>
      <c r="BM59" s="347" t="n">
        <f aca="false">+C59-BI59</f>
        <v>0</v>
      </c>
      <c r="BN59" s="347" t="n">
        <f aca="false">+D59-BJ59</f>
        <v>0</v>
      </c>
      <c r="BO59" s="348" t="n">
        <f aca="false">+E59-BK59</f>
        <v>0</v>
      </c>
    </row>
    <row r="60" s="305" customFormat="true" ht="21" hidden="false" customHeight="false" outlineLevel="0" collapsed="false">
      <c r="B60" s="309" t="s">
        <v>360</v>
      </c>
      <c r="C60" s="310" t="n">
        <f aca="false">SUM(C61:C70)</f>
        <v>41725600</v>
      </c>
      <c r="D60" s="310" t="n">
        <f aca="false">SUM(D61:D70)</f>
        <v>0</v>
      </c>
      <c r="E60" s="310" t="n">
        <f aca="false">SUM(E61:E70)</f>
        <v>41725600</v>
      </c>
      <c r="F60" s="310" t="n">
        <f aca="false">SUM(F61:F70)</f>
        <v>0</v>
      </c>
      <c r="G60" s="310" t="n">
        <f aca="false">SUM(G61:G70)</f>
        <v>0</v>
      </c>
      <c r="H60" s="310" t="n">
        <f aca="false">SUM(H61:H70)</f>
        <v>0</v>
      </c>
      <c r="I60" s="310" t="n">
        <f aca="false">SUM(I61:I70)</f>
        <v>2492500</v>
      </c>
      <c r="J60" s="310" t="n">
        <f aca="false">SUM(J61:J70)</f>
        <v>0</v>
      </c>
      <c r="K60" s="310" t="n">
        <f aca="false">SUM(K61:K70)</f>
        <v>2492500</v>
      </c>
      <c r="L60" s="310" t="n">
        <f aca="false">SUM(L61:L70)</f>
        <v>2492500</v>
      </c>
      <c r="M60" s="310" t="n">
        <f aca="false">SUM(M61:M70)</f>
        <v>0</v>
      </c>
      <c r="N60" s="310" t="n">
        <f aca="false">SUM(N61:N70)</f>
        <v>2492500</v>
      </c>
      <c r="O60" s="310" t="n">
        <f aca="false">SUM(O61:O70)</f>
        <v>5167500</v>
      </c>
      <c r="P60" s="310" t="n">
        <f aca="false">SUM(P61:P70)</f>
        <v>0</v>
      </c>
      <c r="Q60" s="310" t="n">
        <f aca="false">SUM(Q61:Q70)</f>
        <v>5167500</v>
      </c>
      <c r="R60" s="310" t="n">
        <f aca="false">SUM(R61:R70)</f>
        <v>6487500</v>
      </c>
      <c r="S60" s="310" t="n">
        <f aca="false">SUM(S61:S70)</f>
        <v>0</v>
      </c>
      <c r="T60" s="310" t="n">
        <f aca="false">SUM(T61:T70)</f>
        <v>6487500</v>
      </c>
      <c r="U60" s="310" t="n">
        <f aca="false">SUM(U61:U70)</f>
        <v>11655000</v>
      </c>
      <c r="V60" s="310" t="n">
        <f aca="false">SUM(V61:V70)</f>
        <v>0</v>
      </c>
      <c r="W60" s="310" t="n">
        <f aca="false">SUM(W61:W70)</f>
        <v>11655000</v>
      </c>
      <c r="X60" s="310" t="n">
        <f aca="false">SUM(X61:X70)</f>
        <v>5342500</v>
      </c>
      <c r="Y60" s="310" t="n">
        <f aca="false">SUM(Y61:Y70)</f>
        <v>0</v>
      </c>
      <c r="Z60" s="310" t="n">
        <f aca="false">SUM(Z61:Z70)</f>
        <v>5342500</v>
      </c>
      <c r="AA60" s="310" t="n">
        <f aca="false">SUM(AA61:AA70)</f>
        <v>7852500</v>
      </c>
      <c r="AB60" s="310" t="n">
        <f aca="false">SUM(AB61:AB70)</f>
        <v>0</v>
      </c>
      <c r="AC60" s="310" t="n">
        <f aca="false">SUM(AC61:AC70)</f>
        <v>7852500</v>
      </c>
      <c r="AD60" s="310" t="n">
        <f aca="false">SUM(AD61:AD70)</f>
        <v>13195000</v>
      </c>
      <c r="AE60" s="310" t="n">
        <f aca="false">SUM(AE61:AE70)</f>
        <v>0</v>
      </c>
      <c r="AF60" s="310" t="n">
        <f aca="false">SUM(AF61:AF70)</f>
        <v>13195000</v>
      </c>
      <c r="AG60" s="310" t="n">
        <f aca="false">SUM(AG61:AG70)</f>
        <v>5987500</v>
      </c>
      <c r="AH60" s="310" t="n">
        <f aca="false">SUM(AH61:AH70)</f>
        <v>0</v>
      </c>
      <c r="AI60" s="310" t="n">
        <f aca="false">SUM(AI61:AI70)</f>
        <v>0</v>
      </c>
      <c r="AJ60" s="310" t="n">
        <f aca="false">SUM(AJ61:AJ70)</f>
        <v>2662500</v>
      </c>
      <c r="AK60" s="310" t="n">
        <f aca="false">SUM(AK61:AK70)</f>
        <v>0</v>
      </c>
      <c r="AL60" s="310" t="n">
        <f aca="false">SUM(AL61:AL70)</f>
        <v>2662500</v>
      </c>
      <c r="AM60" s="310" t="n">
        <f aca="false">SUM(AM61:AM70)</f>
        <v>8650000</v>
      </c>
      <c r="AN60" s="310" t="n">
        <f aca="false">SUM(AN61:AN70)</f>
        <v>0</v>
      </c>
      <c r="AO60" s="310" t="n">
        <f aca="false">SUM(AO61:AO70)</f>
        <v>8650000</v>
      </c>
      <c r="AP60" s="310" t="n">
        <f aca="false">SUM(AP61:AP70)</f>
        <v>3153100</v>
      </c>
      <c r="AQ60" s="310" t="n">
        <f aca="false">SUM(AQ61:AQ70)</f>
        <v>0</v>
      </c>
      <c r="AR60" s="310" t="n">
        <f aca="false">SUM(AR61:AR70)</f>
        <v>3153100</v>
      </c>
      <c r="AS60" s="310" t="n">
        <f aca="false">SUM(AS61:AS70)</f>
        <v>1780000</v>
      </c>
      <c r="AT60" s="310" t="n">
        <f aca="false">SUM(AT61:AT70)</f>
        <v>0</v>
      </c>
      <c r="AU60" s="310" t="n">
        <f aca="false">SUM(AU61:AU70)</f>
        <v>1780000</v>
      </c>
      <c r="AV60" s="310" t="n">
        <f aca="false">SUM(AV61:AV70)</f>
        <v>4933100</v>
      </c>
      <c r="AW60" s="310" t="n">
        <f aca="false">SUM(AW61:AW70)</f>
        <v>0</v>
      </c>
      <c r="AX60" s="310" t="n">
        <f aca="false">SUM(AX61:AX70)</f>
        <v>4933100</v>
      </c>
      <c r="AY60" s="310" t="n">
        <f aca="false">SUM(AY61:AY70)</f>
        <v>800000</v>
      </c>
      <c r="AZ60" s="310" t="n">
        <f aca="false">SUM(AZ61:AZ70)</f>
        <v>0</v>
      </c>
      <c r="BA60" s="310" t="n">
        <f aca="false">SUM(BA61:BA70)</f>
        <v>800000</v>
      </c>
      <c r="BB60" s="310" t="n">
        <f aca="false">SUM(BB61:BB70)</f>
        <v>0</v>
      </c>
      <c r="BC60" s="310" t="n">
        <f aca="false">SUM(BC61:BC70)</f>
        <v>0</v>
      </c>
      <c r="BD60" s="310" t="n">
        <f aca="false">SUM(BD61:BD70)</f>
        <v>0</v>
      </c>
      <c r="BE60" s="310" t="n">
        <f aca="false">SUM(BE61:BE70)</f>
        <v>800000</v>
      </c>
      <c r="BF60" s="310" t="n">
        <f aca="false">SUM(BF61:BF70)</f>
        <v>0</v>
      </c>
      <c r="BG60" s="310" t="n">
        <f aca="false">SUM(BG61:BG70)</f>
        <v>800000</v>
      </c>
      <c r="BH60" s="310" t="n">
        <f aca="false">SUM(BH61:BH70)</f>
        <v>0</v>
      </c>
      <c r="BI60" s="310" t="n">
        <f aca="false">SUM(BI61:BI70)</f>
        <v>41725600</v>
      </c>
      <c r="BJ60" s="310" t="n">
        <f aca="false">SUM(BJ61:BJ70)</f>
        <v>0</v>
      </c>
      <c r="BK60" s="310" t="n">
        <f aca="false">SUM(BK61:BK70)</f>
        <v>41725600</v>
      </c>
      <c r="BL60" s="310" t="n">
        <f aca="false">SUM(BL61:BL70)</f>
        <v>0</v>
      </c>
      <c r="BM60" s="310" t="n">
        <f aca="false">SUM(BM61:BM70)</f>
        <v>0</v>
      </c>
      <c r="BN60" s="310" t="n">
        <f aca="false">SUM(BN61:BN70)</f>
        <v>0</v>
      </c>
      <c r="BO60" s="310" t="n">
        <f aca="false">SUM(BO61:BO70)</f>
        <v>0</v>
      </c>
    </row>
    <row r="61" s="305" customFormat="true" ht="25.9" hidden="false" customHeight="true" outlineLevel="0" collapsed="false">
      <c r="B61" s="368" t="s">
        <v>308</v>
      </c>
      <c r="C61" s="370" t="n">
        <v>9940000</v>
      </c>
      <c r="D61" s="320" t="n">
        <v>0</v>
      </c>
      <c r="E61" s="320" t="n">
        <f aca="false">+D61+C61</f>
        <v>9940000</v>
      </c>
      <c r="F61" s="323" t="n">
        <v>0</v>
      </c>
      <c r="G61" s="323" t="n">
        <v>0</v>
      </c>
      <c r="H61" s="323" t="n">
        <f aca="false">+G61+F61</f>
        <v>0</v>
      </c>
      <c r="I61" s="323" t="n">
        <v>642500</v>
      </c>
      <c r="J61" s="320" t="n">
        <v>0</v>
      </c>
      <c r="K61" s="320" t="n">
        <f aca="false">+J61+I61</f>
        <v>642500</v>
      </c>
      <c r="L61" s="347" t="n">
        <f aca="false">+I61+F61</f>
        <v>642500</v>
      </c>
      <c r="M61" s="347" t="n">
        <f aca="false">+G61+J61</f>
        <v>0</v>
      </c>
      <c r="N61" s="347" t="n">
        <f aca="false">+M61+L61</f>
        <v>642500</v>
      </c>
      <c r="O61" s="320" t="n">
        <v>1242500</v>
      </c>
      <c r="P61" s="320" t="n">
        <v>0</v>
      </c>
      <c r="Q61" s="320" t="n">
        <f aca="false">+P61+O61</f>
        <v>1242500</v>
      </c>
      <c r="R61" s="320" t="n">
        <v>1242500</v>
      </c>
      <c r="S61" s="320" t="n">
        <v>0</v>
      </c>
      <c r="T61" s="320" t="n">
        <f aca="false">+S61+R61</f>
        <v>1242500</v>
      </c>
      <c r="U61" s="347" t="n">
        <f aca="false">+R61+O61</f>
        <v>2485000</v>
      </c>
      <c r="V61" s="347" t="n">
        <f aca="false">+P61+S61</f>
        <v>0</v>
      </c>
      <c r="W61" s="347" t="n">
        <f aca="false">+V61+U61</f>
        <v>2485000</v>
      </c>
      <c r="X61" s="323" t="n">
        <v>1242500</v>
      </c>
      <c r="Y61" s="323" t="n">
        <v>0</v>
      </c>
      <c r="Z61" s="323" t="n">
        <f aca="false">+Y61+X61</f>
        <v>1242500</v>
      </c>
      <c r="AA61" s="323" t="n">
        <v>1242500</v>
      </c>
      <c r="AB61" s="323" t="n">
        <v>0</v>
      </c>
      <c r="AC61" s="323" t="n">
        <f aca="false">+AB61+AA61</f>
        <v>1242500</v>
      </c>
      <c r="AD61" s="347" t="n">
        <f aca="false">+AA61+X61</f>
        <v>2485000</v>
      </c>
      <c r="AE61" s="347" t="n">
        <f aca="false">+Y61+AB61</f>
        <v>0</v>
      </c>
      <c r="AF61" s="347" t="n">
        <f aca="false">+AE61+AD61</f>
        <v>2485000</v>
      </c>
      <c r="AG61" s="320" t="n">
        <v>1242500</v>
      </c>
      <c r="AH61" s="320" t="n">
        <v>0</v>
      </c>
      <c r="AI61" s="320" t="n">
        <v>0</v>
      </c>
      <c r="AJ61" s="320" t="n">
        <v>1242500</v>
      </c>
      <c r="AK61" s="320" t="n">
        <v>0</v>
      </c>
      <c r="AL61" s="320" t="n">
        <f aca="false">+AK61+AJ61</f>
        <v>1242500</v>
      </c>
      <c r="AM61" s="347" t="n">
        <f aca="false">+AJ61+AG61</f>
        <v>2485000</v>
      </c>
      <c r="AN61" s="347" t="n">
        <f aca="false">+AH61+AK61</f>
        <v>0</v>
      </c>
      <c r="AO61" s="347" t="n">
        <f aca="false">+AN61+AM61</f>
        <v>2485000</v>
      </c>
      <c r="AP61" s="323" t="n">
        <v>542500</v>
      </c>
      <c r="AQ61" s="323" t="n">
        <v>0</v>
      </c>
      <c r="AR61" s="323" t="n">
        <f aca="false">+AQ61+AP61</f>
        <v>542500</v>
      </c>
      <c r="AS61" s="323" t="n">
        <v>500000</v>
      </c>
      <c r="AT61" s="323" t="n">
        <v>0</v>
      </c>
      <c r="AU61" s="323" t="n">
        <f aca="false">+AT61+AS61</f>
        <v>500000</v>
      </c>
      <c r="AV61" s="347" t="n">
        <f aca="false">+AS61+AP61</f>
        <v>1042500</v>
      </c>
      <c r="AW61" s="347" t="n">
        <f aca="false">+AQ61+AT61</f>
        <v>0</v>
      </c>
      <c r="AX61" s="347" t="n">
        <f aca="false">+AW61+AV61</f>
        <v>1042500</v>
      </c>
      <c r="AY61" s="323" t="n">
        <f aca="false">500000+300000</f>
        <v>800000</v>
      </c>
      <c r="AZ61" s="323" t="n">
        <v>0</v>
      </c>
      <c r="BA61" s="323" t="n">
        <f aca="false">+AZ61+AY61</f>
        <v>800000</v>
      </c>
      <c r="BB61" s="323" t="n">
        <v>0</v>
      </c>
      <c r="BC61" s="323" t="n">
        <v>0</v>
      </c>
      <c r="BD61" s="323" t="n">
        <f aca="false">+BC61+BB61</f>
        <v>0</v>
      </c>
      <c r="BE61" s="347" t="n">
        <f aca="false">+BB61+AY61</f>
        <v>800000</v>
      </c>
      <c r="BF61" s="347" t="n">
        <f aca="false">+AZ61+BC61</f>
        <v>0</v>
      </c>
      <c r="BG61" s="347" t="n">
        <f aca="false">+BF61+BE61</f>
        <v>800000</v>
      </c>
      <c r="BH61" s="311"/>
      <c r="BI61" s="322" t="n">
        <f aca="false">+L61+U61+AD61+AM61+AV61+BE61</f>
        <v>9940000</v>
      </c>
      <c r="BJ61" s="322" t="n">
        <f aca="false">+M61+V61+AE61+AN61+AW61+BF61</f>
        <v>0</v>
      </c>
      <c r="BK61" s="326" t="n">
        <f aca="false">+N61+W61+AF61+AO61+AX61+BG61</f>
        <v>9940000</v>
      </c>
      <c r="BL61" s="311"/>
      <c r="BM61" s="322" t="n">
        <f aca="false">+C61-BI61</f>
        <v>0</v>
      </c>
      <c r="BN61" s="322" t="n">
        <f aca="false">+D61-BJ61</f>
        <v>0</v>
      </c>
      <c r="BO61" s="326" t="n">
        <f aca="false">+E61-BK61</f>
        <v>0</v>
      </c>
    </row>
    <row r="62" customFormat="false" ht="22.5" hidden="false" customHeight="false" outlineLevel="0" collapsed="false">
      <c r="B62" s="368" t="s">
        <v>309</v>
      </c>
      <c r="C62" s="370" t="n">
        <v>6690600</v>
      </c>
      <c r="D62" s="320" t="n">
        <v>0</v>
      </c>
      <c r="E62" s="320" t="n">
        <f aca="false">+D62+C62</f>
        <v>6690600</v>
      </c>
      <c r="F62" s="323" t="n">
        <v>0</v>
      </c>
      <c r="G62" s="323" t="n">
        <v>0</v>
      </c>
      <c r="H62" s="323" t="n">
        <f aca="false">+G62+F62</f>
        <v>0</v>
      </c>
      <c r="I62" s="323" t="n">
        <v>0</v>
      </c>
      <c r="J62" s="320" t="n">
        <v>0</v>
      </c>
      <c r="K62" s="320" t="n">
        <f aca="false">+J62+I62</f>
        <v>0</v>
      </c>
      <c r="L62" s="347" t="n">
        <f aca="false">+I62+F62</f>
        <v>0</v>
      </c>
      <c r="M62" s="347" t="n">
        <f aca="false">+G62+J62</f>
        <v>0</v>
      </c>
      <c r="N62" s="347" t="n">
        <f aca="false">+M62+L62</f>
        <v>0</v>
      </c>
      <c r="O62" s="320" t="n">
        <v>0</v>
      </c>
      <c r="P62" s="320" t="n">
        <v>0</v>
      </c>
      <c r="Q62" s="320" t="n">
        <f aca="false">+P62+O62</f>
        <v>0</v>
      </c>
      <c r="R62" s="320" t="n">
        <v>0</v>
      </c>
      <c r="S62" s="320" t="n">
        <v>0</v>
      </c>
      <c r="T62" s="320" t="n">
        <f aca="false">+S62+R62</f>
        <v>0</v>
      </c>
      <c r="U62" s="347" t="n">
        <f aca="false">+R62+O62</f>
        <v>0</v>
      </c>
      <c r="V62" s="347" t="n">
        <f aca="false">+P62+S62</f>
        <v>0</v>
      </c>
      <c r="W62" s="347" t="n">
        <f aca="false">+V62+U62</f>
        <v>0</v>
      </c>
      <c r="X62" s="323" t="n">
        <v>0</v>
      </c>
      <c r="Y62" s="323" t="n">
        <v>0</v>
      </c>
      <c r="Z62" s="323" t="n">
        <f aca="false">+Y62+X62</f>
        <v>0</v>
      </c>
      <c r="AA62" s="323" t="n">
        <v>2500000</v>
      </c>
      <c r="AB62" s="323" t="n">
        <v>0</v>
      </c>
      <c r="AC62" s="323" t="n">
        <f aca="false">+AB62+AA62</f>
        <v>2500000</v>
      </c>
      <c r="AD62" s="347" t="n">
        <f aca="false">+AA62+X62</f>
        <v>2500000</v>
      </c>
      <c r="AE62" s="347" t="n">
        <f aca="false">+Y62+AB62</f>
        <v>0</v>
      </c>
      <c r="AF62" s="347" t="n">
        <f aca="false">+AE62+AD62</f>
        <v>2500000</v>
      </c>
      <c r="AG62" s="320" t="n">
        <v>3000000</v>
      </c>
      <c r="AH62" s="320" t="n">
        <v>0</v>
      </c>
      <c r="AI62" s="320" t="n">
        <v>0</v>
      </c>
      <c r="AJ62" s="320" t="n">
        <v>0</v>
      </c>
      <c r="AK62" s="320" t="n">
        <v>0</v>
      </c>
      <c r="AL62" s="320" t="n">
        <f aca="false">+AK62+AJ62</f>
        <v>0</v>
      </c>
      <c r="AM62" s="347" t="n">
        <f aca="false">+AJ62+AG62</f>
        <v>3000000</v>
      </c>
      <c r="AN62" s="347" t="n">
        <f aca="false">+AH62+AK62</f>
        <v>0</v>
      </c>
      <c r="AO62" s="347" t="n">
        <f aca="false">+AN62+AM62</f>
        <v>3000000</v>
      </c>
      <c r="AP62" s="323" t="n">
        <v>1190600</v>
      </c>
      <c r="AQ62" s="323" t="n">
        <v>0</v>
      </c>
      <c r="AR62" s="323" t="n">
        <f aca="false">+AQ62+AP62</f>
        <v>1190600</v>
      </c>
      <c r="AS62" s="323" t="n">
        <v>0</v>
      </c>
      <c r="AT62" s="323" t="n">
        <v>0</v>
      </c>
      <c r="AU62" s="323" t="n">
        <f aca="false">+AT62+AS62</f>
        <v>0</v>
      </c>
      <c r="AV62" s="347" t="n">
        <f aca="false">+AS62+AP62</f>
        <v>1190600</v>
      </c>
      <c r="AW62" s="347" t="n">
        <f aca="false">+AQ62+AT62</f>
        <v>0</v>
      </c>
      <c r="AX62" s="347" t="n">
        <f aca="false">+AW62+AV62</f>
        <v>1190600</v>
      </c>
      <c r="AY62" s="323" t="n">
        <v>0</v>
      </c>
      <c r="AZ62" s="323" t="n">
        <v>0</v>
      </c>
      <c r="BA62" s="323" t="n">
        <f aca="false">+AZ62+AY62</f>
        <v>0</v>
      </c>
      <c r="BB62" s="323" t="n">
        <v>0</v>
      </c>
      <c r="BC62" s="323" t="n">
        <v>0</v>
      </c>
      <c r="BD62" s="323" t="n">
        <f aca="false">+BC62+BB62</f>
        <v>0</v>
      </c>
      <c r="BE62" s="347" t="n">
        <f aca="false">+BB62+AY62</f>
        <v>0</v>
      </c>
      <c r="BF62" s="347" t="n">
        <f aca="false">+AZ62+BC62</f>
        <v>0</v>
      </c>
      <c r="BG62" s="347" t="n">
        <f aca="false">+BF62+BE62</f>
        <v>0</v>
      </c>
      <c r="BI62" s="347" t="n">
        <f aca="false">+L62+U62+AD62+AM62+AV62+BE62</f>
        <v>6690600</v>
      </c>
      <c r="BJ62" s="347" t="n">
        <f aca="false">+M62+V62+AE62+AN62+AW62+BF62</f>
        <v>0</v>
      </c>
      <c r="BK62" s="348" t="n">
        <f aca="false">+N62+W62+AF62+AO62+AX62+BG62</f>
        <v>6690600</v>
      </c>
      <c r="BM62" s="347" t="n">
        <f aca="false">+C62-BI62</f>
        <v>0</v>
      </c>
      <c r="BN62" s="347" t="n">
        <f aca="false">+D62-BJ62</f>
        <v>0</v>
      </c>
      <c r="BO62" s="348" t="n">
        <f aca="false">+E62-BK62</f>
        <v>0</v>
      </c>
    </row>
    <row r="63" customFormat="false" ht="22.5" hidden="false" customHeight="false" outlineLevel="0" collapsed="false">
      <c r="B63" s="368" t="s">
        <v>361</v>
      </c>
      <c r="C63" s="370" t="n">
        <v>1100000</v>
      </c>
      <c r="D63" s="320" t="n">
        <v>0</v>
      </c>
      <c r="E63" s="320" t="n">
        <f aca="false">+D63+C63</f>
        <v>1100000</v>
      </c>
      <c r="F63" s="323" t="n">
        <v>0</v>
      </c>
      <c r="G63" s="323" t="n">
        <v>0</v>
      </c>
      <c r="H63" s="323" t="n">
        <f aca="false">+G63+F63</f>
        <v>0</v>
      </c>
      <c r="I63" s="323" t="n">
        <v>0</v>
      </c>
      <c r="J63" s="320" t="n">
        <v>0</v>
      </c>
      <c r="K63" s="320" t="n">
        <f aca="false">+J63+I63</f>
        <v>0</v>
      </c>
      <c r="L63" s="347" t="n">
        <f aca="false">+I63+F63</f>
        <v>0</v>
      </c>
      <c r="M63" s="347" t="n">
        <f aca="false">+G63+J63</f>
        <v>0</v>
      </c>
      <c r="N63" s="347" t="n">
        <f aca="false">+M63+L63</f>
        <v>0</v>
      </c>
      <c r="O63" s="320" t="n">
        <v>0</v>
      </c>
      <c r="P63" s="320" t="n">
        <v>0</v>
      </c>
      <c r="Q63" s="320" t="n">
        <f aca="false">+P63+O63</f>
        <v>0</v>
      </c>
      <c r="R63" s="320" t="n">
        <v>0</v>
      </c>
      <c r="S63" s="320" t="n">
        <v>0</v>
      </c>
      <c r="T63" s="320" t="n">
        <f aca="false">+S63+R63</f>
        <v>0</v>
      </c>
      <c r="U63" s="347" t="n">
        <f aca="false">+R63+O63</f>
        <v>0</v>
      </c>
      <c r="V63" s="347" t="n">
        <f aca="false">+P63+S63</f>
        <v>0</v>
      </c>
      <c r="W63" s="347" t="n">
        <f aca="false">+V63+U63</f>
        <v>0</v>
      </c>
      <c r="X63" s="323" t="n">
        <v>0</v>
      </c>
      <c r="Y63" s="323" t="n">
        <v>0</v>
      </c>
      <c r="Z63" s="323" t="n">
        <f aca="false">+Y63+X63</f>
        <v>0</v>
      </c>
      <c r="AA63" s="323" t="n">
        <v>220000</v>
      </c>
      <c r="AB63" s="323" t="n">
        <v>0</v>
      </c>
      <c r="AC63" s="323" t="n">
        <f aca="false">+AB63+AA63</f>
        <v>220000</v>
      </c>
      <c r="AD63" s="347" t="n">
        <f aca="false">+AA63+X63</f>
        <v>220000</v>
      </c>
      <c r="AE63" s="347" t="n">
        <f aca="false">+Y63+AB63</f>
        <v>0</v>
      </c>
      <c r="AF63" s="347" t="n">
        <f aca="false">+AE63+AD63</f>
        <v>220000</v>
      </c>
      <c r="AG63" s="320" t="n">
        <v>220000</v>
      </c>
      <c r="AH63" s="320" t="n">
        <v>0</v>
      </c>
      <c r="AI63" s="320" t="n">
        <v>0</v>
      </c>
      <c r="AJ63" s="320" t="n">
        <v>220000</v>
      </c>
      <c r="AK63" s="320" t="n">
        <v>0</v>
      </c>
      <c r="AL63" s="320" t="n">
        <f aca="false">+AK63+AJ63</f>
        <v>220000</v>
      </c>
      <c r="AM63" s="347" t="n">
        <f aca="false">+AJ63+AG63</f>
        <v>440000</v>
      </c>
      <c r="AN63" s="347" t="n">
        <f aca="false">+AH63+AK63</f>
        <v>0</v>
      </c>
      <c r="AO63" s="347" t="n">
        <f aca="false">+AN63+AM63</f>
        <v>440000</v>
      </c>
      <c r="AP63" s="323" t="n">
        <v>220000</v>
      </c>
      <c r="AQ63" s="323" t="n">
        <v>0</v>
      </c>
      <c r="AR63" s="323" t="n">
        <f aca="false">+AQ63+AP63</f>
        <v>220000</v>
      </c>
      <c r="AS63" s="323" t="n">
        <v>220000</v>
      </c>
      <c r="AT63" s="323" t="n">
        <v>0</v>
      </c>
      <c r="AU63" s="323" t="n">
        <f aca="false">+AT63+AS63</f>
        <v>220000</v>
      </c>
      <c r="AV63" s="347" t="n">
        <f aca="false">+AS63+AP63</f>
        <v>440000</v>
      </c>
      <c r="AW63" s="347" t="n">
        <f aca="false">+AQ63+AT63</f>
        <v>0</v>
      </c>
      <c r="AX63" s="347" t="n">
        <f aca="false">+AW63+AV63</f>
        <v>440000</v>
      </c>
      <c r="AY63" s="323" t="n">
        <v>0</v>
      </c>
      <c r="AZ63" s="323" t="n">
        <v>0</v>
      </c>
      <c r="BA63" s="323" t="n">
        <f aca="false">+AZ63+AY63</f>
        <v>0</v>
      </c>
      <c r="BB63" s="323" t="n">
        <v>0</v>
      </c>
      <c r="BC63" s="323" t="n">
        <v>0</v>
      </c>
      <c r="BD63" s="323" t="n">
        <f aca="false">+BC63+BB63</f>
        <v>0</v>
      </c>
      <c r="BE63" s="347" t="n">
        <f aca="false">+BB63+AY63</f>
        <v>0</v>
      </c>
      <c r="BF63" s="347" t="n">
        <f aca="false">+AZ63+BC63</f>
        <v>0</v>
      </c>
      <c r="BG63" s="347" t="n">
        <f aca="false">+BF63+BE63</f>
        <v>0</v>
      </c>
      <c r="BI63" s="347" t="n">
        <f aca="false">+L63+U63+AD63+AM63+AV63+BE63</f>
        <v>1100000</v>
      </c>
      <c r="BJ63" s="347" t="n">
        <f aca="false">+M63+V63+AE63+AN63+AW63+BF63</f>
        <v>0</v>
      </c>
      <c r="BK63" s="348" t="n">
        <f aca="false">+N63+W63+AF63+AO63+AX63+BG63</f>
        <v>1100000</v>
      </c>
      <c r="BM63" s="347" t="n">
        <f aca="false">+C63-BI63</f>
        <v>0</v>
      </c>
      <c r="BN63" s="347" t="n">
        <f aca="false">+D63-BJ63</f>
        <v>0</v>
      </c>
      <c r="BO63" s="348" t="n">
        <f aca="false">+E63-BK63</f>
        <v>0</v>
      </c>
    </row>
    <row r="64" customFormat="false" ht="22.5" hidden="false" customHeight="false" outlineLevel="0" collapsed="false">
      <c r="B64" s="368" t="s">
        <v>311</v>
      </c>
      <c r="C64" s="370" t="n">
        <v>2850000</v>
      </c>
      <c r="D64" s="320" t="n">
        <v>0</v>
      </c>
      <c r="E64" s="320" t="n">
        <f aca="false">+D64+C64</f>
        <v>2850000</v>
      </c>
      <c r="F64" s="323" t="n">
        <v>0</v>
      </c>
      <c r="G64" s="323" t="n">
        <v>0</v>
      </c>
      <c r="H64" s="323" t="n">
        <f aca="false">+G64+F64</f>
        <v>0</v>
      </c>
      <c r="I64" s="323" t="n">
        <v>0</v>
      </c>
      <c r="J64" s="320" t="n">
        <v>0</v>
      </c>
      <c r="K64" s="320" t="n">
        <f aca="false">+J64+I64</f>
        <v>0</v>
      </c>
      <c r="L64" s="347" t="n">
        <f aca="false">+I64+F64</f>
        <v>0</v>
      </c>
      <c r="M64" s="347" t="n">
        <f aca="false">+G64+J64</f>
        <v>0</v>
      </c>
      <c r="N64" s="347" t="n">
        <f aca="false">+M64+L64</f>
        <v>0</v>
      </c>
      <c r="O64" s="320" t="n">
        <v>1425000</v>
      </c>
      <c r="P64" s="320" t="n">
        <v>0</v>
      </c>
      <c r="Q64" s="320" t="n">
        <f aca="false">+P64+O64</f>
        <v>1425000</v>
      </c>
      <c r="R64" s="320" t="n">
        <v>1425000</v>
      </c>
      <c r="S64" s="320" t="n">
        <v>0</v>
      </c>
      <c r="T64" s="320" t="n">
        <f aca="false">+S64+R64</f>
        <v>1425000</v>
      </c>
      <c r="U64" s="347" t="n">
        <f aca="false">+R64+O64</f>
        <v>2850000</v>
      </c>
      <c r="V64" s="347" t="n">
        <f aca="false">+P64+S64</f>
        <v>0</v>
      </c>
      <c r="W64" s="347" t="n">
        <f aca="false">+V64+U64</f>
        <v>2850000</v>
      </c>
      <c r="X64" s="323" t="n">
        <v>0</v>
      </c>
      <c r="Y64" s="323" t="n">
        <v>0</v>
      </c>
      <c r="Z64" s="323" t="n">
        <f aca="false">+Y64+X64</f>
        <v>0</v>
      </c>
      <c r="AA64" s="323" t="n">
        <v>0</v>
      </c>
      <c r="AB64" s="323" t="n">
        <v>0</v>
      </c>
      <c r="AC64" s="323" t="n">
        <f aca="false">+AB64+AA64</f>
        <v>0</v>
      </c>
      <c r="AD64" s="347" t="n">
        <f aca="false">+AA64+X64</f>
        <v>0</v>
      </c>
      <c r="AE64" s="347" t="n">
        <f aca="false">+Y64+AB64</f>
        <v>0</v>
      </c>
      <c r="AF64" s="347" t="n">
        <f aca="false">+AE64+AD64</f>
        <v>0</v>
      </c>
      <c r="AG64" s="320" t="n">
        <v>0</v>
      </c>
      <c r="AH64" s="320" t="n">
        <v>0</v>
      </c>
      <c r="AI64" s="320" t="n">
        <v>0</v>
      </c>
      <c r="AJ64" s="320" t="n">
        <v>0</v>
      </c>
      <c r="AK64" s="320" t="n">
        <v>0</v>
      </c>
      <c r="AL64" s="320" t="n">
        <f aca="false">+AK64+AJ64</f>
        <v>0</v>
      </c>
      <c r="AM64" s="347" t="n">
        <f aca="false">+AJ64+AG64</f>
        <v>0</v>
      </c>
      <c r="AN64" s="347" t="n">
        <f aca="false">+AH64+AK64</f>
        <v>0</v>
      </c>
      <c r="AO64" s="347" t="n">
        <f aca="false">+AN64+AM64</f>
        <v>0</v>
      </c>
      <c r="AP64" s="323" t="n">
        <v>0</v>
      </c>
      <c r="AQ64" s="323" t="n">
        <v>0</v>
      </c>
      <c r="AR64" s="323" t="n">
        <f aca="false">+AQ64+AP64</f>
        <v>0</v>
      </c>
      <c r="AS64" s="323" t="n">
        <v>0</v>
      </c>
      <c r="AT64" s="323" t="n">
        <v>0</v>
      </c>
      <c r="AU64" s="323" t="n">
        <f aca="false">+AT64+AS64</f>
        <v>0</v>
      </c>
      <c r="AV64" s="347" t="n">
        <f aca="false">+AS64+AP64</f>
        <v>0</v>
      </c>
      <c r="AW64" s="347" t="n">
        <f aca="false">+AQ64+AT64</f>
        <v>0</v>
      </c>
      <c r="AX64" s="347" t="n">
        <f aca="false">+AW64+AV64</f>
        <v>0</v>
      </c>
      <c r="AY64" s="323" t="n">
        <v>0</v>
      </c>
      <c r="AZ64" s="323" t="n">
        <v>0</v>
      </c>
      <c r="BA64" s="323" t="n">
        <f aca="false">+AZ64+AY64</f>
        <v>0</v>
      </c>
      <c r="BB64" s="323" t="n">
        <v>0</v>
      </c>
      <c r="BC64" s="323" t="n">
        <v>0</v>
      </c>
      <c r="BD64" s="323" t="n">
        <f aca="false">+BC64+BB64</f>
        <v>0</v>
      </c>
      <c r="BE64" s="347" t="n">
        <f aca="false">+BB64+AY64</f>
        <v>0</v>
      </c>
      <c r="BF64" s="347" t="n">
        <f aca="false">+AZ64+BC64</f>
        <v>0</v>
      </c>
      <c r="BG64" s="347" t="n">
        <f aca="false">+BF64+BE64</f>
        <v>0</v>
      </c>
      <c r="BI64" s="347" t="n">
        <f aca="false">+L64+U64+AD64+AM64+AV64+BE64</f>
        <v>2850000</v>
      </c>
      <c r="BJ64" s="347" t="n">
        <f aca="false">+M64+V64+AE64+AN64+AW64+BF64</f>
        <v>0</v>
      </c>
      <c r="BK64" s="348" t="n">
        <f aca="false">+N64+W64+AF64+AO64+AX64+BG64</f>
        <v>2850000</v>
      </c>
      <c r="BM64" s="347" t="n">
        <f aca="false">+C64-BI64</f>
        <v>0</v>
      </c>
      <c r="BN64" s="347" t="n">
        <f aca="false">+D64-BJ64</f>
        <v>0</v>
      </c>
      <c r="BO64" s="348" t="n">
        <f aca="false">+E64-BK64</f>
        <v>0</v>
      </c>
    </row>
    <row r="65" customFormat="false" ht="11.25" hidden="false" customHeight="false" outlineLevel="0" collapsed="false">
      <c r="B65" s="368" t="s">
        <v>312</v>
      </c>
      <c r="C65" s="370" t="n">
        <v>3300000</v>
      </c>
      <c r="D65" s="320" t="n">
        <v>0</v>
      </c>
      <c r="E65" s="320" t="n">
        <f aca="false">+D65+C65</f>
        <v>3300000</v>
      </c>
      <c r="F65" s="323" t="n">
        <v>0</v>
      </c>
      <c r="G65" s="323" t="n">
        <v>0</v>
      </c>
      <c r="H65" s="323" t="n">
        <f aca="false">+G65+F65</f>
        <v>0</v>
      </c>
      <c r="I65" s="323" t="n">
        <v>0</v>
      </c>
      <c r="J65" s="320" t="n">
        <v>0</v>
      </c>
      <c r="K65" s="320" t="n">
        <f aca="false">+J65+I65</f>
        <v>0</v>
      </c>
      <c r="L65" s="347" t="n">
        <f aca="false">+I65+F65</f>
        <v>0</v>
      </c>
      <c r="M65" s="347" t="n">
        <f aca="false">+G65+J65</f>
        <v>0</v>
      </c>
      <c r="N65" s="347" t="n">
        <f aca="false">+M65+L65</f>
        <v>0</v>
      </c>
      <c r="O65" s="320" t="n">
        <v>0</v>
      </c>
      <c r="P65" s="320" t="n">
        <v>0</v>
      </c>
      <c r="Q65" s="320" t="n">
        <f aca="false">+P65+O65</f>
        <v>0</v>
      </c>
      <c r="R65" s="320" t="n">
        <v>500000</v>
      </c>
      <c r="S65" s="320" t="n">
        <v>0</v>
      </c>
      <c r="T65" s="320" t="n">
        <f aca="false">+S65+R65</f>
        <v>500000</v>
      </c>
      <c r="U65" s="347" t="n">
        <f aca="false">+R65+O65</f>
        <v>500000</v>
      </c>
      <c r="V65" s="347" t="n">
        <f aca="false">+P65+S65</f>
        <v>0</v>
      </c>
      <c r="W65" s="347" t="n">
        <f aca="false">+V65+U65</f>
        <v>500000</v>
      </c>
      <c r="X65" s="323" t="n">
        <v>500000</v>
      </c>
      <c r="Y65" s="323" t="n">
        <v>0</v>
      </c>
      <c r="Z65" s="323" t="n">
        <f aca="false">+Y65+X65</f>
        <v>500000</v>
      </c>
      <c r="AA65" s="323" t="n">
        <v>500000</v>
      </c>
      <c r="AB65" s="323" t="n">
        <v>0</v>
      </c>
      <c r="AC65" s="323" t="n">
        <f aca="false">+AB65+AA65</f>
        <v>500000</v>
      </c>
      <c r="AD65" s="347" t="n">
        <f aca="false">+AA65+X65</f>
        <v>1000000</v>
      </c>
      <c r="AE65" s="347" t="n">
        <f aca="false">+Y65+AB65</f>
        <v>0</v>
      </c>
      <c r="AF65" s="347" t="n">
        <f aca="false">+AE65+AD65</f>
        <v>1000000</v>
      </c>
      <c r="AG65" s="320" t="n">
        <v>500000</v>
      </c>
      <c r="AH65" s="320" t="n">
        <v>0</v>
      </c>
      <c r="AI65" s="320" t="n">
        <v>0</v>
      </c>
      <c r="AJ65" s="320" t="n">
        <v>500000</v>
      </c>
      <c r="AK65" s="320" t="n">
        <v>0</v>
      </c>
      <c r="AL65" s="320" t="n">
        <f aca="false">+AK65+AJ65</f>
        <v>500000</v>
      </c>
      <c r="AM65" s="347" t="n">
        <f aca="false">+AJ65+AG65</f>
        <v>1000000</v>
      </c>
      <c r="AN65" s="347" t="n">
        <f aca="false">+AH65+AK65</f>
        <v>0</v>
      </c>
      <c r="AO65" s="347" t="n">
        <f aca="false">+AN65+AM65</f>
        <v>1000000</v>
      </c>
      <c r="AP65" s="323" t="n">
        <v>500000</v>
      </c>
      <c r="AQ65" s="323" t="n">
        <v>0</v>
      </c>
      <c r="AR65" s="323" t="n">
        <f aca="false">+AQ65+AP65</f>
        <v>500000</v>
      </c>
      <c r="AS65" s="323" t="n">
        <v>300000</v>
      </c>
      <c r="AT65" s="323" t="n">
        <v>0</v>
      </c>
      <c r="AU65" s="323" t="n">
        <f aca="false">+AT65+AS65</f>
        <v>300000</v>
      </c>
      <c r="AV65" s="347" t="n">
        <f aca="false">+AS65+AP65</f>
        <v>800000</v>
      </c>
      <c r="AW65" s="347" t="n">
        <f aca="false">+AQ65+AT65</f>
        <v>0</v>
      </c>
      <c r="AX65" s="347" t="n">
        <f aca="false">+AW65+AV65</f>
        <v>800000</v>
      </c>
      <c r="AY65" s="323" t="n">
        <v>0</v>
      </c>
      <c r="AZ65" s="323" t="n">
        <v>0</v>
      </c>
      <c r="BA65" s="323" t="n">
        <f aca="false">+AZ65+AY65</f>
        <v>0</v>
      </c>
      <c r="BB65" s="323" t="n">
        <v>0</v>
      </c>
      <c r="BC65" s="323" t="n">
        <v>0</v>
      </c>
      <c r="BD65" s="323" t="n">
        <f aca="false">+BC65+BB65</f>
        <v>0</v>
      </c>
      <c r="BE65" s="347" t="n">
        <f aca="false">+BB65+AY65</f>
        <v>0</v>
      </c>
      <c r="BF65" s="347" t="n">
        <f aca="false">+AZ65+BC65</f>
        <v>0</v>
      </c>
      <c r="BG65" s="347" t="n">
        <f aca="false">+BF65+BE65</f>
        <v>0</v>
      </c>
      <c r="BI65" s="347" t="n">
        <f aca="false">+L65+U65+AD65+AM65+AV65+BE65</f>
        <v>3300000</v>
      </c>
      <c r="BJ65" s="347" t="n">
        <f aca="false">+M65+V65+AE65+AN65+AW65+BF65</f>
        <v>0</v>
      </c>
      <c r="BK65" s="348" t="n">
        <f aca="false">+N65+W65+AF65+AO65+AX65+BG65</f>
        <v>3300000</v>
      </c>
      <c r="BM65" s="347" t="n">
        <f aca="false">+C65-BI65</f>
        <v>0</v>
      </c>
      <c r="BN65" s="347" t="n">
        <f aca="false">+D65-BJ65</f>
        <v>0</v>
      </c>
      <c r="BO65" s="348" t="n">
        <f aca="false">+E65-BK65</f>
        <v>0</v>
      </c>
    </row>
    <row r="66" customFormat="false" ht="21.6" hidden="false" customHeight="true" outlineLevel="0" collapsed="false">
      <c r="B66" s="368" t="s">
        <v>313</v>
      </c>
      <c r="C66" s="370" t="n">
        <v>9890000</v>
      </c>
      <c r="D66" s="320" t="n">
        <v>0</v>
      </c>
      <c r="E66" s="320" t="n">
        <f aca="false">+D66+C66</f>
        <v>9890000</v>
      </c>
      <c r="F66" s="323" t="n">
        <v>0</v>
      </c>
      <c r="G66" s="323" t="n">
        <v>0</v>
      </c>
      <c r="H66" s="323" t="n">
        <f aca="false">+G66+F66</f>
        <v>0</v>
      </c>
      <c r="I66" s="323" t="n">
        <v>1500000</v>
      </c>
      <c r="J66" s="320" t="n">
        <v>0</v>
      </c>
      <c r="K66" s="320" t="n">
        <f aca="false">+J66+I66</f>
        <v>1500000</v>
      </c>
      <c r="L66" s="347" t="n">
        <f aca="false">+I66+F66</f>
        <v>1500000</v>
      </c>
      <c r="M66" s="347" t="n">
        <f aca="false">+G66+J66</f>
        <v>0</v>
      </c>
      <c r="N66" s="347" t="n">
        <f aca="false">+M66+L66</f>
        <v>1500000</v>
      </c>
      <c r="O66" s="320" t="n">
        <v>2000000</v>
      </c>
      <c r="P66" s="320" t="n">
        <v>0</v>
      </c>
      <c r="Q66" s="320" t="n">
        <f aca="false">+P66+O66</f>
        <v>2000000</v>
      </c>
      <c r="R66" s="320" t="n">
        <v>2000000</v>
      </c>
      <c r="S66" s="320" t="n">
        <v>0</v>
      </c>
      <c r="T66" s="320" t="n">
        <f aca="false">+S66+R66</f>
        <v>2000000</v>
      </c>
      <c r="U66" s="347" t="n">
        <f aca="false">+R66+O66</f>
        <v>4000000</v>
      </c>
      <c r="V66" s="347" t="n">
        <f aca="false">+P66+S66</f>
        <v>0</v>
      </c>
      <c r="W66" s="347" t="n">
        <f aca="false">+V66+U66</f>
        <v>4000000</v>
      </c>
      <c r="X66" s="323" t="n">
        <v>2300000</v>
      </c>
      <c r="Y66" s="323" t="n">
        <v>0</v>
      </c>
      <c r="Z66" s="323" t="n">
        <f aca="false">+Y66+X66</f>
        <v>2300000</v>
      </c>
      <c r="AA66" s="323" t="n">
        <v>2090000</v>
      </c>
      <c r="AB66" s="323" t="n">
        <v>0</v>
      </c>
      <c r="AC66" s="323" t="n">
        <f aca="false">+AB66+AA66</f>
        <v>2090000</v>
      </c>
      <c r="AD66" s="347" t="n">
        <f aca="false">+AA66+X66</f>
        <v>4390000</v>
      </c>
      <c r="AE66" s="347" t="n">
        <f aca="false">+Y66+AB66</f>
        <v>0</v>
      </c>
      <c r="AF66" s="347" t="n">
        <f aca="false">+AE66+AD66</f>
        <v>4390000</v>
      </c>
      <c r="AG66" s="320" t="n">
        <v>0</v>
      </c>
      <c r="AH66" s="320" t="n">
        <v>0</v>
      </c>
      <c r="AI66" s="320" t="n">
        <v>0</v>
      </c>
      <c r="AJ66" s="320" t="n">
        <v>0</v>
      </c>
      <c r="AK66" s="320" t="n">
        <v>0</v>
      </c>
      <c r="AL66" s="320" t="n">
        <f aca="false">+AK66+AJ66</f>
        <v>0</v>
      </c>
      <c r="AM66" s="347" t="n">
        <f aca="false">+AJ66+AG66</f>
        <v>0</v>
      </c>
      <c r="AN66" s="347" t="n">
        <f aca="false">+AH66+AK66</f>
        <v>0</v>
      </c>
      <c r="AO66" s="347" t="n">
        <f aca="false">+AN66+AM66</f>
        <v>0</v>
      </c>
      <c r="AP66" s="323" t="n">
        <v>0</v>
      </c>
      <c r="AQ66" s="323" t="n">
        <v>0</v>
      </c>
      <c r="AR66" s="323" t="n">
        <f aca="false">+AQ66+AP66</f>
        <v>0</v>
      </c>
      <c r="AS66" s="323" t="n">
        <v>0</v>
      </c>
      <c r="AT66" s="323" t="n">
        <v>0</v>
      </c>
      <c r="AU66" s="323" t="n">
        <f aca="false">+AT66+AS66</f>
        <v>0</v>
      </c>
      <c r="AV66" s="347" t="n">
        <f aca="false">+AS66+AP66</f>
        <v>0</v>
      </c>
      <c r="AW66" s="347" t="n">
        <f aca="false">+AQ66+AT66</f>
        <v>0</v>
      </c>
      <c r="AX66" s="347" t="n">
        <f aca="false">+AW66+AV66</f>
        <v>0</v>
      </c>
      <c r="AY66" s="323" t="n">
        <v>0</v>
      </c>
      <c r="AZ66" s="323" t="n">
        <v>0</v>
      </c>
      <c r="BA66" s="323" t="n">
        <f aca="false">+AZ66+AY66</f>
        <v>0</v>
      </c>
      <c r="BB66" s="323" t="n">
        <v>0</v>
      </c>
      <c r="BC66" s="323" t="n">
        <v>0</v>
      </c>
      <c r="BD66" s="323" t="n">
        <f aca="false">+BC66+BB66</f>
        <v>0</v>
      </c>
      <c r="BE66" s="347" t="n">
        <f aca="false">+BB66+AY66</f>
        <v>0</v>
      </c>
      <c r="BF66" s="347" t="n">
        <f aca="false">+AZ66+BC66</f>
        <v>0</v>
      </c>
      <c r="BG66" s="347" t="n">
        <f aca="false">+BF66+BE66</f>
        <v>0</v>
      </c>
      <c r="BI66" s="347" t="n">
        <f aca="false">+L66+U66+AD66+AM66+AV66+BE66</f>
        <v>9890000</v>
      </c>
      <c r="BJ66" s="347" t="n">
        <f aca="false">+M66+V66+AE66+AN66+AW66+BF66</f>
        <v>0</v>
      </c>
      <c r="BK66" s="348" t="n">
        <f aca="false">+N66+W66+AF66+AO66+AX66+BG66</f>
        <v>9890000</v>
      </c>
      <c r="BM66" s="347" t="n">
        <f aca="false">+C66-BI66</f>
        <v>0</v>
      </c>
      <c r="BN66" s="347" t="n">
        <f aca="false">+D66-BJ66</f>
        <v>0</v>
      </c>
      <c r="BO66" s="348" t="n">
        <f aca="false">+E66-BK66</f>
        <v>0</v>
      </c>
    </row>
    <row r="67" customFormat="false" ht="22.5" hidden="false" customHeight="false" outlineLevel="0" collapsed="false">
      <c r="B67" s="368" t="s">
        <v>314</v>
      </c>
      <c r="C67" s="370" t="n">
        <v>620000</v>
      </c>
      <c r="D67" s="320" t="n">
        <v>0</v>
      </c>
      <c r="E67" s="320" t="n">
        <f aca="false">+D67+C67</f>
        <v>620000</v>
      </c>
      <c r="F67" s="323" t="n">
        <v>0</v>
      </c>
      <c r="G67" s="323" t="n">
        <v>0</v>
      </c>
      <c r="H67" s="323" t="n">
        <f aca="false">+G67+F67</f>
        <v>0</v>
      </c>
      <c r="I67" s="323" t="n">
        <v>0</v>
      </c>
      <c r="J67" s="320" t="n">
        <v>0</v>
      </c>
      <c r="K67" s="320" t="n">
        <f aca="false">+J67+I67</f>
        <v>0</v>
      </c>
      <c r="L67" s="347" t="n">
        <f aca="false">+I67+F67</f>
        <v>0</v>
      </c>
      <c r="M67" s="347" t="n">
        <f aca="false">+G67+J67</f>
        <v>0</v>
      </c>
      <c r="N67" s="347" t="n">
        <f aca="false">+M67+L67</f>
        <v>0</v>
      </c>
      <c r="O67" s="320" t="n">
        <v>0</v>
      </c>
      <c r="P67" s="320" t="n">
        <v>0</v>
      </c>
      <c r="Q67" s="320" t="n">
        <f aca="false">+P67+O67</f>
        <v>0</v>
      </c>
      <c r="R67" s="320" t="n">
        <v>220000</v>
      </c>
      <c r="S67" s="320" t="n">
        <v>0</v>
      </c>
      <c r="T67" s="320" t="n">
        <f aca="false">+S67+R67</f>
        <v>220000</v>
      </c>
      <c r="U67" s="347" t="n">
        <f aca="false">+R67+O67</f>
        <v>220000</v>
      </c>
      <c r="V67" s="347" t="n">
        <f aca="false">+P67+S67</f>
        <v>0</v>
      </c>
      <c r="W67" s="347" t="n">
        <f aca="false">+V67+U67</f>
        <v>220000</v>
      </c>
      <c r="X67" s="323" t="n">
        <v>200000</v>
      </c>
      <c r="Y67" s="323" t="n">
        <v>0</v>
      </c>
      <c r="Z67" s="323" t="n">
        <f aca="false">+Y67+X67</f>
        <v>200000</v>
      </c>
      <c r="AA67" s="323" t="n">
        <v>200000</v>
      </c>
      <c r="AB67" s="323" t="n">
        <v>0</v>
      </c>
      <c r="AC67" s="323" t="n">
        <f aca="false">+AB67+AA67</f>
        <v>200000</v>
      </c>
      <c r="AD67" s="347" t="n">
        <f aca="false">+AA67+X67</f>
        <v>400000</v>
      </c>
      <c r="AE67" s="347" t="n">
        <f aca="false">+Y67+AB67</f>
        <v>0</v>
      </c>
      <c r="AF67" s="347" t="n">
        <f aca="false">+AE67+AD67</f>
        <v>400000</v>
      </c>
      <c r="AG67" s="320" t="n">
        <v>0</v>
      </c>
      <c r="AH67" s="320" t="n">
        <v>0</v>
      </c>
      <c r="AI67" s="320" t="n">
        <v>0</v>
      </c>
      <c r="AJ67" s="320" t="n">
        <v>0</v>
      </c>
      <c r="AK67" s="320" t="n">
        <v>0</v>
      </c>
      <c r="AL67" s="320" t="n">
        <f aca="false">+AK67+AJ67</f>
        <v>0</v>
      </c>
      <c r="AM67" s="347" t="n">
        <f aca="false">+AJ67+AG67</f>
        <v>0</v>
      </c>
      <c r="AN67" s="347" t="n">
        <f aca="false">+AH67+AK67</f>
        <v>0</v>
      </c>
      <c r="AO67" s="347" t="n">
        <f aca="false">+AN67+AM67</f>
        <v>0</v>
      </c>
      <c r="AP67" s="323" t="n">
        <v>0</v>
      </c>
      <c r="AQ67" s="323" t="n">
        <v>0</v>
      </c>
      <c r="AR67" s="323" t="n">
        <f aca="false">+AQ67+AP67</f>
        <v>0</v>
      </c>
      <c r="AS67" s="323" t="n">
        <v>0</v>
      </c>
      <c r="AT67" s="323" t="n">
        <v>0</v>
      </c>
      <c r="AU67" s="323" t="n">
        <f aca="false">+AT67+AS67</f>
        <v>0</v>
      </c>
      <c r="AV67" s="347" t="n">
        <f aca="false">+AS67+AP67</f>
        <v>0</v>
      </c>
      <c r="AW67" s="347" t="n">
        <f aca="false">+AQ67+AT67</f>
        <v>0</v>
      </c>
      <c r="AX67" s="347" t="n">
        <f aca="false">+AW67+AV67</f>
        <v>0</v>
      </c>
      <c r="AY67" s="323" t="n">
        <v>0</v>
      </c>
      <c r="AZ67" s="323" t="n">
        <v>0</v>
      </c>
      <c r="BA67" s="323" t="n">
        <f aca="false">+AZ67+AY67</f>
        <v>0</v>
      </c>
      <c r="BB67" s="323" t="n">
        <v>0</v>
      </c>
      <c r="BC67" s="323" t="n">
        <v>0</v>
      </c>
      <c r="BD67" s="323" t="n">
        <f aca="false">+BC67+BB67</f>
        <v>0</v>
      </c>
      <c r="BE67" s="347" t="n">
        <f aca="false">+BB67+AY67</f>
        <v>0</v>
      </c>
      <c r="BF67" s="347" t="n">
        <f aca="false">+AZ67+BC67</f>
        <v>0</v>
      </c>
      <c r="BG67" s="347" t="n">
        <f aca="false">+BF67+BE67</f>
        <v>0</v>
      </c>
      <c r="BI67" s="347" t="n">
        <f aca="false">+L67+U67+AD67+AM67+AV67+BE67</f>
        <v>620000</v>
      </c>
      <c r="BJ67" s="347" t="n">
        <f aca="false">+M67+V67+AE67+AN67+AW67+BF67</f>
        <v>0</v>
      </c>
      <c r="BK67" s="348" t="n">
        <f aca="false">+N67+W67+AF67+AO67+AX67+BG67</f>
        <v>620000</v>
      </c>
      <c r="BM67" s="347" t="n">
        <f aca="false">+C67-BI67</f>
        <v>0</v>
      </c>
      <c r="BN67" s="347" t="n">
        <f aca="false">+D67-BJ67</f>
        <v>0</v>
      </c>
      <c r="BO67" s="348" t="n">
        <f aca="false">+E67-BK67</f>
        <v>0</v>
      </c>
    </row>
    <row r="68" s="305" customFormat="true" ht="33.75" hidden="false" customHeight="false" outlineLevel="0" collapsed="false">
      <c r="B68" s="368" t="s">
        <v>315</v>
      </c>
      <c r="C68" s="370" t="n">
        <v>2275000</v>
      </c>
      <c r="D68" s="320" t="n">
        <f aca="false">SUM(D69:D70)</f>
        <v>0</v>
      </c>
      <c r="E68" s="320" t="n">
        <f aca="false">+D68+C68</f>
        <v>2275000</v>
      </c>
      <c r="F68" s="323" t="n">
        <v>0</v>
      </c>
      <c r="G68" s="323" t="n">
        <v>0</v>
      </c>
      <c r="H68" s="323" t="n">
        <f aca="false">+G68+F68</f>
        <v>0</v>
      </c>
      <c r="I68" s="323" t="n">
        <v>350000</v>
      </c>
      <c r="J68" s="320" t="n">
        <v>0</v>
      </c>
      <c r="K68" s="320" t="n">
        <f aca="false">+J68+I68</f>
        <v>350000</v>
      </c>
      <c r="L68" s="347" t="n">
        <f aca="false">+I68+F68</f>
        <v>350000</v>
      </c>
      <c r="M68" s="347" t="n">
        <f aca="false">+G68+J68</f>
        <v>0</v>
      </c>
      <c r="N68" s="347" t="n">
        <f aca="false">+M68+L68</f>
        <v>350000</v>
      </c>
      <c r="O68" s="320" t="n">
        <v>400000</v>
      </c>
      <c r="P68" s="320" t="n">
        <v>0</v>
      </c>
      <c r="Q68" s="320" t="n">
        <f aca="false">+P68+O68</f>
        <v>400000</v>
      </c>
      <c r="R68" s="320" t="n">
        <v>400000</v>
      </c>
      <c r="S68" s="320" t="n">
        <v>0</v>
      </c>
      <c r="T68" s="320" t="n">
        <f aca="false">+S68+R68</f>
        <v>400000</v>
      </c>
      <c r="U68" s="347" t="n">
        <f aca="false">+R68+O68</f>
        <v>800000</v>
      </c>
      <c r="V68" s="347" t="n">
        <f aca="false">+P68+S68</f>
        <v>0</v>
      </c>
      <c r="W68" s="347" t="n">
        <f aca="false">+V68+U68</f>
        <v>800000</v>
      </c>
      <c r="X68" s="323" t="n">
        <v>400000</v>
      </c>
      <c r="Y68" s="323" t="n">
        <v>0</v>
      </c>
      <c r="Z68" s="323" t="n">
        <f aca="false">+Y68+X68</f>
        <v>400000</v>
      </c>
      <c r="AA68" s="323" t="n">
        <v>400000</v>
      </c>
      <c r="AB68" s="323" t="n">
        <v>0</v>
      </c>
      <c r="AC68" s="323" t="n">
        <f aca="false">+AB68+AA68</f>
        <v>400000</v>
      </c>
      <c r="AD68" s="347" t="n">
        <f aca="false">+AA68+X68</f>
        <v>800000</v>
      </c>
      <c r="AE68" s="347" t="n">
        <f aca="false">+Y68+AB68</f>
        <v>0</v>
      </c>
      <c r="AF68" s="347" t="n">
        <f aca="false">+AE68+AD68</f>
        <v>800000</v>
      </c>
      <c r="AG68" s="320" t="n">
        <v>325000</v>
      </c>
      <c r="AH68" s="320" t="n">
        <v>0</v>
      </c>
      <c r="AI68" s="320" t="n">
        <v>0</v>
      </c>
      <c r="AJ68" s="320" t="n">
        <v>0</v>
      </c>
      <c r="AK68" s="320" t="n">
        <v>0</v>
      </c>
      <c r="AL68" s="320" t="n">
        <f aca="false">+AK68+AJ68</f>
        <v>0</v>
      </c>
      <c r="AM68" s="347" t="n">
        <f aca="false">+AJ68+AG68</f>
        <v>325000</v>
      </c>
      <c r="AN68" s="347" t="n">
        <f aca="false">+AH68+AK68</f>
        <v>0</v>
      </c>
      <c r="AO68" s="347" t="n">
        <f aca="false">+AN68+AM68</f>
        <v>325000</v>
      </c>
      <c r="AP68" s="323" t="n">
        <v>0</v>
      </c>
      <c r="AQ68" s="323" t="n">
        <v>0</v>
      </c>
      <c r="AR68" s="323" t="n">
        <f aca="false">+AQ68+AP68</f>
        <v>0</v>
      </c>
      <c r="AS68" s="323" t="n">
        <v>0</v>
      </c>
      <c r="AT68" s="323" t="n">
        <v>0</v>
      </c>
      <c r="AU68" s="323" t="n">
        <f aca="false">+AT68+AS68</f>
        <v>0</v>
      </c>
      <c r="AV68" s="347" t="n">
        <f aca="false">+AS68+AP68</f>
        <v>0</v>
      </c>
      <c r="AW68" s="347" t="n">
        <f aca="false">+AQ68+AT68</f>
        <v>0</v>
      </c>
      <c r="AX68" s="347" t="n">
        <f aca="false">+AW68+AV68</f>
        <v>0</v>
      </c>
      <c r="AY68" s="323" t="n">
        <v>0</v>
      </c>
      <c r="AZ68" s="323" t="n">
        <v>0</v>
      </c>
      <c r="BA68" s="323" t="n">
        <f aca="false">+AZ68+AY68</f>
        <v>0</v>
      </c>
      <c r="BB68" s="323" t="n">
        <v>0</v>
      </c>
      <c r="BC68" s="323" t="n">
        <v>0</v>
      </c>
      <c r="BD68" s="323" t="n">
        <f aca="false">+BC68+BB68</f>
        <v>0</v>
      </c>
      <c r="BE68" s="347" t="n">
        <f aca="false">+BB68+AY68</f>
        <v>0</v>
      </c>
      <c r="BF68" s="347" t="n">
        <f aca="false">+AZ68+BC68</f>
        <v>0</v>
      </c>
      <c r="BG68" s="347" t="n">
        <f aca="false">+BF68+BE68</f>
        <v>0</v>
      </c>
      <c r="BH68" s="311"/>
      <c r="BI68" s="322" t="n">
        <f aca="false">+L68+U68+AD68+AM68+AV68+BE68</f>
        <v>2275000</v>
      </c>
      <c r="BJ68" s="322" t="n">
        <f aca="false">+M68+V68+AE68+AN68+AW68+BF68</f>
        <v>0</v>
      </c>
      <c r="BK68" s="326" t="n">
        <f aca="false">+N68+W68+AF68+AO68+AX68+BG68</f>
        <v>2275000</v>
      </c>
      <c r="BL68" s="311"/>
      <c r="BM68" s="322" t="n">
        <f aca="false">+C68-BI68</f>
        <v>0</v>
      </c>
      <c r="BN68" s="322" t="n">
        <f aca="false">+D68-BJ68</f>
        <v>0</v>
      </c>
      <c r="BO68" s="326" t="n">
        <f aca="false">+E68-BK68</f>
        <v>0</v>
      </c>
    </row>
    <row r="69" customFormat="false" ht="11.25" hidden="false" customHeight="false" outlineLevel="0" collapsed="false">
      <c r="B69" s="368" t="s">
        <v>316</v>
      </c>
      <c r="C69" s="370" t="n">
        <v>4330000</v>
      </c>
      <c r="D69" s="320" t="n">
        <v>0</v>
      </c>
      <c r="E69" s="320" t="n">
        <f aca="false">+D69+C69</f>
        <v>4330000</v>
      </c>
      <c r="F69" s="323" t="n">
        <v>0</v>
      </c>
      <c r="G69" s="323" t="n">
        <v>0</v>
      </c>
      <c r="H69" s="323" t="n">
        <f aca="false">+G69+F69</f>
        <v>0</v>
      </c>
      <c r="I69" s="323" t="n">
        <v>0</v>
      </c>
      <c r="J69" s="320" t="n">
        <v>0</v>
      </c>
      <c r="K69" s="320" t="n">
        <f aca="false">+J69+I69</f>
        <v>0</v>
      </c>
      <c r="L69" s="347" t="n">
        <f aca="false">+I69+F69</f>
        <v>0</v>
      </c>
      <c r="M69" s="347" t="n">
        <f aca="false">+G69+J69</f>
        <v>0</v>
      </c>
      <c r="N69" s="347" t="n">
        <f aca="false">+M69+L69</f>
        <v>0</v>
      </c>
      <c r="O69" s="320" t="n">
        <v>0</v>
      </c>
      <c r="P69" s="320" t="n">
        <v>0</v>
      </c>
      <c r="Q69" s="320" t="n">
        <f aca="false">+P69+O69</f>
        <v>0</v>
      </c>
      <c r="R69" s="320" t="n">
        <v>600000</v>
      </c>
      <c r="S69" s="320" t="n">
        <v>0</v>
      </c>
      <c r="T69" s="320" t="n">
        <f aca="false">+S69+R69</f>
        <v>600000</v>
      </c>
      <c r="U69" s="347" t="n">
        <f aca="false">+R69+O69</f>
        <v>600000</v>
      </c>
      <c r="V69" s="347" t="n">
        <f aca="false">+P69+S69</f>
        <v>0</v>
      </c>
      <c r="W69" s="347" t="n">
        <f aca="false">+V69+U69</f>
        <v>600000</v>
      </c>
      <c r="X69" s="323" t="n">
        <v>600000</v>
      </c>
      <c r="Y69" s="323" t="n">
        <v>0</v>
      </c>
      <c r="Z69" s="323" t="n">
        <f aca="false">+Y69+X69</f>
        <v>600000</v>
      </c>
      <c r="AA69" s="323" t="n">
        <v>600000</v>
      </c>
      <c r="AB69" s="323" t="n">
        <v>0</v>
      </c>
      <c r="AC69" s="323" t="n">
        <f aca="false">+AB69+AA69</f>
        <v>600000</v>
      </c>
      <c r="AD69" s="347" t="n">
        <f aca="false">+AA69+X69</f>
        <v>1200000</v>
      </c>
      <c r="AE69" s="347" t="n">
        <f aca="false">+Y69+AB69</f>
        <v>0</v>
      </c>
      <c r="AF69" s="347" t="n">
        <f aca="false">+AE69+AD69</f>
        <v>1200000</v>
      </c>
      <c r="AG69" s="320" t="n">
        <v>600000</v>
      </c>
      <c r="AH69" s="320" t="n">
        <v>0</v>
      </c>
      <c r="AI69" s="320" t="n">
        <v>0</v>
      </c>
      <c r="AJ69" s="320" t="n">
        <v>600000</v>
      </c>
      <c r="AK69" s="320" t="n">
        <v>0</v>
      </c>
      <c r="AL69" s="320" t="n">
        <f aca="false">+AK69+AJ69</f>
        <v>600000</v>
      </c>
      <c r="AM69" s="347" t="n">
        <f aca="false">+AJ69+AG69</f>
        <v>1200000</v>
      </c>
      <c r="AN69" s="347" t="n">
        <f aca="false">+AH69+AK69</f>
        <v>0</v>
      </c>
      <c r="AO69" s="347" t="n">
        <f aca="false">+AN69+AM69</f>
        <v>1200000</v>
      </c>
      <c r="AP69" s="323" t="n">
        <v>600000</v>
      </c>
      <c r="AQ69" s="323" t="n">
        <v>0</v>
      </c>
      <c r="AR69" s="323" t="n">
        <f aca="false">+AQ69+AP69</f>
        <v>600000</v>
      </c>
      <c r="AS69" s="323" t="n">
        <v>730000</v>
      </c>
      <c r="AT69" s="323" t="n">
        <v>0</v>
      </c>
      <c r="AU69" s="323" t="n">
        <f aca="false">+AT69+AS69</f>
        <v>730000</v>
      </c>
      <c r="AV69" s="347" t="n">
        <f aca="false">+AS69+AP69</f>
        <v>1330000</v>
      </c>
      <c r="AW69" s="347" t="n">
        <f aca="false">+AQ69+AT69</f>
        <v>0</v>
      </c>
      <c r="AX69" s="347" t="n">
        <f aca="false">+AW69+AV69</f>
        <v>1330000</v>
      </c>
      <c r="AY69" s="323" t="n">
        <v>0</v>
      </c>
      <c r="AZ69" s="323" t="n">
        <v>0</v>
      </c>
      <c r="BA69" s="323" t="n">
        <f aca="false">+AZ69+AY69</f>
        <v>0</v>
      </c>
      <c r="BB69" s="323" t="n">
        <v>0</v>
      </c>
      <c r="BC69" s="323" t="n">
        <v>0</v>
      </c>
      <c r="BD69" s="323" t="n">
        <f aca="false">+BC69+BB69</f>
        <v>0</v>
      </c>
      <c r="BE69" s="347" t="n">
        <f aca="false">+BB69+AY69</f>
        <v>0</v>
      </c>
      <c r="BF69" s="347" t="n">
        <f aca="false">+AZ69+BC69</f>
        <v>0</v>
      </c>
      <c r="BG69" s="347" t="n">
        <f aca="false">+BF69+BE69</f>
        <v>0</v>
      </c>
      <c r="BI69" s="347" t="n">
        <f aca="false">+L69+U69+AD69+AM69+AV69+BE69</f>
        <v>4330000</v>
      </c>
      <c r="BJ69" s="347" t="n">
        <f aca="false">+M69+V69+AE69+AN69+AW69+BF69</f>
        <v>0</v>
      </c>
      <c r="BK69" s="348" t="n">
        <f aca="false">+N69+W69+AF69+AO69+AX69+BG69</f>
        <v>4330000</v>
      </c>
      <c r="BM69" s="347" t="n">
        <f aca="false">+C69-BI69</f>
        <v>0</v>
      </c>
      <c r="BN69" s="347" t="n">
        <f aca="false">+D69-BJ69</f>
        <v>0</v>
      </c>
      <c r="BO69" s="348" t="n">
        <f aca="false">+E69-BK69</f>
        <v>0</v>
      </c>
    </row>
    <row r="70" customFormat="false" ht="33.75" hidden="false" customHeight="false" outlineLevel="0" collapsed="false">
      <c r="B70" s="368" t="s">
        <v>317</v>
      </c>
      <c r="C70" s="370" t="n">
        <v>730000</v>
      </c>
      <c r="D70" s="320" t="n">
        <v>0</v>
      </c>
      <c r="E70" s="320" t="n">
        <f aca="false">+D70+C70</f>
        <v>730000</v>
      </c>
      <c r="F70" s="323" t="n">
        <v>0</v>
      </c>
      <c r="G70" s="323" t="n">
        <v>0</v>
      </c>
      <c r="H70" s="323" t="n">
        <f aca="false">+G70+F70</f>
        <v>0</v>
      </c>
      <c r="I70" s="323" t="n">
        <v>0</v>
      </c>
      <c r="J70" s="320" t="n">
        <v>0</v>
      </c>
      <c r="K70" s="320" t="n">
        <f aca="false">+J70+I70</f>
        <v>0</v>
      </c>
      <c r="L70" s="347" t="n">
        <f aca="false">+I70+F70</f>
        <v>0</v>
      </c>
      <c r="M70" s="347" t="n">
        <f aca="false">+G70+J70</f>
        <v>0</v>
      </c>
      <c r="N70" s="347" t="n">
        <f aca="false">+M70+L70</f>
        <v>0</v>
      </c>
      <c r="O70" s="320" t="n">
        <v>100000</v>
      </c>
      <c r="P70" s="320" t="n">
        <v>0</v>
      </c>
      <c r="Q70" s="320" t="n">
        <f aca="false">+P70+O70</f>
        <v>100000</v>
      </c>
      <c r="R70" s="320" t="n">
        <v>100000</v>
      </c>
      <c r="S70" s="320" t="n">
        <v>0</v>
      </c>
      <c r="T70" s="320" t="n">
        <f aca="false">+S70+R70</f>
        <v>100000</v>
      </c>
      <c r="U70" s="347" t="n">
        <f aca="false">+R70+O70</f>
        <v>200000</v>
      </c>
      <c r="V70" s="347" t="n">
        <f aca="false">+P70+S70</f>
        <v>0</v>
      </c>
      <c r="W70" s="347" t="n">
        <f aca="false">+V70+U70</f>
        <v>200000</v>
      </c>
      <c r="X70" s="323" t="n">
        <v>100000</v>
      </c>
      <c r="Y70" s="323" t="n">
        <v>0</v>
      </c>
      <c r="Z70" s="323" t="n">
        <f aca="false">+Y70+X70</f>
        <v>100000</v>
      </c>
      <c r="AA70" s="323" t="n">
        <v>100000</v>
      </c>
      <c r="AB70" s="323" t="n">
        <v>0</v>
      </c>
      <c r="AC70" s="323" t="n">
        <f aca="false">+AB70+AA70</f>
        <v>100000</v>
      </c>
      <c r="AD70" s="347" t="n">
        <f aca="false">+AA70+X70</f>
        <v>200000</v>
      </c>
      <c r="AE70" s="347" t="n">
        <f aca="false">+Y70+AB70</f>
        <v>0</v>
      </c>
      <c r="AF70" s="347" t="n">
        <f aca="false">+AE70+AD70</f>
        <v>200000</v>
      </c>
      <c r="AG70" s="320" t="n">
        <v>100000</v>
      </c>
      <c r="AH70" s="320" t="n">
        <v>0</v>
      </c>
      <c r="AI70" s="320" t="n">
        <v>0</v>
      </c>
      <c r="AJ70" s="320" t="n">
        <v>100000</v>
      </c>
      <c r="AK70" s="320" t="n">
        <v>0</v>
      </c>
      <c r="AL70" s="320" t="n">
        <f aca="false">+AK70+AJ70</f>
        <v>100000</v>
      </c>
      <c r="AM70" s="347" t="n">
        <f aca="false">+AJ70+AG70</f>
        <v>200000</v>
      </c>
      <c r="AN70" s="347" t="n">
        <f aca="false">+AH70+AK70</f>
        <v>0</v>
      </c>
      <c r="AO70" s="347" t="n">
        <f aca="false">+AN70+AM70</f>
        <v>200000</v>
      </c>
      <c r="AP70" s="323" t="n">
        <v>100000</v>
      </c>
      <c r="AQ70" s="323" t="n">
        <v>0</v>
      </c>
      <c r="AR70" s="323" t="n">
        <f aca="false">+AQ70+AP70</f>
        <v>100000</v>
      </c>
      <c r="AS70" s="323" t="n">
        <v>30000</v>
      </c>
      <c r="AT70" s="323" t="n">
        <v>0</v>
      </c>
      <c r="AU70" s="323" t="n">
        <f aca="false">+AT70+AS70</f>
        <v>30000</v>
      </c>
      <c r="AV70" s="347" t="n">
        <f aca="false">+AS70+AP70</f>
        <v>130000</v>
      </c>
      <c r="AW70" s="347" t="n">
        <f aca="false">+AQ70+AT70</f>
        <v>0</v>
      </c>
      <c r="AX70" s="347" t="n">
        <f aca="false">+AW70+AV70</f>
        <v>130000</v>
      </c>
      <c r="AY70" s="323" t="n">
        <v>0</v>
      </c>
      <c r="AZ70" s="323" t="n">
        <v>0</v>
      </c>
      <c r="BA70" s="323" t="n">
        <f aca="false">+AZ70+AY70</f>
        <v>0</v>
      </c>
      <c r="BB70" s="323" t="n">
        <v>0</v>
      </c>
      <c r="BC70" s="323" t="n">
        <v>0</v>
      </c>
      <c r="BD70" s="323" t="n">
        <f aca="false">+BC70+BB70</f>
        <v>0</v>
      </c>
      <c r="BE70" s="347" t="n">
        <f aca="false">+BB70+AY70</f>
        <v>0</v>
      </c>
      <c r="BF70" s="347" t="n">
        <f aca="false">+AZ70+BC70</f>
        <v>0</v>
      </c>
      <c r="BG70" s="347" t="n">
        <f aca="false">+BF70+BE70</f>
        <v>0</v>
      </c>
      <c r="BI70" s="347" t="n">
        <f aca="false">+L70+U70+AD70+AM70+AV70+BE70</f>
        <v>730000</v>
      </c>
      <c r="BJ70" s="347" t="n">
        <f aca="false">+M70+V70+AE70+AN70+AW70+BF70</f>
        <v>0</v>
      </c>
      <c r="BK70" s="348" t="n">
        <f aca="false">+N70+W70+AF70+AO70+AX70+BG70</f>
        <v>730000</v>
      </c>
      <c r="BM70" s="347" t="n">
        <f aca="false">+C70-BI70</f>
        <v>0</v>
      </c>
      <c r="BN70" s="347" t="n">
        <f aca="false">+D70-BJ70</f>
        <v>0</v>
      </c>
      <c r="BO70" s="348" t="n">
        <f aca="false">+E70-BK70</f>
        <v>0</v>
      </c>
    </row>
    <row r="71" s="305" customFormat="true" ht="10.5" hidden="false" customHeight="false" outlineLevel="0" collapsed="false">
      <c r="B71" s="306" t="s">
        <v>362</v>
      </c>
      <c r="C71" s="307" t="n">
        <f aca="false">+C72+C76+C79+C77+C78</f>
        <v>32110000</v>
      </c>
      <c r="D71" s="307" t="n">
        <f aca="false">+D72+D76+D79+D77+D78</f>
        <v>6154500</v>
      </c>
      <c r="E71" s="307" t="n">
        <f aca="false">+E72+E76+E79+E77+E78</f>
        <v>38264500</v>
      </c>
      <c r="F71" s="307" t="n">
        <f aca="false">+F72+F76+F79+F77+F78</f>
        <v>600000</v>
      </c>
      <c r="G71" s="307" t="n">
        <f aca="false">+G72+G76+G79+G77+G78</f>
        <v>515450</v>
      </c>
      <c r="H71" s="307" t="n">
        <f aca="false">+H72+H76+H79+H77+H78</f>
        <v>1115450</v>
      </c>
      <c r="I71" s="307" t="n">
        <f aca="false">+I72+I76+I79+I77+I78</f>
        <v>1700000</v>
      </c>
      <c r="J71" s="307" t="n">
        <f aca="false">+J72+J76+J79+J77+J78</f>
        <v>515450</v>
      </c>
      <c r="K71" s="307" t="n">
        <f aca="false">+K72+K76+K79+K77+K78</f>
        <v>2215450</v>
      </c>
      <c r="L71" s="307" t="n">
        <f aca="false">+L72+L76+L79+L77+L78</f>
        <v>2300000</v>
      </c>
      <c r="M71" s="307" t="n">
        <f aca="false">+M72+M76+M79+M77+M78</f>
        <v>1030900</v>
      </c>
      <c r="N71" s="307" t="n">
        <f aca="false">+N72+N76+N79+N77+N78</f>
        <v>3330900</v>
      </c>
      <c r="O71" s="307" t="n">
        <f aca="false">+O72+O76+O79+O77+O78</f>
        <v>1850000</v>
      </c>
      <c r="P71" s="307" t="n">
        <f aca="false">+P72+P76+P79+P77+P78</f>
        <v>515450</v>
      </c>
      <c r="Q71" s="307" t="n">
        <f aca="false">+Q72+Q76+Q79+Q77+Q78</f>
        <v>2365450</v>
      </c>
      <c r="R71" s="307" t="n">
        <f aca="false">+R72+R76+R79+R77+R78</f>
        <v>2190000</v>
      </c>
      <c r="S71" s="307" t="n">
        <f aca="false">+S72+S76+S79+S77+S78</f>
        <v>515450</v>
      </c>
      <c r="T71" s="307" t="n">
        <f aca="false">+T72+T76+T79+T77+T78</f>
        <v>2705450</v>
      </c>
      <c r="U71" s="307" t="n">
        <f aca="false">+U72+U76+U79+U77+U78</f>
        <v>4040000</v>
      </c>
      <c r="V71" s="307" t="n">
        <f aca="false">+V72+V76+V79+V77+V78</f>
        <v>1030900</v>
      </c>
      <c r="W71" s="307" t="n">
        <f aca="false">+W72+W76+W79+W77+W78</f>
        <v>5070900</v>
      </c>
      <c r="X71" s="307" t="n">
        <f aca="false">+X72+X76+X79+X77+X78</f>
        <v>2950000</v>
      </c>
      <c r="Y71" s="307" t="n">
        <f aca="false">+Y72+Y76+Y79+Y77+Y78</f>
        <v>515450</v>
      </c>
      <c r="Z71" s="307" t="n">
        <f aca="false">+Z72+Z76+Z79+Z77+Z78</f>
        <v>3465450</v>
      </c>
      <c r="AA71" s="307" t="n">
        <f aca="false">+AA72+AA76+AA79+AA77+AA78</f>
        <v>3250000</v>
      </c>
      <c r="AB71" s="307" t="n">
        <f aca="false">+AB72+AB76+AB79+AB77+AB78</f>
        <v>515450</v>
      </c>
      <c r="AC71" s="307" t="n">
        <f aca="false">+AC72+AC76+AC79+AC77+AC78</f>
        <v>3765450</v>
      </c>
      <c r="AD71" s="307" t="n">
        <f aca="false">+AD72+AD76+AD79+AD77+AD78</f>
        <v>6200000</v>
      </c>
      <c r="AE71" s="307" t="n">
        <f aca="false">+AE72+AE76+AE79+AE77+AE78</f>
        <v>1030900</v>
      </c>
      <c r="AF71" s="307" t="n">
        <f aca="false">+AF72+AF76+AF79+AF77+AF78</f>
        <v>7230900</v>
      </c>
      <c r="AG71" s="307" t="n">
        <f aca="false">+AG72+AG76+AG79+AG77+AG78</f>
        <v>4580000</v>
      </c>
      <c r="AH71" s="307" t="n">
        <f aca="false">+AH72+AH76+AH79+AH77+AH78</f>
        <v>515450</v>
      </c>
      <c r="AI71" s="307" t="n">
        <f aca="false">+AI72+AI76+AI79+AI77+AI78</f>
        <v>5095450</v>
      </c>
      <c r="AJ71" s="307" t="n">
        <f aca="false">+AJ72+AJ76+AJ79+AJ77+AJ78</f>
        <v>4130000</v>
      </c>
      <c r="AK71" s="307" t="n">
        <f aca="false">+AK72+AK76+AK79+AK77+AK78</f>
        <v>515450</v>
      </c>
      <c r="AL71" s="307" t="n">
        <f aca="false">+AL72+AL76+AL79+AL77+AL78</f>
        <v>4645450</v>
      </c>
      <c r="AM71" s="307" t="n">
        <f aca="false">+AM72+AM76+AM79+AM77+AM78</f>
        <v>8710000</v>
      </c>
      <c r="AN71" s="307" t="n">
        <f aca="false">+AN72+AN76+AN79+AN77+AN78</f>
        <v>1030900</v>
      </c>
      <c r="AO71" s="307" t="n">
        <f aca="false">+AO72+AO76+AO79+AO77+AO78</f>
        <v>9740900</v>
      </c>
      <c r="AP71" s="307" t="n">
        <f aca="false">+AP72+AP76+AP79+AP77+AP78</f>
        <v>4140000</v>
      </c>
      <c r="AQ71" s="307" t="n">
        <f aca="false">+AQ72+AQ76+AQ79+AQ77+AQ78</f>
        <v>515450</v>
      </c>
      <c r="AR71" s="307" t="n">
        <f aca="false">+AR72+AR76+AR79+AR77+AR78</f>
        <v>4655450</v>
      </c>
      <c r="AS71" s="307" t="n">
        <f aca="false">+AS72+AS76+AS79+AS77+AS78</f>
        <v>2140000</v>
      </c>
      <c r="AT71" s="307" t="n">
        <f aca="false">+AT72+AT76+AT79+AT77+AT78</f>
        <v>515450</v>
      </c>
      <c r="AU71" s="307" t="n">
        <f aca="false">+AU72+AU76+AU79+AU77+AU78</f>
        <v>2655450</v>
      </c>
      <c r="AV71" s="307" t="n">
        <f aca="false">+AV72+AV76+AV79+AV77+AV78</f>
        <v>6280000</v>
      </c>
      <c r="AW71" s="307" t="n">
        <f aca="false">+AW72+AW76+AW79+AW77+AW78</f>
        <v>1030900</v>
      </c>
      <c r="AX71" s="307" t="n">
        <f aca="false">+AX72+AX76+AX79+AX77+AX78</f>
        <v>7310900</v>
      </c>
      <c r="AY71" s="307" t="n">
        <f aca="false">+AY72+AY76+AY79+AY77+AY78</f>
        <v>4580000</v>
      </c>
      <c r="AZ71" s="307" t="n">
        <f aca="false">+AZ72+AZ76+AZ79+AZ77+AZ78</f>
        <v>1000000</v>
      </c>
      <c r="BA71" s="307" t="n">
        <f aca="false">+BA72+BA76+BA79+BA77+BA78</f>
        <v>5580000</v>
      </c>
      <c r="BB71" s="307" t="n">
        <f aca="false">+BB72+BB76+BB79+BB77+BB78</f>
        <v>0</v>
      </c>
      <c r="BC71" s="307" t="n">
        <f aca="false">+BC72+BC76+BC79+BC77+BC78</f>
        <v>0</v>
      </c>
      <c r="BD71" s="307" t="n">
        <f aca="false">+BD72+BD76+BD79+BD77+BD78</f>
        <v>0</v>
      </c>
      <c r="BE71" s="307" t="n">
        <f aca="false">+BE72+BE76+BE79+BE77+BE78</f>
        <v>4580000</v>
      </c>
      <c r="BF71" s="307" t="n">
        <f aca="false">+BF72+BF76+BF79+BF77+BF78</f>
        <v>1000000</v>
      </c>
      <c r="BG71" s="307" t="n">
        <f aca="false">+BG72+BG76+BG79+BG77+BG78</f>
        <v>5580000</v>
      </c>
      <c r="BH71" s="311"/>
      <c r="BI71" s="371" t="n">
        <f aca="false">+L71+U71+AD71+AM71+AV71+BE71</f>
        <v>32110000</v>
      </c>
      <c r="BJ71" s="371" t="n">
        <f aca="false">+M71+V71+AE71+AN71+AW71+BF71</f>
        <v>6154500</v>
      </c>
      <c r="BK71" s="372" t="n">
        <f aca="false">+N71+W71+AF71+AO71+AX71+BG71</f>
        <v>38264500</v>
      </c>
      <c r="BL71" s="311"/>
      <c r="BM71" s="371" t="n">
        <f aca="false">+C71-BI71</f>
        <v>0</v>
      </c>
      <c r="BN71" s="371" t="n">
        <f aca="false">+D71-BJ71</f>
        <v>0</v>
      </c>
      <c r="BO71" s="372" t="n">
        <f aca="false">+E71-BK71</f>
        <v>0</v>
      </c>
    </row>
    <row r="72" s="305" customFormat="true" ht="10.5" hidden="false" customHeight="false" outlineLevel="0" collapsed="false">
      <c r="B72" s="359" t="s">
        <v>138</v>
      </c>
      <c r="C72" s="351" t="n">
        <f aca="false">+C73+C75+C74</f>
        <v>18690000</v>
      </c>
      <c r="D72" s="351" t="n">
        <f aca="false">+D73+D74+D75</f>
        <v>6154500</v>
      </c>
      <c r="E72" s="351" t="n">
        <f aca="false">+E73+E75+E74</f>
        <v>24844500</v>
      </c>
      <c r="F72" s="324" t="n">
        <f aca="false">+F73+F75+F74</f>
        <v>600000</v>
      </c>
      <c r="G72" s="324" t="n">
        <f aca="false">+G73+G75+G74</f>
        <v>515450</v>
      </c>
      <c r="H72" s="324" t="n">
        <f aca="false">+H73+H75+H74</f>
        <v>1115450</v>
      </c>
      <c r="I72" s="308" t="n">
        <f aca="false">+I73+I75+I74</f>
        <v>1200000</v>
      </c>
      <c r="J72" s="351" t="n">
        <f aca="false">+J73+J75+J74</f>
        <v>515450</v>
      </c>
      <c r="K72" s="351" t="n">
        <f aca="false">+K73+K75+K74</f>
        <v>1715450</v>
      </c>
      <c r="L72" s="353" t="n">
        <f aca="false">+L73+L75+L74</f>
        <v>1800000</v>
      </c>
      <c r="M72" s="353" t="n">
        <f aca="false">+M73+M75+M74</f>
        <v>1030900</v>
      </c>
      <c r="N72" s="353" t="n">
        <f aca="false">+N73+N75+N74</f>
        <v>2830900</v>
      </c>
      <c r="O72" s="351" t="n">
        <f aca="false">+O73+O75+O74</f>
        <v>1200000</v>
      </c>
      <c r="P72" s="351" t="n">
        <f aca="false">+P73+P75+P74</f>
        <v>515450</v>
      </c>
      <c r="Q72" s="351" t="n">
        <f aca="false">+Q73+Q75+Q74</f>
        <v>1715450</v>
      </c>
      <c r="R72" s="321" t="n">
        <f aca="false">+R73+R75+R74</f>
        <v>1290000</v>
      </c>
      <c r="S72" s="321" t="n">
        <f aca="false">+S73+S75+S74</f>
        <v>515450</v>
      </c>
      <c r="T72" s="321" t="n">
        <f aca="false">+T73+T75+T74</f>
        <v>1805450</v>
      </c>
      <c r="U72" s="322" t="n">
        <f aca="false">+U73+U75+U74</f>
        <v>2490000</v>
      </c>
      <c r="V72" s="322" t="n">
        <f aca="false">+V73+V75+V74</f>
        <v>1030900</v>
      </c>
      <c r="W72" s="322" t="n">
        <f aca="false">+W73+W75+W74</f>
        <v>3520900</v>
      </c>
      <c r="X72" s="324" t="n">
        <f aca="false">+X73+X75+X74</f>
        <v>1250000</v>
      </c>
      <c r="Y72" s="324" t="n">
        <f aca="false">+Y73+Y75+Y74</f>
        <v>515450</v>
      </c>
      <c r="Z72" s="324" t="n">
        <f aca="false">+Z73+Z75+Z74</f>
        <v>1765450</v>
      </c>
      <c r="AA72" s="324" t="n">
        <f aca="false">+AA73+AA75+AA74</f>
        <v>1650000</v>
      </c>
      <c r="AB72" s="324" t="n">
        <f aca="false">+AB73+AB75+AB74</f>
        <v>515450</v>
      </c>
      <c r="AC72" s="324" t="n">
        <f aca="false">+AC73+AC75+AC74</f>
        <v>2165450</v>
      </c>
      <c r="AD72" s="322" t="n">
        <f aca="false">+AD73+AD75+AD74</f>
        <v>2900000</v>
      </c>
      <c r="AE72" s="322" t="n">
        <f aca="false">+AE73+AE75+AE74</f>
        <v>1030900</v>
      </c>
      <c r="AF72" s="322" t="n">
        <f aca="false">+AF73+AF75+AF74</f>
        <v>3930900</v>
      </c>
      <c r="AG72" s="321" t="n">
        <f aca="false">+AG73+AG75+AG74</f>
        <v>2500000</v>
      </c>
      <c r="AH72" s="321" t="n">
        <f aca="false">+AH73+AH75+AH74</f>
        <v>515450</v>
      </c>
      <c r="AI72" s="321" t="n">
        <f aca="false">+AI73+AI75+AI74</f>
        <v>3015450</v>
      </c>
      <c r="AJ72" s="321" t="n">
        <f aca="false">+AJ73+AJ75+AJ74</f>
        <v>2400000</v>
      </c>
      <c r="AK72" s="321" t="n">
        <f aca="false">+AK73+AK75+AK74</f>
        <v>515450</v>
      </c>
      <c r="AL72" s="321" t="n">
        <f aca="false">+AL73+AL75+AL74</f>
        <v>2915450</v>
      </c>
      <c r="AM72" s="322" t="n">
        <f aca="false">+AM73+AM75+AM74</f>
        <v>4900000</v>
      </c>
      <c r="AN72" s="322" t="n">
        <f aca="false">+AN73+AN75+AN74</f>
        <v>1030900</v>
      </c>
      <c r="AO72" s="322" t="n">
        <f aca="false">+AO73+AO75+AO74</f>
        <v>5930900</v>
      </c>
      <c r="AP72" s="324" t="n">
        <f aca="false">+AP73+AP75+AP74</f>
        <v>2500000</v>
      </c>
      <c r="AQ72" s="324" t="n">
        <f aca="false">+AQ73+AQ75+AQ74</f>
        <v>515450</v>
      </c>
      <c r="AR72" s="324" t="n">
        <f aca="false">+AR73+AR75+AR74</f>
        <v>3015450</v>
      </c>
      <c r="AS72" s="324" t="n">
        <f aca="false">+AS73+AS75+AS74</f>
        <v>1200000</v>
      </c>
      <c r="AT72" s="324" t="n">
        <f aca="false">+AT73+AT75+AT74</f>
        <v>515450</v>
      </c>
      <c r="AU72" s="324" t="n">
        <f aca="false">+AU73+AU75+AU74</f>
        <v>1715450</v>
      </c>
      <c r="AV72" s="322" t="n">
        <f aca="false">+AV73+AV75+AV74</f>
        <v>3700000</v>
      </c>
      <c r="AW72" s="322" t="n">
        <f aca="false">+AW73+AW75+AW74</f>
        <v>1030900</v>
      </c>
      <c r="AX72" s="322" t="n">
        <f aca="false">+AX73+AX75+AX74</f>
        <v>4730900</v>
      </c>
      <c r="AY72" s="324" t="n">
        <f aca="false">+AY73+AY75+AY74</f>
        <v>2900000</v>
      </c>
      <c r="AZ72" s="324" t="n">
        <f aca="false">+AZ73+AZ75+AZ74</f>
        <v>1000000</v>
      </c>
      <c r="BA72" s="324" t="n">
        <f aca="false">+BA73+BA75+BA74</f>
        <v>3900000</v>
      </c>
      <c r="BB72" s="324" t="n">
        <f aca="false">+BB73+BB75+BB74</f>
        <v>0</v>
      </c>
      <c r="BC72" s="324" t="n">
        <f aca="false">+BC73+BC75+BC74</f>
        <v>0</v>
      </c>
      <c r="BD72" s="324" t="n">
        <f aca="false">+BD73+BD75+BD74</f>
        <v>0</v>
      </c>
      <c r="BE72" s="322" t="n">
        <f aca="false">+BE73+BE75+BE74</f>
        <v>2900000</v>
      </c>
      <c r="BF72" s="322" t="n">
        <f aca="false">+BF73+BF75+BF74</f>
        <v>1000000</v>
      </c>
      <c r="BG72" s="322" t="n">
        <f aca="false">+BG73+BG75+BG74</f>
        <v>3900000</v>
      </c>
      <c r="BH72" s="311"/>
      <c r="BI72" s="322" t="n">
        <f aca="false">+L72+U72+AD72+AM72+AV72+BE72</f>
        <v>18690000</v>
      </c>
      <c r="BJ72" s="322" t="n">
        <f aca="false">+M72+V72+AE72+AN72+AW72+BF72</f>
        <v>6154500</v>
      </c>
      <c r="BK72" s="326" t="n">
        <f aca="false">+N72+W72+AF72+AO72+AX72+BG72</f>
        <v>24844500</v>
      </c>
      <c r="BL72" s="311"/>
      <c r="BM72" s="322" t="n">
        <f aca="false">+C72-BI72</f>
        <v>0</v>
      </c>
      <c r="BN72" s="322" t="n">
        <f aca="false">+D72-BJ72</f>
        <v>0</v>
      </c>
      <c r="BO72" s="326" t="n">
        <f aca="false">+E72-BK72</f>
        <v>0</v>
      </c>
    </row>
    <row r="73" customFormat="false" ht="11.25" hidden="false" customHeight="false" outlineLevel="0" collapsed="false">
      <c r="B73" s="358" t="s">
        <v>319</v>
      </c>
      <c r="C73" s="315" t="n">
        <v>16000000</v>
      </c>
      <c r="D73" s="316" t="n">
        <v>0</v>
      </c>
      <c r="E73" s="315" t="n">
        <f aca="false">+D73+C73</f>
        <v>16000000</v>
      </c>
      <c r="F73" s="323" t="n">
        <v>400000</v>
      </c>
      <c r="G73" s="323" t="n">
        <v>0</v>
      </c>
      <c r="H73" s="323" t="n">
        <f aca="false">+G73+F73</f>
        <v>400000</v>
      </c>
      <c r="I73" s="328" t="n">
        <v>900000</v>
      </c>
      <c r="J73" s="316" t="n">
        <v>0</v>
      </c>
      <c r="K73" s="315" t="n">
        <f aca="false">+J73+I73</f>
        <v>900000</v>
      </c>
      <c r="L73" s="355" t="n">
        <f aca="false">+I73+F73</f>
        <v>1300000</v>
      </c>
      <c r="M73" s="319" t="n">
        <f aca="false">+G73+J73</f>
        <v>0</v>
      </c>
      <c r="N73" s="355" t="n">
        <f aca="false">+M73+L73</f>
        <v>1300000</v>
      </c>
      <c r="O73" s="315" t="n">
        <v>1000000</v>
      </c>
      <c r="P73" s="316" t="n">
        <v>0</v>
      </c>
      <c r="Q73" s="315" t="n">
        <f aca="false">+P73+O73</f>
        <v>1000000</v>
      </c>
      <c r="R73" s="320" t="n">
        <v>1000000</v>
      </c>
      <c r="S73" s="320" t="n">
        <v>0</v>
      </c>
      <c r="T73" s="320" t="n">
        <f aca="false">+S73+R73</f>
        <v>1000000</v>
      </c>
      <c r="U73" s="347" t="n">
        <f aca="false">+R73+O73</f>
        <v>2000000</v>
      </c>
      <c r="V73" s="347" t="n">
        <f aca="false">+P73+S73</f>
        <v>0</v>
      </c>
      <c r="W73" s="347" t="n">
        <f aca="false">+V73+U73</f>
        <v>2000000</v>
      </c>
      <c r="X73" s="323" t="n">
        <v>1000000</v>
      </c>
      <c r="Y73" s="323" t="n">
        <v>0</v>
      </c>
      <c r="Z73" s="323" t="n">
        <f aca="false">+Y73+X73</f>
        <v>1000000</v>
      </c>
      <c r="AA73" s="323" t="n">
        <v>1400000</v>
      </c>
      <c r="AB73" s="323" t="n">
        <v>0</v>
      </c>
      <c r="AC73" s="323" t="n">
        <f aca="false">+AB73+AA73</f>
        <v>1400000</v>
      </c>
      <c r="AD73" s="347" t="n">
        <f aca="false">+AA73+X73</f>
        <v>2400000</v>
      </c>
      <c r="AE73" s="347" t="n">
        <f aca="false">+Y73+AB73</f>
        <v>0</v>
      </c>
      <c r="AF73" s="347" t="n">
        <f aca="false">+AE73+AD73</f>
        <v>2400000</v>
      </c>
      <c r="AG73" s="320" t="n">
        <v>2200000</v>
      </c>
      <c r="AH73" s="320" t="n">
        <v>0</v>
      </c>
      <c r="AI73" s="320" t="n">
        <f aca="false">+AH73+AG73</f>
        <v>2200000</v>
      </c>
      <c r="AJ73" s="320" t="n">
        <v>2200000</v>
      </c>
      <c r="AK73" s="320" t="n">
        <v>0</v>
      </c>
      <c r="AL73" s="320" t="n">
        <f aca="false">+AK73+AJ73</f>
        <v>2200000</v>
      </c>
      <c r="AM73" s="347" t="n">
        <f aca="false">+AJ73+AG73</f>
        <v>4400000</v>
      </c>
      <c r="AN73" s="347" t="n">
        <f aca="false">+AH73+AK73</f>
        <v>0</v>
      </c>
      <c r="AO73" s="347" t="n">
        <f aca="false">+AN73+AM73</f>
        <v>4400000</v>
      </c>
      <c r="AP73" s="323" t="n">
        <v>2300000</v>
      </c>
      <c r="AQ73" s="323" t="n">
        <v>0</v>
      </c>
      <c r="AR73" s="323" t="n">
        <f aca="false">+AQ73+AP73</f>
        <v>2300000</v>
      </c>
      <c r="AS73" s="323" t="n">
        <v>1200000</v>
      </c>
      <c r="AT73" s="323" t="n">
        <v>0</v>
      </c>
      <c r="AU73" s="323" t="n">
        <f aca="false">+AT73+AS73</f>
        <v>1200000</v>
      </c>
      <c r="AV73" s="347" t="n">
        <f aca="false">+AS73+AP73</f>
        <v>3500000</v>
      </c>
      <c r="AW73" s="347" t="n">
        <f aca="false">+AQ73+AT73</f>
        <v>0</v>
      </c>
      <c r="AX73" s="347" t="n">
        <f aca="false">+AW73+AV73</f>
        <v>3500000</v>
      </c>
      <c r="AY73" s="323" t="n">
        <f aca="false">1200000+1200000</f>
        <v>2400000</v>
      </c>
      <c r="AZ73" s="323" t="n">
        <v>0</v>
      </c>
      <c r="BA73" s="323" t="n">
        <f aca="false">+AZ73+AY73</f>
        <v>2400000</v>
      </c>
      <c r="BB73" s="323" t="n">
        <v>0</v>
      </c>
      <c r="BC73" s="323" t="n">
        <v>0</v>
      </c>
      <c r="BD73" s="323" t="n">
        <f aca="false">+BC73+BB73</f>
        <v>0</v>
      </c>
      <c r="BE73" s="347" t="n">
        <f aca="false">+BB73+AY73</f>
        <v>2400000</v>
      </c>
      <c r="BF73" s="347" t="n">
        <f aca="false">+AZ73+BC73</f>
        <v>0</v>
      </c>
      <c r="BG73" s="347" t="n">
        <f aca="false">+BF73+BE73</f>
        <v>2400000</v>
      </c>
      <c r="BI73" s="347" t="n">
        <f aca="false">+L73+U73+AD73+AM73+AV73+BE73</f>
        <v>16000000</v>
      </c>
      <c r="BJ73" s="347" t="n">
        <f aca="false">+M73+V73+AE73+AN73+AW73+BF73</f>
        <v>0</v>
      </c>
      <c r="BK73" s="348" t="n">
        <f aca="false">+N73+W73+AF73+AO73+AX73+BG73</f>
        <v>16000000</v>
      </c>
      <c r="BM73" s="347" t="n">
        <f aca="false">+C73-BI73</f>
        <v>0</v>
      </c>
      <c r="BN73" s="347" t="n">
        <f aca="false">+D73-BJ73</f>
        <v>0</v>
      </c>
      <c r="BO73" s="348" t="n">
        <f aca="false">+E73-BK73</f>
        <v>0</v>
      </c>
    </row>
    <row r="74" customFormat="false" ht="11.25" hidden="false" customHeight="false" outlineLevel="0" collapsed="false">
      <c r="B74" s="314" t="s">
        <v>320</v>
      </c>
      <c r="C74" s="315" t="n">
        <f aca="false">(60*15000)+(18*15000)+(36*15000)+(48*10000)+500000</f>
        <v>2690000</v>
      </c>
      <c r="D74" s="316" t="n">
        <v>0</v>
      </c>
      <c r="E74" s="315" t="n">
        <f aca="false">+D74+C74</f>
        <v>2690000</v>
      </c>
      <c r="F74" s="323" t="n">
        <v>200000</v>
      </c>
      <c r="G74" s="323" t="n">
        <v>0</v>
      </c>
      <c r="H74" s="323" t="n">
        <f aca="false">+G74+F74</f>
        <v>200000</v>
      </c>
      <c r="I74" s="328" t="n">
        <v>300000</v>
      </c>
      <c r="J74" s="316" t="n">
        <v>0</v>
      </c>
      <c r="K74" s="315" t="n">
        <f aca="false">+J74+I74</f>
        <v>300000</v>
      </c>
      <c r="L74" s="355" t="n">
        <f aca="false">+I74+F74</f>
        <v>500000</v>
      </c>
      <c r="M74" s="319" t="n">
        <f aca="false">+G74+J74</f>
        <v>0</v>
      </c>
      <c r="N74" s="355" t="n">
        <f aca="false">+M74+L74</f>
        <v>500000</v>
      </c>
      <c r="O74" s="315" t="n">
        <v>200000</v>
      </c>
      <c r="P74" s="316" t="n">
        <v>0</v>
      </c>
      <c r="Q74" s="315" t="n">
        <f aca="false">+P74+O74</f>
        <v>200000</v>
      </c>
      <c r="R74" s="320" t="n">
        <v>290000</v>
      </c>
      <c r="S74" s="320" t="n">
        <v>0</v>
      </c>
      <c r="T74" s="320" t="n">
        <f aca="false">+S74+R74</f>
        <v>290000</v>
      </c>
      <c r="U74" s="347" t="n">
        <f aca="false">+R74+O74</f>
        <v>490000</v>
      </c>
      <c r="V74" s="347" t="n">
        <f aca="false">+P74+S74</f>
        <v>0</v>
      </c>
      <c r="W74" s="347" t="n">
        <f aca="false">+V74+U74</f>
        <v>490000</v>
      </c>
      <c r="X74" s="323" t="n">
        <v>250000</v>
      </c>
      <c r="Y74" s="323" t="n">
        <v>0</v>
      </c>
      <c r="Z74" s="323" t="n">
        <f aca="false">+Y74+X74</f>
        <v>250000</v>
      </c>
      <c r="AA74" s="323" t="n">
        <v>250000</v>
      </c>
      <c r="AB74" s="323" t="n">
        <v>0</v>
      </c>
      <c r="AC74" s="323" t="n">
        <f aca="false">+AB74+AA74</f>
        <v>250000</v>
      </c>
      <c r="AD74" s="347" t="n">
        <f aca="false">+AA74+X74</f>
        <v>500000</v>
      </c>
      <c r="AE74" s="347" t="n">
        <f aca="false">+Y74+AB74</f>
        <v>0</v>
      </c>
      <c r="AF74" s="347" t="n">
        <f aca="false">+AE74+AD74</f>
        <v>500000</v>
      </c>
      <c r="AG74" s="320" t="n">
        <v>300000</v>
      </c>
      <c r="AH74" s="320" t="n">
        <v>0</v>
      </c>
      <c r="AI74" s="320" t="n">
        <f aca="false">+AH74+AG74</f>
        <v>300000</v>
      </c>
      <c r="AJ74" s="320" t="n">
        <v>200000</v>
      </c>
      <c r="AK74" s="320" t="n">
        <v>0</v>
      </c>
      <c r="AL74" s="320" t="n">
        <f aca="false">+AK74+AJ74</f>
        <v>200000</v>
      </c>
      <c r="AM74" s="347" t="n">
        <f aca="false">+AJ74+AG74</f>
        <v>500000</v>
      </c>
      <c r="AN74" s="347" t="n">
        <f aca="false">+AH74+AK74</f>
        <v>0</v>
      </c>
      <c r="AO74" s="347" t="n">
        <f aca="false">+AN74+AM74</f>
        <v>500000</v>
      </c>
      <c r="AP74" s="323" t="n">
        <v>200000</v>
      </c>
      <c r="AQ74" s="323" t="n">
        <v>0</v>
      </c>
      <c r="AR74" s="323" t="n">
        <f aca="false">+AQ74+AP74</f>
        <v>200000</v>
      </c>
      <c r="AS74" s="323" t="n">
        <v>0</v>
      </c>
      <c r="AT74" s="323" t="n">
        <v>0</v>
      </c>
      <c r="AU74" s="323" t="n">
        <f aca="false">+AT74+AS74</f>
        <v>0</v>
      </c>
      <c r="AV74" s="347" t="n">
        <f aca="false">+AS74+AP74</f>
        <v>200000</v>
      </c>
      <c r="AW74" s="347" t="n">
        <f aca="false">+AQ74+AT74</f>
        <v>0</v>
      </c>
      <c r="AX74" s="347" t="n">
        <f aca="false">+AW74+AV74</f>
        <v>200000</v>
      </c>
      <c r="AY74" s="323" t="n">
        <f aca="false">300000+200000</f>
        <v>500000</v>
      </c>
      <c r="AZ74" s="323" t="n">
        <v>0</v>
      </c>
      <c r="BA74" s="323" t="n">
        <f aca="false">+AZ74+AY74</f>
        <v>500000</v>
      </c>
      <c r="BB74" s="323" t="n">
        <v>0</v>
      </c>
      <c r="BC74" s="323" t="n">
        <v>0</v>
      </c>
      <c r="BD74" s="323" t="n">
        <f aca="false">+BC74+BB74</f>
        <v>0</v>
      </c>
      <c r="BE74" s="347" t="n">
        <f aca="false">+BB74+AY74</f>
        <v>500000</v>
      </c>
      <c r="BF74" s="347" t="n">
        <f aca="false">+AZ74+BC74</f>
        <v>0</v>
      </c>
      <c r="BG74" s="347" t="n">
        <f aca="false">+BF74+BE74</f>
        <v>500000</v>
      </c>
      <c r="BI74" s="347" t="n">
        <f aca="false">+L74+U74+AD74+AM74+AV74+BE74</f>
        <v>2690000</v>
      </c>
      <c r="BJ74" s="347" t="n">
        <f aca="false">+M74+V74+AE74+AN74+AW74+BF74</f>
        <v>0</v>
      </c>
      <c r="BK74" s="348" t="n">
        <f aca="false">+N74+W74+AF74+AO74+AX74+BG74</f>
        <v>2690000</v>
      </c>
      <c r="BM74" s="347" t="n">
        <f aca="false">+C74-BI74</f>
        <v>0</v>
      </c>
      <c r="BN74" s="347" t="n">
        <f aca="false">+D74-BJ74</f>
        <v>0</v>
      </c>
      <c r="BO74" s="348" t="n">
        <f aca="false">+E74-BK74</f>
        <v>0</v>
      </c>
    </row>
    <row r="75" customFormat="false" ht="11.25" hidden="false" customHeight="false" outlineLevel="0" collapsed="false">
      <c r="B75" s="358" t="s">
        <v>321</v>
      </c>
      <c r="C75" s="316" t="n">
        <v>0</v>
      </c>
      <c r="D75" s="315" t="n">
        <v>6154500</v>
      </c>
      <c r="E75" s="315" t="n">
        <f aca="false">+D75+C75</f>
        <v>6154500</v>
      </c>
      <c r="F75" s="323" t="n">
        <v>0</v>
      </c>
      <c r="G75" s="323" t="n">
        <v>515450</v>
      </c>
      <c r="H75" s="323" t="n">
        <f aca="false">+G75+F75</f>
        <v>515450</v>
      </c>
      <c r="I75" s="317" t="n">
        <v>0</v>
      </c>
      <c r="J75" s="315" t="n">
        <v>515450</v>
      </c>
      <c r="K75" s="315" t="n">
        <f aca="false">+J75+I75</f>
        <v>515450</v>
      </c>
      <c r="L75" s="319" t="n">
        <f aca="false">+I75+F75</f>
        <v>0</v>
      </c>
      <c r="M75" s="355" t="n">
        <f aca="false">+G75+J75</f>
        <v>1030900</v>
      </c>
      <c r="N75" s="355" t="n">
        <f aca="false">+M75+L75</f>
        <v>1030900</v>
      </c>
      <c r="O75" s="316" t="n">
        <v>0</v>
      </c>
      <c r="P75" s="315" t="n">
        <v>515450</v>
      </c>
      <c r="Q75" s="315" t="n">
        <f aca="false">+P75+O75</f>
        <v>515450</v>
      </c>
      <c r="R75" s="320" t="n">
        <v>0</v>
      </c>
      <c r="S75" s="320" t="n">
        <v>515450</v>
      </c>
      <c r="T75" s="320" t="n">
        <f aca="false">+S75+R75</f>
        <v>515450</v>
      </c>
      <c r="U75" s="347" t="n">
        <f aca="false">+R75+O75</f>
        <v>0</v>
      </c>
      <c r="V75" s="347" t="n">
        <f aca="false">+P75+S75</f>
        <v>1030900</v>
      </c>
      <c r="W75" s="347" t="n">
        <f aca="false">+V75+U75</f>
        <v>1030900</v>
      </c>
      <c r="X75" s="323" t="n">
        <v>0</v>
      </c>
      <c r="Y75" s="323" t="n">
        <v>515450</v>
      </c>
      <c r="Z75" s="323" t="n">
        <f aca="false">+Y75+X75</f>
        <v>515450</v>
      </c>
      <c r="AA75" s="323" t="n">
        <v>0</v>
      </c>
      <c r="AB75" s="323" t="n">
        <v>515450</v>
      </c>
      <c r="AC75" s="323" t="n">
        <f aca="false">+AB75+AA75</f>
        <v>515450</v>
      </c>
      <c r="AD75" s="347" t="n">
        <f aca="false">+AA75+X75</f>
        <v>0</v>
      </c>
      <c r="AE75" s="347" t="n">
        <f aca="false">+Y75+AB75</f>
        <v>1030900</v>
      </c>
      <c r="AF75" s="347" t="n">
        <f aca="false">+AE75+AD75</f>
        <v>1030900</v>
      </c>
      <c r="AG75" s="320" t="n">
        <v>0</v>
      </c>
      <c r="AH75" s="320" t="n">
        <v>515450</v>
      </c>
      <c r="AI75" s="320" t="n">
        <f aca="false">+AH75+AG75</f>
        <v>515450</v>
      </c>
      <c r="AJ75" s="320" t="n">
        <v>0</v>
      </c>
      <c r="AK75" s="320" t="n">
        <v>515450</v>
      </c>
      <c r="AL75" s="320" t="n">
        <f aca="false">+AK75+AJ75</f>
        <v>515450</v>
      </c>
      <c r="AM75" s="347" t="n">
        <f aca="false">+AJ75+AG75</f>
        <v>0</v>
      </c>
      <c r="AN75" s="347" t="n">
        <f aca="false">+AH75+AK75</f>
        <v>1030900</v>
      </c>
      <c r="AO75" s="347" t="n">
        <f aca="false">+AN75+AM75</f>
        <v>1030900</v>
      </c>
      <c r="AP75" s="323" t="n">
        <v>0</v>
      </c>
      <c r="AQ75" s="323" t="n">
        <v>515450</v>
      </c>
      <c r="AR75" s="323" t="n">
        <f aca="false">+AQ75+AP75</f>
        <v>515450</v>
      </c>
      <c r="AS75" s="323" t="n">
        <v>0</v>
      </c>
      <c r="AT75" s="323" t="n">
        <v>515450</v>
      </c>
      <c r="AU75" s="323" t="n">
        <f aca="false">+AT75+AS75</f>
        <v>515450</v>
      </c>
      <c r="AV75" s="347" t="n">
        <f aca="false">+AS75+AP75</f>
        <v>0</v>
      </c>
      <c r="AW75" s="347" t="n">
        <f aca="false">+AQ75+AT75</f>
        <v>1030900</v>
      </c>
      <c r="AX75" s="347" t="n">
        <f aca="false">+AW75+AV75</f>
        <v>1030900</v>
      </c>
      <c r="AY75" s="323" t="n">
        <v>0</v>
      </c>
      <c r="AZ75" s="323" t="n">
        <f aca="false">500000+500000</f>
        <v>1000000</v>
      </c>
      <c r="BA75" s="323" t="n">
        <f aca="false">+AZ75+AY75</f>
        <v>1000000</v>
      </c>
      <c r="BB75" s="323" t="n">
        <v>0</v>
      </c>
      <c r="BC75" s="323" t="n">
        <v>0</v>
      </c>
      <c r="BD75" s="323" t="n">
        <f aca="false">+BC75+BB75</f>
        <v>0</v>
      </c>
      <c r="BE75" s="347" t="n">
        <f aca="false">+BB75+AY75</f>
        <v>0</v>
      </c>
      <c r="BF75" s="347" t="n">
        <f aca="false">+AZ75+BC75</f>
        <v>1000000</v>
      </c>
      <c r="BG75" s="347" t="n">
        <f aca="false">+BF75+BE75</f>
        <v>1000000</v>
      </c>
      <c r="BI75" s="347" t="n">
        <f aca="false">+L75+U75+AD75+AM75+AV75+BE75</f>
        <v>0</v>
      </c>
      <c r="BJ75" s="347" t="n">
        <f aca="false">+M75+V75+AE75+AN75+AW75+BF75</f>
        <v>6154500</v>
      </c>
      <c r="BK75" s="348" t="n">
        <f aca="false">+N75+W75+AF75+AO75+AX75+BG75</f>
        <v>6154500</v>
      </c>
      <c r="BM75" s="347" t="n">
        <f aca="false">+C75-BI75</f>
        <v>0</v>
      </c>
      <c r="BN75" s="347" t="n">
        <f aca="false">+D75-BJ75</f>
        <v>0</v>
      </c>
      <c r="BO75" s="348" t="n">
        <f aca="false">+E75-BK75</f>
        <v>0</v>
      </c>
    </row>
    <row r="76" s="305" customFormat="true" ht="10.5" hidden="false" customHeight="false" outlineLevel="0" collapsed="false">
      <c r="B76" s="359" t="s">
        <v>233</v>
      </c>
      <c r="C76" s="351" t="n">
        <v>5800000</v>
      </c>
      <c r="D76" s="352" t="n">
        <v>0</v>
      </c>
      <c r="E76" s="351" t="n">
        <f aca="false">D76+C76</f>
        <v>5800000</v>
      </c>
      <c r="F76" s="324" t="n">
        <v>0</v>
      </c>
      <c r="G76" s="324" t="n">
        <v>0</v>
      </c>
      <c r="H76" s="324" t="n">
        <f aca="false">G76+F76</f>
        <v>0</v>
      </c>
      <c r="I76" s="318" t="n">
        <v>0</v>
      </c>
      <c r="J76" s="352" t="n">
        <v>0</v>
      </c>
      <c r="K76" s="352" t="n">
        <f aca="false">J76+I76</f>
        <v>0</v>
      </c>
      <c r="L76" s="325" t="n">
        <f aca="false">+I76+F76</f>
        <v>0</v>
      </c>
      <c r="M76" s="325" t="n">
        <f aca="false">+G76+J76</f>
        <v>0</v>
      </c>
      <c r="N76" s="325" t="n">
        <f aca="false">M76+L76</f>
        <v>0</v>
      </c>
      <c r="O76" s="352" t="n">
        <v>0</v>
      </c>
      <c r="P76" s="352" t="n">
        <v>0</v>
      </c>
      <c r="Q76" s="352" t="n">
        <f aca="false">P76+O76</f>
        <v>0</v>
      </c>
      <c r="R76" s="321" t="n">
        <v>400000</v>
      </c>
      <c r="S76" s="321" t="n">
        <f aca="false">+S77+S78</f>
        <v>0</v>
      </c>
      <c r="T76" s="321" t="n">
        <f aca="false">S76+R76</f>
        <v>400000</v>
      </c>
      <c r="U76" s="322" t="n">
        <f aca="false">+R76+O76</f>
        <v>400000</v>
      </c>
      <c r="V76" s="322" t="n">
        <f aca="false">+P76+S76</f>
        <v>0</v>
      </c>
      <c r="W76" s="322" t="n">
        <f aca="false">V76+U76</f>
        <v>400000</v>
      </c>
      <c r="X76" s="324" t="n">
        <v>900000</v>
      </c>
      <c r="Y76" s="324" t="n">
        <f aca="false">+Y77+Y78</f>
        <v>0</v>
      </c>
      <c r="Z76" s="324" t="n">
        <f aca="false">Y76+X76</f>
        <v>900000</v>
      </c>
      <c r="AA76" s="324" t="n">
        <v>900000</v>
      </c>
      <c r="AB76" s="324" t="n">
        <f aca="false">+AB77+AB78</f>
        <v>0</v>
      </c>
      <c r="AC76" s="324" t="n">
        <f aca="false">AB76+AA76</f>
        <v>900000</v>
      </c>
      <c r="AD76" s="322" t="n">
        <f aca="false">+AA76+X76</f>
        <v>1800000</v>
      </c>
      <c r="AE76" s="322" t="n">
        <f aca="false">+Y76+AB76</f>
        <v>0</v>
      </c>
      <c r="AF76" s="322" t="n">
        <f aca="false">AE76+AD76</f>
        <v>1800000</v>
      </c>
      <c r="AG76" s="321" t="n">
        <v>1100000</v>
      </c>
      <c r="AH76" s="321" t="n">
        <f aca="false">+AH77+AH78</f>
        <v>0</v>
      </c>
      <c r="AI76" s="321" t="n">
        <f aca="false">AH76+AG76</f>
        <v>1100000</v>
      </c>
      <c r="AJ76" s="321" t="n">
        <v>900000</v>
      </c>
      <c r="AK76" s="321" t="n">
        <f aca="false">+AK77+AK78</f>
        <v>0</v>
      </c>
      <c r="AL76" s="321" t="n">
        <f aca="false">AK76+AJ76</f>
        <v>900000</v>
      </c>
      <c r="AM76" s="322" t="n">
        <f aca="false">+AJ76+AG76</f>
        <v>2000000</v>
      </c>
      <c r="AN76" s="322" t="n">
        <f aca="false">+AH76+AK76</f>
        <v>0</v>
      </c>
      <c r="AO76" s="322" t="n">
        <f aca="false">AN76+AM76</f>
        <v>2000000</v>
      </c>
      <c r="AP76" s="324" t="n">
        <v>800000</v>
      </c>
      <c r="AQ76" s="324" t="n">
        <f aca="false">+AQ77+AQ78</f>
        <v>0</v>
      </c>
      <c r="AR76" s="324" t="n">
        <f aca="false">AQ76+AP76</f>
        <v>800000</v>
      </c>
      <c r="AS76" s="324" t="n">
        <v>0</v>
      </c>
      <c r="AT76" s="324" t="n">
        <f aca="false">+AT77+AT78</f>
        <v>0</v>
      </c>
      <c r="AU76" s="324" t="n">
        <f aca="false">AT76+AS76</f>
        <v>0</v>
      </c>
      <c r="AV76" s="322" t="n">
        <f aca="false">+AS76+AP76</f>
        <v>800000</v>
      </c>
      <c r="AW76" s="322" t="n">
        <f aca="false">+AQ76+AT76</f>
        <v>0</v>
      </c>
      <c r="AX76" s="322" t="n">
        <f aca="false">AW76+AV76</f>
        <v>800000</v>
      </c>
      <c r="AY76" s="324" t="n">
        <f aca="false">400000+400000</f>
        <v>800000</v>
      </c>
      <c r="AZ76" s="324" t="n">
        <f aca="false">+AZ77+AZ78</f>
        <v>0</v>
      </c>
      <c r="BA76" s="324" t="n">
        <f aca="false">AZ76+AY76</f>
        <v>800000</v>
      </c>
      <c r="BB76" s="324" t="n">
        <v>0</v>
      </c>
      <c r="BC76" s="324" t="n">
        <f aca="false">+BC77+BC78</f>
        <v>0</v>
      </c>
      <c r="BD76" s="324" t="n">
        <f aca="false">BC76+BB76</f>
        <v>0</v>
      </c>
      <c r="BE76" s="322" t="n">
        <f aca="false">+BB76+AY76</f>
        <v>800000</v>
      </c>
      <c r="BF76" s="322" t="n">
        <f aca="false">+AZ76+BC76</f>
        <v>0</v>
      </c>
      <c r="BG76" s="322" t="n">
        <f aca="false">BF76+BE76</f>
        <v>800000</v>
      </c>
      <c r="BH76" s="311"/>
      <c r="BI76" s="322" t="n">
        <f aca="false">+L76+U76+AD76+AM76+AV76+BE76</f>
        <v>5800000</v>
      </c>
      <c r="BJ76" s="322" t="n">
        <f aca="false">+M76+V76+AE76+AN76+AW76+BF76</f>
        <v>0</v>
      </c>
      <c r="BK76" s="326" t="n">
        <f aca="false">+N76+W76+AF76+AO76+AX76+BG76</f>
        <v>5800000</v>
      </c>
      <c r="BL76" s="311"/>
      <c r="BM76" s="322" t="n">
        <f aca="false">+C76-BI76</f>
        <v>0</v>
      </c>
      <c r="BN76" s="322" t="n">
        <f aca="false">+D76-BJ76</f>
        <v>0</v>
      </c>
      <c r="BO76" s="326" t="n">
        <f aca="false">+E76-BK76</f>
        <v>0</v>
      </c>
    </row>
    <row r="77" s="305" customFormat="true" ht="10.5" hidden="false" customHeight="false" outlineLevel="0" collapsed="false">
      <c r="B77" s="359" t="s">
        <v>234</v>
      </c>
      <c r="C77" s="351" t="n">
        <v>500000</v>
      </c>
      <c r="D77" s="352" t="n">
        <v>0</v>
      </c>
      <c r="E77" s="351" t="n">
        <f aca="false">+D77+C77</f>
        <v>500000</v>
      </c>
      <c r="F77" s="324" t="n">
        <v>0</v>
      </c>
      <c r="G77" s="324" t="n">
        <v>0</v>
      </c>
      <c r="H77" s="324" t="n">
        <f aca="false">+G77+F77</f>
        <v>0</v>
      </c>
      <c r="I77" s="318" t="n">
        <v>0</v>
      </c>
      <c r="J77" s="352" t="n">
        <v>0</v>
      </c>
      <c r="K77" s="352" t="n">
        <f aca="false">+J77+I77</f>
        <v>0</v>
      </c>
      <c r="L77" s="325" t="n">
        <f aca="false">+I77+F77</f>
        <v>0</v>
      </c>
      <c r="M77" s="325" t="n">
        <f aca="false">+G77+J77</f>
        <v>0</v>
      </c>
      <c r="N77" s="325" t="n">
        <f aca="false">+M77+L77</f>
        <v>0</v>
      </c>
      <c r="O77" s="352" t="n">
        <v>0</v>
      </c>
      <c r="P77" s="352" t="n">
        <v>0</v>
      </c>
      <c r="Q77" s="352" t="n">
        <f aca="false">+P77+O77</f>
        <v>0</v>
      </c>
      <c r="R77" s="321" t="n">
        <v>0</v>
      </c>
      <c r="S77" s="321" t="n">
        <v>0</v>
      </c>
      <c r="T77" s="321" t="n">
        <f aca="false">+S77+R77</f>
        <v>0</v>
      </c>
      <c r="U77" s="322" t="n">
        <f aca="false">+R77+O77</f>
        <v>0</v>
      </c>
      <c r="V77" s="322" t="n">
        <f aca="false">+P77+S77</f>
        <v>0</v>
      </c>
      <c r="W77" s="322" t="n">
        <f aca="false">+V77+U77</f>
        <v>0</v>
      </c>
      <c r="X77" s="324" t="n">
        <v>150000</v>
      </c>
      <c r="Y77" s="324" t="n">
        <v>0</v>
      </c>
      <c r="Z77" s="324" t="n">
        <f aca="false">+Y77+X77</f>
        <v>150000</v>
      </c>
      <c r="AA77" s="324" t="n">
        <v>0</v>
      </c>
      <c r="AB77" s="324" t="n">
        <v>0</v>
      </c>
      <c r="AC77" s="324" t="n">
        <f aca="false">+AB77+AA77</f>
        <v>0</v>
      </c>
      <c r="AD77" s="322" t="n">
        <f aca="false">+AA77+X77</f>
        <v>150000</v>
      </c>
      <c r="AE77" s="322" t="n">
        <f aca="false">+Y77+AB77</f>
        <v>0</v>
      </c>
      <c r="AF77" s="322" t="n">
        <f aca="false">+AE77+AD77</f>
        <v>150000</v>
      </c>
      <c r="AG77" s="321" t="n">
        <v>0</v>
      </c>
      <c r="AH77" s="321" t="n">
        <f aca="false">AK77+AT77+BL77+BR77+CB77</f>
        <v>0</v>
      </c>
      <c r="AI77" s="321" t="n">
        <f aca="false">+AH77+AG77</f>
        <v>0</v>
      </c>
      <c r="AJ77" s="321" t="n">
        <v>0</v>
      </c>
      <c r="AK77" s="321" t="n">
        <v>0</v>
      </c>
      <c r="AL77" s="321" t="n">
        <f aca="false">+AK77+AJ77</f>
        <v>0</v>
      </c>
      <c r="AM77" s="322" t="n">
        <f aca="false">+AJ77+AG77</f>
        <v>0</v>
      </c>
      <c r="AN77" s="322" t="n">
        <f aca="false">+AH77+AK77</f>
        <v>0</v>
      </c>
      <c r="AO77" s="322" t="n">
        <f aca="false">+AN77+AM77</f>
        <v>0</v>
      </c>
      <c r="AP77" s="324" t="n">
        <v>0</v>
      </c>
      <c r="AQ77" s="324" t="n">
        <v>0</v>
      </c>
      <c r="AR77" s="324" t="n">
        <f aca="false">+AQ77+AP77</f>
        <v>0</v>
      </c>
      <c r="AS77" s="324" t="n">
        <v>0</v>
      </c>
      <c r="AT77" s="324" t="n">
        <v>0</v>
      </c>
      <c r="AU77" s="324" t="n">
        <f aca="false">+AT77+AS77</f>
        <v>0</v>
      </c>
      <c r="AV77" s="322" t="n">
        <f aca="false">+AS77+AP77</f>
        <v>0</v>
      </c>
      <c r="AW77" s="322" t="n">
        <f aca="false">+AQ77+AT77</f>
        <v>0</v>
      </c>
      <c r="AX77" s="322" t="n">
        <f aca="false">+AW77+AV77</f>
        <v>0</v>
      </c>
      <c r="AY77" s="324" t="n">
        <v>350000</v>
      </c>
      <c r="AZ77" s="324" t="n">
        <v>0</v>
      </c>
      <c r="BA77" s="324" t="n">
        <f aca="false">+AZ77+AY77</f>
        <v>350000</v>
      </c>
      <c r="BB77" s="324" t="n">
        <v>0</v>
      </c>
      <c r="BC77" s="324" t="n">
        <v>0</v>
      </c>
      <c r="BD77" s="324" t="n">
        <f aca="false">+BC77+BB77</f>
        <v>0</v>
      </c>
      <c r="BE77" s="322" t="n">
        <f aca="false">+BB77+AY77</f>
        <v>350000</v>
      </c>
      <c r="BF77" s="322" t="n">
        <f aca="false">+AZ77+BC77</f>
        <v>0</v>
      </c>
      <c r="BG77" s="322" t="n">
        <f aca="false">+BF77+BE77</f>
        <v>350000</v>
      </c>
      <c r="BH77" s="311"/>
      <c r="BI77" s="322" t="n">
        <f aca="false">+L77+U77+AD77+AM77+AV77+BE77</f>
        <v>500000</v>
      </c>
      <c r="BJ77" s="322" t="n">
        <f aca="false">+M77+V77+AE77+AN77+AW77+BF77</f>
        <v>0</v>
      </c>
      <c r="BK77" s="326" t="n">
        <f aca="false">+N77+W77+AF77+AO77+AX77+BG77</f>
        <v>500000</v>
      </c>
      <c r="BL77" s="311"/>
      <c r="BM77" s="322" t="n">
        <f aca="false">+C77-BI77</f>
        <v>0</v>
      </c>
      <c r="BN77" s="322" t="n">
        <f aca="false">+D77-BJ77</f>
        <v>0</v>
      </c>
      <c r="BO77" s="326" t="n">
        <f aca="false">+E77-BK77</f>
        <v>0</v>
      </c>
    </row>
    <row r="78" s="311" customFormat="true" ht="21" hidden="false" customHeight="false" outlineLevel="0" collapsed="false">
      <c r="B78" s="367" t="s">
        <v>322</v>
      </c>
      <c r="C78" s="308" t="n">
        <v>1000000</v>
      </c>
      <c r="D78" s="318" t="n">
        <v>0</v>
      </c>
      <c r="E78" s="308" t="n">
        <f aca="false">+D78+C78</f>
        <v>1000000</v>
      </c>
      <c r="F78" s="324" t="n">
        <v>0</v>
      </c>
      <c r="G78" s="324" t="n">
        <v>0</v>
      </c>
      <c r="H78" s="324" t="n">
        <f aca="false">+G78+F78</f>
        <v>0</v>
      </c>
      <c r="I78" s="318" t="n">
        <v>0</v>
      </c>
      <c r="J78" s="318" t="n">
        <v>0</v>
      </c>
      <c r="K78" s="318" t="n">
        <f aca="false">+J78+I78</f>
        <v>0</v>
      </c>
      <c r="L78" s="325" t="n">
        <f aca="false">+I78+F78</f>
        <v>0</v>
      </c>
      <c r="M78" s="325" t="n">
        <f aca="false">+G78+J78</f>
        <v>0</v>
      </c>
      <c r="N78" s="325" t="n">
        <f aca="false">+M78+L78</f>
        <v>0</v>
      </c>
      <c r="O78" s="308" t="n">
        <v>150000</v>
      </c>
      <c r="P78" s="318" t="n">
        <v>0</v>
      </c>
      <c r="Q78" s="308" t="n">
        <f aca="false">+P78+O78</f>
        <v>150000</v>
      </c>
      <c r="R78" s="324" t="n">
        <v>0</v>
      </c>
      <c r="S78" s="324" t="n">
        <v>0</v>
      </c>
      <c r="T78" s="324" t="n">
        <f aca="false">+S78+R78</f>
        <v>0</v>
      </c>
      <c r="U78" s="322" t="n">
        <f aca="false">+R78+O78</f>
        <v>150000</v>
      </c>
      <c r="V78" s="322" t="n">
        <f aca="false">+P78+S78</f>
        <v>0</v>
      </c>
      <c r="W78" s="322" t="n">
        <f aca="false">+V78+U78</f>
        <v>150000</v>
      </c>
      <c r="X78" s="324" t="n">
        <v>150000</v>
      </c>
      <c r="Y78" s="324" t="n">
        <v>0</v>
      </c>
      <c r="Z78" s="324" t="n">
        <f aca="false">+Y78+X78</f>
        <v>150000</v>
      </c>
      <c r="AA78" s="324" t="n">
        <v>0</v>
      </c>
      <c r="AB78" s="324" t="n">
        <v>0</v>
      </c>
      <c r="AC78" s="324" t="n">
        <f aca="false">+AB78+AA78</f>
        <v>0</v>
      </c>
      <c r="AD78" s="322" t="n">
        <f aca="false">+AA78+X78</f>
        <v>150000</v>
      </c>
      <c r="AE78" s="322" t="n">
        <f aca="false">+Y78+AB78</f>
        <v>0</v>
      </c>
      <c r="AF78" s="322" t="n">
        <f aca="false">+AE78+AD78</f>
        <v>150000</v>
      </c>
      <c r="AG78" s="324" t="n">
        <v>150000</v>
      </c>
      <c r="AH78" s="324" t="n">
        <f aca="false">AK78+AT78+BL78+BR78+CB78</f>
        <v>0</v>
      </c>
      <c r="AI78" s="324" t="n">
        <f aca="false">+AH78+AG78</f>
        <v>150000</v>
      </c>
      <c r="AJ78" s="324" t="n">
        <v>0</v>
      </c>
      <c r="AK78" s="324" t="n">
        <v>0</v>
      </c>
      <c r="AL78" s="324" t="n">
        <f aca="false">+AK78+AJ78</f>
        <v>0</v>
      </c>
      <c r="AM78" s="322" t="n">
        <f aca="false">+AJ78+AG78</f>
        <v>150000</v>
      </c>
      <c r="AN78" s="322" t="n">
        <f aca="false">+AH78+AK78</f>
        <v>0</v>
      </c>
      <c r="AO78" s="322" t="n">
        <f aca="false">+AN78+AM78</f>
        <v>150000</v>
      </c>
      <c r="AP78" s="324" t="n">
        <v>150000</v>
      </c>
      <c r="AQ78" s="324" t="n">
        <v>0</v>
      </c>
      <c r="AR78" s="324" t="n">
        <f aca="false">+AQ78+AP78</f>
        <v>150000</v>
      </c>
      <c r="AS78" s="324" t="n">
        <v>150000</v>
      </c>
      <c r="AT78" s="324" t="n">
        <v>0</v>
      </c>
      <c r="AU78" s="324" t="n">
        <f aca="false">+AT78+AS78</f>
        <v>150000</v>
      </c>
      <c r="AV78" s="322" t="n">
        <f aca="false">+AS78+AP78</f>
        <v>300000</v>
      </c>
      <c r="AW78" s="322" t="n">
        <f aca="false">+AQ78+AT78</f>
        <v>0</v>
      </c>
      <c r="AX78" s="322" t="n">
        <f aca="false">+AW78+AV78</f>
        <v>300000</v>
      </c>
      <c r="AY78" s="324" t="n">
        <f aca="false">150000+100000</f>
        <v>250000</v>
      </c>
      <c r="AZ78" s="324" t="n">
        <v>0</v>
      </c>
      <c r="BA78" s="324" t="n">
        <f aca="false">+AZ78+AY78</f>
        <v>250000</v>
      </c>
      <c r="BB78" s="324" t="n">
        <v>0</v>
      </c>
      <c r="BC78" s="324" t="n">
        <v>0</v>
      </c>
      <c r="BD78" s="324" t="n">
        <f aca="false">+BC78+BB78</f>
        <v>0</v>
      </c>
      <c r="BE78" s="322" t="n">
        <f aca="false">+BB78+AY78</f>
        <v>250000</v>
      </c>
      <c r="BF78" s="322" t="n">
        <f aca="false">+AZ78+BC78</f>
        <v>0</v>
      </c>
      <c r="BG78" s="322" t="n">
        <f aca="false">+BF78+BE78</f>
        <v>250000</v>
      </c>
      <c r="BI78" s="322" t="n">
        <f aca="false">+L78+U78+AD78+AM78+AV78+BE78</f>
        <v>1000000</v>
      </c>
      <c r="BJ78" s="322" t="n">
        <f aca="false">+M78+V78+AE78+AN78+AW78+BF78</f>
        <v>0</v>
      </c>
      <c r="BK78" s="326" t="n">
        <f aca="false">+N78+W78+AF78+AO78+AX78+BG78</f>
        <v>1000000</v>
      </c>
      <c r="BM78" s="322" t="n">
        <f aca="false">+C78-BI78</f>
        <v>0</v>
      </c>
      <c r="BN78" s="322" t="n">
        <f aca="false">+D78-BJ78</f>
        <v>0</v>
      </c>
      <c r="BO78" s="326" t="n">
        <f aca="false">+E78-BK78</f>
        <v>0</v>
      </c>
    </row>
    <row r="79" s="305" customFormat="true" ht="11.25" hidden="false" customHeight="false" outlineLevel="0" collapsed="false">
      <c r="B79" s="367" t="s">
        <v>323</v>
      </c>
      <c r="C79" s="308" t="n">
        <f aca="false">+C80+C81+C82+C83+C84</f>
        <v>6120000</v>
      </c>
      <c r="D79" s="352" t="n">
        <v>0</v>
      </c>
      <c r="E79" s="351" t="n">
        <f aca="false">+D79+C79</f>
        <v>6120000</v>
      </c>
      <c r="F79" s="324" t="n">
        <f aca="false">+F80+F81+F82+F83+F84</f>
        <v>0</v>
      </c>
      <c r="G79" s="324" t="n">
        <f aca="false">+G80+G81+G82+G83+G84</f>
        <v>0</v>
      </c>
      <c r="H79" s="324" t="n">
        <f aca="false">+G79+F79</f>
        <v>0</v>
      </c>
      <c r="I79" s="324" t="n">
        <f aca="false">+I80+I81+I82+I83+I84</f>
        <v>500000</v>
      </c>
      <c r="J79" s="318" t="n">
        <f aca="false">+J80+J81+J82+J83+J84</f>
        <v>0</v>
      </c>
      <c r="K79" s="324" t="n">
        <f aca="false">+J79+I79</f>
        <v>500000</v>
      </c>
      <c r="L79" s="355" t="n">
        <f aca="false">+I79+F79</f>
        <v>500000</v>
      </c>
      <c r="M79" s="319" t="n">
        <f aca="false">+G79+J79</f>
        <v>0</v>
      </c>
      <c r="N79" s="355" t="n">
        <f aca="false">+M79+L79</f>
        <v>500000</v>
      </c>
      <c r="O79" s="324" t="n">
        <f aca="false">+O80+O81+O82+O83+O84</f>
        <v>500000</v>
      </c>
      <c r="P79" s="324" t="n">
        <f aca="false">+P80+P81+P82+P83+P84</f>
        <v>0</v>
      </c>
      <c r="Q79" s="324" t="n">
        <f aca="false">+P79+O79</f>
        <v>500000</v>
      </c>
      <c r="R79" s="324" t="n">
        <f aca="false">+R80+R81+R82+R83+R84</f>
        <v>500000</v>
      </c>
      <c r="S79" s="324" t="n">
        <f aca="false">+S80+S81+S82+S83+S84</f>
        <v>0</v>
      </c>
      <c r="T79" s="324" t="n">
        <f aca="false">+S79+R79</f>
        <v>500000</v>
      </c>
      <c r="U79" s="347" t="n">
        <f aca="false">+R79+O79</f>
        <v>1000000</v>
      </c>
      <c r="V79" s="347" t="n">
        <f aca="false">+P79+S79</f>
        <v>0</v>
      </c>
      <c r="W79" s="347" t="n">
        <f aca="false">+V79+U79</f>
        <v>1000000</v>
      </c>
      <c r="X79" s="324" t="n">
        <f aca="false">+X80+X81+X82+X83+X84</f>
        <v>500000</v>
      </c>
      <c r="Y79" s="324" t="n">
        <f aca="false">+Y80+Y81+Y82+Y83+Y84</f>
        <v>0</v>
      </c>
      <c r="Z79" s="324" t="n">
        <f aca="false">+Y79+X79</f>
        <v>500000</v>
      </c>
      <c r="AA79" s="324" t="n">
        <f aca="false">+AA80+AA81+AA82+AA83+AA84</f>
        <v>700000</v>
      </c>
      <c r="AB79" s="324" t="n">
        <f aca="false">+AB80+AB81+AB82+AB83+AB84</f>
        <v>0</v>
      </c>
      <c r="AC79" s="324" t="n">
        <f aca="false">+AB79+AA79</f>
        <v>700000</v>
      </c>
      <c r="AD79" s="347" t="n">
        <f aca="false">+AA79+X79</f>
        <v>1200000</v>
      </c>
      <c r="AE79" s="347" t="n">
        <f aca="false">+Y79+AB79</f>
        <v>0</v>
      </c>
      <c r="AF79" s="347" t="n">
        <f aca="false">+AE79+AD79</f>
        <v>1200000</v>
      </c>
      <c r="AG79" s="324" t="n">
        <f aca="false">+AG80+AG81+AG82+AG83+AG84</f>
        <v>830000</v>
      </c>
      <c r="AH79" s="324" t="n">
        <f aca="false">+AH80+AH81+AH82+AH83+AH84</f>
        <v>0</v>
      </c>
      <c r="AI79" s="324" t="n">
        <f aca="false">+AH79+AG79</f>
        <v>830000</v>
      </c>
      <c r="AJ79" s="324" t="n">
        <f aca="false">+AJ80+AJ81+AJ82+AJ83+AJ84</f>
        <v>830000</v>
      </c>
      <c r="AK79" s="324" t="n">
        <f aca="false">+AK80+AK81+AK82+AK83+AK84</f>
        <v>0</v>
      </c>
      <c r="AL79" s="324" t="n">
        <f aca="false">+AK79+AJ79</f>
        <v>830000</v>
      </c>
      <c r="AM79" s="347" t="n">
        <f aca="false">+AJ79+AG79</f>
        <v>1660000</v>
      </c>
      <c r="AN79" s="347" t="n">
        <f aca="false">+AH79+AK79</f>
        <v>0</v>
      </c>
      <c r="AO79" s="347" t="n">
        <f aca="false">+AN79+AM79</f>
        <v>1660000</v>
      </c>
      <c r="AP79" s="324" t="n">
        <f aca="false">+AP80+AP81+AP82+AP83+AP84</f>
        <v>690000</v>
      </c>
      <c r="AQ79" s="324" t="n">
        <f aca="false">+AQ80+AQ81+AQ82+AQ83+AQ84</f>
        <v>0</v>
      </c>
      <c r="AR79" s="324" t="n">
        <f aca="false">+AQ79+AP79</f>
        <v>690000</v>
      </c>
      <c r="AS79" s="324" t="n">
        <f aca="false">+AS80+AS81+AS82+AS83+AS84</f>
        <v>790000</v>
      </c>
      <c r="AT79" s="324" t="n">
        <f aca="false">+AT80+AT81+AT82+AT83+AT84</f>
        <v>0</v>
      </c>
      <c r="AU79" s="324" t="n">
        <f aca="false">+AT79+AS79</f>
        <v>790000</v>
      </c>
      <c r="AV79" s="347" t="n">
        <f aca="false">+AS79+AP79</f>
        <v>1480000</v>
      </c>
      <c r="AW79" s="347" t="n">
        <f aca="false">+AQ79+AT79</f>
        <v>0</v>
      </c>
      <c r="AX79" s="347" t="n">
        <f aca="false">+AW79+AV79</f>
        <v>1480000</v>
      </c>
      <c r="AY79" s="324" t="n">
        <f aca="false">+AY80+AY81+AY82+AY83+AY84</f>
        <v>280000</v>
      </c>
      <c r="AZ79" s="324" t="n">
        <f aca="false">+AZ80+AZ81+AZ82+AZ83+AZ84</f>
        <v>0</v>
      </c>
      <c r="BA79" s="324" t="n">
        <f aca="false">+AZ79+AY79</f>
        <v>280000</v>
      </c>
      <c r="BB79" s="324" t="n">
        <f aca="false">+BB80+BB81+BB82+BB83+BB84</f>
        <v>0</v>
      </c>
      <c r="BC79" s="324" t="n">
        <f aca="false">+BC80+BC81+BC82+BC83+BC84</f>
        <v>0</v>
      </c>
      <c r="BD79" s="324" t="n">
        <f aca="false">+BC79+BB79</f>
        <v>0</v>
      </c>
      <c r="BE79" s="347" t="n">
        <f aca="false">+BB79+AY79</f>
        <v>280000</v>
      </c>
      <c r="BF79" s="347" t="n">
        <f aca="false">+AZ79+BC79</f>
        <v>0</v>
      </c>
      <c r="BG79" s="347" t="n">
        <f aca="false">+BF79+BE79</f>
        <v>280000</v>
      </c>
      <c r="BH79" s="311"/>
      <c r="BI79" s="322" t="n">
        <f aca="false">+L79+U79+AD79+AM79+AV79+BE79</f>
        <v>6120000</v>
      </c>
      <c r="BJ79" s="322" t="n">
        <f aca="false">+M79+V79+AE79+AN79+AW79+BF79</f>
        <v>0</v>
      </c>
      <c r="BK79" s="326" t="n">
        <f aca="false">+N79+W79+AF79+AO79+AX79+BG79</f>
        <v>6120000</v>
      </c>
      <c r="BL79" s="311"/>
      <c r="BM79" s="322" t="n">
        <f aca="false">+C79-BI79</f>
        <v>0</v>
      </c>
      <c r="BN79" s="322" t="n">
        <f aca="false">+D79-BJ79</f>
        <v>0</v>
      </c>
      <c r="BO79" s="326" t="n">
        <f aca="false">+E79-BK79</f>
        <v>0</v>
      </c>
    </row>
    <row r="80" s="305" customFormat="true" ht="27" hidden="false" customHeight="true" outlineLevel="0" collapsed="false">
      <c r="B80" s="373" t="s">
        <v>324</v>
      </c>
      <c r="C80" s="323" t="n">
        <v>960000</v>
      </c>
      <c r="D80" s="320" t="n">
        <v>0</v>
      </c>
      <c r="E80" s="320" t="n">
        <f aca="false">+D80+C80</f>
        <v>960000</v>
      </c>
      <c r="F80" s="323" t="n">
        <v>0</v>
      </c>
      <c r="G80" s="323" t="n">
        <v>0</v>
      </c>
      <c r="H80" s="323" t="n">
        <f aca="false">+G80+F80</f>
        <v>0</v>
      </c>
      <c r="I80" s="323" t="n">
        <v>200000</v>
      </c>
      <c r="J80" s="317" t="n">
        <v>0</v>
      </c>
      <c r="K80" s="323" t="n">
        <f aca="false">+J80+I80</f>
        <v>200000</v>
      </c>
      <c r="L80" s="355" t="n">
        <f aca="false">+I80+F80</f>
        <v>200000</v>
      </c>
      <c r="M80" s="319" t="n">
        <f aca="false">+G80+J80</f>
        <v>0</v>
      </c>
      <c r="N80" s="355" t="n">
        <f aca="false">+M80+L80</f>
        <v>200000</v>
      </c>
      <c r="O80" s="323" t="n">
        <v>200000</v>
      </c>
      <c r="P80" s="323" t="n">
        <v>0</v>
      </c>
      <c r="Q80" s="323" t="n">
        <f aca="false">+P80+O80</f>
        <v>200000</v>
      </c>
      <c r="R80" s="323" t="n">
        <v>200000</v>
      </c>
      <c r="S80" s="323" t="n">
        <v>0</v>
      </c>
      <c r="T80" s="323" t="n">
        <f aca="false">+S80+R80</f>
        <v>200000</v>
      </c>
      <c r="U80" s="347" t="n">
        <f aca="false">+R80+O80</f>
        <v>400000</v>
      </c>
      <c r="V80" s="347" t="n">
        <f aca="false">+P80+S80</f>
        <v>0</v>
      </c>
      <c r="W80" s="347" t="n">
        <f aca="false">+V80+U80</f>
        <v>400000</v>
      </c>
      <c r="X80" s="323" t="n">
        <v>200000</v>
      </c>
      <c r="Y80" s="323" t="n">
        <v>0</v>
      </c>
      <c r="Z80" s="323" t="n">
        <f aca="false">+Y80+X80</f>
        <v>200000</v>
      </c>
      <c r="AA80" s="323" t="n">
        <v>160000</v>
      </c>
      <c r="AB80" s="323" t="n">
        <v>0</v>
      </c>
      <c r="AC80" s="323" t="n">
        <f aca="false">+AB80+AA80</f>
        <v>160000</v>
      </c>
      <c r="AD80" s="347" t="n">
        <f aca="false">+AA80+X80</f>
        <v>360000</v>
      </c>
      <c r="AE80" s="347" t="n">
        <f aca="false">+Y80+AB80</f>
        <v>0</v>
      </c>
      <c r="AF80" s="347" t="n">
        <f aca="false">+AE80+AD80</f>
        <v>360000</v>
      </c>
      <c r="AG80" s="323" t="n">
        <v>0</v>
      </c>
      <c r="AH80" s="323" t="n">
        <v>0</v>
      </c>
      <c r="AI80" s="323" t="n">
        <f aca="false">+AH80+AG80</f>
        <v>0</v>
      </c>
      <c r="AJ80" s="323" t="n">
        <v>0</v>
      </c>
      <c r="AK80" s="323" t="n">
        <v>0</v>
      </c>
      <c r="AL80" s="323" t="n">
        <f aca="false">+AK80+AJ80</f>
        <v>0</v>
      </c>
      <c r="AM80" s="347" t="n">
        <f aca="false">+AJ80+AG80</f>
        <v>0</v>
      </c>
      <c r="AN80" s="347" t="n">
        <f aca="false">+AH80+AK80</f>
        <v>0</v>
      </c>
      <c r="AO80" s="347" t="n">
        <f aca="false">+AN80+AM80</f>
        <v>0</v>
      </c>
      <c r="AP80" s="323" t="n">
        <v>0</v>
      </c>
      <c r="AQ80" s="323" t="n">
        <v>0</v>
      </c>
      <c r="AR80" s="323" t="n">
        <f aca="false">+AQ80+AP80</f>
        <v>0</v>
      </c>
      <c r="AS80" s="323" t="n">
        <v>0</v>
      </c>
      <c r="AT80" s="323" t="n">
        <v>0</v>
      </c>
      <c r="AU80" s="323" t="n">
        <f aca="false">+AT80+AS80</f>
        <v>0</v>
      </c>
      <c r="AV80" s="347" t="n">
        <f aca="false">+AS80+AP80</f>
        <v>0</v>
      </c>
      <c r="AW80" s="347" t="n">
        <f aca="false">+AQ80+AT80</f>
        <v>0</v>
      </c>
      <c r="AX80" s="347" t="n">
        <f aca="false">+AW80+AV80</f>
        <v>0</v>
      </c>
      <c r="AY80" s="323" t="n">
        <v>0</v>
      </c>
      <c r="AZ80" s="323" t="n">
        <v>0</v>
      </c>
      <c r="BA80" s="323" t="n">
        <f aca="false">+AZ80+AY80</f>
        <v>0</v>
      </c>
      <c r="BB80" s="323" t="n">
        <v>0</v>
      </c>
      <c r="BC80" s="323" t="n">
        <v>0</v>
      </c>
      <c r="BD80" s="323" t="n">
        <f aca="false">+BC80+BB80</f>
        <v>0</v>
      </c>
      <c r="BE80" s="347" t="n">
        <f aca="false">+BB80+AY80</f>
        <v>0</v>
      </c>
      <c r="BF80" s="347" t="n">
        <f aca="false">+AZ80+BC80</f>
        <v>0</v>
      </c>
      <c r="BG80" s="347" t="n">
        <f aca="false">+BF80+BE80</f>
        <v>0</v>
      </c>
      <c r="BH80" s="296"/>
      <c r="BI80" s="347" t="n">
        <f aca="false">+L80+U80+AD80+AM80+AV80+BE80</f>
        <v>960000</v>
      </c>
      <c r="BJ80" s="347" t="n">
        <f aca="false">+M80+V80+AE80+AN80+AW80+BF80</f>
        <v>0</v>
      </c>
      <c r="BK80" s="348" t="n">
        <f aca="false">+N80+W80+AF80+AO80+AX80+BG80</f>
        <v>960000</v>
      </c>
      <c r="BL80" s="296"/>
      <c r="BM80" s="347" t="n">
        <f aca="false">+C80-BI80</f>
        <v>0</v>
      </c>
      <c r="BN80" s="347" t="n">
        <f aca="false">+D80-BJ80</f>
        <v>0</v>
      </c>
      <c r="BO80" s="348" t="n">
        <f aca="false">+E80-BK80</f>
        <v>0</v>
      </c>
    </row>
    <row r="81" s="305" customFormat="true" ht="11.25" hidden="false" customHeight="false" outlineLevel="0" collapsed="false">
      <c r="B81" s="373" t="s">
        <v>363</v>
      </c>
      <c r="C81" s="323" t="n">
        <v>1440000</v>
      </c>
      <c r="D81" s="320" t="n">
        <v>0</v>
      </c>
      <c r="E81" s="320" t="n">
        <f aca="false">+D81+C81</f>
        <v>1440000</v>
      </c>
      <c r="F81" s="323" t="n">
        <v>0</v>
      </c>
      <c r="G81" s="323" t="n">
        <v>0</v>
      </c>
      <c r="H81" s="323" t="n">
        <f aca="false">+G81+F81</f>
        <v>0</v>
      </c>
      <c r="I81" s="323" t="n">
        <v>150000</v>
      </c>
      <c r="J81" s="323" t="n">
        <v>0</v>
      </c>
      <c r="K81" s="323" t="n">
        <f aca="false">+J81+I81</f>
        <v>150000</v>
      </c>
      <c r="L81" s="355" t="n">
        <f aca="false">+I81+F81</f>
        <v>150000</v>
      </c>
      <c r="M81" s="319" t="n">
        <f aca="false">+G81+J81</f>
        <v>0</v>
      </c>
      <c r="N81" s="355" t="n">
        <f aca="false">+M81+L81</f>
        <v>150000</v>
      </c>
      <c r="O81" s="323" t="n">
        <v>150000</v>
      </c>
      <c r="P81" s="323" t="n">
        <v>0</v>
      </c>
      <c r="Q81" s="323" t="n">
        <f aca="false">+P81+O81</f>
        <v>150000</v>
      </c>
      <c r="R81" s="323" t="n">
        <v>150000</v>
      </c>
      <c r="S81" s="323" t="n">
        <v>0</v>
      </c>
      <c r="T81" s="323" t="n">
        <f aca="false">+S81+R81</f>
        <v>150000</v>
      </c>
      <c r="U81" s="347" t="n">
        <f aca="false">+R81+O81</f>
        <v>300000</v>
      </c>
      <c r="V81" s="347" t="n">
        <f aca="false">+P81+S81</f>
        <v>0</v>
      </c>
      <c r="W81" s="347" t="n">
        <f aca="false">+V81+U81</f>
        <v>300000</v>
      </c>
      <c r="X81" s="323" t="n">
        <v>150000</v>
      </c>
      <c r="Y81" s="323" t="n">
        <v>0</v>
      </c>
      <c r="Z81" s="323" t="n">
        <f aca="false">+Y81+X81</f>
        <v>150000</v>
      </c>
      <c r="AA81" s="323" t="n">
        <v>150000</v>
      </c>
      <c r="AB81" s="323" t="n">
        <v>0</v>
      </c>
      <c r="AC81" s="323" t="n">
        <f aca="false">+AB81+AA81</f>
        <v>150000</v>
      </c>
      <c r="AD81" s="347" t="n">
        <f aca="false">+AA81+X81</f>
        <v>300000</v>
      </c>
      <c r="AE81" s="347" t="n">
        <f aca="false">+Y81+AB81</f>
        <v>0</v>
      </c>
      <c r="AF81" s="347" t="n">
        <f aca="false">+AE81+AD81</f>
        <v>300000</v>
      </c>
      <c r="AG81" s="323" t="n">
        <v>150000</v>
      </c>
      <c r="AH81" s="323" t="n">
        <v>0</v>
      </c>
      <c r="AI81" s="323" t="n">
        <f aca="false">+AH81+AG81</f>
        <v>150000</v>
      </c>
      <c r="AJ81" s="323" t="n">
        <v>150000</v>
      </c>
      <c r="AK81" s="323" t="n">
        <v>0</v>
      </c>
      <c r="AL81" s="323" t="n">
        <f aca="false">+AK81+AJ81</f>
        <v>150000</v>
      </c>
      <c r="AM81" s="347" t="n">
        <f aca="false">+AJ81+AG81</f>
        <v>300000</v>
      </c>
      <c r="AN81" s="347" t="n">
        <f aca="false">+AH81+AK81</f>
        <v>0</v>
      </c>
      <c r="AO81" s="347" t="n">
        <f aca="false">+AN81+AM81</f>
        <v>300000</v>
      </c>
      <c r="AP81" s="323" t="n">
        <v>100000</v>
      </c>
      <c r="AQ81" s="323" t="n">
        <v>0</v>
      </c>
      <c r="AR81" s="323" t="n">
        <f aca="false">+AQ81+AP81</f>
        <v>100000</v>
      </c>
      <c r="AS81" s="323" t="n">
        <v>150000</v>
      </c>
      <c r="AT81" s="323" t="n">
        <v>0</v>
      </c>
      <c r="AU81" s="323" t="n">
        <f aca="false">+AT81+AS81</f>
        <v>150000</v>
      </c>
      <c r="AV81" s="347" t="n">
        <f aca="false">+AS81+AP81</f>
        <v>250000</v>
      </c>
      <c r="AW81" s="347" t="n">
        <f aca="false">+AQ81+AT81</f>
        <v>0</v>
      </c>
      <c r="AX81" s="347" t="n">
        <f aca="false">+AW81+AV81</f>
        <v>250000</v>
      </c>
      <c r="AY81" s="323" t="n">
        <f aca="false">90000+50000</f>
        <v>140000</v>
      </c>
      <c r="AZ81" s="323" t="n">
        <v>0</v>
      </c>
      <c r="BA81" s="323" t="n">
        <f aca="false">+AZ81+AY81</f>
        <v>140000</v>
      </c>
      <c r="BB81" s="323" t="n">
        <v>0</v>
      </c>
      <c r="BC81" s="323" t="n">
        <v>0</v>
      </c>
      <c r="BD81" s="323" t="n">
        <f aca="false">+BC81+BB81</f>
        <v>0</v>
      </c>
      <c r="BE81" s="347" t="n">
        <f aca="false">+BB81+AY81</f>
        <v>140000</v>
      </c>
      <c r="BF81" s="347" t="n">
        <f aca="false">+AZ81+BC81</f>
        <v>0</v>
      </c>
      <c r="BG81" s="347" t="n">
        <f aca="false">+BF81+BE81</f>
        <v>140000</v>
      </c>
      <c r="BH81" s="296"/>
      <c r="BI81" s="347" t="n">
        <f aca="false">+L81+U81+AD81+AM81+AV81+BE81</f>
        <v>1440000</v>
      </c>
      <c r="BJ81" s="347" t="n">
        <f aca="false">+M81+V81+AE81+AN81+AW81+BF81</f>
        <v>0</v>
      </c>
      <c r="BK81" s="348" t="n">
        <f aca="false">+N81+W81+AF81+AO81+AX81+BG81</f>
        <v>1440000</v>
      </c>
      <c r="BL81" s="296"/>
      <c r="BM81" s="347" t="n">
        <f aca="false">+C81-BI81</f>
        <v>0</v>
      </c>
      <c r="BN81" s="347" t="n">
        <f aca="false">+D81-BJ81</f>
        <v>0</v>
      </c>
      <c r="BO81" s="348" t="n">
        <f aca="false">+E81-BK81</f>
        <v>0</v>
      </c>
    </row>
    <row r="82" s="305" customFormat="true" ht="11.25" hidden="false" customHeight="false" outlineLevel="0" collapsed="false">
      <c r="B82" s="373" t="s">
        <v>326</v>
      </c>
      <c r="C82" s="323" t="n">
        <v>1440000</v>
      </c>
      <c r="D82" s="320" t="n">
        <v>0</v>
      </c>
      <c r="E82" s="320" t="n">
        <f aca="false">+D82+C82</f>
        <v>1440000</v>
      </c>
      <c r="F82" s="323" t="n">
        <v>0</v>
      </c>
      <c r="G82" s="323" t="n">
        <v>0</v>
      </c>
      <c r="H82" s="323" t="n">
        <f aca="false">+G82+F82</f>
        <v>0</v>
      </c>
      <c r="I82" s="323" t="n">
        <v>150000</v>
      </c>
      <c r="J82" s="323" t="n">
        <v>0</v>
      </c>
      <c r="K82" s="323" t="n">
        <f aca="false">+J82+I82</f>
        <v>150000</v>
      </c>
      <c r="L82" s="355" t="n">
        <f aca="false">+I82+F82</f>
        <v>150000</v>
      </c>
      <c r="M82" s="319" t="n">
        <f aca="false">+G82+J82</f>
        <v>0</v>
      </c>
      <c r="N82" s="355" t="n">
        <f aca="false">+M82+L82</f>
        <v>150000</v>
      </c>
      <c r="O82" s="323" t="n">
        <v>150000</v>
      </c>
      <c r="P82" s="323" t="n">
        <v>0</v>
      </c>
      <c r="Q82" s="323" t="n">
        <f aca="false">+P82+O82</f>
        <v>150000</v>
      </c>
      <c r="R82" s="323" t="n">
        <v>150000</v>
      </c>
      <c r="S82" s="323" t="n">
        <v>0</v>
      </c>
      <c r="T82" s="323" t="n">
        <f aca="false">+S82+R82</f>
        <v>150000</v>
      </c>
      <c r="U82" s="347" t="n">
        <f aca="false">+R82+O82</f>
        <v>300000</v>
      </c>
      <c r="V82" s="347" t="n">
        <f aca="false">+P82+S82</f>
        <v>0</v>
      </c>
      <c r="W82" s="347" t="n">
        <f aca="false">+V82+U82</f>
        <v>300000</v>
      </c>
      <c r="X82" s="323" t="n">
        <v>150000</v>
      </c>
      <c r="Y82" s="323" t="n">
        <v>0</v>
      </c>
      <c r="Z82" s="323" t="n">
        <f aca="false">+Y82+X82</f>
        <v>150000</v>
      </c>
      <c r="AA82" s="323" t="n">
        <v>150000</v>
      </c>
      <c r="AB82" s="323" t="n">
        <v>0</v>
      </c>
      <c r="AC82" s="323" t="n">
        <f aca="false">+AB82+AA82</f>
        <v>150000</v>
      </c>
      <c r="AD82" s="347" t="n">
        <f aca="false">+AA82+X82</f>
        <v>300000</v>
      </c>
      <c r="AE82" s="347" t="n">
        <f aca="false">+Y82+AB82</f>
        <v>0</v>
      </c>
      <c r="AF82" s="347" t="n">
        <f aca="false">+AE82+AD82</f>
        <v>300000</v>
      </c>
      <c r="AG82" s="323" t="n">
        <v>150000</v>
      </c>
      <c r="AH82" s="323" t="n">
        <v>0</v>
      </c>
      <c r="AI82" s="323" t="n">
        <f aca="false">+AH82+AG82</f>
        <v>150000</v>
      </c>
      <c r="AJ82" s="323" t="n">
        <v>150000</v>
      </c>
      <c r="AK82" s="323" t="n">
        <v>0</v>
      </c>
      <c r="AL82" s="323" t="n">
        <f aca="false">+AK82+AJ82</f>
        <v>150000</v>
      </c>
      <c r="AM82" s="347" t="n">
        <f aca="false">+AJ82+AG82</f>
        <v>300000</v>
      </c>
      <c r="AN82" s="347" t="n">
        <f aca="false">+AH82+AK82</f>
        <v>0</v>
      </c>
      <c r="AO82" s="347" t="n">
        <f aca="false">+AN82+AM82</f>
        <v>300000</v>
      </c>
      <c r="AP82" s="323" t="n">
        <v>100000</v>
      </c>
      <c r="AQ82" s="323" t="n">
        <v>0</v>
      </c>
      <c r="AR82" s="323" t="n">
        <f aca="false">+AQ82+AP82</f>
        <v>100000</v>
      </c>
      <c r="AS82" s="323" t="n">
        <v>150000</v>
      </c>
      <c r="AT82" s="323" t="n">
        <v>0</v>
      </c>
      <c r="AU82" s="323" t="n">
        <f aca="false">+AT82+AS82</f>
        <v>150000</v>
      </c>
      <c r="AV82" s="347" t="n">
        <f aca="false">+AS82+AP82</f>
        <v>250000</v>
      </c>
      <c r="AW82" s="347" t="n">
        <f aca="false">+AQ82+AT82</f>
        <v>0</v>
      </c>
      <c r="AX82" s="347" t="n">
        <f aca="false">+AW82+AV82</f>
        <v>250000</v>
      </c>
      <c r="AY82" s="323" t="n">
        <f aca="false">90000+50000</f>
        <v>140000</v>
      </c>
      <c r="AZ82" s="323" t="n">
        <v>0</v>
      </c>
      <c r="BA82" s="323" t="n">
        <f aca="false">+AZ82+AY82</f>
        <v>140000</v>
      </c>
      <c r="BB82" s="323" t="n">
        <v>0</v>
      </c>
      <c r="BC82" s="323" t="n">
        <v>0</v>
      </c>
      <c r="BD82" s="323" t="n">
        <f aca="false">+BC82+BB82</f>
        <v>0</v>
      </c>
      <c r="BE82" s="347" t="n">
        <f aca="false">+BB82+AY82</f>
        <v>140000</v>
      </c>
      <c r="BF82" s="347" t="n">
        <f aca="false">+AZ82+BC82</f>
        <v>0</v>
      </c>
      <c r="BG82" s="347" t="n">
        <f aca="false">+BF82+BE82</f>
        <v>140000</v>
      </c>
      <c r="BH82" s="296"/>
      <c r="BI82" s="347" t="n">
        <f aca="false">+L82+U82+AD82+AM82+AV82+BE82</f>
        <v>1440000</v>
      </c>
      <c r="BJ82" s="347" t="n">
        <f aca="false">+M82+V82+AE82+AN82+AW82+BF82</f>
        <v>0</v>
      </c>
      <c r="BK82" s="348" t="n">
        <f aca="false">+N82+W82+AF82+AO82+AX82+BG82</f>
        <v>1440000</v>
      </c>
      <c r="BL82" s="296"/>
      <c r="BM82" s="347" t="n">
        <f aca="false">+C82-BI82</f>
        <v>0</v>
      </c>
      <c r="BN82" s="347" t="n">
        <f aca="false">+D82-BJ82</f>
        <v>0</v>
      </c>
      <c r="BO82" s="348" t="n">
        <f aca="false">+E82-BK82</f>
        <v>0</v>
      </c>
    </row>
    <row r="83" s="305" customFormat="true" ht="22.5" hidden="false" customHeight="false" outlineLevel="0" collapsed="false">
      <c r="B83" s="373" t="s">
        <v>327</v>
      </c>
      <c r="C83" s="323" t="n">
        <v>1000000</v>
      </c>
      <c r="D83" s="320" t="n">
        <v>0</v>
      </c>
      <c r="E83" s="320" t="n">
        <f aca="false">+D83+C83</f>
        <v>1000000</v>
      </c>
      <c r="F83" s="323" t="n">
        <v>0</v>
      </c>
      <c r="G83" s="323" t="n">
        <v>0</v>
      </c>
      <c r="H83" s="323" t="n">
        <f aca="false">+G83+F83</f>
        <v>0</v>
      </c>
      <c r="I83" s="323" t="n">
        <v>0</v>
      </c>
      <c r="J83" s="323" t="n">
        <v>0</v>
      </c>
      <c r="K83" s="323" t="n">
        <f aca="false">+J83+I83</f>
        <v>0</v>
      </c>
      <c r="L83" s="319" t="n">
        <f aca="false">+I83+F83</f>
        <v>0</v>
      </c>
      <c r="M83" s="319" t="n">
        <f aca="false">+G83+J83</f>
        <v>0</v>
      </c>
      <c r="N83" s="319" t="n">
        <f aca="false">+M83+L83</f>
        <v>0</v>
      </c>
      <c r="O83" s="323" t="n">
        <v>0</v>
      </c>
      <c r="P83" s="323" t="n">
        <v>0</v>
      </c>
      <c r="Q83" s="323" t="n">
        <f aca="false">+P83+O83</f>
        <v>0</v>
      </c>
      <c r="R83" s="323" t="n">
        <v>0</v>
      </c>
      <c r="S83" s="323" t="n">
        <v>0</v>
      </c>
      <c r="T83" s="323" t="n">
        <f aca="false">+S83+R83</f>
        <v>0</v>
      </c>
      <c r="U83" s="347" t="n">
        <f aca="false">+R83+O83</f>
        <v>0</v>
      </c>
      <c r="V83" s="347" t="n">
        <f aca="false">+P83+S83</f>
        <v>0</v>
      </c>
      <c r="W83" s="347" t="n">
        <f aca="false">+V83+U83</f>
        <v>0</v>
      </c>
      <c r="X83" s="323" t="n">
        <v>0</v>
      </c>
      <c r="Y83" s="323" t="n">
        <v>0</v>
      </c>
      <c r="Z83" s="323" t="n">
        <f aca="false">+Y83+X83</f>
        <v>0</v>
      </c>
      <c r="AA83" s="323" t="n">
        <v>0</v>
      </c>
      <c r="AB83" s="323" t="n">
        <v>0</v>
      </c>
      <c r="AC83" s="323" t="n">
        <f aca="false">+AB83+AA83</f>
        <v>0</v>
      </c>
      <c r="AD83" s="347" t="n">
        <f aca="false">+AA83+X83</f>
        <v>0</v>
      </c>
      <c r="AE83" s="347" t="n">
        <f aca="false">+Y83+AB83</f>
        <v>0</v>
      </c>
      <c r="AF83" s="347" t="n">
        <f aca="false">+AE83+AD83</f>
        <v>0</v>
      </c>
      <c r="AG83" s="323" t="n">
        <v>250000</v>
      </c>
      <c r="AH83" s="323" t="n">
        <v>0</v>
      </c>
      <c r="AI83" s="323" t="n">
        <f aca="false">+AH83+AG83</f>
        <v>250000</v>
      </c>
      <c r="AJ83" s="323" t="n">
        <v>250000</v>
      </c>
      <c r="AK83" s="323" t="n">
        <v>0</v>
      </c>
      <c r="AL83" s="323" t="n">
        <f aca="false">+AK83+AJ83</f>
        <v>250000</v>
      </c>
      <c r="AM83" s="347" t="n">
        <f aca="false">+AJ83+AG83</f>
        <v>500000</v>
      </c>
      <c r="AN83" s="347" t="n">
        <f aca="false">+AH83+AK83</f>
        <v>0</v>
      </c>
      <c r="AO83" s="347" t="n">
        <f aca="false">+AN83+AM83</f>
        <v>500000</v>
      </c>
      <c r="AP83" s="323" t="n">
        <v>250000</v>
      </c>
      <c r="AQ83" s="323" t="n">
        <v>0</v>
      </c>
      <c r="AR83" s="323" t="n">
        <f aca="false">+AQ83+AP83</f>
        <v>250000</v>
      </c>
      <c r="AS83" s="323" t="n">
        <v>250000</v>
      </c>
      <c r="AT83" s="323" t="n">
        <v>0</v>
      </c>
      <c r="AU83" s="323" t="n">
        <f aca="false">+AT83+AS83</f>
        <v>250000</v>
      </c>
      <c r="AV83" s="347" t="n">
        <f aca="false">+AS83+AP83</f>
        <v>500000</v>
      </c>
      <c r="AW83" s="347" t="n">
        <f aca="false">+AQ83+AT83</f>
        <v>0</v>
      </c>
      <c r="AX83" s="347" t="n">
        <f aca="false">+AW83+AV83</f>
        <v>500000</v>
      </c>
      <c r="AY83" s="323" t="n">
        <v>0</v>
      </c>
      <c r="AZ83" s="323" t="n">
        <v>0</v>
      </c>
      <c r="BA83" s="323" t="n">
        <f aca="false">+AZ83+AY83</f>
        <v>0</v>
      </c>
      <c r="BB83" s="323" t="n">
        <v>0</v>
      </c>
      <c r="BC83" s="323" t="n">
        <v>0</v>
      </c>
      <c r="BD83" s="323" t="n">
        <f aca="false">+BC83+BB83</f>
        <v>0</v>
      </c>
      <c r="BE83" s="347" t="n">
        <f aca="false">+BB83+AY83</f>
        <v>0</v>
      </c>
      <c r="BF83" s="347" t="n">
        <f aca="false">+AZ83+BC83</f>
        <v>0</v>
      </c>
      <c r="BG83" s="347" t="n">
        <f aca="false">+BF83+BE83</f>
        <v>0</v>
      </c>
      <c r="BH83" s="296"/>
      <c r="BI83" s="347" t="n">
        <f aca="false">+L83+U83+AD83+AM83+AV83+BE83</f>
        <v>1000000</v>
      </c>
      <c r="BJ83" s="347" t="n">
        <f aca="false">+M83+V83+AE83+AN83+AW83+BF83</f>
        <v>0</v>
      </c>
      <c r="BK83" s="348" t="n">
        <f aca="false">+N83+W83+AF83+AO83+AX83+BG83</f>
        <v>1000000</v>
      </c>
      <c r="BL83" s="296"/>
      <c r="BM83" s="347" t="n">
        <f aca="false">+C83-BI83</f>
        <v>0</v>
      </c>
      <c r="BN83" s="347" t="n">
        <f aca="false">+D83-BJ83</f>
        <v>0</v>
      </c>
      <c r="BO83" s="348" t="n">
        <f aca="false">+E83-BK83</f>
        <v>0</v>
      </c>
    </row>
    <row r="84" customFormat="false" ht="22.5" hidden="false" customHeight="false" outlineLevel="0" collapsed="false">
      <c r="B84" s="373" t="s">
        <v>328</v>
      </c>
      <c r="C84" s="323" t="n">
        <f aca="false">640000*2</f>
        <v>1280000</v>
      </c>
      <c r="D84" s="320" t="n">
        <v>0</v>
      </c>
      <c r="E84" s="320" t="n">
        <f aca="false">+D84+C84</f>
        <v>1280000</v>
      </c>
      <c r="F84" s="323" t="n">
        <v>0</v>
      </c>
      <c r="G84" s="323" t="n">
        <v>0</v>
      </c>
      <c r="H84" s="323" t="n">
        <f aca="false">+G84+F84</f>
        <v>0</v>
      </c>
      <c r="I84" s="323" t="n">
        <v>0</v>
      </c>
      <c r="J84" s="323" t="n">
        <v>0</v>
      </c>
      <c r="K84" s="323" t="n">
        <f aca="false">+J84+I84</f>
        <v>0</v>
      </c>
      <c r="L84" s="319" t="n">
        <f aca="false">+I84+F84</f>
        <v>0</v>
      </c>
      <c r="M84" s="319" t="n">
        <f aca="false">+G84+J84</f>
        <v>0</v>
      </c>
      <c r="N84" s="319" t="n">
        <f aca="false">+M84+L84</f>
        <v>0</v>
      </c>
      <c r="O84" s="323" t="n">
        <v>0</v>
      </c>
      <c r="P84" s="323" t="n">
        <v>0</v>
      </c>
      <c r="Q84" s="323" t="n">
        <f aca="false">+P84+O84</f>
        <v>0</v>
      </c>
      <c r="R84" s="323" t="n">
        <v>0</v>
      </c>
      <c r="S84" s="323" t="n">
        <v>0</v>
      </c>
      <c r="T84" s="323" t="n">
        <f aca="false">+S84+R84</f>
        <v>0</v>
      </c>
      <c r="U84" s="347" t="n">
        <f aca="false">+R84+O84</f>
        <v>0</v>
      </c>
      <c r="V84" s="347" t="n">
        <f aca="false">+P84+S84</f>
        <v>0</v>
      </c>
      <c r="W84" s="347" t="n">
        <f aca="false">+V84+U84</f>
        <v>0</v>
      </c>
      <c r="X84" s="323" t="n">
        <v>0</v>
      </c>
      <c r="Y84" s="323" t="n">
        <v>0</v>
      </c>
      <c r="Z84" s="323" t="n">
        <f aca="false">+Y84+X84</f>
        <v>0</v>
      </c>
      <c r="AA84" s="323" t="n">
        <f aca="false">120000*2</f>
        <v>240000</v>
      </c>
      <c r="AB84" s="323" t="n">
        <v>0</v>
      </c>
      <c r="AC84" s="323" t="n">
        <f aca="false">+AB84+AA84</f>
        <v>240000</v>
      </c>
      <c r="AD84" s="347" t="n">
        <f aca="false">+AA84+X84</f>
        <v>240000</v>
      </c>
      <c r="AE84" s="347" t="n">
        <f aca="false">+Y84+AB84</f>
        <v>0</v>
      </c>
      <c r="AF84" s="347" t="n">
        <f aca="false">+AE84+AD84</f>
        <v>240000</v>
      </c>
      <c r="AG84" s="323" t="n">
        <f aca="false">140000*2</f>
        <v>280000</v>
      </c>
      <c r="AH84" s="323" t="n">
        <v>0</v>
      </c>
      <c r="AI84" s="323" t="n">
        <f aca="false">+AH84+AG84</f>
        <v>280000</v>
      </c>
      <c r="AJ84" s="323" t="n">
        <f aca="false">140000*2</f>
        <v>280000</v>
      </c>
      <c r="AK84" s="323" t="n">
        <v>0</v>
      </c>
      <c r="AL84" s="323" t="n">
        <f aca="false">+AK84+AJ84</f>
        <v>280000</v>
      </c>
      <c r="AM84" s="347" t="n">
        <f aca="false">+AJ84+AG84</f>
        <v>560000</v>
      </c>
      <c r="AN84" s="347" t="n">
        <f aca="false">+AH84+AK84</f>
        <v>0</v>
      </c>
      <c r="AO84" s="347" t="n">
        <f aca="false">+AN84+AM84</f>
        <v>560000</v>
      </c>
      <c r="AP84" s="323" t="n">
        <f aca="false">120000*2</f>
        <v>240000</v>
      </c>
      <c r="AQ84" s="323" t="n">
        <v>0</v>
      </c>
      <c r="AR84" s="323" t="n">
        <f aca="false">+AQ84+AP84</f>
        <v>240000</v>
      </c>
      <c r="AS84" s="323" t="n">
        <f aca="false">120000*2</f>
        <v>240000</v>
      </c>
      <c r="AT84" s="323" t="n">
        <v>0</v>
      </c>
      <c r="AU84" s="323" t="n">
        <f aca="false">+AT84+AS84</f>
        <v>240000</v>
      </c>
      <c r="AV84" s="347" t="n">
        <f aca="false">+AS84+AP84</f>
        <v>480000</v>
      </c>
      <c r="AW84" s="347" t="n">
        <f aca="false">+AQ84+AT84</f>
        <v>0</v>
      </c>
      <c r="AX84" s="347" t="n">
        <f aca="false">+AW84+AV84</f>
        <v>480000</v>
      </c>
      <c r="AY84" s="323" t="n">
        <v>0</v>
      </c>
      <c r="AZ84" s="323" t="n">
        <v>0</v>
      </c>
      <c r="BA84" s="323" t="n">
        <f aca="false">+AZ84+AY84</f>
        <v>0</v>
      </c>
      <c r="BB84" s="323" t="n">
        <v>0</v>
      </c>
      <c r="BC84" s="323" t="n">
        <v>0</v>
      </c>
      <c r="BD84" s="323" t="n">
        <f aca="false">+BC84+BB84</f>
        <v>0</v>
      </c>
      <c r="BE84" s="347" t="n">
        <f aca="false">+BB84+AY84</f>
        <v>0</v>
      </c>
      <c r="BF84" s="347" t="n">
        <f aca="false">+AZ84+BC84</f>
        <v>0</v>
      </c>
      <c r="BG84" s="347" t="n">
        <f aca="false">+BF84+BE84</f>
        <v>0</v>
      </c>
      <c r="BI84" s="347" t="n">
        <f aca="false">+L84+U84+AD84+AM84+AV84+BE84</f>
        <v>1280000</v>
      </c>
      <c r="BJ84" s="347" t="n">
        <f aca="false">+M84+V84+AE84+AN84+AW84+BF84</f>
        <v>0</v>
      </c>
      <c r="BK84" s="348" t="n">
        <f aca="false">+N84+W84+AF84+AO84+AX84+BG84</f>
        <v>1280000</v>
      </c>
      <c r="BM84" s="347" t="n">
        <f aca="false">+C84-BI84</f>
        <v>0</v>
      </c>
      <c r="BN84" s="347" t="n">
        <f aca="false">+D84-BJ84</f>
        <v>0</v>
      </c>
      <c r="BO84" s="348" t="n">
        <f aca="false">+E84-BK84</f>
        <v>0</v>
      </c>
    </row>
    <row r="85" s="305" customFormat="true" ht="11.25" hidden="false" customHeight="false" outlineLevel="0" collapsed="false">
      <c r="B85" s="374" t="s">
        <v>145</v>
      </c>
      <c r="C85" s="375" t="n">
        <f aca="false">+C71+C51+C5</f>
        <v>320000000</v>
      </c>
      <c r="D85" s="375" t="n">
        <f aca="false">+D71+D51+D5</f>
        <v>320000000</v>
      </c>
      <c r="E85" s="375" t="n">
        <f aca="false">+E71+E51+E5</f>
        <v>640000000</v>
      </c>
      <c r="F85" s="375" t="n">
        <f aca="false">+F71+F51+F5</f>
        <v>2650550</v>
      </c>
      <c r="G85" s="375" t="n">
        <f aca="false">+G71+G51+G5</f>
        <v>26378203.277356</v>
      </c>
      <c r="H85" s="375" t="n">
        <f aca="false">+H71+H51+H5</f>
        <v>29028753.277356</v>
      </c>
      <c r="I85" s="375" t="n">
        <f aca="false">+I71+I51+I5</f>
        <v>12532495</v>
      </c>
      <c r="J85" s="375" t="n">
        <f aca="false">+J71+J51+J5</f>
        <v>22136452.4569573</v>
      </c>
      <c r="K85" s="375" t="n">
        <f aca="false">+K71+K51+K5</f>
        <v>34668947.4569573</v>
      </c>
      <c r="L85" s="375" t="n">
        <f aca="false">+L71+L51+L5</f>
        <v>15183045</v>
      </c>
      <c r="M85" s="375" t="n">
        <f aca="false">+M71+M51+M5</f>
        <v>48514655.7343133</v>
      </c>
      <c r="N85" s="375" t="n">
        <f aca="false">+N71+N51+N5</f>
        <v>63697700.7343133</v>
      </c>
      <c r="O85" s="375" t="n">
        <f aca="false">+O71+O51+O5</f>
        <v>23017500</v>
      </c>
      <c r="P85" s="375" t="n">
        <f aca="false">+P71+P51+P5</f>
        <v>31136452.4569573</v>
      </c>
      <c r="Q85" s="375" t="n">
        <f aca="false">+Q71+Q51+Q5</f>
        <v>54153952.4569573</v>
      </c>
      <c r="R85" s="375" t="n">
        <f aca="false">+R71+R51+R5</f>
        <v>44637500</v>
      </c>
      <c r="S85" s="375" t="n">
        <f aca="false">+S71+S51+S5</f>
        <v>35931194.4969573</v>
      </c>
      <c r="T85" s="375" t="n">
        <f aca="false">+T71+T51+T5</f>
        <v>80568694.4969573</v>
      </c>
      <c r="U85" s="375" t="n">
        <f aca="false">+U71+U51+U5</f>
        <v>67655000</v>
      </c>
      <c r="V85" s="375" t="n">
        <f aca="false">+V71+V51+V5</f>
        <v>67067646.9539147</v>
      </c>
      <c r="W85" s="375" t="n">
        <f aca="false">+W71+W51+W5</f>
        <v>134722646.953915</v>
      </c>
      <c r="X85" s="375" t="n">
        <f aca="false">+X71+X51+X5</f>
        <v>33322500</v>
      </c>
      <c r="Y85" s="375" t="n">
        <f aca="false">+Y71+Y51+Y5</f>
        <v>35425486.975772</v>
      </c>
      <c r="Z85" s="375" t="n">
        <f aca="false">+Z71+Z51+Z5</f>
        <v>68747986.975772</v>
      </c>
      <c r="AA85" s="375" t="n">
        <f aca="false">+AA71+AA51+AA5</f>
        <v>37292500</v>
      </c>
      <c r="AB85" s="375" t="n">
        <f aca="false">+AB71+AB51+AB5</f>
        <v>30409909.266</v>
      </c>
      <c r="AC85" s="375" t="n">
        <f aca="false">+AC71+AC51+AC5</f>
        <v>67702409.696</v>
      </c>
      <c r="AD85" s="375" t="n">
        <f aca="false">+AD71+AD51+AD5</f>
        <v>70615000</v>
      </c>
      <c r="AE85" s="375" t="n">
        <f aca="false">+AE71+AE51+AE5</f>
        <v>65835396.671772</v>
      </c>
      <c r="AF85" s="375" t="n">
        <f aca="false">+AF71+AF51+AF5</f>
        <v>136450396.671772</v>
      </c>
      <c r="AG85" s="375" t="n">
        <f aca="false">+AG71+AG51+AG5</f>
        <v>63633700</v>
      </c>
      <c r="AH85" s="375" t="n">
        <f aca="false">+AH71+AH51+AH5</f>
        <v>36540450</v>
      </c>
      <c r="AI85" s="375" t="n">
        <f aca="false">+AI71+AI51+AI5</f>
        <v>84646650</v>
      </c>
      <c r="AJ85" s="375" t="n">
        <f aca="false">+AJ71+AJ51+AJ5</f>
        <v>36156300</v>
      </c>
      <c r="AK85" s="375" t="n">
        <f aca="false">+AK71+AK51+AK5</f>
        <v>30540450</v>
      </c>
      <c r="AL85" s="375" t="n">
        <f aca="false">+AL71+AL51+AL5</f>
        <v>66696750</v>
      </c>
      <c r="AM85" s="375" t="n">
        <f aca="false">+AM71+AM51+AM5</f>
        <v>99790000</v>
      </c>
      <c r="AN85" s="375" t="n">
        <f aca="false">+AN71+AN51+AN5</f>
        <v>67080900</v>
      </c>
      <c r="AO85" s="375" t="n">
        <f aca="false">+AO71+AO51+AO5</f>
        <v>166870900</v>
      </c>
      <c r="AP85" s="375" t="n">
        <f aca="false">+AP71+AP51+AP5</f>
        <v>24876955</v>
      </c>
      <c r="AQ85" s="375" t="n">
        <f aca="false">+AQ71+AQ51+AQ5</f>
        <v>31415450</v>
      </c>
      <c r="AR85" s="375" t="n">
        <f aca="false">+AR71+AR51+AR5</f>
        <v>56292405</v>
      </c>
      <c r="AS85" s="375" t="n">
        <f aca="false">+AS71+AS51+AS5</f>
        <v>18400000</v>
      </c>
      <c r="AT85" s="375" t="n">
        <f aca="false">+AT71+AT51+AT5</f>
        <v>20085950</v>
      </c>
      <c r="AU85" s="375" t="n">
        <f aca="false">+AU71+AU51+AU5</f>
        <v>38485950</v>
      </c>
      <c r="AV85" s="375" t="n">
        <f aca="false">+AV71+AV51+AV5</f>
        <v>43276955</v>
      </c>
      <c r="AW85" s="375" t="n">
        <f aca="false">+AW71+AW51+AW5</f>
        <v>51501400</v>
      </c>
      <c r="AX85" s="375" t="n">
        <f aca="false">+AX71+AX51+AX5</f>
        <v>94778355</v>
      </c>
      <c r="AY85" s="375" t="n">
        <f aca="false">+AY71+AY51+AY5</f>
        <v>23480000</v>
      </c>
      <c r="AZ85" s="375" t="n">
        <f aca="false">+AZ71+AZ51+AZ5</f>
        <v>20000000</v>
      </c>
      <c r="BA85" s="375" t="n">
        <f aca="false">+BA71+BA51+BA5</f>
        <v>43480000</v>
      </c>
      <c r="BB85" s="375" t="n">
        <f aca="false">+BB71+BB51+BB5</f>
        <v>0</v>
      </c>
      <c r="BC85" s="375" t="n">
        <f aca="false">+BC71+BC51+BC5</f>
        <v>0</v>
      </c>
      <c r="BD85" s="375" t="n">
        <f aca="false">+BD71+BD51+BD5</f>
        <v>0</v>
      </c>
      <c r="BE85" s="375" t="n">
        <f aca="false">+BE71+BE51+BE5</f>
        <v>23480000</v>
      </c>
      <c r="BF85" s="375" t="n">
        <f aca="false">+BF71+BF51+BF5</f>
        <v>20000000</v>
      </c>
      <c r="BG85" s="375" t="n">
        <f aca="false">+BG71+BG51+BG5</f>
        <v>43480000</v>
      </c>
      <c r="BH85" s="311"/>
      <c r="BI85" s="376" t="n">
        <f aca="false">+L85+U85+AD85+AM85+AV85+BE85</f>
        <v>320000000</v>
      </c>
      <c r="BJ85" s="376" t="n">
        <f aca="false">+M85+V85+AE85+AN85+AW85+BF85+1</f>
        <v>320000000.36</v>
      </c>
      <c r="BK85" s="377" t="n">
        <f aca="false">+N85+W85+AF85+AO85+AX85+BG85+1</f>
        <v>640000000.36</v>
      </c>
      <c r="BL85" s="311"/>
      <c r="BM85" s="376" t="n">
        <f aca="false">+C85-BI85</f>
        <v>0</v>
      </c>
      <c r="BN85" s="376" t="n">
        <f aca="false">+D85-BJ85</f>
        <v>-0.360000014305115</v>
      </c>
      <c r="BO85" s="377" t="n">
        <f aca="false">+E85-BK85</f>
        <v>-0.360000014305115</v>
      </c>
    </row>
    <row r="86" customFormat="false" ht="11.25" hidden="false" customHeight="false" outlineLevel="0" collapsed="false">
      <c r="B86" s="251" t="s">
        <v>364</v>
      </c>
      <c r="C86" s="273"/>
      <c r="D86" s="273"/>
      <c r="E86" s="273"/>
      <c r="I86" s="273"/>
      <c r="J86" s="273"/>
      <c r="K86" s="273"/>
      <c r="L86" s="273"/>
      <c r="M86" s="273"/>
      <c r="N86" s="273"/>
      <c r="O86" s="273"/>
      <c r="P86" s="273"/>
      <c r="Q86" s="273"/>
      <c r="BM86" s="378"/>
      <c r="BN86" s="378"/>
      <c r="BO86" s="378"/>
    </row>
    <row r="87" customFormat="false" ht="11.25" hidden="false" customHeight="false" outlineLevel="0" collapsed="false">
      <c r="B87" s="379" t="s">
        <v>365</v>
      </c>
      <c r="C87" s="380" t="n">
        <f aca="false">+C85/3.2</f>
        <v>100000000</v>
      </c>
      <c r="D87" s="380" t="n">
        <f aca="false">+D85/3.2</f>
        <v>100000000</v>
      </c>
      <c r="E87" s="380" t="n">
        <f aca="false">+E85/3.2</f>
        <v>200000000</v>
      </c>
      <c r="F87" s="381" t="n">
        <f aca="false">+F85/$B$88</f>
        <v>828296.875</v>
      </c>
      <c r="G87" s="381" t="n">
        <f aca="false">+G85/$B$88</f>
        <v>8243188.52417375</v>
      </c>
      <c r="H87" s="381" t="n">
        <f aca="false">+H85/$B$88</f>
        <v>9071485.39917375</v>
      </c>
      <c r="I87" s="381" t="n">
        <f aca="false">+I85/$B$88</f>
        <v>3916404.6875</v>
      </c>
      <c r="J87" s="381" t="n">
        <f aca="false">+J85/$B$88</f>
        <v>6917641.39279917</v>
      </c>
      <c r="K87" s="381" t="n">
        <f aca="false">+K85/$B$88</f>
        <v>10834046.0802992</v>
      </c>
      <c r="L87" s="381" t="n">
        <f aca="false">+L85/$B$88</f>
        <v>4744701.5625</v>
      </c>
      <c r="M87" s="381" t="n">
        <f aca="false">+M85/$B$88</f>
        <v>15160829.9169729</v>
      </c>
      <c r="N87" s="381" t="n">
        <f aca="false">+N85/$B$88</f>
        <v>19905531.4794729</v>
      </c>
      <c r="O87" s="381" t="n">
        <f aca="false">+O85/$B$88</f>
        <v>7192968.75</v>
      </c>
      <c r="P87" s="381" t="n">
        <f aca="false">+P85/$B$88</f>
        <v>9730141.39279917</v>
      </c>
      <c r="Q87" s="381" t="n">
        <f aca="false">+Q85/$B$88</f>
        <v>16923110.1427992</v>
      </c>
      <c r="R87" s="381" t="n">
        <f aca="false">+R85/$B$88</f>
        <v>13949218.75</v>
      </c>
      <c r="S87" s="381" t="n">
        <f aca="false">+S85/$B$88</f>
        <v>11228498.2802992</v>
      </c>
      <c r="T87" s="381" t="n">
        <f aca="false">+T85/$B$88</f>
        <v>25177717.0302992</v>
      </c>
      <c r="U87" s="381" t="n">
        <f aca="false">+U85/$B$88</f>
        <v>21142187.5</v>
      </c>
      <c r="V87" s="381" t="n">
        <f aca="false">+V85/$B$88</f>
        <v>20958639.6730983</v>
      </c>
      <c r="W87" s="381" t="n">
        <f aca="false">+W85/$B$88</f>
        <v>42100827.1730983</v>
      </c>
      <c r="X87" s="381" t="n">
        <f aca="false">+X85/$B$88</f>
        <v>10413281.25</v>
      </c>
      <c r="Y87" s="381" t="n">
        <f aca="false">+Y85/$B$88</f>
        <v>11070464.6799288</v>
      </c>
      <c r="Z87" s="381" t="n">
        <f aca="false">+Z85/$B$88</f>
        <v>21483745.9299287</v>
      </c>
      <c r="AA87" s="381" t="n">
        <f aca="false">+AA85/$B$88</f>
        <v>11653906.25</v>
      </c>
      <c r="AB87" s="381" t="n">
        <f aca="false">+AB85/$B$88</f>
        <v>9503096.645625</v>
      </c>
      <c r="AC87" s="381" t="n">
        <f aca="false">+AC85/$B$88</f>
        <v>21157003.03</v>
      </c>
      <c r="AD87" s="381" t="n">
        <f aca="false">+AD85/$B$88</f>
        <v>22067187.5</v>
      </c>
      <c r="AE87" s="381" t="n">
        <f aca="false">+AE85/$B$88</f>
        <v>20573561.4599288</v>
      </c>
      <c r="AF87" s="381" t="n">
        <f aca="false">+AF85/$B$88</f>
        <v>42640748.9599288</v>
      </c>
      <c r="AG87" s="381" t="n">
        <f aca="false">+AG85/$B$88</f>
        <v>19885531.25</v>
      </c>
      <c r="AH87" s="381" t="n">
        <f aca="false">+AH85/$B$88</f>
        <v>11418890.625</v>
      </c>
      <c r="AI87" s="381" t="n">
        <f aca="false">+AI85/$B$88</f>
        <v>26452078.125</v>
      </c>
      <c r="AJ87" s="381" t="n">
        <f aca="false">+AJ85/$B$88</f>
        <v>11298843.75</v>
      </c>
      <c r="AK87" s="381" t="n">
        <f aca="false">+AK85/$B$88</f>
        <v>9543890.625</v>
      </c>
      <c r="AL87" s="381" t="n">
        <f aca="false">+AL85/$B$88</f>
        <v>20842734.375</v>
      </c>
      <c r="AM87" s="381" t="n">
        <f aca="false">+AM85/$B$88</f>
        <v>31184375</v>
      </c>
      <c r="AN87" s="381" t="n">
        <f aca="false">+AN85/$B$88</f>
        <v>20962781.25</v>
      </c>
      <c r="AO87" s="381" t="n">
        <f aca="false">+AO85/$B$88</f>
        <v>52147156.25</v>
      </c>
      <c r="AP87" s="381" t="n">
        <f aca="false">+AP85/$B$88</f>
        <v>7774048.4375</v>
      </c>
      <c r="AQ87" s="381" t="n">
        <f aca="false">+AQ85/$B$88</f>
        <v>9817328.125</v>
      </c>
      <c r="AR87" s="381" t="n">
        <f aca="false">+AR85/$B$88</f>
        <v>17591376.5625</v>
      </c>
      <c r="AS87" s="381" t="n">
        <f aca="false">+AS85/$B$88</f>
        <v>5750000</v>
      </c>
      <c r="AT87" s="381" t="n">
        <f aca="false">+AT85/$B$88</f>
        <v>6276859.375</v>
      </c>
      <c r="AU87" s="381" t="n">
        <f aca="false">+AU85/$B$88</f>
        <v>12026859.375</v>
      </c>
      <c r="AV87" s="381" t="n">
        <f aca="false">+AV85/$B$88</f>
        <v>13524048.4375</v>
      </c>
      <c r="AW87" s="381" t="n">
        <f aca="false">+AW85/$B$88</f>
        <v>16094187.5</v>
      </c>
      <c r="AX87" s="381" t="n">
        <f aca="false">+AX85/$B$88</f>
        <v>29618235.9375</v>
      </c>
      <c r="AY87" s="381" t="n">
        <f aca="false">+AY85/$B$88</f>
        <v>7337500</v>
      </c>
      <c r="AZ87" s="381" t="n">
        <f aca="false">+AZ85/$B$88</f>
        <v>6250000</v>
      </c>
      <c r="BA87" s="381" t="n">
        <f aca="false">+BA85/$B$88</f>
        <v>13587500</v>
      </c>
      <c r="BB87" s="381" t="n">
        <f aca="false">+BB85/$B$88</f>
        <v>0</v>
      </c>
      <c r="BC87" s="381" t="n">
        <f aca="false">+BC85/$B$88</f>
        <v>0</v>
      </c>
      <c r="BD87" s="381" t="n">
        <f aca="false">+BD85/$B$88</f>
        <v>0</v>
      </c>
      <c r="BE87" s="381" t="n">
        <f aca="false">+BE85/$B$88</f>
        <v>7337500</v>
      </c>
      <c r="BF87" s="381" t="n">
        <f aca="false">+BF85/$B$88</f>
        <v>6250000</v>
      </c>
      <c r="BG87" s="381" t="n">
        <f aca="false">+BG85/$B$88</f>
        <v>13587500</v>
      </c>
      <c r="BH87" s="382"/>
      <c r="BI87" s="381" t="n">
        <f aca="false">+BI85/$B$88</f>
        <v>100000000</v>
      </c>
      <c r="BJ87" s="381" t="n">
        <f aca="false">+BJ85/$B$88</f>
        <v>100000000.1125</v>
      </c>
      <c r="BK87" s="381" t="n">
        <f aca="false">+BK85/$B$88</f>
        <v>200000000.1125</v>
      </c>
      <c r="BL87" s="382"/>
      <c r="BM87" s="381" t="n">
        <f aca="false">+BM85/$B$88</f>
        <v>0</v>
      </c>
      <c r="BN87" s="381" t="n">
        <f aca="false">+BN85/$B$88</f>
        <v>-0.112500004470348</v>
      </c>
      <c r="BO87" s="381" t="n">
        <f aca="false">+BO85/$B$88</f>
        <v>-0.112500004470348</v>
      </c>
    </row>
    <row r="88" customFormat="false" ht="11.25" hidden="false" customHeight="false" outlineLevel="0" collapsed="false">
      <c r="B88" s="251" t="n">
        <v>3.2</v>
      </c>
      <c r="C88" s="252"/>
      <c r="D88" s="252"/>
      <c r="E88" s="252"/>
    </row>
    <row r="89" customFormat="false" ht="11.25" hidden="false" customHeight="false" outlineLevel="0" collapsed="false">
      <c r="B89" s="253" t="s">
        <v>330</v>
      </c>
      <c r="C89" s="252"/>
      <c r="D89" s="252"/>
      <c r="E89" s="252"/>
      <c r="BI89" s="273"/>
      <c r="BJ89" s="273"/>
      <c r="BK89" s="273"/>
    </row>
    <row r="90" customFormat="false" ht="11.25" hidden="false" customHeight="false" outlineLevel="0" collapsed="false">
      <c r="B90" s="256" t="s">
        <v>331</v>
      </c>
      <c r="C90" s="257" t="n">
        <f aca="false">+C87-100000000</f>
        <v>0</v>
      </c>
      <c r="D90" s="258" t="n">
        <f aca="false">+D87-100000000</f>
        <v>0</v>
      </c>
      <c r="E90" s="257"/>
    </row>
    <row r="91" customFormat="false" ht="11.25" hidden="false" customHeight="false" outlineLevel="0" collapsed="false">
      <c r="B91" s="256" t="s">
        <v>152</v>
      </c>
      <c r="C91" s="383" t="n">
        <f aca="false">320000000-C85</f>
        <v>0</v>
      </c>
      <c r="D91" s="259" t="n">
        <f aca="false">+D90*3.2</f>
        <v>0</v>
      </c>
      <c r="E91" s="260"/>
      <c r="BI91" s="291"/>
    </row>
    <row r="92" customFormat="false" ht="11.25" hidden="false" customHeight="false" outlineLevel="0" collapsed="false">
      <c r="B92" s="261"/>
      <c r="C92" s="262" t="s">
        <v>332</v>
      </c>
      <c r="D92" s="263" t="s">
        <v>333</v>
      </c>
      <c r="E92" s="264"/>
    </row>
    <row r="95" customFormat="false" ht="11.25" hidden="false" customHeight="false" outlineLevel="0" collapsed="false">
      <c r="B95" s="266" t="s">
        <v>334</v>
      </c>
      <c r="C95" s="267" t="s">
        <v>240</v>
      </c>
      <c r="D95" s="267" t="s">
        <v>241</v>
      </c>
      <c r="E95" s="267" t="s">
        <v>242</v>
      </c>
      <c r="F95" s="267" t="s">
        <v>243</v>
      </c>
      <c r="G95" s="267" t="s">
        <v>244</v>
      </c>
      <c r="H95" s="267" t="s">
        <v>335</v>
      </c>
      <c r="I95" s="267" t="s">
        <v>6</v>
      </c>
    </row>
    <row r="96" customFormat="false" ht="11.25" hidden="false" customHeight="false" outlineLevel="0" collapsed="false">
      <c r="B96" s="268" t="s">
        <v>4</v>
      </c>
      <c r="C96" s="384" t="n">
        <f aca="false">+L85</f>
        <v>15183045</v>
      </c>
      <c r="D96" s="384" t="n">
        <f aca="false">+U85</f>
        <v>67655000</v>
      </c>
      <c r="E96" s="384" t="n">
        <f aca="false">+AD85</f>
        <v>70615000</v>
      </c>
      <c r="F96" s="385" t="n">
        <f aca="false">+AM85</f>
        <v>99790000</v>
      </c>
      <c r="G96" s="386" t="n">
        <f aca="false">+AV85</f>
        <v>43276955</v>
      </c>
      <c r="H96" s="386" t="n">
        <f aca="false">+BE85</f>
        <v>23480000</v>
      </c>
      <c r="I96" s="386" t="n">
        <f aca="false">SUM(C96:H96)</f>
        <v>320000000</v>
      </c>
    </row>
    <row r="97" customFormat="false" ht="11.25" hidden="false" customHeight="false" outlineLevel="0" collapsed="false">
      <c r="B97" s="268" t="s">
        <v>247</v>
      </c>
      <c r="C97" s="384" t="n">
        <f aca="false">+M85</f>
        <v>48514655.7343133</v>
      </c>
      <c r="D97" s="384" t="n">
        <f aca="false">+V85</f>
        <v>67067646.9539147</v>
      </c>
      <c r="E97" s="384" t="n">
        <f aca="false">+AE85</f>
        <v>65835396.671772</v>
      </c>
      <c r="F97" s="385" t="n">
        <f aca="false">+AN85</f>
        <v>67080900</v>
      </c>
      <c r="G97" s="386" t="n">
        <f aca="false">+AW85</f>
        <v>51501400</v>
      </c>
      <c r="H97" s="386" t="n">
        <f aca="false">+BF85</f>
        <v>20000000</v>
      </c>
      <c r="I97" s="386" t="n">
        <f aca="false">SUM(C97:H97)+1</f>
        <v>320000000.36</v>
      </c>
    </row>
    <row r="98" customFormat="false" ht="11.25" hidden="false" customHeight="false" outlineLevel="0" collapsed="false">
      <c r="B98" s="266" t="s">
        <v>251</v>
      </c>
      <c r="C98" s="385" t="n">
        <f aca="false">+C97+C96</f>
        <v>63697700.7343133</v>
      </c>
      <c r="D98" s="385" t="n">
        <f aca="false">+W85</f>
        <v>134722646.953915</v>
      </c>
      <c r="E98" s="385" t="n">
        <f aca="false">+AF85</f>
        <v>136450396.671772</v>
      </c>
      <c r="F98" s="385" t="n">
        <f aca="false">+AO85</f>
        <v>166870900</v>
      </c>
      <c r="G98" s="386" t="n">
        <f aca="false">+AX85</f>
        <v>94778355</v>
      </c>
      <c r="H98" s="386" t="n">
        <f aca="false">+BG85</f>
        <v>43480000</v>
      </c>
      <c r="I98" s="386" t="n">
        <f aca="false">SUM(C98:H98)+1</f>
        <v>640000000.36</v>
      </c>
    </row>
    <row r="99" customFormat="false" ht="11.25" hidden="false" customHeight="false" outlineLevel="0" collapsed="false">
      <c r="C99" s="252"/>
      <c r="D99" s="252"/>
      <c r="E99" s="252"/>
    </row>
    <row r="100" customFormat="false" ht="11.25" hidden="false" customHeight="false" outlineLevel="0" collapsed="false">
      <c r="C100" s="273"/>
      <c r="D100" s="273"/>
      <c r="E100" s="273"/>
    </row>
    <row r="101" customFormat="false" ht="11.25" hidden="false" customHeight="false" outlineLevel="0" collapsed="false">
      <c r="B101" s="274" t="s">
        <v>336</v>
      </c>
      <c r="C101" s="267" t="s">
        <v>240</v>
      </c>
      <c r="D101" s="267" t="s">
        <v>241</v>
      </c>
      <c r="E101" s="267" t="s">
        <v>242</v>
      </c>
      <c r="F101" s="267" t="s">
        <v>243</v>
      </c>
      <c r="G101" s="267" t="s">
        <v>244</v>
      </c>
      <c r="H101" s="267" t="s">
        <v>335</v>
      </c>
      <c r="I101" s="267" t="s">
        <v>6</v>
      </c>
    </row>
    <row r="102" customFormat="false" ht="11.25" hidden="false" customHeight="false" outlineLevel="0" collapsed="false">
      <c r="B102" s="275" t="s">
        <v>4</v>
      </c>
      <c r="C102" s="276" t="n">
        <f aca="false">+(C96/$I$96)+(0.1%)</f>
        <v>0.048447015625</v>
      </c>
      <c r="D102" s="276" t="n">
        <f aca="false">+D96/$I$96</f>
        <v>0.211421875</v>
      </c>
      <c r="E102" s="276" t="n">
        <f aca="false">+E96/$I$96</f>
        <v>0.220671875</v>
      </c>
      <c r="F102" s="276" t="n">
        <f aca="false">+F96/$I$96</f>
        <v>0.31184375</v>
      </c>
      <c r="G102" s="276" t="n">
        <f aca="false">+G96/$I$96</f>
        <v>0.135240484375</v>
      </c>
      <c r="H102" s="276" t="n">
        <f aca="false">+H96/$I$96</f>
        <v>0.073375</v>
      </c>
      <c r="I102" s="276" t="n">
        <f aca="false">+C102+D102+E102+F102+G102+H102</f>
        <v>1.001</v>
      </c>
    </row>
    <row r="103" customFormat="false" ht="11.25" hidden="false" customHeight="false" outlineLevel="0" collapsed="false">
      <c r="B103" s="275" t="s">
        <v>247</v>
      </c>
      <c r="C103" s="276" t="n">
        <f aca="false">+C97/$I$97</f>
        <v>0.15160829899917</v>
      </c>
      <c r="D103" s="276" t="n">
        <f aca="false">+D97/$I$97</f>
        <v>0.209586396495199</v>
      </c>
      <c r="E103" s="276" t="n">
        <f aca="false">+E97/$I$97</f>
        <v>0.205735614367835</v>
      </c>
      <c r="F103" s="276" t="n">
        <f aca="false">+F97/$I$97</f>
        <v>0.209627812264169</v>
      </c>
      <c r="G103" s="276" t="n">
        <f aca="false">+G97/$I$97</f>
        <v>0.16094187481894</v>
      </c>
      <c r="H103" s="276" t="n">
        <f aca="false">+H97/$I$97</f>
        <v>0.0624999999296875</v>
      </c>
      <c r="I103" s="276" t="n">
        <f aca="false">+C103+D103+E103+F103+G103+H103</f>
        <v>0.999999996875</v>
      </c>
    </row>
    <row r="104" customFormat="false" ht="11.25" hidden="false" customHeight="false" outlineLevel="0" collapsed="false">
      <c r="B104" s="256" t="s">
        <v>251</v>
      </c>
      <c r="C104" s="276" t="n">
        <f aca="false">+C98/$I$98</f>
        <v>0.0995276573413803</v>
      </c>
      <c r="D104" s="276" t="n">
        <f aca="false">+D98/$I$98</f>
        <v>0.210504135747083</v>
      </c>
      <c r="E104" s="276" t="n">
        <f aca="false">+E98/$I$98</f>
        <v>0.213203744679717</v>
      </c>
      <c r="F104" s="276" t="n">
        <f aca="false">+F98/$I$98</f>
        <v>0.260735781103336</v>
      </c>
      <c r="G104" s="276" t="n">
        <f aca="false">+G98/$I$98</f>
        <v>0.148091179604199</v>
      </c>
      <c r="H104" s="276" t="n">
        <f aca="false">+H98/$I$98</f>
        <v>0.0679374999617852</v>
      </c>
      <c r="I104" s="276" t="n">
        <f aca="false">+C104+D104+E104+F104+G104+H104</f>
        <v>0.9999999984375</v>
      </c>
    </row>
    <row r="105" customFormat="false" ht="11.25" hidden="false" customHeight="false" outlineLevel="0" collapsed="false">
      <c r="E105" s="277"/>
    </row>
    <row r="106" customFormat="false" ht="11.25" hidden="false" customHeight="false" outlineLevel="0" collapsed="false">
      <c r="B106" s="274" t="s">
        <v>338</v>
      </c>
      <c r="C106" s="267" t="s">
        <v>240</v>
      </c>
      <c r="D106" s="267" t="s">
        <v>241</v>
      </c>
      <c r="E106" s="267" t="s">
        <v>242</v>
      </c>
      <c r="F106" s="267" t="s">
        <v>243</v>
      </c>
      <c r="G106" s="267" t="s">
        <v>244</v>
      </c>
      <c r="H106" s="267" t="s">
        <v>335</v>
      </c>
    </row>
    <row r="107" customFormat="false" ht="11.25" hidden="false" customHeight="false" outlineLevel="0" collapsed="false">
      <c r="B107" s="275" t="s">
        <v>4</v>
      </c>
      <c r="C107" s="276" t="n">
        <f aca="false">+C102</f>
        <v>0.048447015625</v>
      </c>
      <c r="D107" s="276" t="n">
        <f aca="false">+D102</f>
        <v>0.211421875</v>
      </c>
      <c r="E107" s="276" t="n">
        <f aca="false">+E102</f>
        <v>0.220671875</v>
      </c>
      <c r="F107" s="276" t="n">
        <f aca="false">+F102</f>
        <v>0.31184375</v>
      </c>
      <c r="G107" s="276" t="n">
        <f aca="false">+G102</f>
        <v>0.135240484375</v>
      </c>
      <c r="H107" s="276" t="n">
        <f aca="false">+H102</f>
        <v>0.073375</v>
      </c>
    </row>
    <row r="108" customFormat="false" ht="16.5" hidden="false" customHeight="true" outlineLevel="0" collapsed="false">
      <c r="B108" s="275" t="s">
        <v>247</v>
      </c>
      <c r="C108" s="276" t="n">
        <f aca="false">+C103</f>
        <v>0.15160829899917</v>
      </c>
      <c r="D108" s="276" t="n">
        <f aca="false">+D103</f>
        <v>0.209586396495199</v>
      </c>
      <c r="E108" s="276" t="n">
        <f aca="false">+E103</f>
        <v>0.205735614367835</v>
      </c>
      <c r="F108" s="276" t="n">
        <f aca="false">+F103</f>
        <v>0.209627812264169</v>
      </c>
      <c r="G108" s="276" t="n">
        <f aca="false">+G103</f>
        <v>0.16094187481894</v>
      </c>
      <c r="H108" s="276" t="n">
        <f aca="false">+H103</f>
        <v>0.0624999999296875</v>
      </c>
    </row>
    <row r="109" customFormat="false" ht="11.25" hidden="false" customHeight="false" outlineLevel="0" collapsed="false">
      <c r="B109" s="256" t="s">
        <v>251</v>
      </c>
      <c r="C109" s="276" t="n">
        <f aca="false">+C104</f>
        <v>0.0995276573413803</v>
      </c>
      <c r="D109" s="276" t="n">
        <f aca="false">+D104</f>
        <v>0.210504135747083</v>
      </c>
      <c r="E109" s="276" t="n">
        <f aca="false">+E104</f>
        <v>0.213203744679717</v>
      </c>
      <c r="F109" s="276" t="n">
        <f aca="false">+F104</f>
        <v>0.260735781103336</v>
      </c>
      <c r="G109" s="276" t="n">
        <f aca="false">+G104</f>
        <v>0.148091179604199</v>
      </c>
      <c r="H109" s="276" t="n">
        <f aca="false">+H104</f>
        <v>0.0679374999617852</v>
      </c>
    </row>
    <row r="110" customFormat="false" ht="11.25" hidden="false" customHeight="false" outlineLevel="0" collapsed="false">
      <c r="D110" s="281"/>
      <c r="J110" s="387"/>
    </row>
  </sheetData>
  <mergeCells count="33">
    <mergeCell ref="B2:B4"/>
    <mergeCell ref="C2:E2"/>
    <mergeCell ref="F2:N2"/>
    <mergeCell ref="O2:W2"/>
    <mergeCell ref="X2:AF2"/>
    <mergeCell ref="AG2:AO2"/>
    <mergeCell ref="AP2:AX2"/>
    <mergeCell ref="AY2:BG2"/>
    <mergeCell ref="BI2:BK2"/>
    <mergeCell ref="BM2:BO2"/>
    <mergeCell ref="C3:C4"/>
    <mergeCell ref="D3:D4"/>
    <mergeCell ref="E3:E4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I3:BK3"/>
    <mergeCell ref="BM3:BO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9:28:00Z</dcterms:created>
  <dc:creator>RSPEZIALI</dc:creator>
  <dc:description/>
  <dc:language>en-US</dc:language>
  <cp:lastModifiedBy>Aguilar Blandon, Maria Alejandra</cp:lastModifiedBy>
  <cp:lastPrinted>2015-08-06T18:31:06Z</cp:lastPrinted>
  <dcterms:modified xsi:type="dcterms:W3CDTF">2017-11-30T15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Business Area">
    <vt:lpwstr>Life Cycle</vt:lpwstr>
  </property>
  <property fmtid="{D5CDD505-2E9C-101B-9397-08002B2CF9AE}" pid="5" name="ContentTypeId">
    <vt:lpwstr>0x0101001A458A224826124E8B45B1D613300CFC00FD5F6E18393E9147BE94E37E9836A7EB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CSD/HUD</vt:lpwstr>
  </property>
  <property fmtid="{D5CDD505-2E9C-101B-9397-08002B2CF9AE}" pid="9" name="Document Author">
    <vt:lpwstr>Aguilar Blandon, Maria Alejandra</vt:lpwstr>
  </property>
  <property fmtid="{D5CDD505-2E9C-101B-9397-08002B2CF9AE}" pid="10" name="Document Language IDB">
    <vt:lpwstr>English</vt:lpwstr>
  </property>
  <property fmtid="{D5CDD505-2E9C-101B-9397-08002B2CF9AE}" pid="11" name="Fiscal Year IDB">
    <vt:lpwstr>2017</vt:lpwstr>
  </property>
  <property fmtid="{D5CDD505-2E9C-101B-9397-08002B2CF9AE}" pid="12" name="From:">
    <vt:lpwstr/>
  </property>
  <property fmtid="{D5CDD505-2E9C-101B-9397-08002B2CF9AE}" pid="13" name="Function Operations IDB">
    <vt:lpwstr>1;#Project Preparation, Planning and Design|29ca0c72-1fc4-435f-a09c-28585cb5eac9</vt:lpwstr>
  </property>
  <property fmtid="{D5CDD505-2E9C-101B-9397-08002B2CF9AE}" pid="14" name="Fund IDB">
    <vt:lpwstr>33;#ORC|c028a4b2-ad8b-4cf4-9cac-a2ae6a778e23</vt:lpwstr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Key Document">
    <vt:lpwstr>0</vt:lpwstr>
  </property>
  <property fmtid="{D5CDD505-2E9C-101B-9397-08002B2CF9AE}" pid="18" name="Migration Info">
    <vt:lpwstr/>
  </property>
  <property fmtid="{D5CDD505-2E9C-101B-9397-08002B2CF9AE}" pid="19" name="Operation Type">
    <vt:lpwstr>Loan Operation</vt:lpwstr>
  </property>
  <property fmtid="{D5CDD505-2E9C-101B-9397-08002B2CF9AE}" pid="20" name="Other Author">
    <vt:lpwstr/>
  </property>
  <property fmtid="{D5CDD505-2E9C-101B-9397-08002B2CF9AE}" pid="21" name="Package Code">
    <vt:lpwstr/>
  </property>
  <property fmtid="{D5CDD505-2E9C-101B-9397-08002B2CF9AE}" pid="22" name="Phase">
    <vt:lpwstr>ACTIVE</vt:lpwstr>
  </property>
  <property fmtid="{D5CDD505-2E9C-101B-9397-08002B2CF9AE}" pid="23" name="Project Document Type">
    <vt:lpwstr/>
  </property>
  <property fmtid="{D5CDD505-2E9C-101B-9397-08002B2CF9AE}" pid="24" name="Project Number">
    <vt:lpwstr>BR-L1421</vt:lpwstr>
  </property>
  <property fmtid="{D5CDD505-2E9C-101B-9397-08002B2CF9AE}" pid="25" name="Record Number">
    <vt:lpwstr>R0001296746</vt:lpwstr>
  </property>
  <property fmtid="{D5CDD505-2E9C-101B-9397-08002B2CF9AE}" pid="26" name="RecordPoint_ActiveItemMoved">
    <vt:lpwstr>/teams/EZ-BR-LON/BR-L1421/05 Basic Data/Draft Area/Documentos - Versiones Finales POD Aprobado y Distribucion aOPC/Enlace 2 POA_PEP_JOÃO PESSOA.xls</vt:lpwstr>
  </property>
  <property fmtid="{D5CDD505-2E9C-101B-9397-08002B2CF9AE}" pid="27" name="RecordStorageActiveId">
    <vt:lpwstr>2595375c-4362-4980-9b40-b7647afee737</vt:lpwstr>
  </property>
  <property fmtid="{D5CDD505-2E9C-101B-9397-08002B2CF9AE}" pid="28" name="Related SisCor Number">
    <vt:lpwstr/>
  </property>
  <property fmtid="{D5CDD505-2E9C-101B-9397-08002B2CF9AE}" pid="29" name="SISCOR Number">
    <vt:lpwstr/>
  </property>
  <property fmtid="{D5CDD505-2E9C-101B-9397-08002B2CF9AE}" pid="30" name="Sector IDB">
    <vt:lpwstr>40;#URBAN DEVELOPMENT AND HOUSING|d14615ee-683d-4ec6-a5cf-ae743c6c4ac1</vt:lpwstr>
  </property>
  <property fmtid="{D5CDD505-2E9C-101B-9397-08002B2CF9AE}" pid="31" name="Series Operations IDB">
    <vt:lpwstr/>
  </property>
  <property fmtid="{D5CDD505-2E9C-101B-9397-08002B2CF9AE}" pid="32" name="Sub-Sector">
    <vt:lpwstr>48;#SUSTAINABLE CITIES|cf804339-6f4c-4f87-8265-85ebba8dfd90</vt:lpwstr>
  </property>
  <property fmtid="{D5CDD505-2E9C-101B-9397-08002B2CF9AE}" pid="33" name="TaxCatchAll">
    <vt:lpwstr>48;#SUSTAINABLE CITIES|cf804339-6f4c-4f87-8265-85ebba8dfd90;#33;#ORC|c028a4b2-ad8b-4cf4-9cac-a2ae6a778e23;#40;#URBAN DEVELOPMENT AND HOUSING|d14615ee-683d-4ec6-a5cf-ae743c6c4ac1;#30;#Brazil|7deb27ec-6837-4974-9aa8-6cfbac841ef8;#1;#Project Preparation, Pla</vt:lpwstr>
  </property>
  <property fmtid="{D5CDD505-2E9C-101B-9397-08002B2CF9AE}" pid="34" name="TaxKeyword">
    <vt:lpwstr/>
  </property>
  <property fmtid="{D5CDD505-2E9C-101B-9397-08002B2CF9AE}" pid="35" name="TaxKeywordTaxHTField">
    <vt:lpwstr/>
  </property>
  <property fmtid="{D5CDD505-2E9C-101B-9397-08002B2CF9AE}" pid="36" name="To:">
    <vt:lpwstr/>
  </property>
  <property fmtid="{D5CDD505-2E9C-101B-9397-08002B2CF9AE}" pid="37" name="Webtopic">
    <vt:lpwstr/>
  </property>
  <property fmtid="{D5CDD505-2E9C-101B-9397-08002B2CF9AE}" pid="38" name="_dlc_DocId">
    <vt:lpwstr>EZSHARE-355790966-89</vt:lpwstr>
  </property>
  <property fmtid="{D5CDD505-2E9C-101B-9397-08002B2CF9AE}" pid="39" name="_dlc_DocIdItemGuid">
    <vt:lpwstr>1ed99f69-2396-4bc3-bb70-236a940da189</vt:lpwstr>
  </property>
  <property fmtid="{D5CDD505-2E9C-101B-9397-08002B2CF9AE}" pid="40" name="_dlc_DocIdUrl">
    <vt:lpwstr>https://idbg.sharepoint.com/teams/EZ-BR-LON/BR-L1421/_layouts/15/DocIdRedir.aspx?ID=EZSHARE-355790966-89, EZSHARE-355790966-89</vt:lpwstr>
  </property>
  <property fmtid="{D5CDD505-2E9C-101B-9397-08002B2CF9AE}" pid="41" name="b26cdb1da78c4bb4b1c1bac2f6ac5911">
    <vt:lpwstr/>
  </property>
  <property fmtid="{D5CDD505-2E9C-101B-9397-08002B2CF9AE}" pid="42" name="b2ec7cfb18674cb8803df6b262e8b107">
    <vt:lpwstr>SUSTAINABLE CITIES|cf804339-6f4c-4f87-8265-85ebba8dfd90</vt:lpwstr>
  </property>
  <property fmtid="{D5CDD505-2E9C-101B-9397-08002B2CF9AE}" pid="43" name="display_urn:schemas-microsoft-com:office:office#Editor">
    <vt:lpwstr>Aguilar Blandon, Maria Alejandra</vt:lpwstr>
  </property>
  <property fmtid="{D5CDD505-2E9C-101B-9397-08002B2CF9AE}" pid="44" name="e46fe2894295491da65140ffd2369f49">
    <vt:lpwstr>Project Preparation, Planning and Design|29ca0c72-1fc4-435f-a09c-28585cb5eac9</vt:lpwstr>
  </property>
  <property fmtid="{D5CDD505-2E9C-101B-9397-08002B2CF9AE}" pid="45" name="g511464f9e53401d84b16fa9b379a574">
    <vt:lpwstr>ORC|c028a4b2-ad8b-4cf4-9cac-a2ae6a778e23</vt:lpwstr>
  </property>
  <property fmtid="{D5CDD505-2E9C-101B-9397-08002B2CF9AE}" pid="46" name="ic46d7e087fd4a108fb86518ca413cc6">
    <vt:lpwstr>Brazil|7deb27ec-6837-4974-9aa8-6cfbac841ef8</vt:lpwstr>
  </property>
  <property fmtid="{D5CDD505-2E9C-101B-9397-08002B2CF9AE}" pid="47" name="nddeef1749674d76abdbe4b239a70bc6">
    <vt:lpwstr>URBAN DEVELOPMENT AND HOUSING|d14615ee-683d-4ec6-a5cf-ae743c6c4ac1</vt:lpwstr>
  </property>
</Properties>
</file>