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4"/>
  </bookViews>
  <sheets>
    <sheet name="1_Capa" sheetId="1" state="visible" r:id="rId2"/>
    <sheet name="2_Índice" sheetId="2" state="visible" r:id="rId3"/>
    <sheet name="3_Instruções" sheetId="3" state="visible" r:id="rId4"/>
    <sheet name="4_Comp e Produtos" sheetId="4" state="visible" r:id="rId5"/>
    <sheet name="5_PEP" sheetId="5" state="visible" r:id="rId6"/>
    <sheet name="6_POA 18meses" sheetId="6" state="visible" r:id="rId7"/>
    <sheet name="7_Comp 1 GF" sheetId="7" state="visible" r:id="rId8"/>
    <sheet name="8_Comp 2 AT" sheetId="8" state="visible" r:id="rId9"/>
    <sheet name="9_Comp 3 AF" sheetId="9" state="visible" r:id="rId10"/>
    <sheet name="10_Gestão Projeto" sheetId="10" state="visible" r:id="rId11"/>
    <sheet name="11_Cronogramas e Distribuição" sheetId="11" state="hidden" r:id="rId12"/>
    <sheet name="13_Marco de Resultados" sheetId="12" state="visible" r:id="rId13"/>
    <sheet name="12_Consolidação Tipo Recurso" sheetId="13" state="visible" r:id="rId14"/>
    <sheet name="14_Orçamento Global" sheetId="14" state="visible" r:id="rId15"/>
    <sheet name="15_PA" sheetId="15" state="visible" r:id="rId16"/>
    <sheet name="13_POA  18 meses" sheetId="16" state="hidden" r:id="rId17"/>
  </sheets>
  <definedNames>
    <definedName function="false" hidden="false" localSheetId="9" name="_xlnm.Print_Area" vbProcedure="false">'10_Gestão Projeto'!$B$1:$F$17</definedName>
    <definedName function="false" hidden="false" localSheetId="9" name="_xlnm.Print_Titles" vbProcedure="false">'10_Gestão Projeto'!$B:$E,'10_Gestão Projeto'!$1:$9</definedName>
    <definedName function="false" hidden="false" localSheetId="10" name="_xlnm.Print_Titles" vbProcedure="false">'11_Cronogramas e Distribuição'!$A:$A,'11_Cronogramas e Distribuição'!$1:$4</definedName>
    <definedName function="false" hidden="true" localSheetId="14" name="_xlnm._FilterDatabase" vbProcedure="false">15_PA!$G$1:$G$148</definedName>
    <definedName function="false" hidden="false" localSheetId="3" name="_xlnm.Print_Titles" vbProcedure="false">'4_Comp e Produtos'!$1:$5</definedName>
    <definedName function="false" hidden="false" localSheetId="6" name="_xlnm.Print_Area" vbProcedure="false">'7_Comp 1 GF'!$C$1:$G$35</definedName>
    <definedName function="false" hidden="false" localSheetId="6" name="_xlnm.Print_Titles" vbProcedure="false">'7_Comp 1 GF'!$C:$F,'7_Comp 1 GF'!$1:$10</definedName>
    <definedName function="false" hidden="false" localSheetId="7" name="_xlnm.Print_Area" vbProcedure="false">'8_Comp 2 AT'!$C$1:$G$29</definedName>
    <definedName function="false" hidden="false" localSheetId="7" name="_xlnm.Print_Titles" vbProcedure="false">'8_Comp 2 AT'!$C:$F,'8_Comp 2 AT'!$1:$10</definedName>
    <definedName function="false" hidden="false" localSheetId="8" name="_xlnm.Print_Area" vbProcedure="false">'9_Comp 3 AF'!$C$8:$G$29</definedName>
    <definedName function="false" hidden="false" localSheetId="8" name="_xlnm.Print_Titles" vbProcedure="false">'9_Comp 3 AF'!$C:$F,'9_Comp 3 AF'!$8:$10</definedName>
    <definedName function="false" hidden="false" name="Cronogr_2" vbProcedure="false">NA()</definedName>
    <definedName function="false" hidden="false" name="Trimestres" vbProcedure="false">"#ref!"</definedName>
    <definedName function="false" hidden="false" name="_xlfn_CONCAT" vbProcedure="false"/>
    <definedName function="false" hidden="false" name="_xlfn_IFERROR" vbProcedure="false">NA()</definedName>
    <definedName function="false" hidden="false" name="_xlfn__FV" vbProcedure="false"/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2147483647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NA()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2147483647</definedName>
    <definedName function="false" hidden="false" localSheetId="3" name="solver_tol" vbProcedure="false">0.01</definedName>
    <definedName function="false" hidden="false" localSheetId="3" name="solver_typ" vbProcedure="false">3</definedName>
    <definedName function="false" hidden="false" localSheetId="3" name="solver_val" vbProcedure="false">484309</definedName>
    <definedName function="false" hidden="false" localSheetId="3" name="solver_ver" vbProcedure="false">3</definedName>
    <definedName function="false" hidden="false" localSheetId="3" name="_xlnm_Print_Titles" vbProcedure="false">'4_Comp e Produtos'!$1:$5</definedName>
    <definedName function="false" hidden="false" localSheetId="4" name="Excel_BuiltIn__FilterDatabase" vbProcedure="false">5_PEP!$A$1:$AE$79</definedName>
    <definedName function="false" hidden="false" localSheetId="6" name="Cronogr_2" vbProcedure="false">NA()</definedName>
    <definedName function="false" hidden="false" localSheetId="6" name="Excel_BuiltIn_Print_Titles" vbProcedure="false">('7_Comp 1 GF'!$C:$F,'7_Comp 1 GF'!$1:$10)</definedName>
    <definedName function="false" hidden="false" localSheetId="6" name="Excel_BuiltIn__FilterDatabase" vbProcedure="false">'7_Comp 1 GF'!$B$9:$R$587</definedName>
    <definedName function="false" hidden="false" localSheetId="6" name="Trimestres" vbProcedure="false">"#ref!"</definedName>
    <definedName function="false" hidden="false" localSheetId="6" name="_xlnm_Print_Area" vbProcedure="false">'7_Comp 1 GF'!$C$1:$G$35</definedName>
    <definedName function="false" hidden="false" localSheetId="6" name="_xlnm_Print_Titles" vbProcedure="false">('7_Comp 1 GF'!$C:$F,'7_Comp 1 GF'!$1:$10)</definedName>
    <definedName function="false" hidden="false" localSheetId="7" name="Cronogr_2" vbProcedure="false">NA()</definedName>
    <definedName function="false" hidden="false" localSheetId="7" name="Excel_BuiltIn_Print_Titles" vbProcedure="false">('8_Comp 2 AT'!$C:$F,'8_Comp 2 AT'!$1:$10)</definedName>
    <definedName function="false" hidden="false" localSheetId="7" name="Trimestres" vbProcedure="false">"#ref!"</definedName>
    <definedName function="false" hidden="false" localSheetId="7" name="_xlnm_Print_Area" vbProcedure="false">'8_Comp 2 AT'!$C$1:$G$29</definedName>
    <definedName function="false" hidden="false" localSheetId="7" name="_xlnm_Print_Titles" vbProcedure="false">('8_Comp 2 AT'!$C:$F,'8_Comp 2 AT'!$1:$10)</definedName>
    <definedName function="false" hidden="false" localSheetId="8" name="Cronogr_2" vbProcedure="false">NA()</definedName>
    <definedName function="false" hidden="false" localSheetId="8" name="Trimestres" vbProcedure="false">"#ref!"</definedName>
    <definedName function="false" hidden="false" localSheetId="8" name="_xlnm_Print_Area" vbProcedure="false">'9_Comp 3 AF'!$C$8:$G$29</definedName>
    <definedName function="false" hidden="false" localSheetId="8" name="_xlnm_Print_Titles" vbProcedure="false">('9_Comp 3 AF'!$C:$F,'9_Comp 3 AF'!$8:$10)</definedName>
    <definedName function="false" hidden="false" localSheetId="9" name="Cronogr_2" vbProcedure="false">NA()</definedName>
    <definedName function="false" hidden="false" localSheetId="9" name="Excel_BuiltIn_Print_Titles" vbProcedure="false">('10_Gestão Projeto'!$B:$E,'10_Gestão Projeto'!$1:$9)</definedName>
    <definedName function="false" hidden="false" localSheetId="9" name="Trimestres" vbProcedure="false">"#ref!"</definedName>
    <definedName function="false" hidden="false" localSheetId="9" name="_xlnm_Print_Area" vbProcedure="false">'10_Gestão Projeto'!$B$1:$F$17</definedName>
    <definedName function="false" hidden="false" localSheetId="9" name="_xlnm_Print_Titles" vbProcedure="false">('10_Gestão Projeto'!$B:$E,'10_Gestão Projeto'!$1:$9)</definedName>
    <definedName function="false" hidden="false" localSheetId="10" name="_xlnm_Print_Titles" vbProcedure="false">('11_Cronogramas e Distribuição'!$A:$A,'11_Cronogramas e Distribuição'!$1:$4)</definedName>
    <definedName function="false" hidden="false" localSheetId="11" name="_ftn1" vbProcedure="false">'13_Marco de Resultados'!$B$23</definedName>
    <definedName function="false" hidden="false" localSheetId="11" name="_ftn3" vbProcedure="false">'13_Marco de Resultados'!$B$25</definedName>
    <definedName function="false" hidden="false" localSheetId="11" name="_ftnref1" vbProcedure="false">'13_Marco de Resultados'!$B$2</definedName>
    <definedName function="false" hidden="false" localSheetId="11" name="_ftnref2" vbProcedure="false">'13_Marco de Resultados'!$N$12</definedName>
    <definedName function="false" hidden="false" localSheetId="11" name="_ftnref3" vbProcedure="false">#REF!</definedName>
    <definedName function="false" hidden="false" localSheetId="15" name="Cronogr_2" vbProcedure="false">NA()</definedName>
    <definedName function="false" hidden="false" localSheetId="15" name="Trimestres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Segoe UI"/>
            <family val="2"/>
            <charset val="1"/>
          </rPr>
          <t xml:space="preserve">Nesta planilha devem ser descritos os PRODUTOS que serão desenvolvidas no âmbito do Projeto Estadual. O PRODUTO deve ser descrito como uma "ação concluída": Modelo de gestão por resultados definido aprovado, divulgado e implantado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0</xdr:colOff>
                <xdr:row>5</xdr:row>
                <xdr:rowOff>2</xdr:rowOff>
              </xdr:from>
              <xdr:to>
                <xdr:col>5</xdr:col>
                <xdr:colOff>4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8" authorId="0">
      <text>
        <r>
          <rPr>
            <b val="true"/>
            <sz val="9"/>
            <color rgb="FF000000"/>
            <rFont val="Tahoma"/>
            <family val="2"/>
          </rPr>
          <t xml:space="preserve">Da Cruz, Adriana Almeida:
</t>
        </r>
        <r>
          <rPr>
            <sz val="9"/>
            <color rgb="FF000000"/>
            <rFont val="Tahoma"/>
            <family val="2"/>
          </rPr>
          <t xml:space="preserve">Esse erro ocorre porque não há valores nas células relacionadas. O resultado é zero nas duas células. Por isso, pode ignor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0</xdr:colOff>
                <xdr:row>272</xdr:row>
                <xdr:rowOff>0</xdr:rowOff>
              </xdr:from>
              <xdr:to>
                <xdr:col>8</xdr:col>
                <xdr:colOff>13</xdr:colOff>
                <xdr:row>27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8" uniqueCount="1024">
  <si>
    <t xml:space="preserve">Projeto de Modernização da Gestão Fiscal do Estado do Estado do Amapá  
PROFISCO II AP </t>
  </si>
  <si>
    <t xml:space="preserve">PLANO DE AÇÃO E DE INVESTIMENTOS (PAI) 
PLANO OPERACIONAL ANUAL (18 MESES)</t>
  </si>
  <si>
    <t xml:space="preserve">SECRETARIA DE FAZENDA DO ESTADO DO AMAPÁ</t>
  </si>
  <si>
    <t xml:space="preserve">02 de Julho de 2019</t>
  </si>
  <si>
    <t xml:space="preserve">VERSÃO PARA O POD </t>
  </si>
  <si>
    <t xml:space="preserve">ÍNDICE</t>
  </si>
  <si>
    <t xml:space="preserve">Aba</t>
  </si>
  <si>
    <t xml:space="preserve">Assunto</t>
  </si>
  <si>
    <t xml:space="preserve">CAPA</t>
  </si>
  <si>
    <t xml:space="preserve">INSTRUÇÕES PARA PREENCHIMENTO</t>
  </si>
  <si>
    <t xml:space="preserve">I - COMPONENTES E PRODUTOS</t>
  </si>
  <si>
    <t xml:space="preserve">II - PLANEJAMENTO, PROGRAMAÇÃO E DISTRIBUIÇÃO POR FONTE</t>
  </si>
  <si>
    <t xml:space="preserve">COMPONENTE I - GESTÃO FAZENDÁRIA E TRANSPARÊNCIA FISCAL</t>
  </si>
  <si>
    <t xml:space="preserve">COMPONENTE II - ADMINISTAÇÃO TRIBUTÁRIA E CONTENCIOSO FISCAL</t>
  </si>
  <si>
    <t xml:space="preserve">COMPONENTE III - ADMINISTRAÇÃO FINANCEIRA E GASTO PÚBLICO</t>
  </si>
  <si>
    <t xml:space="preserve">GESTÃO DO PROJETO</t>
  </si>
  <si>
    <t xml:space="preserve">III - CRONOGRAMAS FÍSICO E FINANCEIRO E DISTRIBUIÇÃO POR FONTE</t>
  </si>
  <si>
    <t xml:space="preserve">IV - CONSOLIDAÇÃO POR TIPO DE RECURSO</t>
  </si>
  <si>
    <t xml:space="preserve">V - MARCO DE RESULTADOS</t>
  </si>
  <si>
    <t xml:space="preserve">VI - ORÇAMENTO GLOBAL</t>
  </si>
  <si>
    <t xml:space="preserve">VII - PLANO OPERACIONAL (POA)</t>
  </si>
  <si>
    <t xml:space="preserve">ORIENTAÇÕES PARA PREENCHIMENTO DO PLANO DE AÇÃO E DE INVESTIMENTOS - PAI</t>
  </si>
  <si>
    <t xml:space="preserve">Este é o principal instrumento de planejamento do Projeto. Consolida as ações e investimentos do projeto e deve ser utilizado durante toda sua preparação e execução.</t>
  </si>
  <si>
    <t xml:space="preserve">PLANILHA</t>
  </si>
  <si>
    <t xml:space="preserve">ORIENTAÇÕES PARA PREENCHIMENTO</t>
  </si>
  <si>
    <t xml:space="preserve">As pastas desta planilha estão vinculadas. Portanto, não se deve incluir ou excluir linhas/colunas, sob o risco de destruir a relação entre elas.
Para maior conforto do usuário, todas as abas foram dimensionadas para exibição na largura em tela, com 90% de zoom. Esta resolução pode variar de acordo com cada equipamento. Caso haja necessidade de ajuste, configure o zoom para largura da tela.</t>
  </si>
  <si>
    <t xml:space="preserve">4_Comp Produtos</t>
  </si>
  <si>
    <t xml:space="preserve">Apresenta os nomes dos componentes  e produtos (soluções) da Matriz de Problemas, Soluções e Resultados (Matriz PSeR). Apenas aqui poderão ser alterados os nomes dos Produtos. 
Nesta planilha também deve ser informado o valor do dólar (estimado durante a preparação ou constante do contrato de empréstimo, se for o caso).</t>
  </si>
  <si>
    <t xml:space="preserve">5 e 6_POA 18 meses</t>
  </si>
  <si>
    <t xml:space="preserve">Calculado automaticamente, de acordo com a previsão de recursos para os primeiros 18 meses do projeto. 
Os subprodutos que executarem recursos durante os dois primeiros anos aparecerão no campo "Subprodutos / Atividades"
Os campos "Ressarcimento" e "Contrapartida Antecipada" serão utilizados na etapa final de preparação, quando forem informados os gastos antecipados com o projeto, que serão submetidos a aprovação pelo Banco.</t>
  </si>
  <si>
    <t xml:space="preserve">7_Comp 1 GF
8_Comp 2 AT
9_Comp 3 AF</t>
  </si>
  <si>
    <r>
      <rPr>
        <b val="true"/>
        <sz val="11"/>
        <rFont val="Calibri"/>
        <family val="2"/>
      </rPr>
      <t xml:space="preserve">Estas planilhas mudaram bastante</t>
    </r>
    <r>
      <rPr>
        <sz val="11"/>
        <rFont val="Calibri"/>
        <family val="2"/>
      </rPr>
      <t xml:space="preserve">. Ela permite todo o planejamento do Produto num só local. Siga as instruções a seguir.
Inicialmente vamos trabalhar com as colunas A a G. Observação geral importante: </t>
    </r>
    <r>
      <rPr>
        <sz val="11"/>
        <color rgb="FFFF0000"/>
        <rFont val="Calibri"/>
        <family val="2"/>
      </rPr>
      <t xml:space="preserve">NUNCA PREENCHER CÉLULAS COLORIDAS</t>
    </r>
    <r>
      <rPr>
        <sz val="11"/>
        <rFont val="Calibri"/>
        <family val="2"/>
      </rPr>
      <t xml:space="preserve">. </t>
    </r>
    <r>
      <rPr>
        <b val="true"/>
        <sz val="11"/>
        <color rgb="FFFF0000"/>
        <rFont val="Calibri"/>
        <family val="2"/>
      </rPr>
      <t xml:space="preserve">APENAS AS CÉLULAS SEM COR DE PREENCHIMENTO DEVEM SER UTILIZADAS</t>
    </r>
    <r>
      <rPr>
        <sz val="11"/>
        <rFont val="Calibri"/>
        <family val="2"/>
      </rPr>
      <t xml:space="preserve">. </t>
    </r>
    <r>
      <rPr>
        <sz val="11"/>
        <color rgb="FFFF0000"/>
        <rFont val="Calibri"/>
        <family val="2"/>
      </rPr>
      <t xml:space="preserve">TODAS AS CÉLULAS PREENCHIDAS COM ALGUMA COR CONTÉM FÓRMULAS CUJO MANUSEIO PODE CAUSAR INCONSISTÊNCIA DAS INFORMAÇÕES.</t>
    </r>
  </si>
  <si>
    <r>
      <rPr>
        <b val="true"/>
        <sz val="11"/>
        <color rgb="FFFF0000"/>
        <rFont val="Calibri"/>
        <family val="2"/>
      </rPr>
      <t xml:space="preserve">Parte 1- Preparação (Fonte Matriz PSeR) 
</t>
    </r>
    <r>
      <rPr>
        <sz val="11"/>
        <rFont val="Calibri"/>
        <family val="2"/>
      </rPr>
      <t xml:space="preserve">1) Transfira as informações relativas ao Componente para as linhas 4 (Nome e Fórmula de cálculo do indicador; Meta final do Componente) e 5 (Resultado esperado do Componente, Unidade de Medida e Linha de Base do Indicador.
2) A primeira parte do conjunto de informações de cada Produto apresenta o nome do Produto, conforme definido na planilha "4_Comp e Produtos", bem com a dimensão a que pertence, segundo a MD GEFIS. Informar nesta mesma linha o Indicador do Produto, o valor de sua linha de base (se for considerada) e a sua Meta Final. </t>
    </r>
    <r>
      <rPr>
        <sz val="11"/>
        <color rgb="FFFF0000"/>
        <rFont val="Calibri"/>
        <family val="2"/>
      </rPr>
      <t xml:space="preserve">Atenção: quando a linha de base for igual a zero, deixar o campo em BRANCO.
</t>
    </r>
    <r>
      <rPr>
        <sz val="11"/>
        <rFont val="Calibri"/>
        <family val="2"/>
      </rPr>
      <t xml:space="preserve">3) Informar os Subprodutos e suas respectivas metas de execução. 
4) Informar as atividades necessárias para a execução dos subprodutos. Pressione as teclas ALT + Enter simultaneamente para forçar a quebra de linha na mesma célula. </t>
    </r>
  </si>
  <si>
    <r>
      <rPr>
        <b val="true"/>
        <sz val="11"/>
        <color rgb="FFFF0000"/>
        <rFont val="Calibri"/>
        <family val="2"/>
      </rPr>
      <t xml:space="preserve">Parte 2- Elaboração do Orçamento
</t>
    </r>
    <r>
      <rPr>
        <sz val="11"/>
        <rFont val="Calibri"/>
        <family val="2"/>
      </rPr>
      <t xml:space="preserve">5) Definir os itens de custo para cada subproduto, informando na primeira coluna a numeração correspondente ao mesmo.  </t>
    </r>
    <r>
      <rPr>
        <b val="true"/>
        <sz val="11"/>
        <color rgb="FFFF0000"/>
        <rFont val="Calibri"/>
        <family val="2"/>
      </rPr>
      <t xml:space="preserve">Importante:</t>
    </r>
    <r>
      <rPr>
        <sz val="11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a correspondência do item de custo com o Subproduto deve ser </t>
    </r>
    <r>
      <rPr>
        <b val="true"/>
        <sz val="11"/>
        <color rgb="FFFF0000"/>
        <rFont val="Calibri"/>
        <family val="2"/>
      </rPr>
      <t xml:space="preserve">exata</t>
    </r>
    <r>
      <rPr>
        <b val="true"/>
        <sz val="11"/>
        <rFont val="Calibri"/>
        <family val="2"/>
      </rPr>
      <t xml:space="preserve">.</t>
    </r>
    <r>
      <rPr>
        <sz val="11"/>
        <rFont val="Calibri"/>
        <family val="2"/>
      </rPr>
      <t xml:space="preserve"> Se necessário, insira mais linha no meio do intervalo dos itens de custo. </t>
    </r>
    <r>
      <rPr>
        <sz val="11"/>
        <color rgb="FFFF0000"/>
        <rFont val="Calibri"/>
        <family val="2"/>
      </rPr>
      <t xml:space="preserve">Nunca na primeira nem na última linha</t>
    </r>
    <r>
      <rPr>
        <sz val="11"/>
        <rFont val="Calibri"/>
        <family val="2"/>
      </rPr>
      <t xml:space="preserve">. Após incluir uma nova linha, lembre-se de copiar a fórmula que calcula, na coluna E, o valor total de cada item (quantidade x valor unitário). Copie também a fórmula da coluna F, que converte o valor correspondente em USD. 
Para o orçamento, leve me conta as atividades e meta prevista para cada Subproduto, utilizando cada um dos seguintes tipos de investimento: Cursos de Capacitação; Serviços de Consultoria; Bens; Serviços que não Consultoria e Obras. Após finalizar o orçamento, a  Coluna "D", ao lado do nome do Subproduto, conterá o investimento consolidado para sua execução, considerando todos os tipos de itens de custo.</t>
    </r>
  </si>
  <si>
    <r>
      <rPr>
        <b val="true"/>
        <sz val="11"/>
        <color rgb="FFFF0000"/>
        <rFont val="Calibri"/>
        <family val="2"/>
      </rPr>
      <t xml:space="preserve">Parte 3- Distribuição por Fonte
</t>
    </r>
    <r>
      <rPr>
        <sz val="11"/>
        <rFont val="Calibri"/>
        <family val="2"/>
      </rPr>
      <t xml:space="preserve">Uma vez concluído o orçamento de cada Subproduto, deve-se agora distribuir os recursos do Produto de acordo com a Fonte a ser utilizada. Para tanto, vamos olhar para as colunas de programação, H a P, no início de cada box de Produto, onde estão os Subprodutos e seus valores consolidados.
6) Informe em quais Subprodutos haverá aporte de contrapartida Local, informando o seu valor no campo próprio, logo abaixo do valor BID de cada Subproduto (Coluna "I"). Observe que, ao inserir o valor do aporte Local, o valor BID, acima, é automaticamente ajustado para manter o valor final orçado.</t>
    </r>
  </si>
  <si>
    <r>
      <rPr>
        <b val="true"/>
        <sz val="11"/>
        <color rgb="FFFF0000"/>
        <rFont val="Calibri"/>
        <family val="2"/>
      </rPr>
      <t xml:space="preserve">Parte 4- Programação de pagamento
</t>
    </r>
    <r>
      <rPr>
        <sz val="11"/>
        <rFont val="Calibri"/>
        <family val="2"/>
      </rPr>
      <t xml:space="preserve">7) Definir, nas colunas J a N, os percentuais de pagamento previstos para cada Subproduto, em cada um dos 5 anos de execução do Projeto, para cada fonte utilizada. Para tanto, considere a priorização do Produto no Projeto estadual e a precedência técnica exigida entre os Subprodutos e/ou atividades previstas. </t>
    </r>
    <r>
      <rPr>
        <sz val="11"/>
        <color rgb="FFFF0000"/>
        <rFont val="Calibri"/>
        <family val="2"/>
      </rPr>
      <t xml:space="preserve">A distribuição percentual deve fechar 100% na coluna O. </t>
    </r>
  </si>
  <si>
    <r>
      <rPr>
        <b val="true"/>
        <sz val="11"/>
        <color rgb="FFFF0000"/>
        <rFont val="Calibri"/>
        <family val="2"/>
      </rPr>
      <t xml:space="preserve">Parte 5- Metas anuais
</t>
    </r>
    <r>
      <rPr>
        <sz val="11"/>
        <rFont val="Calibri"/>
        <family val="2"/>
      </rPr>
      <t xml:space="preserve">8) Após a distribuição dos valores a serem executados anualmente em cada Subproduto, deve-se informar o ano no qual a meta de execução poderá ser verificada, logo abaixo da distribuição anual dos recursos. Importante: </t>
    </r>
    <r>
      <rPr>
        <sz val="11"/>
        <color rgb="FFFF0000"/>
        <rFont val="Calibri"/>
        <family val="2"/>
      </rPr>
      <t xml:space="preserve">Nenhuma valor poderá ser executado nos anos seguintes ao do atingimento da meta de execução do Subproduto. </t>
    </r>
    <r>
      <rPr>
        <sz val="11"/>
        <rFont val="Calibri"/>
        <family val="2"/>
      </rPr>
      <t xml:space="preserve">Caso necessário, reprograme os percentuais para que isto não ocorra.
9) Da mesma forma, informar no campo próprio das colunas J a N, na linha que contém o nome do Produto, a distribuição de suas metas anuais, se houver.
Para isto, vale também a recomendação de que após o atingimento da meta final do Produto, não poderá mais haver execução financeira. 
Observação: </t>
    </r>
    <r>
      <rPr>
        <sz val="11"/>
        <color rgb="FFFF0000"/>
        <rFont val="Calibri"/>
        <family val="2"/>
      </rPr>
      <t xml:space="preserve">É possível apurar uma meta de Produto num período posterior à execução total dos recursos financeiros.</t>
    </r>
  </si>
  <si>
    <t xml:space="preserve">10_Gestão Projeto</t>
  </si>
  <si>
    <r>
      <rPr>
        <sz val="11"/>
        <rFont val="Calibri"/>
        <family val="2"/>
      </rPr>
      <t xml:space="preserve">Os produtos definidos para a Gestão do Projeto serão 2: </t>
    </r>
    <r>
      <rPr>
        <b val="true"/>
        <sz val="11"/>
        <rFont val="Calibri"/>
        <family val="2"/>
      </rPr>
      <t xml:space="preserve">A1-Monitoramento e Avaliação</t>
    </r>
    <r>
      <rPr>
        <sz val="11"/>
        <rFont val="Calibri"/>
        <family val="2"/>
      </rPr>
      <t xml:space="preserve"> e </t>
    </r>
    <r>
      <rPr>
        <b val="true"/>
        <sz val="11"/>
        <rFont val="Calibri"/>
        <family val="2"/>
      </rPr>
      <t xml:space="preserve">A2-Auditoria</t>
    </r>
    <r>
      <rPr>
        <sz val="11"/>
        <rFont val="Calibri"/>
        <family val="2"/>
      </rPr>
      <t xml:space="preserve">. Aqui não se faz necessário a utilização de Subprodutos. Adicionalmente, a planilha possui um campo para informação do membros da Equipe do Projeto, ao lado das atividades do Produto A1 e 
para informação da empresa que fará a Auditoria do Projeto, quando for definida. A planilha traz uma sugestão de Indicadores de desempenho do para a Gestão do Projeto e para os seus Produtos.</t>
    </r>
  </si>
  <si>
    <t xml:space="preserve">11_Cronogramas e Distribuição</t>
  </si>
  <si>
    <r>
      <rPr>
        <b val="true"/>
        <sz val="11"/>
        <color rgb="FFFF0000"/>
        <rFont val="Calibri"/>
        <family val="2"/>
      </rPr>
      <t xml:space="preserve">Esta planilha não deve ser preenchida</t>
    </r>
    <r>
      <rPr>
        <sz val="11"/>
        <rFont val="Calibri"/>
        <family val="2"/>
      </rPr>
      <t xml:space="preserve">. Consolida os recursos dos Componentes, Produtos e Subprodutos do Projeto, seu Cronograma Físico e Financeiro e sua distribuição por Fonte. As informações podem ser visualisadas com mais ou menos detalhes expandindo-se ou recolhendo-se os agrupamentos localizados nas linhas superior e lateral esquerda da planilha, onde se encontra o símbolo " + ". 
Os valores consolidados por vezes incorporam pequenas diferenças decorrentes da precisão de casas decimais.</t>
    </r>
  </si>
  <si>
    <t xml:space="preserve">12_Consolidação Tipo Recurso</t>
  </si>
  <si>
    <r>
      <rPr>
        <b val="true"/>
        <sz val="11"/>
        <color rgb="FFFF0000"/>
        <rFont val="Calibri"/>
        <family val="2"/>
      </rPr>
      <t xml:space="preserve">Esta planilha não deve ser preenchida. </t>
    </r>
    <r>
      <rPr>
        <sz val="11"/>
        <rFont val="Calibri"/>
        <family val="2"/>
      </rPr>
      <t xml:space="preserve">Consolida os recursos dos Componentes do Projeto, por tipo de investimento.</t>
    </r>
  </si>
  <si>
    <t xml:space="preserve">13_Marco de Resultados</t>
  </si>
  <si>
    <t xml:space="preserve">Esta planilha deverá conter informações adicionais referentes aos indicadores utilizados, tais como: a justificativa da seleção do Indicador do Componente, a indicação dos meios de verificação do cumprimento das metas e comentários sobre os indicadores. </t>
  </si>
  <si>
    <t xml:space="preserve">14_Orçamento Global</t>
  </si>
  <si>
    <r>
      <rPr>
        <b val="true"/>
        <sz val="11"/>
        <color rgb="FFFF0000"/>
        <rFont val="Calibri"/>
        <family val="2"/>
      </rPr>
      <t xml:space="preserve">Esta planilha não deve ser preenchida.</t>
    </r>
    <r>
      <rPr>
        <sz val="11"/>
        <rFont val="Calibri"/>
        <family val="2"/>
      </rPr>
      <t xml:space="preserve"> Consolida o orçamento geral do projeto. Seu fechamento deve estar de acordo com o valor estimado (na fase de carta-consulta) / autorizado (após recomendação da COFIEX) para a operação. A diferença entre o valor autorizado e o apurado nesta planilha compõe o item Imprevistos (sem alocação específica) que pode ser utilizado ainda para o "ajuste fino": (i) entre as fontes de recursos; e (ii) entre os custos apurados na planilha e o valor estimado/aprovado. A previsão deste item tem-se mostrado importante quando da conclusão dos Projetos. Tem-se utilizado valores de até 2% do valor total do Projeto.</t>
    </r>
  </si>
  <si>
    <t xml:space="preserve">Valores C-Consulta:</t>
  </si>
  <si>
    <t xml:space="preserve">Taxa Câmbio:</t>
  </si>
  <si>
    <t xml:space="preserve">Valor de Referência:</t>
  </si>
  <si>
    <t xml:space="preserve">Valor Acumulado:</t>
  </si>
  <si>
    <t xml:space="preserve">I - COMPONENTES E PRODUTOS </t>
  </si>
  <si>
    <t xml:space="preserve">Imprevistos:</t>
  </si>
  <si>
    <t xml:space="preserve">COMPONENTES / PRODUTOS</t>
  </si>
  <si>
    <t xml:space="preserve">DIMENSÃO</t>
  </si>
  <si>
    <t xml:space="preserve">VALOR USD</t>
  </si>
  <si>
    <t xml:space="preserve">VALOR R$</t>
  </si>
  <si>
    <t xml:space="preserve">%</t>
  </si>
  <si>
    <t xml:space="preserve">ÁREA</t>
  </si>
  <si>
    <t xml:space="preserve">LÍDER</t>
  </si>
  <si>
    <t xml:space="preserve">CONTATO</t>
  </si>
  <si>
    <t xml:space="preserve">PP</t>
  </si>
  <si>
    <t xml:space="preserve">Carta Consulta</t>
  </si>
  <si>
    <t xml:space="preserve">DIF: CC-PP</t>
  </si>
  <si>
    <t xml:space="preserve">A1 - Monitoramento e avaliação</t>
  </si>
  <si>
    <t xml:space="preserve">Fortalecimento da UCP</t>
  </si>
  <si>
    <t xml:space="preserve">Monitoramento</t>
  </si>
  <si>
    <t xml:space="preserve">Avaliação</t>
  </si>
  <si>
    <t xml:space="preserve">A2 - Auditoria</t>
  </si>
  <si>
    <t xml:space="preserve">CUSTOS DIRETOS</t>
  </si>
  <si>
    <t xml:space="preserve">I. GESTÃO FAZENDÁRIA E TRANSPARÊNCIA FISCAL</t>
  </si>
  <si>
    <t xml:space="preserve">P1.1 MODELO DE GESTÃO ESTRATEGICA DA SEFAZ IMPLANTADO</t>
  </si>
  <si>
    <t xml:space="preserve">GF.1</t>
  </si>
  <si>
    <t xml:space="preserve">P1.2   MODELO DE GESTÃO DE RECURSOS HUMANOS DA SEFAZ IMPLANTADO</t>
  </si>
  <si>
    <t xml:space="preserve">GF.2</t>
  </si>
  <si>
    <t xml:space="preserve">P1.3 PLANO DE MODERNIZAÇÃO DOS INSTRUMENTOS TECNOLÓGICOS PARA A GOVERNANÇA, SEGURANÇA E GESTÃO DE DADOS DA SEFAZ</t>
  </si>
  <si>
    <t xml:space="preserve">GF.3</t>
  </si>
  <si>
    <t xml:space="preserve">P1.4  MECANISMO DE TRANSPARENCIA E EDUCAÇÃO FISCAL COM A SOCIEDADE DO ESTADO IMPLANTADOS</t>
  </si>
  <si>
    <t xml:space="preserve">GF.4</t>
  </si>
  <si>
    <t xml:space="preserve">II. ADMINISTRAÇÃO TRIBUTÁRIA E CONTENCIOSO FISCAL</t>
  </si>
  <si>
    <t xml:space="preserve">P2.1.  INSTRUMENTOS DE APOIO A POLÍTICA TRIBUTÁRIA DO ESTADO IMPLANTADOS</t>
  </si>
  <si>
    <t xml:space="preserve">AT.1</t>
  </si>
  <si>
    <t xml:space="preserve">P2.2. MÓDULOS DO SISTEMA DE ADMINISTRAÇÃO TRIBUTÁRIA ESTADUAL (SATE) IMPLANTADOS</t>
  </si>
  <si>
    <t xml:space="preserve">AT.2</t>
  </si>
  <si>
    <t xml:space="preserve">P2.3 MODELO DE FISCALIZAÇÃO ELETRÔNICA E INTELIGENCIA FISCAL IMPLANTADO </t>
  </si>
  <si>
    <t xml:space="preserve">AT.3</t>
  </si>
  <si>
    <t xml:space="preserve">P2.4 MODELO DO CONTENCIOSO FISCAL E DA DÍVIDA ATIVA DA SEFAZ AMPLIADO</t>
  </si>
  <si>
    <t xml:space="preserve">AT.4</t>
  </si>
  <si>
    <t xml:space="preserve">P2.5. MODELO DE ATENDIMENTO INTEGRAL DO CONTRIBUINTE DA SEFAZ IMPLANTADO</t>
  </si>
  <si>
    <t xml:space="preserve">AT.5</t>
  </si>
  <si>
    <t xml:space="preserve">P2.6. MODELO DE RECUPERAÇÃO DO CRÉDITO TRIBUTÁRIO DA SEFAZ IMPLANTADO</t>
  </si>
  <si>
    <t xml:space="preserve">AT.6</t>
  </si>
  <si>
    <t xml:space="preserve">III. ADMINISTRAÇÃO FINANCEIRA E GASTO PÚBLICO</t>
  </si>
  <si>
    <t xml:space="preserve">P3.1 MODELO DE GESTÃO DO CICLO DOS INVESTIMENTOS PÚBLICOS DO ESTADO IMPLANTADO</t>
  </si>
  <si>
    <t xml:space="preserve">AF.1</t>
  </si>
  <si>
    <t xml:space="preserve">P3.2 MODELO DE GESTÃO FINANCEIRA DA SEFAZ AMPLIADO  </t>
  </si>
  <si>
    <t xml:space="preserve">AF.2</t>
  </si>
  <si>
    <t xml:space="preserve">P3.3 MODELO DE GESTÃO DE COMPRAS DO ESTADO IMPLANTADO</t>
  </si>
  <si>
    <t xml:space="preserve">AF.3</t>
  </si>
  <si>
    <t xml:space="preserve">P3.4 MODELO DE GESTÃO CONTÁBIL DA SEFAZ AMPLIADO</t>
  </si>
  <si>
    <t xml:space="preserve">AF.4</t>
  </si>
  <si>
    <t xml:space="preserve">P3.5 MODELO DE GESTÃO DA DÍVIDA PÚBLICA DO ESTADO IMPLANTADO </t>
  </si>
  <si>
    <t xml:space="preserve">AF.5</t>
  </si>
  <si>
    <t xml:space="preserve">P3.6 MODELO DE GESTÃO DA QUALIDADE DOS GASTOS PÚBLICOS  DO ESTADO IMPLANTADO</t>
  </si>
  <si>
    <t xml:space="preserve">AF.6</t>
  </si>
  <si>
    <t xml:space="preserve">IMPREVISTOS</t>
  </si>
  <si>
    <t xml:space="preserve">PEP - PLANO DE EXECUÇÃO PLURIANUAL</t>
  </si>
  <si>
    <t xml:space="preserve">COMPONENTE</t>
  </si>
  <si>
    <t xml:space="preserve">COSTO TOTAL (US$)</t>
  </si>
  <si>
    <t xml:space="preserve">Ano 1</t>
  </si>
  <si>
    <t xml:space="preserve">Ano 2</t>
  </si>
  <si>
    <t xml:space="preserve">Año 3</t>
  </si>
  <si>
    <t xml:space="preserve">Año 4</t>
  </si>
  <si>
    <t xml:space="preserve">Año 5</t>
  </si>
  <si>
    <t xml:space="preserve">PAI </t>
  </si>
  <si>
    <t xml:space="preserve">BID</t>
  </si>
  <si>
    <t xml:space="preserve">Local</t>
  </si>
  <si>
    <t xml:space="preserve">Total</t>
  </si>
  <si>
    <t xml:space="preserve">CUSTOS TOTAIS (DIRETOS+ADM)</t>
  </si>
  <si>
    <t xml:space="preserve">POA - PLANO OPERATIVO ANUAL</t>
  </si>
  <si>
    <t xml:space="preserve">Item do PA</t>
  </si>
  <si>
    <t xml:space="preserve">Tipo</t>
  </si>
  <si>
    <t xml:space="preserve">Método de Contratação</t>
  </si>
  <si>
    <t xml:space="preserve">Método de Revisão</t>
  </si>
  <si>
    <t xml:space="preserve">Publicação</t>
  </si>
  <si>
    <t xml:space="preserve">Assinatura do contrato</t>
  </si>
  <si>
    <t xml:space="preserve">Finalização do contrato</t>
  </si>
  <si>
    <t xml:space="preserve">Ano 1 (18 meses)</t>
  </si>
  <si>
    <t xml:space="preserve">% BID</t>
  </si>
  <si>
    <t xml:space="preserve">% LOCAL</t>
  </si>
  <si>
    <t xml:space="preserve">SERVIÇOS QUE NÃO SÃO DE CONSULTORIA</t>
  </si>
  <si>
    <t xml:space="preserve">Contratação de empresa</t>
  </si>
  <si>
    <t xml:space="preserve">CAPACITAÇÃO</t>
  </si>
  <si>
    <t xml:space="preserve">CONSULTORIAS INDIVIDUAIS</t>
  </si>
  <si>
    <t xml:space="preserve">consultor individual</t>
  </si>
  <si>
    <t xml:space="preserve">empresa</t>
  </si>
  <si>
    <t xml:space="preserve">SERVIÇOS DE CONSULTORIA</t>
  </si>
  <si>
    <t xml:space="preserve">CONSULTORIAS FIRMAS</t>
  </si>
  <si>
    <t xml:space="preserve">1.3.1</t>
  </si>
  <si>
    <t xml:space="preserve">OBRAS</t>
  </si>
  <si>
    <t xml:space="preserve">1.3.2</t>
  </si>
  <si>
    <t xml:space="preserve">BENS</t>
  </si>
  <si>
    <t xml:space="preserve">1.3.3</t>
  </si>
  <si>
    <t xml:space="preserve">Parque Tecnologico Redundante Implantado</t>
  </si>
  <si>
    <t xml:space="preserve">CONSULTORIA</t>
  </si>
  <si>
    <t xml:space="preserve">Sistema Corporativo de Administração Tributária modernizado e integrado a outras instituições requeridas</t>
  </si>
  <si>
    <t xml:space="preserve">Sistema de controle do ITCMD implantado</t>
  </si>
  <si>
    <t xml:space="preserve">Obrigações Tributárias simplificadas e aperfeiçoadas</t>
  </si>
  <si>
    <t xml:space="preserve">Módulo de controle de Comércio Exterior no Sistema de Administração Tributária integrado com o SISCOMEX  implantado</t>
  </si>
  <si>
    <t xml:space="preserve">Módulo do IPVA no Sistema de Administração Tributária implantado</t>
  </si>
  <si>
    <t xml:space="preserve">P2.3 FISCALIZAÇÃO E INTELIGÊNCIA FISCAL MODERNIZADA</t>
  </si>
  <si>
    <t xml:space="preserve">2.3.1</t>
  </si>
  <si>
    <t xml:space="preserve">Modelo de Auditoria e Inteligência Fiscal implantado</t>
  </si>
  <si>
    <t xml:space="preserve">2.3.2</t>
  </si>
  <si>
    <t xml:space="preserve">Modelo de fiscalização e controle de Trânsito de Mercadorias implantado</t>
  </si>
  <si>
    <t xml:space="preserve">2.3.3</t>
  </si>
  <si>
    <t xml:space="preserve">Melhoria da infraestrutura física e tecnológica dos postos fiscais.</t>
  </si>
  <si>
    <t xml:space="preserve">P2.4 MODELO  CONTENCIOSO FISCAL (1ª e 2ª Instâncias e da dívida ativa) E DIVIDA ATIVA APERFEIÇOADO</t>
  </si>
  <si>
    <t xml:space="preserve">2.4.1</t>
  </si>
  <si>
    <t xml:space="preserve">Procedimentos do contencioso de 1ª e 2ª instância e da dívida ativa aperfeiçoados</t>
  </si>
  <si>
    <t xml:space="preserve">2.4.2</t>
  </si>
  <si>
    <t xml:space="preserve">Sistema processo administrativo tributário contemplanto o contencioso e a divida ativa implantado (e-PAT)</t>
  </si>
  <si>
    <t xml:space="preserve">P2.5. NOVO MODELO DE ATENDIMENTO INTEGRAL DO CONTRIBUINTE     </t>
  </si>
  <si>
    <t xml:space="preserve">2.5.1</t>
  </si>
  <si>
    <t xml:space="preserve">Modelo de atendimento integral ao contribuinte implantado (reformulação do Portal da SEFAZ e customização do SATE ao novo modelo de atenção com novos serviços on-line)</t>
  </si>
  <si>
    <t xml:space="preserve">2.5.2</t>
  </si>
  <si>
    <t xml:space="preserve">Implantar  ferramentas digitais de atendimento (tipo watson);</t>
  </si>
  <si>
    <t xml:space="preserve">2.5.3</t>
  </si>
  <si>
    <t xml:space="preserve">Agências de Atendimento presencial adequadas: Macapá, Santana, Laranjal do Jari e Oiapoque. </t>
  </si>
  <si>
    <t xml:space="preserve">P2.6. NOVO MODELO DE RECUPERAÇÃO DE CREDITO IMPLANTADO</t>
  </si>
  <si>
    <t xml:space="preserve">2.6.1</t>
  </si>
  <si>
    <t xml:space="preserve">Novo modelo de cobrança administrativa com base em risco implantado 
</t>
  </si>
  <si>
    <t xml:space="preserve">2.6.2</t>
  </si>
  <si>
    <t xml:space="preserve">Sistemática de controle de restituição/compensação/ressarcimento implantada
</t>
  </si>
  <si>
    <t xml:space="preserve">2.6.3</t>
  </si>
  <si>
    <t xml:space="preserve">Modelo de parcelamento do crédito tributário reestruturado </t>
  </si>
  <si>
    <t xml:space="preserve">3.1.1</t>
  </si>
  <si>
    <t xml:space="preserve">Sistema de Gestão dos investimentos implantado (metodologia, processo e tecnologia:Planejamento, seleção e priorização, indicadores de lacuna, avaliação formal (ex ante), revisão, operação físico financeira, monitoramento e avaliação (ex post)); </t>
  </si>
  <si>
    <t xml:space="preserve">3.1.2</t>
  </si>
  <si>
    <t xml:space="preserve">Processos de Trabalho do Ciclo de Gestão dos Investimentos Públicos modelados;</t>
  </si>
  <si>
    <t xml:space="preserve">3.1.3</t>
  </si>
  <si>
    <t xml:space="preserve">Plano de capacitação (cursos e apostilas) e estratégia de implantação</t>
  </si>
  <si>
    <t xml:space="preserve">3.1.4</t>
  </si>
  <si>
    <t xml:space="preserve">Escritório de Projetos Estratégicos implantado</t>
  </si>
  <si>
    <t xml:space="preserve">P3.2 GESTÃO FINANCEIRA FORTALECIDA</t>
  </si>
  <si>
    <t xml:space="preserve">3.2.1</t>
  </si>
  <si>
    <t xml:space="preserve"> Modelo de gestão financeira implantado</t>
  </si>
  <si>
    <t xml:space="preserve">3.2.2</t>
  </si>
  <si>
    <t xml:space="preserve">Modelo integrado de gestão de contratos de serviços, com modulo no SIPLAG implantado.</t>
  </si>
  <si>
    <t xml:space="preserve">3.2.3</t>
  </si>
  <si>
    <t xml:space="preserve">Modelo de distribuição da Cota dos municípios na participação do ICMS implantado</t>
  </si>
  <si>
    <t xml:space="preserve">P3.3 MODELO DE GESTÃO DE COMPRAS COM QUALIDADE E EFICIÊNCIA IMPLANTADOS</t>
  </si>
  <si>
    <t xml:space="preserve">3.3.1</t>
  </si>
  <si>
    <t xml:space="preserve">Redesenho de Organização e de Processos de Compras e Planejamento estratégico das contratações (serviços humanos, compras, aquisição de materiais, com avaliação do sistema informático atual e proposta de melhoria;</t>
  </si>
  <si>
    <t xml:space="preserve">3.3.2</t>
  </si>
  <si>
    <t xml:space="preserve">Customização do Sistema SIGA, incluindo melhorias na gestão do cadastro de fornecedores, do gerenciamento de contratos, da virtualização de processos e interface com o SIPLAG;</t>
  </si>
  <si>
    <t xml:space="preserve">3.3.3</t>
  </si>
  <si>
    <t xml:space="preserve">Metodologia para a melhorar a determinação dos preços de referência.</t>
  </si>
  <si>
    <t xml:space="preserve">P3.4 GESTÃO CONTÁBIL FORTALECIDO</t>
  </si>
  <si>
    <t xml:space="preserve">3.4.1</t>
  </si>
  <si>
    <t xml:space="preserve">Módulo contábil no Sistema Integrado de Planejamento, Orçamento e Gestão (SIPLAG) e sua integração aos sistemas do estado aperfeiçoado </t>
  </si>
  <si>
    <t xml:space="preserve">P3.5 MODELO DE GESTÃO DA DÍVIDA PÚBLICA IMPLANTADO</t>
  </si>
  <si>
    <t xml:space="preserve">3.5.1</t>
  </si>
  <si>
    <t xml:space="preserve">Procedimentos, Normas e diretrizes estratégicas para gestão da dívida</t>
  </si>
  <si>
    <t xml:space="preserve">3.5.2</t>
  </si>
  <si>
    <t xml:space="preserve">Módulo de dívida pública no SIPLAG implantado</t>
  </si>
  <si>
    <t xml:space="preserve">P3.6 MODELO DE GESTÃO DA QUALIDADE DOS GASTOS PÚBLICOS</t>
  </si>
  <si>
    <t xml:space="preserve">3.6.1</t>
  </si>
  <si>
    <t xml:space="preserve">Mapeamento dos processos para o controle dos custos, unidades de gasto e definição de metodologia de avaliação dos custos das unidade;</t>
  </si>
  <si>
    <t xml:space="preserve">3.6.2</t>
  </si>
  <si>
    <t xml:space="preserve">Sistema integrado de coleta de informação e apropriação nas unidades a partir de interfaces com os diversos sistemas de gestão pública do Estado implantado</t>
  </si>
  <si>
    <t xml:space="preserve">COMPONENTE / RESULTADO</t>
  </si>
  <si>
    <t xml:space="preserve">VALOR</t>
  </si>
  <si>
    <t xml:space="preserve">INDICADOR</t>
  </si>
  <si>
    <t xml:space="preserve">META</t>
  </si>
  <si>
    <t xml:space="preserve">FONTE</t>
  </si>
  <si>
    <t xml:space="preserve">TOTAIS</t>
  </si>
  <si>
    <t xml:space="preserve">TOTAIS EM US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FINAL</t>
  </si>
  <si>
    <t xml:space="preserve">COMPONENTE I. GESTÃO FAZENDÁRIA E TRANSPARÊNCIA FISCAL</t>
  </si>
  <si>
    <t xml:space="preserve">Quantidade de Metas alcançadas/ Metas totais planejadas</t>
  </si>
  <si>
    <t xml:space="preserve">RESULTADO 1: Aumento da relação entre as metas de planejamento estratégico alcançadas e o total das metas planejadas</t>
  </si>
  <si>
    <t xml:space="preserve">Unidade de Medida g</t>
  </si>
  <si>
    <t xml:space="preserve">Linha de Base g</t>
  </si>
  <si>
    <t xml:space="preserve">Meta anual g</t>
  </si>
  <si>
    <t xml:space="preserve">DIM</t>
  </si>
  <si>
    <t xml:space="preserve">PRODUTO</t>
  </si>
  <si>
    <t xml:space="preserve">INDICADORES</t>
  </si>
  <si>
    <t xml:space="preserve">Fonte</t>
  </si>
  <si>
    <t xml:space="preserve">Subtotal</t>
  </si>
  <si>
    <t xml:space="preserve">Subtotal em US$</t>
  </si>
  <si>
    <t xml:space="preserve">Ano 3</t>
  </si>
  <si>
    <t xml:space="preserve">Ano 4</t>
  </si>
  <si>
    <t xml:space="preserve">Ano 5</t>
  </si>
  <si>
    <t xml:space="preserve">Final</t>
  </si>
  <si>
    <t xml:space="preserve">GF1</t>
  </si>
  <si>
    <t xml:space="preserve">Modelo de gestão estratégica da SEFAZ implantado</t>
  </si>
  <si>
    <t xml:space="preserve">Subprodutos / Atividades</t>
  </si>
  <si>
    <t xml:space="preserve">Valor </t>
  </si>
  <si>
    <t xml:space="preserve">Indicadores dos Subprodutos</t>
  </si>
  <si>
    <t xml:space="preserve">Meta(s)</t>
  </si>
  <si>
    <t xml:space="preserve">1.1.1</t>
  </si>
  <si>
    <t xml:space="preserve">Plano Estratégico da Gestão Fiscal implantado com desdobramento no planejamento da SEFAZ/AP e SEPLAN/AP; </t>
  </si>
  <si>
    <t xml:space="preserve">Plano Estratégico da Gestão Fiscal implantado</t>
  </si>
  <si>
    <t xml:space="preserve">1.1.2</t>
  </si>
  <si>
    <t xml:space="preserve">Matriz de Risco da Gestão Fiscal implantada com desdobramento na SEFAZ/AP; </t>
  </si>
  <si>
    <t xml:space="preserve">Matriz de Risco da Gestão Fiscal da SEFAZ/AP implantada</t>
  </si>
  <si>
    <t xml:space="preserve">1.1.3</t>
  </si>
  <si>
    <t xml:space="preserve">Processos organizacionais da SEFAZ/AP modelados (mapeamento, redesenho e implementação); </t>
  </si>
  <si>
    <t xml:space="preserve">Processos organizacionais modelados</t>
  </si>
  <si>
    <t xml:space="preserve">1.1.4</t>
  </si>
  <si>
    <t xml:space="preserve">Sistemática  de controle interno da SEFAZ/AP implantada;</t>
  </si>
  <si>
    <t xml:space="preserve">Metodologia de controle interno implantada</t>
  </si>
  <si>
    <t xml:space="preserve">1.1.5</t>
  </si>
  <si>
    <t xml:space="preserve">Sistemática dos procedimentos de correição da SEFAZ/AP implantada;</t>
  </si>
  <si>
    <t xml:space="preserve">Metodologia de Correição na SEFAZ/AP implantada</t>
  </si>
  <si>
    <t xml:space="preserve">1.1.6</t>
  </si>
  <si>
    <t xml:space="preserve">Gestão eletrônica de processos/documentos (GED) para os processos e documentos administrativos da SEFAZ/AP implantad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istema de Gestão eletrônica de documentos implantados</t>
  </si>
  <si>
    <t xml:space="preserve">Detalhamento do Orçamento</t>
  </si>
  <si>
    <t xml:space="preserve">OBSERVAÇÃO</t>
  </si>
  <si>
    <t xml:space="preserve">SubP</t>
  </si>
  <si>
    <t xml:space="preserve">DESCRIÇÃO</t>
  </si>
  <si>
    <t xml:space="preserve">QT PART.</t>
  </si>
  <si>
    <t xml:space="preserve">VALOR UNIT. (R$)</t>
  </si>
  <si>
    <t xml:space="preserve">VALOR TOTAL (R$) </t>
  </si>
  <si>
    <t xml:space="preserve">VALOR TOTAL (USD) </t>
  </si>
  <si>
    <t xml:space="preserve">ITEM DO PA </t>
  </si>
  <si>
    <t xml:space="preserve">Visitas técnica nacionais </t>
  </si>
  <si>
    <t xml:space="preserve">5.4</t>
  </si>
  <si>
    <t xml:space="preserve">Sindicância e Processo Disciplinar na Prática</t>
  </si>
  <si>
    <t xml:space="preserve">5.3</t>
  </si>
  <si>
    <t xml:space="preserve">Auditoria interna  e Controle Interno</t>
  </si>
  <si>
    <t xml:space="preserve">5.2</t>
  </si>
  <si>
    <t xml:space="preserve">Observatorio do planejamento estrategico</t>
  </si>
  <si>
    <t xml:space="preserve">5.1</t>
  </si>
  <si>
    <t xml:space="preserve">QT HS / DIAS</t>
  </si>
  <si>
    <t xml:space="preserve">Planejamento estratégico e indicadores de resultados da gestão fiscal - desdobrar na SEFAZ e SEPLAN </t>
  </si>
  <si>
    <t xml:space="preserve">4.1</t>
  </si>
  <si>
    <t xml:space="preserve">P3.3.1</t>
  </si>
  <si>
    <t xml:space="preserve">Metodologia em Análise de Riscos para a gestão fiscal  - SEFAZ e SEPLAN</t>
  </si>
  <si>
    <t xml:space="preserve">4.2</t>
  </si>
  <si>
    <t xml:space="preserve">P3.3.2</t>
  </si>
  <si>
    <t xml:space="preserve">Redesenho de processo e gerenciamento da rotina com manualização - Tributação, Arrecadação, Fiscalização, Atendimento, Contabilidade, Financeiro (SEFAZ)</t>
  </si>
  <si>
    <t xml:space="preserve">4.3</t>
  </si>
  <si>
    <t xml:space="preserve">Controle Interno - SEFAZ</t>
  </si>
  <si>
    <t xml:space="preserve">Modelo de Correição Fazendaria - SEFAZ</t>
  </si>
  <si>
    <t xml:space="preserve">4.4</t>
  </si>
  <si>
    <t xml:space="preserve">Consultoria p/ definir o software de Gerenciamento de informações eletrônicas (GED) adequado a SEFAZ</t>
  </si>
  <si>
    <t xml:space="preserve">4.5</t>
  </si>
  <si>
    <t xml:space="preserve">P3.2.1</t>
  </si>
  <si>
    <t xml:space="preserve">Planejamento das necessidades (serviços, recursos humanos, aquisição de materiais) </t>
  </si>
  <si>
    <t xml:space="preserve">4.22</t>
  </si>
  <si>
    <t xml:space="preserve">TOTAL </t>
  </si>
  <si>
    <t xml:space="preserve">Metodologia para uso da NFe para determinação de preços referenciais das compras</t>
  </si>
  <si>
    <t xml:space="preserve">Cadastro Unificado de Fornecedores contemplando a avaliação dos fornecedoreS </t>
  </si>
  <si>
    <t xml:space="preserve">Redesenho do processo de compras </t>
  </si>
  <si>
    <t xml:space="preserve">Gerenciamento de Contratos Terceirizados </t>
  </si>
  <si>
    <t xml:space="preserve">4.20</t>
  </si>
  <si>
    <t xml:space="preserve">Modelo de fluxo de caixa</t>
  </si>
  <si>
    <t xml:space="preserve">4.21</t>
  </si>
  <si>
    <t xml:space="preserve">ESPECIFICAÇÃO TÉCNICA</t>
  </si>
  <si>
    <t xml:space="preserve">QT </t>
  </si>
  <si>
    <t xml:space="preserve">Notebook</t>
  </si>
  <si>
    <t xml:space="preserve">2.1</t>
  </si>
  <si>
    <t xml:space="preserve">mobiliario da Unidade Central de Gestão Fazendária</t>
  </si>
  <si>
    <t xml:space="preserve">2.2</t>
  </si>
  <si>
    <t xml:space="preserve">Desktop</t>
  </si>
  <si>
    <t xml:space="preserve">Impressoras</t>
  </si>
  <si>
    <t xml:space="preserve">2.3</t>
  </si>
  <si>
    <t xml:space="preserve">Datashow</t>
  </si>
  <si>
    <t xml:space="preserve">2.4</t>
  </si>
  <si>
    <t xml:space="preserve">Veiculo (CoREC)</t>
  </si>
  <si>
    <t xml:space="preserve">2.6</t>
  </si>
  <si>
    <t xml:space="preserve">Conjunto de Máquina fotografica e filmadora digital COREC</t>
  </si>
  <si>
    <t xml:space="preserve">2.7</t>
  </si>
  <si>
    <t xml:space="preserve">Tokens de assinatura digital GED</t>
  </si>
  <si>
    <t xml:space="preserve">Scanner de alta definição - Tipo 1 GED</t>
  </si>
  <si>
    <t xml:space="preserve">2.8</t>
  </si>
  <si>
    <t xml:space="preserve">Scanner de média definição - Tipo 2 GED</t>
  </si>
  <si>
    <t xml:space="preserve">GED: servidor de 250 GB, 1- Rack 42 U, 2-  Switches Fiber Channel, 1 - Storage</t>
  </si>
  <si>
    <t xml:space="preserve">2.9</t>
  </si>
  <si>
    <t xml:space="preserve">Sistema de refrigeração da Unidade Central </t>
  </si>
  <si>
    <t xml:space="preserve">2.5</t>
  </si>
  <si>
    <t xml:space="preserve">Sala do Observatorio de Planejamento - mobiliário e equipamentos</t>
  </si>
  <si>
    <t xml:space="preserve">Sala de Reuniões - mobiliário e equipamentos</t>
  </si>
  <si>
    <t xml:space="preserve">TI - Sistema informático para controle interno da SEFAZ</t>
  </si>
  <si>
    <t xml:space="preserve">3.1</t>
  </si>
  <si>
    <t xml:space="preserve">TI - Solução para gestão de processo de negócio tipo BPMS</t>
  </si>
  <si>
    <t xml:space="preserve">3.2</t>
  </si>
  <si>
    <t xml:space="preserve">TI - Ferramenta para Gestão de Documentos - GED / SIGAD / ECM</t>
  </si>
  <si>
    <t xml:space="preserve">3.3</t>
  </si>
  <si>
    <t xml:space="preserve">Digitalização de documentos </t>
  </si>
  <si>
    <t xml:space="preserve">3.4</t>
  </si>
  <si>
    <t xml:space="preserve">TI - Implantação do e-protocolo</t>
  </si>
  <si>
    <t xml:space="preserve">3.5</t>
  </si>
  <si>
    <t xml:space="preserve">TI - Módulo de Correição no SATE interligado ao SIGRH</t>
  </si>
  <si>
    <t xml:space="preserve">Custimização do SIPLAG - Sistema Integrado de Planejamento,Orçamento e Gestão - P3.1.1</t>
  </si>
  <si>
    <t xml:space="preserve">P3.1.1</t>
  </si>
  <si>
    <t xml:space="preserve">QT</t>
  </si>
  <si>
    <t xml:space="preserve">Reforma e Adaptação da Unidades de Gestão da SEFAZ - Receita, Tesouro e Anexo</t>
  </si>
  <si>
    <t xml:space="preserve">1.1</t>
  </si>
  <si>
    <t xml:space="preserve">Sala do Observatorio de Planejamento - ambientação</t>
  </si>
  <si>
    <t xml:space="preserve">1.2</t>
  </si>
  <si>
    <t xml:space="preserve">GF2</t>
  </si>
  <si>
    <t xml:space="preserve">Modelo de gestão de recursos humanos da SEFAZ, implementado</t>
  </si>
  <si>
    <t xml:space="preserve">1.2.1</t>
  </si>
  <si>
    <t xml:space="preserve">Mapeamento dos perfis de competências dos funcionários implantado;</t>
  </si>
  <si>
    <t xml:space="preserve">Mapeamento dos perfis de competências dos funcionários implantado
</t>
  </si>
  <si>
    <t xml:space="preserve">1.2.2</t>
  </si>
  <si>
    <t xml:space="preserve">Modelo de gestão do conhecimento implantado; </t>
  </si>
  <si>
    <t xml:space="preserve">Procedimento da gestão do conhecimento implantado
</t>
  </si>
  <si>
    <t xml:space="preserve">1.2.3</t>
  </si>
  <si>
    <t xml:space="preserve">Programa de desenvolvimento de competências implantado.                                                                                                                                                                       </t>
  </si>
  <si>
    <t xml:space="preserve">Programa de desenvolvimento de competências implantado</t>
  </si>
  <si>
    <t xml:space="preserve">Visitas Técnicas Nacionais</t>
  </si>
  <si>
    <t xml:space="preserve">Programa de Capacitação Continuada</t>
  </si>
  <si>
    <t xml:space="preserve">5.5</t>
  </si>
  <si>
    <t xml:space="preserve">Curso setoriais sobre metodologia de compras </t>
  </si>
  <si>
    <t xml:space="preserve">Compras públicas </t>
  </si>
  <si>
    <t xml:space="preserve">Licitações Públicas </t>
  </si>
  <si>
    <t xml:space="preserve">Capacitação das equipes centrais e setoriais (patrimônio)</t>
  </si>
  <si>
    <t xml:space="preserve">P3.4.1</t>
  </si>
  <si>
    <t xml:space="preserve">Contabilidade pública </t>
  </si>
  <si>
    <t xml:space="preserve">x</t>
  </si>
  <si>
    <t xml:space="preserve">Gestão por competências</t>
  </si>
  <si>
    <t xml:space="preserve">4.6</t>
  </si>
  <si>
    <t xml:space="preserve">Pesquisa de clima organizacional (ex e post)</t>
  </si>
  <si>
    <t xml:space="preserve">Gestão do Conhecimento e capacitação</t>
  </si>
  <si>
    <t xml:space="preserve">Estudo de estruturação da carreira do Tesouto, adm. e TI</t>
  </si>
  <si>
    <t xml:space="preserve">Pesquisa de Avaliação de Desempenho do servidor</t>
  </si>
  <si>
    <t xml:space="preserve">Consultoria para apoiar a gestão de resistência à mudanças institucionais</t>
  </si>
  <si>
    <t xml:space="preserve">Ferramenta de Gestão RH</t>
  </si>
  <si>
    <t xml:space="preserve">2.10</t>
  </si>
  <si>
    <r>
      <rPr>
        <sz val="10"/>
        <rFont val="Calibri"/>
        <family val="2"/>
      </rPr>
      <t xml:space="preserve">Equipamentos de informática (Notebook, Projetor Multimidia - no Mínimo 3000 Lumens; tela de projeção automática,  tela de projeção manual, lousa digital </t>
    </r>
    <r>
      <rPr>
        <i val="true"/>
        <sz val="10"/>
        <rFont val="Calibri"/>
        <family val="2"/>
      </rPr>
      <t xml:space="preserve">touch screen</t>
    </r>
    <r>
      <rPr>
        <sz val="10"/>
        <rFont val="Calibri"/>
        <family val="2"/>
      </rPr>
      <t xml:space="preserve">, apresentador com ponteira laser)</t>
    </r>
  </si>
  <si>
    <t xml:space="preserve">2.11</t>
  </si>
  <si>
    <t xml:space="preserve">Mobiliario p/ sala de capacitação </t>
  </si>
  <si>
    <t xml:space="preserve">Módulo de Avaliação de Produção Fiscal e Produtividade no SATE</t>
  </si>
  <si>
    <t xml:space="preserve">Módulo RH no SATE integrado ao SIGRH - mapeamento perfil dos servidores, escala e frequência</t>
  </si>
  <si>
    <t xml:space="preserve">Ambientação de Sala de Capacitação - SEFAZ</t>
  </si>
  <si>
    <t xml:space="preserve">GF3</t>
  </si>
  <si>
    <t xml:space="preserve">Plano para a modernização dos instrumentos tecnológicos de governança, segurança e gestão de dados da SEFAZ implementado</t>
  </si>
  <si>
    <t xml:space="preserve"> Implantação de um Plano Diretor de tecnologia – PDTI, contemplando um novo modelo de gestão de TIC;</t>
  </si>
  <si>
    <t xml:space="preserve">Plano Diretor de tecnologia da Informação – PDTI
</t>
  </si>
  <si>
    <t xml:space="preserve">Implantação de Modelo de Segurança da informação da SEFAZ/AP (cyber security) incluindo uma nova política de segurança e um plano de contingência</t>
  </si>
  <si>
    <t xml:space="preserve">Processo de Segurança Informação
</t>
  </si>
  <si>
    <t xml:space="preserve">Atualização do parque tecnológico de hardware y softwares de apoio, incluindo a infraestrutura para utilização de Big Data e a ampliação do ambiente de contingencia em caso de falhas ou desastres. (servidores, backup, sala-cofre).</t>
  </si>
  <si>
    <t xml:space="preserve">Data Center atualizado</t>
  </si>
  <si>
    <t xml:space="preserve">Visita Técnica Nacional</t>
  </si>
  <si>
    <t xml:space="preserve">Boas praticas em gestão e governança (ITIL, COBIT, PMI, TOGAF e PROJECT  e outros) com certificação profissional.</t>
  </si>
  <si>
    <t xml:space="preserve">5.6</t>
  </si>
  <si>
    <t xml:space="preserve">Cursos de operação e analise de ecossistema Hadoop</t>
  </si>
  <si>
    <t xml:space="preserve">5.7</t>
  </si>
  <si>
    <t xml:space="preserve">Plano Diretor de TI</t>
  </si>
  <si>
    <t xml:space="preserve">4.7</t>
  </si>
  <si>
    <t xml:space="preserve">Segurança da Informação</t>
  </si>
  <si>
    <t xml:space="preserve">Estratégia e adoção de tecnologias emergentes</t>
  </si>
  <si>
    <t xml:space="preserve">Monitores 24 polegadas</t>
  </si>
  <si>
    <t xml:space="preserve">2.13</t>
  </si>
  <si>
    <t xml:space="preserve">TV para monitoramento 43"</t>
  </si>
  <si>
    <t xml:space="preserve">TV para monitoramento de alta resolução 86"</t>
  </si>
  <si>
    <t xml:space="preserve">Estações de trabalho de alta performance</t>
  </si>
  <si>
    <t xml:space="preserve">Licenças de backup, antivirus, monitoramento</t>
  </si>
  <si>
    <t xml:space="preserve">2.14</t>
  </si>
  <si>
    <t xml:space="preserve">Câmeras IP, cofre de backup, acesso eletrônico</t>
  </si>
  <si>
    <t xml:space="preserve">2.15</t>
  </si>
  <si>
    <t xml:space="preserve">Gerador de energia 250KVA</t>
  </si>
  <si>
    <t xml:space="preserve">2.16</t>
  </si>
  <si>
    <t xml:space="preserve">Gerador de energia 125KVA</t>
  </si>
  <si>
    <t xml:space="preserve">Nobreak Corporativo de 120 KVA</t>
  </si>
  <si>
    <t xml:space="preserve">2.17</t>
  </si>
  <si>
    <t xml:space="preserve">Nobreak Corporativo de 60 KVA</t>
  </si>
  <si>
    <t xml:space="preserve">CPD modular</t>
  </si>
  <si>
    <t xml:space="preserve">2.20</t>
  </si>
  <si>
    <t xml:space="preserve">Sistema de backup</t>
  </si>
  <si>
    <t xml:space="preserve">2.18</t>
  </si>
  <si>
    <t xml:space="preserve">Servidores e equipamentos de apoio</t>
  </si>
  <si>
    <t xml:space="preserve">2.12</t>
  </si>
  <si>
    <t xml:space="preserve">Infraestrutura de rede (switch, roteador, cabos, etc)</t>
  </si>
  <si>
    <t xml:space="preserve">2.19</t>
  </si>
  <si>
    <t xml:space="preserve">Equipamento de audio e vídeo para vídeo conferencia</t>
  </si>
  <si>
    <t xml:space="preserve">Sala de treinamento TI - mobiliário</t>
  </si>
  <si>
    <t xml:space="preserve">TI - Customização do sistema de projetos para UCP</t>
  </si>
  <si>
    <t xml:space="preserve">ADM </t>
  </si>
  <si>
    <t xml:space="preserve">Sistema de controle dos depósitos judicias e fundo garantidor (art. 101, § 1º, I, ADCT) - Financeiro - 3.2.1</t>
  </si>
  <si>
    <t xml:space="preserve">Sistema de controle de fluxo de caixa padrão e interligado entre órgãos - P3.2.1</t>
  </si>
  <si>
    <t xml:space="preserve">Sistema de controle de contrato e convênio padrão e interligado entre órgãos - P3.2.2</t>
  </si>
  <si>
    <t xml:space="preserve">3.13</t>
  </si>
  <si>
    <t xml:space="preserve">P3.2.2</t>
  </si>
  <si>
    <t xml:space="preserve">Desenvolvimento do módulo Cota Parte no SATE (IPM) - P3.2.3</t>
  </si>
  <si>
    <t xml:space="preserve">TI - Módulo de compras </t>
  </si>
  <si>
    <t xml:space="preserve">TI - Módulo de Cadastro de Fornecedores - P3.3.3</t>
  </si>
  <si>
    <t xml:space="preserve">P3.3.3</t>
  </si>
  <si>
    <t xml:space="preserve">TI - Integração dos Sistemas SIPLAG, SIGRH, SIGA, SATE, ePGE e SisPrev</t>
  </si>
  <si>
    <t xml:space="preserve">TI - Integração de sistema dos Poderes ao SIPLAG</t>
  </si>
  <si>
    <t xml:space="preserve">Adequação do ramal de Alimentação do CPD</t>
  </si>
  <si>
    <t xml:space="preserve">Adaptação acustica sala de video conferência</t>
  </si>
  <si>
    <t xml:space="preserve">Adequação do Quadro de Transferência Automática</t>
  </si>
  <si>
    <t xml:space="preserve">Sala de treinamento TI - ambientação</t>
  </si>
  <si>
    <t xml:space="preserve">GF4</t>
  </si>
  <si>
    <t xml:space="preserve">Mecanismos de transparência e educação fiscal com a sociedade do Estado implantados</t>
  </si>
  <si>
    <t xml:space="preserve">1.4.1</t>
  </si>
  <si>
    <t xml:space="preserve">Implantação de um modelo de ouvidoria;</t>
  </si>
  <si>
    <t xml:space="preserve">Processo de consulta e reclamações para os cidadãos</t>
  </si>
  <si>
    <t xml:space="preserve">1.4.2</t>
  </si>
  <si>
    <t xml:space="preserve"> Aprimoramento do portal da transparência com novos procedimentos e ferramentas tecnológicas para melhorar a comunicação e transparência das políticas estatais com a sociedade;</t>
  </si>
  <si>
    <t xml:space="preserve">Portal da Transparência</t>
  </si>
  <si>
    <t xml:space="preserve">1.4.3</t>
  </si>
  <si>
    <t xml:space="preserve">Reformulação e expansão do programa de educação fiscal, incluindo ampla campanha de conscientização através de eventos especializados.</t>
  </si>
  <si>
    <t xml:space="preserve">Programa de Educação Fiscal</t>
  </si>
  <si>
    <t xml:space="preserve">Visitas técnicas</t>
  </si>
  <si>
    <t xml:space="preserve">Seminário de Educação Fiscal</t>
  </si>
  <si>
    <t xml:space="preserve">5.8</t>
  </si>
  <si>
    <t xml:space="preserve">Capacitação de servidores da ouvidoria para rotinas e ferramenta de informática</t>
  </si>
  <si>
    <t xml:space="preserve">Campanhas de divulgação sobre Controle Social e Acompanhamento dos Recursos Públicos</t>
  </si>
  <si>
    <t xml:space="preserve">DIAS</t>
  </si>
  <si>
    <t xml:space="preserve">Consultoria para estudo de simplificação das ferramentas e forma de exibição das políticas estatais ao cidadão</t>
  </si>
  <si>
    <t xml:space="preserve">4.8</t>
  </si>
  <si>
    <t xml:space="preserve">1. OUVIDORIA; 1 TRANSPARENCIA e 4 EDUCAÇÃO FISCAL</t>
  </si>
  <si>
    <t xml:space="preserve">Tela de projeção</t>
  </si>
  <si>
    <t xml:space="preserve">2.21</t>
  </si>
  <si>
    <t xml:space="preserve">mobiliario</t>
  </si>
  <si>
    <t xml:space="preserve">Van da Cidadania Fiscal - Móvel</t>
  </si>
  <si>
    <t xml:space="preserve">2.22</t>
  </si>
  <si>
    <t xml:space="preserve">PONTO DE FUNÇÃO</t>
  </si>
  <si>
    <t xml:space="preserve">Material e divulgação do Programa Ed. Fiscal</t>
  </si>
  <si>
    <t xml:space="preserve">3.6</t>
  </si>
  <si>
    <t xml:space="preserve">Aprimoramento do Portal da Transparência</t>
  </si>
  <si>
    <t xml:space="preserve">Módulo SATE - Nota Fiscal Legal do Amapá</t>
  </si>
  <si>
    <t xml:space="preserve">Campanha de Marketing p/o programa Nota Fiscal Legal do Amapá</t>
  </si>
  <si>
    <t xml:space="preserve">3.7</t>
  </si>
  <si>
    <t xml:space="preserve">Aplicativo de Jogos eletrônicos para educação fiscal</t>
  </si>
  <si>
    <t xml:space="preserve">3.8</t>
  </si>
  <si>
    <t xml:space="preserve">Desenvolvimento de  interação em mídias sociais</t>
  </si>
  <si>
    <t xml:space="preserve">3.9</t>
  </si>
  <si>
    <t xml:space="preserve">TI - desenvolvimento do canal da ouvidoria</t>
  </si>
  <si>
    <t xml:space="preserve">3.10</t>
  </si>
  <si>
    <t xml:space="preserve">GF5</t>
  </si>
  <si>
    <t xml:space="preserve">GF6</t>
  </si>
  <si>
    <t xml:space="preserve">COMPONENTE II. ADMINISTRAÇÃO TRIBUTÁRIA E CONTENCIOSO FISCAL</t>
  </si>
  <si>
    <t xml:space="preserve">Custo da arrecadação/arrecadação tributária</t>
  </si>
  <si>
    <t xml:space="preserve">RESULTADO 2: diminuição da relação entre o custo administrativo para arrecadar e a arrecadação efetiva de impostos</t>
  </si>
  <si>
    <t xml:space="preserve">Subtotal R$</t>
  </si>
  <si>
    <t xml:space="preserve">Subtiryal  USD</t>
  </si>
  <si>
    <t xml:space="preserve">AT1</t>
  </si>
  <si>
    <t xml:space="preserve">Modelo de gestão dos instrumentos de apoio às políticas tributárias do Estado implantado</t>
  </si>
  <si>
    <t xml:space="preserve">2.1.1</t>
  </si>
  <si>
    <t xml:space="preserve">Revisão e atualização da legislação vigente, apoiado por uma ferramenta para sua consulta;</t>
  </si>
  <si>
    <t xml:space="preserve">Legislação tributária</t>
  </si>
  <si>
    <t xml:space="preserve">2.1.2</t>
  </si>
  <si>
    <t xml:space="preserve">Atualização dos procedimentos de gestão de concessões de benefícios fiscais e do sistema informático de apoio; </t>
  </si>
  <si>
    <t xml:space="preserve">Processos de concessões de benefícios fiscais</t>
  </si>
  <si>
    <t xml:space="preserve">2.1.3</t>
  </si>
  <si>
    <t xml:space="preserve">Metodologia para a estimação do GAP tributário.</t>
  </si>
  <si>
    <t xml:space="preserve">Metodologia para a estimação do GAP tributário</t>
  </si>
  <si>
    <t xml:space="preserve">Curso de Legislação tributária</t>
  </si>
  <si>
    <t xml:space="preserve">5.9</t>
  </si>
  <si>
    <t xml:space="preserve">Metodologia de Controle de Bene. Fiscal/Regime Especial</t>
  </si>
  <si>
    <t xml:space="preserve">4.9</t>
  </si>
  <si>
    <t xml:space="preserve">Metodologia de avaliação da Gap</t>
  </si>
  <si>
    <t xml:space="preserve">4.10</t>
  </si>
  <si>
    <t xml:space="preserve">Legislação tributária revisada e atualizada, c/ capacitação</t>
  </si>
  <si>
    <t xml:space="preserve">TI - Desenvolvimento de Módulo de Controle de Regimes Especiais e Benefícios Fiscais no SATE</t>
  </si>
  <si>
    <t xml:space="preserve">TI - Desenvolvimento de solução para legislação tributária, com mecanismo inteligente de busca</t>
  </si>
  <si>
    <t xml:space="preserve">AT2</t>
  </si>
  <si>
    <t xml:space="preserve">Módulos do Sistema de Administração Tributária do Estado (SATE) implantados</t>
  </si>
  <si>
    <t xml:space="preserve">2.2.1</t>
  </si>
  <si>
    <t xml:space="preserve">Melhora da integração do SATE à REDESIM, SPED, e-Social e outras instituições requerida</t>
  </si>
  <si>
    <t xml:space="preserve">Interface do SATE com REDESIM (Rede Simples), SPED (Sistema Público de Escrituração Digital) e e-Social</t>
  </si>
  <si>
    <t xml:space="preserve">2.2.2</t>
  </si>
  <si>
    <t xml:space="preserve"> Implantação do controle automatizado do ITCMD  com integração com cartórios e tribunal de Justiça do Estado;</t>
  </si>
  <si>
    <t xml:space="preserve">Módulo do ITCMD (Imposto sobre Transmissão Causa Mortis e Doações)</t>
  </si>
  <si>
    <t xml:space="preserve">2.2.3</t>
  </si>
  <si>
    <t xml:space="preserve"> Simplificação das obrigações tributárias com a Implantação do carregamento da OIE (operações inter- estaduais) EFD de outras UFs, da DeSTDA (Simples Nacional),  Sistemática da cobrança de omissos da OIE e DeSTDA);</t>
  </si>
  <si>
    <t xml:space="preserve">Módulo de simplificação das Obrigações Tributárias</t>
  </si>
  <si>
    <t xml:space="preserve">2.2.4</t>
  </si>
  <si>
    <t xml:space="preserve">Desenvolvimento de módulo de controle de Comércio Exterior no SATE para integração com o SISCOMEX;</t>
  </si>
  <si>
    <t xml:space="preserve">Módulo de controle de Comércio Exterior </t>
  </si>
  <si>
    <t xml:space="preserve">2.2.5</t>
  </si>
  <si>
    <t xml:space="preserve">Implantação do módulo do IPVA no SATE.</t>
  </si>
  <si>
    <t xml:space="preserve">Módulo do Imposto de Propriedade de Veículos Automotores - IPVA </t>
  </si>
  <si>
    <t xml:space="preserve">01 (uma) visitas para cada subproduto - 2 pessoas</t>
  </si>
  <si>
    <t xml:space="preserve">Capacitação dos servidores - rotinas do Comércio Exterior</t>
  </si>
  <si>
    <t xml:space="preserve">5.11</t>
  </si>
  <si>
    <t xml:space="preserve">Fiscalização em ITCMD</t>
  </si>
  <si>
    <t xml:space="preserve">5.10</t>
  </si>
  <si>
    <t xml:space="preserve">Fiscalização em IPVA</t>
  </si>
  <si>
    <t xml:space="preserve">5.12</t>
  </si>
  <si>
    <t xml:space="preserve">Avaliar o custo/benefício da troca de sistema (SATE)</t>
  </si>
  <si>
    <t xml:space="preserve">4.11</t>
  </si>
  <si>
    <t xml:space="preserve">Implantação de modelo de controle do ITCMD</t>
  </si>
  <si>
    <t xml:space="preserve">4.12</t>
  </si>
  <si>
    <t xml:space="preserve">Implantação de modelo de cobrança do IPVA</t>
  </si>
  <si>
    <t xml:space="preserve">Implantação de modelo de controle do Comércio Exterior</t>
  </si>
  <si>
    <t xml:space="preserve">Campanha de saneamento cadastral</t>
  </si>
  <si>
    <t xml:space="preserve">impressora a lazer</t>
  </si>
  <si>
    <t xml:space="preserve">TI - Implantação do Módulo Comércio Exterior, integração ao Portal Único do Comercio Exterior</t>
  </si>
  <si>
    <t xml:space="preserve">TI - Implantação do Módulo IPVA</t>
  </si>
  <si>
    <t xml:space="preserve">TI - Implantação do Módulo ITCMD, integrado a Cartorio e outros</t>
  </si>
  <si>
    <t xml:space="preserve">TI - Integração do SATE a REDESIM,  Sped e eSocial,  SIPLAG e outros órgãos) e aperfeiçoamento (Conciliação bancária, rajadas,  novos DF-e)</t>
  </si>
  <si>
    <t xml:space="preserve">TI - Simplificação das Obrigações (PGDASD, GNRE 2.0, Ficha de Compensação, Pagamento Digital, OIE, DeSTDA, EFD Convênio ICMS 115/03)</t>
  </si>
  <si>
    <t xml:space="preserve">AT3</t>
  </si>
  <si>
    <t xml:space="preserve">Modelo de fiscalização e inteligência fiscal da SEFAZ implantado  </t>
  </si>
  <si>
    <t xml:space="preserve">Aperfeiçoamento do modelo de auditoria e inteligência fiscal massiva baseado em risco, melhoras no módulo de fiscalização do SATE e desenvolvimento do modulo de inteligência fiscal (data-warehouse e bigdata); </t>
  </si>
  <si>
    <t xml:space="preserve">Processos de auditoria e inteligência fiscal de estabelecimentos e controle de trânsito de mercadorias.
</t>
  </si>
  <si>
    <t xml:space="preserve">Aperfeiçoamento do modelo de controle de trânsito de mercadorias, com customização do SATE para melhorar o controle. </t>
  </si>
  <si>
    <t xml:space="preserve">Módulo de auditoria e inteligência fiscal dos estabelecimentos</t>
  </si>
  <si>
    <t xml:space="preserve">Módulo de controle de trânsito de mercadoria</t>
  </si>
  <si>
    <t xml:space="preserve">Visita Técnica</t>
  </si>
  <si>
    <t xml:space="preserve">Programa de Auditoria Fiscal</t>
  </si>
  <si>
    <t xml:space="preserve">Atividade Inteligência Fiscal</t>
  </si>
  <si>
    <t xml:space="preserve">Programa de Fiscalização de Trânsito</t>
  </si>
  <si>
    <t xml:space="preserve">Modelo de Auditoria Fiscal</t>
  </si>
  <si>
    <t xml:space="preserve">Modelo de Inteligência Fiscal</t>
  </si>
  <si>
    <t xml:space="preserve">Fiscalização de trânsito</t>
  </si>
  <si>
    <t xml:space="preserve">Modelo de monitoramento e seleção de perfis e segmentação de contribuintes</t>
  </si>
  <si>
    <t xml:space="preserve">Estudo de Avaliação de Impacto Econômico do Projeto </t>
  </si>
  <si>
    <t xml:space="preserve">Recuros remanejados do Componente Administração do Projeto </t>
  </si>
  <si>
    <t xml:space="preserve">Ferramenta de BI e Bigdata</t>
  </si>
  <si>
    <t xml:space="preserve">2.23</t>
  </si>
  <si>
    <t xml:space="preserve">Drones de alto alcançe</t>
  </si>
  <si>
    <t xml:space="preserve">Binoculos de longo alcance</t>
  </si>
  <si>
    <t xml:space="preserve">Tablet</t>
  </si>
  <si>
    <t xml:space="preserve">Ferramenta de Analise de dados</t>
  </si>
  <si>
    <t xml:space="preserve">Gerador de Energia 50 kva/ 20 kva</t>
  </si>
  <si>
    <t xml:space="preserve">Nobreak</t>
  </si>
  <si>
    <t xml:space="preserve">mobiliario p/postos</t>
  </si>
  <si>
    <t xml:space="preserve">Sistema de Refrigeração</t>
  </si>
  <si>
    <t xml:space="preserve">2.24</t>
  </si>
  <si>
    <t xml:space="preserve">Balança dinamica móvel</t>
  </si>
  <si>
    <t xml:space="preserve">2.25</t>
  </si>
  <si>
    <t xml:space="preserve">Sistema de Pesagem Dinâmica (balança fixa/antenas e câmeras OCR-ONE) </t>
  </si>
  <si>
    <t xml:space="preserve">2.26</t>
  </si>
  <si>
    <t xml:space="preserve">Unidades móveis de fiscalização</t>
  </si>
  <si>
    <t xml:space="preserve">2.27</t>
  </si>
  <si>
    <t xml:space="preserve">Veículos de apoio para fiscalização</t>
  </si>
  <si>
    <t xml:space="preserve">2.28</t>
  </si>
  <si>
    <t xml:space="preserve">Fragmentadora de Papel</t>
  </si>
  <si>
    <t xml:space="preserve">TI - Aperfeiçoamento de Módulo de Monitoramento integrado ao SATE</t>
  </si>
  <si>
    <t xml:space="preserve">Aquisição de Sistema Informatizado de Inteligência Fiscal</t>
  </si>
  <si>
    <t xml:space="preserve">TI - Customização de Módulo de Fiscalização de Trânsito integrado ao SATE e sistemas externos.</t>
  </si>
  <si>
    <t xml:space="preserve">TI - Implantação do CT-e avulso</t>
  </si>
  <si>
    <t xml:space="preserve">Rede lógica e elétrica dos Postos Fiscais</t>
  </si>
  <si>
    <t xml:space="preserve">3.11</t>
  </si>
  <si>
    <t xml:space="preserve">Posto Fiscal do Trevo Reformado e Adaptado</t>
  </si>
  <si>
    <t xml:space="preserve">1.4</t>
  </si>
  <si>
    <t xml:space="preserve">Posto do Km 09 Reformado e adaptado</t>
  </si>
  <si>
    <t xml:space="preserve">1.5</t>
  </si>
  <si>
    <t xml:space="preserve">Posto do Oiapoque reformado</t>
  </si>
  <si>
    <t xml:space="preserve">Posto de Santana Reformado e Adaptado</t>
  </si>
  <si>
    <t xml:space="preserve">METAS</t>
  </si>
  <si>
    <t xml:space="preserve">AT4</t>
  </si>
  <si>
    <t xml:space="preserve">Modelo do contencioso fiscal e da dívida ativa da SEFAZ ampliado</t>
  </si>
  <si>
    <t xml:space="preserve">Revisão dos procedimentos do contencioso de 1ª, 2ª instancia e da dívida ativa;       </t>
  </si>
  <si>
    <t xml:space="preserve">Processos do Contencioso Fiscal de 1ª e 2ª instancia</t>
  </si>
  <si>
    <t xml:space="preserve">Modulo do SATE (Processo Administrativo Tributário - PAT) que integre e permita um controle de processos entre a fiscalização,  1ª , 2ª instancias, arrecadação, Sistema Financeiro (SIPLAG), a dívida ativa (Procuradoria Geral do Estado -PGE) e o protocolo e acompanhamento no Poder Judiciário.  </t>
  </si>
  <si>
    <t xml:space="preserve">Módulo do Processo Administrativo Tributário - PAT</t>
  </si>
  <si>
    <t xml:space="preserve">Curso de contencioso administrativo</t>
  </si>
  <si>
    <t xml:space="preserve">5.13</t>
  </si>
  <si>
    <t xml:space="preserve">Curso de contencioso Judicial</t>
  </si>
  <si>
    <t xml:space="preserve">Modelo de controle de métricas de desempenho dos processos do contencioso</t>
  </si>
  <si>
    <t xml:space="preserve">4.13</t>
  </si>
  <si>
    <t xml:space="preserve">Processo Administrativo tributário e Divida Ativa eletronico</t>
  </si>
  <si>
    <t xml:space="preserve">Notebook </t>
  </si>
  <si>
    <t xml:space="preserve">Impressora</t>
  </si>
  <si>
    <t xml:space="preserve">tablet - CERF</t>
  </si>
  <si>
    <t xml:space="preserve">mobiliário - CERF E JUPAF</t>
  </si>
  <si>
    <t xml:space="preserve">datashow</t>
  </si>
  <si>
    <t xml:space="preserve">TI - Aprimoramento do Módulo de Processo Administrativo Tributário do SATE (novo modelo), com implantação do processo eletrônico e consultas públicas (ePAT)</t>
  </si>
  <si>
    <t xml:space="preserve">Integração da Dívida Ativa ao judiciário</t>
  </si>
  <si>
    <t xml:space="preserve">Implantação de diário oficial eletrônico</t>
  </si>
  <si>
    <t xml:space="preserve">3.12</t>
  </si>
  <si>
    <t xml:space="preserve">TI - Implantação de inscrição online para órgãos estaduais</t>
  </si>
  <si>
    <t xml:space="preserve">TI - Integração da Divida Ativa ao Modulo Gestão Contabil do SIPLAG</t>
  </si>
  <si>
    <t xml:space="preserve">AT5</t>
  </si>
  <si>
    <t xml:space="preserve">Modelo de Atendimento Integral do Contribuinte da SEFAZ implantado</t>
  </si>
  <si>
    <t xml:space="preserve">Implantação de um novo modelo de atendimento eletrônico integral ao contribuinte e reformulação do Portal da SEFAZ (legislação, cadastro, serviços, DTE, processos, FAQ, chat,  etc; customização do SATE ao novo modelo de atenção com novos serviços on-line;</t>
  </si>
  <si>
    <t xml:space="preserve">Processo de Atendimento eletrônico integral ao contribuinte 
</t>
  </si>
  <si>
    <t xml:space="preserve">Ferramentas de Atendimento ao contribuinte eletrônicas e presenciais</t>
  </si>
  <si>
    <t xml:space="preserve">Melhorar a atenção presencial através de melhoras e  adequação física das agências: Santana, Laranjal e Oiapoque. Introduzir pesquisa de satisfação</t>
  </si>
  <si>
    <t xml:space="preserve">Processo de atenção presencial ao contribuinte</t>
  </si>
  <si>
    <t xml:space="preserve">Programa de Formação do Atendimento</t>
  </si>
  <si>
    <t xml:space="preserve">Modelo de atendimento integral</t>
  </si>
  <si>
    <t xml:space="preserve">4.14</t>
  </si>
  <si>
    <t xml:space="preserve">Modelo de controle de eficiência do atendimento</t>
  </si>
  <si>
    <t xml:space="preserve">Pesquisa de satisfação</t>
  </si>
  <si>
    <t xml:space="preserve">Mobiliário</t>
  </si>
  <si>
    <t xml:space="preserve">impressoras</t>
  </si>
  <si>
    <t xml:space="preserve">Veículo de apoio para agências</t>
  </si>
  <si>
    <t xml:space="preserve">Centrais de ar</t>
  </si>
  <si>
    <t xml:space="preserve">Ferramenta digital de atendimento tipo Watson/Chat e Call Center</t>
  </si>
  <si>
    <t xml:space="preserve">2.29</t>
  </si>
  <si>
    <t xml:space="preserve">TI - Customização (SATE) para o modelo de atendimento integral</t>
  </si>
  <si>
    <t xml:space="preserve">TI - Reformulação do Portal da SEFAZ (FAQ, chat, etc)</t>
  </si>
  <si>
    <t xml:space="preserve">Sistema de controle e avaliação de eficiência do Atendimento</t>
  </si>
  <si>
    <t xml:space="preserve">Reformar, adequar e padronizar as unidades de atendimento</t>
  </si>
  <si>
    <t xml:space="preserve">1.6</t>
  </si>
  <si>
    <t xml:space="preserve">Adequar e ambientar Agencia de Macapá</t>
  </si>
  <si>
    <t xml:space="preserve">AT6</t>
  </si>
  <si>
    <t xml:space="preserve">Modelo de recuperação do crédito tributário da SEFAZ implantado</t>
  </si>
  <si>
    <t xml:space="preserve">Novo modelo de cobrança administrativa com base em risco;
</t>
  </si>
  <si>
    <t xml:space="preserve">Processo de cobrança administrativa</t>
  </si>
  <si>
    <t xml:space="preserve">Implantação de sistemática de controle de restituição/compensação/ressarcimento;
</t>
  </si>
  <si>
    <t xml:space="preserve">Módulo de restituição/compensação/ressarcimento</t>
  </si>
  <si>
    <t xml:space="preserve">Reestruturação do modelo de parcelamento.</t>
  </si>
  <si>
    <t xml:space="preserve">Processo de reestruturacão do parcelamento do crédito tributário </t>
  </si>
  <si>
    <t xml:space="preserve">cobrança administrativa</t>
  </si>
  <si>
    <t xml:space="preserve">Restituição/compensação/ressarcimento</t>
  </si>
  <si>
    <t xml:space="preserve">Recuperação de crédito tributário e não tributário</t>
  </si>
  <si>
    <t xml:space="preserve">Modelo de gestão da cobrança administrativa</t>
  </si>
  <si>
    <t xml:space="preserve">4.15</t>
  </si>
  <si>
    <t xml:space="preserve">Metodologia de controle das restituições, compensações e ressarcimentos</t>
  </si>
  <si>
    <t xml:space="preserve">Impressora laser grande porte</t>
  </si>
  <si>
    <t xml:space="preserve">TI - Desenvolvimento de funcionalidades no Módulo de Cobrança no SATE</t>
  </si>
  <si>
    <t xml:space="preserve">TI - Desenvolvimento de funcionalidades de Módulo Restit/ressarc/compens no SATE</t>
  </si>
  <si>
    <t xml:space="preserve">TI - Desenvolvimento de novo Módulo de parcelamento no SATE</t>
  </si>
  <si>
    <t xml:space="preserve">COMPONENTE III. ADMINISTRAÇÃO FINANCEIRA E GASTO PÚBLICO</t>
  </si>
  <si>
    <t xml:space="preserve"> Orçamento planejado / Orçamento executado</t>
  </si>
  <si>
    <t xml:space="preserve">99.00</t>
  </si>
  <si>
    <t xml:space="preserve">RESULTADO 3: Redução da discrepância entre o orçamento planejado e o orçamento executado</t>
  </si>
  <si>
    <t xml:space="preserve">96.00</t>
  </si>
  <si>
    <t xml:space="preserve">Meta anual</t>
  </si>
  <si>
    <t xml:space="preserve">Subtotal em USD</t>
  </si>
  <si>
    <t xml:space="preserve">AF1</t>
  </si>
  <si>
    <t xml:space="preserve">Modelo de gestão do ciclo dos investimentos públicos do Estado implantado</t>
  </si>
  <si>
    <t xml:space="preserve">Preparação de proposta do modelo de negócio do ciclo de investimento público do estado (Ciclo - prospecção, pre-investimento, investimento, monitoramento e avaliação), plano de capacitação (cursos e apostilas) e estratégia de implantação;</t>
  </si>
  <si>
    <t xml:space="preserve">Processo  do Ciclo de Gestão dos Investimentos Públicos </t>
  </si>
  <si>
    <t xml:space="preserve">Sistema informático de gestão do ciclo dos investimentos públicos (módulos correspondentes as etapas do ciclo de investimento);</t>
  </si>
  <si>
    <t xml:space="preserve">Módulo de Apoio ao Ciclo de Investimentos Públicos </t>
  </si>
  <si>
    <t xml:space="preserve">Plano de capacitação de projetos de investimento público</t>
  </si>
  <si>
    <t xml:space="preserve">Implantação do Escritório de Investimento Público do Estado.</t>
  </si>
  <si>
    <t xml:space="preserve">Escritorio de Investimento Público</t>
  </si>
  <si>
    <t xml:space="preserve">Visita Tecnica Nacional</t>
  </si>
  <si>
    <t xml:space="preserve">Gerenciamento de Projetos</t>
  </si>
  <si>
    <t xml:space="preserve">5.14</t>
  </si>
  <si>
    <t xml:space="preserve">Curso de gestão de investimentos</t>
  </si>
  <si>
    <t xml:space="preserve">MESES </t>
  </si>
  <si>
    <t xml:space="preserve">Implantação de metodologia de avaliação de impacto da expansão de despesas obrigatórias</t>
  </si>
  <si>
    <t xml:space="preserve">4.16</t>
  </si>
  <si>
    <t xml:space="preserve">Diagnóstico para avaliar nível de maturidade das instituições
Levantamento das principais informações sobre os projetos em execução</t>
  </si>
  <si>
    <t xml:space="preserve">4.17</t>
  </si>
  <si>
    <t xml:space="preserve">Escritório de projetos; metodologia de captação de recursos; monitoramento e avaliação de investimentos</t>
  </si>
  <si>
    <t xml:space="preserve">4.18</t>
  </si>
  <si>
    <t xml:space="preserve">Equipamento p escritorio de projetos</t>
  </si>
  <si>
    <t xml:space="preserve">TI - desenvolvimento de módulo de investimentos no SIPLAG</t>
  </si>
  <si>
    <t xml:space="preserve">AF2</t>
  </si>
  <si>
    <t xml:space="preserve">Modelo de  gestão financeira da SEFAZ ampliado</t>
  </si>
  <si>
    <t xml:space="preserve"> Metodologia para a gestão do fluxo de caixa e o modulo do SIPLAG de acompanhamento;</t>
  </si>
  <si>
    <t xml:space="preserve">Processos da gestão financeira (fluxo de caixa, contratos e transferência para os municípios)</t>
  </si>
  <si>
    <t xml:space="preserve">Modelo integrado de gestão de contratos de serviços, com modulo no SIPLAG implantado;</t>
  </si>
  <si>
    <t xml:space="preserve">Módulo integrado de fluxo de caixa</t>
  </si>
  <si>
    <t xml:space="preserve">Modelo de distribuição das cotas dos municípios na participação do ICMS, contemplando o cálculo e a distribuição automatizada do índice de participação dos municípios e a capacitação em modelos estatísticos e econômicos.</t>
  </si>
  <si>
    <t xml:space="preserve">Módulo de Gestão de contratos com fornecedores</t>
  </si>
  <si>
    <t xml:space="preserve">Módulo de distribuição de Cota a Parte e de transferencia aos municípios</t>
  </si>
  <si>
    <t xml:space="preserve">CURSOS DE CAPACITAÇÃO</t>
  </si>
  <si>
    <t xml:space="preserve">Eventos e Visitas Técnicas</t>
  </si>
  <si>
    <t xml:space="preserve">Capacitação cota parte</t>
  </si>
  <si>
    <t xml:space="preserve">modelo estatisticos e econômicos</t>
  </si>
  <si>
    <t xml:space="preserve">Programa de Capacitação de Gestão Financeira</t>
  </si>
  <si>
    <t xml:space="preserve">Capacitação fluxo de caixa</t>
  </si>
  <si>
    <t xml:space="preserve">Modelo de Gestão Financeira</t>
  </si>
  <si>
    <t xml:space="preserve">4.19</t>
  </si>
  <si>
    <t xml:space="preserve">Modelo Integrado de gestão de contratos</t>
  </si>
  <si>
    <t xml:space="preserve">impressora </t>
  </si>
  <si>
    <t xml:space="preserve">Data show, equipamento de som (microfone e caixa de som)e quite multimídia</t>
  </si>
  <si>
    <t xml:space="preserve">Sistema de acompanhamento e conciliação das movimentações financeiras</t>
  </si>
  <si>
    <r>
      <rPr>
        <sz val="10"/>
        <rFont val="Calibri"/>
        <family val="2"/>
      </rPr>
      <t xml:space="preserve">Automação do repasse da cota parte</t>
    </r>
    <r>
      <rPr>
        <sz val="10"/>
        <color rgb="FFFF0000"/>
        <rFont val="Calibri"/>
        <family val="2"/>
      </rPr>
      <t xml:space="preserve"> </t>
    </r>
  </si>
  <si>
    <t xml:space="preserve">AF3</t>
  </si>
  <si>
    <t xml:space="preserve">Modelo de gestão de Compras do Estado implantado</t>
  </si>
  <si>
    <t xml:space="preserve">Redesenho de Organização e de Processos de Compras e Planejamento estratégico das contratações (serviços humanos, compras, aquisição de materiais, com avaliação do sistema informático atual e proposta de melhoria; </t>
  </si>
  <si>
    <t xml:space="preserve">Processo de Gestão de Compras Públicas</t>
  </si>
  <si>
    <t xml:space="preserve">Módulo de Apoio à Gestão de Compras Públicas</t>
  </si>
  <si>
    <t xml:space="preserve">Metodologia para a melhorar a determinação dos preços de referência. </t>
  </si>
  <si>
    <t xml:space="preserve">Módulo de Gestão do Cadastro de fornecedores</t>
  </si>
  <si>
    <t xml:space="preserve">Metodologia para determinação de preços de referência para concursos</t>
  </si>
  <si>
    <t xml:space="preserve">Visita técnica</t>
  </si>
  <si>
    <t xml:space="preserve">Seminario de divulgação do modelo de compras</t>
  </si>
  <si>
    <t xml:space="preserve">5.15</t>
  </si>
  <si>
    <t xml:space="preserve">ferramenta de gestão de contratos</t>
  </si>
  <si>
    <t xml:space="preserve">2.30</t>
  </si>
  <si>
    <t xml:space="preserve">AF4</t>
  </si>
  <si>
    <t xml:space="preserve">Modelo de gestão contábil da SEFAZ ampliado</t>
  </si>
  <si>
    <t xml:space="preserve">Aperfeiçoamento do módulo contábil do SIPLAG, incluindo entre outros a conciliação bancaria e sua integração a outros sistemas do estado (SATE - Administração Financeira), SIGA - Compras, Patrimonio e almoxarifado, SIGRH  - Recursos Humanos, GETRAN - Transito y SISPREV - Previdência.</t>
  </si>
  <si>
    <t xml:space="preserve">Processo da Gestão Contabil</t>
  </si>
  <si>
    <t xml:space="preserve">Módulo de Apoio a Gestão Contabil</t>
  </si>
  <si>
    <t xml:space="preserve">Módulo de Conciliação bancária</t>
  </si>
  <si>
    <t xml:space="preserve">Interface com os demais sistemas públicos</t>
  </si>
  <si>
    <t xml:space="preserve">5.16</t>
  </si>
  <si>
    <t xml:space="preserve">Metodologia de avaliação e depreciação dos bens</t>
  </si>
  <si>
    <t xml:space="preserve">4.23</t>
  </si>
  <si>
    <t xml:space="preserve">Redesenho de processo da Gestão Contábil</t>
  </si>
  <si>
    <t xml:space="preserve">Desktop </t>
  </si>
  <si>
    <t xml:space="preserve">TI - Módulo Conciliação Bancária</t>
  </si>
  <si>
    <t xml:space="preserve">TI - Módulo Contabil integrado ao SIPLAG</t>
  </si>
  <si>
    <t xml:space="preserve">AF6</t>
  </si>
  <si>
    <t xml:space="preserve">Modelo de gestão da dívida pública del Estado implantado</t>
  </si>
  <si>
    <t xml:space="preserve">Procedimentos, Normas e diretrizes estratégicas para gestão da dívida (critérios, avaliação de resultados em relação aos objetivos de gestão, extração de saldos, projeções); </t>
  </si>
  <si>
    <t xml:space="preserve">Processos da gestão da dívida pública</t>
  </si>
  <si>
    <t xml:space="preserve">Implantação do módulo de gestão da dívida pública no SIPLAG para incluir novos procedimentos.</t>
  </si>
  <si>
    <t xml:space="preserve">Módulo de apoio à gestão dívida pública</t>
  </si>
  <si>
    <t xml:space="preserve">Gestão da dívida, estatística e projeções</t>
  </si>
  <si>
    <t xml:space="preserve">Normas e diretrizes estratégicas para gestão da dívida (critérios, avaliação de resultados em relação aos objetivos de gestão)</t>
  </si>
  <si>
    <t xml:space="preserve">TI - desenvolvimento de módulo de dívida no SIPLAG, com capacitação</t>
  </si>
  <si>
    <t xml:space="preserve">AF5</t>
  </si>
  <si>
    <t xml:space="preserve">Modelo de gestão da qualidade dos gastos públicos do Estado implantado</t>
  </si>
  <si>
    <t xml:space="preserve">Mapeamento dos processos para o controle dos custos, definição dos centros de custo e definição de metodologia de avaliação dos custos das unidades;</t>
  </si>
  <si>
    <t xml:space="preserve">Processos para gestão da qualidade do gasto público</t>
  </si>
  <si>
    <t xml:space="preserve"> Implantação de um Sistema integrado de coleta de informação e apropriação nas unidades a partir de interfaces com os diversos sistemas de gestão pública do Estado. Geração de BI com a informação coletada.</t>
  </si>
  <si>
    <t xml:space="preserve">Módulo de apoio à gestão da qualidade do gasto público</t>
  </si>
  <si>
    <t xml:space="preserve">Visita Tecnica</t>
  </si>
  <si>
    <t xml:space="preserve">Gestão de Custo </t>
  </si>
  <si>
    <t xml:space="preserve">treinamento setoriais</t>
  </si>
  <si>
    <t xml:space="preserve">Análise de oportunidades para melhoria da qualidade do gasto nas áreas finalísticas: Saúde, Educação e Segurança </t>
  </si>
  <si>
    <t xml:space="preserve">Modelo de gestão de custo e Metodologia de gerenciamento da qualidade do gasto público</t>
  </si>
  <si>
    <t xml:space="preserve">TI - Módulo Gestão de Custo e gasto público no SIPLAG</t>
  </si>
  <si>
    <t xml:space="preserve">Percentual de cumprimento das metas do projeto </t>
  </si>
  <si>
    <t xml:space="preserve">Resultado: Eficácia na execução do Projeto</t>
  </si>
  <si>
    <t xml:space="preserve">Total metas:</t>
  </si>
  <si>
    <t xml:space="preserve">Relatórios semestrais de progresso </t>
  </si>
  <si>
    <t xml:space="preserve">Atividades</t>
  </si>
  <si>
    <t xml:space="preserve">Equipe do Projeto</t>
  </si>
  <si>
    <t xml:space="preserve">Capacitação da equipe da UCEPE/ Escritorio de Projetos
Participação nas reuniões da COGEF
Avaliaçao Intermediária e Final do Projeto
Seminários de Disseminação e apresentação dos resultados do Projeto
Plano de comunicação do projeto
Contratação de consultoria para revisão e elaboração de termos de referência</t>
  </si>
  <si>
    <t xml:space="preserve">Orçamento</t>
  </si>
  <si>
    <t xml:space="preserve">A1 </t>
  </si>
  <si>
    <t xml:space="preserve">Capacitação da equipe da UCEPE</t>
  </si>
  <si>
    <t xml:space="preserve">A1</t>
  </si>
  <si>
    <t xml:space="preserve">Participação nas reuniões da COGEF</t>
  </si>
  <si>
    <t xml:space="preserve">QT CONS.</t>
  </si>
  <si>
    <t xml:space="preserve">Consultor individual para apoio ao projeto (TDR, Especificação Técnica, Projeto Básico..)</t>
  </si>
  <si>
    <t xml:space="preserve">Consultor individual para apoio ao projeto (Gestão, TI)</t>
  </si>
  <si>
    <t xml:space="preserve">Avaliação intermediária do projeto </t>
  </si>
  <si>
    <t xml:space="preserve">Elaboração e revisão de termos de referência</t>
  </si>
  <si>
    <t xml:space="preserve">Avaliação final do projeto (PCR) </t>
  </si>
  <si>
    <t xml:space="preserve">Informes de Auditoria</t>
  </si>
  <si>
    <t xml:space="preserve">Avaliação de Impacto</t>
  </si>
  <si>
    <t xml:space="preserve">Análise Econômica ex-post</t>
  </si>
  <si>
    <t xml:space="preserve">Análise de dados e monitoramento da avaliação</t>
  </si>
  <si>
    <t xml:space="preserve">Sistema de informação para controle de projetos</t>
  </si>
  <si>
    <t xml:space="preserve">Seminários de Disseminação e dos resultados do projeto </t>
  </si>
  <si>
    <t xml:space="preserve">Material de divulgação do projeto</t>
  </si>
  <si>
    <t xml:space="preserve">Transferido para ser executado no P1.3</t>
  </si>
  <si>
    <t xml:space="preserve">AUDITORIA EXTERNA REALIZADA</t>
  </si>
  <si>
    <t xml:space="preserve">Empresa Contratada</t>
  </si>
  <si>
    <t xml:space="preserve">Auditoria Externa Independente</t>
  </si>
  <si>
    <t xml:space="preserve">SERVIÇOS QUE NÃO CONSULTORIA</t>
  </si>
  <si>
    <t xml:space="preserve">A2 </t>
  </si>
  <si>
    <t xml:space="preserve">Caso os valores das colunas "G"e "M" forem diferentes, verifique a programação do Produto nas abas 5a8</t>
  </si>
  <si>
    <t xml:space="preserve">COMPONENTE / PRODUTO</t>
  </si>
  <si>
    <t xml:space="preserve">Cronograma Físico</t>
  </si>
  <si>
    <t xml:space="preserve">Investimento</t>
  </si>
  <si>
    <t xml:space="preserve">Cronograma Financeiro (valores programados)</t>
  </si>
  <si>
    <t xml:space="preserve">Anos</t>
  </si>
  <si>
    <t xml:space="preserve">Valores</t>
  </si>
  <si>
    <t xml:space="preserve">Ano 1 (2020)</t>
  </si>
  <si>
    <t xml:space="preserve">Ano 2 (2021)</t>
  </si>
  <si>
    <t xml:space="preserve">Ano 3 (2022)</t>
  </si>
  <si>
    <t xml:space="preserve">Ano 4 (2023)</t>
  </si>
  <si>
    <t xml:space="preserve">Ano 5 (2024)</t>
  </si>
  <si>
    <t xml:space="preserve">TOTAL</t>
  </si>
  <si>
    <t xml:space="preserve">VALORES EM R$</t>
  </si>
  <si>
    <t xml:space="preserve">VALOR TOTAL DO PROJETO</t>
  </si>
  <si>
    <t xml:space="preserve">Bid</t>
  </si>
  <si>
    <t xml:space="preserve">Local </t>
  </si>
  <si>
    <t xml:space="preserve">VALORES EM USD</t>
  </si>
  <si>
    <t xml:space="preserve">Ano 1 (2018)</t>
  </si>
  <si>
    <t xml:space="preserve">Ano 2 (2019)</t>
  </si>
  <si>
    <t xml:space="preserve">Ano 3 (2020)</t>
  </si>
  <si>
    <t xml:space="preserve">Ano 4 (2021)</t>
  </si>
  <si>
    <t xml:space="preserve">V - MARCO DE RESULTADOS DO PROJETO</t>
  </si>
  <si>
    <r>
      <rPr>
        <b val="true"/>
        <sz val="12"/>
        <color rgb="FFFFFFFF"/>
        <rFont val="Calibri"/>
        <family val="2"/>
      </rPr>
      <t xml:space="preserve">RESULTADOS ESPERADOS </t>
    </r>
    <r>
      <rPr>
        <b val="true"/>
        <vertAlign val="superscript"/>
        <sz val="12"/>
        <color rgb="FFFFFFFF"/>
        <rFont val="Calibri"/>
        <family val="2"/>
      </rPr>
      <t xml:space="preserve">1</t>
    </r>
  </si>
  <si>
    <t xml:space="preserve">Indicador</t>
  </si>
  <si>
    <t xml:space="preserve">Unidade de Medida</t>
  </si>
  <si>
    <t xml:space="preserve">Linha de Base</t>
  </si>
  <si>
    <t xml:space="preserve">Ano da Linha de Base </t>
  </si>
  <si>
    <t xml:space="preserve">Ano1</t>
  </si>
  <si>
    <t xml:space="preserve">Meta Final</t>
  </si>
  <si>
    <t xml:space="preserve">Meios de Verificação</t>
  </si>
  <si>
    <t xml:space="preserve">Comentários</t>
  </si>
  <si>
    <t xml:space="preserve">Componente 1 – GESTÃO FAZENDÁRIA E TRANSPARÊNCIA FISCAL</t>
  </si>
  <si>
    <t xml:space="preserve">Informe Anual da Secretaría de Fazenda (SEFAZ)</t>
  </si>
  <si>
    <t xml:space="preserve">Fórmula de cálculo:
Quantidade de metas cumplidas / total de metas planejadas 
Línea de Base (2018): 20%
Metas cumplidas = 2
Metas totais  = 10</t>
  </si>
  <si>
    <t xml:space="preserve">Componente 2 – ADMINISTRAÇÃO TRIBUTÁRIA E CONTENCIOSO FISCAL</t>
  </si>
  <si>
    <t xml:space="preserve">Fórmula de cálculo:
Custo para arrecadação / arrecadação tributaria 
Línea de Base: 7,63%
Orçamento de custeio da SEFAZ (2018) = R$ 69.475.345
Arrecaudação tributaria total (2018) = R$ 910.262.209 (ICMS/IPVA/ITCMD)</t>
  </si>
  <si>
    <t xml:space="preserve">Componente 3 – ADMINISTRAÇÃO FINANCEIRA E GASTO PÚBLICO</t>
  </si>
  <si>
    <t xml:space="preserve">Informe anual da Secretaria de Planejamento (SEPLAN)</t>
  </si>
  <si>
    <t xml:space="preserve">Fórmula de cálculo:
Orçamento planejado / orçamento executado
Línea de Base (2018): 96%
orçamento planejado = R$ 72.370.775,83
Orçamento executado = R$ 69.475.944,80</t>
  </si>
  <si>
    <t xml:space="preserve">Exceto quando informado, os valores de Linhas de base referem-se ao ano de 2018.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Os resultados são acumulativos</t>
    </r>
  </si>
  <si>
    <t xml:space="preserve">Resultado 1: Metas - Mejora del flujo de procesos – 100%; 2. Mejora de malla fiscal – 40%; 3. Procedimientos fiscales – 50%; 4. Monitoriamente de empresas – 0.01%; 5. Fiscalización Tránsito de mercancías – 0%; 6. Auditoría de Establecimientos – 0%; 7.Mejora del SATE para auditoría – 0%; 8. Capacitación en el uso del auto de infracción – 0%; 9. Mejoras en la legislación – 0%; 10. Estabelecimiento de grupos de trabajo para recaudación – 10%</t>
  </si>
  <si>
    <t xml:space="preserve">Resultado 2: LOA = Lei Orçamentária Anual</t>
  </si>
  <si>
    <t xml:space="preserve">Resultado 3: LOA = Lei Orçamentária Anual</t>
  </si>
  <si>
    <r>
      <rPr>
        <b val="true"/>
        <sz val="12"/>
        <color rgb="FFFFFFFF"/>
        <rFont val="Calibri"/>
        <family val="2"/>
      </rPr>
      <t xml:space="preserve">PRODUTOS </t>
    </r>
    <r>
      <rPr>
        <b val="true"/>
        <vertAlign val="superscript"/>
        <sz val="12"/>
        <color rgb="FFFFFFFF"/>
        <rFont val="Calibri"/>
        <family val="2"/>
      </rPr>
      <t xml:space="preserve">4</t>
    </r>
  </si>
  <si>
    <t xml:space="preserve">Produto</t>
  </si>
  <si>
    <t xml:space="preserve">Indicador </t>
  </si>
  <si>
    <t xml:space="preserve">Modelo </t>
  </si>
  <si>
    <t xml:space="preserve">Relatório de gestão da Direção de Planejamento Estratégico da SEFAZ</t>
  </si>
  <si>
    <t xml:space="preserve">O modelo de gestão estratégica é considerado implementado quando o sistema GED é usado para os documentos que suportam o gerenciamento estratégico.</t>
  </si>
  <si>
    <t xml:space="preserve">Pessoas capacitadas</t>
  </si>
  <si>
    <t xml:space="preserve">Relatório gerencial da Unidade de Recursos Humanos da SEFAZ</t>
  </si>
  <si>
    <t xml:space="preserve">O novo modelo de recursos humanos é considerado implementado quando a SEFAZ treina ou contrata o primeiro oficial com competências verificadas em questões de inovação digital.</t>
  </si>
  <si>
    <t xml:space="preserve">Plano</t>
  </si>
  <si>
    <t xml:space="preserve">Relatório de gestão da Coordenadoria de Tecnologia da Informação da SEFAZ</t>
  </si>
  <si>
    <t xml:space="preserve">O Plano é implementado quando o primeiro funcionário fizer uso de instrumentos tecnológicos.</t>
  </si>
  <si>
    <t xml:space="preserve">Mecanismos</t>
  </si>
  <si>
    <t xml:space="preserve">Relatório de gestão da Coordenadoria de Tecnologia da Informação da SEFAZ.</t>
  </si>
  <si>
    <t xml:space="preserve">Os mecanismos são implementados quando o primeiro usuário utilizar o Portal da Transparência para conduzir um treinamento de educação fiscal.</t>
  </si>
  <si>
    <t xml:space="preserve">Instrumentos</t>
  </si>
  <si>
    <t xml:space="preserve">Relatório da administração da Unidade de Estudos Fiscais Econômicos da SEFAZ.</t>
  </si>
  <si>
    <t xml:space="preserve">O modelo é implementado quando pelo menos um usuário utilizar o software que suporta o modelo e comprovar sua operação correta.</t>
  </si>
  <si>
    <t xml:space="preserve">Módulo (software)</t>
  </si>
  <si>
    <t xml:space="preserve">Os módulos são considerados implementados quando um usuário o utilizou e comprovar seu funcionamento adequado</t>
  </si>
  <si>
    <t xml:space="preserve">Modelo</t>
  </si>
  <si>
    <t xml:space="preserve">Relatório de gestão do Coordenadoria  de fiscalização da SEFAZ</t>
  </si>
  <si>
    <t xml:space="preserve">O modelo é implementado quando o primeiro usuário utilizar o software de suporte e verifica sua operação.</t>
  </si>
  <si>
    <t xml:space="preserve">Relatório da Administração do Contencioso Fiscal e Dívida Ativa da SEFAZ</t>
  </si>
  <si>
    <t xml:space="preserve">O modelo é implementado quando o primeiro usuário o utiliza.</t>
  </si>
  <si>
    <t xml:space="preserve">Relatório da Administração do Coordenadoria de Atendimento ao Contribuinte da SEFAZ</t>
  </si>
  <si>
    <t xml:space="preserve">O modelo é considerado implementado quando o primeiro contribuinte recebe atendimento utilizando os procedimentos do novo modelo.</t>
  </si>
  <si>
    <t xml:space="preserve">Relatório da Administração Gerencial de Crédito Tributário da SEFAZ</t>
  </si>
  <si>
    <t xml:space="preserve">O modelo é considerado implementado quando o primeiro usuário utiliza o sistema para suportar o modelo e comprove seu funcionamento adequado.</t>
  </si>
  <si>
    <t xml:space="preserve">Relatório da Administração da Direção de Gestão do Investimento Público da SEPLAN</t>
  </si>
  <si>
    <t xml:space="preserve">Relatório da Administração do Secretário do Tesouro da SEFAZ</t>
  </si>
  <si>
    <t xml:space="preserve">A ampliação é considerada implementada quando o primeiro usuário utilizar o sistema de suporte do modelo e comprove seu funcionamento adequado</t>
  </si>
  <si>
    <t xml:space="preserve">Relatório de gestão da Procuradoria Geral do Estado (PGE)</t>
  </si>
  <si>
    <t xml:space="preserve">Relatório da Administração da Contabilidade Pública da SEFAZ</t>
  </si>
  <si>
    <t xml:space="preserve">A extensão é considerada implementada quando o primeiro usuário utilizar o sistema de suporte do modelo e comprove seu funcionamento adequado</t>
  </si>
  <si>
    <t xml:space="preserve">Relatório de Gestão da Dívida Pública da SEFAZ</t>
  </si>
  <si>
    <t xml:space="preserve">O modelo é considerado implementado quando o primeiro usuário utiliza o sistema para suportar o modelo e comrove seu funcionamento adequado.</t>
  </si>
  <si>
    <r>
      <rPr>
        <vertAlign val="superscript"/>
        <sz val="10"/>
        <rFont val="Calibri"/>
        <family val="2"/>
      </rPr>
      <t xml:space="preserve">4</t>
    </r>
    <r>
      <rPr>
        <sz val="10"/>
        <rFont val="Calibri"/>
        <family val="2"/>
      </rPr>
      <t xml:space="preserve"> Os resultados são anuais.</t>
    </r>
  </si>
  <si>
    <t xml:space="preserve">Total de metas </t>
  </si>
  <si>
    <t xml:space="preserve">ESTA PLANILHA NÃO DEVE SER PREENCHIDA. CONSOLIDA OS RECURSOS DOS COMPONENTES E PRODUTOS</t>
  </si>
  <si>
    <t xml:space="preserve">TIPO DE RECURSO</t>
  </si>
  <si>
    <t xml:space="preserve">Capacitação</t>
  </si>
  <si>
    <t xml:space="preserve">Serviços de Consultoria</t>
  </si>
  <si>
    <t xml:space="preserve">Bens</t>
  </si>
  <si>
    <t xml:space="preserve">Serviços que não Consultoria</t>
  </si>
  <si>
    <t xml:space="preserve">Obras</t>
  </si>
  <si>
    <t xml:space="preserve">III - CONSOLIDAÇÃO POR TIPO DE RECURSO (US$)</t>
  </si>
  <si>
    <t xml:space="preserve">VI- ORÇAMENTO GLOBAL</t>
  </si>
  <si>
    <t xml:space="preserve">Valores em R$</t>
  </si>
  <si>
    <t xml:space="preserve">COMPONENTES</t>
  </si>
  <si>
    <t xml:space="preserve">A. Gestão do Projeto</t>
  </si>
  <si>
    <t xml:space="preserve">B. Custos Diretos</t>
  </si>
  <si>
    <t xml:space="preserve">C. Imprevistos </t>
  </si>
  <si>
    <t xml:space="preserve">TOTAL DO PROJETO</t>
  </si>
  <si>
    <t xml:space="preserve">ESTAS PLANILHAS NÃO DEVEM SER PREENCHIDAS. CONSOLIDAM OS RECURSOS DOS COMPONENTES DO PROJETO</t>
  </si>
  <si>
    <t xml:space="preserve">Valores em US$</t>
  </si>
  <si>
    <t xml:space="preserve">BRASIL</t>
  </si>
  <si>
    <t xml:space="preserve">Secretaria de Fazenda do Estado do Amapá</t>
  </si>
  <si>
    <t xml:space="preserve">Projeto Nº:</t>
  </si>
  <si>
    <t xml:space="preserve">BR-L1525</t>
  </si>
  <si>
    <t xml:space="preserve">PLANO DE AQUISIÇÕES (PA) DO PROGRAMA</t>
  </si>
  <si>
    <t xml:space="preserve">Atualizado em: Missão de Orientação </t>
  </si>
  <si>
    <t xml:space="preserve">Atualização Nº: 1</t>
  </si>
  <si>
    <t xml:space="preserve">Taxa de câmbio de referência (US$ = R$ 3,60)</t>
  </si>
  <si>
    <t xml:space="preserve">Aprovado em ___/___/2019 - CBR-________</t>
  </si>
  <si>
    <t xml:space="preserve">Item PA</t>
  </si>
  <si>
    <t xml:space="preserve">Item da EAP</t>
  </si>
  <si>
    <t xml:space="preserve">1. OBRAS</t>
  </si>
  <si>
    <t xml:space="preserve">Item da Matriz</t>
  </si>
  <si>
    <t xml:space="preserve">Unidade Executora
Produto</t>
  </si>
  <si>
    <t xml:space="preserve">Objeto*</t>
  </si>
  <si>
    <t xml:space="preserve">Descrição Adicional</t>
  </si>
  <si>
    <r>
      <rPr>
        <sz val="12"/>
        <color rgb="FFFFFFFF"/>
        <rFont val="Calibri"/>
        <family val="2"/>
      </rPr>
      <t xml:space="preserve">Método 
</t>
    </r>
    <r>
      <rPr>
        <i val="true"/>
        <sz val="12"/>
        <color rgb="FFFFFFFF"/>
        <rFont val="Calibri"/>
        <family val="2"/>
      </rPr>
      <t xml:space="preserve">(Selecionar uma das Opções)</t>
    </r>
    <r>
      <rPr>
        <sz val="12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Categoria de Investimento/
Componente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Montante Estimado em US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CEPE</t>
  </si>
  <si>
    <t xml:space="preserve">Sistema Nacional (SN)</t>
  </si>
  <si>
    <t xml:space="preserve">Componente 1 </t>
  </si>
  <si>
    <t xml:space="preserve">Ex-post</t>
  </si>
  <si>
    <t xml:space="preserve">Pregão</t>
  </si>
  <si>
    <t xml:space="preserve">Previsto</t>
  </si>
  <si>
    <t xml:space="preserve">2. BENS</t>
  </si>
  <si>
    <t xml:space="preserve">Objeto</t>
  </si>
  <si>
    <t xml:space="preserve">Categoria de Investimento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  Gerador de energia 250KVA(2) e Gerador de energia 125KVA(2)</t>
  </si>
  <si>
    <t xml:space="preserve"> Nobreak Corporativo de 120 KVA(2) e  Nobreak Corporativo de 60 KVA(2)</t>
  </si>
  <si>
    <t xml:space="preserve"> CPD modular (2)</t>
  </si>
  <si>
    <t xml:space="preserve">3. SERVIÇOS QUE NÃO SÃO DE CONSULTORIA</t>
  </si>
  <si>
    <t xml:space="preserve">Comparação de Preços (CP)</t>
  </si>
  <si>
    <t xml:space="preserve">Componente 1</t>
  </si>
  <si>
    <t xml:space="preserve">Ex-Post</t>
  </si>
  <si>
    <t xml:space="preserve">pregão</t>
  </si>
  <si>
    <t xml:space="preserve">Componentes 1 </t>
  </si>
  <si>
    <t xml:space="preserve">Desenvolvimento do módulo Cota Parte no SATE (IPM) </t>
  </si>
  <si>
    <t xml:space="preserve">Componente 2</t>
  </si>
  <si>
    <t xml:space="preserve">3.14</t>
  </si>
  <si>
    <t xml:space="preserve">3.15</t>
  </si>
  <si>
    <t xml:space="preserve">3.16</t>
  </si>
  <si>
    <t xml:space="preserve">Contratação Direta (CD)</t>
  </si>
  <si>
    <t xml:space="preserve">Componente 3</t>
  </si>
  <si>
    <t xml:space="preserve">Ex-Ante</t>
  </si>
  <si>
    <t xml:space="preserve">LOGUS SISTEMA DE GESTÃO PÚBLICA LTDA</t>
  </si>
  <si>
    <t xml:space="preserve">3.17</t>
  </si>
  <si>
    <t xml:space="preserve">3.18</t>
  </si>
  <si>
    <t xml:space="preserve">Automação do repasse da cota parte 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Seminários de Disseminação e dos resultados do projeto</t>
  </si>
  <si>
    <t xml:space="preserve">3.24</t>
  </si>
  <si>
    <t xml:space="preserve">3.25</t>
  </si>
  <si>
    <t xml:space="preserve">A2</t>
  </si>
  <si>
    <t xml:space="preserve">4. CONSULTORIAS FIRMAS</t>
  </si>
  <si>
    <t xml:space="preserve">Publicação  Manifestação de Interesse</t>
  </si>
  <si>
    <t xml:space="preserve">Seleção Baseada na Qualidade e Custo (SBQC)</t>
  </si>
  <si>
    <t xml:space="preserve">Seleção Baseada na Qualificação do Consultor (SQC)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5. CAPACITAÇÃO</t>
  </si>
  <si>
    <t xml:space="preserve">Atividade</t>
  </si>
  <si>
    <t xml:space="preserve">Descrição adicional:</t>
  </si>
  <si>
    <t xml:space="preserve">Método de Aquisição
(Selecionar uma das opções):</t>
  </si>
  <si>
    <t xml:space="preserve">Montante Estimado </t>
  </si>
  <si>
    <t xml:space="preserve">Categoria de Investimento:</t>
  </si>
  <si>
    <t xml:space="preserve">Método de Revisão (Selecionar uma das opções):</t>
  </si>
  <si>
    <t xml:space="preserve">Datas</t>
  </si>
  <si>
    <t xml:space="preserve">Numero PRISM</t>
  </si>
  <si>
    <t xml:space="preserve">Número de Processo:</t>
  </si>
  <si>
    <t xml:space="preserve">Montante Estimado em US$:</t>
  </si>
  <si>
    <t xml:space="preserve">Montante Estimado % BID:</t>
  </si>
  <si>
    <t xml:space="preserve">Montante Estimado % Contrapartida:</t>
  </si>
  <si>
    <t xml:space="preserve"> Publicação  Manifestação de Interesse</t>
  </si>
  <si>
    <t xml:space="preserve">Componentes 1, 2 e 3 </t>
  </si>
  <si>
    <t xml:space="preserve">Componente 2 </t>
  </si>
  <si>
    <t xml:space="preserve">Ex-Ant</t>
  </si>
  <si>
    <t xml:space="preserve">Escola Nacional de Administração Pública - ENAP</t>
  </si>
  <si>
    <t xml:space="preserve">6. CONSULTORIAS INDIVIDUAIS</t>
  </si>
  <si>
    <t xml:space="preserve">Montante Estimado em US$ </t>
  </si>
  <si>
    <t xml:space="preserve">Não Objeção aos  TDR da Atividade</t>
  </si>
  <si>
    <t xml:space="preserve">Assinatura Contrato</t>
  </si>
  <si>
    <t xml:space="preserve">6.1</t>
  </si>
  <si>
    <t xml:space="preserve">Comparação de Qualificações (3 CV's) </t>
  </si>
  <si>
    <t xml:space="preserve">6.2</t>
  </si>
  <si>
    <t xml:space="preserve">6.3</t>
  </si>
  <si>
    <t xml:space="preserve">TOTAL GERAL</t>
  </si>
  <si>
    <t xml:space="preserve">Revisão</t>
  </si>
  <si>
    <t xml:space="preserve">Metodos 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  <si>
    <t xml:space="preserve">VII - PLANO OPERACIONAL 18 MESES</t>
  </si>
  <si>
    <t xml:space="preserve">NESTA PLANILHA DEVEM SER PREENCHIDAS APENAS AS COLUNAS "H" e "J"</t>
  </si>
  <si>
    <t xml:space="preserve">Data 
Início</t>
  </si>
  <si>
    <t xml:space="preserve">Data 
Término</t>
  </si>
  <si>
    <t xml:space="preserve">Valor Total</t>
  </si>
  <si>
    <t xml:space="preserve">Valor 18M</t>
  </si>
  <si>
    <t xml:space="preserve">Financiamento BID</t>
  </si>
  <si>
    <t xml:space="preserve">Contrapartida</t>
  </si>
  <si>
    <t xml:space="preserve">Ressarcimento </t>
  </si>
  <si>
    <t xml:space="preserve">Antecipada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mm/yy"/>
    <numFmt numFmtId="169" formatCode="_-&quot;R$ &quot;* #,##0.00_-;&quot;-R$ &quot;* #,##0.00_-;_-&quot;R$ &quot;* \-??_-;_-@_-"/>
    <numFmt numFmtId="170" formatCode="_-[$USD]\ * #,##0_-;\-[$USD]\ * #,##0_-;_-[$USD]\ * \-??_-;_-@_-"/>
    <numFmt numFmtId="171" formatCode="0.0%"/>
    <numFmt numFmtId="172" formatCode="_-&quot;R$ &quot;* #,##0_-;&quot;-R$ &quot;* #,##0_-;_-&quot;R$ &quot;* \-??_-;_-@_-"/>
    <numFmt numFmtId="173" formatCode="_(* #,##0_);_(* \(#,##0\);_(* \-??_);_(@_)"/>
    <numFmt numFmtId="174" formatCode="_-[$USD]\ * #,##0.00_-;\-[$USD]\ * #,##0.00_-;_-[$USD]\ * \-??_-;_-@_-"/>
    <numFmt numFmtId="175" formatCode="[$USD]\ #,##0.00;[RED]\-[$USD]\ #,##0.00"/>
    <numFmt numFmtId="176" formatCode="_-[$$-409]* #,##0.00_ ;_-[$$-409]* \-#,##0.00\ ;_-[$$-409]* \-??_ ;_-@_ "/>
    <numFmt numFmtId="177" formatCode="_-[$$-409]* #,##0_ ;_-[$$-409]* \-#,##0\ ;_-[$$-409]* \-??_ ;_-@_ "/>
    <numFmt numFmtId="178" formatCode="_([$USD]\ * #,##0_);_([$USD]\ * \(#,##0\);_([$USD]\ * \-??_);_(@_)"/>
    <numFmt numFmtId="179" formatCode="General"/>
    <numFmt numFmtId="180" formatCode="#,##0"/>
    <numFmt numFmtId="181" formatCode="_([$USD]\ * #,##0.00_);_([$USD]\ * \(#,##0.00\);_([$USD]\ * \-??_);_(@_)"/>
    <numFmt numFmtId="182" formatCode="[$-409]mmm\-yy;@"/>
    <numFmt numFmtId="183" formatCode="_-[$R$-416]\ * #,##0.00_-;\-[$R$-416]\ * #,##0.00_-;_-[$R$-416]\ * \-??_-;_-@_-"/>
    <numFmt numFmtId="184" formatCode="0.00"/>
    <numFmt numFmtId="185" formatCode="0"/>
    <numFmt numFmtId="186" formatCode="_-[$R$-416]\ * #,##0_-;\-[$R$-416]\ * #,##0_-;_-[$R$-416]\ * \-??_-;_-@_-"/>
    <numFmt numFmtId="187" formatCode="0.00%"/>
    <numFmt numFmtId="188" formatCode="0.0"/>
    <numFmt numFmtId="189" formatCode="[$USD]\ #,##0.00;\-[$USD]\ #,##0.00"/>
    <numFmt numFmtId="190" formatCode="#,##0.00"/>
    <numFmt numFmtId="191" formatCode="_-* #,##0.00_-;\-* #,##0.00_-;_-* \-??_-;_-@_-"/>
    <numFmt numFmtId="192" formatCode="_-[$USD]\ * #,##0.00_-;\-[$USD]\ * #,##0.00_-;_-[$USD]\ * \-??_-;_-@_-"/>
    <numFmt numFmtId="193" formatCode="&quot;R$ &quot;#,##0.00"/>
    <numFmt numFmtId="194" formatCode="#,##0;;;@"/>
    <numFmt numFmtId="195" formatCode="0;;;@"/>
    <numFmt numFmtId="196" formatCode="&quot;R$ &quot;#,##0.00_);[RED]&quot;(R$ &quot;#,##0.00\);;@"/>
    <numFmt numFmtId="197" formatCode="#,##0.0"/>
    <numFmt numFmtId="198" formatCode="_(\$* #,##0_);_(\$* \(#,##0\);_(\$* \-??_);_(@_)"/>
    <numFmt numFmtId="199" formatCode="#,##0_ ;[RED]\-#,##0\ "/>
    <numFmt numFmtId="200" formatCode="&quot;R$ &quot;#,##0"/>
    <numFmt numFmtId="201" formatCode="_-[$R$-416]* #,##0_-;\-[$R$-416]* #,##0_-;_-[$R$-416]* \-??_-;_-@_-"/>
    <numFmt numFmtId="202" formatCode="_-[$R$-416]* #,##0.00_-;\-[$R$-416]* #,##0.00_-;_-[$R$-416]* \-??_-;_-@_-"/>
    <numFmt numFmtId="203" formatCode="_-&quot;R$ &quot;* #,##0.0_-;&quot;-R$ &quot;* #,##0.0_-;_-&quot;R$ &quot;* \-??_-;_-@_-"/>
    <numFmt numFmtId="204" formatCode="_-* #,##0.00_-;\-* #,##0.00_-;_-* \-??_-;_-@_-"/>
    <numFmt numFmtId="205" formatCode="_-* #,##0_-;\-* #,##0_-;_-* \-??_-;_-@_-"/>
    <numFmt numFmtId="206" formatCode="[$USD]\ #,##0"/>
    <numFmt numFmtId="207" formatCode="&quot;R$ &quot;#,##0"/>
    <numFmt numFmtId="208" formatCode="&quot;R$ &quot;#,##0.00"/>
    <numFmt numFmtId="209" formatCode="dd/mm/yy"/>
    <numFmt numFmtId="210" formatCode="_(* #,##0.0_);_(* \(#,##0.0\);_(* \-??_);_(@_)"/>
    <numFmt numFmtId="211" formatCode="_(* #,##0.00_);_(* \(#,##0.00\);_(* \-??_);_(@_)"/>
    <numFmt numFmtId="212" formatCode="_(* #,##0.000_);_(* \(#,##0.000\);_(* \-??_);_(@_)"/>
    <numFmt numFmtId="213" formatCode="&quot;R$ &quot;#,##0.00_);[RED]&quot;(R$ &quot;#,##0.00\)"/>
    <numFmt numFmtId="214" formatCode="_(* #,##0.000_);_(* \(#,##0.000\);_(* \-???_);_(@_)"/>
    <numFmt numFmtId="215" formatCode="_-* #,##0.000_-;\-* #,##0.000_-;_-* \-???_-;_-@_-"/>
    <numFmt numFmtId="216" formatCode="0.00000%"/>
    <numFmt numFmtId="217" formatCode="_-* #,##0_-;\-* #,##0_-;_-* \-??_-;_-@_-"/>
    <numFmt numFmtId="218" formatCode="[$-409]m/d/yyyy"/>
    <numFmt numFmtId="219" formatCode="[$-416]mmm\-yy;@"/>
    <numFmt numFmtId="220" formatCode="[$-409]mmm\-yy"/>
    <numFmt numFmtId="221" formatCode="#,##0.00;[RED]#,##0.00"/>
    <numFmt numFmtId="222" formatCode="0;[RED]0"/>
  </numFmts>
  <fonts count="11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Cambria"/>
      <family val="2"/>
    </font>
    <font>
      <sz val="10"/>
      <color rgb="FFFF0000"/>
      <name val="Arial"/>
      <family val="2"/>
      <charset val="1"/>
    </font>
    <font>
      <sz val="10"/>
      <name val="Calibri"/>
      <family val="2"/>
      <charset val="1"/>
    </font>
    <font>
      <b val="true"/>
      <sz val="16"/>
      <color rgb="FF008000"/>
      <name val="Calibri"/>
      <family val="2"/>
      <charset val="1"/>
    </font>
    <font>
      <b val="true"/>
      <sz val="14"/>
      <color rgb="FF0000FF"/>
      <name val="Calibri"/>
      <family val="2"/>
      <charset val="1"/>
    </font>
    <font>
      <b val="true"/>
      <sz val="14"/>
      <color rgb="FF008000"/>
      <name val="Calibri"/>
      <family val="2"/>
      <charset val="1"/>
    </font>
    <font>
      <b val="true"/>
      <sz val="14"/>
      <color rgb="FFFF0000"/>
      <name val="Calibri"/>
      <family val="2"/>
      <charset val="1"/>
    </font>
    <font>
      <b val="true"/>
      <sz val="12"/>
      <color rgb="FF0000FF"/>
      <name val="Calibri"/>
      <family val="2"/>
      <charset val="1"/>
    </font>
    <font>
      <sz val="10"/>
      <name val="Calibri"/>
      <family val="2"/>
    </font>
    <font>
      <b val="true"/>
      <sz val="11"/>
      <color rgb="FF77933C"/>
      <name val="Calibri"/>
      <family val="2"/>
    </font>
    <font>
      <b val="true"/>
      <sz val="11"/>
      <name val="Calibri"/>
      <family val="2"/>
    </font>
    <font>
      <sz val="16"/>
      <color rgb="FF77933C"/>
      <name val="Calibri"/>
      <family val="2"/>
    </font>
    <font>
      <sz val="11"/>
      <color rgb="FF77933C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  <charset val="1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FF"/>
      <name val="Arial"/>
      <family val="2"/>
      <charset val="1"/>
    </font>
    <font>
      <sz val="10"/>
      <color rgb="FF0000FF"/>
      <name val="Calibri"/>
      <family val="2"/>
    </font>
    <font>
      <b val="true"/>
      <sz val="10"/>
      <color rgb="FFFF0000"/>
      <name val="Calibri"/>
      <family val="2"/>
      <charset val="1"/>
    </font>
    <font>
      <b val="true"/>
      <sz val="10"/>
      <name val="Calibri"/>
      <family val="2"/>
    </font>
    <font>
      <b val="true"/>
      <sz val="10"/>
      <color rgb="FF0000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  <charset val="1"/>
    </font>
    <font>
      <sz val="10"/>
      <color rgb="FFFF0000"/>
      <name val="Calibri"/>
      <family val="2"/>
      <charset val="1"/>
    </font>
    <font>
      <u val="single"/>
      <sz val="10"/>
      <color rgb="FF0000FF"/>
      <name val="Arial"/>
      <family val="2"/>
      <charset val="1"/>
    </font>
    <font>
      <sz val="8"/>
      <name val="Arial"/>
      <family val="2"/>
      <charset val="1"/>
    </font>
    <font>
      <sz val="10"/>
      <color rgb="FFFFFFFF"/>
      <name val="Calibri"/>
      <family val="2"/>
    </font>
    <font>
      <sz val="9"/>
      <color rgb="FF000000"/>
      <name val="Segoe UI"/>
      <family val="2"/>
      <charset val="1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66CC"/>
      <name val="Calibri"/>
      <family val="2"/>
    </font>
    <font>
      <sz val="10"/>
      <color rgb="FFFF0000"/>
      <name val="Calibri"/>
      <family val="2"/>
    </font>
    <font>
      <b val="true"/>
      <sz val="10"/>
      <color rgb="FF95B3D7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sz val="8"/>
      <name val="Calibri"/>
      <family val="2"/>
    </font>
    <font>
      <sz val="9"/>
      <name val="Arial"/>
      <family val="2"/>
      <charset val="1"/>
    </font>
    <font>
      <b val="true"/>
      <sz val="11"/>
      <color rgb="FF0066CC"/>
      <name val="Calibri"/>
      <family val="2"/>
    </font>
    <font>
      <sz val="10"/>
      <color rgb="FF0066CC"/>
      <name val="Calibri"/>
      <family val="2"/>
    </font>
    <font>
      <sz val="10"/>
      <color rgb="FF0066CC"/>
      <name val="Arial"/>
      <family val="2"/>
      <charset val="1"/>
    </font>
    <font>
      <sz val="10"/>
      <color rgb="FF31859C"/>
      <name val="Calibri"/>
      <family val="2"/>
    </font>
    <font>
      <b val="true"/>
      <sz val="10"/>
      <color rgb="FF31859C"/>
      <name val="Arial"/>
      <family val="2"/>
    </font>
    <font>
      <sz val="10"/>
      <color rgb="FFFFFFFF"/>
      <name val="Arial"/>
      <family val="2"/>
      <charset val="1"/>
    </font>
    <font>
      <b val="true"/>
      <sz val="12"/>
      <color rgb="FF0000FF"/>
      <name val="Calibri"/>
      <family val="2"/>
    </font>
    <font>
      <b val="true"/>
      <sz val="12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name val="Calibri"/>
      <family val="2"/>
      <charset val="1"/>
    </font>
    <font>
      <b val="true"/>
      <i val="true"/>
      <sz val="11"/>
      <name val="Calibri"/>
      <family val="2"/>
    </font>
    <font>
      <sz val="11"/>
      <name val="Arial"/>
      <family val="2"/>
      <charset val="1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sz val="16"/>
      <name val="Arial"/>
      <family val="2"/>
      <charset val="1"/>
    </font>
    <font>
      <b val="true"/>
      <sz val="16"/>
      <color rgb="FFFF0000"/>
      <name val="Calibri"/>
      <family val="2"/>
    </font>
    <font>
      <b val="true"/>
      <sz val="12"/>
      <color rgb="FFFF0000"/>
      <name val="Calibri"/>
      <family val="2"/>
      <charset val="1"/>
    </font>
    <font>
      <b val="true"/>
      <vertAlign val="superscript"/>
      <sz val="12"/>
      <color rgb="FFFFFFFF"/>
      <name val="Calibri"/>
      <family val="2"/>
    </font>
    <font>
      <vertAlign val="superscript"/>
      <sz val="10"/>
      <name val="Calibri"/>
      <family val="2"/>
    </font>
    <font>
      <sz val="9"/>
      <name val="Arial"/>
      <family val="2"/>
    </font>
    <font>
      <b val="true"/>
      <i val="true"/>
      <sz val="10"/>
      <name val="Calibri"/>
      <family val="2"/>
      <charset val="1"/>
    </font>
    <font>
      <b val="true"/>
      <i val="true"/>
      <sz val="10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b val="true"/>
      <sz val="10"/>
      <name val="Arial"/>
      <family val="2"/>
      <charset val="1"/>
    </font>
    <font>
      <b val="true"/>
      <i val="true"/>
      <sz val="10"/>
      <color rgb="FFFFFFFF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Calibri"/>
      <family val="2"/>
      <charset val="1"/>
    </font>
    <font>
      <b val="true"/>
      <sz val="11"/>
      <color rgb="FF0000FF"/>
      <name val="Calibri"/>
      <family val="2"/>
    </font>
    <font>
      <sz val="11"/>
      <color rgb="FFFFFFFF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A6A6A6"/>
      <name val="Calibri"/>
      <family val="2"/>
    </font>
    <font>
      <sz val="12"/>
      <color rgb="FFFF0000"/>
      <name val="Calibri"/>
      <family val="2"/>
    </font>
    <font>
      <sz val="12"/>
      <color rgb="FF808080"/>
      <name val="Calibri"/>
      <family val="2"/>
    </font>
    <font>
      <sz val="8"/>
      <color rgb="FFFFFFFF"/>
      <name val="Calibri"/>
      <family val="2"/>
    </font>
    <font>
      <sz val="8"/>
      <color rgb="FF000000"/>
      <name val="Calibri"/>
      <family val="2"/>
    </font>
    <font>
      <b val="true"/>
      <sz val="11"/>
      <color rgb="FF0000FF"/>
      <name val="Calibri"/>
      <family val="2"/>
      <charset val="1"/>
    </font>
    <font>
      <b val="true"/>
      <sz val="7"/>
      <color rgb="FF800000"/>
      <name val="Arial"/>
      <family val="2"/>
      <charset val="1"/>
    </font>
    <font>
      <b val="true"/>
      <sz val="10"/>
      <color rgb="FFFFFFFF"/>
      <name val="Arial"/>
      <family val="2"/>
      <charset val="1"/>
    </font>
  </fonts>
  <fills count="3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D9D9D9"/>
        <bgColor rgb="FFD7E4BD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77933C"/>
      </patternFill>
    </fill>
    <fill>
      <patternFill patternType="solid">
        <fgColor rgb="FF00FF00"/>
        <bgColor rgb="FF00FFFF"/>
      </patternFill>
    </fill>
    <fill>
      <patternFill patternType="solid">
        <fgColor rgb="FFF2F2F2"/>
        <bgColor rgb="FFFDEADA"/>
      </patternFill>
    </fill>
    <fill>
      <patternFill patternType="solid">
        <fgColor rgb="FFFFFFFF"/>
        <bgColor rgb="FFF2F2F2"/>
      </patternFill>
    </fill>
    <fill>
      <patternFill patternType="solid">
        <fgColor rgb="FF77933C"/>
        <bgColor rgb="FF808080"/>
      </patternFill>
    </fill>
    <fill>
      <patternFill patternType="solid">
        <fgColor rgb="FFD7E4BD"/>
        <bgColor rgb="FFD9D9D9"/>
      </patternFill>
    </fill>
    <fill>
      <patternFill patternType="solid">
        <fgColor rgb="FFE46C0A"/>
        <bgColor rgb="FFD99694"/>
      </patternFill>
    </fill>
    <fill>
      <patternFill patternType="solid">
        <fgColor rgb="FFFDEADA"/>
        <bgColor rgb="FFF2F2F2"/>
      </patternFill>
    </fill>
    <fill>
      <patternFill patternType="solid">
        <fgColor rgb="FF31859C"/>
        <bgColor rgb="FF008080"/>
      </patternFill>
    </fill>
    <fill>
      <patternFill patternType="solid">
        <fgColor rgb="FFDCE6F2"/>
        <bgColor rgb="FFDBEEF4"/>
      </patternFill>
    </fill>
    <fill>
      <patternFill patternType="solid">
        <fgColor rgb="FF000000"/>
        <bgColor rgb="FF003300"/>
      </patternFill>
    </fill>
    <fill>
      <patternFill patternType="solid">
        <fgColor rgb="FF95B3D7"/>
        <bgColor rgb="FFA6A6A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AC090"/>
      </patternFill>
    </fill>
    <fill>
      <patternFill patternType="solid">
        <fgColor rgb="FFC4BD97"/>
        <bgColor rgb="FFBBC99D"/>
      </patternFill>
    </fill>
    <fill>
      <patternFill patternType="solid">
        <fgColor rgb="FFC3D69B"/>
        <bgColor rgb="FFBBC99D"/>
      </patternFill>
    </fill>
    <fill>
      <patternFill patternType="solid">
        <fgColor rgb="FF92D050"/>
        <bgColor rgb="FFBBC99D"/>
      </patternFill>
    </fill>
    <fill>
      <patternFill patternType="solid">
        <fgColor rgb="FFDBEEF4"/>
        <bgColor rgb="FFDCE6F2"/>
      </patternFill>
    </fill>
    <fill>
      <patternFill patternType="solid">
        <fgColor rgb="FFF2DCDB"/>
        <bgColor rgb="FFFDEADA"/>
      </patternFill>
    </fill>
    <fill>
      <patternFill patternType="solid">
        <fgColor rgb="FFFAC090"/>
        <bgColor rgb="FFE6B9B8"/>
      </patternFill>
    </fill>
    <fill>
      <patternFill patternType="solid">
        <fgColor rgb="FFFCD5B5"/>
        <bgColor rgb="FFF2DCDB"/>
      </patternFill>
    </fill>
    <fill>
      <patternFill patternType="solid">
        <fgColor rgb="FFB9CDE5"/>
        <bgColor rgb="FFC0C0C0"/>
      </patternFill>
    </fill>
    <fill>
      <patternFill patternType="solid">
        <fgColor rgb="FFA6A6A6"/>
        <bgColor rgb="FF95B3D7"/>
      </patternFill>
    </fill>
    <fill>
      <patternFill patternType="solid">
        <fgColor rgb="FFD99694"/>
        <bgColor rgb="FFE6B9B8"/>
      </patternFill>
    </fill>
    <fill>
      <patternFill patternType="solid">
        <fgColor rgb="FFE6B9B8"/>
        <bgColor rgb="FFFAC090"/>
      </patternFill>
    </fill>
    <fill>
      <patternFill patternType="solid">
        <fgColor rgb="FFC0C0C0"/>
        <bgColor rgb="FFBFBFB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>
        <color rgb="FF7793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ashed">
        <color rgb="FFFFFFFF"/>
      </right>
      <top style="medium"/>
      <bottom/>
      <diagonal/>
    </border>
    <border diagonalUp="false" diagonalDown="false">
      <left style="dashed">
        <color rgb="FFFFFFFF"/>
      </left>
      <right/>
      <top style="medium"/>
      <bottom style="dashed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ashed">
        <color rgb="FFFFFFFF"/>
      </right>
      <top style="medium"/>
      <bottom/>
      <diagonal/>
    </border>
    <border diagonalUp="false" diagonalDown="false">
      <left/>
      <right style="medium"/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/>
      <bottom style="dashed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dashed">
        <color rgb="FFFFFFFF"/>
      </right>
      <top style="dashed">
        <color rgb="FFFFFFFF"/>
      </top>
      <bottom/>
      <diagonal/>
    </border>
    <border diagonalUp="false" diagonalDown="false">
      <left style="dashed">
        <color rgb="FFFFFFFF"/>
      </left>
      <right/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/>
      <top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/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/>
      <top style="dashed">
        <color rgb="FFFFFFFF"/>
      </top>
      <bottom style="medium"/>
      <diagonal/>
    </border>
    <border diagonalUp="false" diagonalDown="false">
      <left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FFFFFF"/>
      </right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ashed">
        <color rgb="FF77933C"/>
      </left>
      <right style="medium">
        <color rgb="FFFFFFFF"/>
      </right>
      <top style="medium">
        <color rgb="FFFFFFFF"/>
      </top>
      <bottom style="dashed">
        <color rgb="FF77933C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dashed">
        <color rgb="FF77933C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dashed">
        <color rgb="FF77933C"/>
      </top>
      <bottom style="medium"/>
      <diagonal/>
    </border>
    <border diagonalUp="false" diagonalDown="false">
      <left style="dashed">
        <color rgb="FF77933C"/>
      </left>
      <right style="medium">
        <color rgb="FFFFFFFF"/>
      </right>
      <top style="dashed">
        <color rgb="FF77933C"/>
      </top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dashed">
        <color rgb="FF77933C"/>
      </right>
      <top style="medium">
        <color rgb="FFFFFFFF"/>
      </top>
      <bottom style="medium"/>
      <diagonal/>
    </border>
    <border diagonalUp="false" diagonalDown="false">
      <left style="dashed">
        <color rgb="FF77933C"/>
      </left>
      <right style="dashed">
        <color rgb="FF77933C"/>
      </right>
      <top style="medium">
        <color rgb="FFFFFFFF"/>
      </top>
      <bottom style="medium"/>
      <diagonal/>
    </border>
    <border diagonalUp="false" diagonalDown="false">
      <left style="dashed">
        <color rgb="FF77933C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dashed">
        <color rgb="FFE46C0A"/>
      </left>
      <right style="medium">
        <color rgb="FFFFFFFF"/>
      </right>
      <top style="medium">
        <color rgb="FFFFFFFF"/>
      </top>
      <bottom style="dashed">
        <color rgb="FFE46C0A"/>
      </bottom>
      <diagonal/>
    </border>
    <border diagonalUp="false" diagonalDown="false">
      <left style="medium"/>
      <right style="dashed">
        <color rgb="FFE46C0A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dashed">
        <color rgb="FFE46C0A"/>
      </top>
      <bottom style="medium"/>
      <diagonal/>
    </border>
    <border diagonalUp="false" diagonalDown="false">
      <left style="dashed">
        <color rgb="FFE46C0A"/>
      </left>
      <right style="medium">
        <color rgb="FFFFFFFF"/>
      </right>
      <top style="dashed">
        <color rgb="FFE46C0A"/>
      </top>
      <bottom style="medium"/>
      <diagonal/>
    </border>
    <border diagonalUp="false" diagonalDown="false">
      <left style="medium">
        <color rgb="FFFFFFFF"/>
      </left>
      <right style="dashed">
        <color rgb="FFE46C0A"/>
      </right>
      <top style="medium">
        <color rgb="FFFFFFFF"/>
      </top>
      <bottom style="medium"/>
      <diagonal/>
    </border>
    <border diagonalUp="false" diagonalDown="false">
      <left style="dashed">
        <color rgb="FFE46C0A"/>
      </left>
      <right style="dashed">
        <color rgb="FFE46C0A"/>
      </right>
      <top style="medium">
        <color rgb="FFFFFFFF"/>
      </top>
      <bottom style="medium"/>
      <diagonal/>
    </border>
    <border diagonalUp="false" diagonalDown="false">
      <left style="dashed">
        <color rgb="FFE46C0A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thin"/>
      <right style="thin"/>
      <top style="thin"/>
      <bottom style="dashed">
        <color rgb="FFE46C0A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>
        <color rgb="FF0066CC"/>
      </left>
      <right style="medium">
        <color rgb="FFFFFFFF"/>
      </right>
      <top style="medium">
        <color rgb="FFFFFFFF"/>
      </top>
      <bottom style="dashed">
        <color rgb="FF0066CC"/>
      </bottom>
      <diagonal/>
    </border>
    <border diagonalUp="false" diagonalDown="false">
      <left style="medium"/>
      <right style="dashed">
        <color rgb="FF0066CC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dashed">
        <color rgb="FF31859C"/>
      </top>
      <bottom style="medium"/>
      <diagonal/>
    </border>
    <border diagonalUp="false" diagonalDown="false">
      <left style="dashed">
        <color rgb="FF0066CC"/>
      </left>
      <right style="medium">
        <color rgb="FFFFFFFF"/>
      </right>
      <top style="dashed">
        <color rgb="FF0066CC"/>
      </top>
      <bottom style="medium"/>
      <diagonal/>
    </border>
    <border diagonalUp="false" diagonalDown="false">
      <left style="medium">
        <color rgb="FFFFFFFF"/>
      </left>
      <right style="dashed">
        <color rgb="FF0066CC"/>
      </right>
      <top style="medium">
        <color rgb="FFFFFFFF"/>
      </top>
      <bottom style="medium"/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FFFFFF"/>
      </top>
      <bottom style="medium"/>
      <diagonal/>
    </border>
    <border diagonalUp="false" diagonalDown="false">
      <left style="dashed">
        <color rgb="FF0066CC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/>
      <right style="thin"/>
      <top style="medium">
        <color rgb="FFFFFFFF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>
        <color rgb="FFFFFFFF"/>
      </right>
      <top/>
      <bottom style="medium"/>
      <diagonal/>
    </border>
    <border diagonalUp="false" diagonalDown="false">
      <left style="medium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/>
      <top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8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5" borderId="11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1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5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5" borderId="1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6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6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6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7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7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9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6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35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4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6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1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11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1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1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1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3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1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4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1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1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4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1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5" borderId="3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1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6" borderId="5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6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6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6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6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17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7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11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11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11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1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18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18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18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18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18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18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1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18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8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8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8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8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18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18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4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4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4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4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9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9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16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9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9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9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18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18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1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18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1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11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9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11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11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11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19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9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9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18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18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2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2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2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2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2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0" borderId="3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2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0" borderId="3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3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9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9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9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9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9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3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9" borderId="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9" borderId="3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3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9" borderId="2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20" borderId="4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2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2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20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2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2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0" borderId="56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20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0" borderId="56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48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18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18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18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18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18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18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5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17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11" borderId="5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11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1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17" borderId="5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17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17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17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7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7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8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0" borderId="6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9" borderId="6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6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9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8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0" borderId="31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17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1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17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5" borderId="5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5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5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5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5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9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9" borderId="6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6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9" borderId="6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4" fillId="9" borderId="6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4" fillId="9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9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9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9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4" fillId="9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9" borderId="6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9" borderId="30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19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9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2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5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5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5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9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4" fillId="9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9" borderId="60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9" borderId="31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9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9" borderId="31" xfId="2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17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5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6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9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17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17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17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17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1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6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1" borderId="6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5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1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1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11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11" borderId="6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1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9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9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9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0" fillId="9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0" fillId="9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9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0" fillId="9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4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1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9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11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11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1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1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4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4" borderId="7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9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9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5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4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4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4" borderId="4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9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9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9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9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9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5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9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9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" fillId="11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1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3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23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9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6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9" borderId="5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2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11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1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11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11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6" fillId="11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6" fillId="11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9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9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1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0" fontId="30" fillId="1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6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1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1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3" fontId="1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6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4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9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3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3" borderId="6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4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3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3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1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2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1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9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1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0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5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6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34" fillId="1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6" borderId="6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2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9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1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1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2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0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13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13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1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1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3" borderId="6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2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2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23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23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3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10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9" borderId="8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30" fillId="9" borderId="8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30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3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5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2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0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4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1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5" borderId="7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16" fillId="9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9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9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16" fillId="0" borderId="4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16" fillId="0" borderId="2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5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30" fillId="5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30" fillId="5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5" borderId="7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0" fillId="5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0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9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9" borderId="4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6" fillId="9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5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5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3" fillId="5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0" fillId="1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5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0" fillId="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0" fontId="16" fillId="9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5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5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30" fillId="5" borderId="4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5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5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0" fillId="2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1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5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9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9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1" fillId="9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17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5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9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28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8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3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8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8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6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9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30" fillId="9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8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28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28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4" fillId="28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28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28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28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4" fillId="28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28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4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0" fillId="4" borderId="7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0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3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30" fillId="4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30" fillId="4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6" fillId="9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8" fontId="1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6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4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0" fillId="4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4" borderId="4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0" fillId="4" borderId="4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9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0" fontId="1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3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4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3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1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1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1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9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0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9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9" borderId="1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9" borderId="1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6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71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9" fontId="71" fillId="1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16" borderId="66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6" fillId="16" borderId="12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6" fillId="16" borderId="6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71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7" fillId="16" borderId="66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26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7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8" fillId="5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46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3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9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4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2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5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31" borderId="3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1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0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0" borderId="3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1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2" xfId="15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11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1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2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3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1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1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1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4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4" borderId="3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1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5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5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3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8" fillId="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1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5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10" fontId="7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31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5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10" fontId="7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31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9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6" borderId="66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1" fillId="16" borderId="1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5" fontId="46" fillId="16" borderId="6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5" fillId="16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5" fontId="0" fillId="0" borderId="126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6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0" fillId="8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31" borderId="3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0" fillId="9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5" fontId="18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1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1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5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3" fillId="1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3" fillId="1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23" fillId="12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5" fontId="23" fillId="1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5" fillId="1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24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13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59" fillId="2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0" fillId="13" borderId="2" xfId="15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210" fontId="46" fillId="14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3" fillId="1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6" fillId="14" borderId="3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1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0" fillId="15" borderId="2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9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2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2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1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2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1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1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1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3" fillId="3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24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8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5" fillId="28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4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6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8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8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7" fillId="28" borderId="5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5" fillId="1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21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1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5" fillId="1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2" fillId="1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9" fillId="14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2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0" fillId="0" borderId="1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3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6" fillId="0" borderId="1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9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8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4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3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4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28" borderId="4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1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21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1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2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4" fillId="1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2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23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23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7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7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3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1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3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1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9" borderId="2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7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9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9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24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3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3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98" fillId="3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93" fillId="3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8" fillId="3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9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10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9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0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0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9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8" fontId="10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8" fillId="3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4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9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9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9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0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0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8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2" fillId="0" borderId="4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10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0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0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17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0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8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8" fontId="10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2" borderId="4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98" fillId="3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0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0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3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9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00" fillId="9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1" fontId="24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0" fillId="9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9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9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00" fillId="9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6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2" fontId="100" fillId="9" borderId="3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2" fontId="100" fillId="9" borderId="4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1" fontId="18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0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0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10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0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8" fontId="10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7" fontId="9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33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33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3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5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5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8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8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8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4" fillId="1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0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11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11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11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2" fillId="1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4" fillId="1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12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2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0" fillId="13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0" fillId="1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1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13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4" fillId="1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1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4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0" fillId="23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0" fillId="2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23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3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Hiperlink 2" xfId="22"/>
    <cellStyle name="Moeda 2" xfId="23"/>
    <cellStyle name="Moeda 2 2" xfId="24"/>
    <cellStyle name="Normal 2" xfId="25"/>
    <cellStyle name="Normal 2 2" xfId="26"/>
    <cellStyle name="Normal 2 2 2" xfId="27"/>
    <cellStyle name="Normal 3 2" xfId="28"/>
    <cellStyle name="Normal 6 2" xfId="29"/>
    <cellStyle name="Porcentagem 2" xfId="30"/>
    <cellStyle name="Título 5" xfId="31"/>
    <cellStyle name="Título 5 2" xfId="32"/>
    <cellStyle name="Vírgula 2" xfId="33"/>
    <cellStyle name="*unknown*" xfId="20" builtinId="8"/>
  </cellStyles>
  <dxfs count="64"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b val="0"/>
        <i val="0"/>
        <color rgb="FFFF0000"/>
      </font>
    </dxf>
    <dxf>
      <font>
        <name val="Arial"/>
        <charset val="1"/>
        <family val="2"/>
        <b val="0"/>
        <i val="0"/>
        <color rgb="FFFF0000"/>
      </font>
    </dxf>
    <dxf>
      <font>
        <name val="Arial"/>
        <charset val="1"/>
        <family val="2"/>
        <b val="0"/>
        <i val="0"/>
        <color rgb="FFFF0000"/>
      </font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1"/>
        <family val="2"/>
        <b val="0"/>
        <i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C4BD97"/>
      <rgbColor rgb="FF993366"/>
      <rgbColor rgb="FFFDEADA"/>
      <rgbColor rgb="FFDBEEF4"/>
      <rgbColor rgb="FF660066"/>
      <rgbColor rgb="FFD99694"/>
      <rgbColor rgb="FF0066CC"/>
      <rgbColor rgb="FFB9CDE5"/>
      <rgbColor rgb="FF000080"/>
      <rgbColor rgb="FFFF00FF"/>
      <rgbColor rgb="FFC3D69B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2F2F2"/>
      <rgbColor rgb="FF95B3D7"/>
      <rgbColor rgb="FFE6B9B8"/>
      <rgbColor rgb="FFBFBFBF"/>
      <rgbColor rgb="FFFAC090"/>
      <rgbColor rgb="FF3366FF"/>
      <rgbColor rgb="FFD9D9D9"/>
      <rgbColor rgb="FF92D050"/>
      <rgbColor rgb="FFFCD5B5"/>
      <rgbColor rgb="FFBBC99D"/>
      <rgbColor rgb="FFE46C0A"/>
      <rgbColor rgb="FFF2DCDB"/>
      <rgbColor rgb="FFA6A6A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1</xdr:row>
      <xdr:rowOff>47520</xdr:rowOff>
    </xdr:from>
    <xdr:to>
      <xdr:col>3</xdr:col>
      <xdr:colOff>130320</xdr:colOff>
      <xdr:row>5</xdr:row>
      <xdr:rowOff>381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9640" y="215280"/>
          <a:ext cx="1637280" cy="66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760</xdr:colOff>
      <xdr:row>12</xdr:row>
      <xdr:rowOff>38520</xdr:rowOff>
    </xdr:from>
    <xdr:to>
      <xdr:col>0</xdr:col>
      <xdr:colOff>1349640</xdr:colOff>
      <xdr:row>14</xdr:row>
      <xdr:rowOff>54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617760" y="2713320"/>
          <a:ext cx="731880" cy="50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52200</xdr:rowOff>
    </xdr:from>
    <xdr:to>
      <xdr:col>1</xdr:col>
      <xdr:colOff>980640</xdr:colOff>
      <xdr:row>2</xdr:row>
      <xdr:rowOff>1335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546840" y="52200"/>
          <a:ext cx="941760" cy="5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8" min="8" style="0" width="12.99"/>
    <col collapsed="false" customWidth="false" hidden="true" outlineLevel="0" max="9" min="9" style="0" width="9.06"/>
  </cols>
  <sheetData>
    <row r="4" customFormat="false" ht="13.2" hidden="false" customHeight="false" outlineLevel="0" collapsed="false">
      <c r="G4" s="1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2"/>
      <c r="B12" s="3" t="s">
        <v>0</v>
      </c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2"/>
      <c r="J14" s="2"/>
    </row>
    <row r="15" customFormat="false" ht="13.8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2"/>
      <c r="J15" s="2"/>
    </row>
    <row r="16" customFormat="false" ht="13.8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2"/>
      <c r="J16" s="2"/>
    </row>
    <row r="17" customFormat="false" ht="13.8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2"/>
      <c r="J17" s="2"/>
    </row>
    <row r="18" customFormat="false" ht="12.9" hidden="false" customHeight="true" outlineLevel="0" collapsed="false">
      <c r="A18" s="2"/>
      <c r="B18" s="4"/>
      <c r="C18" s="4"/>
      <c r="D18" s="4"/>
      <c r="E18" s="4"/>
      <c r="F18" s="4"/>
      <c r="G18" s="4"/>
      <c r="H18" s="4"/>
      <c r="I18" s="2"/>
      <c r="J18" s="2"/>
    </row>
    <row r="19" customFormat="false" ht="12.75" hidden="false" customHeight="true" outlineLevel="0" collapsed="false">
      <c r="A19" s="2"/>
      <c r="B19" s="4"/>
      <c r="C19" s="4"/>
      <c r="D19" s="4"/>
      <c r="E19" s="4"/>
      <c r="F19" s="4"/>
      <c r="G19" s="4"/>
      <c r="H19" s="4"/>
      <c r="I19" s="2"/>
      <c r="J19" s="2"/>
    </row>
    <row r="20" customFormat="false" ht="12.75" hidden="false" customHeight="true" outlineLevel="0" collapsed="false">
      <c r="A20" s="2"/>
      <c r="B20" s="4"/>
      <c r="C20" s="4"/>
      <c r="D20" s="4"/>
      <c r="E20" s="4"/>
      <c r="F20" s="4"/>
      <c r="G20" s="4"/>
      <c r="H20" s="4"/>
      <c r="I20" s="2"/>
      <c r="J20" s="2"/>
    </row>
    <row r="21" customFormat="false" ht="13.8" hidden="false" customHeight="false" outlineLevel="0" collapsed="false">
      <c r="A21" s="2"/>
      <c r="B21" s="4"/>
      <c r="C21" s="4"/>
      <c r="D21" s="4"/>
      <c r="E21" s="4"/>
      <c r="F21" s="4"/>
      <c r="G21" s="4"/>
      <c r="H21" s="4"/>
      <c r="I21" s="2"/>
      <c r="J21" s="2"/>
    </row>
    <row r="22" customFormat="false" ht="18" hidden="false" customHeight="false" outlineLevel="0" collapsed="false">
      <c r="A22" s="2"/>
      <c r="B22" s="5"/>
      <c r="C22" s="5"/>
      <c r="D22" s="5"/>
      <c r="E22" s="5"/>
      <c r="F22" s="5"/>
      <c r="G22" s="5"/>
      <c r="H22" s="5"/>
      <c r="I22" s="2"/>
      <c r="J22" s="2"/>
    </row>
    <row r="23" customFormat="false" ht="37.5" hidden="false" customHeight="true" outlineLevel="0" collapsed="false">
      <c r="A23" s="2"/>
      <c r="B23" s="6" t="s">
        <v>1</v>
      </c>
      <c r="C23" s="6"/>
      <c r="D23" s="6"/>
      <c r="E23" s="6"/>
      <c r="F23" s="6"/>
      <c r="G23" s="6"/>
      <c r="H23" s="6"/>
      <c r="I23" s="2"/>
      <c r="J23" s="2"/>
    </row>
    <row r="24" customFormat="false" ht="18" hidden="false" customHeight="false" outlineLevel="0" collapsed="false">
      <c r="A24" s="2"/>
      <c r="B24" s="5"/>
      <c r="C24" s="5"/>
      <c r="D24" s="5"/>
      <c r="E24" s="5"/>
      <c r="F24" s="5"/>
      <c r="G24" s="5"/>
      <c r="H24" s="5"/>
      <c r="I24" s="2"/>
      <c r="J24" s="2"/>
    </row>
    <row r="25" customFormat="false" ht="18" hidden="false" customHeight="false" outlineLevel="0" collapsed="false">
      <c r="A25" s="2"/>
      <c r="B25" s="5"/>
      <c r="C25" s="5"/>
      <c r="D25" s="5"/>
      <c r="E25" s="5"/>
      <c r="F25" s="5"/>
      <c r="G25" s="5"/>
      <c r="H25" s="5"/>
      <c r="I25" s="2"/>
      <c r="J25" s="2"/>
    </row>
    <row r="26" customFormat="false" ht="18" hidden="false" customHeight="false" outlineLevel="0" collapsed="false">
      <c r="A26" s="2"/>
      <c r="B26" s="5"/>
      <c r="C26" s="5"/>
      <c r="D26" s="5"/>
      <c r="E26" s="5"/>
      <c r="F26" s="5"/>
      <c r="G26" s="5"/>
      <c r="H26" s="5"/>
      <c r="I26" s="2"/>
      <c r="J26" s="2"/>
    </row>
    <row r="27" customFormat="false" ht="18" hidden="false" customHeight="false" outlineLevel="0" collapsed="false">
      <c r="A27" s="2"/>
      <c r="B27" s="5"/>
      <c r="C27" s="5"/>
      <c r="D27" s="5"/>
      <c r="E27" s="5"/>
      <c r="F27" s="5"/>
      <c r="G27" s="5"/>
      <c r="H27" s="5"/>
      <c r="I27" s="2"/>
      <c r="J27" s="2"/>
    </row>
    <row r="28" customFormat="false" ht="18" hidden="false" customHeight="false" outlineLevel="0" collapsed="false">
      <c r="A28" s="2"/>
      <c r="B28" s="5"/>
      <c r="C28" s="5"/>
      <c r="D28" s="5"/>
      <c r="E28" s="5"/>
      <c r="F28" s="5"/>
      <c r="G28" s="5"/>
      <c r="H28" s="5"/>
      <c r="I28" s="2"/>
      <c r="J28" s="2"/>
    </row>
    <row r="29" customFormat="false" ht="18" hidden="false" customHeight="true" outlineLevel="0" collapsed="false">
      <c r="A29" s="2"/>
      <c r="I29" s="2"/>
      <c r="J29" s="2"/>
    </row>
    <row r="30" customFormat="false" ht="18" hidden="false" customHeight="true" outlineLevel="0" collapsed="false">
      <c r="A30" s="2"/>
      <c r="I30" s="2"/>
      <c r="J30" s="2"/>
    </row>
    <row r="31" customFormat="false" ht="18" hidden="false" customHeight="true" outlineLevel="0" collapsed="false">
      <c r="A31" s="2"/>
      <c r="I31" s="2"/>
      <c r="J31" s="2"/>
    </row>
    <row r="32" customFormat="false" ht="18" hidden="false" customHeight="true" outlineLevel="0" collapsed="false">
      <c r="A32" s="2"/>
      <c r="I32" s="2"/>
      <c r="J32" s="2"/>
    </row>
    <row r="33" customFormat="false" ht="13.8" hidden="false" customHeight="false" outlineLevel="0" collapsed="false">
      <c r="A33" s="2"/>
      <c r="I33" s="2"/>
      <c r="J33" s="2"/>
    </row>
    <row r="34" customFormat="false" ht="13.8" hidden="false" customHeight="false" outlineLevel="0" collapsed="false">
      <c r="A34" s="2"/>
      <c r="I34" s="2"/>
      <c r="J34" s="2"/>
    </row>
    <row r="35" customFormat="false" ht="12.75" hidden="false" customHeight="true" outlineLevel="0" collapsed="false">
      <c r="B35" s="7" t="s">
        <v>2</v>
      </c>
      <c r="C35" s="7"/>
      <c r="D35" s="7"/>
      <c r="E35" s="7"/>
      <c r="F35" s="7"/>
      <c r="G35" s="7"/>
      <c r="H35" s="7"/>
    </row>
    <row r="36" customFormat="false" ht="13.2" hidden="false" customHeight="false" outlineLevel="0" collapsed="false">
      <c r="B36" s="7"/>
      <c r="C36" s="7"/>
      <c r="D36" s="7"/>
      <c r="E36" s="7"/>
      <c r="F36" s="7"/>
      <c r="G36" s="7"/>
      <c r="H36" s="7"/>
    </row>
    <row r="37" customFormat="false" ht="13.2" hidden="false" customHeight="false" outlineLevel="0" collapsed="false">
      <c r="B37" s="7"/>
      <c r="C37" s="7"/>
      <c r="D37" s="7"/>
      <c r="E37" s="7"/>
      <c r="F37" s="7"/>
      <c r="G37" s="7"/>
      <c r="H37" s="7"/>
    </row>
    <row r="38" customFormat="false" ht="18" hidden="false" customHeight="false" outlineLevel="0" collapsed="false">
      <c r="B38" s="8"/>
      <c r="C38" s="8"/>
      <c r="D38" s="8"/>
      <c r="E38" s="8"/>
      <c r="F38" s="8"/>
      <c r="G38" s="8"/>
      <c r="H38" s="8"/>
    </row>
    <row r="39" customFormat="false" ht="13.8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5.6" hidden="false" customHeight="false" outlineLevel="0" collapsed="false">
      <c r="B40" s="10" t="s">
        <v>3</v>
      </c>
      <c r="C40" s="10"/>
      <c r="D40" s="10"/>
      <c r="E40" s="10"/>
      <c r="F40" s="10"/>
      <c r="G40" s="10"/>
      <c r="H40" s="10"/>
    </row>
    <row r="41" customFormat="false" ht="15.6" hidden="false" customHeight="false" outlineLevel="0" collapsed="false">
      <c r="B41" s="10" t="s">
        <v>4</v>
      </c>
      <c r="C41" s="10"/>
      <c r="D41" s="10"/>
      <c r="E41" s="10"/>
      <c r="F41" s="10"/>
      <c r="G41" s="10"/>
      <c r="H41" s="10"/>
    </row>
  </sheetData>
  <mergeCells count="7">
    <mergeCell ref="B12:H17"/>
    <mergeCell ref="B18:H21"/>
    <mergeCell ref="B23:H23"/>
    <mergeCell ref="B35:H37"/>
    <mergeCell ref="B39:H39"/>
    <mergeCell ref="B40:H40"/>
    <mergeCell ref="B41:H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A22" activePane="bottomLeft" state="frozen"/>
      <selection pane="topLeft" activeCell="A1" activeCellId="0" sqref="A1"/>
      <selection pane="bottomLeft" activeCell="D25" activeCellId="0" sqref="D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009" width="8.55"/>
    <col collapsed="false" customWidth="true" hidden="false" outlineLevel="0" max="2" min="2" style="1009" width="50.77"/>
    <col collapsed="false" customWidth="true" hidden="false" outlineLevel="0" max="3" min="3" style="1009" width="10.77"/>
    <col collapsed="false" customWidth="true" hidden="false" outlineLevel="0" max="6" min="4" style="1009" width="20.77"/>
    <col collapsed="false" customWidth="true" hidden="false" outlineLevel="0" max="7" min="7" style="1009" width="7.99"/>
    <col collapsed="false" customWidth="true" hidden="false" outlineLevel="0" max="8" min="8" style="1009" width="5.99"/>
    <col collapsed="false" customWidth="true" hidden="false" outlineLevel="0" max="9" min="9" style="1009" width="16.88"/>
    <col collapsed="false" customWidth="true" hidden="false" outlineLevel="0" max="14" min="10" style="1009" width="7.76"/>
    <col collapsed="false" customWidth="true" hidden="false" outlineLevel="0" max="15" min="15" style="1009" width="6.99"/>
    <col collapsed="false" customWidth="true" hidden="false" outlineLevel="0" max="16" min="16" style="1009" width="10.77"/>
    <col collapsed="false" customWidth="false" hidden="false" outlineLevel="0" max="17" min="17" style="1009" width="9.1"/>
    <col collapsed="false" customWidth="true" hidden="false" outlineLevel="0" max="18" min="18" style="1009" width="9.87"/>
    <col collapsed="false" customWidth="true" hidden="false" outlineLevel="0" max="19" min="19" style="1009" width="8.21"/>
    <col collapsed="false" customWidth="false" hidden="false" outlineLevel="0" max="20" min="20" style="1009" width="9.1"/>
    <col collapsed="false" customWidth="true" hidden="false" outlineLevel="0" max="21" min="21" style="1009" width="6.99"/>
    <col collapsed="false" customWidth="false" hidden="false" outlineLevel="0" max="23" min="22" style="1009" width="9.1"/>
    <col collapsed="false" customWidth="true" hidden="false" outlineLevel="0" max="24" min="24" style="1009" width="14.21"/>
    <col collapsed="false" customWidth="false" hidden="false" outlineLevel="0" max="26" min="25" style="1009" width="9.1"/>
    <col collapsed="false" customWidth="true" hidden="false" outlineLevel="0" max="27" min="27" style="1009" width="14.21"/>
    <col collapsed="false" customWidth="false" hidden="false" outlineLevel="0" max="257" min="28" style="1009" width="9.1"/>
  </cols>
  <sheetData>
    <row r="1" s="11" customFormat="true" ht="30" hidden="false" customHeight="true" outlineLevel="0" collapsed="false">
      <c r="A1" s="456" t="s">
        <v>11</v>
      </c>
      <c r="B1" s="457"/>
      <c r="C1" s="457"/>
      <c r="D1" s="457" t="s">
        <v>61</v>
      </c>
      <c r="E1" s="457" t="n">
        <f aca="false">'4_Comp e Produtos'!K6</f>
        <v>750000</v>
      </c>
      <c r="F1" s="458" t="n">
        <f aca="false">(E1-D4)*3.6</f>
        <v>0</v>
      </c>
      <c r="G1" s="1196"/>
    </row>
    <row r="2" s="149" customFormat="true" ht="13.5" hidden="false" customHeight="true" outlineLevel="0" collapsed="false">
      <c r="A2" s="461" t="s">
        <v>211</v>
      </c>
      <c r="B2" s="461"/>
      <c r="C2" s="461"/>
      <c r="D2" s="462" t="s">
        <v>212</v>
      </c>
      <c r="E2" s="463" t="s">
        <v>213</v>
      </c>
      <c r="F2" s="463"/>
      <c r="G2" s="462" t="s">
        <v>214</v>
      </c>
      <c r="H2" s="464" t="s">
        <v>215</v>
      </c>
      <c r="I2" s="465" t="s">
        <v>216</v>
      </c>
      <c r="J2" s="465" t="s">
        <v>218</v>
      </c>
      <c r="K2" s="465" t="s">
        <v>219</v>
      </c>
      <c r="L2" s="465" t="s">
        <v>220</v>
      </c>
      <c r="M2" s="465" t="s">
        <v>221</v>
      </c>
      <c r="N2" s="465" t="s">
        <v>222</v>
      </c>
      <c r="O2" s="466" t="s">
        <v>223</v>
      </c>
      <c r="P2" s="466"/>
    </row>
    <row r="3" s="1033" customFormat="true" ht="23.25" hidden="false" customHeight="true" outlineLevel="0" collapsed="false">
      <c r="A3" s="1197" t="s">
        <v>15</v>
      </c>
      <c r="B3" s="1197"/>
      <c r="C3" s="1197"/>
      <c r="D3" s="561" t="n">
        <f aca="false">D9+D57</f>
        <v>2700000</v>
      </c>
      <c r="E3" s="1012" t="s">
        <v>760</v>
      </c>
      <c r="F3" s="1012"/>
      <c r="G3" s="1198" t="n">
        <v>100</v>
      </c>
      <c r="H3" s="1199" t="s">
        <v>115</v>
      </c>
      <c r="I3" s="1200" t="n">
        <f aca="false">I9+I57</f>
        <v>2700000</v>
      </c>
      <c r="J3" s="1201" t="n">
        <f aca="false">IF(ISERR(((J9*$I9)+(J57*$I57))/$I3),0,((J9*$I9)+(J57*$I57))/$I3)</f>
        <v>0.2</v>
      </c>
      <c r="K3" s="1201" t="n">
        <f aca="false">IF(ISERR(((K9*$I9)+(K57*$I57))/$I3),0,((K9*$I9)+(K57*$I57))/$I3)</f>
        <v>0.2</v>
      </c>
      <c r="L3" s="1201" t="n">
        <f aca="false">IF(ISERR(((L9*$I9)+(L57*$I57))/$I3),0,((L9*$I9)+(L57*$I57))/$I3)</f>
        <v>0.2</v>
      </c>
      <c r="M3" s="1201" t="n">
        <f aca="false">IF(ISERR(((M9*$I9)+(M57*$I57))/$I3),0,((M9*$I9)+(M57*$I57))/$I3)</f>
        <v>0.2</v>
      </c>
      <c r="N3" s="1201" t="n">
        <f aca="false">IF(ISERR(((N9*$I9)+(N57*$I57))/$I3),0,((N9*$I9)+(N57*$I57))/$I3)</f>
        <v>0.2</v>
      </c>
      <c r="O3" s="475" t="n">
        <f aca="false">IF(AND(I3=0,SUM(J3:N3)&lt;&gt;0),"Erro!",IF(I3=0,"",IF(SUM(J3:N3)=0,"NI",SUM(J3:N3))))</f>
        <v>1</v>
      </c>
      <c r="P3" s="476" t="str">
        <f aca="false">IF(O3=100%,"P",IF(O3="","","O"))</f>
        <v>P</v>
      </c>
      <c r="R3" s="1202" t="n">
        <f aca="false">SUM(J3:N3)</f>
        <v>1</v>
      </c>
    </row>
    <row r="4" s="1033" customFormat="true" ht="23.25" hidden="false" customHeight="true" outlineLevel="0" collapsed="false">
      <c r="A4" s="1197"/>
      <c r="B4" s="1197"/>
      <c r="C4" s="1197"/>
      <c r="D4" s="1203" t="n">
        <f aca="false">D11+D59</f>
        <v>750000</v>
      </c>
      <c r="E4" s="1012"/>
      <c r="F4" s="1012"/>
      <c r="G4" s="1198"/>
      <c r="H4" s="1199" t="s">
        <v>116</v>
      </c>
      <c r="I4" s="1200" t="n">
        <f aca="false">I10+I58</f>
        <v>0</v>
      </c>
      <c r="J4" s="1204" t="n">
        <f aca="false">IF(ISERR(((J10*$I10)+(J58*$I58))/$I4),0,((J10*$I10)+(J58*$I58))/$I4)</f>
        <v>0</v>
      </c>
      <c r="K4" s="1204" t="n">
        <f aca="false">IF(ISERR(((K10*$I10)+(K58*$I58))/$I4),0,((K10*$I10)+(K58*$I58))/$I4)</f>
        <v>0</v>
      </c>
      <c r="L4" s="1204" t="n">
        <f aca="false">IF(ISERR(((L10*$I10)+(L58*$I58))/$I4),0,((L10*$I10)+(L58*$I58))/$I4)</f>
        <v>0</v>
      </c>
      <c r="M4" s="1204" t="n">
        <f aca="false">IF(ISERR(((M10*$I10)+(M58*$I58))/$I4),0,((M10*$I10)+(M58*$I58))/$I4)</f>
        <v>0</v>
      </c>
      <c r="N4" s="1204" t="n">
        <f aca="false">IF(ISERR(((N10*$I10)+(N58*$I58))/$I4),0,((N10*$I10)+(N58*$I58))/$I4)</f>
        <v>0</v>
      </c>
      <c r="O4" s="475" t="str">
        <f aca="false">IF(AND(I4=0,SUM(J4:N4)&lt;&gt;0),"Erro!",IF(I4=0,"",IF(SUM(J4:N4)=0,"NI",SUM(J4:N4))))</f>
        <v/>
      </c>
      <c r="P4" s="476" t="str">
        <f aca="false">IF(O4=100%,"P",IF(O4="","","O"))</f>
        <v/>
      </c>
      <c r="R4" s="1205"/>
    </row>
    <row r="5" s="11" customFormat="true" ht="13.5" hidden="false" customHeight="true" outlineLevel="0" collapsed="false">
      <c r="A5" s="1206" t="s">
        <v>761</v>
      </c>
      <c r="B5" s="1206"/>
      <c r="C5" s="1206"/>
      <c r="D5" s="1207" t="s">
        <v>227</v>
      </c>
      <c r="E5" s="1023" t="s">
        <v>57</v>
      </c>
      <c r="F5" s="1207" t="s">
        <v>228</v>
      </c>
      <c r="G5" s="1208" t="n">
        <v>0</v>
      </c>
      <c r="H5" s="1207" t="s">
        <v>229</v>
      </c>
      <c r="I5" s="1207"/>
      <c r="J5" s="1209" t="n">
        <f aca="false">(J7/$O$7)*100</f>
        <v>7.7</v>
      </c>
      <c r="K5" s="1209" t="n">
        <f aca="false">(K7/$O$7)*100</f>
        <v>7.7</v>
      </c>
      <c r="L5" s="1209" t="n">
        <f aca="false">(L7/$O$7)*100</f>
        <v>15.4</v>
      </c>
      <c r="M5" s="1209" t="n">
        <f aca="false">(M7/$O$7)*100</f>
        <v>35.9</v>
      </c>
      <c r="N5" s="1209" t="n">
        <f aca="false">(N7/$O$7)*100</f>
        <v>33.3</v>
      </c>
      <c r="O5" s="1210" t="n">
        <f aca="false">IF(G3&lt;SUM(J5:N5),"Erro!",IF(G3=0,"NI",IF(SUM(J5:N5)=0,"NI",IF(G3&lt;&gt;SUM(J5:N5),"Erro!",SUM(J5:N5)))))</f>
        <v>100</v>
      </c>
      <c r="P5" s="491" t="str">
        <f aca="false">IF(O5=G3,"P",IF(O5="","","O"))</f>
        <v>P</v>
      </c>
      <c r="Q5" s="1033"/>
      <c r="R5" s="1205" t="n">
        <f aca="false">SUM(J5:N5)</f>
        <v>100</v>
      </c>
      <c r="S5" s="1033"/>
      <c r="T5" s="1033"/>
      <c r="U5" s="1033"/>
      <c r="V5" s="1033"/>
      <c r="W5" s="1033"/>
      <c r="X5" s="1033"/>
      <c r="Y5" s="1033"/>
      <c r="Z5" s="1033"/>
      <c r="AA5" s="1033"/>
      <c r="AB5" s="1033"/>
      <c r="AC5" s="1033"/>
      <c r="AD5" s="1033"/>
      <c r="AE5" s="1033"/>
      <c r="AF5" s="1033"/>
      <c r="AG5" s="1033"/>
      <c r="AH5" s="1033"/>
      <c r="AI5" s="1033"/>
      <c r="AJ5" s="1033"/>
      <c r="AK5" s="1033"/>
    </row>
    <row r="6" s="11" customFormat="true" ht="4.5" hidden="false" customHeight="true" outlineLevel="0" collapsed="false">
      <c r="A6" s="492"/>
      <c r="B6" s="493"/>
      <c r="C6" s="493"/>
      <c r="D6" s="493"/>
      <c r="E6" s="1211"/>
      <c r="F6" s="1212"/>
      <c r="G6" s="499"/>
      <c r="H6" s="1033"/>
      <c r="I6" s="1033"/>
      <c r="J6" s="1033"/>
      <c r="K6" s="1033"/>
      <c r="L6" s="1033"/>
      <c r="M6" s="1033"/>
      <c r="N6" s="1033"/>
      <c r="O6" s="1033"/>
      <c r="P6" s="1033"/>
      <c r="Q6" s="1033"/>
      <c r="R6" s="1205"/>
      <c r="S6" s="1033"/>
      <c r="T6" s="1033"/>
      <c r="U6" s="1033"/>
      <c r="V6" s="1033"/>
      <c r="W6" s="1033"/>
      <c r="X6" s="1033"/>
      <c r="Y6" s="1033"/>
      <c r="Z6" s="1033"/>
      <c r="AA6" s="1033"/>
      <c r="AB6" s="1033"/>
      <c r="AC6" s="1033"/>
      <c r="AD6" s="1033"/>
      <c r="AE6" s="1033"/>
      <c r="AF6" s="1033"/>
      <c r="AG6" s="1033"/>
      <c r="AH6" s="1033"/>
      <c r="AI6" s="1033"/>
      <c r="AJ6" s="1033"/>
      <c r="AK6" s="1033"/>
    </row>
    <row r="7" customFormat="false" ht="13.8" hidden="false" customHeight="false" outlineLevel="0" collapsed="false">
      <c r="A7" s="11"/>
      <c r="B7" s="11"/>
      <c r="C7" s="11"/>
      <c r="D7" s="11"/>
      <c r="E7" s="11"/>
      <c r="F7" s="11"/>
      <c r="G7" s="11"/>
      <c r="I7" s="1207" t="s">
        <v>762</v>
      </c>
      <c r="J7" s="1213" t="n">
        <f aca="false">'13_Marco de Resultados'!G51</f>
        <v>3</v>
      </c>
      <c r="K7" s="1213" t="n">
        <f aca="false">'13_Marco de Resultados'!H51</f>
        <v>3</v>
      </c>
      <c r="L7" s="1213" t="n">
        <f aca="false">'13_Marco de Resultados'!I51</f>
        <v>6</v>
      </c>
      <c r="M7" s="1213" t="n">
        <f aca="false">'13_Marco de Resultados'!J51</f>
        <v>14</v>
      </c>
      <c r="N7" s="1213" t="n">
        <f aca="false">'13_Marco de Resultados'!K51</f>
        <v>13</v>
      </c>
      <c r="O7" s="1213" t="n">
        <f aca="false">'13_Marco de Resultados'!L51</f>
        <v>39</v>
      </c>
      <c r="R7" s="1214"/>
    </row>
    <row r="8" s="149" customFormat="true" ht="15" hidden="false" customHeight="true" outlineLevel="0" collapsed="false">
      <c r="A8" s="500" t="s">
        <v>231</v>
      </c>
      <c r="B8" s="500"/>
      <c r="C8" s="500"/>
      <c r="D8" s="462" t="s">
        <v>212</v>
      </c>
      <c r="E8" s="463" t="s">
        <v>232</v>
      </c>
      <c r="F8" s="463"/>
      <c r="G8" s="462" t="s">
        <v>214</v>
      </c>
      <c r="H8" s="464" t="s">
        <v>233</v>
      </c>
      <c r="I8" s="465" t="s">
        <v>234</v>
      </c>
      <c r="J8" s="465" t="s">
        <v>109</v>
      </c>
      <c r="K8" s="465" t="s">
        <v>110</v>
      </c>
      <c r="L8" s="465" t="s">
        <v>236</v>
      </c>
      <c r="M8" s="465" t="s">
        <v>237</v>
      </c>
      <c r="N8" s="465" t="s">
        <v>238</v>
      </c>
      <c r="O8" s="466" t="s">
        <v>239</v>
      </c>
      <c r="P8" s="466"/>
      <c r="Q8" s="478"/>
      <c r="R8" s="697"/>
      <c r="S8" s="478"/>
      <c r="T8" s="478"/>
      <c r="U8" s="478"/>
      <c r="V8" s="478"/>
      <c r="W8" s="478"/>
      <c r="X8" s="478"/>
      <c r="Y8" s="478"/>
      <c r="Z8" s="478"/>
      <c r="AA8" s="478"/>
      <c r="AB8" s="478"/>
      <c r="AC8" s="478"/>
      <c r="AD8" s="478"/>
      <c r="AE8" s="478"/>
      <c r="AF8" s="478"/>
      <c r="AG8" s="478"/>
      <c r="AH8" s="478"/>
      <c r="AI8" s="478"/>
      <c r="AJ8" s="478"/>
      <c r="AK8" s="478"/>
    </row>
    <row r="9" s="11" customFormat="true" ht="12.75" hidden="false" customHeight="true" outlineLevel="0" collapsed="false">
      <c r="A9" s="1215" t="str">
        <f aca="false">'4_Comp e Produtos'!B7</f>
        <v>A1 - Monitoramento e avaliação</v>
      </c>
      <c r="B9" s="1215"/>
      <c r="C9" s="1215"/>
      <c r="D9" s="1216" t="n">
        <f aca="false">E15+E22+E34+E41+E47</f>
        <v>2200000</v>
      </c>
      <c r="E9" s="1012" t="s">
        <v>763</v>
      </c>
      <c r="F9" s="1012"/>
      <c r="G9" s="879" t="n">
        <v>10</v>
      </c>
      <c r="H9" s="1217" t="s">
        <v>115</v>
      </c>
      <c r="I9" s="1218" t="n">
        <f aca="false">D9-I10</f>
        <v>2200000</v>
      </c>
      <c r="J9" s="538" t="n">
        <v>0.2</v>
      </c>
      <c r="K9" s="538" t="n">
        <v>0.2</v>
      </c>
      <c r="L9" s="538" t="n">
        <v>0.2</v>
      </c>
      <c r="M9" s="538" t="n">
        <v>0.2</v>
      </c>
      <c r="N9" s="538" t="n">
        <v>0.2</v>
      </c>
      <c r="O9" s="508" t="n">
        <f aca="false">IF(AND(I9=0,SUM(J9:N9)&lt;&gt;0),"Erro!",IF(I9=0,"",IF(SUM(J9:N9)=0,"NI",SUM(J9:N9))))</f>
        <v>1</v>
      </c>
      <c r="P9" s="509" t="str">
        <f aca="false">IF(O9=100%,"P",IF(O9="","","O"))</f>
        <v>P</v>
      </c>
      <c r="R9" s="1202" t="n">
        <f aca="false">SUM(J9:N9)</f>
        <v>1</v>
      </c>
    </row>
    <row r="10" s="11" customFormat="true" ht="12.75" hidden="false" customHeight="true" outlineLevel="0" collapsed="false">
      <c r="A10" s="1215"/>
      <c r="B10" s="1215"/>
      <c r="C10" s="1215"/>
      <c r="D10" s="1219"/>
      <c r="E10" s="1012"/>
      <c r="F10" s="1012"/>
      <c r="G10" s="879"/>
      <c r="H10" s="1217" t="s">
        <v>116</v>
      </c>
      <c r="I10" s="1220"/>
      <c r="J10" s="538"/>
      <c r="K10" s="538"/>
      <c r="L10" s="538"/>
      <c r="M10" s="538"/>
      <c r="N10" s="538"/>
      <c r="O10" s="508" t="str">
        <f aca="false">IF(AND(I10=0,SUM(J10:N10)&lt;&gt;0),"Erro!",IF(I10=0,"",IF(SUM(J10:N10)=0,"NI",SUM(J10:N10))))</f>
        <v/>
      </c>
      <c r="P10" s="509" t="str">
        <f aca="false">IF(O10=100%,"P",IF(O10="","","O"))</f>
        <v/>
      </c>
      <c r="R10" s="1221"/>
    </row>
    <row r="11" s="11" customFormat="true" ht="12.75" hidden="false" customHeight="true" outlineLevel="0" collapsed="false">
      <c r="A11" s="1215"/>
      <c r="B11" s="1215"/>
      <c r="C11" s="1215"/>
      <c r="D11" s="1203" t="n">
        <f aca="false">F15+F22+F34+F41+F47</f>
        <v>611111</v>
      </c>
      <c r="E11" s="1222" t="s">
        <v>228</v>
      </c>
      <c r="F11" s="1222"/>
      <c r="G11" s="888" t="n">
        <v>0</v>
      </c>
      <c r="H11" s="1222" t="s">
        <v>229</v>
      </c>
      <c r="I11" s="1222"/>
      <c r="J11" s="519" t="n">
        <v>2</v>
      </c>
      <c r="K11" s="519" t="n">
        <v>2</v>
      </c>
      <c r="L11" s="519" t="n">
        <v>2</v>
      </c>
      <c r="M11" s="519" t="n">
        <v>2</v>
      </c>
      <c r="N11" s="519" t="n">
        <v>2</v>
      </c>
      <c r="O11" s="1223" t="n">
        <f aca="false">IF(G9&lt;SUM(J11:N11),"Erro!",IF(G9=0,"NI",IF(SUM(J11:N11)=0,"NI",IF(G9&lt;&gt;SUM(J11:N11),"Erro!",SUM(J11:N11)))))</f>
        <v>10</v>
      </c>
      <c r="P11" s="509" t="str">
        <f aca="false">IF(O11=G9,"P",IF(O11="","","O"))</f>
        <v>P</v>
      </c>
      <c r="R11" s="1221"/>
    </row>
    <row r="12" s="11" customFormat="true" ht="12.75" hidden="false" customHeight="true" outlineLevel="0" collapsed="false">
      <c r="A12" s="1224" t="n">
        <v>1</v>
      </c>
      <c r="B12" s="1225" t="s">
        <v>764</v>
      </c>
      <c r="C12" s="1225"/>
      <c r="D12" s="1225"/>
      <c r="E12" s="1225"/>
      <c r="F12" s="1225"/>
      <c r="G12" s="1225"/>
      <c r="H12" s="1226" t="n">
        <v>3</v>
      </c>
      <c r="I12" s="1227" t="s">
        <v>765</v>
      </c>
      <c r="J12" s="1227"/>
      <c r="K12" s="1227"/>
      <c r="L12" s="1227"/>
      <c r="M12" s="1227"/>
      <c r="N12" s="1227"/>
      <c r="O12" s="1227"/>
      <c r="P12" s="1227"/>
      <c r="R12" s="510"/>
    </row>
    <row r="13" s="11" customFormat="true" ht="89.25" hidden="false" customHeight="true" outlineLevel="0" collapsed="false">
      <c r="A13" s="1228"/>
      <c r="B13" s="1229" t="s">
        <v>766</v>
      </c>
      <c r="C13" s="1229"/>
      <c r="D13" s="1229"/>
      <c r="E13" s="1229"/>
      <c r="F13" s="1229"/>
      <c r="G13" s="1229"/>
      <c r="H13" s="1230"/>
      <c r="I13" s="1230"/>
      <c r="J13" s="1230"/>
      <c r="K13" s="1230"/>
      <c r="L13" s="1230"/>
      <c r="M13" s="1230"/>
      <c r="N13" s="1230"/>
      <c r="O13" s="1230"/>
      <c r="P13" s="1230"/>
      <c r="R13" s="510"/>
    </row>
    <row r="14" s="11" customFormat="true" ht="12.75" hidden="false" customHeight="true" outlineLevel="0" collapsed="false">
      <c r="A14" s="1231" t="n">
        <v>2</v>
      </c>
      <c r="B14" s="1232" t="s">
        <v>767</v>
      </c>
      <c r="C14" s="1232"/>
      <c r="D14" s="1232"/>
      <c r="E14" s="1232"/>
      <c r="F14" s="1232"/>
      <c r="G14" s="1232"/>
      <c r="H14" s="1233"/>
      <c r="I14" s="1233"/>
      <c r="J14" s="1233"/>
      <c r="K14" s="1233"/>
      <c r="L14" s="1233"/>
      <c r="M14" s="1233"/>
      <c r="N14" s="1233"/>
      <c r="O14" s="1233"/>
      <c r="P14" s="1234"/>
      <c r="R14" s="510"/>
    </row>
    <row r="15" s="11" customFormat="true" ht="13.8" hidden="false" customHeight="false" outlineLevel="0" collapsed="false">
      <c r="A15" s="1235"/>
      <c r="B15" s="559" t="s">
        <v>132</v>
      </c>
      <c r="C15" s="1236"/>
      <c r="D15" s="1236"/>
      <c r="E15" s="1216" t="n">
        <f aca="false">SUM(E17:E21)</f>
        <v>144000</v>
      </c>
      <c r="F15" s="1237" t="n">
        <f aca="false">SUM(F17:F21)</f>
        <v>40000</v>
      </c>
      <c r="G15" s="819" t="s">
        <v>265</v>
      </c>
      <c r="H15" s="819"/>
      <c r="I15" s="819"/>
      <c r="J15" s="819"/>
      <c r="K15" s="819"/>
      <c r="L15" s="819"/>
      <c r="M15" s="819"/>
      <c r="N15" s="819"/>
      <c r="O15" s="819"/>
      <c r="P15" s="819"/>
      <c r="R15" s="510"/>
    </row>
    <row r="16" s="11" customFormat="true" ht="13.8" hidden="false" customHeight="false" outlineLevel="0" collapsed="false">
      <c r="A16" s="647" t="s">
        <v>266</v>
      </c>
      <c r="B16" s="1238" t="s">
        <v>267</v>
      </c>
      <c r="C16" s="1239" t="s">
        <v>268</v>
      </c>
      <c r="D16" s="1240" t="s">
        <v>269</v>
      </c>
      <c r="E16" s="1241" t="s">
        <v>270</v>
      </c>
      <c r="F16" s="1241" t="s">
        <v>271</v>
      </c>
      <c r="G16" s="819"/>
      <c r="H16" s="819"/>
      <c r="I16" s="819"/>
      <c r="J16" s="819"/>
      <c r="K16" s="819"/>
      <c r="L16" s="819"/>
      <c r="M16" s="819"/>
      <c r="N16" s="819"/>
      <c r="O16" s="819"/>
      <c r="P16" s="819"/>
      <c r="R16" s="510"/>
    </row>
    <row r="17" s="756" customFormat="true" ht="13.8" hidden="false" customHeight="false" outlineLevel="0" collapsed="false">
      <c r="A17" s="623" t="s">
        <v>768</v>
      </c>
      <c r="B17" s="574" t="s">
        <v>769</v>
      </c>
      <c r="C17" s="575" t="n">
        <v>16</v>
      </c>
      <c r="D17" s="1128" t="n">
        <v>4000</v>
      </c>
      <c r="E17" s="1169" t="n">
        <f aca="false">C17*D17</f>
        <v>64000</v>
      </c>
      <c r="F17" s="1242" t="n">
        <f aca="false">E17/'4_Comp e Produtos'!$H$1</f>
        <v>17777.78</v>
      </c>
      <c r="G17" s="1243"/>
      <c r="H17" s="1243"/>
      <c r="I17" s="1243"/>
      <c r="J17" s="1243"/>
      <c r="K17" s="1243"/>
      <c r="L17" s="1243"/>
      <c r="M17" s="1243"/>
      <c r="N17" s="1243"/>
      <c r="O17" s="1243"/>
      <c r="P17" s="1243"/>
      <c r="R17" s="1244"/>
    </row>
    <row r="18" s="756" customFormat="true" ht="13.8" hidden="false" customHeight="false" outlineLevel="0" collapsed="false">
      <c r="A18" s="589" t="s">
        <v>770</v>
      </c>
      <c r="B18" s="652" t="s">
        <v>771</v>
      </c>
      <c r="C18" s="621" t="n">
        <v>20</v>
      </c>
      <c r="D18" s="1128" t="n">
        <v>4000</v>
      </c>
      <c r="E18" s="1169" t="n">
        <f aca="false">C18*D18</f>
        <v>80000</v>
      </c>
      <c r="F18" s="1242" t="n">
        <f aca="false">E18/'4_Comp e Produtos'!$H$1</f>
        <v>22222.22</v>
      </c>
      <c r="G18" s="1243"/>
      <c r="H18" s="1243"/>
      <c r="I18" s="1243"/>
      <c r="J18" s="1243"/>
      <c r="K18" s="1243"/>
      <c r="L18" s="1243"/>
      <c r="M18" s="1243"/>
      <c r="N18" s="1243"/>
      <c r="O18" s="1243"/>
      <c r="P18" s="1243"/>
      <c r="R18" s="1244"/>
    </row>
    <row r="19" s="11" customFormat="true" ht="13.8" hidden="true" customHeight="false" outlineLevel="0" collapsed="false">
      <c r="A19" s="589"/>
      <c r="B19" s="583"/>
      <c r="C19" s="584"/>
      <c r="D19" s="754"/>
      <c r="E19" s="1076" t="n">
        <f aca="false">C19*D19</f>
        <v>0</v>
      </c>
      <c r="F19" s="1242" t="n">
        <f aca="false">E19/'4_Comp e Produtos'!$H$1</f>
        <v>0</v>
      </c>
      <c r="G19" s="1243"/>
      <c r="H19" s="1243"/>
      <c r="I19" s="1243"/>
      <c r="J19" s="1243"/>
      <c r="K19" s="1243"/>
      <c r="L19" s="1243"/>
      <c r="M19" s="1243"/>
      <c r="N19" s="1243"/>
      <c r="O19" s="1243"/>
      <c r="P19" s="1243"/>
      <c r="R19" s="510"/>
    </row>
    <row r="20" s="11" customFormat="true" ht="13.8" hidden="true" customHeight="false" outlineLevel="0" collapsed="false">
      <c r="A20" s="748"/>
      <c r="B20" s="596"/>
      <c r="C20" s="597"/>
      <c r="D20" s="1245"/>
      <c r="E20" s="1246"/>
      <c r="F20" s="1242" t="n">
        <f aca="false">E20/'4_Comp e Produtos'!$H$1</f>
        <v>0</v>
      </c>
      <c r="G20" s="1243"/>
      <c r="H20" s="1243"/>
      <c r="I20" s="1243"/>
      <c r="J20" s="1243"/>
      <c r="K20" s="1243"/>
      <c r="L20" s="1243"/>
      <c r="M20" s="1243"/>
      <c r="N20" s="1243"/>
      <c r="O20" s="1243"/>
      <c r="P20" s="1243"/>
      <c r="R20" s="510"/>
    </row>
    <row r="21" s="11" customFormat="true" ht="13.8" hidden="true" customHeight="false" outlineLevel="0" collapsed="false">
      <c r="A21" s="748"/>
      <c r="B21" s="583"/>
      <c r="C21" s="584"/>
      <c r="D21" s="754"/>
      <c r="E21" s="1076" t="n">
        <f aca="false">C21*D21</f>
        <v>0</v>
      </c>
      <c r="F21" s="1242" t="n">
        <f aca="false">E21/'4_Comp e Produtos'!$H$1</f>
        <v>0</v>
      </c>
      <c r="G21" s="1243"/>
      <c r="H21" s="1243"/>
      <c r="I21" s="1243"/>
      <c r="J21" s="1243"/>
      <c r="K21" s="1243"/>
      <c r="L21" s="1243"/>
      <c r="M21" s="1243"/>
      <c r="N21" s="1243"/>
      <c r="O21" s="1243"/>
      <c r="P21" s="1243"/>
    </row>
    <row r="22" s="11" customFormat="true" ht="13.8" hidden="false" customHeight="false" outlineLevel="0" collapsed="false">
      <c r="A22" s="1235"/>
      <c r="B22" s="1247" t="s">
        <v>136</v>
      </c>
      <c r="C22" s="1236"/>
      <c r="D22" s="1248"/>
      <c r="E22" s="1249" t="n">
        <f aca="false">SUM(E24:E32)</f>
        <v>1867000</v>
      </c>
      <c r="F22" s="1237" t="n">
        <f aca="false">SUM(F24:F32)</f>
        <v>518611.11</v>
      </c>
      <c r="G22" s="1250" t="s">
        <v>265</v>
      </c>
      <c r="H22" s="1250"/>
      <c r="I22" s="1250"/>
      <c r="J22" s="1250"/>
      <c r="K22" s="1250"/>
      <c r="L22" s="1250"/>
      <c r="M22" s="1250"/>
      <c r="N22" s="1250"/>
      <c r="O22" s="1250"/>
      <c r="P22" s="1250"/>
    </row>
    <row r="23" s="11" customFormat="true" ht="13.8" hidden="false" customHeight="false" outlineLevel="0" collapsed="false">
      <c r="A23" s="647" t="s">
        <v>266</v>
      </c>
      <c r="B23" s="1238" t="s">
        <v>58</v>
      </c>
      <c r="C23" s="1239" t="s">
        <v>772</v>
      </c>
      <c r="D23" s="1240" t="s">
        <v>269</v>
      </c>
      <c r="E23" s="1241" t="s">
        <v>270</v>
      </c>
      <c r="F23" s="1251" t="s">
        <v>271</v>
      </c>
      <c r="G23" s="1250"/>
      <c r="H23" s="1250"/>
      <c r="I23" s="1250"/>
      <c r="J23" s="1250"/>
      <c r="K23" s="1250"/>
      <c r="L23" s="1250"/>
      <c r="M23" s="1250"/>
      <c r="N23" s="1250"/>
      <c r="O23" s="1250"/>
      <c r="P23" s="1250"/>
      <c r="S23" s="1252"/>
      <c r="T23" s="1253"/>
      <c r="U23" s="1253"/>
    </row>
    <row r="24" s="1091" customFormat="true" ht="28.5" hidden="false" customHeight="true" outlineLevel="0" collapsed="false">
      <c r="A24" s="623" t="s">
        <v>770</v>
      </c>
      <c r="B24" s="658" t="s">
        <v>773</v>
      </c>
      <c r="C24" s="621" t="n">
        <v>1</v>
      </c>
      <c r="D24" s="1254" t="n">
        <v>130000</v>
      </c>
      <c r="E24" s="612" t="n">
        <f aca="false">C24*D24</f>
        <v>130000</v>
      </c>
      <c r="F24" s="1242" t="n">
        <f aca="false">E24/'4_Comp e Produtos'!$H$1</f>
        <v>36111.11</v>
      </c>
      <c r="G24" s="1255"/>
      <c r="H24" s="1255"/>
      <c r="I24" s="1255"/>
      <c r="J24" s="1255"/>
      <c r="K24" s="1255"/>
      <c r="L24" s="1255"/>
      <c r="M24" s="1255"/>
      <c r="N24" s="1255"/>
      <c r="O24" s="1255"/>
      <c r="P24" s="1255"/>
      <c r="Q24" s="1097"/>
      <c r="R24" s="1097"/>
      <c r="S24" s="1097"/>
      <c r="T24" s="1256"/>
      <c r="U24" s="1256"/>
      <c r="V24" s="1097"/>
      <c r="W24" s="1097"/>
      <c r="X24" s="1097"/>
      <c r="Y24" s="1097"/>
      <c r="Z24" s="1097"/>
      <c r="AA24" s="1097"/>
      <c r="AB24" s="1097"/>
      <c r="AC24" s="1097"/>
      <c r="AD24" s="1097"/>
      <c r="AE24" s="1097"/>
      <c r="AF24" s="1097"/>
      <c r="AG24" s="1097"/>
      <c r="AH24" s="1097"/>
      <c r="AI24" s="1097"/>
      <c r="AJ24" s="1097"/>
      <c r="AK24" s="1097"/>
    </row>
    <row r="25" s="1258" customFormat="true" ht="28.5" hidden="false" customHeight="true" outlineLevel="0" collapsed="false">
      <c r="A25" s="589" t="s">
        <v>770</v>
      </c>
      <c r="B25" s="658" t="s">
        <v>774</v>
      </c>
      <c r="C25" s="584" t="n">
        <v>2</v>
      </c>
      <c r="D25" s="1257" t="n">
        <v>120000</v>
      </c>
      <c r="E25" s="1068" t="n">
        <f aca="false">C25*D25</f>
        <v>240000</v>
      </c>
      <c r="F25" s="1242" t="n">
        <f aca="false">E25/'4_Comp e Produtos'!$H$1</f>
        <v>66666.67</v>
      </c>
      <c r="G25" s="1255"/>
      <c r="H25" s="1255"/>
      <c r="I25" s="1255"/>
      <c r="J25" s="1255"/>
      <c r="K25" s="1255"/>
      <c r="L25" s="1255"/>
      <c r="M25" s="1255"/>
      <c r="N25" s="1255"/>
      <c r="O25" s="1255"/>
      <c r="P25" s="1255"/>
      <c r="Q25" s="1009"/>
      <c r="R25" s="1009"/>
      <c r="S25" s="1009"/>
      <c r="T25" s="1157"/>
      <c r="U25" s="1157"/>
      <c r="V25" s="1009"/>
      <c r="W25" s="1009"/>
      <c r="X25" s="1009"/>
      <c r="Y25" s="1009"/>
      <c r="Z25" s="1009"/>
      <c r="AA25" s="1009"/>
      <c r="AB25" s="1009"/>
      <c r="AC25" s="1009"/>
      <c r="AD25" s="1009"/>
      <c r="AE25" s="1009"/>
      <c r="AF25" s="1009"/>
      <c r="AG25" s="1009"/>
      <c r="AH25" s="1009"/>
      <c r="AI25" s="1009"/>
      <c r="AJ25" s="1009"/>
      <c r="AK25" s="1009"/>
    </row>
    <row r="26" customFormat="false" ht="18" hidden="false" customHeight="true" outlineLevel="0" collapsed="false">
      <c r="A26" s="589" t="s">
        <v>770</v>
      </c>
      <c r="B26" s="583" t="s">
        <v>775</v>
      </c>
      <c r="C26" s="584" t="n">
        <v>1</v>
      </c>
      <c r="D26" s="1257" t="n">
        <v>72000</v>
      </c>
      <c r="E26" s="1068" t="n">
        <f aca="false">C26*D26</f>
        <v>72000</v>
      </c>
      <c r="F26" s="1242" t="n">
        <f aca="false">E26/'4_Comp e Produtos'!$H$1</f>
        <v>20000</v>
      </c>
      <c r="G26" s="1255"/>
      <c r="H26" s="1255"/>
      <c r="I26" s="1255"/>
      <c r="J26" s="1255"/>
      <c r="K26" s="1255"/>
      <c r="L26" s="1255"/>
      <c r="M26" s="1255"/>
      <c r="N26" s="1255"/>
      <c r="O26" s="1255"/>
      <c r="P26" s="1255"/>
      <c r="T26" s="1157"/>
      <c r="U26" s="1157"/>
    </row>
    <row r="27" customFormat="false" ht="13.8" hidden="false" customHeight="false" outlineLevel="0" collapsed="false">
      <c r="A27" s="589" t="s">
        <v>770</v>
      </c>
      <c r="B27" s="583" t="s">
        <v>776</v>
      </c>
      <c r="C27" s="584" t="n">
        <v>1</v>
      </c>
      <c r="D27" s="1257" t="n">
        <v>75000</v>
      </c>
      <c r="E27" s="1068" t="n">
        <f aca="false">C27*D27</f>
        <v>75000</v>
      </c>
      <c r="F27" s="1242" t="n">
        <f aca="false">E27/'4_Comp e Produtos'!$H$1</f>
        <v>20833.33</v>
      </c>
      <c r="G27" s="1255"/>
      <c r="H27" s="1255"/>
      <c r="I27" s="1255"/>
      <c r="J27" s="1255"/>
      <c r="K27" s="1255"/>
      <c r="L27" s="1255"/>
      <c r="M27" s="1255"/>
      <c r="N27" s="1255"/>
      <c r="O27" s="1255"/>
      <c r="P27" s="1255"/>
      <c r="Q27" s="1157"/>
    </row>
    <row r="28" customFormat="false" ht="13.8" hidden="false" customHeight="false" outlineLevel="0" collapsed="false">
      <c r="A28" s="1259" t="s">
        <v>770</v>
      </c>
      <c r="B28" s="1171" t="s">
        <v>777</v>
      </c>
      <c r="C28" s="1112" t="n">
        <v>1</v>
      </c>
      <c r="D28" s="1257" t="n">
        <v>252000</v>
      </c>
      <c r="E28" s="1068" t="n">
        <f aca="false">C28*D28</f>
        <v>252000</v>
      </c>
      <c r="F28" s="1242" t="n">
        <f aca="false">E28/'4_Comp e Produtos'!$H$1</f>
        <v>70000</v>
      </c>
      <c r="G28" s="1255"/>
      <c r="H28" s="1255"/>
      <c r="I28" s="1255"/>
      <c r="J28" s="1255"/>
      <c r="K28" s="1255"/>
      <c r="L28" s="1255"/>
      <c r="M28" s="1255"/>
      <c r="N28" s="1255"/>
      <c r="O28" s="1255"/>
      <c r="P28" s="1255"/>
    </row>
    <row r="29" customFormat="false" ht="13.8" hidden="false" customHeight="false" outlineLevel="0" collapsed="false">
      <c r="A29" s="1259" t="s">
        <v>770</v>
      </c>
      <c r="B29" s="1171" t="s">
        <v>778</v>
      </c>
      <c r="C29" s="1112" t="n">
        <v>1</v>
      </c>
      <c r="D29" s="1260" t="n">
        <v>360000</v>
      </c>
      <c r="E29" s="1068" t="n">
        <f aca="false">C29*D29</f>
        <v>360000</v>
      </c>
      <c r="F29" s="1242" t="n">
        <f aca="false">E29/'4_Comp e Produtos'!$H$1</f>
        <v>100000</v>
      </c>
      <c r="G29" s="1255"/>
      <c r="H29" s="1255"/>
      <c r="I29" s="1255"/>
      <c r="J29" s="1255"/>
      <c r="K29" s="1255"/>
      <c r="L29" s="1255"/>
      <c r="M29" s="1255"/>
      <c r="N29" s="1255"/>
      <c r="O29" s="1255"/>
      <c r="P29" s="1255"/>
    </row>
    <row r="30" customFormat="false" ht="13.8" hidden="false" customHeight="false" outlineLevel="0" collapsed="false">
      <c r="A30" s="1259" t="s">
        <v>770</v>
      </c>
      <c r="B30" s="1261" t="s">
        <v>779</v>
      </c>
      <c r="C30" s="1112" t="n">
        <v>1</v>
      </c>
      <c r="D30" s="1260" t="n">
        <v>378000</v>
      </c>
      <c r="E30" s="1068" t="n">
        <f aca="false">C30*D30</f>
        <v>378000</v>
      </c>
      <c r="F30" s="1242" t="n">
        <f aca="false">E30/'4_Comp e Produtos'!$H$1</f>
        <v>105000</v>
      </c>
      <c r="G30" s="1255"/>
      <c r="H30" s="1255"/>
      <c r="I30" s="1255"/>
      <c r="J30" s="1255"/>
      <c r="K30" s="1255"/>
      <c r="L30" s="1255"/>
      <c r="M30" s="1255"/>
      <c r="N30" s="1255"/>
      <c r="O30" s="1255"/>
      <c r="P30" s="1255"/>
    </row>
    <row r="31" customFormat="false" ht="13.8" hidden="false" customHeight="false" outlineLevel="0" collapsed="false">
      <c r="A31" s="1259" t="s">
        <v>770</v>
      </c>
      <c r="B31" s="1261" t="s">
        <v>780</v>
      </c>
      <c r="C31" s="1112" t="n">
        <v>1</v>
      </c>
      <c r="D31" s="1260" t="n">
        <v>126000</v>
      </c>
      <c r="E31" s="1068" t="n">
        <f aca="false">C31*D31</f>
        <v>126000</v>
      </c>
      <c r="F31" s="1242" t="n">
        <f aca="false">E31/'4_Comp e Produtos'!$H$1</f>
        <v>35000</v>
      </c>
      <c r="G31" s="1255"/>
      <c r="H31" s="1255"/>
      <c r="I31" s="1255"/>
      <c r="J31" s="1255"/>
      <c r="K31" s="1255"/>
      <c r="L31" s="1255"/>
      <c r="M31" s="1255"/>
      <c r="N31" s="1255"/>
      <c r="O31" s="1255"/>
      <c r="P31" s="1255"/>
    </row>
    <row r="32" customFormat="false" ht="13.8" hidden="false" customHeight="false" outlineLevel="0" collapsed="false">
      <c r="A32" s="1262" t="s">
        <v>770</v>
      </c>
      <c r="B32" s="1263" t="s">
        <v>781</v>
      </c>
      <c r="C32" s="1264" t="n">
        <v>1</v>
      </c>
      <c r="D32" s="1265" t="n">
        <f aca="false">65000*3.6</f>
        <v>234000</v>
      </c>
      <c r="E32" s="1266" t="n">
        <f aca="false">C32*D32</f>
        <v>234000</v>
      </c>
      <c r="F32" s="1267" t="n">
        <f aca="false">E32/'4_Comp e Produtos'!$H$1</f>
        <v>65000</v>
      </c>
      <c r="G32" s="1268"/>
      <c r="H32" s="1269"/>
      <c r="I32" s="1269"/>
      <c r="J32" s="1269"/>
      <c r="K32" s="1269"/>
      <c r="L32" s="1269"/>
      <c r="M32" s="1269"/>
      <c r="N32" s="1269"/>
      <c r="O32" s="1269"/>
      <c r="P32" s="1269"/>
    </row>
    <row r="33" customFormat="false" ht="13.8" hidden="false" customHeight="false" outlineLevel="0" collapsed="false">
      <c r="A33" s="583" t="s">
        <v>770</v>
      </c>
      <c r="B33" s="1171"/>
      <c r="C33" s="1112"/>
      <c r="D33" s="1260"/>
      <c r="E33" s="1068"/>
      <c r="F33" s="1242"/>
      <c r="G33" s="1269"/>
      <c r="H33" s="1269"/>
      <c r="I33" s="1269"/>
      <c r="J33" s="1269"/>
      <c r="K33" s="1269"/>
      <c r="L33" s="1269"/>
      <c r="M33" s="1269"/>
      <c r="N33" s="1269"/>
      <c r="O33" s="1269"/>
      <c r="P33" s="1269"/>
    </row>
    <row r="34" customFormat="false" ht="13.8" hidden="false" customHeight="false" outlineLevel="0" collapsed="false">
      <c r="A34" s="1270"/>
      <c r="B34" s="1271" t="s">
        <v>141</v>
      </c>
      <c r="C34" s="1272"/>
      <c r="D34" s="1272"/>
      <c r="E34" s="1273" t="n">
        <f aca="false">SUM(E36:E40)</f>
        <v>86000</v>
      </c>
      <c r="F34" s="1274" t="n">
        <f aca="false">SUM(F36:F40)</f>
        <v>23888.88</v>
      </c>
      <c r="G34" s="1275" t="s">
        <v>265</v>
      </c>
      <c r="H34" s="1275"/>
      <c r="I34" s="1275"/>
      <c r="J34" s="1275"/>
      <c r="K34" s="1275"/>
      <c r="L34" s="1275"/>
      <c r="M34" s="1275"/>
      <c r="N34" s="1275"/>
      <c r="O34" s="1275"/>
      <c r="P34" s="1275"/>
      <c r="T34" s="1157"/>
      <c r="U34" s="1157"/>
    </row>
    <row r="35" customFormat="false" ht="13.8" hidden="false" customHeight="false" outlineLevel="0" collapsed="false">
      <c r="A35" s="647" t="s">
        <v>266</v>
      </c>
      <c r="B35" s="1276" t="s">
        <v>306</v>
      </c>
      <c r="C35" s="1239" t="s">
        <v>307</v>
      </c>
      <c r="D35" s="1240" t="s">
        <v>269</v>
      </c>
      <c r="E35" s="1241" t="s">
        <v>270</v>
      </c>
      <c r="F35" s="1251" t="s">
        <v>271</v>
      </c>
      <c r="G35" s="1275"/>
      <c r="H35" s="1275"/>
      <c r="I35" s="1275"/>
      <c r="J35" s="1275"/>
      <c r="K35" s="1275"/>
      <c r="L35" s="1275"/>
      <c r="M35" s="1275"/>
      <c r="N35" s="1275"/>
      <c r="O35" s="1275"/>
      <c r="P35" s="1275"/>
      <c r="V35" s="1277"/>
    </row>
    <row r="36" s="1097" customFormat="true" ht="13.8" hidden="false" customHeight="false" outlineLevel="0" collapsed="false">
      <c r="A36" s="1278" t="s">
        <v>770</v>
      </c>
      <c r="B36" s="574" t="s">
        <v>312</v>
      </c>
      <c r="C36" s="767" t="n">
        <v>5</v>
      </c>
      <c r="D36" s="1257" t="n">
        <v>4500</v>
      </c>
      <c r="E36" s="612" t="n">
        <f aca="false">C36*D36</f>
        <v>22500</v>
      </c>
      <c r="F36" s="1242" t="n">
        <f aca="false">E36/'4_Comp e Produtos'!$H$1</f>
        <v>6250</v>
      </c>
      <c r="G36" s="1243"/>
      <c r="H36" s="1243"/>
      <c r="I36" s="1243"/>
      <c r="J36" s="1243"/>
      <c r="K36" s="1243"/>
      <c r="L36" s="1243"/>
      <c r="M36" s="1243"/>
      <c r="N36" s="1243"/>
      <c r="O36" s="1243"/>
      <c r="P36" s="1243"/>
    </row>
    <row r="37" customFormat="false" ht="13.8" hidden="false" customHeight="false" outlineLevel="0" collapsed="false">
      <c r="A37" s="748" t="s">
        <v>770</v>
      </c>
      <c r="B37" s="583" t="s">
        <v>308</v>
      </c>
      <c r="C37" s="771" t="n">
        <v>2</v>
      </c>
      <c r="D37" s="1257" t="n">
        <v>3500</v>
      </c>
      <c r="E37" s="1068" t="n">
        <f aca="false">C37*D37</f>
        <v>7000</v>
      </c>
      <c r="F37" s="1242" t="n">
        <f aca="false">E37/'4_Comp e Produtos'!$H$1</f>
        <v>1944.44</v>
      </c>
      <c r="G37" s="1243"/>
      <c r="H37" s="1243"/>
      <c r="I37" s="1243"/>
      <c r="J37" s="1243"/>
      <c r="K37" s="1243"/>
      <c r="L37" s="1243"/>
      <c r="M37" s="1243"/>
      <c r="N37" s="1243"/>
      <c r="O37" s="1243"/>
      <c r="P37" s="1243"/>
    </row>
    <row r="38" s="1097" customFormat="true" ht="13.8" hidden="false" customHeight="false" outlineLevel="0" collapsed="false">
      <c r="A38" s="949" t="s">
        <v>770</v>
      </c>
      <c r="B38" s="652" t="s">
        <v>315</v>
      </c>
      <c r="C38" s="767" t="n">
        <v>1</v>
      </c>
      <c r="D38" s="1257" t="n">
        <v>4000</v>
      </c>
      <c r="E38" s="612" t="n">
        <f aca="false">C38*D38</f>
        <v>4000</v>
      </c>
      <c r="F38" s="1242" t="n">
        <f aca="false">E38/'4_Comp e Produtos'!$H$1</f>
        <v>1111.11</v>
      </c>
      <c r="G38" s="1243"/>
      <c r="H38" s="1243"/>
      <c r="I38" s="1243"/>
      <c r="J38" s="1243"/>
      <c r="K38" s="1243"/>
      <c r="L38" s="1243"/>
      <c r="M38" s="1243"/>
      <c r="N38" s="1243"/>
      <c r="O38" s="1243"/>
      <c r="P38" s="1243"/>
    </row>
    <row r="39" s="1097" customFormat="true" ht="13.8" hidden="false" customHeight="false" outlineLevel="0" collapsed="false">
      <c r="A39" s="949" t="s">
        <v>770</v>
      </c>
      <c r="B39" s="652" t="s">
        <v>609</v>
      </c>
      <c r="C39" s="767" t="n">
        <v>1</v>
      </c>
      <c r="D39" s="1257" t="n">
        <v>2500</v>
      </c>
      <c r="E39" s="612" t="n">
        <f aca="false">C39*D39</f>
        <v>2500</v>
      </c>
      <c r="F39" s="1242" t="n">
        <f aca="false">E39/'4_Comp e Produtos'!$H$1</f>
        <v>694.44</v>
      </c>
      <c r="G39" s="1243"/>
      <c r="H39" s="1243"/>
      <c r="I39" s="1243"/>
      <c r="J39" s="1243"/>
      <c r="K39" s="1243"/>
      <c r="L39" s="1243"/>
      <c r="M39" s="1243"/>
      <c r="N39" s="1243"/>
      <c r="O39" s="1243"/>
      <c r="P39" s="1243"/>
    </row>
    <row r="40" s="1097" customFormat="true" ht="13.8" hidden="false" customHeight="false" outlineLevel="0" collapsed="false">
      <c r="A40" s="949" t="s">
        <v>770</v>
      </c>
      <c r="B40" s="652" t="s">
        <v>782</v>
      </c>
      <c r="C40" s="767" t="n">
        <v>1</v>
      </c>
      <c r="D40" s="1257" t="n">
        <f aca="false">50000</f>
        <v>50000</v>
      </c>
      <c r="E40" s="612" t="n">
        <f aca="false">C40*D40</f>
        <v>50000</v>
      </c>
      <c r="F40" s="1242" t="n">
        <f aca="false">E40/'4_Comp e Produtos'!$H$1</f>
        <v>13888.89</v>
      </c>
      <c r="G40" s="1243"/>
      <c r="H40" s="1243"/>
      <c r="I40" s="1243"/>
      <c r="J40" s="1243"/>
      <c r="K40" s="1243"/>
      <c r="L40" s="1243"/>
      <c r="M40" s="1243"/>
      <c r="N40" s="1243"/>
      <c r="O40" s="1243"/>
      <c r="P40" s="1243"/>
    </row>
    <row r="41" customFormat="false" ht="13.8" hidden="false" customHeight="false" outlineLevel="0" collapsed="false">
      <c r="A41" s="1235"/>
      <c r="B41" s="1247" t="s">
        <v>130</v>
      </c>
      <c r="C41" s="1236"/>
      <c r="D41" s="1236"/>
      <c r="E41" s="1216" t="n">
        <f aca="false">SUM(E43:E46)</f>
        <v>103000</v>
      </c>
      <c r="F41" s="1237" t="n">
        <f aca="false">SUM(F43:F46)</f>
        <v>28611.11</v>
      </c>
      <c r="G41" s="1250" t="s">
        <v>265</v>
      </c>
      <c r="H41" s="1250"/>
      <c r="I41" s="1250"/>
      <c r="J41" s="1250"/>
      <c r="K41" s="1250"/>
      <c r="L41" s="1250"/>
      <c r="M41" s="1250"/>
      <c r="N41" s="1250"/>
      <c r="O41" s="1250"/>
      <c r="P41" s="1250"/>
    </row>
    <row r="42" customFormat="false" ht="27.6" hidden="false" customHeight="false" outlineLevel="0" collapsed="false">
      <c r="A42" s="647" t="s">
        <v>266</v>
      </c>
      <c r="B42" s="1238" t="s">
        <v>58</v>
      </c>
      <c r="C42" s="1239" t="s">
        <v>281</v>
      </c>
      <c r="D42" s="1240" t="s">
        <v>269</v>
      </c>
      <c r="E42" s="1241" t="s">
        <v>270</v>
      </c>
      <c r="F42" s="1251" t="s">
        <v>271</v>
      </c>
      <c r="G42" s="1250"/>
      <c r="H42" s="1250"/>
      <c r="I42" s="1250"/>
      <c r="J42" s="1250"/>
      <c r="K42" s="1250"/>
      <c r="L42" s="1250"/>
      <c r="M42" s="1250"/>
      <c r="N42" s="1250"/>
      <c r="O42" s="1250"/>
      <c r="P42" s="1250"/>
    </row>
    <row r="43" s="1097" customFormat="true" ht="13.8" hidden="false" customHeight="false" outlineLevel="0" collapsed="false">
      <c r="A43" s="1278" t="s">
        <v>770</v>
      </c>
      <c r="B43" s="652" t="s">
        <v>783</v>
      </c>
      <c r="C43" s="621" t="n">
        <v>5</v>
      </c>
      <c r="D43" s="1257" t="n">
        <v>20000</v>
      </c>
      <c r="E43" s="576" t="n">
        <f aca="false">C43*D43</f>
        <v>100000</v>
      </c>
      <c r="F43" s="1242" t="n">
        <f aca="false">E43/'4_Comp e Produtos'!$H$1</f>
        <v>27777.78</v>
      </c>
      <c r="G43" s="575"/>
      <c r="H43" s="575"/>
      <c r="I43" s="575"/>
      <c r="J43" s="575"/>
      <c r="K43" s="575"/>
      <c r="L43" s="575"/>
      <c r="M43" s="575"/>
      <c r="N43" s="575"/>
      <c r="O43" s="575"/>
      <c r="P43" s="575"/>
    </row>
    <row r="44" s="1097" customFormat="true" ht="13.8" hidden="false" customHeight="false" outlineLevel="0" collapsed="false">
      <c r="A44" s="949" t="s">
        <v>770</v>
      </c>
      <c r="B44" s="652" t="s">
        <v>784</v>
      </c>
      <c r="C44" s="762" t="n">
        <v>1</v>
      </c>
      <c r="D44" s="1257" t="n">
        <v>3000</v>
      </c>
      <c r="E44" s="576" t="n">
        <f aca="false">C44*D44</f>
        <v>3000</v>
      </c>
      <c r="F44" s="1242" t="n">
        <f aca="false">E44/'4_Comp e Produtos'!$H$1</f>
        <v>833.33</v>
      </c>
      <c r="G44" s="575"/>
      <c r="H44" s="575"/>
      <c r="I44" s="575"/>
      <c r="J44" s="575"/>
      <c r="K44" s="575"/>
      <c r="L44" s="575"/>
      <c r="M44" s="575"/>
      <c r="N44" s="575"/>
      <c r="O44" s="575"/>
      <c r="P44" s="575"/>
    </row>
    <row r="45" customFormat="false" ht="13.8" hidden="false" customHeight="true" outlineLevel="0" collapsed="false">
      <c r="A45" s="748" t="s">
        <v>770</v>
      </c>
      <c r="B45" s="583" t="s">
        <v>427</v>
      </c>
      <c r="C45" s="1112"/>
      <c r="D45" s="1279" t="n">
        <v>200000</v>
      </c>
      <c r="E45" s="536" t="n">
        <f aca="false">C45*D45</f>
        <v>0</v>
      </c>
      <c r="F45" s="1242" t="n">
        <f aca="false">E45/'4_Comp e Produtos'!$H$1</f>
        <v>0</v>
      </c>
      <c r="G45" s="658" t="s">
        <v>785</v>
      </c>
      <c r="H45" s="658"/>
      <c r="I45" s="658"/>
      <c r="J45" s="658"/>
      <c r="K45" s="658"/>
      <c r="L45" s="658"/>
      <c r="M45" s="658"/>
      <c r="N45" s="658"/>
      <c r="O45" s="658"/>
      <c r="P45" s="658"/>
    </row>
    <row r="46" customFormat="false" ht="13.8" hidden="true" customHeight="false" outlineLevel="0" collapsed="false">
      <c r="A46" s="748"/>
      <c r="B46" s="583"/>
      <c r="C46" s="1112"/>
      <c r="D46" s="1260"/>
      <c r="E46" s="536" t="n">
        <f aca="false">C46*D46</f>
        <v>0</v>
      </c>
      <c r="F46" s="1242" t="n">
        <f aca="false">E46/'4_Comp e Produtos'!$H$1</f>
        <v>0</v>
      </c>
      <c r="G46" s="638"/>
      <c r="H46" s="638"/>
      <c r="I46" s="638"/>
      <c r="J46" s="638"/>
      <c r="K46" s="638"/>
      <c r="L46" s="638"/>
      <c r="M46" s="638"/>
      <c r="N46" s="638"/>
      <c r="O46" s="638"/>
      <c r="P46" s="638"/>
    </row>
    <row r="47" customFormat="false" ht="13.8" hidden="false" customHeight="false" outlineLevel="0" collapsed="false">
      <c r="A47" s="1235"/>
      <c r="B47" s="1247" t="s">
        <v>139</v>
      </c>
      <c r="C47" s="1236"/>
      <c r="D47" s="1236"/>
      <c r="E47" s="1216" t="n">
        <f aca="false">SUM(E49:E53)</f>
        <v>0</v>
      </c>
      <c r="F47" s="1237" t="n">
        <f aca="false">SUM(F49:F53)</f>
        <v>0</v>
      </c>
      <c r="G47" s="1275" t="s">
        <v>265</v>
      </c>
      <c r="H47" s="1275"/>
      <c r="I47" s="1275"/>
      <c r="J47" s="1275"/>
      <c r="K47" s="1275"/>
      <c r="L47" s="1275"/>
      <c r="M47" s="1275"/>
      <c r="N47" s="1275"/>
      <c r="O47" s="1275"/>
      <c r="P47" s="1275"/>
    </row>
    <row r="48" customFormat="false" ht="13.8" hidden="false" customHeight="false" outlineLevel="0" collapsed="false">
      <c r="A48" s="647" t="s">
        <v>266</v>
      </c>
      <c r="B48" s="1238" t="s">
        <v>267</v>
      </c>
      <c r="C48" s="1239" t="s">
        <v>344</v>
      </c>
      <c r="D48" s="1240" t="s">
        <v>269</v>
      </c>
      <c r="E48" s="1241" t="s">
        <v>270</v>
      </c>
      <c r="F48" s="1251" t="s">
        <v>271</v>
      </c>
      <c r="G48" s="1275"/>
      <c r="H48" s="1275"/>
      <c r="I48" s="1275"/>
      <c r="J48" s="1275"/>
      <c r="K48" s="1275"/>
      <c r="L48" s="1275"/>
      <c r="M48" s="1275"/>
      <c r="N48" s="1275"/>
      <c r="O48" s="1275"/>
      <c r="P48" s="1275"/>
    </row>
    <row r="49" customFormat="false" ht="13.8" hidden="true" customHeight="false" outlineLevel="0" collapsed="false">
      <c r="A49" s="1280"/>
      <c r="B49" s="658"/>
      <c r="C49" s="1112"/>
      <c r="D49" s="1260"/>
      <c r="E49" s="1114" t="n">
        <f aca="false">C49*D49</f>
        <v>0</v>
      </c>
      <c r="F49" s="1242" t="n">
        <f aca="false">E49/'4_Comp e Produtos'!$H$1</f>
        <v>0</v>
      </c>
      <c r="G49" s="1281"/>
      <c r="H49" s="1281"/>
      <c r="I49" s="1281"/>
      <c r="J49" s="1281"/>
      <c r="K49" s="1281"/>
      <c r="L49" s="1281"/>
      <c r="M49" s="1281"/>
      <c r="N49" s="1281"/>
      <c r="O49" s="1281"/>
      <c r="P49" s="1281"/>
    </row>
    <row r="50" customFormat="false" ht="13.8" hidden="true" customHeight="false" outlineLevel="0" collapsed="false">
      <c r="A50" s="748"/>
      <c r="B50" s="583"/>
      <c r="C50" s="1112"/>
      <c r="D50" s="1260"/>
      <c r="E50" s="1114" t="n">
        <f aca="false">C50*D50</f>
        <v>0</v>
      </c>
      <c r="F50" s="1242" t="n">
        <f aca="false">E50/'4_Comp e Produtos'!$H$1</f>
        <v>0</v>
      </c>
      <c r="G50" s="1281"/>
      <c r="H50" s="1281"/>
      <c r="I50" s="1281"/>
      <c r="J50" s="1281"/>
      <c r="K50" s="1281"/>
      <c r="L50" s="1281"/>
      <c r="M50" s="1281"/>
      <c r="N50" s="1281"/>
      <c r="O50" s="1281"/>
      <c r="P50" s="1281"/>
    </row>
    <row r="51" customFormat="false" ht="13.8" hidden="true" customHeight="false" outlineLevel="0" collapsed="false">
      <c r="A51" s="748"/>
      <c r="B51" s="583"/>
      <c r="C51" s="1112"/>
      <c r="D51" s="1260"/>
      <c r="E51" s="1114" t="n">
        <f aca="false">C51*D51</f>
        <v>0</v>
      </c>
      <c r="F51" s="1242" t="n">
        <f aca="false">E51/'4_Comp e Produtos'!$H$1</f>
        <v>0</v>
      </c>
      <c r="G51" s="1281"/>
      <c r="H51" s="1281"/>
      <c r="I51" s="1281"/>
      <c r="J51" s="1281"/>
      <c r="K51" s="1281"/>
      <c r="L51" s="1281"/>
      <c r="M51" s="1281"/>
      <c r="N51" s="1281"/>
      <c r="O51" s="1281"/>
      <c r="P51" s="1281"/>
    </row>
    <row r="52" customFormat="false" ht="13.8" hidden="true" customHeight="false" outlineLevel="0" collapsed="false">
      <c r="A52" s="748"/>
      <c r="B52" s="583"/>
      <c r="C52" s="1112"/>
      <c r="D52" s="1260"/>
      <c r="E52" s="1114" t="n">
        <f aca="false">C52*D52</f>
        <v>0</v>
      </c>
      <c r="F52" s="1242" t="n">
        <f aca="false">E52/'4_Comp e Produtos'!$H$1</f>
        <v>0</v>
      </c>
      <c r="G52" s="1281"/>
      <c r="H52" s="1281"/>
      <c r="I52" s="1281"/>
      <c r="J52" s="1281"/>
      <c r="K52" s="1281"/>
      <c r="L52" s="1281"/>
      <c r="M52" s="1281"/>
      <c r="N52" s="1281"/>
      <c r="O52" s="1281"/>
      <c r="P52" s="1281"/>
    </row>
    <row r="53" customFormat="false" ht="13.8" hidden="true" customHeight="false" outlineLevel="0" collapsed="false">
      <c r="A53" s="1282"/>
      <c r="B53" s="583"/>
      <c r="C53" s="1112"/>
      <c r="D53" s="1260"/>
      <c r="E53" s="1283" t="n">
        <f aca="false">C53*D53</f>
        <v>0</v>
      </c>
      <c r="F53" s="1284" t="n">
        <f aca="false">E53/'4_Comp e Produtos'!$H$1</f>
        <v>0</v>
      </c>
      <c r="G53" s="1281"/>
      <c r="H53" s="1281"/>
      <c r="I53" s="1281"/>
      <c r="J53" s="1281"/>
      <c r="K53" s="1281"/>
      <c r="L53" s="1281"/>
      <c r="M53" s="1281"/>
      <c r="N53" s="1281"/>
      <c r="O53" s="1281"/>
      <c r="P53" s="1281"/>
    </row>
    <row r="54" customFormat="false" ht="13.8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3.8" hidden="false" customHeight="false" outlineLevel="0" collapsed="false">
      <c r="A55" s="1285"/>
      <c r="B55" s="1285"/>
      <c r="C55" s="1285"/>
      <c r="D55" s="1285"/>
      <c r="E55" s="1285"/>
      <c r="F55" s="1285"/>
      <c r="G55" s="1285"/>
      <c r="H55" s="1286"/>
      <c r="I55" s="1286"/>
      <c r="J55" s="1286"/>
      <c r="K55" s="1286"/>
      <c r="L55" s="1286"/>
      <c r="M55" s="1286"/>
      <c r="N55" s="1286"/>
      <c r="O55" s="1286"/>
      <c r="P55" s="1286"/>
    </row>
    <row r="56" s="149" customFormat="true" ht="15" hidden="false" customHeight="true" outlineLevel="0" collapsed="false">
      <c r="A56" s="500" t="s">
        <v>231</v>
      </c>
      <c r="B56" s="500"/>
      <c r="C56" s="500"/>
      <c r="D56" s="462" t="s">
        <v>212</v>
      </c>
      <c r="E56" s="463" t="s">
        <v>232</v>
      </c>
      <c r="F56" s="463"/>
      <c r="G56" s="462" t="s">
        <v>214</v>
      </c>
      <c r="H56" s="464" t="s">
        <v>233</v>
      </c>
      <c r="I56" s="465" t="s">
        <v>234</v>
      </c>
      <c r="J56" s="465" t="s">
        <v>109</v>
      </c>
      <c r="K56" s="465" t="s">
        <v>110</v>
      </c>
      <c r="L56" s="465" t="s">
        <v>236</v>
      </c>
      <c r="M56" s="465" t="s">
        <v>237</v>
      </c>
      <c r="N56" s="465" t="s">
        <v>238</v>
      </c>
      <c r="O56" s="466" t="s">
        <v>239</v>
      </c>
      <c r="P56" s="466"/>
      <c r="Q56" s="478"/>
      <c r="R56" s="478"/>
      <c r="S56" s="478"/>
      <c r="T56" s="478"/>
      <c r="U56" s="478"/>
      <c r="V56" s="478"/>
      <c r="W56" s="478"/>
      <c r="X56" s="478"/>
      <c r="Y56" s="478"/>
      <c r="Z56" s="478"/>
      <c r="AA56" s="478"/>
      <c r="AB56" s="478"/>
      <c r="AC56" s="478"/>
      <c r="AD56" s="478"/>
      <c r="AE56" s="478"/>
      <c r="AF56" s="478"/>
      <c r="AG56" s="478"/>
      <c r="AH56" s="478"/>
      <c r="AI56" s="478"/>
      <c r="AJ56" s="478"/>
      <c r="AK56" s="478"/>
    </row>
    <row r="57" customFormat="false" ht="12.75" hidden="false" customHeight="true" outlineLevel="0" collapsed="false">
      <c r="A57" s="1215" t="str">
        <f aca="false">'4_Comp e Produtos'!B11</f>
        <v>A2 - Auditoria</v>
      </c>
      <c r="B57" s="1215"/>
      <c r="C57" s="1215"/>
      <c r="D57" s="1216" t="n">
        <f aca="false">E63</f>
        <v>500000</v>
      </c>
      <c r="E57" s="879" t="s">
        <v>786</v>
      </c>
      <c r="F57" s="879"/>
      <c r="G57" s="879" t="n">
        <v>5</v>
      </c>
      <c r="H57" s="1217" t="s">
        <v>115</v>
      </c>
      <c r="I57" s="1218" t="n">
        <f aca="false">D57-I58</f>
        <v>500000</v>
      </c>
      <c r="J57" s="538" t="n">
        <v>0.2</v>
      </c>
      <c r="K57" s="538" t="n">
        <v>0.2</v>
      </c>
      <c r="L57" s="538" t="n">
        <v>0.2</v>
      </c>
      <c r="M57" s="538" t="n">
        <v>0.2</v>
      </c>
      <c r="N57" s="538" t="n">
        <v>0.2</v>
      </c>
      <c r="O57" s="508" t="n">
        <f aca="false">IF(AND(I57=0,SUM(J57:N57)&lt;&gt;0),"Erro!",IF(I57=0,"",IF(SUM(J57:N57)=0,"NI",SUM(J57:N57))))</f>
        <v>1</v>
      </c>
      <c r="P57" s="509" t="str">
        <f aca="false">IF(O57=100%,"P",IF(O57="","","O"))</f>
        <v>P</v>
      </c>
      <c r="R57" s="281" t="n">
        <f aca="false">SUM(J57:N57)</f>
        <v>1</v>
      </c>
    </row>
    <row r="58" customFormat="false" ht="12.75" hidden="false" customHeight="true" outlineLevel="0" collapsed="false">
      <c r="A58" s="1215"/>
      <c r="B58" s="1215"/>
      <c r="C58" s="1215"/>
      <c r="D58" s="1219"/>
      <c r="E58" s="879"/>
      <c r="F58" s="879"/>
      <c r="G58" s="879"/>
      <c r="H58" s="1217" t="s">
        <v>116</v>
      </c>
      <c r="I58" s="1287"/>
      <c r="J58" s="538"/>
      <c r="K58" s="538"/>
      <c r="L58" s="538"/>
      <c r="M58" s="538"/>
      <c r="N58" s="538"/>
      <c r="O58" s="508" t="str">
        <f aca="false">IF(AND(I58=0,SUM(J58:N58)&lt;&gt;0),"Erro!",IF(I58=0,"",IF(SUM(J58:N58)=0,"NI",SUM(J58:N58))))</f>
        <v/>
      </c>
      <c r="P58" s="509" t="str">
        <f aca="false">IF(O58=100%,"P",IF(O58="","","O"))</f>
        <v/>
      </c>
    </row>
    <row r="59" customFormat="false" ht="12.75" hidden="false" customHeight="true" outlineLevel="0" collapsed="false">
      <c r="A59" s="1215"/>
      <c r="B59" s="1215"/>
      <c r="C59" s="1215"/>
      <c r="D59" s="1203" t="n">
        <f aca="false">F63</f>
        <v>138889</v>
      </c>
      <c r="E59" s="1222" t="s">
        <v>228</v>
      </c>
      <c r="F59" s="1222"/>
      <c r="G59" s="888" t="n">
        <v>0</v>
      </c>
      <c r="H59" s="1222" t="s">
        <v>229</v>
      </c>
      <c r="I59" s="1222"/>
      <c r="J59" s="519" t="n">
        <v>1</v>
      </c>
      <c r="K59" s="519" t="n">
        <v>1</v>
      </c>
      <c r="L59" s="519" t="n">
        <v>1</v>
      </c>
      <c r="M59" s="519" t="n">
        <v>1</v>
      </c>
      <c r="N59" s="519" t="n">
        <v>1</v>
      </c>
      <c r="O59" s="1288" t="n">
        <f aca="false">IF(G57&lt;SUM(J59:N59),"Erro!",IF(G57=0,"NI",IF(SUM(J59:N59)=0,"NI",IF(G57&lt;&gt;SUM(J59:N59),"Erro!",SUM(J59:N59)))))</f>
        <v>5</v>
      </c>
      <c r="P59" s="509" t="str">
        <f aca="false">IF(O59=G57,"P",IF(O59="","","O"))</f>
        <v>P</v>
      </c>
    </row>
    <row r="60" s="11" customFormat="true" ht="13.8" hidden="false" customHeight="false" outlineLevel="0" collapsed="false">
      <c r="A60" s="1224" t="n">
        <v>1</v>
      </c>
      <c r="B60" s="1225" t="s">
        <v>764</v>
      </c>
      <c r="C60" s="1225"/>
      <c r="D60" s="1225"/>
      <c r="E60" s="1225"/>
      <c r="F60" s="1225"/>
      <c r="G60" s="1225"/>
      <c r="H60" s="1226" t="n">
        <v>3</v>
      </c>
      <c r="I60" s="1227" t="s">
        <v>787</v>
      </c>
      <c r="J60" s="1227"/>
      <c r="K60" s="1227"/>
      <c r="L60" s="1227"/>
      <c r="M60" s="1227"/>
      <c r="N60" s="1227"/>
      <c r="O60" s="1227"/>
      <c r="P60" s="1227"/>
    </row>
    <row r="61" s="11" customFormat="true" ht="45.75" hidden="false" customHeight="true" outlineLevel="0" collapsed="false">
      <c r="A61" s="1228"/>
      <c r="B61" s="1289" t="s">
        <v>788</v>
      </c>
      <c r="C61" s="1289"/>
      <c r="D61" s="1289"/>
      <c r="E61" s="1289"/>
      <c r="F61" s="1289"/>
      <c r="G61" s="1289"/>
      <c r="H61" s="1230"/>
      <c r="I61" s="1230"/>
      <c r="J61" s="1230"/>
      <c r="K61" s="1230"/>
      <c r="L61" s="1230"/>
      <c r="M61" s="1230"/>
      <c r="N61" s="1230"/>
      <c r="O61" s="1230"/>
      <c r="P61" s="1230"/>
    </row>
    <row r="62" s="11" customFormat="true" ht="13.8" hidden="false" customHeight="false" outlineLevel="0" collapsed="false">
      <c r="A62" s="1231" t="n">
        <v>2</v>
      </c>
      <c r="B62" s="1232" t="s">
        <v>767</v>
      </c>
      <c r="C62" s="1232"/>
      <c r="D62" s="1232"/>
      <c r="E62" s="1232"/>
      <c r="F62" s="1232"/>
      <c r="G62" s="1232"/>
      <c r="H62" s="1233"/>
      <c r="I62" s="1233"/>
      <c r="J62" s="1233"/>
      <c r="K62" s="1233"/>
      <c r="L62" s="1233"/>
      <c r="M62" s="1233"/>
      <c r="N62" s="1233"/>
      <c r="O62" s="1233"/>
      <c r="P62" s="1234"/>
    </row>
    <row r="63" customFormat="false" ht="13.8" hidden="false" customHeight="false" outlineLevel="0" collapsed="false">
      <c r="A63" s="1235"/>
      <c r="B63" s="1247" t="s">
        <v>789</v>
      </c>
      <c r="C63" s="1236"/>
      <c r="D63" s="1236"/>
      <c r="E63" s="1290" t="n">
        <f aca="false">SUM(E65:E69)</f>
        <v>500000</v>
      </c>
      <c r="F63" s="1290" t="n">
        <f aca="false">SUM(F65:F69)</f>
        <v>138889</v>
      </c>
      <c r="G63" s="1250" t="s">
        <v>265</v>
      </c>
      <c r="H63" s="1250"/>
      <c r="I63" s="1250"/>
      <c r="J63" s="1250"/>
      <c r="K63" s="1250"/>
      <c r="L63" s="1250"/>
      <c r="M63" s="1250"/>
      <c r="N63" s="1250"/>
      <c r="O63" s="1250"/>
      <c r="P63" s="1250"/>
    </row>
    <row r="64" customFormat="false" ht="27.6" hidden="false" customHeight="false" outlineLevel="0" collapsed="false">
      <c r="A64" s="647" t="s">
        <v>266</v>
      </c>
      <c r="B64" s="1238" t="s">
        <v>58</v>
      </c>
      <c r="C64" s="1239" t="s">
        <v>281</v>
      </c>
      <c r="D64" s="1240" t="s">
        <v>269</v>
      </c>
      <c r="E64" s="1241" t="s">
        <v>270</v>
      </c>
      <c r="F64" s="1251" t="s">
        <v>271</v>
      </c>
      <c r="G64" s="1250"/>
      <c r="H64" s="1250"/>
      <c r="I64" s="1250"/>
      <c r="J64" s="1250"/>
      <c r="K64" s="1250"/>
      <c r="L64" s="1250"/>
      <c r="M64" s="1250"/>
      <c r="N64" s="1250"/>
      <c r="O64" s="1250"/>
      <c r="P64" s="1250"/>
    </row>
    <row r="65" customFormat="false" ht="13.8" hidden="false" customHeight="false" outlineLevel="0" collapsed="false">
      <c r="A65" s="589" t="s">
        <v>790</v>
      </c>
      <c r="B65" s="658" t="s">
        <v>788</v>
      </c>
      <c r="C65" s="584" t="n">
        <v>5</v>
      </c>
      <c r="D65" s="584" t="n">
        <v>100000</v>
      </c>
      <c r="E65" s="1068" t="n">
        <f aca="false">C65*D65</f>
        <v>500000</v>
      </c>
      <c r="F65" s="943" t="n">
        <f aca="false">E65/'4_Comp e Produtos'!$H$1</f>
        <v>138888.89</v>
      </c>
      <c r="G65" s="595"/>
      <c r="H65" s="672"/>
      <c r="I65" s="672"/>
      <c r="J65" s="672"/>
      <c r="K65" s="672"/>
      <c r="L65" s="672"/>
      <c r="M65" s="672"/>
      <c r="N65" s="672"/>
      <c r="O65" s="672"/>
      <c r="P65" s="673"/>
    </row>
    <row r="66" customFormat="false" ht="13.8" hidden="true" customHeight="false" outlineLevel="0" collapsed="false">
      <c r="A66" s="748"/>
      <c r="B66" s="583"/>
      <c r="C66" s="1112"/>
      <c r="D66" s="1260"/>
      <c r="E66" s="1068" t="n">
        <f aca="false">C66*D66</f>
        <v>0</v>
      </c>
      <c r="F66" s="943" t="n">
        <f aca="false">E66/'4_Comp e Produtos'!$H$1</f>
        <v>0</v>
      </c>
      <c r="G66" s="595"/>
      <c r="H66" s="478"/>
      <c r="I66" s="478"/>
      <c r="J66" s="478"/>
      <c r="K66" s="478"/>
      <c r="L66" s="478"/>
      <c r="M66" s="478"/>
      <c r="N66" s="478"/>
      <c r="O66" s="478"/>
      <c r="P66" s="633"/>
    </row>
    <row r="67" customFormat="false" ht="13.8" hidden="true" customHeight="false" outlineLevel="0" collapsed="false">
      <c r="A67" s="748"/>
      <c r="B67" s="583"/>
      <c r="C67" s="1112"/>
      <c r="D67" s="1260"/>
      <c r="E67" s="1114" t="n">
        <f aca="false">C67*D67</f>
        <v>0</v>
      </c>
      <c r="F67" s="943" t="n">
        <f aca="false">E67/'4_Comp e Produtos'!$H$1</f>
        <v>0</v>
      </c>
      <c r="G67" s="595"/>
      <c r="H67" s="478"/>
      <c r="I67" s="478"/>
      <c r="J67" s="478"/>
      <c r="K67" s="478"/>
      <c r="L67" s="478"/>
      <c r="M67" s="478"/>
      <c r="N67" s="478"/>
      <c r="O67" s="478"/>
      <c r="P67" s="633"/>
    </row>
    <row r="68" customFormat="false" ht="13.8" hidden="true" customHeight="false" outlineLevel="0" collapsed="false">
      <c r="A68" s="748"/>
      <c r="B68" s="583"/>
      <c r="C68" s="1112"/>
      <c r="D68" s="1260"/>
      <c r="E68" s="1114" t="n">
        <f aca="false">C68*D68</f>
        <v>0</v>
      </c>
      <c r="F68" s="943" t="n">
        <f aca="false">E68/'4_Comp e Produtos'!$H$1</f>
        <v>0</v>
      </c>
      <c r="G68" s="595"/>
      <c r="H68" s="478"/>
      <c r="I68" s="478"/>
      <c r="J68" s="478"/>
      <c r="K68" s="478"/>
      <c r="L68" s="478"/>
      <c r="M68" s="478"/>
      <c r="N68" s="478"/>
      <c r="O68" s="478"/>
      <c r="P68" s="633"/>
    </row>
    <row r="69" customFormat="false" ht="13.8" hidden="true" customHeight="false" outlineLevel="0" collapsed="false">
      <c r="A69" s="1282"/>
      <c r="B69" s="583"/>
      <c r="C69" s="1112"/>
      <c r="D69" s="1260"/>
      <c r="E69" s="1283" t="n">
        <f aca="false">C69*D69</f>
        <v>0</v>
      </c>
      <c r="F69" s="1291" t="n">
        <f aca="false">E69/'4_Comp e Produtos'!$H$1</f>
        <v>0</v>
      </c>
      <c r="G69" s="595"/>
      <c r="H69" s="677"/>
      <c r="I69" s="677"/>
      <c r="J69" s="677"/>
      <c r="K69" s="677"/>
      <c r="L69" s="677"/>
      <c r="M69" s="677"/>
      <c r="N69" s="677"/>
      <c r="O69" s="677"/>
      <c r="P69" s="678"/>
    </row>
    <row r="73" customFormat="false" ht="13.8" hidden="false" customHeight="false" outlineLevel="0" collapsed="false">
      <c r="E73" s="1157"/>
    </row>
  </sheetData>
  <mergeCells count="45">
    <mergeCell ref="A2:C2"/>
    <mergeCell ref="E2:F2"/>
    <mergeCell ref="O2:P2"/>
    <mergeCell ref="A3:C4"/>
    <mergeCell ref="E3:F4"/>
    <mergeCell ref="G3:G4"/>
    <mergeCell ref="A5:C5"/>
    <mergeCell ref="H5:I5"/>
    <mergeCell ref="A8:C8"/>
    <mergeCell ref="E8:F8"/>
    <mergeCell ref="O8:P8"/>
    <mergeCell ref="A9:C11"/>
    <mergeCell ref="E9:F10"/>
    <mergeCell ref="G9:G10"/>
    <mergeCell ref="E11:F11"/>
    <mergeCell ref="H11:I11"/>
    <mergeCell ref="B12:G12"/>
    <mergeCell ref="I12:P12"/>
    <mergeCell ref="B13:G13"/>
    <mergeCell ref="H13:P13"/>
    <mergeCell ref="B14:G14"/>
    <mergeCell ref="G15:P16"/>
    <mergeCell ref="G17:P21"/>
    <mergeCell ref="G22:P23"/>
    <mergeCell ref="G24:P31"/>
    <mergeCell ref="G34:P35"/>
    <mergeCell ref="G36:P40"/>
    <mergeCell ref="G41:P42"/>
    <mergeCell ref="G45:P45"/>
    <mergeCell ref="G47:P48"/>
    <mergeCell ref="G49:P53"/>
    <mergeCell ref="A56:C56"/>
    <mergeCell ref="E56:F56"/>
    <mergeCell ref="O56:P56"/>
    <mergeCell ref="A57:C59"/>
    <mergeCell ref="E57:F58"/>
    <mergeCell ref="G57:G58"/>
    <mergeCell ref="E59:F59"/>
    <mergeCell ref="H59:I59"/>
    <mergeCell ref="B60:G60"/>
    <mergeCell ref="I60:P60"/>
    <mergeCell ref="B61:G61"/>
    <mergeCell ref="H61:P61"/>
    <mergeCell ref="B62:G62"/>
    <mergeCell ref="G63:P64"/>
  </mergeCells>
  <conditionalFormatting sqref="P5">
    <cfRule type="cellIs" priority="2" operator="equal" aboveAverage="0" equalAverage="0" bottom="0" percent="0" rank="0" text="" dxfId="31">
      <formula>"P"</formula>
    </cfRule>
  </conditionalFormatting>
  <conditionalFormatting sqref="O5">
    <cfRule type="cellIs" priority="3" operator="equal" aboveAverage="0" equalAverage="0" bottom="0" percent="0" rank="0" text="" dxfId="32">
      <formula>"Erro!"</formula>
    </cfRule>
    <cfRule type="cellIs" priority="4" operator="equal" aboveAverage="0" equalAverage="0" bottom="0" percent="0" rank="0" text="" dxfId="33">
      <formula>"NI"</formula>
    </cfRule>
    <cfRule type="cellIs" priority="5" operator="notEqual" aboveAverage="0" equalAverage="0" bottom="0" percent="0" rank="0" text="" dxfId="34">
      <formula>0</formula>
    </cfRule>
  </conditionalFormatting>
  <conditionalFormatting sqref="P3:P4">
    <cfRule type="cellIs" priority="6" operator="equal" aboveAverage="0" equalAverage="0" bottom="0" percent="0" rank="0" text="" dxfId="35">
      <formula>"P"</formula>
    </cfRule>
  </conditionalFormatting>
  <conditionalFormatting sqref="O3:O4">
    <cfRule type="cellIs" priority="7" operator="equal" aboveAverage="0" equalAverage="0" bottom="0" percent="0" rank="0" text="" dxfId="36">
      <formula>1</formula>
    </cfRule>
  </conditionalFormatting>
  <conditionalFormatting sqref="P11">
    <cfRule type="cellIs" priority="8" operator="equal" aboveAverage="0" equalAverage="0" bottom="0" percent="0" rank="0" text="" dxfId="37">
      <formula>"P"</formula>
    </cfRule>
  </conditionalFormatting>
  <conditionalFormatting sqref="O11">
    <cfRule type="cellIs" priority="9" operator="equal" aboveAverage="0" equalAverage="0" bottom="0" percent="0" rank="0" text="" dxfId="38">
      <formula>"Erro!"</formula>
    </cfRule>
    <cfRule type="cellIs" priority="10" operator="equal" aboveAverage="0" equalAverage="0" bottom="0" percent="0" rank="0" text="" dxfId="39">
      <formula>"NI"</formula>
    </cfRule>
    <cfRule type="cellIs" priority="11" operator="notEqual" aboveAverage="0" equalAverage="0" bottom="0" percent="0" rank="0" text="" dxfId="40">
      <formula>0</formula>
    </cfRule>
  </conditionalFormatting>
  <conditionalFormatting sqref="P59">
    <cfRule type="cellIs" priority="12" operator="equal" aboveAverage="0" equalAverage="0" bottom="0" percent="0" rank="0" text="" dxfId="41">
      <formula>"P"</formula>
    </cfRule>
  </conditionalFormatting>
  <conditionalFormatting sqref="O59">
    <cfRule type="cellIs" priority="13" operator="equal" aboveAverage="0" equalAverage="0" bottom="0" percent="0" rank="0" text="" dxfId="42">
      <formula>"Erro!"</formula>
    </cfRule>
    <cfRule type="cellIs" priority="14" operator="equal" aboveAverage="0" equalAverage="0" bottom="0" percent="0" rank="0" text="" dxfId="43">
      <formula>"NI"</formula>
    </cfRule>
    <cfRule type="cellIs" priority="15" operator="notEqual" aboveAverage="0" equalAverage="0" bottom="0" percent="0" rank="0" text="" dxfId="44">
      <formula>0</formula>
    </cfRule>
  </conditionalFormatting>
  <conditionalFormatting sqref="P57:P58">
    <cfRule type="cellIs" priority="16" operator="equal" aboveAverage="0" equalAverage="0" bottom="0" percent="0" rank="0" text="" dxfId="45">
      <formula>"P"</formula>
    </cfRule>
  </conditionalFormatting>
  <conditionalFormatting sqref="O57:O58">
    <cfRule type="cellIs" priority="17" operator="equal" aboveAverage="0" equalAverage="0" bottom="0" percent="0" rank="0" text="" dxfId="46">
      <formula>1</formula>
    </cfRule>
  </conditionalFormatting>
  <conditionalFormatting sqref="P9:P10">
    <cfRule type="cellIs" priority="18" operator="equal" aboveAverage="0" equalAverage="0" bottom="0" percent="0" rank="0" text="" dxfId="47">
      <formula>"P"</formula>
    </cfRule>
  </conditionalFormatting>
  <conditionalFormatting sqref="O9:O10">
    <cfRule type="cellIs" priority="19" operator="equal" aboveAverage="0" equalAverage="0" bottom="0" percent="0" rank="0" text="" dxfId="48">
      <formula>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92" activePane="bottomLeft" state="frozen"/>
      <selection pane="topLeft" activeCell="A1" activeCellId="0" sqref="A1"/>
      <selection pane="bottomLeft" activeCell="A29" activeCellId="0" sqref="A29:A31"/>
    </sheetView>
  </sheetViews>
  <sheetFormatPr defaultColWidth="9.0546875" defaultRowHeight="13.2" zeroHeight="false" outlineLevelRow="1" outlineLevelCol="1"/>
  <cols>
    <col collapsed="false" customWidth="true" hidden="false" outlineLevel="0" max="1" min="1" style="0" width="47.77"/>
    <col collapsed="false" customWidth="false" hidden="true" outlineLevel="1" max="6" min="2" style="0" width="9.1"/>
    <col collapsed="false" customWidth="true" hidden="false" outlineLevel="0" max="7" min="7" style="0" width="20.55"/>
    <col collapsed="false" customWidth="true" hidden="false" outlineLevel="0" max="8" min="8" style="0" width="18.87"/>
    <col collapsed="false" customWidth="true" hidden="false" outlineLevel="0" max="10" min="9" style="0" width="18.76"/>
    <col collapsed="false" customWidth="true" hidden="false" outlineLevel="0" max="11" min="11" style="0" width="20.21"/>
    <col collapsed="false" customWidth="true" hidden="false" outlineLevel="0" max="12" min="12" style="0" width="20.77"/>
    <col collapsed="false" customWidth="true" hidden="false" outlineLevel="0" max="13" min="13" style="0" width="19.77"/>
    <col collapsed="false" customWidth="true" hidden="false" outlineLevel="0" max="14" min="14" style="0" width="15.87"/>
    <col collapsed="false" customWidth="true" hidden="false" outlineLevel="0" max="15" min="15" style="0" width="21.43"/>
    <col collapsed="false" customWidth="true" hidden="false" outlineLevel="0" max="16" min="16" style="0" width="22.99"/>
    <col collapsed="false" customWidth="true" hidden="false" outlineLevel="0" max="17" min="17" style="1292" width="6.77"/>
    <col collapsed="false" customWidth="true" hidden="false" outlineLevel="0" max="18" min="18" style="47" width="15.43"/>
    <col collapsed="false" customWidth="true" hidden="false" outlineLevel="0" max="19" min="19" style="0" width="17.21"/>
    <col collapsed="false" customWidth="true" hidden="false" outlineLevel="0" max="20" min="20" style="0" width="15.1"/>
  </cols>
  <sheetData>
    <row r="1" s="149" customFormat="true" ht="30.75" hidden="false" customHeight="true" outlineLevel="0" collapsed="false">
      <c r="A1" s="1293" t="s">
        <v>16</v>
      </c>
      <c r="B1" s="1294"/>
      <c r="C1" s="1295"/>
      <c r="D1" s="1295"/>
      <c r="E1" s="1295"/>
      <c r="F1" s="1295"/>
      <c r="G1" s="1296" t="s">
        <v>791</v>
      </c>
      <c r="H1" s="1296"/>
      <c r="I1" s="1296"/>
      <c r="J1" s="1296"/>
      <c r="K1" s="1296"/>
      <c r="L1" s="1296"/>
      <c r="M1" s="1296"/>
      <c r="O1" s="0"/>
      <c r="P1" s="0"/>
      <c r="Q1" s="1297"/>
      <c r="R1" s="47"/>
      <c r="IV1" s="454"/>
    </row>
    <row r="2" s="149" customFormat="true" ht="16.5" hidden="false" customHeight="true" outlineLevel="0" collapsed="false">
      <c r="A2" s="1298" t="s">
        <v>792</v>
      </c>
      <c r="B2" s="1299" t="s">
        <v>793</v>
      </c>
      <c r="C2" s="1299"/>
      <c r="D2" s="1299"/>
      <c r="E2" s="1299"/>
      <c r="F2" s="1299"/>
      <c r="G2" s="1299" t="s">
        <v>794</v>
      </c>
      <c r="H2" s="1300" t="s">
        <v>795</v>
      </c>
      <c r="I2" s="1300"/>
      <c r="J2" s="1300"/>
      <c r="K2" s="1300"/>
      <c r="L2" s="1300"/>
      <c r="M2" s="1300"/>
      <c r="O2" s="0"/>
      <c r="P2" s="0"/>
      <c r="Q2" s="1297"/>
      <c r="R2" s="47"/>
      <c r="IV2" s="454"/>
    </row>
    <row r="3" customFormat="false" ht="13.5" hidden="false" customHeight="true" outlineLevel="0" collapsed="false">
      <c r="A3" s="1298"/>
      <c r="B3" s="1301" t="s">
        <v>796</v>
      </c>
      <c r="C3" s="1301"/>
      <c r="D3" s="1301"/>
      <c r="E3" s="1301"/>
      <c r="F3" s="1301"/>
      <c r="G3" s="1302" t="s">
        <v>797</v>
      </c>
      <c r="H3" s="1303" t="s">
        <v>798</v>
      </c>
      <c r="I3" s="1303" t="s">
        <v>799</v>
      </c>
      <c r="J3" s="1303" t="s">
        <v>800</v>
      </c>
      <c r="K3" s="1303" t="s">
        <v>801</v>
      </c>
      <c r="L3" s="1303" t="s">
        <v>802</v>
      </c>
      <c r="M3" s="1304" t="s">
        <v>803</v>
      </c>
    </row>
    <row r="4" customFormat="false" ht="15" hidden="false" customHeight="true" outlineLevel="0" collapsed="false">
      <c r="A4" s="1305" t="s">
        <v>804</v>
      </c>
      <c r="B4" s="1306" t="n">
        <v>1</v>
      </c>
      <c r="C4" s="1306" t="n">
        <v>2</v>
      </c>
      <c r="D4" s="1306" t="n">
        <v>3</v>
      </c>
      <c r="E4" s="1306" t="n">
        <v>4</v>
      </c>
      <c r="F4" s="1306" t="n">
        <v>5</v>
      </c>
      <c r="G4" s="1302"/>
      <c r="H4" s="1307" t="n">
        <f aca="false">H5/$G5</f>
        <v>0.06</v>
      </c>
      <c r="I4" s="1307" t="n">
        <f aca="false">I5/$G5</f>
        <v>0.19</v>
      </c>
      <c r="J4" s="1307" t="n">
        <f aca="false">J5/$G5</f>
        <v>0.25</v>
      </c>
      <c r="K4" s="1307" t="n">
        <f aca="false">K5/$G5</f>
        <v>0.35</v>
      </c>
      <c r="L4" s="1307" t="n">
        <f aca="false">L5/$G5</f>
        <v>0.14</v>
      </c>
      <c r="M4" s="1308" t="n">
        <f aca="false">M5/$G5</f>
        <v>1</v>
      </c>
    </row>
    <row r="5" s="1317" customFormat="true" ht="15.75" hidden="false" customHeight="true" outlineLevel="0" collapsed="false">
      <c r="A5" s="1309" t="s">
        <v>805</v>
      </c>
      <c r="B5" s="1310"/>
      <c r="C5" s="1311"/>
      <c r="D5" s="1311"/>
      <c r="E5" s="1311"/>
      <c r="F5" s="1311"/>
      <c r="G5" s="1312" t="n">
        <f aca="false">G8+G20+G89</f>
        <v>118800000</v>
      </c>
      <c r="H5" s="1313" t="n">
        <f aca="false">SUM(H6:H7)</f>
        <v>7421941</v>
      </c>
      <c r="I5" s="1313" t="n">
        <f aca="false">SUM(I6:I7)</f>
        <v>22823322</v>
      </c>
      <c r="J5" s="1313" t="n">
        <f aca="false">SUM(J6:J7)-1</f>
        <v>30093065</v>
      </c>
      <c r="K5" s="1313" t="n">
        <f aca="false">SUM(K6:K7)</f>
        <v>41624872</v>
      </c>
      <c r="L5" s="1313" t="n">
        <f aca="false">SUM(L6:L7)-3</f>
        <v>16837119</v>
      </c>
      <c r="M5" s="1314" t="n">
        <f aca="false">SUM(H5:L5)</f>
        <v>118800319</v>
      </c>
      <c r="N5" s="1315"/>
      <c r="O5" s="0"/>
      <c r="P5" s="0"/>
      <c r="Q5" s="1316"/>
      <c r="R5" s="47"/>
    </row>
    <row r="6" s="1317" customFormat="true" ht="15" hidden="true" customHeight="false" outlineLevel="1" collapsed="false">
      <c r="A6" s="1309"/>
      <c r="B6" s="1318"/>
      <c r="C6" s="1318"/>
      <c r="D6" s="1318"/>
      <c r="E6" s="1318"/>
      <c r="F6" s="1318"/>
      <c r="G6" s="1319" t="s">
        <v>806</v>
      </c>
      <c r="H6" s="1320" t="n">
        <f aca="false">H9+H21+H90</f>
        <v>7121941</v>
      </c>
      <c r="I6" s="1320" t="n">
        <f aca="false">I9+I21+I90</f>
        <v>21593322</v>
      </c>
      <c r="J6" s="1320" t="n">
        <f aca="false">J9+J21+J90</f>
        <v>27393066</v>
      </c>
      <c r="K6" s="1320" t="n">
        <f aca="false">K9+K21+K90</f>
        <v>37657372</v>
      </c>
      <c r="L6" s="1320" t="n">
        <f aca="false">L9+L21+L90</f>
        <v>14234622</v>
      </c>
      <c r="M6" s="1314" t="n">
        <f aca="false">SUM(H6:L6)</f>
        <v>108000323</v>
      </c>
      <c r="O6" s="0"/>
      <c r="P6" s="0"/>
      <c r="Q6" s="1316"/>
      <c r="R6" s="47"/>
    </row>
    <row r="7" s="1317" customFormat="true" ht="15" hidden="true" customHeight="false" outlineLevel="1" collapsed="false">
      <c r="A7" s="1309"/>
      <c r="B7" s="1321"/>
      <c r="C7" s="1321"/>
      <c r="D7" s="1321"/>
      <c r="E7" s="1321"/>
      <c r="F7" s="1321"/>
      <c r="G7" s="1319" t="s">
        <v>807</v>
      </c>
      <c r="H7" s="1320" t="n">
        <f aca="false">H10+H22+H91</f>
        <v>300000</v>
      </c>
      <c r="I7" s="1320" t="n">
        <f aca="false">I10+I22+I91</f>
        <v>1230000</v>
      </c>
      <c r="J7" s="1320" t="n">
        <f aca="false">J10+J22+J91</f>
        <v>2700000</v>
      </c>
      <c r="K7" s="1320" t="n">
        <f aca="false">K10+K22+K91</f>
        <v>3967500</v>
      </c>
      <c r="L7" s="1320" t="n">
        <f aca="false">L10+L22+L91</f>
        <v>2602500</v>
      </c>
      <c r="M7" s="1314" t="n">
        <f aca="false">SUM(H7:L7)</f>
        <v>10800000</v>
      </c>
      <c r="O7" s="0"/>
      <c r="P7" s="0"/>
      <c r="Q7" s="1316"/>
      <c r="R7" s="47"/>
    </row>
    <row r="8" s="1328" customFormat="true" ht="14.4" hidden="false" customHeight="false" outlineLevel="0" collapsed="false">
      <c r="A8" s="1322" t="str">
        <f aca="false">'4_Comp e Produtos'!B6</f>
        <v>GESTÃO DO PROJETO</v>
      </c>
      <c r="B8" s="1323" t="str">
        <f aca="false">IF(COUNTIF(B11:B17,"X")&lt;&gt;0,"X","")</f>
        <v/>
      </c>
      <c r="C8" s="1323" t="str">
        <f aca="false">IF(COUNTIF(C11:C17,"X")&lt;&gt;0,"X","")</f>
        <v/>
      </c>
      <c r="D8" s="1323" t="str">
        <f aca="false">IF(COUNTIF(D11:D17,"X")&lt;&gt;0,"X","")</f>
        <v/>
      </c>
      <c r="E8" s="1323" t="str">
        <f aca="false">IF(COUNTIF(E11:E17,"X")&lt;&gt;0,"X","")</f>
        <v/>
      </c>
      <c r="F8" s="1324" t="str">
        <f aca="false">IF(COUNTIF(F11:F17,"X")&lt;&gt;0,"X","")</f>
        <v/>
      </c>
      <c r="G8" s="1325" t="n">
        <f aca="false">G11+G17</f>
        <v>2700000</v>
      </c>
      <c r="H8" s="1326" t="n">
        <f aca="false">H11+H17</f>
        <v>540000</v>
      </c>
      <c r="I8" s="1326" t="n">
        <f aca="false">I11+I17</f>
        <v>540000</v>
      </c>
      <c r="J8" s="1326" t="n">
        <f aca="false">J11+J17</f>
        <v>540000</v>
      </c>
      <c r="K8" s="1326" t="n">
        <f aca="false">K11+K17</f>
        <v>540000</v>
      </c>
      <c r="L8" s="1326" t="n">
        <f aca="false">L11+L17</f>
        <v>540000</v>
      </c>
      <c r="M8" s="1327" t="n">
        <f aca="false">SUM(H8:L8)</f>
        <v>2700000</v>
      </c>
      <c r="N8" s="1317"/>
      <c r="O8" s="0"/>
      <c r="P8" s="0"/>
      <c r="Q8" s="1316"/>
      <c r="R8" s="47"/>
    </row>
    <row r="9" s="1328" customFormat="true" ht="14.4" hidden="true" customHeight="false" outlineLevel="1" collapsed="false">
      <c r="A9" s="1322"/>
      <c r="B9" s="1329"/>
      <c r="C9" s="1329"/>
      <c r="D9" s="1329"/>
      <c r="E9" s="1329"/>
      <c r="F9" s="1330"/>
      <c r="G9" s="1331" t="s">
        <v>115</v>
      </c>
      <c r="H9" s="1332" t="n">
        <f aca="false">H12+H18</f>
        <v>540000</v>
      </c>
      <c r="I9" s="1332" t="n">
        <f aca="false">I12+I18</f>
        <v>540000</v>
      </c>
      <c r="J9" s="1332" t="n">
        <f aca="false">J12+J18</f>
        <v>540000</v>
      </c>
      <c r="K9" s="1332" t="n">
        <f aca="false">K12+K18</f>
        <v>540000</v>
      </c>
      <c r="L9" s="1332" t="n">
        <f aca="false">L12+L18</f>
        <v>540000</v>
      </c>
      <c r="M9" s="1327" t="n">
        <f aca="false">SUM(H9:L9)</f>
        <v>2700000</v>
      </c>
      <c r="N9" s="1317"/>
      <c r="O9" s="0"/>
      <c r="P9" s="0"/>
      <c r="Q9" s="1316"/>
      <c r="R9" s="47"/>
    </row>
    <row r="10" s="1328" customFormat="true" ht="14.4" hidden="true" customHeight="false" outlineLevel="1" collapsed="false">
      <c r="A10" s="1322"/>
      <c r="B10" s="1333"/>
      <c r="C10" s="1333"/>
      <c r="D10" s="1333"/>
      <c r="E10" s="1333"/>
      <c r="F10" s="1334"/>
      <c r="G10" s="1331" t="s">
        <v>116</v>
      </c>
      <c r="H10" s="1332" t="n">
        <f aca="false">H13+H19</f>
        <v>0</v>
      </c>
      <c r="I10" s="1332" t="n">
        <f aca="false">I13+I19</f>
        <v>0</v>
      </c>
      <c r="J10" s="1332" t="n">
        <f aca="false">J13+J19</f>
        <v>0</v>
      </c>
      <c r="K10" s="1332" t="n">
        <f aca="false">K13+K19</f>
        <v>0</v>
      </c>
      <c r="L10" s="1332" t="n">
        <f aca="false">L13+L19</f>
        <v>0</v>
      </c>
      <c r="M10" s="1327" t="n">
        <f aca="false">SUM(H10:L10)</f>
        <v>0</v>
      </c>
      <c r="N10" s="1317"/>
      <c r="O10" s="0"/>
      <c r="P10" s="0"/>
      <c r="Q10" s="1316"/>
      <c r="R10" s="47"/>
    </row>
    <row r="11" customFormat="false" ht="14.4" hidden="false" customHeight="false" outlineLevel="0" collapsed="false">
      <c r="A11" s="1335" t="str">
        <f aca="false">'4_Comp e Produtos'!B7</f>
        <v>A1 - Monitoramento e avaliação</v>
      </c>
      <c r="B11" s="1336" t="n">
        <f aca="false">IF(H11&lt;&gt;0,1,"")</f>
        <v>1</v>
      </c>
      <c r="C11" s="1336" t="n">
        <f aca="false">IF(I11&lt;&gt;0,1,"")</f>
        <v>1</v>
      </c>
      <c r="D11" s="1336" t="n">
        <f aca="false">IF(J11&lt;&gt;0,1,"")</f>
        <v>1</v>
      </c>
      <c r="E11" s="1336" t="n">
        <f aca="false">IF(K11&lt;&gt;0,1,"")</f>
        <v>1</v>
      </c>
      <c r="F11" s="1336" t="n">
        <f aca="false">IF(L11&lt;&gt;0,1,"")</f>
        <v>1</v>
      </c>
      <c r="G11" s="1337" t="n">
        <f aca="false">'4_Comp e Produtos'!E7</f>
        <v>2200000</v>
      </c>
      <c r="H11" s="1338" t="n">
        <f aca="false">H12+H13</f>
        <v>440000</v>
      </c>
      <c r="I11" s="1338" t="n">
        <f aca="false">I12+I13</f>
        <v>440000</v>
      </c>
      <c r="J11" s="1338" t="n">
        <f aca="false">J12+J13</f>
        <v>440000</v>
      </c>
      <c r="K11" s="1338" t="n">
        <f aca="false">K12+K13</f>
        <v>440000</v>
      </c>
      <c r="L11" s="1338" t="n">
        <f aca="false">L12+L13</f>
        <v>440000</v>
      </c>
      <c r="M11" s="1327" t="n">
        <f aca="false">SUM(H11:L11)</f>
        <v>2200000</v>
      </c>
      <c r="N11" s="1339"/>
      <c r="Q11" s="1316"/>
    </row>
    <row r="12" customFormat="false" ht="14.4" hidden="true" customHeight="false" outlineLevel="1" collapsed="false">
      <c r="A12" s="1335"/>
      <c r="B12" s="1336" t="n">
        <f aca="false">IF(H12&lt;&gt;0,1,"")</f>
        <v>1</v>
      </c>
      <c r="C12" s="1336" t="n">
        <f aca="false">IF(I12&lt;&gt;0,1,"")</f>
        <v>1</v>
      </c>
      <c r="D12" s="1336" t="n">
        <f aca="false">IF(J12&lt;&gt;0,1,"")</f>
        <v>1</v>
      </c>
      <c r="E12" s="1336" t="n">
        <f aca="false">IF(K12&lt;&gt;0,1,"")</f>
        <v>1</v>
      </c>
      <c r="F12" s="1336" t="n">
        <f aca="false">IF(L12&lt;&gt;0,1,"")</f>
        <v>1</v>
      </c>
      <c r="G12" s="1340" t="s">
        <v>115</v>
      </c>
      <c r="H12" s="1332" t="n">
        <f aca="false">'10_Gestão Projeto'!$D$9*'10_Gestão Projeto'!J9</f>
        <v>440000</v>
      </c>
      <c r="I12" s="1332" t="n">
        <f aca="false">'10_Gestão Projeto'!$D$9*'10_Gestão Projeto'!K9</f>
        <v>440000</v>
      </c>
      <c r="J12" s="1332" t="n">
        <f aca="false">'10_Gestão Projeto'!$D$9*'10_Gestão Projeto'!L9</f>
        <v>440000</v>
      </c>
      <c r="K12" s="1332" t="n">
        <f aca="false">'10_Gestão Projeto'!$D$9*'10_Gestão Projeto'!M9</f>
        <v>440000</v>
      </c>
      <c r="L12" s="1332" t="n">
        <f aca="false">'10_Gestão Projeto'!$D$9*'10_Gestão Projeto'!N9</f>
        <v>440000</v>
      </c>
      <c r="M12" s="1327" t="n">
        <f aca="false">SUM(H12:L12)</f>
        <v>2200000</v>
      </c>
      <c r="N12" s="1339"/>
      <c r="Q12" s="1316"/>
    </row>
    <row r="13" customFormat="false" ht="14.4" hidden="true" customHeight="false" outlineLevel="1" collapsed="false">
      <c r="A13" s="1335"/>
      <c r="B13" s="1336" t="str">
        <f aca="false">IF(H13&lt;&gt;0,1,"")</f>
        <v/>
      </c>
      <c r="C13" s="1336" t="str">
        <f aca="false">IF(I13&lt;&gt;0,1,"")</f>
        <v/>
      </c>
      <c r="D13" s="1336" t="str">
        <f aca="false">IF(J13&lt;&gt;0,1,"")</f>
        <v/>
      </c>
      <c r="E13" s="1336" t="str">
        <f aca="false">IF(K13&lt;&gt;0,1,"")</f>
        <v/>
      </c>
      <c r="F13" s="1336" t="str">
        <f aca="false">IF(L13&lt;&gt;0,1,"")</f>
        <v/>
      </c>
      <c r="G13" s="1340" t="s">
        <v>116</v>
      </c>
      <c r="H13" s="1332" t="n">
        <f aca="false">('10_Gestão Projeto'!J10*'10_Gestão Projeto'!$I10)</f>
        <v>0</v>
      </c>
      <c r="I13" s="1332" t="n">
        <f aca="false">('10_Gestão Projeto'!K10*'10_Gestão Projeto'!$I10)</f>
        <v>0</v>
      </c>
      <c r="J13" s="1332" t="n">
        <f aca="false">('10_Gestão Projeto'!L10*'10_Gestão Projeto'!$I10)</f>
        <v>0</v>
      </c>
      <c r="K13" s="1332" t="n">
        <f aca="false">('10_Gestão Projeto'!M10*'10_Gestão Projeto'!$I10)</f>
        <v>0</v>
      </c>
      <c r="L13" s="1332" t="n">
        <f aca="false">('10_Gestão Projeto'!N10*'10_Gestão Projeto'!$I10)</f>
        <v>0</v>
      </c>
      <c r="M13" s="1327" t="n">
        <f aca="false">SUM(H13:L13)</f>
        <v>0</v>
      </c>
      <c r="N13" s="1339"/>
      <c r="Q13" s="1316"/>
    </row>
    <row r="14" customFormat="false" ht="14.4" hidden="false" customHeight="false" outlineLevel="1" collapsed="false">
      <c r="A14" s="80" t="str">
        <f aca="false">'4_Comp e Produtos'!B8</f>
        <v>Fortalecimento da UCP</v>
      </c>
      <c r="B14" s="1336"/>
      <c r="C14" s="1336"/>
      <c r="D14" s="1336"/>
      <c r="E14" s="1336"/>
      <c r="F14" s="1336"/>
      <c r="G14" s="1340" t="n">
        <f aca="false">'4_Comp e Produtos'!E8</f>
        <v>850000</v>
      </c>
      <c r="H14" s="1332" t="n">
        <f aca="false">('10_Gestão Projeto'!$E$15+'10_Gestão Projeto'!$E$24+'10_Gestão Projeto'!$E$25+'10_Gestão Projeto'!$E$26+'10_Gestão Projeto'!$E$27+'10_Gestão Projeto'!$E$34+'10_Gestão Projeto'!$E$43+'10_Gestão Projeto'!$E$44)*'10_Gestão Projeto'!J3</f>
        <v>170000</v>
      </c>
      <c r="I14" s="1332" t="n">
        <f aca="false">('10_Gestão Projeto'!$E$15+'10_Gestão Projeto'!$E$24+'10_Gestão Projeto'!$E$25+'10_Gestão Projeto'!$E$26+'10_Gestão Projeto'!$E$27+'10_Gestão Projeto'!$E$34+'10_Gestão Projeto'!$E$43+'10_Gestão Projeto'!$E$44)*'10_Gestão Projeto'!K3</f>
        <v>170000</v>
      </c>
      <c r="J14" s="1332" t="n">
        <f aca="false">('10_Gestão Projeto'!$E$15+'10_Gestão Projeto'!$E$24+'10_Gestão Projeto'!$E$25+'10_Gestão Projeto'!$E$26+'10_Gestão Projeto'!$E$27+'10_Gestão Projeto'!$E$34+'10_Gestão Projeto'!$E$43+'10_Gestão Projeto'!$E$44)*'10_Gestão Projeto'!L3</f>
        <v>170000</v>
      </c>
      <c r="K14" s="1332" t="n">
        <f aca="false">('10_Gestão Projeto'!$E$15+'10_Gestão Projeto'!$E$24+'10_Gestão Projeto'!$E$25+'10_Gestão Projeto'!$E$26+'10_Gestão Projeto'!$E$27+'10_Gestão Projeto'!$E$34+'10_Gestão Projeto'!$E$43+'10_Gestão Projeto'!$E$44)*'10_Gestão Projeto'!M3</f>
        <v>170000</v>
      </c>
      <c r="L14" s="1332" t="n">
        <f aca="false">('10_Gestão Projeto'!$E$15+'10_Gestão Projeto'!$E$24+'10_Gestão Projeto'!$E$25+'10_Gestão Projeto'!$E$26+'10_Gestão Projeto'!$E$27+'10_Gestão Projeto'!$E$34+'10_Gestão Projeto'!$E$43+'10_Gestão Projeto'!$E$44)*'10_Gestão Projeto'!N3</f>
        <v>170000</v>
      </c>
      <c r="M14" s="1327" t="n">
        <f aca="false">SUM(H14:L14)</f>
        <v>850000</v>
      </c>
      <c r="N14" s="1339"/>
      <c r="Q14" s="1316"/>
    </row>
    <row r="15" customFormat="false" ht="14.4" hidden="false" customHeight="false" outlineLevel="1" collapsed="false">
      <c r="A15" s="80" t="str">
        <f aca="false">'4_Comp e Produtos'!B9</f>
        <v>Monitoramento</v>
      </c>
      <c r="B15" s="1336"/>
      <c r="C15" s="1336"/>
      <c r="D15" s="1336"/>
      <c r="E15" s="1336"/>
      <c r="F15" s="1336"/>
      <c r="G15" s="1340" t="n">
        <f aca="false">'4_Comp e Produtos'!E9</f>
        <v>1116000</v>
      </c>
      <c r="H15" s="1332" t="n">
        <f aca="false">('10_Gestão Projeto'!$E$28+'10_Gestão Projeto'!$E$29+'10_Gestão Projeto'!$E$30+'10_Gestão Projeto'!$E$31)*'10_Gestão Projeto'!J3</f>
        <v>223200</v>
      </c>
      <c r="I15" s="1332" t="n">
        <f aca="false">('10_Gestão Projeto'!$E$28+'10_Gestão Projeto'!$E$29+'10_Gestão Projeto'!$E$30+'10_Gestão Projeto'!$E$31)*'10_Gestão Projeto'!K3</f>
        <v>223200</v>
      </c>
      <c r="J15" s="1332" t="n">
        <f aca="false">('10_Gestão Projeto'!$E$28+'10_Gestão Projeto'!$E$29+'10_Gestão Projeto'!$E$30+'10_Gestão Projeto'!$E$31)*'10_Gestão Projeto'!L3</f>
        <v>223200</v>
      </c>
      <c r="K15" s="1332" t="n">
        <f aca="false">('10_Gestão Projeto'!$E$28+'10_Gestão Projeto'!$E$29+'10_Gestão Projeto'!$E$30+'10_Gestão Projeto'!$E$31)*'10_Gestão Projeto'!M3</f>
        <v>223200</v>
      </c>
      <c r="L15" s="1332" t="n">
        <f aca="false">('10_Gestão Projeto'!$E$28+'10_Gestão Projeto'!$E$29+'10_Gestão Projeto'!$E$30+'10_Gestão Projeto'!$E$31)*'10_Gestão Projeto'!N3</f>
        <v>223200</v>
      </c>
      <c r="M15" s="1327" t="n">
        <f aca="false">SUM(H15:L15)</f>
        <v>1116000</v>
      </c>
      <c r="N15" s="1339"/>
      <c r="Q15" s="1316"/>
    </row>
    <row r="16" customFormat="false" ht="14.4" hidden="false" customHeight="false" outlineLevel="1" collapsed="false">
      <c r="A16" s="80" t="str">
        <f aca="false">'4_Comp e Produtos'!B10</f>
        <v>Avaliação</v>
      </c>
      <c r="B16" s="1336"/>
      <c r="C16" s="1336"/>
      <c r="D16" s="1336"/>
      <c r="E16" s="1336"/>
      <c r="F16" s="1336"/>
      <c r="G16" s="1340" t="n">
        <f aca="false">'4_Comp e Produtos'!E10</f>
        <v>234000</v>
      </c>
      <c r="H16" s="1332" t="n">
        <f aca="false">'10_Gestão Projeto'!$E$32*'10_Gestão Projeto'!J3</f>
        <v>46800</v>
      </c>
      <c r="I16" s="1332" t="n">
        <f aca="false">'10_Gestão Projeto'!$E$32*'10_Gestão Projeto'!K3</f>
        <v>46800</v>
      </c>
      <c r="J16" s="1332" t="n">
        <f aca="false">'10_Gestão Projeto'!$E$32*'10_Gestão Projeto'!L3</f>
        <v>46800</v>
      </c>
      <c r="K16" s="1332" t="n">
        <f aca="false">'10_Gestão Projeto'!$E$32*'10_Gestão Projeto'!M3</f>
        <v>46800</v>
      </c>
      <c r="L16" s="1332" t="n">
        <f aca="false">'10_Gestão Projeto'!$E$32*'10_Gestão Projeto'!N3</f>
        <v>46800</v>
      </c>
      <c r="M16" s="1327" t="n">
        <f aca="false">SUM(H16:L16)</f>
        <v>234000</v>
      </c>
      <c r="N16" s="1339"/>
      <c r="Q16" s="1316"/>
    </row>
    <row r="17" customFormat="false" ht="14.4" hidden="false" customHeight="false" outlineLevel="0" collapsed="false">
      <c r="A17" s="1335" t="str">
        <f aca="false">'4_Comp e Produtos'!B11</f>
        <v>A2 - Auditoria</v>
      </c>
      <c r="B17" s="1336" t="n">
        <f aca="false">IF(H17&lt;&gt;0,1,"")</f>
        <v>1</v>
      </c>
      <c r="C17" s="1336" t="n">
        <f aca="false">IF(I17&lt;&gt;0,1,"")</f>
        <v>1</v>
      </c>
      <c r="D17" s="1336" t="n">
        <f aca="false">IF(J17&lt;&gt;0,1,"")</f>
        <v>1</v>
      </c>
      <c r="E17" s="1336" t="n">
        <f aca="false">IF(K17&lt;&gt;0,1,"")</f>
        <v>1</v>
      </c>
      <c r="F17" s="1336" t="n">
        <f aca="false">IF(L17&lt;&gt;0,1,"")</f>
        <v>1</v>
      </c>
      <c r="G17" s="1337" t="n">
        <f aca="false">'4_Comp e Produtos'!E11</f>
        <v>500000</v>
      </c>
      <c r="H17" s="1338" t="n">
        <f aca="false">H18+H19</f>
        <v>100000</v>
      </c>
      <c r="I17" s="1338" t="n">
        <f aca="false">I18+I19</f>
        <v>100000</v>
      </c>
      <c r="J17" s="1338" t="n">
        <f aca="false">J18+J19</f>
        <v>100000</v>
      </c>
      <c r="K17" s="1338" t="n">
        <f aca="false">K18+K19</f>
        <v>100000</v>
      </c>
      <c r="L17" s="1338" t="n">
        <f aca="false">L18+L19</f>
        <v>100000</v>
      </c>
      <c r="M17" s="1327" t="n">
        <f aca="false">SUM(H17:L17)</f>
        <v>500000</v>
      </c>
      <c r="N17" s="1339"/>
      <c r="Q17" s="1316"/>
    </row>
    <row r="18" customFormat="false" ht="14.4" hidden="true" customHeight="false" outlineLevel="1" collapsed="false">
      <c r="A18" s="1335"/>
      <c r="B18" s="1336" t="n">
        <f aca="false">IF(H18&lt;&gt;0,1,"")</f>
        <v>1</v>
      </c>
      <c r="C18" s="1336" t="n">
        <f aca="false">IF(I18&lt;&gt;0,1,"")</f>
        <v>1</v>
      </c>
      <c r="D18" s="1336" t="n">
        <f aca="false">IF(J18&lt;&gt;0,1,"")</f>
        <v>1</v>
      </c>
      <c r="E18" s="1336" t="n">
        <f aca="false">IF(K18&lt;&gt;0,1,"")</f>
        <v>1</v>
      </c>
      <c r="F18" s="1336" t="n">
        <f aca="false">IF(L18&lt;&gt;0,1,"")</f>
        <v>1</v>
      </c>
      <c r="G18" s="1340" t="s">
        <v>115</v>
      </c>
      <c r="H18" s="1332" t="n">
        <f aca="false">('10_Gestão Projeto'!J57*'10_Gestão Projeto'!$I57)</f>
        <v>100000</v>
      </c>
      <c r="I18" s="1332" t="n">
        <f aca="false">('10_Gestão Projeto'!K57*'10_Gestão Projeto'!$I57)</f>
        <v>100000</v>
      </c>
      <c r="J18" s="1332" t="n">
        <f aca="false">('10_Gestão Projeto'!L57*'10_Gestão Projeto'!$I57)</f>
        <v>100000</v>
      </c>
      <c r="K18" s="1332" t="n">
        <f aca="false">('10_Gestão Projeto'!M57*'10_Gestão Projeto'!$I57)</f>
        <v>100000</v>
      </c>
      <c r="L18" s="1332" t="n">
        <f aca="false">('10_Gestão Projeto'!N57*'10_Gestão Projeto'!$I57)</f>
        <v>100000</v>
      </c>
      <c r="M18" s="1327" t="n">
        <f aca="false">SUM(H18:L18)</f>
        <v>500000</v>
      </c>
      <c r="N18" s="1339"/>
      <c r="Q18" s="1316"/>
    </row>
    <row r="19" customFormat="false" ht="14.4" hidden="true" customHeight="false" outlineLevel="1" collapsed="false">
      <c r="A19" s="1335"/>
      <c r="B19" s="1336" t="str">
        <f aca="false">IF(H19&lt;&gt;0,1,"")</f>
        <v/>
      </c>
      <c r="C19" s="1336" t="str">
        <f aca="false">IF(I19&lt;&gt;0,1,"")</f>
        <v/>
      </c>
      <c r="D19" s="1336" t="str">
        <f aca="false">IF(J19&lt;&gt;0,1,"")</f>
        <v/>
      </c>
      <c r="E19" s="1336" t="str">
        <f aca="false">IF(K19&lt;&gt;0,1,"")</f>
        <v/>
      </c>
      <c r="F19" s="1336" t="str">
        <f aca="false">IF(L19&lt;&gt;0,1,"")</f>
        <v/>
      </c>
      <c r="G19" s="1340" t="s">
        <v>116</v>
      </c>
      <c r="H19" s="1332" t="n">
        <f aca="false">('10_Gestão Projeto'!J58*'10_Gestão Projeto'!$I58)</f>
        <v>0</v>
      </c>
      <c r="I19" s="1332" t="n">
        <f aca="false">('10_Gestão Projeto'!K58*'10_Gestão Projeto'!$I58)</f>
        <v>0</v>
      </c>
      <c r="J19" s="1332" t="n">
        <f aca="false">('10_Gestão Projeto'!L58*'10_Gestão Projeto'!$I58)</f>
        <v>0</v>
      </c>
      <c r="K19" s="1332" t="n">
        <f aca="false">('10_Gestão Projeto'!M58*'10_Gestão Projeto'!$I58)</f>
        <v>0</v>
      </c>
      <c r="L19" s="1332" t="n">
        <f aca="false">('10_Gestão Projeto'!N58*'10_Gestão Projeto'!$I58)</f>
        <v>0</v>
      </c>
      <c r="M19" s="1327" t="n">
        <f aca="false">SUM(H19:L19)</f>
        <v>0</v>
      </c>
      <c r="N19" s="1339"/>
      <c r="Q19" s="1316"/>
    </row>
    <row r="20" s="1328" customFormat="true" ht="14.4" hidden="false" customHeight="false" outlineLevel="0" collapsed="false">
      <c r="A20" s="1322" t="str">
        <f aca="false">'4_Comp e Produtos'!B12</f>
        <v>CUSTOS DIRETOS</v>
      </c>
      <c r="B20" s="1323" t="str">
        <f aca="false">IF(COUNTIF(B23:B26,"X")&lt;&gt;0,"X","")</f>
        <v/>
      </c>
      <c r="C20" s="1323" t="str">
        <f aca="false">IF(COUNTIF(C23:C26,"X")&lt;&gt;0,"X","")</f>
        <v/>
      </c>
      <c r="D20" s="1323" t="str">
        <f aca="false">IF(COUNTIF(D23:D26,"X")&lt;&gt;0,"X","")</f>
        <v/>
      </c>
      <c r="E20" s="1323" t="str">
        <f aca="false">IF(COUNTIF(E23:E26,"X")&lt;&gt;0,"X","")</f>
        <v/>
      </c>
      <c r="F20" s="1324" t="str">
        <f aca="false">IF(COUNTIF(F23:F26,"X")&lt;&gt;0,"X","")</f>
        <v/>
      </c>
      <c r="G20" s="1326" t="n">
        <f aca="false">G23+G47+G68</f>
        <v>116100003</v>
      </c>
      <c r="H20" s="1326" t="n">
        <f aca="false">H21+H22</f>
        <v>6881941</v>
      </c>
      <c r="I20" s="1326" t="n">
        <f aca="false">I21+I22</f>
        <v>22283322</v>
      </c>
      <c r="J20" s="1326" t="n">
        <f aca="false">J21+J22-1</f>
        <v>29553065</v>
      </c>
      <c r="K20" s="1326" t="n">
        <f aca="false">K21+K22</f>
        <v>41084872</v>
      </c>
      <c r="L20" s="1326" t="n">
        <f aca="false">L21+L22</f>
        <v>16297125</v>
      </c>
      <c r="M20" s="1327" t="n">
        <f aca="false">SUM(H20:L20)-3</f>
        <v>116100322</v>
      </c>
      <c r="N20" s="1317"/>
      <c r="O20" s="0"/>
      <c r="P20" s="0"/>
      <c r="Q20" s="1316"/>
      <c r="R20" s="47"/>
    </row>
    <row r="21" s="1328" customFormat="true" ht="14.4" hidden="true" customHeight="false" outlineLevel="1" collapsed="false">
      <c r="A21" s="1322"/>
      <c r="B21" s="1341"/>
      <c r="C21" s="1341"/>
      <c r="D21" s="1341"/>
      <c r="E21" s="1341"/>
      <c r="F21" s="1342"/>
      <c r="G21" s="1343" t="s">
        <v>115</v>
      </c>
      <c r="H21" s="1110" t="n">
        <f aca="false">H24+H48+H69</f>
        <v>6581941</v>
      </c>
      <c r="I21" s="1110" t="n">
        <f aca="false">I24+I48+I69</f>
        <v>21053322</v>
      </c>
      <c r="J21" s="1110" t="n">
        <f aca="false">J24+J48+J69</f>
        <v>26853066</v>
      </c>
      <c r="K21" s="1110" t="n">
        <f aca="false">K24+K48+K69</f>
        <v>37117372</v>
      </c>
      <c r="L21" s="1110" t="n">
        <f aca="false">L24+L48+L69</f>
        <v>13694625</v>
      </c>
      <c r="M21" s="1344" t="n">
        <f aca="false">SUM(H21:L21)</f>
        <v>105300326</v>
      </c>
      <c r="N21" s="1317"/>
      <c r="O21" s="0"/>
      <c r="P21" s="0"/>
      <c r="Q21" s="1316"/>
      <c r="R21" s="47"/>
    </row>
    <row r="22" s="1328" customFormat="true" ht="14.4" hidden="true" customHeight="false" outlineLevel="1" collapsed="false">
      <c r="A22" s="1322"/>
      <c r="B22" s="1345"/>
      <c r="C22" s="1345"/>
      <c r="D22" s="1345"/>
      <c r="E22" s="1345"/>
      <c r="F22" s="1346"/>
      <c r="G22" s="1343" t="s">
        <v>116</v>
      </c>
      <c r="H22" s="1110" t="n">
        <f aca="false">H25+H49+H70</f>
        <v>300000</v>
      </c>
      <c r="I22" s="1110" t="n">
        <f aca="false">I25+I49+I70</f>
        <v>1230000</v>
      </c>
      <c r="J22" s="1110" t="n">
        <f aca="false">J25+J49+J70</f>
        <v>2700000</v>
      </c>
      <c r="K22" s="1110" t="n">
        <f aca="false">K25+K49+K70</f>
        <v>3967500</v>
      </c>
      <c r="L22" s="1110" t="n">
        <f aca="false">L25+L49+L70</f>
        <v>2602500</v>
      </c>
      <c r="M22" s="1344" t="n">
        <f aca="false">SUM(H22:L22)</f>
        <v>10800000</v>
      </c>
      <c r="N22" s="1317"/>
      <c r="O22" s="0"/>
      <c r="P22" s="0"/>
      <c r="Q22" s="1316"/>
      <c r="R22" s="47"/>
    </row>
    <row r="23" s="1354" customFormat="true" ht="14.4" hidden="false" customHeight="false" outlineLevel="0" collapsed="false">
      <c r="A23" s="1347" t="str">
        <f aca="false">'4_Comp e Produtos'!B13</f>
        <v>I. GESTÃO FAZENDÁRIA E TRANSPARÊNCIA FISCAL</v>
      </c>
      <c r="B23" s="1348" t="str">
        <f aca="false">IF(COUNTIF(B26:B41,"X")&lt;&gt;0,"X","")</f>
        <v/>
      </c>
      <c r="C23" s="1348" t="str">
        <f aca="false">IF(COUNTIF(C26:C41,"X")&lt;&gt;0,"X","")</f>
        <v/>
      </c>
      <c r="D23" s="1348" t="str">
        <f aca="false">IF(COUNTIF(D26:D41,"X")&lt;&gt;0,"X","")</f>
        <v/>
      </c>
      <c r="E23" s="1348" t="str">
        <f aca="false">IF(COUNTIF(E26:E41,"X")&lt;&gt;0,"X","")</f>
        <v/>
      </c>
      <c r="F23" s="1349" t="str">
        <f aca="false">IF(COUNTIF(F26:F41,"X")&lt;&gt;0,"X","")</f>
        <v/>
      </c>
      <c r="G23" s="1350" t="n">
        <f aca="false">SUM(G26:G37)</f>
        <v>68580010</v>
      </c>
      <c r="H23" s="1351" t="n">
        <f aca="false">H24+H25</f>
        <v>4785929</v>
      </c>
      <c r="I23" s="1351" t="n">
        <f aca="false">I24+I25</f>
        <v>13323741</v>
      </c>
      <c r="J23" s="1351" t="n">
        <f aca="false">J24+J25</f>
        <v>18050940</v>
      </c>
      <c r="K23" s="1351" t="n">
        <f aca="false">K24+K25</f>
        <v>25025154</v>
      </c>
      <c r="L23" s="1351" t="n">
        <f aca="false">L24+L25-2</f>
        <v>7394565</v>
      </c>
      <c r="M23" s="1352" t="n">
        <f aca="false">SUM(H23:L23)</f>
        <v>68580329</v>
      </c>
      <c r="N23" s="1339"/>
      <c r="O23" s="0"/>
      <c r="P23" s="0"/>
      <c r="Q23" s="1316"/>
      <c r="R23" s="47"/>
      <c r="S23" s="1353"/>
    </row>
    <row r="24" s="1354" customFormat="true" ht="14.4" hidden="true" customHeight="false" outlineLevel="1" collapsed="false">
      <c r="A24" s="1347"/>
      <c r="B24" s="1355"/>
      <c r="C24" s="1355"/>
      <c r="D24" s="1355"/>
      <c r="E24" s="1355"/>
      <c r="F24" s="1356"/>
      <c r="G24" s="1357" t="s">
        <v>115</v>
      </c>
      <c r="H24" s="1110" t="n">
        <f aca="false">H27+H30+H33+H36+H39+H42+H45</f>
        <v>4485929</v>
      </c>
      <c r="I24" s="1110" t="n">
        <f aca="false">I27+I30+I33+I36+I39+I42+I45</f>
        <v>12873741</v>
      </c>
      <c r="J24" s="1110" t="n">
        <f aca="false">J27+J30+J33+J36+J39+J42+J45</f>
        <v>17300940</v>
      </c>
      <c r="K24" s="1110" t="n">
        <f aca="false">K27+K30+K33+K36+K39+K42+K45</f>
        <v>23825154</v>
      </c>
      <c r="L24" s="1110" t="n">
        <f aca="false">L27+L30+L33+L36+L39+L42+L45+2</f>
        <v>7094567</v>
      </c>
      <c r="M24" s="1352" t="n">
        <f aca="false">SUM(H24:L24)</f>
        <v>65580331</v>
      </c>
      <c r="N24" s="1339"/>
      <c r="O24" s="0"/>
      <c r="P24" s="0"/>
      <c r="Q24" s="1316"/>
      <c r="R24" s="47"/>
    </row>
    <row r="25" s="1354" customFormat="true" ht="14.4" hidden="true" customHeight="false" outlineLevel="1" collapsed="false">
      <c r="A25" s="1347"/>
      <c r="B25" s="1358"/>
      <c r="C25" s="1358"/>
      <c r="D25" s="1358"/>
      <c r="E25" s="1358"/>
      <c r="F25" s="1359"/>
      <c r="G25" s="1357" t="s">
        <v>116</v>
      </c>
      <c r="H25" s="1110" t="n">
        <f aca="false">H28+H31+H34+H37+H40+H43+H46</f>
        <v>300000</v>
      </c>
      <c r="I25" s="1110" t="n">
        <f aca="false">I28+I31+I34+I37+I40+I43+I46</f>
        <v>450000</v>
      </c>
      <c r="J25" s="1110" t="n">
        <f aca="false">J28+J31+J34+J37+J40+J43+J46</f>
        <v>750000</v>
      </c>
      <c r="K25" s="1110" t="n">
        <f aca="false">K28+K31+K34+K37+K40+K43+K46</f>
        <v>1200000</v>
      </c>
      <c r="L25" s="1110" t="n">
        <f aca="false">L28+L31+L34+L37+L40+L43+L46</f>
        <v>300000</v>
      </c>
      <c r="M25" s="1352" t="n">
        <f aca="false">SUM(H25:L25)</f>
        <v>3000000</v>
      </c>
      <c r="N25" s="1339"/>
      <c r="O25" s="0"/>
      <c r="P25" s="0"/>
      <c r="Q25" s="1316"/>
      <c r="R25" s="47"/>
      <c r="T25" s="1360"/>
    </row>
    <row r="26" customFormat="false" ht="27.75" hidden="false" customHeight="true" outlineLevel="0" collapsed="false">
      <c r="A26" s="1335" t="str">
        <f aca="false">'4_Comp e Produtos'!B14</f>
        <v>P1.1 MODELO DE GESTÃO ESTRATEGICA DA SEFAZ IMPLANTADO</v>
      </c>
      <c r="B26" s="1336" t="n">
        <f aca="false">IF(H26&lt;&gt;0,1,"")</f>
        <v>1</v>
      </c>
      <c r="C26" s="1336" t="n">
        <f aca="false">IF(I26&lt;&gt;0,1,"")</f>
        <v>1</v>
      </c>
      <c r="D26" s="1336" t="n">
        <f aca="false">IF(J26&lt;&gt;0,1,"")</f>
        <v>1</v>
      </c>
      <c r="E26" s="1336" t="n">
        <f aca="false">IF(K26&lt;&gt;0,1,"")</f>
        <v>1</v>
      </c>
      <c r="F26" s="1336" t="n">
        <f aca="false">IF(L26&lt;&gt;0,1,"")</f>
        <v>1</v>
      </c>
      <c r="G26" s="1337" t="n">
        <f aca="false">'4_Comp e Produtos'!E14</f>
        <v>23435579</v>
      </c>
      <c r="H26" s="1361" t="n">
        <f aca="false">H27+H28</f>
        <v>1934846</v>
      </c>
      <c r="I26" s="1361" t="n">
        <f aca="false">I27+I28</f>
        <v>4332760</v>
      </c>
      <c r="J26" s="1361" t="n">
        <f aca="false">J27+J28</f>
        <v>5450183</v>
      </c>
      <c r="K26" s="1361" t="n">
        <f aca="false">K27+K28</f>
        <v>7330674</v>
      </c>
      <c r="L26" s="1361" t="n">
        <f aca="false">L27+L28</f>
        <v>4387116</v>
      </c>
      <c r="M26" s="1344" t="n">
        <f aca="false">SUM(H26:L26)</f>
        <v>23435579</v>
      </c>
      <c r="N26" s="1339"/>
      <c r="Q26" s="1362" t="n">
        <f aca="false">P26*3.6</f>
        <v>0</v>
      </c>
    </row>
    <row r="27" customFormat="false" ht="14.4" hidden="true" customHeight="false" outlineLevel="1" collapsed="false">
      <c r="A27" s="1335"/>
      <c r="B27" s="1336" t="n">
        <f aca="false">IF(H27&lt;&gt;0,1,"")</f>
        <v>1</v>
      </c>
      <c r="C27" s="1336" t="n">
        <f aca="false">IF(I27&lt;&gt;0,1,"")</f>
        <v>1</v>
      </c>
      <c r="D27" s="1336" t="n">
        <f aca="false">IF(J27&lt;&gt;0,1,"")</f>
        <v>1</v>
      </c>
      <c r="E27" s="1336" t="n">
        <f aca="false">IF(K27&lt;&gt;0,1,"")</f>
        <v>1</v>
      </c>
      <c r="F27" s="1336" t="n">
        <f aca="false">IF(L27&lt;&gt;0,1,"")</f>
        <v>1</v>
      </c>
      <c r="G27" s="1340" t="s">
        <v>115</v>
      </c>
      <c r="H27" s="1110" t="n">
        <f aca="false">('7_Comp 1 GF'!L10*'7_Comp 1 GF'!$J10)</f>
        <v>1634846</v>
      </c>
      <c r="I27" s="1110" t="n">
        <f aca="false">('7_Comp 1 GF'!M10*'7_Comp 1 GF'!$J10)</f>
        <v>3882760</v>
      </c>
      <c r="J27" s="1110" t="n">
        <f aca="false">('7_Comp 1 GF'!N10*'7_Comp 1 GF'!$J10)</f>
        <v>4700183</v>
      </c>
      <c r="K27" s="1110" t="n">
        <f aca="false">('7_Comp 1 GF'!O10*'7_Comp 1 GF'!$J10)</f>
        <v>6130674</v>
      </c>
      <c r="L27" s="1110" t="n">
        <f aca="false">('7_Comp 1 GF'!P10*'7_Comp 1 GF'!$J10)</f>
        <v>4087116</v>
      </c>
      <c r="M27" s="1344" t="n">
        <f aca="false">SUM(H27:L27)</f>
        <v>20435579</v>
      </c>
      <c r="N27" s="1339"/>
      <c r="Q27" s="1316"/>
    </row>
    <row r="28" customFormat="false" ht="14.4" hidden="true" customHeight="false" outlineLevel="1" collapsed="false">
      <c r="A28" s="1335"/>
      <c r="B28" s="1336" t="n">
        <f aca="false">IF(H28&lt;&gt;0,1,"")</f>
        <v>1</v>
      </c>
      <c r="C28" s="1336" t="n">
        <f aca="false">IF(I28&lt;&gt;0,1,"")</f>
        <v>1</v>
      </c>
      <c r="D28" s="1336" t="n">
        <f aca="false">IF(J28&lt;&gt;0,1,"")</f>
        <v>1</v>
      </c>
      <c r="E28" s="1336" t="n">
        <f aca="false">IF(K28&lt;&gt;0,1,"")</f>
        <v>1</v>
      </c>
      <c r="F28" s="1336" t="n">
        <f aca="false">IF(L28&lt;&gt;0,1,"")</f>
        <v>1</v>
      </c>
      <c r="G28" s="1340" t="s">
        <v>116</v>
      </c>
      <c r="H28" s="1110" t="n">
        <f aca="false">('7_Comp 1 GF'!L11*'7_Comp 1 GF'!$J11)</f>
        <v>300000</v>
      </c>
      <c r="I28" s="1110" t="n">
        <f aca="false">('7_Comp 1 GF'!M11*'7_Comp 1 GF'!$J11)</f>
        <v>450000</v>
      </c>
      <c r="J28" s="1110" t="n">
        <f aca="false">('7_Comp 1 GF'!N11*'7_Comp 1 GF'!$J11)</f>
        <v>750000</v>
      </c>
      <c r="K28" s="1110" t="n">
        <f aca="false">('7_Comp 1 GF'!O11*'7_Comp 1 GF'!$J11)</f>
        <v>1200000</v>
      </c>
      <c r="L28" s="1110" t="n">
        <f aca="false">('7_Comp 1 GF'!P11*'7_Comp 1 GF'!$J11)</f>
        <v>300000</v>
      </c>
      <c r="M28" s="1344" t="n">
        <f aca="false">SUM(H28:L28)</f>
        <v>3000000</v>
      </c>
      <c r="N28" s="1339"/>
      <c r="Q28" s="1316"/>
    </row>
    <row r="29" customFormat="false" ht="24.75" hidden="false" customHeight="true" outlineLevel="0" collapsed="false">
      <c r="A29" s="1335" t="str">
        <f aca="false">'4_Comp e Produtos'!B15</f>
        <v>P1.2   MODELO DE GESTÃO DE RECURSOS HUMANOS DA SEFAZ IMPLANTADO</v>
      </c>
      <c r="B29" s="1336" t="n">
        <f aca="false">IF(H29&lt;&gt;0,1,"")</f>
        <v>1</v>
      </c>
      <c r="C29" s="1336" t="n">
        <f aca="false">IF(I29&lt;&gt;0,1,"")</f>
        <v>1</v>
      </c>
      <c r="D29" s="1336" t="n">
        <f aca="false">IF(J29&lt;&gt;0,1,"")</f>
        <v>1</v>
      </c>
      <c r="E29" s="1336" t="n">
        <f aca="false">IF(K29&lt;&gt;0,1,"")</f>
        <v>1</v>
      </c>
      <c r="F29" s="1336" t="n">
        <f aca="false">IF(L29&lt;&gt;0,1,"")</f>
        <v>1</v>
      </c>
      <c r="G29" s="1337" t="n">
        <f aca="false">'4_Comp e Produtos'!E15</f>
        <v>3184003</v>
      </c>
      <c r="H29" s="1363" t="n">
        <f aca="false">H30+H31</f>
        <v>310440</v>
      </c>
      <c r="I29" s="1363" t="n">
        <f aca="false">I30+I31</f>
        <v>636801</v>
      </c>
      <c r="J29" s="1363" t="n">
        <f aca="false">J30+J31</f>
        <v>796001</v>
      </c>
      <c r="K29" s="1363" t="n">
        <f aca="false">K30+K31</f>
        <v>1408603</v>
      </c>
      <c r="L29" s="1363" t="n">
        <f aca="false">L30+L31</f>
        <v>32477</v>
      </c>
      <c r="M29" s="1344" t="n">
        <f aca="false">SUM(H29:L29)</f>
        <v>3184322</v>
      </c>
      <c r="N29" s="1339"/>
      <c r="Q29" s="1316"/>
    </row>
    <row r="30" customFormat="false" ht="14.4" hidden="true" customHeight="false" outlineLevel="1" collapsed="false">
      <c r="A30" s="1335"/>
      <c r="B30" s="1336" t="n">
        <f aca="false">IF(H30&lt;&gt;0,1,"")</f>
        <v>1</v>
      </c>
      <c r="C30" s="1336" t="n">
        <f aca="false">IF(I30&lt;&gt;0,1,"")</f>
        <v>1</v>
      </c>
      <c r="D30" s="1336" t="n">
        <f aca="false">IF(J30&lt;&gt;0,1,"")</f>
        <v>1</v>
      </c>
      <c r="E30" s="1336" t="n">
        <f aca="false">IF(K30&lt;&gt;0,1,"")</f>
        <v>1</v>
      </c>
      <c r="F30" s="1336" t="n">
        <f aca="false">IF(L30&lt;&gt;0,1,"")</f>
        <v>1</v>
      </c>
      <c r="G30" s="1340" t="s">
        <v>115</v>
      </c>
      <c r="H30" s="1110" t="n">
        <f aca="false">('7_Comp 1 GF'!L103*'7_Comp 1 GF'!$J103)</f>
        <v>310440</v>
      </c>
      <c r="I30" s="1110" t="n">
        <f aca="false">('7_Comp 1 GF'!M103*'7_Comp 1 GF'!$J103)</f>
        <v>636801</v>
      </c>
      <c r="J30" s="1110" t="n">
        <f aca="false">('7_Comp 1 GF'!N103*'7_Comp 1 GF'!$J103)</f>
        <v>796001</v>
      </c>
      <c r="K30" s="1110" t="n">
        <f aca="false">('7_Comp 1 GF'!O103*'7_Comp 1 GF'!$J103)</f>
        <v>1408603</v>
      </c>
      <c r="L30" s="1110" t="n">
        <f aca="false">('7_Comp 1 GF'!P103*'7_Comp 1 GF'!$J103)</f>
        <v>32477</v>
      </c>
      <c r="M30" s="1344" t="n">
        <f aca="false">SUM(H30:L30)</f>
        <v>3184322</v>
      </c>
      <c r="N30" s="1339"/>
      <c r="Q30" s="1316"/>
    </row>
    <row r="31" customFormat="false" ht="14.4" hidden="true" customHeight="false" outlineLevel="1" collapsed="false">
      <c r="A31" s="1335"/>
      <c r="B31" s="1336" t="str">
        <f aca="false">IF(H31&lt;&gt;0,1,"")</f>
        <v/>
      </c>
      <c r="C31" s="1336" t="str">
        <f aca="false">IF(I31&lt;&gt;0,1,"")</f>
        <v/>
      </c>
      <c r="D31" s="1336" t="str">
        <f aca="false">IF(J31&lt;&gt;0,1,"")</f>
        <v/>
      </c>
      <c r="E31" s="1336" t="str">
        <f aca="false">IF(K31&lt;&gt;0,1,"")</f>
        <v/>
      </c>
      <c r="F31" s="1336" t="str">
        <f aca="false">IF(L31&lt;&gt;0,1,"")</f>
        <v/>
      </c>
      <c r="G31" s="1340" t="s">
        <v>116</v>
      </c>
      <c r="H31" s="1110" t="n">
        <f aca="false">('7_Comp 1 GF'!L104*'7_Comp 1 GF'!$J104)</f>
        <v>0</v>
      </c>
      <c r="I31" s="1110" t="n">
        <f aca="false">('7_Comp 1 GF'!M104*'7_Comp 1 GF'!$J104)</f>
        <v>0</v>
      </c>
      <c r="J31" s="1110" t="n">
        <f aca="false">('7_Comp 1 GF'!N104*'7_Comp 1 GF'!$J104)</f>
        <v>0</v>
      </c>
      <c r="K31" s="1110" t="n">
        <f aca="false">('7_Comp 1 GF'!O104*'7_Comp 1 GF'!$J104)</f>
        <v>0</v>
      </c>
      <c r="L31" s="1110" t="n">
        <f aca="false">('7_Comp 1 GF'!P104*'7_Comp 1 GF'!$J104)</f>
        <v>0</v>
      </c>
      <c r="M31" s="1344" t="n">
        <f aca="false">SUM(H31:L31)</f>
        <v>0</v>
      </c>
      <c r="N31" s="1339"/>
      <c r="Q31" s="1316"/>
    </row>
    <row r="32" customFormat="false" ht="37.5" hidden="false" customHeight="true" outlineLevel="0" collapsed="false">
      <c r="A32" s="1335" t="str">
        <f aca="false">'4_Comp e Produtos'!B16</f>
        <v>P1.3 PLANO DE MODERNIZAÇÃO DOS INSTRUMENTOS TECNOLÓGICOS PARA A GOVERNANÇA, SEGURANÇA E GESTÃO DE DADOS DA SEFAZ</v>
      </c>
      <c r="B32" s="1336" t="n">
        <f aca="false">IF(H32&lt;&gt;0,1,"")</f>
        <v>1</v>
      </c>
      <c r="C32" s="1336" t="n">
        <f aca="false">IF(I32&lt;&gt;0,1,"")</f>
        <v>1</v>
      </c>
      <c r="D32" s="1336" t="n">
        <f aca="false">IF(J32&lt;&gt;0,1,"")</f>
        <v>1</v>
      </c>
      <c r="E32" s="1336" t="n">
        <f aca="false">IF(K32&lt;&gt;0,1,"")</f>
        <v>1</v>
      </c>
      <c r="F32" s="1336" t="n">
        <f aca="false">IF(L32&lt;&gt;0,1,"")</f>
        <v>1</v>
      </c>
      <c r="G32" s="1337" t="n">
        <f aca="false">'4_Comp e Produtos'!E16</f>
        <v>40237428</v>
      </c>
      <c r="H32" s="1363" t="n">
        <f aca="false">H33+H34</f>
        <v>2466554</v>
      </c>
      <c r="I32" s="1363" t="n">
        <f aca="false">I33+I34</f>
        <v>8047486</v>
      </c>
      <c r="J32" s="1363" t="n">
        <f aca="false">J33+J34</f>
        <v>11415358</v>
      </c>
      <c r="K32" s="1363" t="n">
        <f aca="false">K33+K34</f>
        <v>15684550</v>
      </c>
      <c r="L32" s="1363" t="n">
        <f aca="false">L33+L34</f>
        <v>2623480</v>
      </c>
      <c r="M32" s="1344" t="n">
        <f aca="false">SUM(H32:L32)</f>
        <v>40237428</v>
      </c>
      <c r="N32" s="1339"/>
      <c r="Q32" s="1316"/>
    </row>
    <row r="33" customFormat="false" ht="14.4" hidden="true" customHeight="false" outlineLevel="1" collapsed="false">
      <c r="A33" s="1335"/>
      <c r="B33" s="1336" t="n">
        <f aca="false">IF(H33&lt;&gt;0,1,"")</f>
        <v>1</v>
      </c>
      <c r="C33" s="1336" t="n">
        <f aca="false">IF(I33&lt;&gt;0,1,"")</f>
        <v>1</v>
      </c>
      <c r="D33" s="1336" t="n">
        <f aca="false">IF(J33&lt;&gt;0,1,"")</f>
        <v>1</v>
      </c>
      <c r="E33" s="1336" t="n">
        <f aca="false">IF(K33&lt;&gt;0,1,"")</f>
        <v>1</v>
      </c>
      <c r="F33" s="1336" t="n">
        <f aca="false">IF(L33&lt;&gt;0,1,"")</f>
        <v>1</v>
      </c>
      <c r="G33" s="1340" t="s">
        <v>115</v>
      </c>
      <c r="H33" s="1110" t="n">
        <f aca="false">('7_Comp 1 GF'!L174*'7_Comp 1 GF'!$J174)</f>
        <v>2466554</v>
      </c>
      <c r="I33" s="1110" t="n">
        <f aca="false">('7_Comp 1 GF'!M174*'7_Comp 1 GF'!$J174)</f>
        <v>8047486</v>
      </c>
      <c r="J33" s="1110" t="n">
        <f aca="false">('7_Comp 1 GF'!N174*'7_Comp 1 GF'!$J174)</f>
        <v>11415358</v>
      </c>
      <c r="K33" s="1110" t="n">
        <f aca="false">('7_Comp 1 GF'!O174*'7_Comp 1 GF'!$J174)+1</f>
        <v>15684550</v>
      </c>
      <c r="L33" s="1110" t="n">
        <f aca="false">('7_Comp 1 GF'!P174*'7_Comp 1 GF'!$J174)</f>
        <v>2623480</v>
      </c>
      <c r="M33" s="1344" t="n">
        <f aca="false">SUM(H33:L33)</f>
        <v>40237428</v>
      </c>
      <c r="N33" s="1339"/>
      <c r="Q33" s="1316"/>
    </row>
    <row r="34" customFormat="false" ht="14.4" hidden="true" customHeight="false" outlineLevel="1" collapsed="false">
      <c r="A34" s="1335"/>
      <c r="B34" s="1336" t="str">
        <f aca="false">IF(H34&lt;&gt;0,1,"")</f>
        <v/>
      </c>
      <c r="C34" s="1336" t="str">
        <f aca="false">IF(I34&lt;&gt;0,1,"")</f>
        <v/>
      </c>
      <c r="D34" s="1336" t="str">
        <f aca="false">IF(J34&lt;&gt;0,1,"")</f>
        <v/>
      </c>
      <c r="E34" s="1336" t="str">
        <f aca="false">IF(K34&lt;&gt;0,1,"")</f>
        <v/>
      </c>
      <c r="F34" s="1336" t="str">
        <f aca="false">IF(L34&lt;&gt;0,1,"")</f>
        <v/>
      </c>
      <c r="G34" s="1340" t="s">
        <v>116</v>
      </c>
      <c r="H34" s="1110" t="n">
        <f aca="false">('7_Comp 1 GF'!L175*'7_Comp 1 GF'!$J175)</f>
        <v>0</v>
      </c>
      <c r="I34" s="1110" t="n">
        <f aca="false">('7_Comp 1 GF'!M175*'7_Comp 1 GF'!$J175)</f>
        <v>0</v>
      </c>
      <c r="J34" s="1110" t="n">
        <f aca="false">('7_Comp 1 GF'!N175*'7_Comp 1 GF'!$J175)</f>
        <v>0</v>
      </c>
      <c r="K34" s="1110" t="n">
        <f aca="false">('7_Comp 1 GF'!O175*'7_Comp 1 GF'!$J175)</f>
        <v>0</v>
      </c>
      <c r="L34" s="1110" t="n">
        <f aca="false">('7_Comp 1 GF'!P175*'7_Comp 1 GF'!$J175)</f>
        <v>0</v>
      </c>
      <c r="M34" s="1344" t="n">
        <f aca="false">SUM(H34:L34)</f>
        <v>0</v>
      </c>
      <c r="N34" s="1339"/>
      <c r="Q34" s="1316"/>
    </row>
    <row r="35" customFormat="false" ht="30" hidden="false" customHeight="true" outlineLevel="0" collapsed="false">
      <c r="A35" s="1335" t="str">
        <f aca="false">'4_Comp e Produtos'!B17</f>
        <v>P1.4  MECANISMO DE TRANSPARENCIA E EDUCAÇÃO FISCAL COM A SOCIEDADE DO ESTADO IMPLANTADOS</v>
      </c>
      <c r="B35" s="1336" t="n">
        <f aca="false">IF(H35&lt;&gt;0,1,"")</f>
        <v>1</v>
      </c>
      <c r="C35" s="1336" t="n">
        <f aca="false">IF(I35&lt;&gt;0,1,"")</f>
        <v>1</v>
      </c>
      <c r="D35" s="1336" t="n">
        <f aca="false">IF(J35&lt;&gt;0,1,"")</f>
        <v>1</v>
      </c>
      <c r="E35" s="1336" t="n">
        <f aca="false">IF(K35&lt;&gt;0,1,"")</f>
        <v>1</v>
      </c>
      <c r="F35" s="1336" t="n">
        <f aca="false">IF(L35&lt;&gt;0,1,"")</f>
        <v>1</v>
      </c>
      <c r="G35" s="1337" t="n">
        <f aca="false">'4_Comp e Produtos'!E17</f>
        <v>1723000</v>
      </c>
      <c r="H35" s="1363" t="n">
        <f aca="false">H36+H37</f>
        <v>74089</v>
      </c>
      <c r="I35" s="1363" t="n">
        <f aca="false">I36+I37</f>
        <v>306694</v>
      </c>
      <c r="J35" s="1363" t="n">
        <f aca="false">J36+J37</f>
        <v>389398</v>
      </c>
      <c r="K35" s="1363" t="n">
        <f aca="false">K36+K37</f>
        <v>601327</v>
      </c>
      <c r="L35" s="1363" t="n">
        <f aca="false">L36+L37</f>
        <v>351492</v>
      </c>
      <c r="M35" s="1344" t="n">
        <f aca="false">SUM(H35:L35)</f>
        <v>1723000</v>
      </c>
      <c r="N35" s="1339"/>
      <c r="Q35" s="1316"/>
    </row>
    <row r="36" customFormat="false" ht="14.4" hidden="true" customHeight="false" outlineLevel="1" collapsed="false">
      <c r="A36" s="1335"/>
      <c r="B36" s="1336" t="n">
        <f aca="false">IF(H36&lt;&gt;0,1,"")</f>
        <v>1</v>
      </c>
      <c r="C36" s="1336" t="n">
        <f aca="false">IF(I36&lt;&gt;0,1,"")</f>
        <v>1</v>
      </c>
      <c r="D36" s="1336" t="n">
        <f aca="false">IF(J36&lt;&gt;0,1,"")</f>
        <v>1</v>
      </c>
      <c r="E36" s="1336" t="n">
        <f aca="false">IF(K36&lt;&gt;0,1,"")</f>
        <v>1</v>
      </c>
      <c r="F36" s="1336" t="n">
        <f aca="false">IF(L36&lt;&gt;0,1,"")</f>
        <v>1</v>
      </c>
      <c r="G36" s="1340" t="s">
        <v>115</v>
      </c>
      <c r="H36" s="1110" t="n">
        <f aca="false">('7_Comp 1 GF'!L254*'7_Comp 1 GF'!$J254)</f>
        <v>74089</v>
      </c>
      <c r="I36" s="1110" t="n">
        <f aca="false">('7_Comp 1 GF'!M254*'7_Comp 1 GF'!$J254)</f>
        <v>306694</v>
      </c>
      <c r="J36" s="1110" t="n">
        <f aca="false">('7_Comp 1 GF'!N254*'7_Comp 1 GF'!$J254)</f>
        <v>389398</v>
      </c>
      <c r="K36" s="1110" t="n">
        <f aca="false">('7_Comp 1 GF'!O254*'7_Comp 1 GF'!$J254)</f>
        <v>601327</v>
      </c>
      <c r="L36" s="1110" t="n">
        <f aca="false">('7_Comp 1 GF'!P254*'7_Comp 1 GF'!$J254)</f>
        <v>351492</v>
      </c>
      <c r="M36" s="1344" t="n">
        <f aca="false">SUM(H36:L36)</f>
        <v>1723000</v>
      </c>
      <c r="N36" s="1317"/>
      <c r="Q36" s="1316"/>
    </row>
    <row r="37" customFormat="false" ht="14.4" hidden="true" customHeight="false" outlineLevel="1" collapsed="false">
      <c r="A37" s="1335"/>
      <c r="B37" s="1336" t="str">
        <f aca="false">IF(H37&lt;&gt;0,1,"")</f>
        <v/>
      </c>
      <c r="C37" s="1336" t="str">
        <f aca="false">IF(I37&lt;&gt;0,1,"")</f>
        <v/>
      </c>
      <c r="D37" s="1336" t="str">
        <f aca="false">IF(J37&lt;&gt;0,1,"")</f>
        <v/>
      </c>
      <c r="E37" s="1336" t="str">
        <f aca="false">IF(K37&lt;&gt;0,1,"")</f>
        <v/>
      </c>
      <c r="F37" s="1336" t="str">
        <f aca="false">IF(L37&lt;&gt;0,1,"")</f>
        <v/>
      </c>
      <c r="G37" s="1340" t="s">
        <v>116</v>
      </c>
      <c r="H37" s="1110" t="n">
        <f aca="false">('7_Comp 1 GF'!L255*'7_Comp 1 GF'!$J255)</f>
        <v>0</v>
      </c>
      <c r="I37" s="1110" t="n">
        <f aca="false">('7_Comp 1 GF'!M255*'7_Comp 1 GF'!$J255)</f>
        <v>0</v>
      </c>
      <c r="J37" s="1110" t="n">
        <f aca="false">('7_Comp 1 GF'!N255*'7_Comp 1 GF'!$J255)</f>
        <v>0</v>
      </c>
      <c r="K37" s="1110" t="n">
        <f aca="false">('7_Comp 1 GF'!O255*'7_Comp 1 GF'!$J255)</f>
        <v>0</v>
      </c>
      <c r="L37" s="1110" t="n">
        <f aca="false">('7_Comp 1 GF'!P255*'7_Comp 1 GF'!$J255)</f>
        <v>0</v>
      </c>
      <c r="M37" s="1344" t="n">
        <f aca="false">SUM(H37:L37)</f>
        <v>0</v>
      </c>
      <c r="N37" s="1317"/>
      <c r="Q37" s="1316"/>
    </row>
    <row r="38" customFormat="false" ht="14.4" hidden="true" customHeight="false" outlineLevel="0" collapsed="false">
      <c r="A38" s="1335" t="e">
        <f aca="false">#REF!</f>
        <v>#REF!</v>
      </c>
      <c r="B38" s="1336" t="str">
        <f aca="false">IF(H38&lt;&gt;0,1,"")</f>
        <v/>
      </c>
      <c r="C38" s="1336" t="str">
        <f aca="false">IF(I38&lt;&gt;0,1,"")</f>
        <v/>
      </c>
      <c r="D38" s="1336" t="str">
        <f aca="false">IF(J38&lt;&gt;0,1,"")</f>
        <v/>
      </c>
      <c r="E38" s="1336" t="str">
        <f aca="false">IF(K38&lt;&gt;0,1,"")</f>
        <v/>
      </c>
      <c r="F38" s="1336" t="str">
        <f aca="false">IF(L38&lt;&gt;0,1,"")</f>
        <v/>
      </c>
      <c r="G38" s="1337" t="e">
        <f aca="false">#REF!</f>
        <v>#REF!</v>
      </c>
      <c r="H38" s="1363" t="n">
        <f aca="false">H39+H40</f>
        <v>0</v>
      </c>
      <c r="I38" s="1363" t="n">
        <f aca="false">I39+I40</f>
        <v>0</v>
      </c>
      <c r="J38" s="1363" t="n">
        <f aca="false">J39+J40</f>
        <v>0</v>
      </c>
      <c r="K38" s="1363" t="n">
        <f aca="false">K39+K40</f>
        <v>0</v>
      </c>
      <c r="L38" s="1363" t="n">
        <f aca="false">L39+L40</f>
        <v>0</v>
      </c>
      <c r="M38" s="1344" t="n">
        <f aca="false">SUM(H38:L38)</f>
        <v>0</v>
      </c>
      <c r="N38" s="1317"/>
      <c r="Q38" s="1316"/>
    </row>
    <row r="39" customFormat="false" ht="14.4" hidden="true" customHeight="false" outlineLevel="1" collapsed="false">
      <c r="A39" s="1335"/>
      <c r="B39" s="1336" t="str">
        <f aca="false">IF(H39&lt;&gt;0,1,"")</f>
        <v/>
      </c>
      <c r="C39" s="1336" t="str">
        <f aca="false">IF(I39&lt;&gt;0,1,"")</f>
        <v/>
      </c>
      <c r="D39" s="1336" t="str">
        <f aca="false">IF(J39&lt;&gt;0,1,"")</f>
        <v/>
      </c>
      <c r="E39" s="1336" t="str">
        <f aca="false">IF(K39&lt;&gt;0,1,"")</f>
        <v/>
      </c>
      <c r="F39" s="1336" t="str">
        <f aca="false">IF(L39&lt;&gt;0,1,"")</f>
        <v/>
      </c>
      <c r="G39" s="1340" t="s">
        <v>115</v>
      </c>
      <c r="H39" s="1110" t="n">
        <f aca="false">'7_Comp 1 GF'!L324*'7_Comp 1 GF'!$J324</f>
        <v>0</v>
      </c>
      <c r="I39" s="1110" t="n">
        <f aca="false">'7_Comp 1 GF'!M324*'7_Comp 1 GF'!$J324</f>
        <v>0</v>
      </c>
      <c r="J39" s="1110" t="n">
        <f aca="false">'7_Comp 1 GF'!N324*'7_Comp 1 GF'!$J324</f>
        <v>0</v>
      </c>
      <c r="K39" s="1110" t="n">
        <f aca="false">'7_Comp 1 GF'!O324*'7_Comp 1 GF'!$J324</f>
        <v>0</v>
      </c>
      <c r="L39" s="1110" t="n">
        <f aca="false">'7_Comp 1 GF'!P324*'7_Comp 1 GF'!$J324</f>
        <v>0</v>
      </c>
      <c r="M39" s="1344" t="n">
        <f aca="false">SUM(H39:L39)</f>
        <v>0</v>
      </c>
      <c r="N39" s="1317"/>
      <c r="Q39" s="1316"/>
    </row>
    <row r="40" customFormat="false" ht="14.4" hidden="true" customHeight="false" outlineLevel="1" collapsed="false">
      <c r="A40" s="1335"/>
      <c r="B40" s="1336" t="str">
        <f aca="false">IF(H40&lt;&gt;0,1,"")</f>
        <v/>
      </c>
      <c r="C40" s="1336" t="str">
        <f aca="false">IF(I40&lt;&gt;0,1,"")</f>
        <v/>
      </c>
      <c r="D40" s="1336" t="str">
        <f aca="false">IF(J40&lt;&gt;0,1,"")</f>
        <v/>
      </c>
      <c r="E40" s="1336" t="str">
        <f aca="false">IF(K40&lt;&gt;0,1,"")</f>
        <v/>
      </c>
      <c r="F40" s="1336" t="str">
        <f aca="false">IF(L40&lt;&gt;0,1,"")</f>
        <v/>
      </c>
      <c r="G40" s="1340" t="s">
        <v>116</v>
      </c>
      <c r="H40" s="1110" t="n">
        <f aca="false">'7_Comp 1 GF'!L325*'7_Comp 1 GF'!$J325</f>
        <v>0</v>
      </c>
      <c r="I40" s="1110" t="n">
        <f aca="false">+('7_Comp 1 GF'!M325*'7_Comp 1 GF'!$J325)</f>
        <v>0</v>
      </c>
      <c r="J40" s="1110" t="n">
        <f aca="false">+('7_Comp 1 GF'!N325*'7_Comp 1 GF'!$J325)</f>
        <v>0</v>
      </c>
      <c r="K40" s="1110" t="n">
        <f aca="false">+('7_Comp 1 GF'!O325*'7_Comp 1 GF'!$J325)</f>
        <v>0</v>
      </c>
      <c r="L40" s="1110" t="n">
        <f aca="false">+('7_Comp 1 GF'!P325*'7_Comp 1 GF'!$J325)</f>
        <v>0</v>
      </c>
      <c r="M40" s="1344" t="n">
        <f aca="false">SUM(H40:L40)</f>
        <v>0</v>
      </c>
      <c r="N40" s="1317"/>
      <c r="Q40" s="1316"/>
    </row>
    <row r="41" customFormat="false" ht="14.4" hidden="true" customHeight="false" outlineLevel="0" collapsed="false">
      <c r="A41" s="1335" t="e">
        <f aca="false">#REF!</f>
        <v>#REF!</v>
      </c>
      <c r="B41" s="1336" t="str">
        <f aca="false">IF(H41&lt;&gt;0,1,"")</f>
        <v/>
      </c>
      <c r="C41" s="1336" t="str">
        <f aca="false">IF(I41&lt;&gt;0,1,"")</f>
        <v/>
      </c>
      <c r="D41" s="1336" t="str">
        <f aca="false">IF(J41&lt;&gt;0,1,"")</f>
        <v/>
      </c>
      <c r="E41" s="1336" t="str">
        <f aca="false">IF(K41&lt;&gt;0,1,"")</f>
        <v/>
      </c>
      <c r="F41" s="1336" t="str">
        <f aca="false">IF(L41&lt;&gt;0,1,"")</f>
        <v/>
      </c>
      <c r="G41" s="1337" t="e">
        <f aca="false">#REF!</f>
        <v>#REF!</v>
      </c>
      <c r="H41" s="1363" t="n">
        <f aca="false">H42+H43</f>
        <v>0</v>
      </c>
      <c r="I41" s="1363" t="n">
        <f aca="false">I42+I43</f>
        <v>0</v>
      </c>
      <c r="J41" s="1363" t="n">
        <f aca="false">J42+J43</f>
        <v>0</v>
      </c>
      <c r="K41" s="1363" t="n">
        <f aca="false">K42+K43</f>
        <v>0</v>
      </c>
      <c r="L41" s="1363" t="n">
        <f aca="false">L42+L43</f>
        <v>0</v>
      </c>
      <c r="M41" s="1344" t="n">
        <f aca="false">SUM(H41:L41)</f>
        <v>0</v>
      </c>
      <c r="N41" s="1317"/>
      <c r="Q41" s="1316"/>
    </row>
    <row r="42" customFormat="false" ht="14.4" hidden="true" customHeight="false" outlineLevel="1" collapsed="false">
      <c r="A42" s="1335"/>
      <c r="B42" s="1336" t="str">
        <f aca="false">IF(H42&lt;&gt;0,1,"")</f>
        <v/>
      </c>
      <c r="C42" s="1336" t="str">
        <f aca="false">IF(I42&lt;&gt;0,1,"")</f>
        <v/>
      </c>
      <c r="D42" s="1336" t="str">
        <f aca="false">IF(J42&lt;&gt;0,1,"")</f>
        <v/>
      </c>
      <c r="E42" s="1336" t="str">
        <f aca="false">IF(K42&lt;&gt;0,1,"")</f>
        <v/>
      </c>
      <c r="F42" s="1336" t="str">
        <f aca="false">IF(L42&lt;&gt;0,1,"")</f>
        <v/>
      </c>
      <c r="G42" s="1340" t="s">
        <v>115</v>
      </c>
      <c r="H42" s="1110" t="n">
        <f aca="false">('7_Comp 1 GF'!L423*'7_Comp 1 GF'!$J423)</f>
        <v>0</v>
      </c>
      <c r="I42" s="1110" t="n">
        <f aca="false">('7_Comp 1 GF'!M423*'7_Comp 1 GF'!$J423)</f>
        <v>0</v>
      </c>
      <c r="J42" s="1110" t="n">
        <f aca="false">('7_Comp 1 GF'!N423*'7_Comp 1 GF'!$J423)</f>
        <v>0</v>
      </c>
      <c r="K42" s="1110" t="n">
        <f aca="false">('7_Comp 1 GF'!O423*'7_Comp 1 GF'!$J423)</f>
        <v>0</v>
      </c>
      <c r="L42" s="1110" t="n">
        <f aca="false">('7_Comp 1 GF'!P423*'7_Comp 1 GF'!$J423)</f>
        <v>0</v>
      </c>
      <c r="M42" s="1344" t="n">
        <f aca="false">SUM(H42:L42)</f>
        <v>0</v>
      </c>
      <c r="N42" s="1317"/>
      <c r="Q42" s="1316"/>
    </row>
    <row r="43" customFormat="false" ht="14.4" hidden="true" customHeight="false" outlineLevel="1" collapsed="false">
      <c r="A43" s="1335"/>
      <c r="B43" s="1336" t="str">
        <f aca="false">IF(H43&lt;&gt;0,1,"")</f>
        <v/>
      </c>
      <c r="C43" s="1336" t="str">
        <f aca="false">IF(I43&lt;&gt;0,1,"")</f>
        <v/>
      </c>
      <c r="D43" s="1336" t="str">
        <f aca="false">IF(J43&lt;&gt;0,1,"")</f>
        <v/>
      </c>
      <c r="E43" s="1336" t="str">
        <f aca="false">IF(K43&lt;&gt;0,1,"")</f>
        <v/>
      </c>
      <c r="F43" s="1336" t="str">
        <f aca="false">IF(L43&lt;&gt;0,1,"")</f>
        <v/>
      </c>
      <c r="G43" s="1340" t="s">
        <v>116</v>
      </c>
      <c r="H43" s="1110" t="n">
        <f aca="false">+('7_Comp 1 GF'!L424*'7_Comp 1 GF'!$J424)</f>
        <v>0</v>
      </c>
      <c r="I43" s="1110" t="n">
        <f aca="false">+('7_Comp 1 GF'!M424*'7_Comp 1 GF'!$J424)</f>
        <v>0</v>
      </c>
      <c r="J43" s="1110" t="n">
        <f aca="false">+('7_Comp 1 GF'!N424*'7_Comp 1 GF'!$J424)</f>
        <v>0</v>
      </c>
      <c r="K43" s="1110" t="n">
        <f aca="false">+('7_Comp 1 GF'!O424*'7_Comp 1 GF'!$J424)</f>
        <v>0</v>
      </c>
      <c r="L43" s="1110" t="n">
        <f aca="false">+('7_Comp 1 GF'!P424*'7_Comp 1 GF'!$J424)</f>
        <v>0</v>
      </c>
      <c r="M43" s="1344" t="n">
        <f aca="false">SUM(H43:L43)</f>
        <v>0</v>
      </c>
      <c r="N43" s="1317"/>
      <c r="Q43" s="1316"/>
    </row>
    <row r="44" customFormat="false" ht="14.4" hidden="true" customHeight="false" outlineLevel="0" collapsed="false">
      <c r="A44" s="1335" t="e">
        <f aca="false">#REF!</f>
        <v>#REF!</v>
      </c>
      <c r="B44" s="1336" t="str">
        <f aca="false">IF(H44&lt;&gt;0,1,"")</f>
        <v/>
      </c>
      <c r="C44" s="1336" t="str">
        <f aca="false">IF(I44&lt;&gt;0,1,"")</f>
        <v/>
      </c>
      <c r="D44" s="1336" t="str">
        <f aca="false">IF(J44&lt;&gt;0,1,"")</f>
        <v/>
      </c>
      <c r="E44" s="1336" t="str">
        <f aca="false">IF(K44&lt;&gt;0,1,"")</f>
        <v/>
      </c>
      <c r="F44" s="1336" t="str">
        <f aca="false">IF(L44&lt;&gt;0,1,"")</f>
        <v/>
      </c>
      <c r="G44" s="1364" t="e">
        <f aca="false">#REF!</f>
        <v>#REF!</v>
      </c>
      <c r="H44" s="1363" t="n">
        <f aca="false">H45+H46</f>
        <v>0</v>
      </c>
      <c r="I44" s="1363" t="n">
        <f aca="false">I45+I46</f>
        <v>0</v>
      </c>
      <c r="J44" s="1363" t="n">
        <f aca="false">J45+J46</f>
        <v>0</v>
      </c>
      <c r="K44" s="1363" t="n">
        <f aca="false">K45+K46</f>
        <v>0</v>
      </c>
      <c r="L44" s="1363" t="n">
        <f aca="false">L45+L46</f>
        <v>0</v>
      </c>
      <c r="M44" s="1344" t="n">
        <f aca="false">SUM(H44:L44)</f>
        <v>0</v>
      </c>
      <c r="N44" s="1317"/>
      <c r="Q44" s="1316"/>
    </row>
    <row r="45" customFormat="false" ht="14.4" hidden="true" customHeight="false" outlineLevel="1" collapsed="false">
      <c r="A45" s="1335"/>
      <c r="B45" s="1336" t="str">
        <f aca="false">IF(H45&lt;&gt;0,1,"")</f>
        <v/>
      </c>
      <c r="C45" s="1336" t="str">
        <f aca="false">IF(I45&lt;&gt;0,1,"")</f>
        <v/>
      </c>
      <c r="D45" s="1336" t="str">
        <f aca="false">IF(J45&lt;&gt;0,1,"")</f>
        <v/>
      </c>
      <c r="E45" s="1336" t="str">
        <f aca="false">IF(K45&lt;&gt;0,1,"")</f>
        <v/>
      </c>
      <c r="F45" s="1336" t="str">
        <f aca="false">IF(L45&lt;&gt;0,1,"")</f>
        <v/>
      </c>
      <c r="G45" s="1340" t="s">
        <v>115</v>
      </c>
      <c r="H45" s="1110" t="n">
        <f aca="false">('7_Comp 1 GF'!L509*'7_Comp 1 GF'!$J509)</f>
        <v>0</v>
      </c>
      <c r="I45" s="1110" t="n">
        <f aca="false">('7_Comp 1 GF'!M509*'7_Comp 1 GF'!$J509)</f>
        <v>0</v>
      </c>
      <c r="J45" s="1110" t="n">
        <f aca="false">('7_Comp 1 GF'!N509*'7_Comp 1 GF'!$J509)</f>
        <v>0</v>
      </c>
      <c r="K45" s="1110" t="n">
        <f aca="false">('7_Comp 1 GF'!O509*'7_Comp 1 GF'!$J509)</f>
        <v>0</v>
      </c>
      <c r="L45" s="1110" t="n">
        <f aca="false">('7_Comp 1 GF'!P509*'7_Comp 1 GF'!$J509)</f>
        <v>0</v>
      </c>
      <c r="M45" s="1344" t="n">
        <f aca="false">SUM(H45:L45)</f>
        <v>0</v>
      </c>
      <c r="N45" s="1317"/>
      <c r="Q45" s="1316"/>
    </row>
    <row r="46" customFormat="false" ht="14.4" hidden="true" customHeight="false" outlineLevel="1" collapsed="false">
      <c r="A46" s="1335"/>
      <c r="B46" s="1336" t="str">
        <f aca="false">IF(H46&lt;&gt;0,1,"")</f>
        <v/>
      </c>
      <c r="C46" s="1336" t="str">
        <f aca="false">IF(I46&lt;&gt;0,1,"")</f>
        <v/>
      </c>
      <c r="D46" s="1336" t="str">
        <f aca="false">IF(J46&lt;&gt;0,1,"")</f>
        <v/>
      </c>
      <c r="E46" s="1336" t="str">
        <f aca="false">IF(K46&lt;&gt;0,1,"")</f>
        <v/>
      </c>
      <c r="F46" s="1336" t="str">
        <f aca="false">IF(L46&lt;&gt;0,1,"")</f>
        <v/>
      </c>
      <c r="G46" s="1340" t="s">
        <v>116</v>
      </c>
      <c r="H46" s="1110" t="n">
        <f aca="false">('7_Comp 1 GF'!L510*'7_Comp 1 GF'!$J510)</f>
        <v>0</v>
      </c>
      <c r="I46" s="1110" t="n">
        <f aca="false">('7_Comp 1 GF'!M510*'7_Comp 1 GF'!$J510)</f>
        <v>0</v>
      </c>
      <c r="J46" s="1110" t="n">
        <f aca="false">('7_Comp 1 GF'!N510*'7_Comp 1 GF'!$J510)</f>
        <v>0</v>
      </c>
      <c r="K46" s="1110" t="n">
        <f aca="false">('7_Comp 1 GF'!O510*'7_Comp 1 GF'!$J510)</f>
        <v>0</v>
      </c>
      <c r="L46" s="1110" t="n">
        <f aca="false">('7_Comp 1 GF'!P510*'7_Comp 1 GF'!$J510)</f>
        <v>0</v>
      </c>
      <c r="M46" s="1344" t="n">
        <f aca="false">SUM(H46:L46)</f>
        <v>0</v>
      </c>
      <c r="N46" s="1317"/>
      <c r="Q46" s="1316"/>
    </row>
    <row r="47" s="1328" customFormat="true" ht="14.4" hidden="false" customHeight="false" outlineLevel="0" collapsed="false">
      <c r="A47" s="1365" t="str">
        <f aca="false">'4_Comp e Produtos'!B18</f>
        <v>II. ADMINISTRAÇÃO TRIBUTÁRIA E CONTENCIOSO FISCAL</v>
      </c>
      <c r="B47" s="1366"/>
      <c r="C47" s="1366"/>
      <c r="D47" s="1366"/>
      <c r="E47" s="1366"/>
      <c r="F47" s="1367"/>
      <c r="G47" s="1368" t="n">
        <f aca="false">SUM(G50:G67)</f>
        <v>41759986</v>
      </c>
      <c r="H47" s="1369" t="n">
        <f aca="false">H48+H49</f>
        <v>1793611</v>
      </c>
      <c r="I47" s="1369" t="n">
        <f aca="false">I48+I49</f>
        <v>7508793</v>
      </c>
      <c r="J47" s="1369" t="n">
        <f aca="false">J48+J49-1</f>
        <v>9505081</v>
      </c>
      <c r="K47" s="1369" t="n">
        <f aca="false">K48+K49</f>
        <v>14647844</v>
      </c>
      <c r="L47" s="1369" t="n">
        <f aca="false">L48+L49-1</f>
        <v>8304657</v>
      </c>
      <c r="M47" s="1370" t="n">
        <f aca="false">SUM(H47:L47)</f>
        <v>41759986</v>
      </c>
      <c r="N47" s="1317"/>
      <c r="O47" s="0"/>
      <c r="P47" s="0"/>
      <c r="Q47" s="1316"/>
      <c r="R47" s="47"/>
    </row>
    <row r="48" s="1328" customFormat="true" ht="14.4" hidden="true" customHeight="false" outlineLevel="1" collapsed="false">
      <c r="A48" s="1365"/>
      <c r="B48" s="1371"/>
      <c r="C48" s="1371"/>
      <c r="D48" s="1371"/>
      <c r="E48" s="1371"/>
      <c r="F48" s="1372"/>
      <c r="G48" s="1373" t="s">
        <v>115</v>
      </c>
      <c r="H48" s="1332" t="n">
        <f aca="false">H51+H54+H57+H60+H63+H66</f>
        <v>1793611</v>
      </c>
      <c r="I48" s="1332" t="n">
        <f aca="false">I51+I54+I57+I60+I63+I66</f>
        <v>6728793</v>
      </c>
      <c r="J48" s="1332" t="n">
        <f aca="false">J51+J54+J57+J60+J63+J66</f>
        <v>7555082</v>
      </c>
      <c r="K48" s="1332" t="n">
        <f aca="false">K51+K54+K57+K60+K63+K66</f>
        <v>11880344</v>
      </c>
      <c r="L48" s="1332" t="n">
        <f aca="false">L51+L54+L57+L60+L63+L66</f>
        <v>6002158</v>
      </c>
      <c r="M48" s="1370" t="n">
        <f aca="false">SUM(H48:L48)</f>
        <v>33959988</v>
      </c>
      <c r="N48" s="1317"/>
      <c r="O48" s="0"/>
      <c r="P48" s="0"/>
      <c r="Q48" s="1316"/>
      <c r="R48" s="47"/>
    </row>
    <row r="49" s="1328" customFormat="true" ht="14.4" hidden="true" customHeight="false" outlineLevel="1" collapsed="false">
      <c r="A49" s="1365"/>
      <c r="B49" s="1374"/>
      <c r="C49" s="1374"/>
      <c r="D49" s="1374"/>
      <c r="E49" s="1374"/>
      <c r="F49" s="1375"/>
      <c r="G49" s="1373" t="s">
        <v>116</v>
      </c>
      <c r="H49" s="1332" t="n">
        <f aca="false">H52+H55+H58+H61+H64+H67</f>
        <v>0</v>
      </c>
      <c r="I49" s="1332" t="n">
        <f aca="false">I52+I55+I58+I61+I64+I67</f>
        <v>780000</v>
      </c>
      <c r="J49" s="1332" t="n">
        <f aca="false">J52+J55+J58+J61+J64+J67</f>
        <v>1950000</v>
      </c>
      <c r="K49" s="1332" t="n">
        <f aca="false">K52+K55+K58+K61+K64+K67</f>
        <v>2767500</v>
      </c>
      <c r="L49" s="1332" t="n">
        <f aca="false">L52+L55+L58+L61+L64+L67</f>
        <v>2302500</v>
      </c>
      <c r="M49" s="1370" t="n">
        <f aca="false">SUM(H49:L49)</f>
        <v>7800000</v>
      </c>
      <c r="N49" s="1317"/>
      <c r="O49" s="0"/>
      <c r="P49" s="0"/>
      <c r="Q49" s="1316"/>
      <c r="R49" s="47"/>
    </row>
    <row r="50" customFormat="false" ht="24.75" hidden="false" customHeight="true" outlineLevel="0" collapsed="false">
      <c r="A50" s="1335" t="str">
        <f aca="false">'4_Comp e Produtos'!B19</f>
        <v>P2.1.  INSTRUMENTOS DE APOIO A POLÍTICA TRIBUTÁRIA DO ESTADO IMPLANTADOS</v>
      </c>
      <c r="B50" s="1336" t="n">
        <f aca="false">IF(H50&lt;&gt;0,1,"")</f>
        <v>1</v>
      </c>
      <c r="C50" s="1336" t="n">
        <f aca="false">IF(I50&lt;&gt;0,1,"")</f>
        <v>1</v>
      </c>
      <c r="D50" s="1336" t="n">
        <f aca="false">IF(J50&lt;&gt;0,1,"")</f>
        <v>1</v>
      </c>
      <c r="E50" s="1336" t="n">
        <f aca="false">IF(K50&lt;&gt;0,1,"")</f>
        <v>1</v>
      </c>
      <c r="F50" s="1336" t="str">
        <f aca="false">IF(L50&lt;&gt;0,1,"")</f>
        <v/>
      </c>
      <c r="G50" s="1337" t="n">
        <f aca="false">'4_Comp e Produtos'!E19</f>
        <v>1338486</v>
      </c>
      <c r="H50" s="1376" t="n">
        <f aca="false">H51+H52</f>
        <v>133849</v>
      </c>
      <c r="I50" s="1376" t="n">
        <f aca="false">I51+I52</f>
        <v>267697</v>
      </c>
      <c r="J50" s="1376" t="n">
        <f aca="false">J51+J52</f>
        <v>267697</v>
      </c>
      <c r="K50" s="1376" t="n">
        <f aca="false">K51+K52</f>
        <v>669243</v>
      </c>
      <c r="L50" s="1376" t="n">
        <f aca="false">L51+L52</f>
        <v>0</v>
      </c>
      <c r="M50" s="1344" t="n">
        <f aca="false">SUM(H50:L50)</f>
        <v>1338486</v>
      </c>
      <c r="N50" s="1317"/>
      <c r="Q50" s="1316"/>
    </row>
    <row r="51" customFormat="false" ht="14.4" hidden="true" customHeight="false" outlineLevel="1" collapsed="false">
      <c r="A51" s="1335"/>
      <c r="B51" s="1336" t="n">
        <f aca="false">IF(H51&lt;&gt;0,1,"")</f>
        <v>1</v>
      </c>
      <c r="C51" s="1336" t="n">
        <f aca="false">IF(I51&lt;&gt;0,1,"")</f>
        <v>1</v>
      </c>
      <c r="D51" s="1336" t="n">
        <f aca="false">IF(J51&lt;&gt;0,1,"")</f>
        <v>1</v>
      </c>
      <c r="E51" s="1336" t="n">
        <f aca="false">IF(K51&lt;&gt;0,1,"")</f>
        <v>1</v>
      </c>
      <c r="F51" s="1336" t="str">
        <f aca="false">IF(L51&lt;&gt;0,1,"")</f>
        <v/>
      </c>
      <c r="G51" s="1340" t="s">
        <v>115</v>
      </c>
      <c r="H51" s="1110" t="n">
        <f aca="false">('8_Comp 2 AT'!L10*'8_Comp 2 AT'!$J10)</f>
        <v>133849</v>
      </c>
      <c r="I51" s="1110" t="n">
        <f aca="false">('8_Comp 2 AT'!M10*'8_Comp 2 AT'!$J10)</f>
        <v>267697</v>
      </c>
      <c r="J51" s="1110" t="n">
        <f aca="false">('8_Comp 2 AT'!N10*'8_Comp 2 AT'!$J10)</f>
        <v>267697</v>
      </c>
      <c r="K51" s="1110" t="n">
        <f aca="false">('8_Comp 2 AT'!O10*'8_Comp 2 AT'!$J10)</f>
        <v>669243</v>
      </c>
      <c r="L51" s="1110" t="n">
        <f aca="false">('8_Comp 2 AT'!P10*'8_Comp 2 AT'!$J10)</f>
        <v>0</v>
      </c>
      <c r="M51" s="1344" t="n">
        <f aca="false">SUM(H51:L51)</f>
        <v>1338486</v>
      </c>
      <c r="N51" s="1317"/>
      <c r="Q51" s="1316"/>
    </row>
    <row r="52" customFormat="false" ht="14.4" hidden="true" customHeight="false" outlineLevel="1" collapsed="false">
      <c r="A52" s="1335"/>
      <c r="B52" s="1336" t="str">
        <f aca="false">IF(H52&lt;&gt;0,1,"")</f>
        <v/>
      </c>
      <c r="C52" s="1336" t="str">
        <f aca="false">IF(I52&lt;&gt;0,1,"")</f>
        <v/>
      </c>
      <c r="D52" s="1336" t="str">
        <f aca="false">IF(J52&lt;&gt;0,1,"")</f>
        <v/>
      </c>
      <c r="E52" s="1336" t="str">
        <f aca="false">IF(K52&lt;&gt;0,1,"")</f>
        <v/>
      </c>
      <c r="F52" s="1336" t="str">
        <f aca="false">IF(L52&lt;&gt;0,1,"")</f>
        <v/>
      </c>
      <c r="G52" s="1340" t="s">
        <v>116</v>
      </c>
      <c r="H52" s="1110" t="n">
        <f aca="false">+('8_Comp 2 AT'!L11*'8_Comp 2 AT'!$J11)</f>
        <v>0</v>
      </c>
      <c r="I52" s="1110" t="n">
        <f aca="false">+('8_Comp 2 AT'!M11*'8_Comp 2 AT'!$J11)</f>
        <v>0</v>
      </c>
      <c r="J52" s="1110" t="n">
        <f aca="false">+('8_Comp 2 AT'!N11*'8_Comp 2 AT'!$J11)</f>
        <v>0</v>
      </c>
      <c r="K52" s="1110" t="n">
        <f aca="false">+('8_Comp 2 AT'!O11*'8_Comp 2 AT'!$J11)</f>
        <v>0</v>
      </c>
      <c r="L52" s="1110" t="n">
        <f aca="false">+('8_Comp 2 AT'!P11*'8_Comp 2 AT'!$J11)</f>
        <v>0</v>
      </c>
      <c r="M52" s="1344" t="n">
        <f aca="false">SUM(H52:L52)</f>
        <v>0</v>
      </c>
      <c r="N52" s="1317"/>
      <c r="Q52" s="1316"/>
    </row>
    <row r="53" customFormat="false" ht="26.25" hidden="false" customHeight="true" outlineLevel="0" collapsed="false">
      <c r="A53" s="1335" t="str">
        <f aca="false">'4_Comp e Produtos'!B20</f>
        <v>P2.2. MÓDULOS DO SISTEMA DE ADMINISTRAÇÃO TRIBUTÁRIA ESTADUAL (SATE) IMPLANTADOS</v>
      </c>
      <c r="B53" s="1336" t="n">
        <f aca="false">IF(H53&lt;&gt;0,1,"")</f>
        <v>1</v>
      </c>
      <c r="C53" s="1336" t="n">
        <f aca="false">IF(I53&lt;&gt;0,1,"")</f>
        <v>1</v>
      </c>
      <c r="D53" s="1336" t="n">
        <f aca="false">IF(J53&lt;&gt;0,1,"")</f>
        <v>1</v>
      </c>
      <c r="E53" s="1336" t="n">
        <f aca="false">IF(K53&lt;&gt;0,1,"")</f>
        <v>1</v>
      </c>
      <c r="F53" s="1336" t="n">
        <f aca="false">IF(L53&lt;&gt;0,1,"")</f>
        <v>1</v>
      </c>
      <c r="G53" s="1337" t="n">
        <f aca="false">'4_Comp e Produtos'!E20</f>
        <v>6545000</v>
      </c>
      <c r="H53" s="1376" t="n">
        <f aca="false">H54+H55</f>
        <v>240202</v>
      </c>
      <c r="I53" s="1376" t="n">
        <f aca="false">I54+I55</f>
        <v>1190536</v>
      </c>
      <c r="J53" s="1376" t="n">
        <f aca="false">J54+J55-1</f>
        <v>1401284</v>
      </c>
      <c r="K53" s="1376" t="n">
        <f aca="false">K54+K55</f>
        <v>2302531</v>
      </c>
      <c r="L53" s="1376" t="n">
        <f aca="false">L54+L55</f>
        <v>1410448</v>
      </c>
      <c r="M53" s="1344" t="n">
        <f aca="false">SUM(H53:L53)</f>
        <v>6545001</v>
      </c>
      <c r="N53" s="1317"/>
      <c r="Q53" s="1316"/>
    </row>
    <row r="54" customFormat="false" ht="14.4" hidden="true" customHeight="false" outlineLevel="1" collapsed="false">
      <c r="A54" s="1335"/>
      <c r="B54" s="1336" t="n">
        <f aca="false">IF(H54&lt;&gt;0,1,"")</f>
        <v>1</v>
      </c>
      <c r="C54" s="1336" t="n">
        <f aca="false">IF(I54&lt;&gt;0,1,"")</f>
        <v>1</v>
      </c>
      <c r="D54" s="1336" t="n">
        <f aca="false">IF(J54&lt;&gt;0,1,"")</f>
        <v>1</v>
      </c>
      <c r="E54" s="1336" t="n">
        <f aca="false">IF(K54&lt;&gt;0,1,"")</f>
        <v>1</v>
      </c>
      <c r="F54" s="1336" t="n">
        <f aca="false">IF(L54&lt;&gt;0,1,"")</f>
        <v>1</v>
      </c>
      <c r="G54" s="1340" t="s">
        <v>115</v>
      </c>
      <c r="H54" s="1110" t="n">
        <f aca="false">('8_Comp 2 AT'!L83*'8_Comp 2 AT'!$J83)</f>
        <v>240202</v>
      </c>
      <c r="I54" s="1110" t="n">
        <f aca="false">('8_Comp 2 AT'!M83*'8_Comp 2 AT'!$J83)</f>
        <v>1190536</v>
      </c>
      <c r="J54" s="1110" t="n">
        <f aca="false">('8_Comp 2 AT'!N83*'8_Comp 2 AT'!$J83)</f>
        <v>1401285</v>
      </c>
      <c r="K54" s="1110" t="n">
        <f aca="false">('8_Comp 2 AT'!O83*'8_Comp 2 AT'!$J83)</f>
        <v>2302531</v>
      </c>
      <c r="L54" s="1110" t="n">
        <f aca="false">('8_Comp 2 AT'!P83*'8_Comp 2 AT'!$J83)</f>
        <v>1410448</v>
      </c>
      <c r="M54" s="1344" t="n">
        <f aca="false">SUM(H54:L54)</f>
        <v>6545002</v>
      </c>
      <c r="N54" s="1317"/>
      <c r="Q54" s="1316"/>
    </row>
    <row r="55" customFormat="false" ht="14.4" hidden="true" customHeight="false" outlineLevel="1" collapsed="false">
      <c r="A55" s="1335"/>
      <c r="B55" s="1336" t="str">
        <f aca="false">IF(H55&lt;&gt;0,1,"")</f>
        <v/>
      </c>
      <c r="C55" s="1336" t="str">
        <f aca="false">IF(I55&lt;&gt;0,1,"")</f>
        <v/>
      </c>
      <c r="D55" s="1336" t="str">
        <f aca="false">IF(J55&lt;&gt;0,1,"")</f>
        <v/>
      </c>
      <c r="E55" s="1336" t="str">
        <f aca="false">IF(K55&lt;&gt;0,1,"")</f>
        <v/>
      </c>
      <c r="F55" s="1336" t="str">
        <f aca="false">IF(L55&lt;&gt;0,1,"")</f>
        <v/>
      </c>
      <c r="G55" s="1340" t="s">
        <v>116</v>
      </c>
      <c r="H55" s="1110" t="n">
        <f aca="false">('8_Comp 2 AT'!L84*'8_Comp 2 AT'!$J84)</f>
        <v>0</v>
      </c>
      <c r="I55" s="1110" t="n">
        <f aca="false">('8_Comp 2 AT'!M84*'8_Comp 2 AT'!$J84)</f>
        <v>0</v>
      </c>
      <c r="J55" s="1110" t="n">
        <f aca="false">('8_Comp 2 AT'!N84*'8_Comp 2 AT'!$J84)</f>
        <v>0</v>
      </c>
      <c r="K55" s="1110" t="n">
        <f aca="false">('8_Comp 2 AT'!O84*'8_Comp 2 AT'!$J84)</f>
        <v>0</v>
      </c>
      <c r="L55" s="1110" t="n">
        <f aca="false">('8_Comp 2 AT'!P84*'8_Comp 2 AT'!$J84)</f>
        <v>0</v>
      </c>
      <c r="M55" s="1344" t="n">
        <f aca="false">SUM(H55:L55)</f>
        <v>0</v>
      </c>
      <c r="N55" s="1317"/>
      <c r="Q55" s="1316"/>
    </row>
    <row r="56" customFormat="false" ht="28.5" hidden="false" customHeight="true" outlineLevel="0" collapsed="false">
      <c r="A56" s="1335" t="str">
        <f aca="false">'4_Comp e Produtos'!B21</f>
        <v>P2.3 MODELO DE FISCALIZAÇÃO ELETRÔNICA E INTELIGENCIA FISCAL IMPLANTADO </v>
      </c>
      <c r="B56" s="1336" t="n">
        <f aca="false">IF(H56&lt;&gt;0,1,"")</f>
        <v>1</v>
      </c>
      <c r="C56" s="1336" t="n">
        <f aca="false">IF(I56&lt;&gt;0,1,"")</f>
        <v>1</v>
      </c>
      <c r="D56" s="1336" t="n">
        <f aca="false">IF(J56&lt;&gt;0,1,"")</f>
        <v>1</v>
      </c>
      <c r="E56" s="1336" t="n">
        <f aca="false">IF(K56&lt;&gt;0,1,"")</f>
        <v>1</v>
      </c>
      <c r="F56" s="1336" t="n">
        <f aca="false">IF(L56&lt;&gt;0,1,"")</f>
        <v>1</v>
      </c>
      <c r="G56" s="1337" t="n">
        <f aca="false">'4_Comp e Produtos'!E21</f>
        <v>25380000</v>
      </c>
      <c r="H56" s="1376" t="n">
        <f aca="false">H57+H58</f>
        <v>916500</v>
      </c>
      <c r="I56" s="1376" t="n">
        <f aca="false">I57+I58</f>
        <v>4371000</v>
      </c>
      <c r="J56" s="1376" t="n">
        <f aca="false">J57+J58</f>
        <v>5923410</v>
      </c>
      <c r="K56" s="1376" t="n">
        <f aca="false">K57+K58</f>
        <v>8699700</v>
      </c>
      <c r="L56" s="1376" t="n">
        <f aca="false">L57+L58</f>
        <v>5469390</v>
      </c>
      <c r="M56" s="1344" t="n">
        <f aca="false">SUM(H56:L56)</f>
        <v>25380000</v>
      </c>
      <c r="N56" s="1317"/>
      <c r="Q56" s="1316"/>
    </row>
    <row r="57" customFormat="false" ht="14.4" hidden="true" customHeight="false" outlineLevel="1" collapsed="false">
      <c r="A57" s="1335"/>
      <c r="B57" s="1336" t="n">
        <f aca="false">IF(H57&lt;&gt;0,1,"")</f>
        <v>1</v>
      </c>
      <c r="C57" s="1336" t="n">
        <f aca="false">IF(I57&lt;&gt;0,1,"")</f>
        <v>1</v>
      </c>
      <c r="D57" s="1336" t="n">
        <f aca="false">IF(J57&lt;&gt;0,1,"")</f>
        <v>1</v>
      </c>
      <c r="E57" s="1336" t="n">
        <f aca="false">IF(K57&lt;&gt;0,1,"")</f>
        <v>1</v>
      </c>
      <c r="F57" s="1336" t="n">
        <f aca="false">IF(L57&lt;&gt;0,1,"")</f>
        <v>1</v>
      </c>
      <c r="G57" s="1340" t="s">
        <v>115</v>
      </c>
      <c r="H57" s="1110" t="n">
        <f aca="false">('8_Comp 2 AT'!L161*'8_Comp 2 AT'!$J161)</f>
        <v>916500</v>
      </c>
      <c r="I57" s="1110" t="n">
        <f aca="false">('8_Comp 2 AT'!M161*'8_Comp 2 AT'!$J161)</f>
        <v>3666000</v>
      </c>
      <c r="J57" s="1110" t="n">
        <f aca="false">('8_Comp 2 AT'!N161*'8_Comp 2 AT'!$J161)</f>
        <v>4160910</v>
      </c>
      <c r="K57" s="1110" t="n">
        <f aca="false">('8_Comp 2 AT'!O161*'8_Comp 2 AT'!$J161)</f>
        <v>6232200</v>
      </c>
      <c r="L57" s="1110" t="n">
        <f aca="false">('8_Comp 2 AT'!P161*'8_Comp 2 AT'!$J161)</f>
        <v>3354390</v>
      </c>
      <c r="M57" s="1344" t="n">
        <f aca="false">SUM(H57:L57)</f>
        <v>18330000</v>
      </c>
      <c r="N57" s="1317"/>
      <c r="Q57" s="1316"/>
    </row>
    <row r="58" customFormat="false" ht="14.4" hidden="true" customHeight="false" outlineLevel="1" collapsed="false">
      <c r="A58" s="1335"/>
      <c r="B58" s="1336" t="str">
        <f aca="false">IF(H58&lt;&gt;0,1,"")</f>
        <v/>
      </c>
      <c r="C58" s="1336" t="n">
        <f aca="false">IF(I58&lt;&gt;0,1,"")</f>
        <v>1</v>
      </c>
      <c r="D58" s="1336" t="n">
        <f aca="false">IF(J58&lt;&gt;0,1,"")</f>
        <v>1</v>
      </c>
      <c r="E58" s="1336" t="n">
        <f aca="false">IF(K58&lt;&gt;0,1,"")</f>
        <v>1</v>
      </c>
      <c r="F58" s="1336" t="n">
        <f aca="false">IF(L58&lt;&gt;0,1,"")</f>
        <v>1</v>
      </c>
      <c r="G58" s="1340" t="s">
        <v>116</v>
      </c>
      <c r="H58" s="1110" t="n">
        <f aca="false">+('8_Comp 2 AT'!L162*'8_Comp 2 AT'!$J162)</f>
        <v>0</v>
      </c>
      <c r="I58" s="1110" t="n">
        <f aca="false">+('8_Comp 2 AT'!M162*'8_Comp 2 AT'!$J162)</f>
        <v>705000</v>
      </c>
      <c r="J58" s="1110" t="n">
        <f aca="false">+('8_Comp 2 AT'!N162*'8_Comp 2 AT'!$J162)</f>
        <v>1762500</v>
      </c>
      <c r="K58" s="1110" t="n">
        <f aca="false">+('8_Comp 2 AT'!O162*'8_Comp 2 AT'!$J162)</f>
        <v>2467500</v>
      </c>
      <c r="L58" s="1110" t="n">
        <f aca="false">+('8_Comp 2 AT'!P162*'8_Comp 2 AT'!$J162)</f>
        <v>2115000</v>
      </c>
      <c r="M58" s="1344" t="n">
        <f aca="false">SUM(H58:L58)</f>
        <v>7050000</v>
      </c>
      <c r="N58" s="1317"/>
      <c r="Q58" s="1316"/>
    </row>
    <row r="59" customFormat="false" ht="21.75" hidden="false" customHeight="true" outlineLevel="0" collapsed="false">
      <c r="A59" s="1335" t="str">
        <f aca="false">'4_Comp e Produtos'!B22</f>
        <v>P2.4 MODELO DO CONTENCIOSO FISCAL E DA DÍVIDA ATIVA DA SEFAZ AMPLIADO</v>
      </c>
      <c r="B59" s="1336" t="n">
        <f aca="false">IF(H59&lt;&gt;0,1,"")</f>
        <v>1</v>
      </c>
      <c r="C59" s="1336" t="n">
        <f aca="false">IF(I59&lt;&gt;0,1,"")</f>
        <v>1</v>
      </c>
      <c r="D59" s="1336" t="n">
        <f aca="false">IF(J59&lt;&gt;0,1,"")</f>
        <v>1</v>
      </c>
      <c r="E59" s="1336" t="n">
        <f aca="false">IF(K59&lt;&gt;0,1,"")</f>
        <v>1</v>
      </c>
      <c r="F59" s="1336" t="n">
        <f aca="false">IF(L59&lt;&gt;0,1,"")</f>
        <v>1</v>
      </c>
      <c r="G59" s="1337" t="n">
        <f aca="false">'4_Comp e Produtos'!E22</f>
        <v>3774000</v>
      </c>
      <c r="H59" s="1376" t="n">
        <f aca="false">H60+H61</f>
        <v>188700</v>
      </c>
      <c r="I59" s="1376" t="n">
        <f aca="false">I60+I61</f>
        <v>754800</v>
      </c>
      <c r="J59" s="1376" t="n">
        <f aca="false">J60+J61</f>
        <v>792540</v>
      </c>
      <c r="K59" s="1376" t="n">
        <f aca="false">K60+K61</f>
        <v>1132200</v>
      </c>
      <c r="L59" s="1376" t="n">
        <f aca="false">L60+L61</f>
        <v>905760</v>
      </c>
      <c r="M59" s="1344" t="n">
        <f aca="false">SUM(H59:L59)</f>
        <v>3774000</v>
      </c>
      <c r="N59" s="1317"/>
      <c r="Q59" s="1316"/>
    </row>
    <row r="60" customFormat="false" ht="14.4" hidden="true" customHeight="false" outlineLevel="1" collapsed="false">
      <c r="A60" s="1335"/>
      <c r="B60" s="1336" t="n">
        <f aca="false">IF(H60&lt;&gt;0,1,"")</f>
        <v>1</v>
      </c>
      <c r="C60" s="1336" t="n">
        <f aca="false">IF(I60&lt;&gt;0,1,"")</f>
        <v>1</v>
      </c>
      <c r="D60" s="1336" t="n">
        <f aca="false">IF(J60&lt;&gt;0,1,"")</f>
        <v>1</v>
      </c>
      <c r="E60" s="1336" t="n">
        <f aca="false">IF(K60&lt;&gt;0,1,"")</f>
        <v>1</v>
      </c>
      <c r="F60" s="1336" t="n">
        <f aca="false">IF(L60&lt;&gt;0,1,"")</f>
        <v>1</v>
      </c>
      <c r="G60" s="1340" t="s">
        <v>115</v>
      </c>
      <c r="H60" s="1110" t="n">
        <f aca="false">('8_Comp 2 AT'!L239*'8_Comp 2 AT'!$J239)</f>
        <v>188700</v>
      </c>
      <c r="I60" s="1110" t="n">
        <f aca="false">('8_Comp 2 AT'!M239*'8_Comp 2 AT'!$J239)</f>
        <v>754800</v>
      </c>
      <c r="J60" s="1110" t="n">
        <f aca="false">('8_Comp 2 AT'!N239*'8_Comp 2 AT'!$J239)</f>
        <v>792540</v>
      </c>
      <c r="K60" s="1110" t="n">
        <f aca="false">('8_Comp 2 AT'!O239*'8_Comp 2 AT'!$J239)</f>
        <v>1132200</v>
      </c>
      <c r="L60" s="1110" t="n">
        <f aca="false">('8_Comp 2 AT'!P239*'8_Comp 2 AT'!$J239)</f>
        <v>905760</v>
      </c>
      <c r="M60" s="1344" t="n">
        <f aca="false">SUM(H60:L60)</f>
        <v>3774000</v>
      </c>
      <c r="N60" s="1317"/>
      <c r="Q60" s="1316"/>
    </row>
    <row r="61" customFormat="false" ht="14.4" hidden="true" customHeight="false" outlineLevel="1" collapsed="false">
      <c r="A61" s="1335"/>
      <c r="B61" s="1336" t="str">
        <f aca="false">IF(H61&lt;&gt;0,1,"")</f>
        <v/>
      </c>
      <c r="C61" s="1336" t="str">
        <f aca="false">IF(I61&lt;&gt;0,1,"")</f>
        <v/>
      </c>
      <c r="D61" s="1336" t="str">
        <f aca="false">IF(J61&lt;&gt;0,1,"")</f>
        <v/>
      </c>
      <c r="E61" s="1336" t="str">
        <f aca="false">IF(K61&lt;&gt;0,1,"")</f>
        <v/>
      </c>
      <c r="F61" s="1336" t="str">
        <f aca="false">IF(L61&lt;&gt;0,1,"")</f>
        <v/>
      </c>
      <c r="G61" s="1340" t="s">
        <v>116</v>
      </c>
      <c r="H61" s="1110" t="n">
        <f aca="false">+('8_Comp 2 AT'!L240*'8_Comp 2 AT'!$J240)</f>
        <v>0</v>
      </c>
      <c r="I61" s="1110" t="n">
        <f aca="false">+('8_Comp 2 AT'!M240*'8_Comp 2 AT'!$J240)</f>
        <v>0</v>
      </c>
      <c r="J61" s="1110" t="n">
        <f aca="false">+('8_Comp 2 AT'!N240*'8_Comp 2 AT'!$J240)</f>
        <v>0</v>
      </c>
      <c r="K61" s="1110" t="n">
        <f aca="false">+('8_Comp 2 AT'!O240*'8_Comp 2 AT'!$J240)</f>
        <v>0</v>
      </c>
      <c r="L61" s="1110" t="n">
        <f aca="false">+('8_Comp 2 AT'!P240*'8_Comp 2 AT'!$J240)</f>
        <v>0</v>
      </c>
      <c r="M61" s="1344" t="n">
        <f aca="false">SUM(H61:L61)</f>
        <v>0</v>
      </c>
      <c r="N61" s="1317"/>
      <c r="Q61" s="1316"/>
    </row>
    <row r="62" customFormat="false" ht="23.25" hidden="false" customHeight="true" outlineLevel="0" collapsed="false">
      <c r="A62" s="1335" t="str">
        <f aca="false">'4_Comp e Produtos'!B23</f>
        <v>P2.5. MODELO DE ATENDIMENTO INTEGRAL DO CONTRIBUINTE DA SEFAZ IMPLANTADO</v>
      </c>
      <c r="B62" s="1336" t="n">
        <f aca="false">IF(H62&lt;&gt;0,1,"")</f>
        <v>1</v>
      </c>
      <c r="C62" s="1336" t="n">
        <f aca="false">IF(I62&lt;&gt;0,1,"")</f>
        <v>1</v>
      </c>
      <c r="D62" s="1336" t="n">
        <f aca="false">IF(J62&lt;&gt;0,1,"")</f>
        <v>1</v>
      </c>
      <c r="E62" s="1336" t="n">
        <f aca="false">IF(K62&lt;&gt;0,1,"")</f>
        <v>1</v>
      </c>
      <c r="F62" s="1336" t="n">
        <f aca="false">IF(L62&lt;&gt;0,1,"")</f>
        <v>1</v>
      </c>
      <c r="G62" s="1337" t="n">
        <f aca="false">'4_Comp e Produtos'!E23</f>
        <v>3513000</v>
      </c>
      <c r="H62" s="1376" t="n">
        <f aca="false">H63+H64</f>
        <v>193410</v>
      </c>
      <c r="I62" s="1376" t="n">
        <f aca="false">I63+I64</f>
        <v>682860</v>
      </c>
      <c r="J62" s="1376" t="n">
        <f aca="false">J63+J64</f>
        <v>878250</v>
      </c>
      <c r="K62" s="1376" t="n">
        <f aca="false">K63+K64</f>
        <v>1239420</v>
      </c>
      <c r="L62" s="1376" t="n">
        <f aca="false">L63+L64</f>
        <v>519060</v>
      </c>
      <c r="M62" s="1344" t="n">
        <f aca="false">SUM(H62:L62)</f>
        <v>3513000</v>
      </c>
      <c r="N62" s="1317"/>
      <c r="Q62" s="1316"/>
    </row>
    <row r="63" customFormat="false" ht="14.4" hidden="true" customHeight="false" outlineLevel="1" collapsed="false">
      <c r="A63" s="1335"/>
      <c r="B63" s="1336" t="n">
        <f aca="false">IF(H63&lt;&gt;0,1,"")</f>
        <v>1</v>
      </c>
      <c r="C63" s="1336" t="n">
        <f aca="false">IF(I63&lt;&gt;0,1,"")</f>
        <v>1</v>
      </c>
      <c r="D63" s="1336" t="n">
        <f aca="false">IF(J63&lt;&gt;0,1,"")</f>
        <v>1</v>
      </c>
      <c r="E63" s="1336" t="n">
        <f aca="false">IF(K63&lt;&gt;0,1,"")</f>
        <v>1</v>
      </c>
      <c r="F63" s="1336" t="n">
        <f aca="false">IF(L63&lt;&gt;0,1,"")</f>
        <v>1</v>
      </c>
      <c r="G63" s="1340" t="s">
        <v>115</v>
      </c>
      <c r="H63" s="1110" t="n">
        <f aca="false">('8_Comp 2 AT'!L321*'8_Comp 2 AT'!$J321)</f>
        <v>193410</v>
      </c>
      <c r="I63" s="1110" t="n">
        <f aca="false">('8_Comp 2 AT'!M321*'8_Comp 2 AT'!$J321)</f>
        <v>607860</v>
      </c>
      <c r="J63" s="1110" t="n">
        <f aca="false">('8_Comp 2 AT'!N321*'8_Comp 2 AT'!$J321)</f>
        <v>690750</v>
      </c>
      <c r="K63" s="1110" t="n">
        <f aca="false">('8_Comp 2 AT'!O321*'8_Comp 2 AT'!$J321)</f>
        <v>939420</v>
      </c>
      <c r="L63" s="1110" t="n">
        <f aca="false">('8_Comp 2 AT'!P321*'8_Comp 2 AT'!$J321)</f>
        <v>331560</v>
      </c>
      <c r="M63" s="1344" t="n">
        <f aca="false">SUM(H63:L63)</f>
        <v>2763000</v>
      </c>
      <c r="N63" s="1317"/>
      <c r="Q63" s="1316"/>
    </row>
    <row r="64" customFormat="false" ht="14.4" hidden="true" customHeight="false" outlineLevel="1" collapsed="false">
      <c r="A64" s="1335"/>
      <c r="B64" s="1336" t="str">
        <f aca="false">IF(H64&lt;&gt;0,1,"")</f>
        <v/>
      </c>
      <c r="C64" s="1336" t="n">
        <f aca="false">IF(I64&lt;&gt;0,1,"")</f>
        <v>1</v>
      </c>
      <c r="D64" s="1336" t="n">
        <f aca="false">IF(J64&lt;&gt;0,1,"")</f>
        <v>1</v>
      </c>
      <c r="E64" s="1336" t="n">
        <f aca="false">IF(K64&lt;&gt;0,1,"")</f>
        <v>1</v>
      </c>
      <c r="F64" s="1336" t="n">
        <f aca="false">IF(L64&lt;&gt;0,1,"")</f>
        <v>1</v>
      </c>
      <c r="G64" s="1340" t="s">
        <v>116</v>
      </c>
      <c r="H64" s="1110" t="n">
        <f aca="false">+('8_Comp 2 AT'!L322*'8_Comp 2 AT'!$J322)</f>
        <v>0</v>
      </c>
      <c r="I64" s="1110" t="n">
        <f aca="false">+('8_Comp 2 AT'!M322*'8_Comp 2 AT'!$J322)</f>
        <v>75000</v>
      </c>
      <c r="J64" s="1110" t="n">
        <f aca="false">+('8_Comp 2 AT'!N322*'8_Comp 2 AT'!$J322)</f>
        <v>187500</v>
      </c>
      <c r="K64" s="1110" t="n">
        <f aca="false">+('8_Comp 2 AT'!O322*'8_Comp 2 AT'!$J322)</f>
        <v>300000</v>
      </c>
      <c r="L64" s="1110" t="n">
        <f aca="false">+('8_Comp 2 AT'!P322*'8_Comp 2 AT'!$J322)</f>
        <v>187500</v>
      </c>
      <c r="M64" s="1344" t="n">
        <f aca="false">SUM(H64:L64)</f>
        <v>750000</v>
      </c>
      <c r="N64" s="1317"/>
      <c r="Q64" s="1316"/>
    </row>
    <row r="65" customFormat="false" ht="25.5" hidden="false" customHeight="true" outlineLevel="0" collapsed="false">
      <c r="A65" s="1335" t="str">
        <f aca="false">'4_Comp e Produtos'!B24</f>
        <v>P2.6. MODELO DE RECUPERAÇÃO DO CRÉDITO TRIBUTÁRIO DA SEFAZ IMPLANTADO</v>
      </c>
      <c r="B65" s="1336" t="n">
        <f aca="false">IF(H65&lt;&gt;0,1,"")</f>
        <v>1</v>
      </c>
      <c r="C65" s="1336" t="n">
        <f aca="false">IF(I65&lt;&gt;0,1,"")</f>
        <v>1</v>
      </c>
      <c r="D65" s="1336" t="n">
        <f aca="false">IF(J65&lt;&gt;0,1,"")</f>
        <v>1</v>
      </c>
      <c r="E65" s="1336" t="n">
        <f aca="false">IF(K65&lt;&gt;0,1,"")</f>
        <v>1</v>
      </c>
      <c r="F65" s="1336" t="str">
        <f aca="false">IF(L65&lt;&gt;0,1,"")</f>
        <v/>
      </c>
      <c r="G65" s="1337" t="n">
        <f aca="false">'4_Comp e Produtos'!E24</f>
        <v>1209500</v>
      </c>
      <c r="H65" s="1376" t="n">
        <f aca="false">H66+H67</f>
        <v>120950</v>
      </c>
      <c r="I65" s="1376" t="n">
        <f aca="false">I66+I67</f>
        <v>241900</v>
      </c>
      <c r="J65" s="1376" t="n">
        <f aca="false">J66+J67</f>
        <v>241900</v>
      </c>
      <c r="K65" s="1376" t="n">
        <f aca="false">K66+K67</f>
        <v>604750</v>
      </c>
      <c r="L65" s="1376" t="n">
        <f aca="false">L66+L67</f>
        <v>0</v>
      </c>
      <c r="M65" s="1344" t="n">
        <f aca="false">SUM(H65:L65)</f>
        <v>1209500</v>
      </c>
      <c r="N65" s="1317"/>
      <c r="Q65" s="1316"/>
    </row>
    <row r="66" customFormat="false" ht="15" hidden="true" customHeight="true" outlineLevel="1" collapsed="false">
      <c r="A66" s="1335"/>
      <c r="B66" s="1336" t="n">
        <f aca="false">IF(H66&lt;&gt;0,1,"")</f>
        <v>1</v>
      </c>
      <c r="C66" s="1336" t="n">
        <f aca="false">IF(I66&lt;&gt;0,1,"")</f>
        <v>1</v>
      </c>
      <c r="D66" s="1336" t="n">
        <f aca="false">IF(J66&lt;&gt;0,1,"")</f>
        <v>1</v>
      </c>
      <c r="E66" s="1336" t="n">
        <f aca="false">IF(K66&lt;&gt;0,1,"")</f>
        <v>1</v>
      </c>
      <c r="F66" s="1336" t="str">
        <f aca="false">IF(L66&lt;&gt;0,1,"")</f>
        <v/>
      </c>
      <c r="G66" s="1340" t="s">
        <v>115</v>
      </c>
      <c r="H66" s="1110" t="n">
        <f aca="false">('8_Comp 2 AT'!L389*'8_Comp 2 AT'!$J389)</f>
        <v>120950</v>
      </c>
      <c r="I66" s="1110" t="n">
        <f aca="false">('8_Comp 2 AT'!M389*'8_Comp 2 AT'!$J389)</f>
        <v>241900</v>
      </c>
      <c r="J66" s="1110" t="n">
        <f aca="false">('8_Comp 2 AT'!N389*'8_Comp 2 AT'!$J389)</f>
        <v>241900</v>
      </c>
      <c r="K66" s="1110" t="n">
        <f aca="false">('8_Comp 2 AT'!O389*'8_Comp 2 AT'!$J389)</f>
        <v>604750</v>
      </c>
      <c r="L66" s="1110" t="n">
        <f aca="false">('8_Comp 2 AT'!P389*'8_Comp 2 AT'!$J389)</f>
        <v>0</v>
      </c>
      <c r="M66" s="1344" t="n">
        <f aca="false">SUM(H66:L66)</f>
        <v>1209500</v>
      </c>
      <c r="N66" s="1317"/>
      <c r="Q66" s="1316"/>
    </row>
    <row r="67" customFormat="false" ht="15" hidden="true" customHeight="true" outlineLevel="1" collapsed="false">
      <c r="A67" s="1335"/>
      <c r="B67" s="1336" t="str">
        <f aca="false">IF(H67&lt;&gt;0,1,"")</f>
        <v/>
      </c>
      <c r="C67" s="1336" t="str">
        <f aca="false">IF(I67&lt;&gt;0,1,"")</f>
        <v/>
      </c>
      <c r="D67" s="1336" t="str">
        <f aca="false">IF(J67&lt;&gt;0,1,"")</f>
        <v/>
      </c>
      <c r="E67" s="1336" t="str">
        <f aca="false">IF(K67&lt;&gt;0,1,"")</f>
        <v/>
      </c>
      <c r="F67" s="1336" t="str">
        <f aca="false">IF(L67&lt;&gt;0,1,"")</f>
        <v/>
      </c>
      <c r="G67" s="1340" t="s">
        <v>116</v>
      </c>
      <c r="H67" s="1110" t="n">
        <f aca="false">('8_Comp 2 AT'!L390*'8_Comp 2 AT'!$J390)</f>
        <v>0</v>
      </c>
      <c r="I67" s="1110" t="n">
        <f aca="false">('8_Comp 2 AT'!M390*'8_Comp 2 AT'!$J390)</f>
        <v>0</v>
      </c>
      <c r="J67" s="1110" t="n">
        <f aca="false">('8_Comp 2 AT'!N390*'8_Comp 2 AT'!$J390)</f>
        <v>0</v>
      </c>
      <c r="K67" s="1110" t="n">
        <f aca="false">('8_Comp 2 AT'!O390*'8_Comp 2 AT'!$J390)</f>
        <v>0</v>
      </c>
      <c r="L67" s="1110" t="n">
        <f aca="false">('8_Comp 2 AT'!P390*'8_Comp 2 AT'!$J390)</f>
        <v>0</v>
      </c>
      <c r="M67" s="1344" t="n">
        <f aca="false">SUM(H67:L67)</f>
        <v>0</v>
      </c>
      <c r="N67" s="1317"/>
      <c r="Q67" s="1316"/>
    </row>
    <row r="68" s="1384" customFormat="true" ht="14.4" hidden="false" customHeight="false" outlineLevel="0" collapsed="false">
      <c r="A68" s="1377" t="str">
        <f aca="false">'4_Comp e Produtos'!B25</f>
        <v>III. ADMINISTRAÇÃO FINANCEIRA E GASTO PÚBLICO</v>
      </c>
      <c r="B68" s="1378"/>
      <c r="C68" s="1379"/>
      <c r="D68" s="1379"/>
      <c r="E68" s="1379"/>
      <c r="F68" s="1380"/>
      <c r="G68" s="1381" t="n">
        <f aca="false">SUM(G71:G88)</f>
        <v>5760007</v>
      </c>
      <c r="H68" s="1382" t="n">
        <f aca="false">SUM(H69:H70)</f>
        <v>302401</v>
      </c>
      <c r="I68" s="1382" t="n">
        <f aca="false">SUM(I69:I70)</f>
        <v>1450788</v>
      </c>
      <c r="J68" s="1382" t="n">
        <f aca="false">SUM(J69:J70)</f>
        <v>1997044</v>
      </c>
      <c r="K68" s="1382" t="n">
        <f aca="false">SUM(K69:K70)</f>
        <v>1411874</v>
      </c>
      <c r="L68" s="1382" t="n">
        <f aca="false">SUM(L69:L70)</f>
        <v>597900</v>
      </c>
      <c r="M68" s="1383" t="n">
        <f aca="false">SUM(H68:L68)</f>
        <v>5760007</v>
      </c>
      <c r="N68" s="1317"/>
      <c r="O68" s="0"/>
      <c r="P68" s="0"/>
      <c r="Q68" s="1316"/>
      <c r="R68" s="47"/>
    </row>
    <row r="69" s="1384" customFormat="true" ht="14.4" hidden="true" customHeight="false" outlineLevel="1" collapsed="false">
      <c r="A69" s="1377"/>
      <c r="B69" s="1385"/>
      <c r="C69" s="1386"/>
      <c r="D69" s="1386"/>
      <c r="E69" s="1386"/>
      <c r="F69" s="1387"/>
      <c r="G69" s="1388" t="s">
        <v>115</v>
      </c>
      <c r="H69" s="1110" t="n">
        <f aca="false">H72+H75+H78+H81+H84+H87</f>
        <v>302401</v>
      </c>
      <c r="I69" s="1110" t="n">
        <f aca="false">I72+I75+I78+I81+I84+I87</f>
        <v>1450788</v>
      </c>
      <c r="J69" s="1110" t="n">
        <f aca="false">J72+J75+J78+J81+J84+J87</f>
        <v>1997044</v>
      </c>
      <c r="K69" s="1110" t="n">
        <f aca="false">K72+K75+K78+K81+K84+K87</f>
        <v>1411874</v>
      </c>
      <c r="L69" s="1110" t="n">
        <f aca="false">L72+L75+L78+L81+L84+L87</f>
        <v>597900</v>
      </c>
      <c r="M69" s="1383" t="n">
        <f aca="false">SUM(H69:L69)</f>
        <v>5760007</v>
      </c>
      <c r="N69" s="1317"/>
      <c r="O69" s="0"/>
      <c r="P69" s="0"/>
      <c r="Q69" s="1316"/>
      <c r="R69" s="47"/>
    </row>
    <row r="70" s="1384" customFormat="true" ht="14.4" hidden="true" customHeight="false" outlineLevel="1" collapsed="false">
      <c r="A70" s="1377"/>
      <c r="B70" s="1389"/>
      <c r="C70" s="1390"/>
      <c r="D70" s="1390"/>
      <c r="E70" s="1390"/>
      <c r="F70" s="1391"/>
      <c r="G70" s="1388" t="s">
        <v>116</v>
      </c>
      <c r="H70" s="1110" t="n">
        <f aca="false">H73+H76+H79+H82+H85+H88</f>
        <v>0</v>
      </c>
      <c r="I70" s="1110" t="n">
        <f aca="false">I73+I76+I79+I82+I85+I88</f>
        <v>0</v>
      </c>
      <c r="J70" s="1110" t="n">
        <f aca="false">J73+J76+J79+J82+J85+J88</f>
        <v>0</v>
      </c>
      <c r="K70" s="1110" t="n">
        <f aca="false">K73+K76+K79+K82+K85+K88</f>
        <v>0</v>
      </c>
      <c r="L70" s="1110" t="n">
        <f aca="false">L73+L76+L79+L82+L85+L88</f>
        <v>0</v>
      </c>
      <c r="M70" s="1383" t="n">
        <f aca="false">SUM(H70:L70)</f>
        <v>0</v>
      </c>
      <c r="N70" s="1317"/>
      <c r="O70" s="0"/>
      <c r="P70" s="0"/>
      <c r="Q70" s="1316"/>
      <c r="R70" s="47"/>
    </row>
    <row r="71" customFormat="false" ht="28.5" hidden="false" customHeight="true" outlineLevel="0" collapsed="false">
      <c r="A71" s="1335" t="str">
        <f aca="false">'4_Comp e Produtos'!B26</f>
        <v>P3.1 MODELO DE GESTÃO DO CICLO DOS INVESTIMENTOS PÚBLICOS DO ESTADO IMPLANTADO</v>
      </c>
      <c r="B71" s="1336" t="n">
        <f aca="false">IF(H71&lt;&gt;0,1,"")</f>
        <v>1</v>
      </c>
      <c r="C71" s="1336" t="n">
        <f aca="false">IF(I71&lt;&gt;0,1,"")</f>
        <v>1</v>
      </c>
      <c r="D71" s="1336" t="n">
        <f aca="false">IF(J71&lt;&gt;0,1,"")</f>
        <v>1</v>
      </c>
      <c r="E71" s="1336" t="n">
        <f aca="false">IF(K71&lt;&gt;0,1,"")</f>
        <v>1</v>
      </c>
      <c r="F71" s="1336" t="str">
        <f aca="false">IF(L71&lt;&gt;0,1,"")</f>
        <v/>
      </c>
      <c r="G71" s="1337" t="n">
        <f aca="false">'4_Comp e Produtos'!E26</f>
        <v>993007</v>
      </c>
      <c r="H71" s="1392" t="n">
        <f aca="false">SUM(H72:H73)</f>
        <v>99301</v>
      </c>
      <c r="I71" s="1392" t="n">
        <f aca="false">SUM(I72:I73)</f>
        <v>397203</v>
      </c>
      <c r="J71" s="1392" t="n">
        <f aca="false">SUM(J72:J73)</f>
        <v>282709</v>
      </c>
      <c r="K71" s="1392" t="n">
        <f aca="false">SUM(K72:K73)</f>
        <v>213794</v>
      </c>
      <c r="L71" s="1392" t="n">
        <f aca="false">SUM(L72:L73)</f>
        <v>0</v>
      </c>
      <c r="M71" s="1344" t="n">
        <f aca="false">SUM(H71:L71)</f>
        <v>993007</v>
      </c>
      <c r="N71" s="1317"/>
      <c r="Q71" s="1316"/>
    </row>
    <row r="72" customFormat="false" ht="14.4" hidden="true" customHeight="false" outlineLevel="1" collapsed="false">
      <c r="A72" s="1335"/>
      <c r="B72" s="1336" t="n">
        <f aca="false">IF(H72&lt;&gt;0,1,"")</f>
        <v>1</v>
      </c>
      <c r="C72" s="1336" t="n">
        <f aca="false">IF(I72&lt;&gt;0,1,"")</f>
        <v>1</v>
      </c>
      <c r="D72" s="1336" t="n">
        <f aca="false">IF(J72&lt;&gt;0,1,"")</f>
        <v>1</v>
      </c>
      <c r="E72" s="1336" t="n">
        <f aca="false">IF(K72&lt;&gt;0,1,"")</f>
        <v>1</v>
      </c>
      <c r="F72" s="1336" t="str">
        <f aca="false">IF(L72&lt;&gt;0,1,"")</f>
        <v/>
      </c>
      <c r="G72" s="1340" t="s">
        <v>115</v>
      </c>
      <c r="H72" s="1110" t="n">
        <f aca="false">('9_Comp 3 AF'!L10*'9_Comp 3 AF'!$J10)</f>
        <v>99301</v>
      </c>
      <c r="I72" s="1110" t="n">
        <f aca="false">('9_Comp 3 AF'!M10*'9_Comp 3 AF'!$J10)</f>
        <v>397203</v>
      </c>
      <c r="J72" s="1110" t="n">
        <f aca="false">('9_Comp 3 AF'!N10*'9_Comp 3 AF'!$J10)</f>
        <v>282709</v>
      </c>
      <c r="K72" s="1110" t="n">
        <f aca="false">('9_Comp 3 AF'!O10*'9_Comp 3 AF'!$J10)</f>
        <v>213794</v>
      </c>
      <c r="L72" s="1110" t="n">
        <f aca="false">('9_Comp 3 AF'!P10*'9_Comp 3 AF'!$J10)</f>
        <v>0</v>
      </c>
      <c r="M72" s="1344" t="n">
        <f aca="false">SUM(H72:L72)</f>
        <v>993007</v>
      </c>
      <c r="N72" s="1317"/>
      <c r="Q72" s="1316"/>
    </row>
    <row r="73" customFormat="false" ht="14.4" hidden="true" customHeight="false" outlineLevel="1" collapsed="false">
      <c r="A73" s="1335"/>
      <c r="B73" s="1336" t="str">
        <f aca="false">IF(H73&lt;&gt;0,1,"")</f>
        <v/>
      </c>
      <c r="C73" s="1336" t="str">
        <f aca="false">IF(I73&lt;&gt;0,1,"")</f>
        <v/>
      </c>
      <c r="D73" s="1336" t="str">
        <f aca="false">IF(J73&lt;&gt;0,1,"")</f>
        <v/>
      </c>
      <c r="E73" s="1336" t="str">
        <f aca="false">IF(K73&lt;&gt;0,1,"")</f>
        <v/>
      </c>
      <c r="F73" s="1336" t="str">
        <f aca="false">IF(L73&lt;&gt;0,1,"")</f>
        <v/>
      </c>
      <c r="G73" s="1340" t="s">
        <v>116</v>
      </c>
      <c r="H73" s="1110" t="n">
        <f aca="false">('9_Comp 3 AF'!L11*'9_Comp 3 AF'!$J11)+('9_Comp 3 AF'!L12*'9_Comp 3 AF'!$J12)</f>
        <v>0</v>
      </c>
      <c r="I73" s="1110" t="n">
        <f aca="false">('9_Comp 3 AF'!M11*'9_Comp 3 AF'!$J11)+('9_Comp 3 AF'!M12*'9_Comp 3 AF'!$J12)</f>
        <v>0</v>
      </c>
      <c r="J73" s="1110" t="n">
        <f aca="false">('9_Comp 3 AF'!N11*'9_Comp 3 AF'!$J11)+('9_Comp 3 AF'!N12*'9_Comp 3 AF'!$J12)</f>
        <v>0</v>
      </c>
      <c r="K73" s="1110" t="n">
        <f aca="false">('9_Comp 3 AF'!O11*'9_Comp 3 AF'!$J11)+('9_Comp 3 AF'!O12*'9_Comp 3 AF'!$J12)</f>
        <v>0</v>
      </c>
      <c r="L73" s="1110" t="n">
        <f aca="false">('9_Comp 3 AF'!P11*'9_Comp 3 AF'!$J11)+('9_Comp 3 AF'!P12*'9_Comp 3 AF'!$J12)</f>
        <v>0</v>
      </c>
      <c r="M73" s="1344" t="n">
        <f aca="false">SUM(H73:L73)</f>
        <v>0</v>
      </c>
      <c r="N73" s="1317"/>
      <c r="Q73" s="1316"/>
    </row>
    <row r="74" customFormat="false" ht="21" hidden="false" customHeight="true" outlineLevel="0" collapsed="false">
      <c r="A74" s="1335" t="str">
        <f aca="false">'4_Comp e Produtos'!B27</f>
        <v>P3.2 MODELO DE GESTÃO FINANCEIRA DA SEFAZ AMPLIADO  </v>
      </c>
      <c r="B74" s="1336" t="n">
        <f aca="false">IF(H74&lt;&gt;0,1,"")</f>
        <v>1</v>
      </c>
      <c r="C74" s="1336" t="n">
        <f aca="false">IF(I74&lt;&gt;0,1,"")</f>
        <v>1</v>
      </c>
      <c r="D74" s="1336" t="n">
        <f aca="false">IF(J74&lt;&gt;0,1,"")</f>
        <v>1</v>
      </c>
      <c r="E74" s="1336" t="str">
        <f aca="false">IF(K74&lt;&gt;0,1,"")</f>
        <v/>
      </c>
      <c r="F74" s="1336" t="str">
        <f aca="false">IF(L74&lt;&gt;0,1,"")</f>
        <v/>
      </c>
      <c r="G74" s="1337" t="n">
        <f aca="false">'4_Comp e Produtos'!E27</f>
        <v>1057000</v>
      </c>
      <c r="H74" s="1392" t="n">
        <f aca="false">SUM(H75:H76)</f>
        <v>105700</v>
      </c>
      <c r="I74" s="1392" t="n">
        <f aca="false">SUM(I75:I76)</f>
        <v>422800</v>
      </c>
      <c r="J74" s="1392" t="n">
        <f aca="false">SUM(J75:J76)</f>
        <v>528500</v>
      </c>
      <c r="K74" s="1392" t="n">
        <f aca="false">SUM(K75:K76)</f>
        <v>0</v>
      </c>
      <c r="L74" s="1392" t="n">
        <f aca="false">SUM(L75:L76)</f>
        <v>0</v>
      </c>
      <c r="M74" s="1344" t="n">
        <f aca="false">SUM(H74:L74)</f>
        <v>1057000</v>
      </c>
      <c r="N74" s="1317"/>
      <c r="Q74" s="1316"/>
    </row>
    <row r="75" customFormat="false" ht="14.4" hidden="true" customHeight="false" outlineLevel="1" collapsed="false">
      <c r="A75" s="1335"/>
      <c r="B75" s="1336" t="n">
        <f aca="false">IF(H75&lt;&gt;0,1,"")</f>
        <v>1</v>
      </c>
      <c r="C75" s="1336" t="n">
        <f aca="false">IF(I75&lt;&gt;0,1,"")</f>
        <v>1</v>
      </c>
      <c r="D75" s="1336" t="n">
        <f aca="false">IF(J75&lt;&gt;0,1,"")</f>
        <v>1</v>
      </c>
      <c r="E75" s="1336" t="str">
        <f aca="false">IF(K75&lt;&gt;0,1,"")</f>
        <v/>
      </c>
      <c r="F75" s="1336" t="str">
        <f aca="false">IF(L75&lt;&gt;0,1,"")</f>
        <v/>
      </c>
      <c r="G75" s="1340" t="s">
        <v>115</v>
      </c>
      <c r="H75" s="1110" t="n">
        <f aca="false">('9_Comp 3 AF'!L67*'9_Comp 3 AF'!$J67)</f>
        <v>105700</v>
      </c>
      <c r="I75" s="1110" t="n">
        <f aca="false">('9_Comp 3 AF'!M67*'9_Comp 3 AF'!$J67)</f>
        <v>422800</v>
      </c>
      <c r="J75" s="1110" t="n">
        <f aca="false">('9_Comp 3 AF'!N67*'9_Comp 3 AF'!$J67)</f>
        <v>528500</v>
      </c>
      <c r="K75" s="1110" t="n">
        <f aca="false">('9_Comp 3 AF'!O67*'9_Comp 3 AF'!$J67)</f>
        <v>0</v>
      </c>
      <c r="L75" s="1110" t="n">
        <f aca="false">('9_Comp 3 AF'!P67*'9_Comp 3 AF'!$J67)</f>
        <v>0</v>
      </c>
      <c r="M75" s="1344" t="n">
        <f aca="false">SUM(H75:L75)</f>
        <v>1057000</v>
      </c>
      <c r="N75" s="1317"/>
      <c r="Q75" s="1316"/>
    </row>
    <row r="76" customFormat="false" ht="14.4" hidden="true" customHeight="false" outlineLevel="1" collapsed="false">
      <c r="A76" s="1335"/>
      <c r="B76" s="1336" t="str">
        <f aca="false">IF(H76&lt;&gt;0,1,"")</f>
        <v/>
      </c>
      <c r="C76" s="1336" t="str">
        <f aca="false">IF(I76&lt;&gt;0,1,"")</f>
        <v/>
      </c>
      <c r="D76" s="1336" t="str">
        <f aca="false">IF(J76&lt;&gt;0,1,"")</f>
        <v/>
      </c>
      <c r="E76" s="1336" t="str">
        <f aca="false">IF(K76&lt;&gt;0,1,"")</f>
        <v/>
      </c>
      <c r="F76" s="1336" t="str">
        <f aca="false">IF(L76&lt;&gt;0,1,"")</f>
        <v/>
      </c>
      <c r="G76" s="1340" t="s">
        <v>116</v>
      </c>
      <c r="H76" s="1110" t="n">
        <f aca="false">('9_Comp 3 AF'!L68*'9_Comp 3 AF'!$J68)</f>
        <v>0</v>
      </c>
      <c r="I76" s="1110" t="n">
        <f aca="false">('9_Comp 3 AF'!M68*'9_Comp 3 AF'!$J68)</f>
        <v>0</v>
      </c>
      <c r="J76" s="1110" t="n">
        <f aca="false">('9_Comp 3 AF'!N68*'9_Comp 3 AF'!$J68)</f>
        <v>0</v>
      </c>
      <c r="K76" s="1110" t="n">
        <f aca="false">('9_Comp 3 AF'!O68*'9_Comp 3 AF'!$J68)</f>
        <v>0</v>
      </c>
      <c r="L76" s="1110" t="n">
        <f aca="false">('9_Comp 3 AF'!P68*'9_Comp 3 AF'!$J68)</f>
        <v>0</v>
      </c>
      <c r="M76" s="1344" t="n">
        <f aca="false">SUM(H76:L76)</f>
        <v>0</v>
      </c>
      <c r="N76" s="1317"/>
      <c r="Q76" s="1316"/>
    </row>
    <row r="77" customFormat="false" ht="24" hidden="false" customHeight="true" outlineLevel="0" collapsed="false">
      <c r="A77" s="1335" t="str">
        <f aca="false">'4_Comp e Produtos'!B28</f>
        <v>P3.3 MODELO DE GESTÃO DE COMPRAS DO ESTADO IMPLANTADO</v>
      </c>
      <c r="B77" s="1336" t="n">
        <f aca="false">IF(H77&lt;&gt;0,1,"")</f>
        <v>1</v>
      </c>
      <c r="C77" s="1336" t="n">
        <f aca="false">IF(I77&lt;&gt;0,1,"")</f>
        <v>1</v>
      </c>
      <c r="D77" s="1336" t="n">
        <f aca="false">IF(J77&lt;&gt;0,1,"")</f>
        <v>1</v>
      </c>
      <c r="E77" s="1336" t="n">
        <f aca="false">IF(K77&lt;&gt;0,1,"")</f>
        <v>1</v>
      </c>
      <c r="F77" s="1336" t="str">
        <f aca="false">IF(L77&lt;&gt;0,1,"")</f>
        <v/>
      </c>
      <c r="G77" s="1337" t="n">
        <f aca="false">'4_Comp e Produtos'!E28</f>
        <v>78500</v>
      </c>
      <c r="H77" s="1392" t="n">
        <f aca="false">SUM(H78:H79)</f>
        <v>7850</v>
      </c>
      <c r="I77" s="1392" t="n">
        <f aca="false">SUM(I78:I79)</f>
        <v>24335</v>
      </c>
      <c r="J77" s="1392" t="n">
        <f aca="false">SUM(J78:J79)</f>
        <v>32185</v>
      </c>
      <c r="K77" s="1392" t="n">
        <f aca="false">SUM(K78:K79)</f>
        <v>14130</v>
      </c>
      <c r="L77" s="1392" t="n">
        <f aca="false">SUM(L78:L79)</f>
        <v>0</v>
      </c>
      <c r="M77" s="1344" t="n">
        <f aca="false">SUM(H77:L77)</f>
        <v>78500</v>
      </c>
      <c r="N77" s="1317"/>
      <c r="Q77" s="1316"/>
    </row>
    <row r="78" customFormat="false" ht="14.4" hidden="true" customHeight="false" outlineLevel="1" collapsed="false">
      <c r="A78" s="1335"/>
      <c r="B78" s="1336" t="n">
        <f aca="false">IF(H78&lt;&gt;0,1,"")</f>
        <v>1</v>
      </c>
      <c r="C78" s="1336" t="n">
        <f aca="false">IF(I78&lt;&gt;0,1,"")</f>
        <v>1</v>
      </c>
      <c r="D78" s="1336" t="n">
        <f aca="false">IF(J78&lt;&gt;0,1,"")</f>
        <v>1</v>
      </c>
      <c r="E78" s="1336" t="n">
        <f aca="false">IF(K78&lt;&gt;0,1,"")</f>
        <v>1</v>
      </c>
      <c r="F78" s="1336" t="str">
        <f aca="false">IF(L78&lt;&gt;0,1,"")</f>
        <v/>
      </c>
      <c r="G78" s="1340" t="s">
        <v>115</v>
      </c>
      <c r="H78" s="1110" t="n">
        <f aca="false">('9_Comp 3 AF'!L145*'9_Comp 3 AF'!$J145)</f>
        <v>7850</v>
      </c>
      <c r="I78" s="1110" t="n">
        <f aca="false">('9_Comp 3 AF'!M145*'9_Comp 3 AF'!$J145)</f>
        <v>24335</v>
      </c>
      <c r="J78" s="1110" t="n">
        <f aca="false">('9_Comp 3 AF'!N145*'9_Comp 3 AF'!$J145)</f>
        <v>32185</v>
      </c>
      <c r="K78" s="1110" t="n">
        <f aca="false">('9_Comp 3 AF'!O145*'9_Comp 3 AF'!$J145)</f>
        <v>14130</v>
      </c>
      <c r="L78" s="1110" t="n">
        <f aca="false">('9_Comp 3 AF'!P145*'9_Comp 3 AF'!$J145)</f>
        <v>0</v>
      </c>
      <c r="M78" s="1344" t="n">
        <f aca="false">SUM(H78:L78)</f>
        <v>78500</v>
      </c>
      <c r="N78" s="1317"/>
      <c r="Q78" s="1316"/>
    </row>
    <row r="79" customFormat="false" ht="14.4" hidden="true" customHeight="false" outlineLevel="1" collapsed="false">
      <c r="A79" s="1335"/>
      <c r="B79" s="1336" t="str">
        <f aca="false">IF(H79&lt;&gt;0,1,"")</f>
        <v/>
      </c>
      <c r="C79" s="1336" t="str">
        <f aca="false">IF(I79&lt;&gt;0,1,"")</f>
        <v/>
      </c>
      <c r="D79" s="1336" t="str">
        <f aca="false">IF(J79&lt;&gt;0,1,"")</f>
        <v/>
      </c>
      <c r="E79" s="1336" t="str">
        <f aca="false">IF(K79&lt;&gt;0,1,"")</f>
        <v/>
      </c>
      <c r="F79" s="1336" t="str">
        <f aca="false">IF(L79&lt;&gt;0,1,"")</f>
        <v/>
      </c>
      <c r="G79" s="1340" t="s">
        <v>116</v>
      </c>
      <c r="H79" s="1110" t="n">
        <f aca="false">('9_Comp 3 AF'!L146*'9_Comp 3 AF'!$J146)</f>
        <v>0</v>
      </c>
      <c r="I79" s="1110" t="n">
        <f aca="false">('9_Comp 3 AF'!M146*'9_Comp 3 AF'!$J146)</f>
        <v>0</v>
      </c>
      <c r="J79" s="1110" t="n">
        <f aca="false">('9_Comp 3 AF'!N146*'9_Comp 3 AF'!$J146)</f>
        <v>0</v>
      </c>
      <c r="K79" s="1110" t="n">
        <f aca="false">('9_Comp 3 AF'!O146*'9_Comp 3 AF'!$J146)</f>
        <v>0</v>
      </c>
      <c r="L79" s="1110" t="n">
        <f aca="false">('9_Comp 3 AF'!P146*'9_Comp 3 AF'!$J146)</f>
        <v>0</v>
      </c>
      <c r="M79" s="1344" t="n">
        <f aca="false">SUM(H79:L79)</f>
        <v>0</v>
      </c>
      <c r="N79" s="1317"/>
      <c r="Q79" s="1316"/>
    </row>
    <row r="80" customFormat="false" ht="23.25" hidden="false" customHeight="true" outlineLevel="0" collapsed="false">
      <c r="A80" s="1335" t="str">
        <f aca="false">'4_Comp e Produtos'!B29</f>
        <v>P3.4 MODELO DE GESTÃO CONTÁBIL DA SEFAZ AMPLIADO</v>
      </c>
      <c r="B80" s="1336" t="n">
        <f aca="false">IF(H80&lt;&gt;0,1,"")</f>
        <v>1</v>
      </c>
      <c r="C80" s="1336" t="n">
        <f aca="false">IF(I80&lt;&gt;0,1,"")</f>
        <v>1</v>
      </c>
      <c r="D80" s="1336" t="n">
        <f aca="false">IF(J80&lt;&gt;0,1,"")</f>
        <v>1</v>
      </c>
      <c r="E80" s="1336" t="n">
        <f aca="false">IF(K80&lt;&gt;0,1,"")</f>
        <v>1</v>
      </c>
      <c r="F80" s="1336" t="str">
        <f aca="false">IF(L80&lt;&gt;0,1,"")</f>
        <v/>
      </c>
      <c r="G80" s="1337" t="n">
        <f aca="false">'4_Comp e Produtos'!E29</f>
        <v>1791000</v>
      </c>
      <c r="H80" s="1392" t="n">
        <f aca="false">SUM(H81:H82)</f>
        <v>89550</v>
      </c>
      <c r="I80" s="1392" t="n">
        <f aca="false">SUM(I81:I82)</f>
        <v>537300</v>
      </c>
      <c r="J80" s="1392" t="n">
        <f aca="false">SUM(J81:J82)</f>
        <v>716400</v>
      </c>
      <c r="K80" s="1392" t="n">
        <f aca="false">SUM(K81:K82)</f>
        <v>447750</v>
      </c>
      <c r="L80" s="1392" t="n">
        <f aca="false">SUM(L81:L82)</f>
        <v>0</v>
      </c>
      <c r="M80" s="1344" t="n">
        <f aca="false">SUM(H80:L80)</f>
        <v>1791000</v>
      </c>
      <c r="N80" s="1317"/>
      <c r="Q80" s="1316"/>
    </row>
    <row r="81" customFormat="false" ht="14.4" hidden="true" customHeight="false" outlineLevel="1" collapsed="false">
      <c r="A81" s="1335"/>
      <c r="B81" s="1336" t="n">
        <f aca="false">IF(H81&lt;&gt;0,1,"")</f>
        <v>1</v>
      </c>
      <c r="C81" s="1336" t="n">
        <f aca="false">IF(I81&lt;&gt;0,1,"")</f>
        <v>1</v>
      </c>
      <c r="D81" s="1336" t="n">
        <f aca="false">IF(J81&lt;&gt;0,1,"")</f>
        <v>1</v>
      </c>
      <c r="E81" s="1336" t="n">
        <f aca="false">IF(K81&lt;&gt;0,1,"")</f>
        <v>1</v>
      </c>
      <c r="F81" s="1336" t="str">
        <f aca="false">IF(L81&lt;&gt;0,1,"")</f>
        <v/>
      </c>
      <c r="G81" s="1340" t="s">
        <v>115</v>
      </c>
      <c r="H81" s="1110" t="n">
        <f aca="false">('9_Comp 3 AF'!L200*'9_Comp 3 AF'!$J200)</f>
        <v>89550</v>
      </c>
      <c r="I81" s="1110" t="n">
        <f aca="false">('9_Comp 3 AF'!M200*'9_Comp 3 AF'!$J200)</f>
        <v>537300</v>
      </c>
      <c r="J81" s="1110" t="n">
        <f aca="false">('9_Comp 3 AF'!N200*'9_Comp 3 AF'!$J200)</f>
        <v>716400</v>
      </c>
      <c r="K81" s="1110" t="n">
        <f aca="false">('9_Comp 3 AF'!O200*'9_Comp 3 AF'!$J200)</f>
        <v>447750</v>
      </c>
      <c r="L81" s="1110" t="n">
        <f aca="false">('9_Comp 3 AF'!P200*'9_Comp 3 AF'!$J200)</f>
        <v>0</v>
      </c>
      <c r="M81" s="1344" t="n">
        <f aca="false">SUM(H81:L81)</f>
        <v>1791000</v>
      </c>
      <c r="N81" s="1317"/>
      <c r="Q81" s="1316"/>
    </row>
    <row r="82" customFormat="false" ht="14.4" hidden="true" customHeight="false" outlineLevel="1" collapsed="false">
      <c r="A82" s="1335"/>
      <c r="B82" s="1336" t="str">
        <f aca="false">IF(H82&lt;&gt;0,1,"")</f>
        <v/>
      </c>
      <c r="C82" s="1336" t="str">
        <f aca="false">IF(I82&lt;&gt;0,1,"")</f>
        <v/>
      </c>
      <c r="D82" s="1336" t="str">
        <f aca="false">IF(J82&lt;&gt;0,1,"")</f>
        <v/>
      </c>
      <c r="E82" s="1336" t="str">
        <f aca="false">IF(K82&lt;&gt;0,1,"")</f>
        <v/>
      </c>
      <c r="F82" s="1336" t="str">
        <f aca="false">IF(L82&lt;&gt;0,1,"")</f>
        <v/>
      </c>
      <c r="G82" s="1340" t="s">
        <v>116</v>
      </c>
      <c r="H82" s="1110" t="n">
        <f aca="false">('9_Comp 3 AF'!L201*'9_Comp 3 AF'!$J201)</f>
        <v>0</v>
      </c>
      <c r="I82" s="1110" t="n">
        <f aca="false">('9_Comp 3 AF'!M201*'9_Comp 3 AF'!$J201)</f>
        <v>0</v>
      </c>
      <c r="J82" s="1110" t="n">
        <f aca="false">('9_Comp 3 AF'!N201*'9_Comp 3 AF'!$J201)</f>
        <v>0</v>
      </c>
      <c r="K82" s="1110" t="n">
        <f aca="false">('9_Comp 3 AF'!O201*'9_Comp 3 AF'!$J201)</f>
        <v>0</v>
      </c>
      <c r="L82" s="1110" t="n">
        <f aca="false">('9_Comp 3 AF'!P201*'9_Comp 3 AF'!$J201)</f>
        <v>0</v>
      </c>
      <c r="M82" s="1344" t="n">
        <f aca="false">SUM(H82:L82)</f>
        <v>0</v>
      </c>
      <c r="N82" s="1317"/>
      <c r="Q82" s="1316"/>
    </row>
    <row r="83" customFormat="false" ht="28.5" hidden="false" customHeight="true" outlineLevel="0" collapsed="false">
      <c r="A83" s="1335" t="str">
        <f aca="false">'4_Comp e Produtos'!B30</f>
        <v>P3.5 MODELO DE GESTÃO DA DÍVIDA PÚBLICA DO ESTADO IMPLANTADO </v>
      </c>
      <c r="B83" s="1336" t="str">
        <f aca="false">IF(H83&lt;&gt;0,1,"")</f>
        <v/>
      </c>
      <c r="C83" s="1336" t="n">
        <f aca="false">IF(I83&lt;&gt;0,1,"")</f>
        <v>1</v>
      </c>
      <c r="D83" s="1336" t="n">
        <f aca="false">IF(J83&lt;&gt;0,1,"")</f>
        <v>1</v>
      </c>
      <c r="E83" s="1336" t="n">
        <f aca="false">IF(K83&lt;&gt;0,1,"")</f>
        <v>1</v>
      </c>
      <c r="F83" s="1336" t="n">
        <f aca="false">IF(L83&lt;&gt;0,1,"")</f>
        <v>1</v>
      </c>
      <c r="G83" s="1337" t="n">
        <f aca="false">'4_Comp e Produtos'!E30</f>
        <v>691500</v>
      </c>
      <c r="H83" s="1392" t="n">
        <f aca="false">SUM(H84:H85)</f>
        <v>0</v>
      </c>
      <c r="I83" s="1392" t="n">
        <f aca="false">SUM(I84:I85)</f>
        <v>69150</v>
      </c>
      <c r="J83" s="1392" t="n">
        <f aca="false">SUM(J84:J85)</f>
        <v>207450</v>
      </c>
      <c r="K83" s="1392" t="n">
        <f aca="false">SUM(K84:K85)</f>
        <v>276600</v>
      </c>
      <c r="L83" s="1392" t="n">
        <f aca="false">SUM(L84:L85)</f>
        <v>138300</v>
      </c>
      <c r="M83" s="1344" t="n">
        <f aca="false">SUM(H83:L83)</f>
        <v>691500</v>
      </c>
      <c r="N83" s="1317"/>
      <c r="Q83" s="1316"/>
    </row>
    <row r="84" customFormat="false" ht="14.4" hidden="true" customHeight="false" outlineLevel="1" collapsed="false">
      <c r="A84" s="1335"/>
      <c r="B84" s="1336" t="str">
        <f aca="false">IF(H84&lt;&gt;0,1,"")</f>
        <v/>
      </c>
      <c r="C84" s="1336" t="n">
        <f aca="false">IF(I84&lt;&gt;0,1,"")</f>
        <v>1</v>
      </c>
      <c r="D84" s="1336" t="n">
        <f aca="false">IF(J84&lt;&gt;0,1,"")</f>
        <v>1</v>
      </c>
      <c r="E84" s="1336" t="n">
        <f aca="false">IF(K84&lt;&gt;0,1,"")</f>
        <v>1</v>
      </c>
      <c r="F84" s="1336" t="n">
        <f aca="false">IF(L84&lt;&gt;0,1,"")</f>
        <v>1</v>
      </c>
      <c r="G84" s="1340" t="s">
        <v>115</v>
      </c>
      <c r="H84" s="1110" t="n">
        <f aca="false">('9_Comp 3 AF'!L257*'9_Comp 3 AF'!$J257)</f>
        <v>0</v>
      </c>
      <c r="I84" s="1110" t="n">
        <f aca="false">('9_Comp 3 AF'!M257*'9_Comp 3 AF'!$J257)</f>
        <v>69150</v>
      </c>
      <c r="J84" s="1110" t="n">
        <f aca="false">('9_Comp 3 AF'!N257*'9_Comp 3 AF'!$J257)</f>
        <v>207450</v>
      </c>
      <c r="K84" s="1110" t="n">
        <f aca="false">('9_Comp 3 AF'!O257*'9_Comp 3 AF'!$J257)</f>
        <v>276600</v>
      </c>
      <c r="L84" s="1110" t="n">
        <f aca="false">('9_Comp 3 AF'!P257*'9_Comp 3 AF'!$J257)</f>
        <v>138300</v>
      </c>
      <c r="M84" s="1344" t="n">
        <f aca="false">SUM(H84:L84)</f>
        <v>691500</v>
      </c>
      <c r="N84" s="1317"/>
      <c r="Q84" s="1316"/>
    </row>
    <row r="85" customFormat="false" ht="14.4" hidden="true" customHeight="false" outlineLevel="1" collapsed="false">
      <c r="A85" s="1335"/>
      <c r="B85" s="1336" t="str">
        <f aca="false">IF(H85&lt;&gt;0,1,"")</f>
        <v/>
      </c>
      <c r="C85" s="1336" t="str">
        <f aca="false">IF(I85&lt;&gt;0,1,"")</f>
        <v/>
      </c>
      <c r="D85" s="1336" t="str">
        <f aca="false">IF(J85&lt;&gt;0,1,"")</f>
        <v/>
      </c>
      <c r="E85" s="1336" t="str">
        <f aca="false">IF(K85&lt;&gt;0,1,"")</f>
        <v/>
      </c>
      <c r="F85" s="1336" t="str">
        <f aca="false">IF(L85&lt;&gt;0,1,"")</f>
        <v/>
      </c>
      <c r="G85" s="1340" t="s">
        <v>116</v>
      </c>
      <c r="H85" s="1110" t="n">
        <f aca="false">('9_Comp 3 AF'!L258*'9_Comp 3 AF'!$J258)</f>
        <v>0</v>
      </c>
      <c r="I85" s="1110" t="n">
        <f aca="false">('9_Comp 3 AF'!M258*'9_Comp 3 AF'!$J258)</f>
        <v>0</v>
      </c>
      <c r="J85" s="1110" t="n">
        <f aca="false">('9_Comp 3 AF'!N258*'9_Comp 3 AF'!$J258)</f>
        <v>0</v>
      </c>
      <c r="K85" s="1110" t="n">
        <f aca="false">('9_Comp 3 AF'!O258*'9_Comp 3 AF'!$J258)</f>
        <v>0</v>
      </c>
      <c r="L85" s="1110" t="n">
        <f aca="false">('9_Comp 3 AF'!P258*'9_Comp 3 AF'!$J258)</f>
        <v>0</v>
      </c>
      <c r="M85" s="1344" t="n">
        <f aca="false">SUM(H85:L85)</f>
        <v>0</v>
      </c>
      <c r="N85" s="1317"/>
      <c r="Q85" s="1316"/>
    </row>
    <row r="86" customFormat="false" ht="27" hidden="false" customHeight="true" outlineLevel="0" collapsed="false">
      <c r="A86" s="1335" t="str">
        <f aca="false">'4_Comp e Produtos'!B31</f>
        <v>P3.6 MODELO DE GESTÃO DA QUALIDADE DOS GASTOS PÚBLICOS  DO ESTADO IMPLANTADO</v>
      </c>
      <c r="B86" s="1336" t="str">
        <f aca="false">IF(H86&lt;&gt;0,1,"")</f>
        <v/>
      </c>
      <c r="C86" s="1336" t="str">
        <f aca="false">IF(I86&lt;&gt;0,1,"")</f>
        <v/>
      </c>
      <c r="D86" s="1336" t="n">
        <f aca="false">IF(J86&lt;&gt;0,1,"")</f>
        <v>1</v>
      </c>
      <c r="E86" s="1336" t="n">
        <f aca="false">IF(K86&lt;&gt;0,1,"")</f>
        <v>1</v>
      </c>
      <c r="F86" s="1336" t="n">
        <f aca="false">IF(L86&lt;&gt;0,1,"")</f>
        <v>1</v>
      </c>
      <c r="G86" s="1364" t="n">
        <f aca="false">'4_Comp e Produtos'!E31</f>
        <v>1149000</v>
      </c>
      <c r="H86" s="1392" t="n">
        <f aca="false">SUM(H87:H88)</f>
        <v>0</v>
      </c>
      <c r="I86" s="1392" t="n">
        <f aca="false">SUM(I87:I88)</f>
        <v>0</v>
      </c>
      <c r="J86" s="1392" t="n">
        <f aca="false">SUM(J87:J88)</f>
        <v>229800</v>
      </c>
      <c r="K86" s="1392" t="n">
        <f aca="false">SUM(K87:K88)</f>
        <v>459600</v>
      </c>
      <c r="L86" s="1392" t="n">
        <f aca="false">SUM(L87:L88)</f>
        <v>459600</v>
      </c>
      <c r="M86" s="1344" t="n">
        <f aca="false">SUM(H86:L86)</f>
        <v>1149000</v>
      </c>
      <c r="N86" s="1317"/>
      <c r="Q86" s="1316"/>
    </row>
    <row r="87" customFormat="false" ht="14.4" hidden="true" customHeight="false" outlineLevel="1" collapsed="false">
      <c r="A87" s="1335"/>
      <c r="B87" s="1336" t="str">
        <f aca="false">IF(H87&lt;&gt;0,1,"")</f>
        <v/>
      </c>
      <c r="C87" s="1336" t="str">
        <f aca="false">IF(I87&lt;&gt;0,1,"")</f>
        <v/>
      </c>
      <c r="D87" s="1336" t="n">
        <f aca="false">IF(J87&lt;&gt;0,1,"")</f>
        <v>1</v>
      </c>
      <c r="E87" s="1336" t="n">
        <f aca="false">IF(K87&lt;&gt;0,1,"")</f>
        <v>1</v>
      </c>
      <c r="F87" s="1336" t="n">
        <f aca="false">IF(L87&lt;&gt;0,1,"")</f>
        <v>1</v>
      </c>
      <c r="G87" s="1340" t="s">
        <v>115</v>
      </c>
      <c r="H87" s="1110" t="n">
        <f aca="false">('9_Comp 3 AF'!L326*'9_Comp 3 AF'!$J326)</f>
        <v>0</v>
      </c>
      <c r="I87" s="1110" t="n">
        <f aca="false">('9_Comp 3 AF'!M326*'9_Comp 3 AF'!$J326)</f>
        <v>0</v>
      </c>
      <c r="J87" s="1110" t="n">
        <f aca="false">('9_Comp 3 AF'!N326*'9_Comp 3 AF'!$J326)</f>
        <v>229800</v>
      </c>
      <c r="K87" s="1110" t="n">
        <f aca="false">('9_Comp 3 AF'!O326*'9_Comp 3 AF'!$J326)</f>
        <v>459600</v>
      </c>
      <c r="L87" s="1110" t="n">
        <f aca="false">('9_Comp 3 AF'!P326*'9_Comp 3 AF'!$J326)</f>
        <v>459600</v>
      </c>
      <c r="M87" s="1344" t="n">
        <f aca="false">SUM(H87:L87)</f>
        <v>1149000</v>
      </c>
      <c r="N87" s="1317"/>
      <c r="Q87" s="1316"/>
    </row>
    <row r="88" customFormat="false" ht="14.4" hidden="true" customHeight="false" outlineLevel="1" collapsed="false">
      <c r="A88" s="1335"/>
      <c r="B88" s="1336" t="str">
        <f aca="false">IF(H88&lt;&gt;0,1,"")</f>
        <v/>
      </c>
      <c r="C88" s="1336" t="str">
        <f aca="false">IF(I88&lt;&gt;0,1,"")</f>
        <v/>
      </c>
      <c r="D88" s="1336" t="str">
        <f aca="false">IF(J88&lt;&gt;0,1,"")</f>
        <v/>
      </c>
      <c r="E88" s="1336" t="str">
        <f aca="false">IF(K88&lt;&gt;0,1,"")</f>
        <v/>
      </c>
      <c r="F88" s="1336" t="str">
        <f aca="false">IF(L88&lt;&gt;0,1,"")</f>
        <v/>
      </c>
      <c r="G88" s="1340" t="s">
        <v>116</v>
      </c>
      <c r="H88" s="1110" t="n">
        <f aca="false">('9_Comp 3 AF'!L327*'9_Comp 3 AF'!$J327)</f>
        <v>0</v>
      </c>
      <c r="I88" s="1110" t="n">
        <f aca="false">('9_Comp 3 AF'!M327*'9_Comp 3 AF'!$J327)</f>
        <v>0</v>
      </c>
      <c r="J88" s="1110" t="n">
        <f aca="false">('9_Comp 3 AF'!N327*'9_Comp 3 AF'!$J327)</f>
        <v>0</v>
      </c>
      <c r="K88" s="1110" t="n">
        <f aca="false">('9_Comp 3 AF'!O327*'9_Comp 3 AF'!$J327)</f>
        <v>0</v>
      </c>
      <c r="L88" s="1110" t="n">
        <f aca="false">('9_Comp 3 AF'!P327*'9_Comp 3 AF'!$J327)</f>
        <v>0</v>
      </c>
      <c r="M88" s="1344" t="n">
        <f aca="false">SUM(H88:L88)</f>
        <v>0</v>
      </c>
      <c r="N88" s="1317"/>
      <c r="Q88" s="1316"/>
    </row>
    <row r="89" s="1399" customFormat="true" ht="15" hidden="false" customHeight="false" outlineLevel="0" collapsed="false">
      <c r="A89" s="1393" t="str">
        <f aca="false">'4_Comp e Produtos'!B32</f>
        <v>IMPREVISTOS</v>
      </c>
      <c r="B89" s="1394"/>
      <c r="C89" s="1394"/>
      <c r="D89" s="1394"/>
      <c r="E89" s="1394"/>
      <c r="F89" s="1395"/>
      <c r="G89" s="1396" t="n">
        <f aca="false">'4_Comp e Produtos'!E32</f>
        <v>-3</v>
      </c>
      <c r="H89" s="1397" t="n">
        <f aca="false">SUM(H90:H91)</f>
        <v>0</v>
      </c>
      <c r="I89" s="1397" t="n">
        <f aca="false">SUM(I90:I91)</f>
        <v>0</v>
      </c>
      <c r="J89" s="1397" t="n">
        <f aca="false">SUM(J90:J91)</f>
        <v>0</v>
      </c>
      <c r="K89" s="1397" t="n">
        <f aca="false">SUM(K90:K91)</f>
        <v>0</v>
      </c>
      <c r="L89" s="1397" t="n">
        <f aca="false">SUM(L90:L91)</f>
        <v>-3</v>
      </c>
      <c r="M89" s="1398" t="n">
        <f aca="false">SUM(H89:L89)</f>
        <v>-3</v>
      </c>
      <c r="N89" s="1317"/>
      <c r="O89" s="0"/>
      <c r="P89" s="0"/>
      <c r="Q89" s="1316"/>
      <c r="R89" s="47"/>
    </row>
    <row r="90" s="1399" customFormat="true" ht="14.4" hidden="true" customHeight="false" outlineLevel="1" collapsed="false">
      <c r="A90" s="1400"/>
      <c r="B90" s="1328"/>
      <c r="C90" s="1328"/>
      <c r="D90" s="1328"/>
      <c r="E90" s="1328"/>
      <c r="F90" s="1328"/>
      <c r="G90" s="1401" t="s">
        <v>115</v>
      </c>
      <c r="H90" s="1402"/>
      <c r="I90" s="1402"/>
      <c r="J90" s="1402"/>
      <c r="K90" s="1402"/>
      <c r="L90" s="1402" t="n">
        <f aca="false">G89</f>
        <v>-3</v>
      </c>
      <c r="M90" s="1403" t="n">
        <f aca="false">SUM(H90:L90)</f>
        <v>-3</v>
      </c>
      <c r="N90" s="1317"/>
      <c r="O90" s="0"/>
      <c r="P90" s="0"/>
      <c r="Q90" s="1404"/>
      <c r="R90" s="47"/>
    </row>
    <row r="91" s="1399" customFormat="true" ht="15" hidden="true" customHeight="false" outlineLevel="1" collapsed="false">
      <c r="A91" s="1405"/>
      <c r="B91" s="1406"/>
      <c r="C91" s="1406"/>
      <c r="D91" s="1406"/>
      <c r="E91" s="1406"/>
      <c r="F91" s="1406"/>
      <c r="G91" s="1407" t="s">
        <v>116</v>
      </c>
      <c r="H91" s="1408"/>
      <c r="I91" s="1408"/>
      <c r="J91" s="1408"/>
      <c r="K91" s="1408"/>
      <c r="L91" s="1408"/>
      <c r="M91" s="1409" t="n">
        <f aca="false">SUM(H91:L91)</f>
        <v>0</v>
      </c>
      <c r="N91" s="1317"/>
      <c r="O91" s="0"/>
      <c r="P91" s="0"/>
      <c r="Q91" s="1404"/>
      <c r="R91" s="47"/>
    </row>
    <row r="92" customFormat="false" ht="13.2" hidden="false" customHeight="false" outlineLevel="0" collapsed="false">
      <c r="H92" s="1410"/>
      <c r="I92" s="168"/>
    </row>
    <row r="93" customFormat="false" ht="13.2" hidden="false" customHeight="false" outlineLevel="0" collapsed="false">
      <c r="A93" s="1"/>
      <c r="G93" s="168"/>
      <c r="I93" s="1410"/>
    </row>
    <row r="94" customFormat="false" ht="21" hidden="false" customHeight="false" outlineLevel="0" collapsed="false">
      <c r="A94" s="1411"/>
      <c r="B94" s="1411"/>
      <c r="C94" s="1411"/>
      <c r="D94" s="1411"/>
      <c r="E94" s="1411"/>
      <c r="F94" s="1411"/>
      <c r="G94" s="1411"/>
      <c r="H94" s="1412" t="s">
        <v>808</v>
      </c>
      <c r="I94" s="1412"/>
      <c r="J94" s="1412"/>
      <c r="K94" s="1412"/>
      <c r="L94" s="1412"/>
      <c r="M94" s="1412"/>
    </row>
    <row r="95" customFormat="false" ht="16.5" hidden="false" customHeight="true" outlineLevel="0" collapsed="false">
      <c r="A95" s="1298" t="s">
        <v>792</v>
      </c>
      <c r="B95" s="1299" t="s">
        <v>793</v>
      </c>
      <c r="C95" s="1299"/>
      <c r="D95" s="1299"/>
      <c r="E95" s="1299"/>
      <c r="F95" s="1299"/>
      <c r="G95" s="1299" t="s">
        <v>794</v>
      </c>
      <c r="H95" s="1300" t="s">
        <v>795</v>
      </c>
      <c r="I95" s="1300"/>
      <c r="J95" s="1300"/>
      <c r="K95" s="1300"/>
      <c r="L95" s="1300"/>
      <c r="M95" s="1300"/>
      <c r="N95" s="149"/>
    </row>
    <row r="96" customFormat="false" ht="12.75" hidden="false" customHeight="true" outlineLevel="0" collapsed="false">
      <c r="A96" s="1298"/>
      <c r="B96" s="1301" t="s">
        <v>796</v>
      </c>
      <c r="C96" s="1301"/>
      <c r="D96" s="1301"/>
      <c r="E96" s="1301"/>
      <c r="F96" s="1301"/>
      <c r="G96" s="1413" t="s">
        <v>797</v>
      </c>
      <c r="H96" s="1414" t="s">
        <v>809</v>
      </c>
      <c r="I96" s="1414" t="s">
        <v>810</v>
      </c>
      <c r="J96" s="1414" t="s">
        <v>811</v>
      </c>
      <c r="K96" s="1414" t="s">
        <v>812</v>
      </c>
      <c r="L96" s="1414" t="s">
        <v>238</v>
      </c>
      <c r="M96" s="1304" t="s">
        <v>803</v>
      </c>
    </row>
    <row r="97" customFormat="false" ht="15" hidden="false" customHeight="true" outlineLevel="0" collapsed="false">
      <c r="A97" s="1415" t="s">
        <v>808</v>
      </c>
      <c r="B97" s="1306" t="n">
        <v>1</v>
      </c>
      <c r="C97" s="1306" t="n">
        <v>2</v>
      </c>
      <c r="D97" s="1306" t="n">
        <v>3</v>
      </c>
      <c r="E97" s="1306" t="n">
        <v>4</v>
      </c>
      <c r="F97" s="1306" t="n">
        <v>5</v>
      </c>
      <c r="G97" s="1413"/>
      <c r="H97" s="1307" t="n">
        <f aca="false">H98/$G98</f>
        <v>0.06</v>
      </c>
      <c r="I97" s="1307" t="n">
        <f aca="false">I98/$G98</f>
        <v>0.19</v>
      </c>
      <c r="J97" s="1307" t="n">
        <f aca="false">J98/$G98</f>
        <v>0.25</v>
      </c>
      <c r="K97" s="1307" t="n">
        <f aca="false">K98/$G98</f>
        <v>0.35</v>
      </c>
      <c r="L97" s="1307" t="n">
        <f aca="false">L98/$G98</f>
        <v>0.14</v>
      </c>
      <c r="M97" s="1308" t="n">
        <f aca="false">M98/$G98</f>
        <v>1</v>
      </c>
      <c r="S97" s="47"/>
    </row>
    <row r="98" customFormat="false" ht="13.5" hidden="false" customHeight="true" outlineLevel="0" collapsed="false">
      <c r="A98" s="1309" t="s">
        <v>805</v>
      </c>
      <c r="B98" s="1310"/>
      <c r="C98" s="1311"/>
      <c r="D98" s="1311"/>
      <c r="E98" s="1311"/>
      <c r="F98" s="1311"/>
      <c r="G98" s="1416" t="n">
        <f aca="false">G101+G113+G182</f>
        <v>33000000</v>
      </c>
      <c r="H98" s="1417" t="n">
        <f aca="false">SUM(H99:H100)</f>
        <v>2061647</v>
      </c>
      <c r="I98" s="1417" t="n">
        <f aca="false">SUM(I99:I100)</f>
        <v>6339810</v>
      </c>
      <c r="J98" s="1417" t="n">
        <f aca="false">SUM(J99:J100)</f>
        <v>8359188</v>
      </c>
      <c r="K98" s="1417" t="n">
        <f aca="false">SUM(K99:K100)</f>
        <v>11562467</v>
      </c>
      <c r="L98" s="1417" t="n">
        <f aca="false">SUM(L99:L100)</f>
        <v>4676977</v>
      </c>
      <c r="M98" s="1418" t="n">
        <f aca="false">M101+M113+M182</f>
        <v>33000086</v>
      </c>
      <c r="N98" s="1317"/>
      <c r="S98" s="47"/>
      <c r="T98" s="1419"/>
    </row>
    <row r="99" customFormat="false" ht="15" hidden="true" customHeight="false" outlineLevel="1" collapsed="false">
      <c r="A99" s="1309"/>
      <c r="B99" s="1318"/>
      <c r="C99" s="1318"/>
      <c r="D99" s="1318"/>
      <c r="E99" s="1318"/>
      <c r="F99" s="1318"/>
      <c r="G99" s="1420" t="s">
        <v>115</v>
      </c>
      <c r="H99" s="1421" t="n">
        <f aca="false">H102+H114+H183</f>
        <v>1978314</v>
      </c>
      <c r="I99" s="1421" t="n">
        <f aca="false">I102+I114+I183</f>
        <v>5998144</v>
      </c>
      <c r="J99" s="1421" t="n">
        <f aca="false">J102+J114+J183</f>
        <v>7609188</v>
      </c>
      <c r="K99" s="1421" t="n">
        <f aca="false">K102+K114+K183+4</f>
        <v>10460382</v>
      </c>
      <c r="L99" s="1421" t="n">
        <f aca="false">L102+L114+L183</f>
        <v>3954061</v>
      </c>
      <c r="M99" s="1418" t="n">
        <f aca="false">SUM(H99:L99)</f>
        <v>30000089</v>
      </c>
      <c r="N99" s="1317"/>
      <c r="Q99" s="1422"/>
      <c r="S99" s="47"/>
      <c r="T99" s="1419"/>
    </row>
    <row r="100" customFormat="false" ht="15" hidden="true" customHeight="false" outlineLevel="1" collapsed="false">
      <c r="A100" s="1309"/>
      <c r="B100" s="1321"/>
      <c r="C100" s="1321"/>
      <c r="D100" s="1321"/>
      <c r="E100" s="1321"/>
      <c r="F100" s="1321"/>
      <c r="G100" s="1420" t="s">
        <v>116</v>
      </c>
      <c r="H100" s="1421" t="n">
        <f aca="false">H103+H115+H184</f>
        <v>83333</v>
      </c>
      <c r="I100" s="1421" t="n">
        <f aca="false">I103+I115+I184</f>
        <v>341666</v>
      </c>
      <c r="J100" s="1421" t="n">
        <f aca="false">J103+J115+J184</f>
        <v>750000</v>
      </c>
      <c r="K100" s="1421" t="n">
        <f aca="false">K103+K115+K184</f>
        <v>1102085</v>
      </c>
      <c r="L100" s="1421" t="n">
        <f aca="false">L103+L115+L184</f>
        <v>722916</v>
      </c>
      <c r="M100" s="1418" t="n">
        <f aca="false">SUM(H100:L100)</f>
        <v>3000000</v>
      </c>
      <c r="N100" s="1317"/>
      <c r="Q100" s="1422"/>
      <c r="S100" s="47"/>
      <c r="T100" s="1419"/>
    </row>
    <row r="101" customFormat="false" ht="14.4" hidden="false" customHeight="false" outlineLevel="0" collapsed="false">
      <c r="A101" s="1322" t="str">
        <f aca="false">A8</f>
        <v>GESTÃO DO PROJETO</v>
      </c>
      <c r="B101" s="1323" t="str">
        <f aca="false">IF(COUNTIF(B104:B110,"X")&lt;&gt;0,"X","")</f>
        <v/>
      </c>
      <c r="C101" s="1323" t="str">
        <f aca="false">IF(COUNTIF(C104:C110,"X")&lt;&gt;0,"X","")</f>
        <v/>
      </c>
      <c r="D101" s="1323" t="str">
        <f aca="false">IF(COUNTIF(D104:D110,"X")&lt;&gt;0,"X","")</f>
        <v/>
      </c>
      <c r="E101" s="1323" t="str">
        <f aca="false">IF(COUNTIF(E104:E110,"X")&lt;&gt;0,"X","")</f>
        <v/>
      </c>
      <c r="F101" s="1324" t="str">
        <f aca="false">IF(COUNTIF(F104:F110,"X")&lt;&gt;0,"X","")</f>
        <v/>
      </c>
      <c r="G101" s="1423" t="n">
        <f aca="false">G104+G110</f>
        <v>750000</v>
      </c>
      <c r="H101" s="1424" t="n">
        <f aca="false">H104+H110</f>
        <v>150000</v>
      </c>
      <c r="I101" s="1424" t="n">
        <f aca="false">I104+I110</f>
        <v>150000</v>
      </c>
      <c r="J101" s="1424" t="n">
        <f aca="false">J104+J110</f>
        <v>150000</v>
      </c>
      <c r="K101" s="1424" t="n">
        <f aca="false">K104+K110</f>
        <v>150000</v>
      </c>
      <c r="L101" s="1424" t="n">
        <f aca="false">L104+L110</f>
        <v>150000</v>
      </c>
      <c r="M101" s="1425" t="n">
        <f aca="false">SUM(H101:L101)</f>
        <v>750000</v>
      </c>
      <c r="N101" s="1317"/>
      <c r="Q101" s="1426"/>
      <c r="S101" s="1427"/>
      <c r="T101" s="1419"/>
    </row>
    <row r="102" customFormat="false" ht="14.4" hidden="true" customHeight="false" outlineLevel="1" collapsed="false">
      <c r="A102" s="1322"/>
      <c r="B102" s="1329"/>
      <c r="C102" s="1329"/>
      <c r="D102" s="1329"/>
      <c r="E102" s="1329"/>
      <c r="F102" s="1330"/>
      <c r="G102" s="1331" t="s">
        <v>115</v>
      </c>
      <c r="H102" s="1428" t="n">
        <f aca="false">H105+H111</f>
        <v>150000</v>
      </c>
      <c r="I102" s="1428" t="n">
        <f aca="false">I105+I111</f>
        <v>150000</v>
      </c>
      <c r="J102" s="1428" t="n">
        <f aca="false">J105+J111</f>
        <v>150000</v>
      </c>
      <c r="K102" s="1428" t="n">
        <f aca="false">K105+K111</f>
        <v>150000</v>
      </c>
      <c r="L102" s="1428" t="n">
        <f aca="false">L105+L111</f>
        <v>150000</v>
      </c>
      <c r="M102" s="1429" t="n">
        <f aca="false">SUM(H102:L102)</f>
        <v>750000</v>
      </c>
      <c r="N102" s="1317"/>
      <c r="Q102" s="1426"/>
      <c r="S102" s="47"/>
      <c r="T102" s="1419"/>
    </row>
    <row r="103" customFormat="false" ht="14.4" hidden="true" customHeight="false" outlineLevel="1" collapsed="false">
      <c r="A103" s="1322"/>
      <c r="B103" s="1333"/>
      <c r="C103" s="1333"/>
      <c r="D103" s="1333"/>
      <c r="E103" s="1333"/>
      <c r="F103" s="1334"/>
      <c r="G103" s="1331" t="s">
        <v>116</v>
      </c>
      <c r="H103" s="1428" t="n">
        <f aca="false">H106+H112</f>
        <v>0</v>
      </c>
      <c r="I103" s="1428" t="n">
        <f aca="false">I106+I112</f>
        <v>0</v>
      </c>
      <c r="J103" s="1428" t="n">
        <f aca="false">J106+J112</f>
        <v>0</v>
      </c>
      <c r="K103" s="1428" t="n">
        <f aca="false">K106+K112</f>
        <v>0</v>
      </c>
      <c r="L103" s="1428" t="n">
        <f aca="false">L106+L112</f>
        <v>0</v>
      </c>
      <c r="M103" s="1429" t="n">
        <f aca="false">SUM(H103:L103)</f>
        <v>0</v>
      </c>
      <c r="N103" s="1317"/>
      <c r="Q103" s="1426"/>
      <c r="S103" s="47"/>
      <c r="T103" s="1419"/>
    </row>
    <row r="104" customFormat="false" ht="14.4" hidden="false" customHeight="false" outlineLevel="0" collapsed="false">
      <c r="A104" s="1430" t="str">
        <f aca="false">A11</f>
        <v>A1 - Monitoramento e avaliação</v>
      </c>
      <c r="B104" s="1431" t="n">
        <f aca="false">IF(H104&lt;&gt;0,1,"")</f>
        <v>1</v>
      </c>
      <c r="C104" s="1431" t="n">
        <f aca="false">IF(I104&lt;&gt;0,1,"")</f>
        <v>1</v>
      </c>
      <c r="D104" s="1431" t="n">
        <f aca="false">IF(J104&lt;&gt;0,1,"")</f>
        <v>1</v>
      </c>
      <c r="E104" s="1431" t="n">
        <f aca="false">IF(K104&lt;&gt;0,1,"")</f>
        <v>1</v>
      </c>
      <c r="F104" s="1431" t="n">
        <f aca="false">IF(L104&lt;&gt;0,1,"")</f>
        <v>1</v>
      </c>
      <c r="G104" s="1364" t="n">
        <f aca="false">'4_Comp e Produtos'!D7</f>
        <v>611111</v>
      </c>
      <c r="H104" s="1432" t="n">
        <f aca="false">$G$104*0.2</f>
        <v>122222</v>
      </c>
      <c r="I104" s="1432" t="n">
        <f aca="false">$G$104*0.2</f>
        <v>122222</v>
      </c>
      <c r="J104" s="1432" t="n">
        <f aca="false">$G$104*0.2</f>
        <v>122222</v>
      </c>
      <c r="K104" s="1432" t="n">
        <f aca="false">$G$104*0.2</f>
        <v>122222</v>
      </c>
      <c r="L104" s="1432" t="n">
        <f aca="false">$G$104*0.2</f>
        <v>122222</v>
      </c>
      <c r="M104" s="1433" t="n">
        <f aca="false">SUM(H104:L104)</f>
        <v>611110</v>
      </c>
      <c r="N104" s="1317"/>
      <c r="Q104" s="1426"/>
      <c r="S104" s="47"/>
      <c r="T104" s="1419"/>
    </row>
    <row r="105" customFormat="false" ht="14.4" hidden="true" customHeight="false" outlineLevel="1" collapsed="false">
      <c r="A105" s="1430"/>
      <c r="B105" s="1336" t="n">
        <f aca="false">IF(H105&lt;&gt;0,1,"")</f>
        <v>1</v>
      </c>
      <c r="C105" s="1336" t="n">
        <f aca="false">IF(I105&lt;&gt;0,1,"")</f>
        <v>1</v>
      </c>
      <c r="D105" s="1336" t="n">
        <f aca="false">IF(J105&lt;&gt;0,1,"")</f>
        <v>1</v>
      </c>
      <c r="E105" s="1336" t="n">
        <f aca="false">IF(K105&lt;&gt;0,1,"")</f>
        <v>1</v>
      </c>
      <c r="F105" s="1336" t="n">
        <f aca="false">IF(L105&lt;&gt;0,1,"")</f>
        <v>1</v>
      </c>
      <c r="G105" s="1434" t="s">
        <v>115</v>
      </c>
      <c r="H105" s="1435" t="n">
        <f aca="false">('10_Gestão Projeto'!$D$11-'10_Gestão Projeto'!$I$10)*'10_Gestão Projeto'!J9</f>
        <v>122222</v>
      </c>
      <c r="I105" s="1435" t="n">
        <f aca="false">('10_Gestão Projeto'!$D$11-'10_Gestão Projeto'!$I$10)*'10_Gestão Projeto'!K9</f>
        <v>122222</v>
      </c>
      <c r="J105" s="1435" t="n">
        <f aca="false">('10_Gestão Projeto'!$D$11-'10_Gestão Projeto'!$I$10)*'10_Gestão Projeto'!L9</f>
        <v>122222</v>
      </c>
      <c r="K105" s="1435" t="n">
        <f aca="false">('10_Gestão Projeto'!$D$11-'10_Gestão Projeto'!$I$10)*'10_Gestão Projeto'!M9</f>
        <v>122222</v>
      </c>
      <c r="L105" s="1435" t="n">
        <f aca="false">('10_Gestão Projeto'!$D$11-'10_Gestão Projeto'!$I$10)*'10_Gestão Projeto'!N9</f>
        <v>122222</v>
      </c>
      <c r="M105" s="1433" t="n">
        <f aca="false">SUM(H105:L105)</f>
        <v>611110</v>
      </c>
      <c r="N105" s="1317"/>
      <c r="Q105" s="1426"/>
      <c r="S105" s="47"/>
      <c r="T105" s="1419"/>
    </row>
    <row r="106" customFormat="false" ht="14.4" hidden="true" customHeight="false" outlineLevel="1" collapsed="false">
      <c r="A106" s="1430"/>
      <c r="B106" s="1336" t="str">
        <f aca="false">IF(H106&lt;&gt;0,1,"")</f>
        <v/>
      </c>
      <c r="C106" s="1336" t="str">
        <f aca="false">IF(I106&lt;&gt;0,1,"")</f>
        <v/>
      </c>
      <c r="D106" s="1336" t="str">
        <f aca="false">IF(J106&lt;&gt;0,1,"")</f>
        <v/>
      </c>
      <c r="E106" s="1336" t="str">
        <f aca="false">IF(K106&lt;&gt;0,1,"")</f>
        <v/>
      </c>
      <c r="F106" s="1336" t="str">
        <f aca="false">IF(L106&lt;&gt;0,1,"")</f>
        <v/>
      </c>
      <c r="G106" s="1434" t="s">
        <v>116</v>
      </c>
      <c r="H106" s="1435" t="n">
        <f aca="false">'10_Gestão Projeto'!$I$10*'10_Gestão Projeto'!J9</f>
        <v>0</v>
      </c>
      <c r="I106" s="1435" t="n">
        <f aca="false">'10_Gestão Projeto'!$I$10*'10_Gestão Projeto'!K9</f>
        <v>0</v>
      </c>
      <c r="J106" s="1435" t="n">
        <f aca="false">'10_Gestão Projeto'!$I$10*'10_Gestão Projeto'!L9</f>
        <v>0</v>
      </c>
      <c r="K106" s="1435" t="n">
        <f aca="false">'10_Gestão Projeto'!$I$10*'10_Gestão Projeto'!M9</f>
        <v>0</v>
      </c>
      <c r="L106" s="1435" t="n">
        <f aca="false">'10_Gestão Projeto'!$I$10*'10_Gestão Projeto'!N9</f>
        <v>0</v>
      </c>
      <c r="M106" s="1433" t="n">
        <f aca="false">SUM(H106:L106)</f>
        <v>0</v>
      </c>
      <c r="N106" s="1317"/>
      <c r="Q106" s="1426"/>
      <c r="S106" s="47"/>
      <c r="T106" s="1419"/>
    </row>
    <row r="107" customFormat="false" ht="14.4" hidden="false" customHeight="false" outlineLevel="1" collapsed="false">
      <c r="A107" s="1430" t="str">
        <f aca="false">A14</f>
        <v>Fortalecimento da UCP</v>
      </c>
      <c r="B107" s="1336"/>
      <c r="C107" s="1336"/>
      <c r="D107" s="1336"/>
      <c r="E107" s="1336"/>
      <c r="F107" s="1336"/>
      <c r="G107" s="1434" t="n">
        <f aca="false">'4_Comp e Produtos'!D8</f>
        <v>236111</v>
      </c>
      <c r="H107" s="1435" t="n">
        <f aca="false">$G$107*0.2</f>
        <v>47222</v>
      </c>
      <c r="I107" s="1435" t="n">
        <f aca="false">$G$107*0.2</f>
        <v>47222</v>
      </c>
      <c r="J107" s="1435" t="n">
        <f aca="false">$G$107*0.2</f>
        <v>47222</v>
      </c>
      <c r="K107" s="1435" t="n">
        <f aca="false">$G$107*0.2</f>
        <v>47222</v>
      </c>
      <c r="L107" s="1435" t="n">
        <f aca="false">$G$107*0.2</f>
        <v>47222</v>
      </c>
      <c r="M107" s="1433" t="n">
        <f aca="false">SUM(H107:L107)</f>
        <v>236110</v>
      </c>
      <c r="N107" s="1317"/>
      <c r="Q107" s="1426"/>
      <c r="S107" s="47"/>
      <c r="T107" s="1419"/>
    </row>
    <row r="108" customFormat="false" ht="14.4" hidden="false" customHeight="false" outlineLevel="1" collapsed="false">
      <c r="A108" s="1430" t="str">
        <f aca="false">A15</f>
        <v>Monitoramento</v>
      </c>
      <c r="B108" s="1336"/>
      <c r="C108" s="1336"/>
      <c r="D108" s="1336"/>
      <c r="E108" s="1336"/>
      <c r="F108" s="1336"/>
      <c r="G108" s="1434" t="n">
        <f aca="false">'4_Comp e Produtos'!D9</f>
        <v>310000</v>
      </c>
      <c r="H108" s="1435" t="n">
        <f aca="false">$G$108*0.2</f>
        <v>62000</v>
      </c>
      <c r="I108" s="1435" t="n">
        <f aca="false">$G$108*0.2</f>
        <v>62000</v>
      </c>
      <c r="J108" s="1435" t="n">
        <f aca="false">$G$108*0.2</f>
        <v>62000</v>
      </c>
      <c r="K108" s="1435" t="n">
        <f aca="false">$G$108*0.2</f>
        <v>62000</v>
      </c>
      <c r="L108" s="1435" t="n">
        <f aca="false">$G$108*0.2</f>
        <v>62000</v>
      </c>
      <c r="M108" s="1433" t="n">
        <f aca="false">SUM(H108:L108)</f>
        <v>310000</v>
      </c>
      <c r="N108" s="1317"/>
      <c r="Q108" s="1426"/>
      <c r="S108" s="47"/>
      <c r="T108" s="1419"/>
    </row>
    <row r="109" customFormat="false" ht="14.4" hidden="false" customHeight="false" outlineLevel="1" collapsed="false">
      <c r="A109" s="1430" t="str">
        <f aca="false">A16</f>
        <v>Avaliação</v>
      </c>
      <c r="B109" s="1336"/>
      <c r="C109" s="1336"/>
      <c r="D109" s="1336"/>
      <c r="E109" s="1336"/>
      <c r="F109" s="1336"/>
      <c r="G109" s="1434" t="n">
        <f aca="false">'4_Comp e Produtos'!D10</f>
        <v>65000</v>
      </c>
      <c r="H109" s="1435" t="n">
        <f aca="false">$G$109*0.2</f>
        <v>13000</v>
      </c>
      <c r="I109" s="1435" t="n">
        <f aca="false">$G$109*0.2</f>
        <v>13000</v>
      </c>
      <c r="J109" s="1435" t="n">
        <f aca="false">$G$109*0.2</f>
        <v>13000</v>
      </c>
      <c r="K109" s="1435" t="n">
        <f aca="false">$G$109*0.2</f>
        <v>13000</v>
      </c>
      <c r="L109" s="1435" t="n">
        <f aca="false">$G$109*0.2</f>
        <v>13000</v>
      </c>
      <c r="M109" s="1433" t="n">
        <f aca="false">SUM(H109:L109)</f>
        <v>65000</v>
      </c>
      <c r="N109" s="1317"/>
      <c r="Q109" s="1426"/>
      <c r="S109" s="47"/>
      <c r="T109" s="1419"/>
    </row>
    <row r="110" customFormat="false" ht="14.4" hidden="false" customHeight="false" outlineLevel="0" collapsed="false">
      <c r="A110" s="1430" t="str">
        <f aca="false">A17</f>
        <v>A2 - Auditoria</v>
      </c>
      <c r="B110" s="1336" t="n">
        <f aca="false">IF(H110&lt;&gt;0,1,"")</f>
        <v>1</v>
      </c>
      <c r="C110" s="1336" t="n">
        <f aca="false">IF(I110&lt;&gt;0,1,"")</f>
        <v>1</v>
      </c>
      <c r="D110" s="1336" t="n">
        <f aca="false">IF(J110&lt;&gt;0,1,"")</f>
        <v>1</v>
      </c>
      <c r="E110" s="1336" t="n">
        <f aca="false">IF(K110&lt;&gt;0,1,"")</f>
        <v>1</v>
      </c>
      <c r="F110" s="1336" t="n">
        <f aca="false">IF(L110&lt;&gt;0,1,"")</f>
        <v>1</v>
      </c>
      <c r="G110" s="1364" t="n">
        <f aca="false">'4_Comp e Produtos'!D11</f>
        <v>138889</v>
      </c>
      <c r="H110" s="1432" t="n">
        <f aca="false">H111+H112</f>
        <v>27778</v>
      </c>
      <c r="I110" s="1432" t="n">
        <f aca="false">I111+I112</f>
        <v>27778</v>
      </c>
      <c r="J110" s="1432" t="n">
        <f aca="false">J111+J112</f>
        <v>27778</v>
      </c>
      <c r="K110" s="1432" t="n">
        <f aca="false">K111+K112</f>
        <v>27778</v>
      </c>
      <c r="L110" s="1432" t="n">
        <f aca="false">L111+L112</f>
        <v>27778</v>
      </c>
      <c r="M110" s="1433" t="n">
        <f aca="false">SUM(H110:L110)</f>
        <v>138890</v>
      </c>
      <c r="N110" s="1317"/>
      <c r="Q110" s="1426"/>
      <c r="S110" s="47"/>
      <c r="T110" s="1419"/>
    </row>
    <row r="111" customFormat="false" ht="14.4" hidden="true" customHeight="false" outlineLevel="1" collapsed="false">
      <c r="A111" s="1430"/>
      <c r="B111" s="1336" t="n">
        <f aca="false">IF(H111&lt;&gt;0,1,"")</f>
        <v>1</v>
      </c>
      <c r="C111" s="1336" t="n">
        <f aca="false">IF(I111&lt;&gt;0,1,"")</f>
        <v>1</v>
      </c>
      <c r="D111" s="1336" t="n">
        <f aca="false">IF(J111&lt;&gt;0,1,"")</f>
        <v>1</v>
      </c>
      <c r="E111" s="1336" t="n">
        <f aca="false">IF(K111&lt;&gt;0,1,"")</f>
        <v>1</v>
      </c>
      <c r="F111" s="1336" t="n">
        <f aca="false">IF(L111&lt;&gt;0,1,"")</f>
        <v>1</v>
      </c>
      <c r="G111" s="1340" t="s">
        <v>115</v>
      </c>
      <c r="H111" s="1435" t="n">
        <f aca="false">('10_Gestão Projeto'!$D$59-'10_Gestão Projeto'!$I$58)*'10_Gestão Projeto'!J57</f>
        <v>27778</v>
      </c>
      <c r="I111" s="1435" t="n">
        <f aca="false">('10_Gestão Projeto'!$D$59-'10_Gestão Projeto'!$I$58)*'10_Gestão Projeto'!K57</f>
        <v>27778</v>
      </c>
      <c r="J111" s="1435" t="n">
        <f aca="false">('10_Gestão Projeto'!$D$59-'10_Gestão Projeto'!$I$58)*'10_Gestão Projeto'!L57</f>
        <v>27778</v>
      </c>
      <c r="K111" s="1435" t="n">
        <f aca="false">('10_Gestão Projeto'!$D$59-'10_Gestão Projeto'!$I$58)*'10_Gestão Projeto'!M57</f>
        <v>27778</v>
      </c>
      <c r="L111" s="1435" t="n">
        <f aca="false">('10_Gestão Projeto'!$D$59-'10_Gestão Projeto'!$I$58)*'10_Gestão Projeto'!N57</f>
        <v>27778</v>
      </c>
      <c r="M111" s="1433" t="n">
        <f aca="false">SUM(H111:L111)</f>
        <v>138890</v>
      </c>
      <c r="N111" s="1317"/>
      <c r="Q111" s="1426"/>
      <c r="S111" s="47"/>
      <c r="T111" s="1419"/>
    </row>
    <row r="112" customFormat="false" ht="14.4" hidden="true" customHeight="false" outlineLevel="1" collapsed="false">
      <c r="A112" s="1430"/>
      <c r="B112" s="1336" t="str">
        <f aca="false">IF(H112&lt;&gt;0,1,"")</f>
        <v/>
      </c>
      <c r="C112" s="1336" t="str">
        <f aca="false">IF(I112&lt;&gt;0,1,"")</f>
        <v/>
      </c>
      <c r="D112" s="1336" t="str">
        <f aca="false">IF(J112&lt;&gt;0,1,"")</f>
        <v/>
      </c>
      <c r="E112" s="1336" t="str">
        <f aca="false">IF(K112&lt;&gt;0,1,"")</f>
        <v/>
      </c>
      <c r="F112" s="1336" t="str">
        <f aca="false">IF(L112&lt;&gt;0,1,"")</f>
        <v/>
      </c>
      <c r="G112" s="1340" t="s">
        <v>116</v>
      </c>
      <c r="H112" s="1435" t="n">
        <f aca="false">'10_Gestão Projeto'!$I$58*'10_Gestão Projeto'!J57</f>
        <v>0</v>
      </c>
      <c r="I112" s="1435" t="n">
        <f aca="false">'10_Gestão Projeto'!$I$58*'10_Gestão Projeto'!K57</f>
        <v>0</v>
      </c>
      <c r="J112" s="1435" t="n">
        <f aca="false">'10_Gestão Projeto'!$I$58*'10_Gestão Projeto'!L57</f>
        <v>0</v>
      </c>
      <c r="K112" s="1435" t="n">
        <f aca="false">'10_Gestão Projeto'!$I$58*'10_Gestão Projeto'!M57</f>
        <v>0</v>
      </c>
      <c r="L112" s="1435" t="n">
        <f aca="false">'10_Gestão Projeto'!$I$58*'10_Gestão Projeto'!N57</f>
        <v>0</v>
      </c>
      <c r="M112" s="1433" t="n">
        <f aca="false">SUM(H112:L112)</f>
        <v>0</v>
      </c>
      <c r="N112" s="1317"/>
      <c r="Q112" s="1426"/>
      <c r="S112" s="47"/>
      <c r="T112" s="1419"/>
    </row>
    <row r="113" customFormat="false" ht="14.4" hidden="false" customHeight="false" outlineLevel="0" collapsed="false">
      <c r="A113" s="1322" t="str">
        <f aca="false">A20</f>
        <v>CUSTOS DIRETOS</v>
      </c>
      <c r="B113" s="1323" t="str">
        <f aca="false">IF(COUNTIF(B116:B119,"X")&lt;&gt;0,"X","")</f>
        <v/>
      </c>
      <c r="C113" s="1323" t="str">
        <f aca="false">IF(COUNTIF(C116:C119,"X")&lt;&gt;0,"X","")</f>
        <v/>
      </c>
      <c r="D113" s="1323" t="str">
        <f aca="false">IF(COUNTIF(D116:D119,"X")&lt;&gt;0,"X","")</f>
        <v/>
      </c>
      <c r="E113" s="1323" t="str">
        <f aca="false">IF(COUNTIF(E116:E119,"X")&lt;&gt;0,"X","")</f>
        <v/>
      </c>
      <c r="F113" s="1324" t="str">
        <f aca="false">IF(COUNTIF(F116:F119,"X")&lt;&gt;0,"X","")</f>
        <v/>
      </c>
      <c r="G113" s="1436" t="n">
        <f aca="false">G116+G140+G161</f>
        <v>32250000</v>
      </c>
      <c r="H113" s="1424" t="n">
        <f aca="false">SUM(H114:H115)</f>
        <v>1911647</v>
      </c>
      <c r="I113" s="1424" t="n">
        <f aca="false">SUM(I114:I115)</f>
        <v>6189810</v>
      </c>
      <c r="J113" s="1424" t="n">
        <f aca="false">SUM(J114:J115)</f>
        <v>8209188</v>
      </c>
      <c r="K113" s="1424" t="n">
        <f aca="false">SUM(K114:K115)</f>
        <v>11412463</v>
      </c>
      <c r="L113" s="1424" t="n">
        <f aca="false">SUM(L114:L115)+1</f>
        <v>4526978</v>
      </c>
      <c r="M113" s="1437" t="n">
        <f aca="false">SUM(H113:L113)</f>
        <v>32250086</v>
      </c>
      <c r="N113" s="1317"/>
      <c r="Q113" s="1426"/>
      <c r="S113" s="47"/>
      <c r="T113" s="1419"/>
    </row>
    <row r="114" customFormat="false" ht="14.4" hidden="true" customHeight="false" outlineLevel="1" collapsed="false">
      <c r="A114" s="1322"/>
      <c r="B114" s="1341"/>
      <c r="C114" s="1341"/>
      <c r="D114" s="1341"/>
      <c r="E114" s="1341"/>
      <c r="F114" s="1342"/>
      <c r="G114" s="1343" t="s">
        <v>115</v>
      </c>
      <c r="H114" s="1438" t="n">
        <f aca="false">H117+H141+H162-1</f>
        <v>1828314</v>
      </c>
      <c r="I114" s="1438" t="n">
        <f aca="false">I117+I141+I162</f>
        <v>5848144</v>
      </c>
      <c r="J114" s="1438" t="n">
        <f aca="false">J117+J141+J162</f>
        <v>7459188</v>
      </c>
      <c r="K114" s="1438" t="n">
        <f aca="false">K117+K141+K162</f>
        <v>10310378</v>
      </c>
      <c r="L114" s="1438" t="n">
        <f aca="false">L117+L141+L162</f>
        <v>3804061</v>
      </c>
      <c r="M114" s="1439" t="n">
        <f aca="false">SUM(H114:L114)</f>
        <v>29250085</v>
      </c>
      <c r="N114" s="1317"/>
      <c r="Q114" s="1440"/>
      <c r="S114" s="47"/>
      <c r="T114" s="1419"/>
    </row>
    <row r="115" customFormat="false" ht="14.4" hidden="true" customHeight="false" outlineLevel="1" collapsed="false">
      <c r="A115" s="1322"/>
      <c r="B115" s="1345"/>
      <c r="C115" s="1345"/>
      <c r="D115" s="1345"/>
      <c r="E115" s="1345"/>
      <c r="F115" s="1346"/>
      <c r="G115" s="1343" t="s">
        <v>116</v>
      </c>
      <c r="H115" s="1438" t="n">
        <f aca="false">H118+H142+H163</f>
        <v>83333</v>
      </c>
      <c r="I115" s="1438" t="n">
        <f aca="false">I118+I142+I163</f>
        <v>341666</v>
      </c>
      <c r="J115" s="1438" t="n">
        <f aca="false">J118+J142+J163</f>
        <v>750000</v>
      </c>
      <c r="K115" s="1438" t="n">
        <f aca="false">K118+K142+K163+1</f>
        <v>1102085</v>
      </c>
      <c r="L115" s="1438" t="n">
        <f aca="false">L118+L142+L163</f>
        <v>722916</v>
      </c>
      <c r="M115" s="1439" t="n">
        <f aca="false">SUM(H115:L115)</f>
        <v>3000000</v>
      </c>
      <c r="N115" s="1317"/>
      <c r="Q115" s="1440"/>
      <c r="S115" s="47"/>
      <c r="T115" s="1419"/>
    </row>
    <row r="116" customFormat="false" ht="14.4" hidden="false" customHeight="false" outlineLevel="0" collapsed="false">
      <c r="A116" s="1347" t="str">
        <f aca="false">A23</f>
        <v>I. GESTÃO FAZENDÁRIA E TRANSPARÊNCIA FISCAL</v>
      </c>
      <c r="B116" s="1348" t="str">
        <f aca="false">IF(COUNTIF(B119:B134,"X")&lt;&gt;0,"X","")</f>
        <v/>
      </c>
      <c r="C116" s="1348" t="str">
        <f aca="false">IF(COUNTIF(C119:C134,"X")&lt;&gt;0,"X","")</f>
        <v/>
      </c>
      <c r="D116" s="1348" t="str">
        <f aca="false">IF(COUNTIF(D119:D134,"X")&lt;&gt;0,"X","")</f>
        <v/>
      </c>
      <c r="E116" s="1348" t="str">
        <f aca="false">IF(COUNTIF(E119:E134,"X")&lt;&gt;0,"X","")</f>
        <v/>
      </c>
      <c r="F116" s="1349" t="str">
        <f aca="false">IF(COUNTIF(F119:F134,"X")&lt;&gt;0,"X","")</f>
        <v/>
      </c>
      <c r="G116" s="1441" t="n">
        <f aca="false">SUM(G119:G130)</f>
        <v>19050000</v>
      </c>
      <c r="H116" s="1442" t="n">
        <f aca="false">H119+H122+H125+H128</f>
        <v>1329423</v>
      </c>
      <c r="I116" s="1442" t="n">
        <f aca="false">I119+I122+I125+I128</f>
        <v>3701038</v>
      </c>
      <c r="J116" s="1442" t="n">
        <f aca="false">J119+J122+J125+J128</f>
        <v>5014153</v>
      </c>
      <c r="K116" s="1442" t="n">
        <f aca="false">K119+K122+K125+K128</f>
        <v>6951428</v>
      </c>
      <c r="L116" s="1442" t="n">
        <f aca="false">L119+L122+L125+L128</f>
        <v>2054045</v>
      </c>
      <c r="M116" s="1443" t="n">
        <f aca="false">SUM(H116:L116)</f>
        <v>19050087</v>
      </c>
      <c r="N116" s="1444"/>
      <c r="Q116" s="1426"/>
      <c r="S116" s="1427"/>
      <c r="T116" s="1419"/>
    </row>
    <row r="117" customFormat="false" ht="14.4" hidden="true" customHeight="false" outlineLevel="1" collapsed="false">
      <c r="A117" s="1347"/>
      <c r="B117" s="1355"/>
      <c r="C117" s="1355"/>
      <c r="D117" s="1355"/>
      <c r="E117" s="1355"/>
      <c r="F117" s="1356"/>
      <c r="G117" s="1357" t="s">
        <v>115</v>
      </c>
      <c r="H117" s="1438" t="n">
        <f aca="false">H120+H123+H126+H129+H132+H135+H138</f>
        <v>1246090</v>
      </c>
      <c r="I117" s="1438" t="n">
        <f aca="false">I120+I123+I126+I129+I132+I135+I138</f>
        <v>3576038</v>
      </c>
      <c r="J117" s="1438" t="n">
        <f aca="false">J120+J123+J126+J129+J132+J135+J138</f>
        <v>4805819</v>
      </c>
      <c r="K117" s="1438" t="n">
        <f aca="false">K120+K123+K126+K129+K132+K135+K138</f>
        <v>6618094</v>
      </c>
      <c r="L117" s="1438" t="n">
        <f aca="false">L120+L123+L126+L129+L132+L135+L138</f>
        <v>1970712</v>
      </c>
      <c r="M117" s="1445" t="n">
        <f aca="false">SUM(H117:L117)</f>
        <v>18216753</v>
      </c>
      <c r="N117" s="1317"/>
      <c r="Q117" s="1426"/>
      <c r="S117" s="47"/>
      <c r="T117" s="1419"/>
    </row>
    <row r="118" customFormat="false" ht="14.4" hidden="true" customHeight="false" outlineLevel="1" collapsed="false">
      <c r="A118" s="1347"/>
      <c r="B118" s="1358"/>
      <c r="C118" s="1358"/>
      <c r="D118" s="1358"/>
      <c r="E118" s="1358"/>
      <c r="F118" s="1359"/>
      <c r="G118" s="1357" t="s">
        <v>116</v>
      </c>
      <c r="H118" s="1438" t="n">
        <f aca="false">H121+H124+H127+H130+H133+H136+H139</f>
        <v>83333</v>
      </c>
      <c r="I118" s="1438" t="n">
        <f aca="false">I121+I124+I127+I130+I133+I136+I139</f>
        <v>125000</v>
      </c>
      <c r="J118" s="1438" t="n">
        <f aca="false">J121+J124+J127+J130+J133+J136+J139</f>
        <v>208334</v>
      </c>
      <c r="K118" s="1438" t="n">
        <f aca="false">K121+K124+K127+K130+K133+K136+K139</f>
        <v>333334</v>
      </c>
      <c r="L118" s="1438" t="n">
        <f aca="false">L121+L124+L127+L130+L133+L136+L139</f>
        <v>83333</v>
      </c>
      <c r="M118" s="1445" t="n">
        <f aca="false">SUM(H118:L118)</f>
        <v>833334</v>
      </c>
      <c r="N118" s="1317"/>
      <c r="Q118" s="1426"/>
      <c r="S118" s="47"/>
      <c r="T118" s="1419"/>
    </row>
    <row r="119" customFormat="false" ht="26.25" hidden="false" customHeight="true" outlineLevel="0" collapsed="false">
      <c r="A119" s="1430" t="str">
        <f aca="false">A26</f>
        <v>P1.1 MODELO DE GESTÃO ESTRATEGICA DA SEFAZ IMPLANTADO</v>
      </c>
      <c r="B119" s="1336" t="n">
        <f aca="false">IF(H119&lt;&gt;0,1,"")</f>
        <v>1</v>
      </c>
      <c r="C119" s="1336" t="n">
        <f aca="false">IF(I119&lt;&gt;0,1,"")</f>
        <v>1</v>
      </c>
      <c r="D119" s="1336" t="n">
        <f aca="false">IF(J119&lt;&gt;0,1,"")</f>
        <v>1</v>
      </c>
      <c r="E119" s="1336" t="n">
        <f aca="false">IF(K119&lt;&gt;0,1,"")</f>
        <v>1</v>
      </c>
      <c r="F119" s="1336" t="n">
        <f aca="false">IF(L119&lt;&gt;0,1,"")</f>
        <v>1</v>
      </c>
      <c r="G119" s="1446" t="n">
        <f aca="false">'4_Comp e Produtos'!D14</f>
        <v>6509875</v>
      </c>
      <c r="H119" s="1432" t="n">
        <f aca="false">H120+H121</f>
        <v>537456</v>
      </c>
      <c r="I119" s="1432" t="n">
        <f aca="false">I120+I121</f>
        <v>1203543</v>
      </c>
      <c r="J119" s="1432" t="n">
        <f aca="false">J120+J121</f>
        <v>1513938</v>
      </c>
      <c r="K119" s="1432" t="n">
        <f aca="false">K120+K121</f>
        <v>2036296</v>
      </c>
      <c r="L119" s="1432" t="n">
        <f aca="false">L120+L121</f>
        <v>1218642</v>
      </c>
      <c r="M119" s="1433" t="n">
        <f aca="false">SUM(H119:L119)</f>
        <v>6509875</v>
      </c>
      <c r="N119" s="1444"/>
      <c r="Q119" s="1426"/>
      <c r="S119" s="47"/>
      <c r="T119" s="1419"/>
    </row>
    <row r="120" customFormat="false" ht="14.4" hidden="true" customHeight="false" outlineLevel="1" collapsed="false">
      <c r="A120" s="1430"/>
      <c r="B120" s="1336" t="n">
        <f aca="false">IF(H120&lt;&gt;0,1,"")</f>
        <v>1</v>
      </c>
      <c r="C120" s="1336" t="n">
        <f aca="false">IF(I120&lt;&gt;0,1,"")</f>
        <v>1</v>
      </c>
      <c r="D120" s="1336" t="n">
        <f aca="false">IF(J120&lt;&gt;0,1,"")</f>
        <v>1</v>
      </c>
      <c r="E120" s="1336" t="n">
        <f aca="false">IF(K120&lt;&gt;0,1,"")</f>
        <v>1</v>
      </c>
      <c r="F120" s="1336" t="n">
        <f aca="false">IF(L120&lt;&gt;0,1,"")</f>
        <v>1</v>
      </c>
      <c r="G120" s="1340" t="s">
        <v>115</v>
      </c>
      <c r="H120" s="1435" t="n">
        <f aca="false">('7_Comp 1 GF'!$E$12-'7_Comp 1 GF'!$K$11)*'7_Comp 1 GF'!L10</f>
        <v>454123</v>
      </c>
      <c r="I120" s="1435" t="n">
        <f aca="false">('7_Comp 1 GF'!$E$12-'7_Comp 1 GF'!$K$11)*'7_Comp 1 GF'!M10</f>
        <v>1078543</v>
      </c>
      <c r="J120" s="1435" t="n">
        <f aca="false">('7_Comp 1 GF'!$E$12-'7_Comp 1 GF'!$K$11)*'7_Comp 1 GF'!N10</f>
        <v>1305604</v>
      </c>
      <c r="K120" s="1435" t="n">
        <f aca="false">('7_Comp 1 GF'!$E$12-'7_Comp 1 GF'!$K$11)*'7_Comp 1 GF'!O10</f>
        <v>1702962</v>
      </c>
      <c r="L120" s="1435" t="n">
        <f aca="false">('7_Comp 1 GF'!$E$12-'7_Comp 1 GF'!$K$11)*'7_Comp 1 GF'!P10+1</f>
        <v>1135309</v>
      </c>
      <c r="M120" s="1433" t="n">
        <f aca="false">SUM(H120:L120)</f>
        <v>5676541</v>
      </c>
      <c r="N120" s="1444"/>
      <c r="Q120" s="1426"/>
      <c r="S120" s="47"/>
      <c r="T120" s="1419"/>
    </row>
    <row r="121" customFormat="false" ht="14.4" hidden="true" customHeight="false" outlineLevel="1" collapsed="false">
      <c r="A121" s="1430"/>
      <c r="B121" s="1336" t="n">
        <f aca="false">IF(H121&lt;&gt;0,1,"")</f>
        <v>1</v>
      </c>
      <c r="C121" s="1336" t="n">
        <f aca="false">IF(I121&lt;&gt;0,1,"")</f>
        <v>1</v>
      </c>
      <c r="D121" s="1336" t="n">
        <f aca="false">IF(J121&lt;&gt;0,1,"")</f>
        <v>1</v>
      </c>
      <c r="E121" s="1336" t="n">
        <f aca="false">IF(K121&lt;&gt;0,1,"")</f>
        <v>1</v>
      </c>
      <c r="F121" s="1336" t="n">
        <f aca="false">IF(L121&lt;&gt;0,1,"")</f>
        <v>1</v>
      </c>
      <c r="G121" s="1340" t="s">
        <v>116</v>
      </c>
      <c r="H121" s="1435" t="n">
        <f aca="false">'7_Comp 1 GF'!$K$11*'7_Comp 1 GF'!L11</f>
        <v>83333</v>
      </c>
      <c r="I121" s="1435" t="n">
        <f aca="false">'7_Comp 1 GF'!$K$11*'7_Comp 1 GF'!M11</f>
        <v>125000</v>
      </c>
      <c r="J121" s="1435" t="n">
        <f aca="false">'7_Comp 1 GF'!$K$11*'7_Comp 1 GF'!N11</f>
        <v>208334</v>
      </c>
      <c r="K121" s="1435" t="n">
        <f aca="false">'7_Comp 1 GF'!$K$11*'7_Comp 1 GF'!O11</f>
        <v>333334</v>
      </c>
      <c r="L121" s="1435" t="n">
        <f aca="false">'7_Comp 1 GF'!$K$11*'7_Comp 1 GF'!P11</f>
        <v>83333</v>
      </c>
      <c r="M121" s="1433" t="n">
        <f aca="false">SUM(H121:L121)</f>
        <v>833334</v>
      </c>
      <c r="N121" s="1444"/>
      <c r="Q121" s="1426"/>
      <c r="S121" s="47"/>
      <c r="T121" s="1419"/>
    </row>
    <row r="122" customFormat="false" ht="26.25" hidden="false" customHeight="true" outlineLevel="0" collapsed="false">
      <c r="A122" s="1430" t="str">
        <f aca="false">A29</f>
        <v>P1.2   MODELO DE GESTÃO DE RECURSOS HUMANOS DA SEFAZ IMPLANTADO</v>
      </c>
      <c r="B122" s="1336" t="n">
        <f aca="false">IF(H122&lt;&gt;0,1,"")</f>
        <v>1</v>
      </c>
      <c r="C122" s="1336" t="n">
        <f aca="false">IF(I122&lt;&gt;0,1,"")</f>
        <v>1</v>
      </c>
      <c r="D122" s="1336" t="n">
        <f aca="false">IF(J122&lt;&gt;0,1,"")</f>
        <v>1</v>
      </c>
      <c r="E122" s="1336" t="n">
        <f aca="false">IF(K122&lt;&gt;0,1,"")</f>
        <v>1</v>
      </c>
      <c r="F122" s="1336" t="n">
        <f aca="false">IF(L122&lt;&gt;0,1,"")</f>
        <v>1</v>
      </c>
      <c r="G122" s="1446" t="n">
        <f aca="false">'4_Comp e Produtos'!D15</f>
        <v>884446</v>
      </c>
      <c r="H122" s="1432" t="n">
        <f aca="false">H123+H124</f>
        <v>86233</v>
      </c>
      <c r="I122" s="1432" t="n">
        <f aca="false">I123+I124</f>
        <v>176889</v>
      </c>
      <c r="J122" s="1432" t="n">
        <f aca="false">J123+J124</f>
        <v>221112</v>
      </c>
      <c r="K122" s="1432" t="n">
        <f aca="false">K123+K124</f>
        <v>391278</v>
      </c>
      <c r="L122" s="1432" t="n">
        <f aca="false">L123+L124</f>
        <v>9021</v>
      </c>
      <c r="M122" s="1433" t="n">
        <f aca="false">SUM(H122:L122)</f>
        <v>884533</v>
      </c>
      <c r="N122" s="1444"/>
      <c r="Q122" s="1426"/>
      <c r="S122" s="47"/>
      <c r="T122" s="1419"/>
    </row>
    <row r="123" customFormat="false" ht="14.4" hidden="true" customHeight="false" outlineLevel="1" collapsed="false">
      <c r="A123" s="1430"/>
      <c r="B123" s="1336" t="n">
        <f aca="false">IF(H123&lt;&gt;0,1,"")</f>
        <v>1</v>
      </c>
      <c r="C123" s="1336" t="n">
        <f aca="false">IF(I123&lt;&gt;0,1,"")</f>
        <v>1</v>
      </c>
      <c r="D123" s="1336" t="n">
        <f aca="false">IF(J123&lt;&gt;0,1,"")</f>
        <v>1</v>
      </c>
      <c r="E123" s="1336" t="n">
        <f aca="false">IF(K123&lt;&gt;0,1,"")</f>
        <v>1</v>
      </c>
      <c r="F123" s="1336" t="n">
        <f aca="false">IF(L123&lt;&gt;0,1,"")</f>
        <v>1</v>
      </c>
      <c r="G123" s="1340" t="s">
        <v>115</v>
      </c>
      <c r="H123" s="1435" t="n">
        <f aca="false">'7_Comp 1 GF'!$K$103*'7_Comp 1 GF'!L103</f>
        <v>86233</v>
      </c>
      <c r="I123" s="1435" t="n">
        <f aca="false">'7_Comp 1 GF'!$K$103*'7_Comp 1 GF'!M103</f>
        <v>176889</v>
      </c>
      <c r="J123" s="1435" t="n">
        <f aca="false">'7_Comp 1 GF'!$K$103*'7_Comp 1 GF'!N103+1</f>
        <v>221112</v>
      </c>
      <c r="K123" s="1435" t="n">
        <f aca="false">'7_Comp 1 GF'!$K$103*'7_Comp 1 GF'!O103</f>
        <v>391278</v>
      </c>
      <c r="L123" s="1435" t="n">
        <f aca="false">'7_Comp 1 GF'!$K$103*'7_Comp 1 GF'!P103</f>
        <v>9021</v>
      </c>
      <c r="M123" s="1433" t="n">
        <f aca="false">SUM(H123:L123)</f>
        <v>884533</v>
      </c>
      <c r="N123" s="1444"/>
      <c r="Q123" s="1426"/>
      <c r="S123" s="47"/>
      <c r="T123" s="1419"/>
    </row>
    <row r="124" customFormat="false" ht="14.4" hidden="true" customHeight="false" outlineLevel="1" collapsed="false">
      <c r="A124" s="1430"/>
      <c r="B124" s="1336" t="str">
        <f aca="false">IF(H124&lt;&gt;0,1,"")</f>
        <v/>
      </c>
      <c r="C124" s="1336" t="str">
        <f aca="false">IF(I124&lt;&gt;0,1,"")</f>
        <v/>
      </c>
      <c r="D124" s="1336" t="str">
        <f aca="false">IF(J124&lt;&gt;0,1,"")</f>
        <v/>
      </c>
      <c r="E124" s="1336" t="str">
        <f aca="false">IF(K124&lt;&gt;0,1,"")</f>
        <v/>
      </c>
      <c r="F124" s="1336" t="str">
        <f aca="false">IF(L124&lt;&gt;0,1,"")</f>
        <v/>
      </c>
      <c r="G124" s="1340" t="s">
        <v>116</v>
      </c>
      <c r="H124" s="1435" t="n">
        <f aca="false">'7_Comp 1 GF'!$K$104*'7_Comp 1 GF'!L104</f>
        <v>0</v>
      </c>
      <c r="I124" s="1435" t="n">
        <f aca="false">'7_Comp 1 GF'!$K$104*'7_Comp 1 GF'!M104</f>
        <v>0</v>
      </c>
      <c r="J124" s="1435" t="n">
        <f aca="false">'7_Comp 1 GF'!$K$104*'7_Comp 1 GF'!N104</f>
        <v>0</v>
      </c>
      <c r="K124" s="1435" t="n">
        <f aca="false">'7_Comp 1 GF'!$K$104*'7_Comp 1 GF'!O104</f>
        <v>0</v>
      </c>
      <c r="L124" s="1435" t="n">
        <f aca="false">'7_Comp 1 GF'!$K$104*'7_Comp 1 GF'!P104</f>
        <v>0</v>
      </c>
      <c r="M124" s="1433" t="n">
        <f aca="false">SUM(H124:L124)</f>
        <v>0</v>
      </c>
      <c r="N124" s="1444"/>
      <c r="Q124" s="1426"/>
      <c r="S124" s="47"/>
      <c r="T124" s="1419"/>
    </row>
    <row r="125" customFormat="false" ht="25.5" hidden="false" customHeight="true" outlineLevel="0" collapsed="false">
      <c r="A125" s="1430" t="str">
        <f aca="false">A32</f>
        <v>P1.3 PLANO DE MODERNIZAÇÃO DOS INSTRUMENTOS TECNOLÓGICOS PARA A GOVERNANÇA, SEGURANÇA E GESTÃO DE DADOS DA SEFAZ</v>
      </c>
      <c r="B125" s="1336" t="n">
        <f aca="false">IF(H125&lt;&gt;0,1,"")</f>
        <v>1</v>
      </c>
      <c r="C125" s="1336" t="n">
        <f aca="false">IF(I125&lt;&gt;0,1,"")</f>
        <v>1</v>
      </c>
      <c r="D125" s="1336" t="n">
        <f aca="false">IF(J125&lt;&gt;0,1,"")</f>
        <v>1</v>
      </c>
      <c r="E125" s="1336" t="n">
        <f aca="false">IF(K125&lt;&gt;0,1,"")</f>
        <v>1</v>
      </c>
      <c r="F125" s="1336" t="n">
        <f aca="false">IF(L125&lt;&gt;0,1,"")</f>
        <v>1</v>
      </c>
      <c r="G125" s="1446" t="n">
        <f aca="false">'4_Comp e Produtos'!D16</f>
        <v>11177067</v>
      </c>
      <c r="H125" s="1432" t="n">
        <f aca="false">H126+H127</f>
        <v>685154</v>
      </c>
      <c r="I125" s="1432" t="n">
        <f aca="false">I126+I127</f>
        <v>2235413</v>
      </c>
      <c r="J125" s="1432" t="n">
        <f aca="false">J126+J127</f>
        <v>3170936</v>
      </c>
      <c r="K125" s="1432" t="n">
        <f aca="false">K126+K127</f>
        <v>4356819</v>
      </c>
      <c r="L125" s="1432" t="n">
        <f aca="false">L126+L127</f>
        <v>728745</v>
      </c>
      <c r="M125" s="1433" t="n">
        <f aca="false">SUM(H125:L125)</f>
        <v>11177067</v>
      </c>
      <c r="N125" s="1444"/>
      <c r="Q125" s="1426"/>
      <c r="S125" s="47"/>
      <c r="T125" s="1419"/>
    </row>
    <row r="126" customFormat="false" ht="14.4" hidden="true" customHeight="false" outlineLevel="1" collapsed="false">
      <c r="A126" s="1430"/>
      <c r="B126" s="1336" t="n">
        <f aca="false">IF(H126&lt;&gt;0,1,"")</f>
        <v>1</v>
      </c>
      <c r="C126" s="1336" t="n">
        <f aca="false">IF(I126&lt;&gt;0,1,"")</f>
        <v>1</v>
      </c>
      <c r="D126" s="1336" t="n">
        <f aca="false">IF(J126&lt;&gt;0,1,"")</f>
        <v>1</v>
      </c>
      <c r="E126" s="1336" t="n">
        <f aca="false">IF(K126&lt;&gt;0,1,"")</f>
        <v>1</v>
      </c>
      <c r="F126" s="1336" t="n">
        <f aca="false">IF(L126&lt;&gt;0,1,"")</f>
        <v>1</v>
      </c>
      <c r="G126" s="1340" t="s">
        <v>115</v>
      </c>
      <c r="H126" s="1435" t="n">
        <f aca="false">'7_Comp 1 GF'!$K$174*'7_Comp 1 GF'!L174</f>
        <v>685154</v>
      </c>
      <c r="I126" s="1435" t="n">
        <f aca="false">'7_Comp 1 GF'!$K$174*'7_Comp 1 GF'!M174</f>
        <v>2235413</v>
      </c>
      <c r="J126" s="1435" t="n">
        <f aca="false">'7_Comp 1 GF'!$K$174*'7_Comp 1 GF'!N174+3</f>
        <v>3170936</v>
      </c>
      <c r="K126" s="1435" t="n">
        <f aca="false">'7_Comp 1 GF'!$K$174*'7_Comp 1 GF'!O174</f>
        <v>4356819</v>
      </c>
      <c r="L126" s="1435" t="n">
        <f aca="false">'7_Comp 1 GF'!$K$174*'7_Comp 1 GF'!P174</f>
        <v>728745</v>
      </c>
      <c r="M126" s="1433" t="n">
        <f aca="false">SUM(H126:L126)</f>
        <v>11177067</v>
      </c>
      <c r="N126" s="1444"/>
      <c r="Q126" s="1426"/>
      <c r="S126" s="47"/>
      <c r="T126" s="1419"/>
    </row>
    <row r="127" customFormat="false" ht="14.4" hidden="true" customHeight="false" outlineLevel="1" collapsed="false">
      <c r="A127" s="1430"/>
      <c r="B127" s="1336" t="str">
        <f aca="false">IF(H127&lt;&gt;0,1,"")</f>
        <v/>
      </c>
      <c r="C127" s="1336" t="str">
        <f aca="false">IF(I127&lt;&gt;0,1,"")</f>
        <v/>
      </c>
      <c r="D127" s="1336" t="str">
        <f aca="false">IF(J127&lt;&gt;0,1,"")</f>
        <v/>
      </c>
      <c r="E127" s="1336" t="str">
        <f aca="false">IF(K127&lt;&gt;0,1,"")</f>
        <v/>
      </c>
      <c r="F127" s="1336" t="str">
        <f aca="false">IF(L127&lt;&gt;0,1,"")</f>
        <v/>
      </c>
      <c r="G127" s="1340" t="s">
        <v>116</v>
      </c>
      <c r="H127" s="1435" t="n">
        <f aca="false">'7_Comp 1 GF'!$K$175*'7_Comp 1 GF'!L175</f>
        <v>0</v>
      </c>
      <c r="I127" s="1435" t="n">
        <f aca="false">'7_Comp 1 GF'!$K$175*'7_Comp 1 GF'!M175</f>
        <v>0</v>
      </c>
      <c r="J127" s="1435" t="n">
        <f aca="false">'7_Comp 1 GF'!$K$175*'7_Comp 1 GF'!N175</f>
        <v>0</v>
      </c>
      <c r="K127" s="1435" t="n">
        <f aca="false">'7_Comp 1 GF'!$K$175*'7_Comp 1 GF'!O175</f>
        <v>0</v>
      </c>
      <c r="L127" s="1435" t="n">
        <f aca="false">'7_Comp 1 GF'!$K$175*'7_Comp 1 GF'!P175</f>
        <v>0</v>
      </c>
      <c r="M127" s="1433" t="n">
        <f aca="false">SUM(H127:L127)</f>
        <v>0</v>
      </c>
      <c r="N127" s="1444"/>
      <c r="Q127" s="1426"/>
      <c r="S127" s="47"/>
      <c r="T127" s="1419"/>
    </row>
    <row r="128" customFormat="false" ht="27" hidden="false" customHeight="true" outlineLevel="0" collapsed="false">
      <c r="A128" s="1430" t="str">
        <f aca="false">A35</f>
        <v>P1.4  MECANISMO DE TRANSPARENCIA E EDUCAÇÃO FISCAL COM A SOCIEDADE DO ESTADO IMPLANTADOS</v>
      </c>
      <c r="B128" s="1336" t="n">
        <f aca="false">IF(H128&lt;&gt;0,1,"")</f>
        <v>1</v>
      </c>
      <c r="C128" s="1336" t="n">
        <f aca="false">IF(I128&lt;&gt;0,1,"")</f>
        <v>1</v>
      </c>
      <c r="D128" s="1336" t="n">
        <f aca="false">IF(J128&lt;&gt;0,1,"")</f>
        <v>1</v>
      </c>
      <c r="E128" s="1336" t="n">
        <f aca="false">IF(K128&lt;&gt;0,1,"")</f>
        <v>1</v>
      </c>
      <c r="F128" s="1336" t="n">
        <f aca="false">IF(L128&lt;&gt;0,1,"")</f>
        <v>1</v>
      </c>
      <c r="G128" s="1447" t="n">
        <f aca="false">'4_Comp e Produtos'!D17</f>
        <v>478612</v>
      </c>
      <c r="H128" s="1432" t="n">
        <f aca="false">H129+H130</f>
        <v>20580</v>
      </c>
      <c r="I128" s="1432" t="n">
        <f aca="false">I129+I130</f>
        <v>85193</v>
      </c>
      <c r="J128" s="1432" t="n">
        <f aca="false">J129+J130</f>
        <v>108167</v>
      </c>
      <c r="K128" s="1432" t="n">
        <f aca="false">K129+K130</f>
        <v>167035</v>
      </c>
      <c r="L128" s="1432" t="n">
        <f aca="false">L129+L130</f>
        <v>97637</v>
      </c>
      <c r="M128" s="1433" t="n">
        <f aca="false">SUM(H128:L128)</f>
        <v>478612</v>
      </c>
      <c r="N128" s="1444"/>
      <c r="Q128" s="1426"/>
      <c r="S128" s="47"/>
      <c r="T128" s="1419"/>
    </row>
    <row r="129" customFormat="false" ht="14.4" hidden="true" customHeight="false" outlineLevel="1" collapsed="false">
      <c r="A129" s="1430"/>
      <c r="B129" s="1336" t="n">
        <f aca="false">IF(H129&lt;&gt;0,1,"")</f>
        <v>1</v>
      </c>
      <c r="C129" s="1336" t="n">
        <f aca="false">IF(I129&lt;&gt;0,1,"")</f>
        <v>1</v>
      </c>
      <c r="D129" s="1336" t="n">
        <f aca="false">IF(J129&lt;&gt;0,1,"")</f>
        <v>1</v>
      </c>
      <c r="E129" s="1336" t="n">
        <f aca="false">IF(K129&lt;&gt;0,1,"")</f>
        <v>1</v>
      </c>
      <c r="F129" s="1336" t="n">
        <f aca="false">IF(L129&lt;&gt;0,1,"")</f>
        <v>1</v>
      </c>
      <c r="G129" s="1340" t="s">
        <v>115</v>
      </c>
      <c r="H129" s="1435" t="n">
        <f aca="false">'7_Comp 1 GF'!$K$254*'7_Comp 1 GF'!L254</f>
        <v>20580</v>
      </c>
      <c r="I129" s="1435" t="n">
        <f aca="false">'7_Comp 1 GF'!$K$254*'7_Comp 1 GF'!M254</f>
        <v>85193</v>
      </c>
      <c r="J129" s="1435" t="n">
        <f aca="false">'7_Comp 1 GF'!$K$254*'7_Comp 1 GF'!N254+1</f>
        <v>108167</v>
      </c>
      <c r="K129" s="1435" t="n">
        <f aca="false">'7_Comp 1 GF'!$K$254*'7_Comp 1 GF'!O254</f>
        <v>167035</v>
      </c>
      <c r="L129" s="1435" t="n">
        <f aca="false">'7_Comp 1 GF'!$K$254*'7_Comp 1 GF'!P254</f>
        <v>97637</v>
      </c>
      <c r="M129" s="1433" t="n">
        <f aca="false">SUM(H129:L129)</f>
        <v>478612</v>
      </c>
      <c r="N129" s="1444"/>
      <c r="Q129" s="1426"/>
      <c r="S129" s="47"/>
      <c r="T129" s="1419"/>
    </row>
    <row r="130" customFormat="false" ht="14.4" hidden="true" customHeight="false" outlineLevel="1" collapsed="false">
      <c r="A130" s="1430"/>
      <c r="B130" s="1336" t="str">
        <f aca="false">IF(H130&lt;&gt;0,1,"")</f>
        <v/>
      </c>
      <c r="C130" s="1336" t="str">
        <f aca="false">IF(I130&lt;&gt;0,1,"")</f>
        <v/>
      </c>
      <c r="D130" s="1336" t="str">
        <f aca="false">IF(J130&lt;&gt;0,1,"")</f>
        <v/>
      </c>
      <c r="E130" s="1336" t="str">
        <f aca="false">IF(K130&lt;&gt;0,1,"")</f>
        <v/>
      </c>
      <c r="F130" s="1336" t="str">
        <f aca="false">IF(L130&lt;&gt;0,1,"")</f>
        <v/>
      </c>
      <c r="G130" s="1340" t="s">
        <v>116</v>
      </c>
      <c r="H130" s="1435" t="n">
        <f aca="false">'7_Comp 1 GF'!$K$255*'7_Comp 1 GF'!L255</f>
        <v>0</v>
      </c>
      <c r="I130" s="1435" t="n">
        <f aca="false">'7_Comp 1 GF'!$K$255*'7_Comp 1 GF'!M255</f>
        <v>0</v>
      </c>
      <c r="J130" s="1435" t="n">
        <f aca="false">'7_Comp 1 GF'!$K$255*'7_Comp 1 GF'!N255</f>
        <v>0</v>
      </c>
      <c r="K130" s="1435" t="n">
        <f aca="false">'7_Comp 1 GF'!$K$255*'7_Comp 1 GF'!O255</f>
        <v>0</v>
      </c>
      <c r="L130" s="1435" t="n">
        <f aca="false">'7_Comp 1 GF'!$K$255*'7_Comp 1 GF'!P255</f>
        <v>0</v>
      </c>
      <c r="M130" s="1433" t="n">
        <f aca="false">SUM(H130:L130)</f>
        <v>0</v>
      </c>
      <c r="N130" s="1444"/>
      <c r="Q130" s="1426"/>
      <c r="S130" s="47"/>
      <c r="T130" s="1419"/>
    </row>
    <row r="131" customFormat="false" ht="14.4" hidden="true" customHeight="false" outlineLevel="0" collapsed="false">
      <c r="A131" s="1430" t="e">
        <f aca="false">A38</f>
        <v>#REF!</v>
      </c>
      <c r="B131" s="1336" t="str">
        <f aca="false">IF(H131&lt;&gt;0,1,"")</f>
        <v/>
      </c>
      <c r="C131" s="1336" t="str">
        <f aca="false">IF(I131&lt;&gt;0,1,"")</f>
        <v/>
      </c>
      <c r="D131" s="1336" t="str">
        <f aca="false">IF(J131&lt;&gt;0,1,"")</f>
        <v/>
      </c>
      <c r="E131" s="1336" t="str">
        <f aca="false">IF(K131&lt;&gt;0,1,"")</f>
        <v/>
      </c>
      <c r="F131" s="1336" t="str">
        <f aca="false">IF(L131&lt;&gt;0,1,"")</f>
        <v/>
      </c>
      <c r="G131" s="1447" t="e">
        <f aca="false">#REF!</f>
        <v>#REF!</v>
      </c>
      <c r="H131" s="1432" t="n">
        <f aca="false">H132+H133</f>
        <v>0</v>
      </c>
      <c r="I131" s="1432" t="n">
        <f aca="false">I132+I133</f>
        <v>0</v>
      </c>
      <c r="J131" s="1432" t="n">
        <f aca="false">J132+J133</f>
        <v>0</v>
      </c>
      <c r="K131" s="1432" t="n">
        <f aca="false">K132+K133</f>
        <v>0</v>
      </c>
      <c r="L131" s="1432" t="n">
        <f aca="false">L132+L133</f>
        <v>0</v>
      </c>
      <c r="M131" s="1433" t="n">
        <f aca="false">SUM(H131:L131)</f>
        <v>0</v>
      </c>
      <c r="N131" s="1317"/>
      <c r="Q131" s="1426"/>
      <c r="S131" s="47"/>
      <c r="T131" s="1419"/>
    </row>
    <row r="132" customFormat="false" ht="14.4" hidden="true" customHeight="false" outlineLevel="1" collapsed="false">
      <c r="A132" s="1430"/>
      <c r="B132" s="1336" t="str">
        <f aca="false">IF(H132&lt;&gt;0,1,"")</f>
        <v/>
      </c>
      <c r="C132" s="1336" t="str">
        <f aca="false">IF(I132&lt;&gt;0,1,"")</f>
        <v/>
      </c>
      <c r="D132" s="1336" t="str">
        <f aca="false">IF(J132&lt;&gt;0,1,"")</f>
        <v/>
      </c>
      <c r="E132" s="1336" t="str">
        <f aca="false">IF(K132&lt;&gt;0,1,"")</f>
        <v/>
      </c>
      <c r="F132" s="1336" t="str">
        <f aca="false">IF(L132&lt;&gt;0,1,"")</f>
        <v/>
      </c>
      <c r="G132" s="1340" t="s">
        <v>115</v>
      </c>
      <c r="H132" s="1435" t="n">
        <f aca="false">H39/'4_Comp e Produtos'!$H$1</f>
        <v>0</v>
      </c>
      <c r="I132" s="1435" t="n">
        <f aca="false">I39/'4_Comp e Produtos'!$H$1</f>
        <v>0</v>
      </c>
      <c r="J132" s="1435" t="n">
        <f aca="false">J39/'4_Comp e Produtos'!$H$1</f>
        <v>0</v>
      </c>
      <c r="K132" s="1435" t="n">
        <f aca="false">K39/'4_Comp e Produtos'!$H$1</f>
        <v>0</v>
      </c>
      <c r="L132" s="1435" t="n">
        <f aca="false">L39/'4_Comp e Produtos'!$H$1</f>
        <v>0</v>
      </c>
      <c r="M132" s="1433" t="n">
        <f aca="false">SUM(H132:L132)</f>
        <v>0</v>
      </c>
      <c r="N132" s="1317"/>
      <c r="Q132" s="1426"/>
      <c r="S132" s="47"/>
      <c r="T132" s="1419"/>
    </row>
    <row r="133" customFormat="false" ht="14.4" hidden="true" customHeight="false" outlineLevel="1" collapsed="false">
      <c r="A133" s="1430"/>
      <c r="B133" s="1336" t="str">
        <f aca="false">IF(H133&lt;&gt;0,1,"")</f>
        <v/>
      </c>
      <c r="C133" s="1336" t="str">
        <f aca="false">IF(I133&lt;&gt;0,1,"")</f>
        <v/>
      </c>
      <c r="D133" s="1336" t="str">
        <f aca="false">IF(J133&lt;&gt;0,1,"")</f>
        <v/>
      </c>
      <c r="E133" s="1336" t="str">
        <f aca="false">IF(K133&lt;&gt;0,1,"")</f>
        <v/>
      </c>
      <c r="F133" s="1336" t="str">
        <f aca="false">IF(L133&lt;&gt;0,1,"")</f>
        <v/>
      </c>
      <c r="G133" s="1340" t="s">
        <v>116</v>
      </c>
      <c r="H133" s="1435" t="n">
        <f aca="false">H40/'4_Comp e Produtos'!$H$1</f>
        <v>0</v>
      </c>
      <c r="I133" s="1435" t="n">
        <f aca="false">I40/'4_Comp e Produtos'!$H$1</f>
        <v>0</v>
      </c>
      <c r="J133" s="1435" t="n">
        <f aca="false">J40/'4_Comp e Produtos'!$H$1</f>
        <v>0</v>
      </c>
      <c r="K133" s="1435" t="n">
        <f aca="false">K40/'4_Comp e Produtos'!$H$1</f>
        <v>0</v>
      </c>
      <c r="L133" s="1435" t="n">
        <f aca="false">L40/'4_Comp e Produtos'!$H$1</f>
        <v>0</v>
      </c>
      <c r="M133" s="1433" t="n">
        <f aca="false">SUM(H133:L133)</f>
        <v>0</v>
      </c>
      <c r="N133" s="1317"/>
      <c r="Q133" s="1426"/>
      <c r="S133" s="47"/>
      <c r="T133" s="1419"/>
    </row>
    <row r="134" customFormat="false" ht="14.4" hidden="true" customHeight="false" outlineLevel="0" collapsed="false">
      <c r="A134" s="1430" t="e">
        <f aca="false">A41</f>
        <v>#REF!</v>
      </c>
      <c r="B134" s="1336" t="str">
        <f aca="false">IF(H134&lt;&gt;0,1,"")</f>
        <v/>
      </c>
      <c r="C134" s="1336" t="str">
        <f aca="false">IF(I134&lt;&gt;0,1,"")</f>
        <v/>
      </c>
      <c r="D134" s="1336" t="str">
        <f aca="false">IF(J134&lt;&gt;0,1,"")</f>
        <v/>
      </c>
      <c r="E134" s="1336" t="str">
        <f aca="false">IF(K134&lt;&gt;0,1,"")</f>
        <v/>
      </c>
      <c r="F134" s="1336" t="str">
        <f aca="false">IF(L134&lt;&gt;0,1,"")</f>
        <v/>
      </c>
      <c r="G134" s="1447" t="e">
        <f aca="false">#REF!</f>
        <v>#REF!</v>
      </c>
      <c r="H134" s="1432" t="n">
        <f aca="false">H135+H136</f>
        <v>0</v>
      </c>
      <c r="I134" s="1432" t="n">
        <f aca="false">I135+I136</f>
        <v>0</v>
      </c>
      <c r="J134" s="1432" t="n">
        <f aca="false">J135+J136</f>
        <v>0</v>
      </c>
      <c r="K134" s="1432" t="n">
        <f aca="false">K135+K136</f>
        <v>0</v>
      </c>
      <c r="L134" s="1432" t="n">
        <f aca="false">L135+L136</f>
        <v>0</v>
      </c>
      <c r="M134" s="1433" t="n">
        <f aca="false">SUM(H134:L134)</f>
        <v>0</v>
      </c>
      <c r="N134" s="1317"/>
      <c r="Q134" s="1426"/>
      <c r="S134" s="47"/>
      <c r="T134" s="1419"/>
    </row>
    <row r="135" customFormat="false" ht="14.4" hidden="true" customHeight="false" outlineLevel="1" collapsed="false">
      <c r="A135" s="1430"/>
      <c r="B135" s="1336" t="str">
        <f aca="false">IF(H135&lt;&gt;0,1,"")</f>
        <v/>
      </c>
      <c r="C135" s="1336" t="str">
        <f aca="false">IF(I135&lt;&gt;0,1,"")</f>
        <v/>
      </c>
      <c r="D135" s="1336" t="str">
        <f aca="false">IF(J135&lt;&gt;0,1,"")</f>
        <v/>
      </c>
      <c r="E135" s="1336" t="str">
        <f aca="false">IF(K135&lt;&gt;0,1,"")</f>
        <v/>
      </c>
      <c r="F135" s="1336" t="str">
        <f aca="false">IF(L135&lt;&gt;0,1,"")</f>
        <v/>
      </c>
      <c r="G135" s="1340" t="s">
        <v>115</v>
      </c>
      <c r="H135" s="1435" t="n">
        <f aca="false">H42/'4_Comp e Produtos'!$H$1</f>
        <v>0</v>
      </c>
      <c r="I135" s="1435" t="n">
        <f aca="false">I42/'4_Comp e Produtos'!$H$1</f>
        <v>0</v>
      </c>
      <c r="J135" s="1435" t="n">
        <f aca="false">J42/'4_Comp e Produtos'!$H$1</f>
        <v>0</v>
      </c>
      <c r="K135" s="1435" t="n">
        <f aca="false">K42/'4_Comp e Produtos'!$H$1</f>
        <v>0</v>
      </c>
      <c r="L135" s="1435" t="n">
        <f aca="false">L42/'4_Comp e Produtos'!$H$1</f>
        <v>0</v>
      </c>
      <c r="M135" s="1433" t="n">
        <f aca="false">SUM(H135:L135)</f>
        <v>0</v>
      </c>
      <c r="N135" s="1317"/>
      <c r="Q135" s="1426"/>
      <c r="S135" s="47"/>
      <c r="T135" s="1419"/>
    </row>
    <row r="136" customFormat="false" ht="14.4" hidden="true" customHeight="false" outlineLevel="1" collapsed="false">
      <c r="A136" s="1430"/>
      <c r="B136" s="1336" t="str">
        <f aca="false">IF(H136&lt;&gt;0,1,"")</f>
        <v/>
      </c>
      <c r="C136" s="1336" t="str">
        <f aca="false">IF(I136&lt;&gt;0,1,"")</f>
        <v/>
      </c>
      <c r="D136" s="1336" t="str">
        <f aca="false">IF(J136&lt;&gt;0,1,"")</f>
        <v/>
      </c>
      <c r="E136" s="1336" t="str">
        <f aca="false">IF(K136&lt;&gt;0,1,"")</f>
        <v/>
      </c>
      <c r="F136" s="1336" t="str">
        <f aca="false">IF(L136&lt;&gt;0,1,"")</f>
        <v/>
      </c>
      <c r="G136" s="1340" t="s">
        <v>116</v>
      </c>
      <c r="H136" s="1435" t="n">
        <f aca="false">H43/'4_Comp e Produtos'!$H$1</f>
        <v>0</v>
      </c>
      <c r="I136" s="1435" t="n">
        <f aca="false">I43/'4_Comp e Produtos'!$H$1</f>
        <v>0</v>
      </c>
      <c r="J136" s="1435" t="n">
        <f aca="false">J43/'4_Comp e Produtos'!$H$1</f>
        <v>0</v>
      </c>
      <c r="K136" s="1435" t="n">
        <f aca="false">K43/'4_Comp e Produtos'!$H$1</f>
        <v>0</v>
      </c>
      <c r="L136" s="1435" t="n">
        <f aca="false">L43/'4_Comp e Produtos'!$H$1</f>
        <v>0</v>
      </c>
      <c r="M136" s="1433" t="n">
        <f aca="false">SUM(H136:L136)</f>
        <v>0</v>
      </c>
      <c r="N136" s="1317"/>
      <c r="Q136" s="1426"/>
      <c r="S136" s="47"/>
      <c r="T136" s="1419"/>
    </row>
    <row r="137" customFormat="false" ht="14.4" hidden="true" customHeight="false" outlineLevel="0" collapsed="false">
      <c r="A137" s="1430" t="e">
        <f aca="false">A44</f>
        <v>#REF!</v>
      </c>
      <c r="B137" s="1336" t="str">
        <f aca="false">IF(H137&lt;&gt;0,1,"")</f>
        <v/>
      </c>
      <c r="C137" s="1336" t="str">
        <f aca="false">IF(I137&lt;&gt;0,1,"")</f>
        <v/>
      </c>
      <c r="D137" s="1336" t="str">
        <f aca="false">IF(J137&lt;&gt;0,1,"")</f>
        <v/>
      </c>
      <c r="E137" s="1336" t="str">
        <f aca="false">IF(K137&lt;&gt;0,1,"")</f>
        <v/>
      </c>
      <c r="F137" s="1336" t="str">
        <f aca="false">IF(L137&lt;&gt;0,1,"")</f>
        <v/>
      </c>
      <c r="G137" s="1447" t="e">
        <f aca="false">#REF!/1000</f>
        <v>#REF!</v>
      </c>
      <c r="H137" s="1432" t="n">
        <f aca="false">H138+H139</f>
        <v>0</v>
      </c>
      <c r="I137" s="1432" t="n">
        <f aca="false">I138+I139</f>
        <v>0</v>
      </c>
      <c r="J137" s="1432" t="n">
        <f aca="false">J138+J139</f>
        <v>0</v>
      </c>
      <c r="K137" s="1432" t="n">
        <f aca="false">K138+K139</f>
        <v>0</v>
      </c>
      <c r="L137" s="1432" t="n">
        <f aca="false">L138+L139</f>
        <v>0</v>
      </c>
      <c r="M137" s="1433" t="n">
        <f aca="false">SUM(H137:L137)</f>
        <v>0</v>
      </c>
      <c r="N137" s="1317"/>
      <c r="Q137" s="1426"/>
      <c r="S137" s="47"/>
      <c r="T137" s="1419"/>
    </row>
    <row r="138" customFormat="false" ht="14.4" hidden="true" customHeight="false" outlineLevel="1" collapsed="false">
      <c r="A138" s="1430"/>
      <c r="B138" s="1336" t="str">
        <f aca="false">IF(H138&lt;&gt;0,1,"")</f>
        <v/>
      </c>
      <c r="C138" s="1336" t="str">
        <f aca="false">IF(I138&lt;&gt;0,1,"")</f>
        <v/>
      </c>
      <c r="D138" s="1336" t="str">
        <f aca="false">IF(J138&lt;&gt;0,1,"")</f>
        <v/>
      </c>
      <c r="E138" s="1336" t="str">
        <f aca="false">IF(K138&lt;&gt;0,1,"")</f>
        <v/>
      </c>
      <c r="F138" s="1336" t="str">
        <f aca="false">IF(L138&lt;&gt;0,1,"")</f>
        <v/>
      </c>
      <c r="G138" s="1340" t="s">
        <v>115</v>
      </c>
      <c r="H138" s="1435" t="n">
        <f aca="false">H45/'4_Comp e Produtos'!$H$1</f>
        <v>0</v>
      </c>
      <c r="I138" s="1435" t="n">
        <f aca="false">I45/'4_Comp e Produtos'!$H$1</f>
        <v>0</v>
      </c>
      <c r="J138" s="1435" t="n">
        <f aca="false">J45/'4_Comp e Produtos'!$H$1</f>
        <v>0</v>
      </c>
      <c r="K138" s="1435" t="n">
        <f aca="false">K45/'4_Comp e Produtos'!$H$1</f>
        <v>0</v>
      </c>
      <c r="L138" s="1435" t="n">
        <f aca="false">L45/'4_Comp e Produtos'!$H$1</f>
        <v>0</v>
      </c>
      <c r="M138" s="1433" t="n">
        <f aca="false">SUM(H138:L138)</f>
        <v>0</v>
      </c>
      <c r="N138" s="1317"/>
      <c r="Q138" s="1440"/>
      <c r="S138" s="47"/>
      <c r="T138" s="1419"/>
    </row>
    <row r="139" customFormat="false" ht="14.4" hidden="true" customHeight="false" outlineLevel="1" collapsed="false">
      <c r="A139" s="1430"/>
      <c r="B139" s="1336" t="str">
        <f aca="false">IF(H139&lt;&gt;0,1,"")</f>
        <v/>
      </c>
      <c r="C139" s="1336" t="str">
        <f aca="false">IF(I139&lt;&gt;0,1,"")</f>
        <v/>
      </c>
      <c r="D139" s="1336" t="str">
        <f aca="false">IF(J139&lt;&gt;0,1,"")</f>
        <v/>
      </c>
      <c r="E139" s="1336" t="str">
        <f aca="false">IF(K139&lt;&gt;0,1,"")</f>
        <v/>
      </c>
      <c r="F139" s="1336" t="str">
        <f aca="false">IF(L139&lt;&gt;0,1,"")</f>
        <v/>
      </c>
      <c r="G139" s="1340" t="s">
        <v>116</v>
      </c>
      <c r="H139" s="1435" t="n">
        <f aca="false">H46/'4_Comp e Produtos'!$H$1</f>
        <v>0</v>
      </c>
      <c r="I139" s="1435" t="n">
        <f aca="false">I46/'4_Comp e Produtos'!$H$1</f>
        <v>0</v>
      </c>
      <c r="J139" s="1435" t="n">
        <f aca="false">J46/'4_Comp e Produtos'!$H$1</f>
        <v>0</v>
      </c>
      <c r="K139" s="1435" t="n">
        <f aca="false">K46/'4_Comp e Produtos'!$H$1</f>
        <v>0</v>
      </c>
      <c r="L139" s="1435" t="n">
        <f aca="false">L46/'4_Comp e Produtos'!$H$1</f>
        <v>0</v>
      </c>
      <c r="M139" s="1433" t="n">
        <f aca="false">SUM(H139:L139)</f>
        <v>0</v>
      </c>
      <c r="N139" s="1317"/>
      <c r="Q139" s="1440"/>
      <c r="S139" s="47"/>
      <c r="T139" s="1419"/>
    </row>
    <row r="140" customFormat="false" ht="14.4" hidden="false" customHeight="false" outlineLevel="0" collapsed="false">
      <c r="A140" s="1365" t="str">
        <f aca="false">A47</f>
        <v>II. ADMINISTRAÇÃO TRIBUTÁRIA E CONTENCIOSO FISCAL</v>
      </c>
      <c r="B140" s="1366"/>
      <c r="C140" s="1366"/>
      <c r="D140" s="1366"/>
      <c r="E140" s="1366"/>
      <c r="F140" s="1367"/>
      <c r="G140" s="1368" t="n">
        <f aca="false">SUM(G143:G160)</f>
        <v>11600000</v>
      </c>
      <c r="H140" s="1448" t="n">
        <f aca="false">H141+H142</f>
        <v>498225</v>
      </c>
      <c r="I140" s="1448" t="n">
        <f aca="false">I141+I142</f>
        <v>2085776</v>
      </c>
      <c r="J140" s="1448" t="n">
        <f aca="false">J141+J142</f>
        <v>2640302</v>
      </c>
      <c r="K140" s="1449" t="n">
        <f aca="false">K141+K142</f>
        <v>4068847</v>
      </c>
      <c r="L140" s="1450" t="n">
        <f aca="false">L141+L142+1</f>
        <v>2306850</v>
      </c>
      <c r="M140" s="1451" t="n">
        <f aca="false">SUM(H140:L140)</f>
        <v>11600000</v>
      </c>
      <c r="N140" s="1317"/>
      <c r="Q140" s="1426"/>
      <c r="S140" s="1427"/>
      <c r="T140" s="1419"/>
    </row>
    <row r="141" customFormat="false" ht="14.4" hidden="true" customHeight="false" outlineLevel="1" collapsed="false">
      <c r="A141" s="1365"/>
      <c r="B141" s="1371"/>
      <c r="C141" s="1371"/>
      <c r="D141" s="1371"/>
      <c r="E141" s="1371"/>
      <c r="F141" s="1372"/>
      <c r="G141" s="1373" t="s">
        <v>115</v>
      </c>
      <c r="H141" s="1428" t="n">
        <f aca="false">H144+H147+H150+H153+H156+H159</f>
        <v>498225</v>
      </c>
      <c r="I141" s="1428" t="n">
        <f aca="false">I144+I147+I150+I153+I156+I159</f>
        <v>1869110</v>
      </c>
      <c r="J141" s="1428" t="n">
        <f aca="false">J144+J147+J150+J153+J156+J159</f>
        <v>2098636</v>
      </c>
      <c r="K141" s="1428" t="n">
        <f aca="false">K144+K147+K150+K153+K156+K159</f>
        <v>3300097</v>
      </c>
      <c r="L141" s="1428" t="n">
        <f aca="false">L144+L147+L150+L153+L156+L159</f>
        <v>1667266</v>
      </c>
      <c r="M141" s="1452" t="n">
        <f aca="false">SUM(H141:L141)</f>
        <v>9433334</v>
      </c>
      <c r="N141" s="1317"/>
      <c r="Q141" s="1426"/>
      <c r="S141" s="47"/>
      <c r="T141" s="1419"/>
    </row>
    <row r="142" customFormat="false" ht="14.4" hidden="true" customHeight="false" outlineLevel="1" collapsed="false">
      <c r="A142" s="1365"/>
      <c r="B142" s="1374"/>
      <c r="C142" s="1374"/>
      <c r="D142" s="1374"/>
      <c r="E142" s="1374"/>
      <c r="F142" s="1375"/>
      <c r="G142" s="1373" t="s">
        <v>116</v>
      </c>
      <c r="H142" s="1428" t="n">
        <f aca="false">H145+H148+H151+H154+H157+H160</f>
        <v>0</v>
      </c>
      <c r="I142" s="1428" t="n">
        <f aca="false">I145+I148+I151+I154+I157+I160</f>
        <v>216666</v>
      </c>
      <c r="J142" s="1428" t="n">
        <f aca="false">J145+J148+J151+J154+J157+J160</f>
        <v>541666</v>
      </c>
      <c r="K142" s="1428" t="n">
        <f aca="false">K145+K148+K151+K154+K157+K160</f>
        <v>768750</v>
      </c>
      <c r="L142" s="1428" t="n">
        <f aca="false">L145+L148+L151+L154+L157+L160</f>
        <v>639583</v>
      </c>
      <c r="M142" s="1452" t="n">
        <f aca="false">SUM(H142:L142)</f>
        <v>2166665</v>
      </c>
      <c r="N142" s="1317"/>
      <c r="Q142" s="1426"/>
      <c r="S142" s="47"/>
      <c r="T142" s="1419"/>
    </row>
    <row r="143" customFormat="false" ht="27" hidden="false" customHeight="true" outlineLevel="0" collapsed="false">
      <c r="A143" s="1430" t="str">
        <f aca="false">A50</f>
        <v>P2.1.  INSTRUMENTOS DE APOIO A POLÍTICA TRIBUTÁRIA DO ESTADO IMPLANTADOS</v>
      </c>
      <c r="B143" s="1336" t="n">
        <f aca="false">IF(H143&lt;&gt;0,1,"")</f>
        <v>1</v>
      </c>
      <c r="C143" s="1336" t="n">
        <f aca="false">IF(I143&lt;&gt;0,1,"")</f>
        <v>1</v>
      </c>
      <c r="D143" s="1336" t="n">
        <f aca="false">IF(J143&lt;&gt;0,1,"")</f>
        <v>1</v>
      </c>
      <c r="E143" s="1336" t="n">
        <f aca="false">IF(K143&lt;&gt;0,1,"")</f>
        <v>1</v>
      </c>
      <c r="F143" s="1336" t="str">
        <f aca="false">IF(L143&lt;&gt;0,1,"")</f>
        <v/>
      </c>
      <c r="G143" s="1453" t="n">
        <f aca="false">'4_Comp e Produtos'!D19</f>
        <v>371801</v>
      </c>
      <c r="H143" s="1454" t="n">
        <f aca="false">SUM(H144:H145)</f>
        <v>37180</v>
      </c>
      <c r="I143" s="1454" t="n">
        <f aca="false">SUM(I144:I145)</f>
        <v>74360</v>
      </c>
      <c r="J143" s="1454" t="n">
        <f aca="false">SUM(J144:J145)</f>
        <v>74360</v>
      </c>
      <c r="K143" s="1454" t="n">
        <f aca="false">SUM(K144:K145)</f>
        <v>185901</v>
      </c>
      <c r="L143" s="1454" t="n">
        <f aca="false">SUM(L144:L145)</f>
        <v>0</v>
      </c>
      <c r="M143" s="1433" t="n">
        <f aca="false">SUM(H143:L143)</f>
        <v>371801</v>
      </c>
      <c r="N143" s="1317"/>
      <c r="Q143" s="1426"/>
      <c r="S143" s="47"/>
      <c r="T143" s="1419"/>
    </row>
    <row r="144" customFormat="false" ht="14.4" hidden="true" customHeight="false" outlineLevel="1" collapsed="false">
      <c r="A144" s="1430"/>
      <c r="B144" s="1336" t="n">
        <f aca="false">IF(H144&lt;&gt;0,1,"")</f>
        <v>1</v>
      </c>
      <c r="C144" s="1336" t="n">
        <f aca="false">IF(I144&lt;&gt;0,1,"")</f>
        <v>1</v>
      </c>
      <c r="D144" s="1336" t="n">
        <f aca="false">IF(J144&lt;&gt;0,1,"")</f>
        <v>1</v>
      </c>
      <c r="E144" s="1336" t="n">
        <f aca="false">IF(K144&lt;&gt;0,1,"")</f>
        <v>1</v>
      </c>
      <c r="F144" s="1336" t="str">
        <f aca="false">IF(L144&lt;&gt;0,1,"")</f>
        <v/>
      </c>
      <c r="G144" s="1455" t="s">
        <v>115</v>
      </c>
      <c r="H144" s="1435" t="n">
        <f aca="false">('8_Comp 2 AT'!$E$12-'8_Comp 2 AT'!$K$11)*'8_Comp 2 AT'!L10</f>
        <v>37180</v>
      </c>
      <c r="I144" s="1435" t="n">
        <f aca="false">('8_Comp 2 AT'!$E$12-'8_Comp 2 AT'!$K$11)*'8_Comp 2 AT'!M10</f>
        <v>74360</v>
      </c>
      <c r="J144" s="1435" t="n">
        <f aca="false">('8_Comp 2 AT'!$E$12-'8_Comp 2 AT'!$K$11)*'8_Comp 2 AT'!N10</f>
        <v>74360</v>
      </c>
      <c r="K144" s="1435" t="n">
        <f aca="false">('8_Comp 2 AT'!$E$12-'8_Comp 2 AT'!$K$11)*'8_Comp 2 AT'!O10</f>
        <v>185901</v>
      </c>
      <c r="L144" s="1435" t="n">
        <f aca="false">('8_Comp 2 AT'!$E$12-'8_Comp 2 AT'!$K$11)*'8_Comp 2 AT'!P10</f>
        <v>0</v>
      </c>
      <c r="M144" s="1433" t="n">
        <f aca="false">SUM(H144:L144)</f>
        <v>371801</v>
      </c>
      <c r="N144" s="1317"/>
      <c r="Q144" s="1426"/>
      <c r="S144" s="47"/>
      <c r="T144" s="1419"/>
    </row>
    <row r="145" customFormat="false" ht="14.4" hidden="true" customHeight="false" outlineLevel="1" collapsed="false">
      <c r="A145" s="1430"/>
      <c r="B145" s="1336" t="str">
        <f aca="false">IF(H145&lt;&gt;0,1,"")</f>
        <v/>
      </c>
      <c r="C145" s="1336" t="str">
        <f aca="false">IF(I145&lt;&gt;0,1,"")</f>
        <v/>
      </c>
      <c r="D145" s="1336" t="str">
        <f aca="false">IF(J145&lt;&gt;0,1,"")</f>
        <v/>
      </c>
      <c r="E145" s="1336" t="str">
        <f aca="false">IF(K145&lt;&gt;0,1,"")</f>
        <v/>
      </c>
      <c r="F145" s="1336" t="str">
        <f aca="false">IF(L145&lt;&gt;0,1,"")</f>
        <v/>
      </c>
      <c r="G145" s="1455" t="s">
        <v>116</v>
      </c>
      <c r="H145" s="1435" t="n">
        <f aca="false">'8_Comp 2 AT'!$K$11*'8_Comp 2 AT'!L11</f>
        <v>0</v>
      </c>
      <c r="I145" s="1435" t="n">
        <f aca="false">'8_Comp 2 AT'!$K$11*'8_Comp 2 AT'!M11</f>
        <v>0</v>
      </c>
      <c r="J145" s="1435" t="n">
        <f aca="false">'8_Comp 2 AT'!$K$11*'8_Comp 2 AT'!N11</f>
        <v>0</v>
      </c>
      <c r="K145" s="1435" t="n">
        <f aca="false">'8_Comp 2 AT'!$K$11*'8_Comp 2 AT'!O11</f>
        <v>0</v>
      </c>
      <c r="L145" s="1435" t="n">
        <f aca="false">'8_Comp 2 AT'!$K$11*'8_Comp 2 AT'!P11</f>
        <v>0</v>
      </c>
      <c r="M145" s="1433" t="n">
        <f aca="false">SUM(H145:L145)</f>
        <v>0</v>
      </c>
      <c r="N145" s="1317"/>
      <c r="Q145" s="1426"/>
      <c r="S145" s="47"/>
      <c r="T145" s="1419"/>
    </row>
    <row r="146" customFormat="false" ht="24.75" hidden="false" customHeight="true" outlineLevel="0" collapsed="false">
      <c r="A146" s="1430" t="str">
        <f aca="false">A53</f>
        <v>P2.2. MÓDULOS DO SISTEMA DE ADMINISTRAÇÃO TRIBUTÁRIA ESTADUAL (SATE) IMPLANTADOS</v>
      </c>
      <c r="B146" s="1336" t="n">
        <f aca="false">IF(H146&lt;&gt;0,1,"")</f>
        <v>1</v>
      </c>
      <c r="C146" s="1336" t="n">
        <f aca="false">IF(I146&lt;&gt;0,1,"")</f>
        <v>1</v>
      </c>
      <c r="D146" s="1336" t="n">
        <f aca="false">IF(J146&lt;&gt;0,1,"")</f>
        <v>1</v>
      </c>
      <c r="E146" s="1336" t="n">
        <f aca="false">IF(K146&lt;&gt;0,1,"")</f>
        <v>1</v>
      </c>
      <c r="F146" s="1336" t="n">
        <f aca="false">IF(L146&lt;&gt;0,1,"")</f>
        <v>1</v>
      </c>
      <c r="G146" s="1453" t="n">
        <f aca="false">'4_Comp e Produtos'!D20</f>
        <v>1818058</v>
      </c>
      <c r="H146" s="1454" t="n">
        <f aca="false">SUM(H147:H148)</f>
        <v>66723</v>
      </c>
      <c r="I146" s="1454" t="n">
        <f aca="false">SUM(I147:I148)</f>
        <v>330705</v>
      </c>
      <c r="J146" s="1454" t="n">
        <f aca="false">SUM(J147:J148)</f>
        <v>389246</v>
      </c>
      <c r="K146" s="1454" t="n">
        <f aca="false">SUM(K147:K148)</f>
        <v>639593</v>
      </c>
      <c r="L146" s="1454" t="n">
        <f aca="false">SUM(L147:L148)</f>
        <v>391791</v>
      </c>
      <c r="M146" s="1433" t="n">
        <f aca="false">SUM(H146:L146)</f>
        <v>1818058</v>
      </c>
      <c r="N146" s="1317"/>
      <c r="Q146" s="1426"/>
      <c r="S146" s="47"/>
      <c r="T146" s="1419"/>
    </row>
    <row r="147" customFormat="false" ht="14.4" hidden="true" customHeight="false" outlineLevel="1" collapsed="false">
      <c r="A147" s="1430"/>
      <c r="B147" s="1336" t="n">
        <f aca="false">IF(H147&lt;&gt;0,1,"")</f>
        <v>1</v>
      </c>
      <c r="C147" s="1336" t="n">
        <f aca="false">IF(I147&lt;&gt;0,1,"")</f>
        <v>1</v>
      </c>
      <c r="D147" s="1336" t="n">
        <f aca="false">IF(J147&lt;&gt;0,1,"")</f>
        <v>1</v>
      </c>
      <c r="E147" s="1336" t="n">
        <f aca="false">IF(K147&lt;&gt;0,1,"")</f>
        <v>1</v>
      </c>
      <c r="F147" s="1336" t="n">
        <f aca="false">IF(L147&lt;&gt;0,1,"")</f>
        <v>1</v>
      </c>
      <c r="G147" s="1455" t="s">
        <v>115</v>
      </c>
      <c r="H147" s="1435" t="n">
        <f aca="false">('8_Comp 2 AT'!$E$85-'8_Comp 2 AT'!$K$84)*'8_Comp 2 AT'!L83</f>
        <v>66723</v>
      </c>
      <c r="I147" s="1435" t="n">
        <f aca="false">('8_Comp 2 AT'!$E$85-'8_Comp 2 AT'!$K$84)*'8_Comp 2 AT'!M83</f>
        <v>330705</v>
      </c>
      <c r="J147" s="1435" t="n">
        <f aca="false">('8_Comp 2 AT'!$E$85-'8_Comp 2 AT'!$K$84)*'8_Comp 2 AT'!N83</f>
        <v>389246</v>
      </c>
      <c r="K147" s="1435" t="n">
        <f aca="false">('8_Comp 2 AT'!$E$85-'8_Comp 2 AT'!$K$84)*'8_Comp 2 AT'!O83</f>
        <v>639593</v>
      </c>
      <c r="L147" s="1435" t="n">
        <f aca="false">('8_Comp 2 AT'!$E$85-'8_Comp 2 AT'!$K$84)*'8_Comp 2 AT'!P83</f>
        <v>391791</v>
      </c>
      <c r="M147" s="1433" t="n">
        <f aca="false">SUM(H147:L147)</f>
        <v>1818058</v>
      </c>
      <c r="N147" s="1317"/>
      <c r="Q147" s="1426"/>
      <c r="S147" s="47"/>
      <c r="T147" s="1419"/>
    </row>
    <row r="148" customFormat="false" ht="14.4" hidden="true" customHeight="false" outlineLevel="1" collapsed="false">
      <c r="A148" s="1430"/>
      <c r="B148" s="1336" t="str">
        <f aca="false">IF(H148&lt;&gt;0,1,"")</f>
        <v/>
      </c>
      <c r="C148" s="1336" t="str">
        <f aca="false">IF(I148&lt;&gt;0,1,"")</f>
        <v/>
      </c>
      <c r="D148" s="1336" t="str">
        <f aca="false">IF(J148&lt;&gt;0,1,"")</f>
        <v/>
      </c>
      <c r="E148" s="1336" t="str">
        <f aca="false">IF(K148&lt;&gt;0,1,"")</f>
        <v/>
      </c>
      <c r="F148" s="1336" t="str">
        <f aca="false">IF(L148&lt;&gt;0,1,"")</f>
        <v/>
      </c>
      <c r="G148" s="1455" t="s">
        <v>116</v>
      </c>
      <c r="H148" s="1435" t="n">
        <f aca="false">'8_Comp 2 AT'!$K$84*'8_Comp 2 AT'!L84</f>
        <v>0</v>
      </c>
      <c r="I148" s="1435" t="n">
        <f aca="false">'8_Comp 2 AT'!$K$84*'8_Comp 2 AT'!M84</f>
        <v>0</v>
      </c>
      <c r="J148" s="1435" t="n">
        <f aca="false">'8_Comp 2 AT'!$K$84*'8_Comp 2 AT'!N84</f>
        <v>0</v>
      </c>
      <c r="K148" s="1435" t="n">
        <f aca="false">'8_Comp 2 AT'!$K$84*'8_Comp 2 AT'!O84</f>
        <v>0</v>
      </c>
      <c r="L148" s="1435" t="n">
        <f aca="false">'8_Comp 2 AT'!$K$84*'8_Comp 2 AT'!P84</f>
        <v>0</v>
      </c>
      <c r="M148" s="1433" t="n">
        <f aca="false">SUM(H148:L148)</f>
        <v>0</v>
      </c>
      <c r="N148" s="1317"/>
      <c r="Q148" s="1426"/>
      <c r="S148" s="47"/>
      <c r="T148" s="1419"/>
    </row>
    <row r="149" customFormat="false" ht="29.25" hidden="false" customHeight="true" outlineLevel="0" collapsed="false">
      <c r="A149" s="1430" t="str">
        <f aca="false">A56</f>
        <v>P2.3 MODELO DE FISCALIZAÇÃO ELETRÔNICA E INTELIGENCIA FISCAL IMPLANTADO </v>
      </c>
      <c r="B149" s="1336" t="n">
        <f aca="false">IF(H149&lt;&gt;0,1,"")</f>
        <v>1</v>
      </c>
      <c r="C149" s="1336" t="n">
        <f aca="false">IF(I149&lt;&gt;0,1,"")</f>
        <v>1</v>
      </c>
      <c r="D149" s="1336" t="n">
        <f aca="false">IF(J149&lt;&gt;0,1,"")</f>
        <v>1</v>
      </c>
      <c r="E149" s="1336" t="n">
        <f aca="false">IF(K149&lt;&gt;0,1,"")</f>
        <v>1</v>
      </c>
      <c r="F149" s="1336" t="n">
        <f aca="false">IF(L149&lt;&gt;0,1,"")</f>
        <v>1</v>
      </c>
      <c r="G149" s="1446" t="n">
        <f aca="false">'4_Comp e Produtos'!D21</f>
        <v>7049999</v>
      </c>
      <c r="H149" s="1454" t="n">
        <f aca="false">SUM(H150:H151)</f>
        <v>254583</v>
      </c>
      <c r="I149" s="1456" t="n">
        <f aca="false">SUM(I150:I151)</f>
        <v>1214166</v>
      </c>
      <c r="J149" s="1456" t="n">
        <f aca="false">SUM(J150:J151)</f>
        <v>1645391</v>
      </c>
      <c r="K149" s="1456" t="n">
        <f aca="false">SUM(K150:K151)</f>
        <v>2416583</v>
      </c>
      <c r="L149" s="1456" t="n">
        <f aca="false">SUM(L150:L151)</f>
        <v>1519275</v>
      </c>
      <c r="M149" s="1433" t="n">
        <f aca="false">SUM(H149:L149)</f>
        <v>7049998</v>
      </c>
      <c r="N149" s="1317"/>
      <c r="Q149" s="1426"/>
      <c r="S149" s="47"/>
      <c r="T149" s="1419"/>
    </row>
    <row r="150" customFormat="false" ht="14.4" hidden="true" customHeight="false" outlineLevel="1" collapsed="false">
      <c r="A150" s="1430"/>
      <c r="B150" s="1336" t="n">
        <f aca="false">IF(H150&lt;&gt;0,1,"")</f>
        <v>1</v>
      </c>
      <c r="C150" s="1336" t="n">
        <f aca="false">IF(I150&lt;&gt;0,1,"")</f>
        <v>1</v>
      </c>
      <c r="D150" s="1336" t="n">
        <f aca="false">IF(J150&lt;&gt;0,1,"")</f>
        <v>1</v>
      </c>
      <c r="E150" s="1336" t="n">
        <f aca="false">IF(K150&lt;&gt;0,1,"")</f>
        <v>1</v>
      </c>
      <c r="F150" s="1336" t="n">
        <f aca="false">IF(L150&lt;&gt;0,1,"")</f>
        <v>1</v>
      </c>
      <c r="G150" s="1455" t="s">
        <v>115</v>
      </c>
      <c r="H150" s="1435" t="n">
        <f aca="false">('8_Comp 2 AT'!$E$163-'8_Comp 2 AT'!$K$162)*'8_Comp 2 AT'!L161</f>
        <v>254583</v>
      </c>
      <c r="I150" s="1435" t="n">
        <f aca="false">('8_Comp 2 AT'!$E$163-'8_Comp 2 AT'!$K$162)*'8_Comp 2 AT'!M161</f>
        <v>1018333</v>
      </c>
      <c r="J150" s="1435" t="n">
        <f aca="false">('8_Comp 2 AT'!$E$163-'8_Comp 2 AT'!$K$162)*'8_Comp 2 AT'!N161</f>
        <v>1155808</v>
      </c>
      <c r="K150" s="1435" t="n">
        <f aca="false">('8_Comp 2 AT'!$E$163-'8_Comp 2 AT'!$K$162)*'8_Comp 2 AT'!O161</f>
        <v>1731166</v>
      </c>
      <c r="L150" s="1435" t="n">
        <f aca="false">('8_Comp 2 AT'!$E$163-'8_Comp 2 AT'!$K$162)*'8_Comp 2 AT'!P161</f>
        <v>931775</v>
      </c>
      <c r="M150" s="1433" t="n">
        <f aca="false">SUM(H150:L150)</f>
        <v>5091665</v>
      </c>
      <c r="N150" s="1317"/>
      <c r="Q150" s="1426"/>
      <c r="S150" s="47"/>
      <c r="T150" s="1419"/>
    </row>
    <row r="151" customFormat="false" ht="14.4" hidden="true" customHeight="false" outlineLevel="1" collapsed="false">
      <c r="A151" s="1430"/>
      <c r="B151" s="1336" t="str">
        <f aca="false">IF(H151&lt;&gt;0,1,"")</f>
        <v/>
      </c>
      <c r="C151" s="1336" t="n">
        <f aca="false">IF(I151&lt;&gt;0,1,"")</f>
        <v>1</v>
      </c>
      <c r="D151" s="1336" t="n">
        <f aca="false">IF(J151&lt;&gt;0,1,"")</f>
        <v>1</v>
      </c>
      <c r="E151" s="1336" t="n">
        <f aca="false">IF(K151&lt;&gt;0,1,"")</f>
        <v>1</v>
      </c>
      <c r="F151" s="1336" t="n">
        <f aca="false">IF(L151&lt;&gt;0,1,"")</f>
        <v>1</v>
      </c>
      <c r="G151" s="1455" t="s">
        <v>116</v>
      </c>
      <c r="H151" s="1435" t="n">
        <f aca="false">'8_Comp 2 AT'!$K$162*'8_Comp 2 AT'!L162</f>
        <v>0</v>
      </c>
      <c r="I151" s="1435" t="n">
        <f aca="false">'8_Comp 2 AT'!$K$162*'8_Comp 2 AT'!M162</f>
        <v>195833</v>
      </c>
      <c r="J151" s="1435" t="n">
        <f aca="false">'8_Comp 2 AT'!$K$162*'8_Comp 2 AT'!N162</f>
        <v>489583</v>
      </c>
      <c r="K151" s="1435" t="n">
        <f aca="false">'8_Comp 2 AT'!$K$162*'8_Comp 2 AT'!O162</f>
        <v>685417</v>
      </c>
      <c r="L151" s="1435" t="n">
        <f aca="false">'8_Comp 2 AT'!$K$162*'8_Comp 2 AT'!P162</f>
        <v>587500</v>
      </c>
      <c r="M151" s="1433" t="n">
        <f aca="false">SUM(H151:L151)</f>
        <v>1958333</v>
      </c>
      <c r="N151" s="1317"/>
      <c r="Q151" s="1426"/>
      <c r="S151" s="47"/>
      <c r="T151" s="1419"/>
    </row>
    <row r="152" customFormat="false" ht="26.25" hidden="false" customHeight="true" outlineLevel="0" collapsed="false">
      <c r="A152" s="1430" t="str">
        <f aca="false">A59</f>
        <v>P2.4 MODELO DO CONTENCIOSO FISCAL E DA DÍVIDA ATIVA DA SEFAZ AMPLIADO</v>
      </c>
      <c r="B152" s="1336" t="n">
        <f aca="false">IF(H152&lt;&gt;0,1,"")</f>
        <v>1</v>
      </c>
      <c r="C152" s="1336" t="n">
        <f aca="false">IF(I152&lt;&gt;0,1,"")</f>
        <v>1</v>
      </c>
      <c r="D152" s="1336" t="n">
        <f aca="false">IF(J152&lt;&gt;0,1,"")</f>
        <v>1</v>
      </c>
      <c r="E152" s="1336" t="n">
        <f aca="false">IF(K152&lt;&gt;0,1,"")</f>
        <v>1</v>
      </c>
      <c r="F152" s="1336" t="n">
        <f aca="false">IF(L152&lt;&gt;0,1,"")</f>
        <v>1</v>
      </c>
      <c r="G152" s="1337" t="n">
        <f aca="false">'4_Comp e Produtos'!D22</f>
        <v>1048334</v>
      </c>
      <c r="H152" s="1454" t="n">
        <f aca="false">SUM(H153:H154)</f>
        <v>52417</v>
      </c>
      <c r="I152" s="1454" t="n">
        <f aca="false">SUM(I153:I154)</f>
        <v>209667</v>
      </c>
      <c r="J152" s="1454" t="n">
        <f aca="false">SUM(J153:J154)</f>
        <v>220149</v>
      </c>
      <c r="K152" s="1454" t="n">
        <f aca="false">SUM(K153:K154)</f>
        <v>314500</v>
      </c>
      <c r="L152" s="1454" t="n">
        <f aca="false">SUM(L153:L154)</f>
        <v>251600</v>
      </c>
      <c r="M152" s="1433" t="n">
        <f aca="false">SUM(H152:L152)</f>
        <v>1048333</v>
      </c>
      <c r="N152" s="1317"/>
      <c r="Q152" s="1426"/>
      <c r="S152" s="47"/>
      <c r="T152" s="1419"/>
    </row>
    <row r="153" customFormat="false" ht="14.4" hidden="true" customHeight="false" outlineLevel="1" collapsed="false">
      <c r="A153" s="1430"/>
      <c r="B153" s="1336" t="n">
        <f aca="false">IF(H153&lt;&gt;0,1,"")</f>
        <v>1</v>
      </c>
      <c r="C153" s="1336" t="n">
        <f aca="false">IF(I153&lt;&gt;0,1,"")</f>
        <v>1</v>
      </c>
      <c r="D153" s="1336" t="n">
        <f aca="false">IF(J153&lt;&gt;0,1,"")</f>
        <v>1</v>
      </c>
      <c r="E153" s="1336" t="n">
        <f aca="false">IF(K153&lt;&gt;0,1,"")</f>
        <v>1</v>
      </c>
      <c r="F153" s="1336" t="n">
        <f aca="false">IF(L153&lt;&gt;0,1,"")</f>
        <v>1</v>
      </c>
      <c r="G153" s="1455" t="s">
        <v>115</v>
      </c>
      <c r="H153" s="1435" t="n">
        <f aca="false">('8_Comp 2 AT'!$E$241-'8_Comp 2 AT'!$K$240)*'8_Comp 2 AT'!L239</f>
        <v>52417</v>
      </c>
      <c r="I153" s="1435" t="n">
        <f aca="false">('8_Comp 2 AT'!$E$241-'8_Comp 2 AT'!$K$240)*'8_Comp 2 AT'!M239</f>
        <v>209667</v>
      </c>
      <c r="J153" s="1435" t="n">
        <f aca="false">('8_Comp 2 AT'!$E$241-'8_Comp 2 AT'!$K$240)*'8_Comp 2 AT'!N239-1</f>
        <v>220149</v>
      </c>
      <c r="K153" s="1435" t="n">
        <f aca="false">('8_Comp 2 AT'!$E$241-'8_Comp 2 AT'!$K$240)*'8_Comp 2 AT'!O239</f>
        <v>314500</v>
      </c>
      <c r="L153" s="1435" t="n">
        <f aca="false">('8_Comp 2 AT'!$E$241-'8_Comp 2 AT'!$K$240)*'8_Comp 2 AT'!P239</f>
        <v>251600</v>
      </c>
      <c r="M153" s="1433" t="n">
        <f aca="false">SUM(H153:L153)</f>
        <v>1048333</v>
      </c>
      <c r="N153" s="1317"/>
      <c r="Q153" s="1426"/>
      <c r="S153" s="47"/>
      <c r="T153" s="1419"/>
    </row>
    <row r="154" customFormat="false" ht="14.4" hidden="true" customHeight="false" outlineLevel="1" collapsed="false">
      <c r="A154" s="1430"/>
      <c r="B154" s="1336" t="str">
        <f aca="false">IF(H154&lt;&gt;0,1,"")</f>
        <v/>
      </c>
      <c r="C154" s="1336" t="str">
        <f aca="false">IF(I154&lt;&gt;0,1,"")</f>
        <v/>
      </c>
      <c r="D154" s="1336" t="str">
        <f aca="false">IF(J154&lt;&gt;0,1,"")</f>
        <v/>
      </c>
      <c r="E154" s="1336" t="str">
        <f aca="false">IF(K154&lt;&gt;0,1,"")</f>
        <v/>
      </c>
      <c r="F154" s="1336" t="str">
        <f aca="false">IF(L154&lt;&gt;0,1,"")</f>
        <v/>
      </c>
      <c r="G154" s="1455" t="s">
        <v>116</v>
      </c>
      <c r="H154" s="1435" t="n">
        <f aca="false">'8_Comp 2 AT'!$K$240*'8_Comp 2 AT'!L240</f>
        <v>0</v>
      </c>
      <c r="I154" s="1435" t="n">
        <f aca="false">'8_Comp 2 AT'!$K$240*'8_Comp 2 AT'!M240</f>
        <v>0</v>
      </c>
      <c r="J154" s="1435" t="n">
        <f aca="false">'8_Comp 2 AT'!$K$240*'8_Comp 2 AT'!N240</f>
        <v>0</v>
      </c>
      <c r="K154" s="1435" t="n">
        <f aca="false">'8_Comp 2 AT'!$K$240*'8_Comp 2 AT'!O240</f>
        <v>0</v>
      </c>
      <c r="L154" s="1435" t="n">
        <f aca="false">'8_Comp 2 AT'!$K$240*'8_Comp 2 AT'!P240</f>
        <v>0</v>
      </c>
      <c r="M154" s="1433" t="n">
        <f aca="false">SUM(H154:L154)</f>
        <v>0</v>
      </c>
      <c r="N154" s="1317"/>
      <c r="Q154" s="1426"/>
      <c r="S154" s="47"/>
      <c r="T154" s="1419"/>
    </row>
    <row r="155" customFormat="false" ht="31.5" hidden="false" customHeight="true" outlineLevel="0" collapsed="false">
      <c r="A155" s="1430" t="str">
        <f aca="false">A62</f>
        <v>P2.5. MODELO DE ATENDIMENTO INTEGRAL DO CONTRIBUINTE DA SEFAZ IMPLANTADO</v>
      </c>
      <c r="B155" s="1336" t="n">
        <f aca="false">IF(H155&lt;&gt;0,1,"")</f>
        <v>1</v>
      </c>
      <c r="C155" s="1336" t="n">
        <f aca="false">IF(I155&lt;&gt;0,1,"")</f>
        <v>1</v>
      </c>
      <c r="D155" s="1336" t="n">
        <f aca="false">IF(J155&lt;&gt;0,1,"")</f>
        <v>1</v>
      </c>
      <c r="E155" s="1336" t="n">
        <f aca="false">IF(K155&lt;&gt;0,1,"")</f>
        <v>1</v>
      </c>
      <c r="F155" s="1336" t="n">
        <f aca="false">IF(L155&lt;&gt;0,1,"")</f>
        <v>1</v>
      </c>
      <c r="G155" s="1337" t="n">
        <f aca="false">'4_Comp e Produtos'!D23</f>
        <v>975834</v>
      </c>
      <c r="H155" s="1454" t="n">
        <f aca="false">SUM(H156:H157)</f>
        <v>53725</v>
      </c>
      <c r="I155" s="1454" t="n">
        <f aca="false">SUM(I156:I157)</f>
        <v>189683</v>
      </c>
      <c r="J155" s="1454" t="n">
        <f aca="false">SUM(J156:J157)</f>
        <v>243960</v>
      </c>
      <c r="K155" s="1454" t="n">
        <f aca="false">SUM(K156:K157)</f>
        <v>344283</v>
      </c>
      <c r="L155" s="1454" t="n">
        <f aca="false">SUM(L156:L157)</f>
        <v>144183</v>
      </c>
      <c r="M155" s="1433" t="n">
        <f aca="false">SUM(H155:L155)</f>
        <v>975834</v>
      </c>
      <c r="N155" s="1317"/>
      <c r="Q155" s="1426"/>
      <c r="S155" s="47"/>
      <c r="T155" s="1419"/>
    </row>
    <row r="156" customFormat="false" ht="14.4" hidden="true" customHeight="false" outlineLevel="1" collapsed="false">
      <c r="A156" s="1430"/>
      <c r="B156" s="1336" t="n">
        <f aca="false">IF(H156&lt;&gt;0,1,"")</f>
        <v>1</v>
      </c>
      <c r="C156" s="1336" t="n">
        <f aca="false">IF(I156&lt;&gt;0,1,"")</f>
        <v>1</v>
      </c>
      <c r="D156" s="1336" t="n">
        <f aca="false">IF(J156&lt;&gt;0,1,"")</f>
        <v>1</v>
      </c>
      <c r="E156" s="1336" t="n">
        <f aca="false">IF(K156&lt;&gt;0,1,"")</f>
        <v>1</v>
      </c>
      <c r="F156" s="1336" t="n">
        <f aca="false">IF(L156&lt;&gt;0,1,"")</f>
        <v>1</v>
      </c>
      <c r="G156" s="1455" t="s">
        <v>115</v>
      </c>
      <c r="H156" s="1435" t="n">
        <f aca="false">('8_Comp 2 AT'!$E$323-'8_Comp 2 AT'!$K$322)*'8_Comp 2 AT'!L321</f>
        <v>53725</v>
      </c>
      <c r="I156" s="1435" t="n">
        <f aca="false">('8_Comp 2 AT'!$E$323-'8_Comp 2 AT'!$K$322)*'8_Comp 2 AT'!M321</f>
        <v>168850</v>
      </c>
      <c r="J156" s="1435" t="n">
        <f aca="false">('8_Comp 2 AT'!$E$323-'8_Comp 2 AT'!$K$322)*'8_Comp 2 AT'!N321+2</f>
        <v>191877</v>
      </c>
      <c r="K156" s="1435" t="n">
        <f aca="false">('8_Comp 2 AT'!$E$323-'8_Comp 2 AT'!$K$322)*'8_Comp 2 AT'!O321</f>
        <v>260950</v>
      </c>
      <c r="L156" s="1435" t="n">
        <f aca="false">('8_Comp 2 AT'!$E$323-'8_Comp 2 AT'!$K$322)*'8_Comp 2 AT'!P321</f>
        <v>92100</v>
      </c>
      <c r="M156" s="1433" t="n">
        <f aca="false">SUM(H156:L156)</f>
        <v>767502</v>
      </c>
      <c r="N156" s="1317"/>
      <c r="Q156" s="1426"/>
      <c r="S156" s="47"/>
      <c r="T156" s="1419"/>
    </row>
    <row r="157" customFormat="false" ht="14.4" hidden="true" customHeight="false" outlineLevel="1" collapsed="false">
      <c r="A157" s="1430"/>
      <c r="B157" s="1336" t="str">
        <f aca="false">IF(H157&lt;&gt;0,1,"")</f>
        <v/>
      </c>
      <c r="C157" s="1336" t="n">
        <f aca="false">IF(I157&lt;&gt;0,1,"")</f>
        <v>1</v>
      </c>
      <c r="D157" s="1336" t="n">
        <f aca="false">IF(J157&lt;&gt;0,1,"")</f>
        <v>1</v>
      </c>
      <c r="E157" s="1336" t="n">
        <f aca="false">IF(K157&lt;&gt;0,1,"")</f>
        <v>1</v>
      </c>
      <c r="F157" s="1336" t="n">
        <f aca="false">IF(L157&lt;&gt;0,1,"")</f>
        <v>1</v>
      </c>
      <c r="G157" s="1455" t="s">
        <v>116</v>
      </c>
      <c r="H157" s="1435" t="n">
        <f aca="false">'8_Comp 2 AT'!$K$322*'8_Comp 2 AT'!L322</f>
        <v>0</v>
      </c>
      <c r="I157" s="1435" t="n">
        <f aca="false">'8_Comp 2 AT'!$K$322*'8_Comp 2 AT'!M322</f>
        <v>20833</v>
      </c>
      <c r="J157" s="1435" t="n">
        <f aca="false">'8_Comp 2 AT'!$K$322*'8_Comp 2 AT'!N322</f>
        <v>52083</v>
      </c>
      <c r="K157" s="1435" t="n">
        <f aca="false">'8_Comp 2 AT'!$K$322*'8_Comp 2 AT'!O322</f>
        <v>83333</v>
      </c>
      <c r="L157" s="1435" t="n">
        <f aca="false">'8_Comp 2 AT'!$K$322*'8_Comp 2 AT'!P322</f>
        <v>52083</v>
      </c>
      <c r="M157" s="1433" t="n">
        <f aca="false">SUM(H157:L157)</f>
        <v>208332</v>
      </c>
      <c r="N157" s="1317"/>
      <c r="Q157" s="1426"/>
      <c r="S157" s="47"/>
      <c r="T157" s="1419"/>
    </row>
    <row r="158" customFormat="false" ht="26.25" hidden="false" customHeight="true" outlineLevel="0" collapsed="false">
      <c r="A158" s="1430" t="str">
        <f aca="false">A65</f>
        <v>P2.6. MODELO DE RECUPERAÇÃO DO CRÉDITO TRIBUTÁRIO DA SEFAZ IMPLANTADO</v>
      </c>
      <c r="B158" s="1336" t="n">
        <f aca="false">IF(H158&lt;&gt;0,1,"")</f>
        <v>1</v>
      </c>
      <c r="C158" s="1336" t="n">
        <f aca="false">IF(I158&lt;&gt;0,1,"")</f>
        <v>1</v>
      </c>
      <c r="D158" s="1336" t="n">
        <f aca="false">IF(J158&lt;&gt;0,1,"")</f>
        <v>1</v>
      </c>
      <c r="E158" s="1336" t="n">
        <f aca="false">IF(K158&lt;&gt;0,1,"")</f>
        <v>1</v>
      </c>
      <c r="F158" s="1336" t="str">
        <f aca="false">IF(L158&lt;&gt;0,1,"")</f>
        <v/>
      </c>
      <c r="G158" s="1446" t="n">
        <f aca="false">'4_Comp e Produtos'!D24</f>
        <v>335974</v>
      </c>
      <c r="H158" s="1454" t="n">
        <f aca="false">SUM(H159:H160)</f>
        <v>33597</v>
      </c>
      <c r="I158" s="1454" t="n">
        <f aca="false">SUM(I159:I160)</f>
        <v>67195</v>
      </c>
      <c r="J158" s="1454" t="n">
        <f aca="false">SUM(J159:J160)</f>
        <v>67196</v>
      </c>
      <c r="K158" s="1454" t="n">
        <f aca="false">SUM(K159:K160)</f>
        <v>167987</v>
      </c>
      <c r="L158" s="1454" t="n">
        <f aca="false">SUM(L159:L160)</f>
        <v>0</v>
      </c>
      <c r="M158" s="1433" t="n">
        <f aca="false">SUM(H158:L158)</f>
        <v>335975</v>
      </c>
      <c r="N158" s="1317"/>
      <c r="Q158" s="1426"/>
      <c r="S158" s="47"/>
      <c r="T158" s="1419"/>
    </row>
    <row r="159" customFormat="false" ht="14.4" hidden="true" customHeight="false" outlineLevel="1" collapsed="false">
      <c r="A159" s="1430"/>
      <c r="B159" s="1336" t="n">
        <f aca="false">IF(H159&lt;&gt;0,1,"")</f>
        <v>1</v>
      </c>
      <c r="C159" s="1336" t="n">
        <f aca="false">IF(I159&lt;&gt;0,1,"")</f>
        <v>1</v>
      </c>
      <c r="D159" s="1336" t="n">
        <f aca="false">IF(J159&lt;&gt;0,1,"")</f>
        <v>1</v>
      </c>
      <c r="E159" s="1336" t="n">
        <f aca="false">IF(K159&lt;&gt;0,1,"")</f>
        <v>1</v>
      </c>
      <c r="F159" s="1336" t="str">
        <f aca="false">IF(L159&lt;&gt;0,1,"")</f>
        <v/>
      </c>
      <c r="G159" s="1455" t="s">
        <v>115</v>
      </c>
      <c r="H159" s="1435" t="n">
        <f aca="false">('8_Comp 2 AT'!$E$391-'8_Comp 2 AT'!$K$390)*'8_Comp 2 AT'!L389</f>
        <v>33597</v>
      </c>
      <c r="I159" s="1435" t="n">
        <f aca="false">('8_Comp 2 AT'!$E$391-'8_Comp 2 AT'!$K$390)*'8_Comp 2 AT'!M389</f>
        <v>67195</v>
      </c>
      <c r="J159" s="1435" t="n">
        <f aca="false">('8_Comp 2 AT'!$E$391-'8_Comp 2 AT'!$K$390)*'8_Comp 2 AT'!N389+1</f>
        <v>67196</v>
      </c>
      <c r="K159" s="1435" t="n">
        <f aca="false">('8_Comp 2 AT'!$E$391-'8_Comp 2 AT'!$K$390)*'8_Comp 2 AT'!O389</f>
        <v>167987</v>
      </c>
      <c r="L159" s="1435" t="n">
        <f aca="false">('8_Comp 2 AT'!$E$391-'8_Comp 2 AT'!$K$390)*'8_Comp 2 AT'!P389</f>
        <v>0</v>
      </c>
      <c r="M159" s="1433" t="n">
        <f aca="false">SUM(H159:L159)</f>
        <v>335975</v>
      </c>
      <c r="N159" s="1317"/>
      <c r="Q159" s="1426"/>
      <c r="S159" s="47"/>
      <c r="T159" s="1419"/>
    </row>
    <row r="160" customFormat="false" ht="14.4" hidden="true" customHeight="false" outlineLevel="1" collapsed="false">
      <c r="A160" s="1430"/>
      <c r="B160" s="1336" t="str">
        <f aca="false">IF(H160&lt;&gt;0,1,"")</f>
        <v/>
      </c>
      <c r="C160" s="1336" t="str">
        <f aca="false">IF(I160&lt;&gt;0,1,"")</f>
        <v/>
      </c>
      <c r="D160" s="1336" t="str">
        <f aca="false">IF(J160&lt;&gt;0,1,"")</f>
        <v/>
      </c>
      <c r="E160" s="1336" t="str">
        <f aca="false">IF(K160&lt;&gt;0,1,"")</f>
        <v/>
      </c>
      <c r="F160" s="1336" t="str">
        <f aca="false">IF(L160&lt;&gt;0,1,"")</f>
        <v/>
      </c>
      <c r="G160" s="1455" t="s">
        <v>116</v>
      </c>
      <c r="H160" s="1435" t="n">
        <f aca="false">'8_Comp 2 AT'!$K$390*'8_Comp 2 AT'!L390</f>
        <v>0</v>
      </c>
      <c r="I160" s="1435" t="n">
        <f aca="false">'8_Comp 2 AT'!$K$390*'8_Comp 2 AT'!M390</f>
        <v>0</v>
      </c>
      <c r="J160" s="1435" t="n">
        <f aca="false">'8_Comp 2 AT'!$K$390*'8_Comp 2 AT'!N390</f>
        <v>0</v>
      </c>
      <c r="K160" s="1435" t="n">
        <f aca="false">'8_Comp 2 AT'!$K$390*'8_Comp 2 AT'!O390</f>
        <v>0</v>
      </c>
      <c r="L160" s="1435" t="n">
        <f aca="false">'8_Comp 2 AT'!$K$390*'8_Comp 2 AT'!P390</f>
        <v>0</v>
      </c>
      <c r="M160" s="1433" t="n">
        <f aca="false">SUM(H160:L160)</f>
        <v>0</v>
      </c>
      <c r="N160" s="1317"/>
      <c r="Q160" s="1426"/>
      <c r="S160" s="47"/>
      <c r="T160" s="1419"/>
    </row>
    <row r="161" customFormat="false" ht="14.4" hidden="false" customHeight="false" outlineLevel="0" collapsed="false">
      <c r="A161" s="1377" t="str">
        <f aca="false">A68</f>
        <v>III. ADMINISTRAÇÃO FINANCEIRA E GASTO PÚBLICO</v>
      </c>
      <c r="B161" s="1378"/>
      <c r="C161" s="1379"/>
      <c r="D161" s="1379"/>
      <c r="E161" s="1379"/>
      <c r="F161" s="1380"/>
      <c r="G161" s="1457" t="n">
        <f aca="false">G164+G167+G170+G173+G176+G179</f>
        <v>1600000</v>
      </c>
      <c r="H161" s="1458" t="n">
        <f aca="false">H162+H163</f>
        <v>84000</v>
      </c>
      <c r="I161" s="1458" t="n">
        <f aca="false">I162+I163</f>
        <v>402996</v>
      </c>
      <c r="J161" s="1458" t="n">
        <f aca="false">J162+J163</f>
        <v>554733</v>
      </c>
      <c r="K161" s="1458" t="n">
        <f aca="false">K162+K163</f>
        <v>392187</v>
      </c>
      <c r="L161" s="1458" t="n">
        <f aca="false">L162+L163</f>
        <v>166083</v>
      </c>
      <c r="M161" s="1459" t="n">
        <f aca="false">SUM(H161:L161)</f>
        <v>1599999</v>
      </c>
      <c r="N161" s="1317"/>
      <c r="Q161" s="1426"/>
      <c r="S161" s="1427"/>
      <c r="T161" s="1419"/>
    </row>
    <row r="162" customFormat="false" ht="14.4" hidden="true" customHeight="false" outlineLevel="1" collapsed="false">
      <c r="A162" s="1377"/>
      <c r="B162" s="1385"/>
      <c r="C162" s="1386"/>
      <c r="D162" s="1386"/>
      <c r="E162" s="1386"/>
      <c r="F162" s="1387"/>
      <c r="G162" s="1388" t="s">
        <v>115</v>
      </c>
      <c r="H162" s="1438" t="n">
        <f aca="false">H165+H168+H171+H174+H177+H180</f>
        <v>84000</v>
      </c>
      <c r="I162" s="1438" t="n">
        <f aca="false">I165+I168+I171+I174+I177+I180</f>
        <v>402996</v>
      </c>
      <c r="J162" s="1438" t="n">
        <f aca="false">J165+J168+J171+J174+J177+J180</f>
        <v>554733</v>
      </c>
      <c r="K162" s="1438" t="n">
        <f aca="false">K165+K168+K171+K174+K177+K180</f>
        <v>392187</v>
      </c>
      <c r="L162" s="1438" t="n">
        <f aca="false">L165+L168+L171+L174+L177+L180</f>
        <v>166083</v>
      </c>
      <c r="M162" s="1460" t="n">
        <f aca="false">SUM(H162:L162)</f>
        <v>1599999</v>
      </c>
      <c r="N162" s="1317"/>
      <c r="Q162" s="1426"/>
      <c r="S162" s="47"/>
      <c r="T162" s="1419"/>
    </row>
    <row r="163" customFormat="false" ht="14.4" hidden="true" customHeight="false" outlineLevel="1" collapsed="false">
      <c r="A163" s="1377"/>
      <c r="B163" s="1389"/>
      <c r="C163" s="1390"/>
      <c r="D163" s="1390"/>
      <c r="E163" s="1390"/>
      <c r="F163" s="1391"/>
      <c r="G163" s="1388" t="s">
        <v>116</v>
      </c>
      <c r="H163" s="1438" t="n">
        <f aca="false">H166+H169+H172+H175+H178+H181</f>
        <v>0</v>
      </c>
      <c r="I163" s="1438" t="n">
        <f aca="false">I166+I169+I172+I175+I178+I181</f>
        <v>0</v>
      </c>
      <c r="J163" s="1438" t="n">
        <f aca="false">J166+J169+J172+J175+J178+J181</f>
        <v>0</v>
      </c>
      <c r="K163" s="1438" t="n">
        <f aca="false">K166+K169+K172+K175+K178+K181</f>
        <v>0</v>
      </c>
      <c r="L163" s="1438" t="n">
        <f aca="false">L166+L169+L172+L175+L178+L181</f>
        <v>0</v>
      </c>
      <c r="M163" s="1460" t="n">
        <f aca="false">SUM(H163:L163)</f>
        <v>0</v>
      </c>
      <c r="N163" s="1317"/>
      <c r="Q163" s="1426"/>
      <c r="S163" s="47"/>
      <c r="T163" s="1419"/>
    </row>
    <row r="164" customFormat="false" ht="25.5" hidden="false" customHeight="true" outlineLevel="0" collapsed="false">
      <c r="A164" s="1430" t="str">
        <f aca="false">A71</f>
        <v>P3.1 MODELO DE GESTÃO DO CICLO DOS INVESTIMENTOS PÚBLICOS DO ESTADO IMPLANTADO</v>
      </c>
      <c r="B164" s="1336" t="n">
        <f aca="false">IF(H164&lt;&gt;0,1,"")</f>
        <v>1</v>
      </c>
      <c r="C164" s="1336" t="n">
        <f aca="false">IF(I164&lt;&gt;0,1,"")</f>
        <v>1</v>
      </c>
      <c r="D164" s="1336" t="n">
        <f aca="false">IF(J164&lt;&gt;0,1,"")</f>
        <v>1</v>
      </c>
      <c r="E164" s="1336" t="n">
        <f aca="false">IF(K164&lt;&gt;0,1,"")</f>
        <v>1</v>
      </c>
      <c r="F164" s="1336" t="str">
        <f aca="false">IF(L164&lt;&gt;0,1,"")</f>
        <v/>
      </c>
      <c r="G164" s="1446" t="n">
        <f aca="false">'4_Comp e Produtos'!D26</f>
        <v>275835</v>
      </c>
      <c r="H164" s="1461" t="n">
        <f aca="false">H165+H166</f>
        <v>27583</v>
      </c>
      <c r="I164" s="1461" t="n">
        <f aca="false">I165+I166</f>
        <v>110334</v>
      </c>
      <c r="J164" s="1461" t="n">
        <f aca="false">J165+J166</f>
        <v>78530</v>
      </c>
      <c r="K164" s="1461" t="n">
        <f aca="false">K165+K166</f>
        <v>59387</v>
      </c>
      <c r="L164" s="1461" t="n">
        <f aca="false">L165+L166</f>
        <v>0</v>
      </c>
      <c r="M164" s="1433" t="n">
        <f aca="false">SUM(H164:L164)</f>
        <v>275834</v>
      </c>
      <c r="N164" s="1317"/>
      <c r="Q164" s="1426"/>
      <c r="S164" s="47"/>
      <c r="T164" s="1419"/>
    </row>
    <row r="165" customFormat="false" ht="14.4" hidden="true" customHeight="false" outlineLevel="1" collapsed="false">
      <c r="A165" s="1430"/>
      <c r="B165" s="1336" t="n">
        <f aca="false">IF(H165&lt;&gt;0,1,"")</f>
        <v>1</v>
      </c>
      <c r="C165" s="1336" t="n">
        <f aca="false">IF(I165&lt;&gt;0,1,"")</f>
        <v>1</v>
      </c>
      <c r="D165" s="1336" t="n">
        <f aca="false">IF(J165&lt;&gt;0,1,"")</f>
        <v>1</v>
      </c>
      <c r="E165" s="1336" t="n">
        <f aca="false">IF(K165&lt;&gt;0,1,"")</f>
        <v>1</v>
      </c>
      <c r="F165" s="1336" t="str">
        <f aca="false">IF(L165&lt;&gt;0,1,"")</f>
        <v/>
      </c>
      <c r="G165" s="1453" t="s">
        <v>115</v>
      </c>
      <c r="H165" s="1435" t="n">
        <f aca="false">('9_Comp 3 AF'!$E$12-'9_Comp 3 AF'!$K$11)*'9_Comp 3 AF'!L10</f>
        <v>27583</v>
      </c>
      <c r="I165" s="1435" t="n">
        <f aca="false">('9_Comp 3 AF'!$E$12-'9_Comp 3 AF'!$K$11)*'9_Comp 3 AF'!M10</f>
        <v>110334</v>
      </c>
      <c r="J165" s="1435" t="n">
        <f aca="false">('9_Comp 3 AF'!$E$12-'9_Comp 3 AF'!$K$11)*'9_Comp 3 AF'!N10</f>
        <v>78530</v>
      </c>
      <c r="K165" s="1435" t="n">
        <f aca="false">('9_Comp 3 AF'!$E$12-'9_Comp 3 AF'!$K$11)*'9_Comp 3 AF'!O10</f>
        <v>59387</v>
      </c>
      <c r="L165" s="1435" t="n">
        <f aca="false">('9_Comp 3 AF'!$E$12-'9_Comp 3 AF'!$K$11)*'9_Comp 3 AF'!P10</f>
        <v>0</v>
      </c>
      <c r="M165" s="1433" t="n">
        <f aca="false">SUM(H165:L165)</f>
        <v>275834</v>
      </c>
      <c r="N165" s="1317"/>
      <c r="Q165" s="1426"/>
      <c r="S165" s="47"/>
      <c r="T165" s="1419"/>
    </row>
    <row r="166" customFormat="false" ht="14.4" hidden="true" customHeight="false" outlineLevel="1" collapsed="false">
      <c r="A166" s="1430"/>
      <c r="B166" s="1336" t="str">
        <f aca="false">IF(H166&lt;&gt;0,1,"")</f>
        <v/>
      </c>
      <c r="C166" s="1336" t="str">
        <f aca="false">IF(I166&lt;&gt;0,1,"")</f>
        <v/>
      </c>
      <c r="D166" s="1336" t="str">
        <f aca="false">IF(J166&lt;&gt;0,1,"")</f>
        <v/>
      </c>
      <c r="E166" s="1336" t="str">
        <f aca="false">IF(K166&lt;&gt;0,1,"")</f>
        <v/>
      </c>
      <c r="F166" s="1336" t="str">
        <f aca="false">IF(L166&lt;&gt;0,1,"")</f>
        <v/>
      </c>
      <c r="G166" s="1453" t="s">
        <v>116</v>
      </c>
      <c r="H166" s="1435" t="n">
        <f aca="false">'9_Comp 3 AF'!$K$11*'9_Comp 3 AF'!L11</f>
        <v>0</v>
      </c>
      <c r="I166" s="1435" t="n">
        <f aca="false">'9_Comp 3 AF'!$K$11*'9_Comp 3 AF'!M11</f>
        <v>0</v>
      </c>
      <c r="J166" s="1435" t="n">
        <f aca="false">'9_Comp 3 AF'!$K$11*'9_Comp 3 AF'!N11</f>
        <v>0</v>
      </c>
      <c r="K166" s="1435" t="n">
        <f aca="false">'9_Comp 3 AF'!$K$11*'9_Comp 3 AF'!O11</f>
        <v>0</v>
      </c>
      <c r="L166" s="1435" t="n">
        <f aca="false">'9_Comp 3 AF'!$K$11*'9_Comp 3 AF'!P11</f>
        <v>0</v>
      </c>
      <c r="M166" s="1433" t="n">
        <f aca="false">SUM(H166:L166)</f>
        <v>0</v>
      </c>
      <c r="N166" s="1317"/>
      <c r="Q166" s="1426"/>
      <c r="S166" s="47"/>
      <c r="T166" s="1419"/>
    </row>
    <row r="167" customFormat="false" ht="30" hidden="false" customHeight="true" outlineLevel="0" collapsed="false">
      <c r="A167" s="1430" t="str">
        <f aca="false">A74</f>
        <v>P3.2 MODELO DE GESTÃO FINANCEIRA DA SEFAZ AMPLIADO  </v>
      </c>
      <c r="B167" s="1336" t="n">
        <f aca="false">IF(H167&lt;&gt;0,1,"")</f>
        <v>1</v>
      </c>
      <c r="C167" s="1336" t="n">
        <f aca="false">IF(I167&lt;&gt;0,1,"")</f>
        <v>1</v>
      </c>
      <c r="D167" s="1336" t="n">
        <f aca="false">IF(J167&lt;&gt;0,1,"")</f>
        <v>1</v>
      </c>
      <c r="E167" s="1336" t="str">
        <f aca="false">IF(K167&lt;&gt;0,1,"")</f>
        <v/>
      </c>
      <c r="F167" s="1336" t="str">
        <f aca="false">IF(L167&lt;&gt;0,1,"")</f>
        <v/>
      </c>
      <c r="G167" s="1446" t="n">
        <f aca="false">'4_Comp e Produtos'!D27</f>
        <v>293611</v>
      </c>
      <c r="H167" s="1461" t="n">
        <f aca="false">H168+H169</f>
        <v>29361</v>
      </c>
      <c r="I167" s="1461" t="n">
        <f aca="false">I168+I169</f>
        <v>117444</v>
      </c>
      <c r="J167" s="1461" t="n">
        <f aca="false">J168+J169</f>
        <v>146806</v>
      </c>
      <c r="K167" s="1461" t="n">
        <f aca="false">K168+K169</f>
        <v>0</v>
      </c>
      <c r="L167" s="1461" t="n">
        <f aca="false">L168+L169</f>
        <v>0</v>
      </c>
      <c r="M167" s="1433" t="n">
        <f aca="false">SUM(H167:L167)</f>
        <v>293611</v>
      </c>
      <c r="N167" s="1317"/>
      <c r="Q167" s="1426"/>
      <c r="S167" s="47"/>
      <c r="T167" s="1419"/>
    </row>
    <row r="168" customFormat="false" ht="14.4" hidden="true" customHeight="false" outlineLevel="1" collapsed="false">
      <c r="A168" s="1430"/>
      <c r="B168" s="1336" t="n">
        <f aca="false">IF(H168&lt;&gt;0,1,"")</f>
        <v>1</v>
      </c>
      <c r="C168" s="1336" t="n">
        <f aca="false">IF(I168&lt;&gt;0,1,"")</f>
        <v>1</v>
      </c>
      <c r="D168" s="1336" t="n">
        <f aca="false">IF(J168&lt;&gt;0,1,"")</f>
        <v>1</v>
      </c>
      <c r="E168" s="1336" t="str">
        <f aca="false">IF(K168&lt;&gt;0,1,"")</f>
        <v/>
      </c>
      <c r="F168" s="1336" t="str">
        <f aca="false">IF(L168&lt;&gt;0,1,"")</f>
        <v/>
      </c>
      <c r="G168" s="1453" t="s">
        <v>115</v>
      </c>
      <c r="H168" s="1435" t="n">
        <f aca="false">('9_Comp 3 AF'!$E$69-'9_Comp 3 AF'!$K$68)*'9_Comp 3 AF'!L67</f>
        <v>29361</v>
      </c>
      <c r="I168" s="1435" t="n">
        <f aca="false">('9_Comp 3 AF'!$E$69-'9_Comp 3 AF'!$K$68)*'9_Comp 3 AF'!M67</f>
        <v>117444</v>
      </c>
      <c r="J168" s="1435" t="n">
        <f aca="false">('9_Comp 3 AF'!$E$69-'9_Comp 3 AF'!$K$68)*'9_Comp 3 AF'!N67</f>
        <v>146806</v>
      </c>
      <c r="K168" s="1435" t="n">
        <f aca="false">('9_Comp 3 AF'!$E$69-'9_Comp 3 AF'!$K$68)*'9_Comp 3 AF'!O67</f>
        <v>0</v>
      </c>
      <c r="L168" s="1435" t="n">
        <f aca="false">('9_Comp 3 AF'!$E$69-'9_Comp 3 AF'!$K$68)*'9_Comp 3 AF'!P67</f>
        <v>0</v>
      </c>
      <c r="M168" s="1433" t="n">
        <f aca="false">SUM(H168:L168)</f>
        <v>293611</v>
      </c>
      <c r="N168" s="1317"/>
      <c r="Q168" s="1426"/>
      <c r="S168" s="47"/>
      <c r="T168" s="1419"/>
    </row>
    <row r="169" customFormat="false" ht="14.4" hidden="true" customHeight="false" outlineLevel="1" collapsed="false">
      <c r="A169" s="1430"/>
      <c r="B169" s="1336" t="str">
        <f aca="false">IF(H169&lt;&gt;0,1,"")</f>
        <v/>
      </c>
      <c r="C169" s="1336" t="str">
        <f aca="false">IF(I169&lt;&gt;0,1,"")</f>
        <v/>
      </c>
      <c r="D169" s="1336" t="str">
        <f aca="false">IF(J169&lt;&gt;0,1,"")</f>
        <v/>
      </c>
      <c r="E169" s="1336" t="str">
        <f aca="false">IF(K169&lt;&gt;0,1,"")</f>
        <v/>
      </c>
      <c r="F169" s="1336" t="str">
        <f aca="false">IF(L169&lt;&gt;0,1,"")</f>
        <v/>
      </c>
      <c r="G169" s="1453" t="s">
        <v>116</v>
      </c>
      <c r="H169" s="1435" t="n">
        <f aca="false">'9_Comp 3 AF'!$K$68*'9_Comp 3 AF'!L68</f>
        <v>0</v>
      </c>
      <c r="I169" s="1435" t="n">
        <f aca="false">'9_Comp 3 AF'!$K$68*'9_Comp 3 AF'!M68</f>
        <v>0</v>
      </c>
      <c r="J169" s="1435" t="n">
        <f aca="false">'9_Comp 3 AF'!$K$68*'9_Comp 3 AF'!N68</f>
        <v>0</v>
      </c>
      <c r="K169" s="1435" t="n">
        <f aca="false">'9_Comp 3 AF'!$K$68*'9_Comp 3 AF'!O68</f>
        <v>0</v>
      </c>
      <c r="L169" s="1435" t="n">
        <f aca="false">'9_Comp 3 AF'!$K$68*'9_Comp 3 AF'!P68</f>
        <v>0</v>
      </c>
      <c r="M169" s="1433" t="n">
        <f aca="false">SUM(H169:L169)</f>
        <v>0</v>
      </c>
      <c r="N169" s="1317"/>
      <c r="Q169" s="1426"/>
      <c r="S169" s="47"/>
      <c r="T169" s="1419"/>
    </row>
    <row r="170" customFormat="false" ht="27.75" hidden="false" customHeight="true" outlineLevel="0" collapsed="false">
      <c r="A170" s="1430" t="str">
        <f aca="false">A77</f>
        <v>P3.3 MODELO DE GESTÃO DE COMPRAS DO ESTADO IMPLANTADO</v>
      </c>
      <c r="B170" s="1336" t="n">
        <f aca="false">IF(H170&lt;&gt;0,1,"")</f>
        <v>1</v>
      </c>
      <c r="C170" s="1336" t="n">
        <f aca="false">IF(I170&lt;&gt;0,1,"")</f>
        <v>1</v>
      </c>
      <c r="D170" s="1336" t="n">
        <f aca="false">IF(J170&lt;&gt;0,1,"")</f>
        <v>1</v>
      </c>
      <c r="E170" s="1336" t="n">
        <f aca="false">IF(K170&lt;&gt;0,1,"")</f>
        <v>1</v>
      </c>
      <c r="F170" s="1336" t="str">
        <f aca="false">IF(L170&lt;&gt;0,1,"")</f>
        <v/>
      </c>
      <c r="G170" s="1446" t="n">
        <f aca="false">'4_Comp e Produtos'!D28</f>
        <v>21805</v>
      </c>
      <c r="H170" s="1461" t="n">
        <f aca="false">H171+H172</f>
        <v>2181</v>
      </c>
      <c r="I170" s="1461" t="n">
        <f aca="false">I171+I172</f>
        <v>6760</v>
      </c>
      <c r="J170" s="1461" t="n">
        <f aca="false">J171+J172</f>
        <v>8939</v>
      </c>
      <c r="K170" s="1461" t="n">
        <f aca="false">K171+K172</f>
        <v>3925</v>
      </c>
      <c r="L170" s="1461" t="n">
        <f aca="false">L171+L172</f>
        <v>0</v>
      </c>
      <c r="M170" s="1433" t="n">
        <f aca="false">SUM(H170:L170)</f>
        <v>21805</v>
      </c>
      <c r="N170" s="1317"/>
      <c r="Q170" s="1426"/>
      <c r="S170" s="47"/>
      <c r="T170" s="1419"/>
    </row>
    <row r="171" customFormat="false" ht="14.4" hidden="true" customHeight="false" outlineLevel="1" collapsed="false">
      <c r="A171" s="1430"/>
      <c r="B171" s="1336" t="n">
        <f aca="false">IF(H171&lt;&gt;0,1,"")</f>
        <v>1</v>
      </c>
      <c r="C171" s="1336" t="n">
        <f aca="false">IF(I171&lt;&gt;0,1,"")</f>
        <v>1</v>
      </c>
      <c r="D171" s="1336" t="n">
        <f aca="false">IF(J171&lt;&gt;0,1,"")</f>
        <v>1</v>
      </c>
      <c r="E171" s="1336" t="n">
        <f aca="false">IF(K171&lt;&gt;0,1,"")</f>
        <v>1</v>
      </c>
      <c r="F171" s="1336" t="str">
        <f aca="false">IF(L171&lt;&gt;0,1,"")</f>
        <v/>
      </c>
      <c r="G171" s="1453" t="s">
        <v>115</v>
      </c>
      <c r="H171" s="1435" t="n">
        <f aca="false">('9_Comp 3 AF'!$E$147-'9_Comp 3 AF'!$K$146)*'9_Comp 3 AF'!L145</f>
        <v>2181</v>
      </c>
      <c r="I171" s="1435" t="n">
        <f aca="false">('9_Comp 3 AF'!$E$147-'9_Comp 3 AF'!$K$146)*'9_Comp 3 AF'!M145</f>
        <v>6760</v>
      </c>
      <c r="J171" s="1435" t="n">
        <f aca="false">('9_Comp 3 AF'!$E$147-'9_Comp 3 AF'!$K$146)*'9_Comp 3 AF'!N145-1</f>
        <v>8939</v>
      </c>
      <c r="K171" s="1435" t="n">
        <f aca="false">('9_Comp 3 AF'!$E$147-'9_Comp 3 AF'!$K$146)*'9_Comp 3 AF'!O145</f>
        <v>3925</v>
      </c>
      <c r="L171" s="1435" t="n">
        <f aca="false">('9_Comp 3 AF'!$E$147-'9_Comp 3 AF'!$K$146)*'9_Comp 3 AF'!P145</f>
        <v>0</v>
      </c>
      <c r="M171" s="1433" t="n">
        <f aca="false">SUM(H171:L171)</f>
        <v>21805</v>
      </c>
      <c r="N171" s="1317"/>
      <c r="Q171" s="1426"/>
      <c r="S171" s="47"/>
      <c r="T171" s="1419"/>
    </row>
    <row r="172" customFormat="false" ht="14.4" hidden="true" customHeight="false" outlineLevel="1" collapsed="false">
      <c r="A172" s="1430"/>
      <c r="B172" s="1336" t="str">
        <f aca="false">IF(H172&lt;&gt;0,1,"")</f>
        <v/>
      </c>
      <c r="C172" s="1336" t="str">
        <f aca="false">IF(I172&lt;&gt;0,1,"")</f>
        <v/>
      </c>
      <c r="D172" s="1336" t="str">
        <f aca="false">IF(J172&lt;&gt;0,1,"")</f>
        <v/>
      </c>
      <c r="E172" s="1336" t="str">
        <f aca="false">IF(K172&lt;&gt;0,1,"")</f>
        <v/>
      </c>
      <c r="F172" s="1336" t="str">
        <f aca="false">IF(L172&lt;&gt;0,1,"")</f>
        <v/>
      </c>
      <c r="G172" s="1453" t="s">
        <v>116</v>
      </c>
      <c r="H172" s="1435" t="n">
        <f aca="false">'9_Comp 3 AF'!$K$146*'9_Comp 3 AF'!L146</f>
        <v>0</v>
      </c>
      <c r="I172" s="1435" t="n">
        <f aca="false">'9_Comp 3 AF'!$K$146*'9_Comp 3 AF'!M146</f>
        <v>0</v>
      </c>
      <c r="J172" s="1435" t="n">
        <f aca="false">'9_Comp 3 AF'!$K$146*'9_Comp 3 AF'!N146</f>
        <v>0</v>
      </c>
      <c r="K172" s="1435" t="n">
        <f aca="false">'9_Comp 3 AF'!$K$146*'9_Comp 3 AF'!O146</f>
        <v>0</v>
      </c>
      <c r="L172" s="1435" t="n">
        <f aca="false">'9_Comp 3 AF'!$K$146*'9_Comp 3 AF'!P146</f>
        <v>0</v>
      </c>
      <c r="M172" s="1433" t="n">
        <f aca="false">SUM(H172:L172)</f>
        <v>0</v>
      </c>
      <c r="N172" s="1317"/>
      <c r="Q172" s="1426"/>
      <c r="S172" s="47"/>
      <c r="T172" s="1419"/>
    </row>
    <row r="173" customFormat="false" ht="18" hidden="false" customHeight="true" outlineLevel="0" collapsed="false">
      <c r="A173" s="1430" t="str">
        <f aca="false">A80</f>
        <v>P3.4 MODELO DE GESTÃO CONTÁBIL DA SEFAZ AMPLIADO</v>
      </c>
      <c r="B173" s="1336" t="n">
        <f aca="false">IF(H173&lt;&gt;0,1,"")</f>
        <v>1</v>
      </c>
      <c r="C173" s="1336" t="n">
        <f aca="false">IF(I173&lt;&gt;0,1,"")</f>
        <v>1</v>
      </c>
      <c r="D173" s="1336" t="n">
        <f aca="false">IF(J173&lt;&gt;0,1,"")</f>
        <v>1</v>
      </c>
      <c r="E173" s="1336" t="n">
        <f aca="false">IF(K173&lt;&gt;0,1,"")</f>
        <v>1</v>
      </c>
      <c r="F173" s="1336" t="str">
        <f aca="false">IF(L173&lt;&gt;0,1,"")</f>
        <v/>
      </c>
      <c r="G173" s="1446" t="n">
        <f aca="false">'4_Comp e Produtos'!D29</f>
        <v>497500</v>
      </c>
      <c r="H173" s="1461" t="n">
        <f aca="false">H174+H175</f>
        <v>24875</v>
      </c>
      <c r="I173" s="1461" t="n">
        <f aca="false">I174+I175</f>
        <v>149250</v>
      </c>
      <c r="J173" s="1461" t="n">
        <f aca="false">J174+J175</f>
        <v>199000</v>
      </c>
      <c r="K173" s="1461" t="n">
        <f aca="false">K174+K175</f>
        <v>124375</v>
      </c>
      <c r="L173" s="1461" t="n">
        <f aca="false">L174+L175</f>
        <v>0</v>
      </c>
      <c r="M173" s="1433" t="n">
        <f aca="false">SUM(H173:L173)</f>
        <v>497500</v>
      </c>
      <c r="N173" s="1317"/>
      <c r="Q173" s="1426"/>
      <c r="S173" s="47"/>
      <c r="T173" s="1419"/>
    </row>
    <row r="174" customFormat="false" ht="14.4" hidden="true" customHeight="false" outlineLevel="1" collapsed="false">
      <c r="A174" s="1430"/>
      <c r="B174" s="1336" t="n">
        <f aca="false">IF(H174&lt;&gt;0,1,"")</f>
        <v>1</v>
      </c>
      <c r="C174" s="1336" t="n">
        <f aca="false">IF(I174&lt;&gt;0,1,"")</f>
        <v>1</v>
      </c>
      <c r="D174" s="1336" t="n">
        <f aca="false">IF(J174&lt;&gt;0,1,"")</f>
        <v>1</v>
      </c>
      <c r="E174" s="1336" t="n">
        <f aca="false">IF(K174&lt;&gt;0,1,"")</f>
        <v>1</v>
      </c>
      <c r="F174" s="1336" t="str">
        <f aca="false">IF(L174&lt;&gt;0,1,"")</f>
        <v/>
      </c>
      <c r="G174" s="1453" t="s">
        <v>115</v>
      </c>
      <c r="H174" s="1435" t="n">
        <f aca="false">('9_Comp 3 AF'!$E$202-'9_Comp 3 AF'!$K$201)*'9_Comp 3 AF'!L200</f>
        <v>24875</v>
      </c>
      <c r="I174" s="1435" t="n">
        <f aca="false">('9_Comp 3 AF'!$E$202-'9_Comp 3 AF'!$K$201)*'9_Comp 3 AF'!M200</f>
        <v>149250</v>
      </c>
      <c r="J174" s="1435" t="n">
        <f aca="false">('9_Comp 3 AF'!$E$202-'9_Comp 3 AF'!$K$201)*'9_Comp 3 AF'!N200</f>
        <v>199000</v>
      </c>
      <c r="K174" s="1435" t="n">
        <f aca="false">('9_Comp 3 AF'!$E$202-'9_Comp 3 AF'!$K$201)*'9_Comp 3 AF'!O200</f>
        <v>124375</v>
      </c>
      <c r="L174" s="1435" t="n">
        <f aca="false">('9_Comp 3 AF'!$E$202-'9_Comp 3 AF'!$K$201)*'9_Comp 3 AF'!P200</f>
        <v>0</v>
      </c>
      <c r="M174" s="1433" t="n">
        <f aca="false">SUM(H174:L174)</f>
        <v>497500</v>
      </c>
      <c r="N174" s="1317"/>
      <c r="Q174" s="1426"/>
      <c r="S174" s="47"/>
      <c r="T174" s="1419"/>
    </row>
    <row r="175" customFormat="false" ht="14.4" hidden="true" customHeight="false" outlineLevel="1" collapsed="false">
      <c r="A175" s="1430"/>
      <c r="B175" s="1336" t="str">
        <f aca="false">IF(H175&lt;&gt;0,1,"")</f>
        <v/>
      </c>
      <c r="C175" s="1336" t="str">
        <f aca="false">IF(I175&lt;&gt;0,1,"")</f>
        <v/>
      </c>
      <c r="D175" s="1336" t="str">
        <f aca="false">IF(J175&lt;&gt;0,1,"")</f>
        <v/>
      </c>
      <c r="E175" s="1336" t="str">
        <f aca="false">IF(K175&lt;&gt;0,1,"")</f>
        <v/>
      </c>
      <c r="F175" s="1336" t="str">
        <f aca="false">IF(L175&lt;&gt;0,1,"")</f>
        <v/>
      </c>
      <c r="G175" s="1453" t="s">
        <v>116</v>
      </c>
      <c r="H175" s="1435" t="n">
        <f aca="false">'9_Comp 3 AF'!$K$201*'9_Comp 3 AF'!L201</f>
        <v>0</v>
      </c>
      <c r="I175" s="1435" t="n">
        <f aca="false">'9_Comp 3 AF'!$K$201*'9_Comp 3 AF'!M201</f>
        <v>0</v>
      </c>
      <c r="J175" s="1435" t="n">
        <f aca="false">'9_Comp 3 AF'!$K$201*'9_Comp 3 AF'!N201</f>
        <v>0</v>
      </c>
      <c r="K175" s="1435" t="n">
        <f aca="false">'9_Comp 3 AF'!$K$201*'9_Comp 3 AF'!O201</f>
        <v>0</v>
      </c>
      <c r="L175" s="1435" t="n">
        <f aca="false">'9_Comp 3 AF'!$K$201*'9_Comp 3 AF'!P201</f>
        <v>0</v>
      </c>
      <c r="M175" s="1433" t="n">
        <f aca="false">SUM(H175:L175)</f>
        <v>0</v>
      </c>
      <c r="N175" s="1317"/>
      <c r="Q175" s="1426"/>
      <c r="S175" s="47"/>
      <c r="T175" s="1419"/>
    </row>
    <row r="176" customFormat="false" ht="27" hidden="false" customHeight="true" outlineLevel="0" collapsed="false">
      <c r="A176" s="1430" t="str">
        <f aca="false">A83</f>
        <v>P3.5 MODELO DE GESTÃO DA DÍVIDA PÚBLICA DO ESTADO IMPLANTADO </v>
      </c>
      <c r="B176" s="1336" t="str">
        <f aca="false">IF(H176&lt;&gt;0,1,"")</f>
        <v/>
      </c>
      <c r="C176" s="1336" t="n">
        <f aca="false">IF(I176&lt;&gt;0,1,"")</f>
        <v>1</v>
      </c>
      <c r="D176" s="1336" t="n">
        <f aca="false">IF(J176&lt;&gt;0,1,"")</f>
        <v>1</v>
      </c>
      <c r="E176" s="1336" t="n">
        <f aca="false">IF(K176&lt;&gt;0,1,"")</f>
        <v>1</v>
      </c>
      <c r="F176" s="1336" t="n">
        <f aca="false">IF(L176&lt;&gt;0,1,"")</f>
        <v>1</v>
      </c>
      <c r="G176" s="1446" t="n">
        <f aca="false">'4_Comp e Produtos'!D30</f>
        <v>192084</v>
      </c>
      <c r="H176" s="1461" t="n">
        <f aca="false">H177+H178</f>
        <v>0</v>
      </c>
      <c r="I176" s="1461" t="n">
        <f aca="false">I177+I178</f>
        <v>19208</v>
      </c>
      <c r="J176" s="1461" t="n">
        <f aca="false">J177+J178</f>
        <v>57625</v>
      </c>
      <c r="K176" s="1461" t="n">
        <f aca="false">K177+K178</f>
        <v>76834</v>
      </c>
      <c r="L176" s="1461" t="n">
        <f aca="false">L177+L178</f>
        <v>38417</v>
      </c>
      <c r="M176" s="1433" t="n">
        <f aca="false">SUM(H176:L176)</f>
        <v>192084</v>
      </c>
      <c r="N176" s="1317"/>
      <c r="Q176" s="1426"/>
      <c r="S176" s="47"/>
      <c r="T176" s="1419"/>
    </row>
    <row r="177" customFormat="false" ht="14.4" hidden="true" customHeight="false" outlineLevel="1" collapsed="false">
      <c r="A177" s="1430"/>
      <c r="B177" s="1336" t="str">
        <f aca="false">IF(H177&lt;&gt;0,1,"")</f>
        <v/>
      </c>
      <c r="C177" s="1336" t="n">
        <f aca="false">IF(I177&lt;&gt;0,1,"")</f>
        <v>1</v>
      </c>
      <c r="D177" s="1336" t="n">
        <f aca="false">IF(J177&lt;&gt;0,1,"")</f>
        <v>1</v>
      </c>
      <c r="E177" s="1336" t="n">
        <f aca="false">IF(K177&lt;&gt;0,1,"")</f>
        <v>1</v>
      </c>
      <c r="F177" s="1336" t="n">
        <f aca="false">IF(L177&lt;&gt;0,1,"")</f>
        <v>1</v>
      </c>
      <c r="G177" s="1340" t="s">
        <v>115</v>
      </c>
      <c r="H177" s="1435" t="n">
        <f aca="false">('9_Comp 3 AF'!$E$259-'9_Comp 3 AF'!$K$258)*'9_Comp 3 AF'!L257</f>
        <v>0</v>
      </c>
      <c r="I177" s="1435" t="n">
        <f aca="false">('9_Comp 3 AF'!$E$259-'9_Comp 3 AF'!$K$258)*'9_Comp 3 AF'!M257</f>
        <v>19208</v>
      </c>
      <c r="J177" s="1435" t="n">
        <f aca="false">('9_Comp 3 AF'!$E$259-'9_Comp 3 AF'!$K$258)*'9_Comp 3 AF'!N257</f>
        <v>57625</v>
      </c>
      <c r="K177" s="1435" t="n">
        <f aca="false">('9_Comp 3 AF'!$E$259-'9_Comp 3 AF'!$K$258)*'9_Comp 3 AF'!O257</f>
        <v>76834</v>
      </c>
      <c r="L177" s="1435" t="n">
        <f aca="false">('9_Comp 3 AF'!$E$259-'9_Comp 3 AF'!$K$258)*'9_Comp 3 AF'!P257</f>
        <v>38417</v>
      </c>
      <c r="M177" s="1433" t="n">
        <f aca="false">SUM(H177:L177)</f>
        <v>192084</v>
      </c>
      <c r="N177" s="1317"/>
      <c r="Q177" s="1426"/>
      <c r="S177" s="47"/>
      <c r="T177" s="1419"/>
    </row>
    <row r="178" customFormat="false" ht="14.4" hidden="true" customHeight="false" outlineLevel="1" collapsed="false">
      <c r="A178" s="1430"/>
      <c r="B178" s="1336" t="str">
        <f aca="false">IF(H178&lt;&gt;0,1,"")</f>
        <v/>
      </c>
      <c r="C178" s="1336" t="str">
        <f aca="false">IF(I178&lt;&gt;0,1,"")</f>
        <v/>
      </c>
      <c r="D178" s="1336" t="str">
        <f aca="false">IF(J178&lt;&gt;0,1,"")</f>
        <v/>
      </c>
      <c r="E178" s="1336" t="str">
        <f aca="false">IF(K178&lt;&gt;0,1,"")</f>
        <v/>
      </c>
      <c r="F178" s="1336" t="str">
        <f aca="false">IF(L178&lt;&gt;0,1,"")</f>
        <v/>
      </c>
      <c r="G178" s="1340" t="s">
        <v>116</v>
      </c>
      <c r="H178" s="1435" t="n">
        <f aca="false">'9_Comp 3 AF'!$K$258*'9_Comp 3 AF'!L258</f>
        <v>0</v>
      </c>
      <c r="I178" s="1435" t="n">
        <f aca="false">'9_Comp 3 AF'!$K$258*'9_Comp 3 AF'!M258</f>
        <v>0</v>
      </c>
      <c r="J178" s="1435" t="n">
        <f aca="false">'9_Comp 3 AF'!$K$258*'9_Comp 3 AF'!N258</f>
        <v>0</v>
      </c>
      <c r="K178" s="1435" t="n">
        <f aca="false">'9_Comp 3 AF'!$K$258*'9_Comp 3 AF'!O258</f>
        <v>0</v>
      </c>
      <c r="L178" s="1435" t="n">
        <f aca="false">'9_Comp 3 AF'!$K$258*'9_Comp 3 AF'!P258</f>
        <v>0</v>
      </c>
      <c r="M178" s="1433" t="n">
        <f aca="false">SUM(H178:L178)</f>
        <v>0</v>
      </c>
      <c r="N178" s="1317"/>
      <c r="Q178" s="1426"/>
      <c r="S178" s="47"/>
      <c r="T178" s="1419"/>
    </row>
    <row r="179" customFormat="false" ht="25.95" hidden="false" customHeight="true" outlineLevel="0" collapsed="false">
      <c r="A179" s="1430" t="str">
        <f aca="false">A86</f>
        <v>P3.6 MODELO DE GESTÃO DA QUALIDADE DOS GASTOS PÚBLICOS  DO ESTADO IMPLANTADO</v>
      </c>
      <c r="B179" s="1336" t="str">
        <f aca="false">IF(H179&lt;&gt;0,1,"")</f>
        <v/>
      </c>
      <c r="C179" s="1336" t="str">
        <f aca="false">IF(I179&lt;&gt;0,1,"")</f>
        <v/>
      </c>
      <c r="D179" s="1336" t="n">
        <f aca="false">IF(J179&lt;&gt;0,1,"")</f>
        <v>1</v>
      </c>
      <c r="E179" s="1336" t="n">
        <f aca="false">IF(K179&lt;&gt;0,1,"")</f>
        <v>1</v>
      </c>
      <c r="F179" s="1336" t="n">
        <f aca="false">IF(L179&lt;&gt;0,1,"")</f>
        <v>1</v>
      </c>
      <c r="G179" s="1446" t="n">
        <f aca="false">'4_Comp e Produtos'!D31</f>
        <v>319165</v>
      </c>
      <c r="H179" s="1461" t="n">
        <f aca="false">H180+H181</f>
        <v>0</v>
      </c>
      <c r="I179" s="1461" t="n">
        <f aca="false">I180+I181</f>
        <v>0</v>
      </c>
      <c r="J179" s="1461" t="n">
        <f aca="false">J180+J181</f>
        <v>63833</v>
      </c>
      <c r="K179" s="1461" t="n">
        <f aca="false">K180+K181</f>
        <v>127666</v>
      </c>
      <c r="L179" s="1461" t="n">
        <f aca="false">L180+L181</f>
        <v>127666</v>
      </c>
      <c r="M179" s="1433" t="n">
        <f aca="false">SUM(H179:L179)</f>
        <v>319165</v>
      </c>
      <c r="N179" s="1317"/>
      <c r="Q179" s="1426"/>
      <c r="S179" s="47"/>
      <c r="T179" s="1419"/>
    </row>
    <row r="180" customFormat="false" ht="14.4" hidden="true" customHeight="false" outlineLevel="1" collapsed="false">
      <c r="A180" s="1430"/>
      <c r="B180" s="1336" t="str">
        <f aca="false">IF(H180&lt;&gt;0,1,"")</f>
        <v/>
      </c>
      <c r="C180" s="1336" t="str">
        <f aca="false">IF(I180&lt;&gt;0,1,"")</f>
        <v/>
      </c>
      <c r="D180" s="1336" t="n">
        <f aca="false">IF(J180&lt;&gt;0,1,"")</f>
        <v>1</v>
      </c>
      <c r="E180" s="1336" t="n">
        <f aca="false">IF(K180&lt;&gt;0,1,"")</f>
        <v>1</v>
      </c>
      <c r="F180" s="1336" t="n">
        <f aca="false">IF(L180&lt;&gt;0,1,"")</f>
        <v>1</v>
      </c>
      <c r="G180" s="1340" t="s">
        <v>115</v>
      </c>
      <c r="H180" s="1462" t="n">
        <f aca="false">('9_Comp 3 AF'!$E$328-'9_Comp 3 AF'!$K$327)*'9_Comp 3 AF'!L326</f>
        <v>0</v>
      </c>
      <c r="I180" s="1462" t="n">
        <f aca="false">('9_Comp 3 AF'!$E$328-'9_Comp 3 AF'!$K$327)*'9_Comp 3 AF'!M326</f>
        <v>0</v>
      </c>
      <c r="J180" s="1462" t="n">
        <f aca="false">('9_Comp 3 AF'!$E$328-'9_Comp 3 AF'!$K$327)*'9_Comp 3 AF'!N326</f>
        <v>63833</v>
      </c>
      <c r="K180" s="1462" t="n">
        <f aca="false">('9_Comp 3 AF'!$E$328-'9_Comp 3 AF'!$K$327)*'9_Comp 3 AF'!O326</f>
        <v>127666</v>
      </c>
      <c r="L180" s="1462" t="n">
        <f aca="false">('9_Comp 3 AF'!$E$328-'9_Comp 3 AF'!$K$327)*'9_Comp 3 AF'!P326</f>
        <v>127666</v>
      </c>
      <c r="M180" s="1463" t="n">
        <f aca="false">SUM(H180:L180)</f>
        <v>319165</v>
      </c>
      <c r="N180" s="1317"/>
      <c r="Q180" s="1426"/>
      <c r="S180" s="47"/>
      <c r="T180" s="1419"/>
    </row>
    <row r="181" customFormat="false" ht="22.5" hidden="true" customHeight="true" outlineLevel="1" collapsed="false">
      <c r="A181" s="1430"/>
      <c r="B181" s="1336" t="str">
        <f aca="false">IF(H181&lt;&gt;0,1,"")</f>
        <v/>
      </c>
      <c r="C181" s="1336" t="str">
        <f aca="false">IF(I181&lt;&gt;0,1,"")</f>
        <v/>
      </c>
      <c r="D181" s="1336" t="str">
        <f aca="false">IF(J181&lt;&gt;0,1,"")</f>
        <v/>
      </c>
      <c r="E181" s="1336" t="str">
        <f aca="false">IF(K181&lt;&gt;0,1,"")</f>
        <v/>
      </c>
      <c r="F181" s="1336" t="str">
        <f aca="false">IF(L181&lt;&gt;0,1,"")</f>
        <v/>
      </c>
      <c r="G181" s="1340" t="s">
        <v>116</v>
      </c>
      <c r="H181" s="1462" t="n">
        <f aca="false">'9_Comp 3 AF'!$K$327*'9_Comp 3 AF'!L327</f>
        <v>0</v>
      </c>
      <c r="I181" s="1462" t="n">
        <f aca="false">'9_Comp 3 AF'!$K$327*'9_Comp 3 AF'!M327</f>
        <v>0</v>
      </c>
      <c r="J181" s="1462" t="n">
        <f aca="false">'9_Comp 3 AF'!$K$327*'9_Comp 3 AF'!N327</f>
        <v>0</v>
      </c>
      <c r="K181" s="1462" t="n">
        <f aca="false">'9_Comp 3 AF'!$K$327*'9_Comp 3 AF'!O327</f>
        <v>0</v>
      </c>
      <c r="L181" s="1462" t="n">
        <f aca="false">'9_Comp 3 AF'!$K$327*'9_Comp 3 AF'!P327</f>
        <v>0</v>
      </c>
      <c r="M181" s="1463" t="n">
        <f aca="false">SUM(H181:L181)</f>
        <v>0</v>
      </c>
      <c r="N181" s="1317"/>
      <c r="Q181" s="1426"/>
      <c r="S181" s="47"/>
      <c r="T181" s="1419"/>
    </row>
    <row r="182" s="1399" customFormat="true" ht="15" hidden="false" customHeight="false" outlineLevel="0" collapsed="false">
      <c r="A182" s="1393" t="str">
        <f aca="false">A89</f>
        <v>IMPREVISTOS</v>
      </c>
      <c r="B182" s="1394"/>
      <c r="C182" s="1394"/>
      <c r="D182" s="1394"/>
      <c r="E182" s="1394"/>
      <c r="F182" s="1395"/>
      <c r="G182" s="1396" t="n">
        <f aca="false">G89/'4_Comp e Produtos'!H1/1000</f>
        <v>-0</v>
      </c>
      <c r="H182" s="1397" t="n">
        <f aca="false">SUM(H183:H184)</f>
        <v>0</v>
      </c>
      <c r="I182" s="1397" t="n">
        <f aca="false">SUM(I183:I184)</f>
        <v>0</v>
      </c>
      <c r="J182" s="1397" t="n">
        <f aca="false">SUM(J183:J184)</f>
        <v>0</v>
      </c>
      <c r="K182" s="1397" t="n">
        <f aca="false">SUM(K183:K184)</f>
        <v>0</v>
      </c>
      <c r="L182" s="1397" t="n">
        <f aca="false">SUM(L183:L184)</f>
        <v>0</v>
      </c>
      <c r="M182" s="1398" t="n">
        <f aca="false">SUM(H182:L182)</f>
        <v>0</v>
      </c>
      <c r="N182" s="1317"/>
      <c r="O182" s="0"/>
      <c r="P182" s="0"/>
      <c r="Q182" s="1426"/>
      <c r="R182" s="47"/>
      <c r="S182" s="47"/>
      <c r="T182" s="1419"/>
    </row>
    <row r="183" s="1399" customFormat="true" ht="14.4" hidden="true" customHeight="false" outlineLevel="1" collapsed="false">
      <c r="A183" s="1400"/>
      <c r="B183" s="1328"/>
      <c r="C183" s="1328"/>
      <c r="D183" s="1328"/>
      <c r="E183" s="1328"/>
      <c r="F183" s="1328"/>
      <c r="G183" s="1401" t="s">
        <v>115</v>
      </c>
      <c r="H183" s="1464" t="n">
        <f aca="false">H90/'4_Comp e Produtos'!$H$1/1000</f>
        <v>0</v>
      </c>
      <c r="I183" s="1464" t="n">
        <f aca="false">I90/'4_Comp e Produtos'!$H$1/1000</f>
        <v>0</v>
      </c>
      <c r="J183" s="1464" t="n">
        <f aca="false">J90/'4_Comp e Produtos'!$H$1/1000</f>
        <v>0</v>
      </c>
      <c r="K183" s="1464" t="n">
        <f aca="false">K90/'4_Comp e Produtos'!$H$1/1000</f>
        <v>0</v>
      </c>
      <c r="L183" s="1464" t="n">
        <f aca="false">L90/'4_Comp e Produtos'!$H$1/1000</f>
        <v>-0</v>
      </c>
      <c r="M183" s="1403" t="n">
        <f aca="false">SUM(H183:L183)</f>
        <v>0</v>
      </c>
      <c r="N183" s="1317"/>
      <c r="O183" s="0"/>
      <c r="P183" s="0"/>
      <c r="Q183" s="1404"/>
      <c r="R183" s="47"/>
      <c r="T183" s="1419"/>
    </row>
    <row r="184" s="1399" customFormat="true" ht="15" hidden="true" customHeight="false" outlineLevel="1" collapsed="false">
      <c r="A184" s="1405"/>
      <c r="B184" s="1406"/>
      <c r="C184" s="1406"/>
      <c r="D184" s="1406"/>
      <c r="E184" s="1406"/>
      <c r="F184" s="1406"/>
      <c r="G184" s="1407" t="s">
        <v>116</v>
      </c>
      <c r="H184" s="1465" t="n">
        <f aca="false">H91/'4_Comp e Produtos'!$H$1/1000</f>
        <v>0</v>
      </c>
      <c r="I184" s="1465" t="n">
        <f aca="false">I91/'4_Comp e Produtos'!$H$1/1000</f>
        <v>0</v>
      </c>
      <c r="J184" s="1465" t="n">
        <f aca="false">J91/'4_Comp e Produtos'!$H$1/1000</f>
        <v>0</v>
      </c>
      <c r="K184" s="1465" t="n">
        <f aca="false">K91/'4_Comp e Produtos'!$H$1/1000</f>
        <v>0</v>
      </c>
      <c r="L184" s="1465" t="n">
        <f aca="false">L91/'4_Comp e Produtos'!$H$1/1000</f>
        <v>0</v>
      </c>
      <c r="M184" s="1409" t="n">
        <f aca="false">SUM(H184:L184)</f>
        <v>0</v>
      </c>
      <c r="N184" s="1317"/>
      <c r="O184" s="0"/>
      <c r="P184" s="0"/>
      <c r="Q184" s="1404"/>
      <c r="R184" s="47"/>
      <c r="T184" s="1419"/>
    </row>
    <row r="185" customFormat="false" ht="13.2" hidden="false" customHeight="false" outlineLevel="0" collapsed="false">
      <c r="G185" s="1466"/>
      <c r="H185" s="1466"/>
      <c r="I185" s="1466"/>
      <c r="J185" s="1466"/>
      <c r="K185" s="1466"/>
      <c r="L185" s="1466"/>
      <c r="M185" s="168"/>
    </row>
  </sheetData>
  <mergeCells count="66">
    <mergeCell ref="G1:M1"/>
    <mergeCell ref="A2:A3"/>
    <mergeCell ref="B2:F2"/>
    <mergeCell ref="H2:M2"/>
    <mergeCell ref="B3:F3"/>
    <mergeCell ref="G3:G4"/>
    <mergeCell ref="A5:A7"/>
    <mergeCell ref="A8:A10"/>
    <mergeCell ref="A11:A13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H94:M94"/>
    <mergeCell ref="A95:A96"/>
    <mergeCell ref="B95:F95"/>
    <mergeCell ref="H95:M95"/>
    <mergeCell ref="B96:F96"/>
    <mergeCell ref="G96:G97"/>
    <mergeCell ref="A98:A100"/>
    <mergeCell ref="A101:A103"/>
    <mergeCell ref="A104:A106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</mergeCells>
  <conditionalFormatting sqref="B50:F50 B53:F53 B56:F56 B59:F59 B62:F62 B65:F65 B11:F11 B17:F17 B71:F71 B74:F74 B77:F77 B80:F80 B104:F104 B110:F110 B143:F143 B146:F146 B149:F149 B152:F152 B155:F155 B158:F158 B119:F119 B122:F122 B125:F125 B128:F128 B131:F131 B134:F134 B83:F83 B86:F86 B26:F46">
    <cfRule type="cellIs" priority="2" operator="equal" aboveAverage="0" equalAverage="0" bottom="0" percent="0" rank="0" text="" dxfId="49">
      <formula>1</formula>
    </cfRule>
  </conditionalFormatting>
  <conditionalFormatting sqref="B164:F164 B167:F167 B170:F170 B173:F173">
    <cfRule type="cellIs" priority="3" operator="equal" aboveAverage="0" equalAverage="0" bottom="0" percent="0" rank="0" text="" dxfId="50">
      <formula>1</formula>
    </cfRule>
  </conditionalFormatting>
  <conditionalFormatting sqref="B12:F16 B18:F19 B27:F28 B30:F31 B33:F34 B36:F37 B39:F40 B51:F52 B54:F55 B57:F58 B60:F61 B63:F64 B72:F73 B75:F76 B78:F79 B81:F88 B156:F157 B153:F154 B150:F151 B147:F148 B144:F145 B132:F133 B129:F130 B126:F127 B123:F124 B120:F121 B111:F112 B105:F109 B42:F46 B66:F67 B135:F139 B159:F160">
    <cfRule type="cellIs" priority="4" operator="equal" aboveAverage="0" equalAverage="0" bottom="0" percent="0" rank="0" text="" dxfId="51">
      <formula>1</formula>
    </cfRule>
  </conditionalFormatting>
  <conditionalFormatting sqref="B171:F172 B168:F169 B165:F166 B174:F181">
    <cfRule type="cellIs" priority="5" operator="equal" aboveAverage="0" equalAverage="0" bottom="0" percent="0" rank="0" text="" dxfId="52">
      <formula>1</formula>
    </cfRule>
  </conditionalFormatting>
  <conditionalFormatting sqref="B176:F176">
    <cfRule type="cellIs" priority="6" operator="equal" aboveAverage="0" equalAverage="0" bottom="0" percent="0" rank="0" text="" dxfId="53">
      <formula>1</formula>
    </cfRule>
  </conditionalFormatting>
  <conditionalFormatting sqref="B179:F179">
    <cfRule type="cellIs" priority="7" operator="equal" aboveAverage="0" equalAverage="0" bottom="0" percent="0" rank="0" text="" dxfId="54">
      <formula>1</formula>
    </cfRule>
  </conditionalFormatting>
  <conditionalFormatting sqref="B179:F179">
    <cfRule type="cellIs" priority="8" operator="equal" aboveAverage="0" equalAverage="0" bottom="0" percent="0" rank="0" text="" dxfId="55">
      <formula>1</formula>
    </cfRule>
  </conditionalFormatting>
  <conditionalFormatting sqref="B137:F137">
    <cfRule type="cellIs" priority="9" operator="equal" aboveAverage="0" equalAverage="0" bottom="0" percent="0" rank="0" text="" dxfId="56">
      <formula>1</formula>
    </cfRule>
  </conditionalFormatting>
  <printOptions headings="false" gridLines="false" gridLinesSet="true" horizontalCentered="false" verticalCentered="false"/>
  <pageMargins left="0.39375" right="0.39375" top="0.39375" bottom="0.39375" header="0.157638888888889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&amp;P / &amp;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L33" activeCellId="0" sqref="L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1" width="2.55"/>
    <col collapsed="false" customWidth="true" hidden="false" outlineLevel="0" max="2" min="2" style="11" width="26.1"/>
    <col collapsed="false" customWidth="true" hidden="false" outlineLevel="0" max="3" min="3" style="11" width="24.87"/>
    <col collapsed="false" customWidth="true" hidden="false" outlineLevel="0" max="4" min="4" style="11" width="20.87"/>
    <col collapsed="false" customWidth="true" hidden="false" outlineLevel="0" max="5" min="5" style="11" width="12.76"/>
    <col collapsed="false" customWidth="true" hidden="true" outlineLevel="0" max="6" min="6" style="11" width="5.99"/>
    <col collapsed="false" customWidth="true" hidden="false" outlineLevel="0" max="7" min="7" style="11" width="10.55"/>
    <col collapsed="false" customWidth="false" hidden="false" outlineLevel="0" max="8" min="8" style="11" width="9.1"/>
    <col collapsed="false" customWidth="true" hidden="false" outlineLevel="0" max="9" min="9" style="11" width="9.77"/>
    <col collapsed="false" customWidth="true" hidden="false" outlineLevel="0" max="10" min="10" style="11" width="10.1"/>
    <col collapsed="false" customWidth="true" hidden="false" outlineLevel="0" max="11" min="11" style="11" width="9.55"/>
    <col collapsed="false" customWidth="true" hidden="false" outlineLevel="0" max="13" min="12" style="11" width="21.77"/>
    <col collapsed="false" customWidth="true" hidden="false" outlineLevel="0" max="14" min="14" style="845" width="87.99"/>
    <col collapsed="false" customWidth="false" hidden="false" outlineLevel="0" max="257" min="15" style="11" width="9.1"/>
  </cols>
  <sheetData>
    <row r="1" customFormat="false" ht="15.6" hidden="false" customHeight="false" outlineLevel="0" collapsed="false">
      <c r="B1" s="1467" t="s">
        <v>813</v>
      </c>
    </row>
    <row r="2" customFormat="false" ht="17.4" hidden="false" customHeight="false" outlineLevel="0" collapsed="false">
      <c r="B2" s="1468" t="s">
        <v>814</v>
      </c>
      <c r="C2" s="1468"/>
      <c r="D2" s="1468"/>
      <c r="E2" s="1468"/>
      <c r="F2" s="1468"/>
      <c r="G2" s="1468"/>
      <c r="H2" s="1468"/>
      <c r="I2" s="1468"/>
      <c r="J2" s="1468"/>
      <c r="K2" s="1468"/>
      <c r="L2" s="1468"/>
      <c r="M2" s="1468"/>
      <c r="N2" s="1468"/>
    </row>
    <row r="3" customFormat="false" ht="27.6" hidden="false" customHeight="false" outlineLevel="0" collapsed="false">
      <c r="B3" s="1469" t="s">
        <v>815</v>
      </c>
      <c r="C3" s="1469" t="s">
        <v>816</v>
      </c>
      <c r="D3" s="1469" t="s">
        <v>817</v>
      </c>
      <c r="E3" s="1469" t="s">
        <v>818</v>
      </c>
      <c r="F3" s="1469"/>
      <c r="G3" s="1469" t="s">
        <v>819</v>
      </c>
      <c r="H3" s="1469" t="s">
        <v>110</v>
      </c>
      <c r="I3" s="1469" t="s">
        <v>236</v>
      </c>
      <c r="J3" s="1469" t="s">
        <v>237</v>
      </c>
      <c r="K3" s="1469" t="s">
        <v>238</v>
      </c>
      <c r="L3" s="1469" t="s">
        <v>820</v>
      </c>
      <c r="M3" s="1469" t="s">
        <v>821</v>
      </c>
      <c r="N3" s="1469" t="s">
        <v>822</v>
      </c>
    </row>
    <row r="4" customFormat="false" ht="15" hidden="false" customHeight="true" outlineLevel="0" collapsed="false">
      <c r="B4" s="1470" t="s">
        <v>823</v>
      </c>
      <c r="C4" s="1470"/>
      <c r="D4" s="1470"/>
      <c r="E4" s="1470"/>
      <c r="F4" s="1470"/>
      <c r="G4" s="1470"/>
      <c r="H4" s="1470"/>
      <c r="I4" s="1470"/>
      <c r="J4" s="1470"/>
      <c r="K4" s="1470"/>
      <c r="L4" s="1470"/>
      <c r="M4" s="1470"/>
      <c r="N4" s="1470"/>
    </row>
    <row r="5" customFormat="false" ht="14.4" hidden="false" customHeight="false" outlineLevel="0" collapsed="false">
      <c r="B5" s="1471" t="str">
        <f aca="false">'7_Comp 1 GF'!B5</f>
        <v>RESULTADO 1: Aumento da relação entre as metas de planejamento estratégico alcançadas e o total das metas planejadas</v>
      </c>
      <c r="C5" s="1471"/>
      <c r="D5" s="1471"/>
      <c r="E5" s="1471"/>
      <c r="F5" s="1471"/>
      <c r="G5" s="1471"/>
      <c r="H5" s="1471"/>
      <c r="I5" s="1471"/>
      <c r="J5" s="1471"/>
      <c r="K5" s="1471"/>
      <c r="L5" s="1471"/>
      <c r="M5" s="1471"/>
      <c r="N5" s="1471"/>
    </row>
    <row r="6" customFormat="false" ht="38.25" hidden="false" customHeight="true" outlineLevel="0" collapsed="false">
      <c r="B6" s="1472" t="str">
        <f aca="false">'7_Comp 1 GF'!F3</f>
        <v>Quantidade de Metas alcançadas/ Metas totais planejadas</v>
      </c>
      <c r="C6" s="1472" t="str">
        <f aca="false">'7_Comp 1 GF'!F5</f>
        <v>%</v>
      </c>
      <c r="D6" s="1473" t="n">
        <f aca="false">IF('7_Comp 1 GF'!H5=0,"-",'7_Comp 1 GF'!H5)</f>
        <v>20</v>
      </c>
      <c r="E6" s="1474" t="n">
        <v>2018</v>
      </c>
      <c r="F6" s="1474"/>
      <c r="G6" s="1473" t="n">
        <f aca="false">IF('7_Comp 1 GF'!L5=0,"-",'7_Comp 1 GF'!L5)</f>
        <v>20</v>
      </c>
      <c r="H6" s="1473" t="n">
        <f aca="false">IF('7_Comp 1 GF'!M5=0,"-",'7_Comp 1 GF'!M5)</f>
        <v>20</v>
      </c>
      <c r="I6" s="1473" t="n">
        <f aca="false">IF('7_Comp 1 GF'!N5=0,"-",'7_Comp 1 GF'!N5)</f>
        <v>45</v>
      </c>
      <c r="J6" s="1473" t="n">
        <f aca="false">IF('7_Comp 1 GF'!O5=0,"-",'7_Comp 1 GF'!O5)</f>
        <v>60</v>
      </c>
      <c r="K6" s="1473" t="n">
        <f aca="false">IF('7_Comp 1 GF'!P5=0,"-",'7_Comp 1 GF'!P5)</f>
        <v>80</v>
      </c>
      <c r="L6" s="1473" t="n">
        <f aca="false">IF('7_Comp 1 GF'!Q5=0,"-",'7_Comp 1 GF'!Q5)</f>
        <v>80</v>
      </c>
      <c r="M6" s="529" t="s">
        <v>824</v>
      </c>
      <c r="N6" s="1475" t="s">
        <v>825</v>
      </c>
    </row>
    <row r="7" customFormat="false" ht="13.8" hidden="false" customHeight="false" outlineLevel="0" collapsed="false">
      <c r="B7" s="1472"/>
      <c r="C7" s="1472"/>
      <c r="D7" s="1473"/>
      <c r="E7" s="1474"/>
      <c r="F7" s="1474"/>
      <c r="G7" s="1473"/>
      <c r="H7" s="1473"/>
      <c r="I7" s="1473"/>
      <c r="J7" s="1473"/>
      <c r="K7" s="1473"/>
      <c r="L7" s="1473"/>
      <c r="M7" s="529"/>
      <c r="N7" s="1475"/>
    </row>
    <row r="8" customFormat="false" ht="13.8" hidden="false" customHeight="false" outlineLevel="0" collapsed="false">
      <c r="B8" s="1472"/>
      <c r="C8" s="1472"/>
      <c r="D8" s="1473"/>
      <c r="E8" s="1474"/>
      <c r="F8" s="1474"/>
      <c r="G8" s="1473"/>
      <c r="H8" s="1473"/>
      <c r="I8" s="1473"/>
      <c r="J8" s="1473"/>
      <c r="K8" s="1473"/>
      <c r="L8" s="1473"/>
      <c r="M8" s="529"/>
      <c r="N8" s="1475"/>
    </row>
    <row r="9" customFormat="false" ht="74.25" hidden="false" customHeight="true" outlineLevel="0" collapsed="false">
      <c r="B9" s="1472"/>
      <c r="C9" s="1472"/>
      <c r="D9" s="1473"/>
      <c r="E9" s="1474"/>
      <c r="F9" s="1474"/>
      <c r="G9" s="1473"/>
      <c r="H9" s="1473"/>
      <c r="I9" s="1473"/>
      <c r="J9" s="1473"/>
      <c r="K9" s="1473"/>
      <c r="L9" s="1473"/>
      <c r="M9" s="529"/>
      <c r="N9" s="1475"/>
    </row>
    <row r="10" customFormat="false" ht="15" hidden="false" customHeight="true" outlineLevel="0" collapsed="false">
      <c r="B10" s="1476" t="s">
        <v>826</v>
      </c>
      <c r="C10" s="1476"/>
      <c r="D10" s="1476"/>
      <c r="E10" s="1476"/>
      <c r="F10" s="1476"/>
      <c r="G10" s="1476"/>
      <c r="H10" s="1476"/>
      <c r="I10" s="1476"/>
      <c r="J10" s="1476"/>
      <c r="K10" s="1476"/>
      <c r="L10" s="1476"/>
      <c r="M10" s="1476"/>
      <c r="N10" s="1476"/>
    </row>
    <row r="11" customFormat="false" ht="14.4" hidden="false" customHeight="false" outlineLevel="0" collapsed="false">
      <c r="B11" s="1477" t="str">
        <f aca="false">'8_Comp 2 AT'!B5</f>
        <v>RESULTADO 2: diminuição da relação entre o custo administrativo para arrecadar e a arrecadação efetiva de impostos</v>
      </c>
      <c r="C11" s="1477"/>
      <c r="D11" s="1477"/>
      <c r="E11" s="1477"/>
      <c r="F11" s="1477"/>
      <c r="G11" s="1477"/>
      <c r="H11" s="1477"/>
      <c r="I11" s="1477"/>
      <c r="J11" s="1477"/>
      <c r="K11" s="1477"/>
      <c r="L11" s="1477"/>
      <c r="M11" s="1477"/>
      <c r="N11" s="1477"/>
    </row>
    <row r="12" customFormat="false" ht="27.75" hidden="false" customHeight="true" outlineLevel="0" collapsed="false">
      <c r="B12" s="1478" t="str">
        <f aca="false">'8_Comp 2 AT'!F3</f>
        <v>Custo da arrecadação/arrecadação tributária</v>
      </c>
      <c r="C12" s="1478" t="str">
        <f aca="false">'8_Comp 2 AT'!F5</f>
        <v>%</v>
      </c>
      <c r="D12" s="1479" t="n">
        <f aca="false">IF('8_Comp 2 AT'!H5=0,"-",'8_Comp 2 AT'!H5)</f>
        <v>7.63</v>
      </c>
      <c r="E12" s="1480" t="n">
        <v>2018</v>
      </c>
      <c r="F12" s="1481"/>
      <c r="G12" s="1479" t="n">
        <f aca="false">IF('8_Comp 2 AT'!L5=0,"-",'8_Comp 2 AT'!L5)</f>
        <v>7.37</v>
      </c>
      <c r="H12" s="1479" t="n">
        <f aca="false">IF('8_Comp 2 AT'!M5=0,"-",'8_Comp 2 AT'!M5)</f>
        <v>7.21</v>
      </c>
      <c r="I12" s="1479" t="n">
        <f aca="false">IF('8_Comp 2 AT'!N5=0,"-",'8_Comp 2 AT'!N5)</f>
        <v>6.76</v>
      </c>
      <c r="J12" s="1479" t="n">
        <f aca="false">IF('8_Comp 2 AT'!O5=0,"-",'8_Comp 2 AT'!O5)</f>
        <v>6.35</v>
      </c>
      <c r="K12" s="1479" t="n">
        <f aca="false">IF('8_Comp 2 AT'!P5=0,"-",'8_Comp 2 AT'!P5)</f>
        <v>5.97</v>
      </c>
      <c r="L12" s="1479" t="n">
        <f aca="false">IF('8_Comp 2 AT'!Q5=0,"-",'8_Comp 2 AT'!Q5)</f>
        <v>5.97</v>
      </c>
      <c r="M12" s="529" t="s">
        <v>824</v>
      </c>
      <c r="N12" s="1475" t="s">
        <v>827</v>
      </c>
    </row>
    <row r="13" customFormat="false" ht="13.8" hidden="false" customHeight="false" outlineLevel="0" collapsed="false">
      <c r="B13" s="1478"/>
      <c r="C13" s="1478"/>
      <c r="D13" s="1479"/>
      <c r="E13" s="1480"/>
      <c r="F13" s="1481"/>
      <c r="G13" s="1479"/>
      <c r="H13" s="1479"/>
      <c r="I13" s="1479"/>
      <c r="J13" s="1479"/>
      <c r="K13" s="1479"/>
      <c r="L13" s="1479"/>
      <c r="M13" s="529"/>
      <c r="N13" s="1475"/>
    </row>
    <row r="14" customFormat="false" ht="13.8" hidden="false" customHeight="false" outlineLevel="0" collapsed="false">
      <c r="B14" s="1478"/>
      <c r="C14" s="1478"/>
      <c r="D14" s="1479"/>
      <c r="E14" s="1480"/>
      <c r="F14" s="1481"/>
      <c r="G14" s="1479"/>
      <c r="H14" s="1479"/>
      <c r="I14" s="1479"/>
      <c r="J14" s="1479"/>
      <c r="K14" s="1479"/>
      <c r="L14" s="1479"/>
      <c r="M14" s="529"/>
      <c r="N14" s="1475"/>
    </row>
    <row r="15" customFormat="false" ht="67.5" hidden="false" customHeight="true" outlineLevel="0" collapsed="false">
      <c r="B15" s="1478"/>
      <c r="C15" s="1478"/>
      <c r="D15" s="1479"/>
      <c r="E15" s="1480"/>
      <c r="F15" s="1481"/>
      <c r="G15" s="1479"/>
      <c r="H15" s="1479"/>
      <c r="I15" s="1479"/>
      <c r="J15" s="1479"/>
      <c r="K15" s="1479"/>
      <c r="L15" s="1479"/>
      <c r="M15" s="529"/>
      <c r="N15" s="1475"/>
    </row>
    <row r="16" customFormat="false" ht="15" hidden="false" customHeight="true" outlineLevel="0" collapsed="false">
      <c r="B16" s="1482" t="s">
        <v>828</v>
      </c>
      <c r="C16" s="1482"/>
      <c r="D16" s="1482"/>
      <c r="E16" s="1482"/>
      <c r="F16" s="1482"/>
      <c r="G16" s="1482"/>
      <c r="H16" s="1482"/>
      <c r="I16" s="1482"/>
      <c r="J16" s="1482"/>
      <c r="K16" s="1482"/>
      <c r="L16" s="1482"/>
      <c r="M16" s="1482"/>
      <c r="N16" s="1482"/>
    </row>
    <row r="17" customFormat="false" ht="15" hidden="false" customHeight="true" outlineLevel="0" collapsed="false">
      <c r="B17" s="1483" t="str">
        <f aca="false">'9_Comp 3 AF'!B5</f>
        <v>RESULTADO 3: Redução da discrepância entre o orçamento planejado e o orçamento executado</v>
      </c>
      <c r="C17" s="1483"/>
      <c r="D17" s="1483"/>
      <c r="E17" s="1483"/>
      <c r="F17" s="1483"/>
      <c r="G17" s="1483"/>
      <c r="H17" s="1483"/>
      <c r="I17" s="1483"/>
      <c r="J17" s="1483"/>
      <c r="K17" s="1483"/>
      <c r="L17" s="1483"/>
      <c r="M17" s="1483"/>
      <c r="N17" s="1483"/>
    </row>
    <row r="18" customFormat="false" ht="76.5" hidden="false" customHeight="true" outlineLevel="0" collapsed="false">
      <c r="B18" s="1484" t="str">
        <f aca="false">'9_Comp 3 AF'!F3</f>
        <v> Orçamento planejado / Orçamento executado</v>
      </c>
      <c r="C18" s="1484" t="str">
        <f aca="false">'9_Comp 3 AF'!F5</f>
        <v>%</v>
      </c>
      <c r="D18" s="1485" t="str">
        <f aca="false">IF('9_Comp 3 AF'!H5=0,"-",'9_Comp 3 AF'!H5)</f>
        <v>96.00</v>
      </c>
      <c r="E18" s="1486" t="n">
        <v>2018</v>
      </c>
      <c r="F18" s="1485"/>
      <c r="G18" s="1485" t="n">
        <v>96.5</v>
      </c>
      <c r="H18" s="1485" t="n">
        <v>97</v>
      </c>
      <c r="I18" s="1485" t="n">
        <v>98</v>
      </c>
      <c r="J18" s="1485" t="n">
        <v>98.5</v>
      </c>
      <c r="K18" s="1485" t="n">
        <v>99</v>
      </c>
      <c r="L18" s="1485" t="str">
        <f aca="false">IF('9_Comp 3 AF'!Q5=0,"-",'9_Comp 3 AF'!Q5)</f>
        <v>99.00</v>
      </c>
      <c r="M18" s="529" t="s">
        <v>829</v>
      </c>
      <c r="N18" s="1475" t="s">
        <v>830</v>
      </c>
    </row>
    <row r="19" customFormat="false" ht="13.8" hidden="false" customHeight="false" outlineLevel="0" collapsed="false">
      <c r="B19" s="1484"/>
      <c r="C19" s="1484"/>
      <c r="D19" s="1485"/>
      <c r="E19" s="1486"/>
      <c r="F19" s="1485"/>
      <c r="G19" s="1485"/>
      <c r="H19" s="1485"/>
      <c r="I19" s="1485"/>
      <c r="J19" s="1485"/>
      <c r="K19" s="1485"/>
      <c r="L19" s="1485"/>
      <c r="M19" s="529"/>
      <c r="N19" s="1475"/>
    </row>
    <row r="20" customFormat="false" ht="13.8" hidden="false" customHeight="false" outlineLevel="0" collapsed="false">
      <c r="B20" s="1484"/>
      <c r="C20" s="1484"/>
      <c r="D20" s="1485"/>
      <c r="E20" s="1486"/>
      <c r="F20" s="1485"/>
      <c r="G20" s="1485"/>
      <c r="H20" s="1485"/>
      <c r="I20" s="1485"/>
      <c r="J20" s="1485"/>
      <c r="K20" s="1485"/>
      <c r="L20" s="1485"/>
      <c r="M20" s="529"/>
      <c r="N20" s="1475"/>
    </row>
    <row r="21" customFormat="false" ht="95.25" hidden="false" customHeight="true" outlineLevel="0" collapsed="false">
      <c r="B21" s="1484"/>
      <c r="C21" s="1484"/>
      <c r="D21" s="1485"/>
      <c r="E21" s="1486"/>
      <c r="F21" s="1485"/>
      <c r="G21" s="1485"/>
      <c r="H21" s="1485"/>
      <c r="I21" s="1485"/>
      <c r="J21" s="1485"/>
      <c r="K21" s="1485"/>
      <c r="L21" s="1485"/>
      <c r="M21" s="529"/>
      <c r="N21" s="1475"/>
    </row>
    <row r="22" customFormat="false" ht="13.8" hidden="false" customHeight="false" outlineLevel="0" collapsed="false">
      <c r="B22" s="1487" t="s">
        <v>831</v>
      </c>
    </row>
    <row r="23" customFormat="false" ht="15" hidden="false" customHeight="false" outlineLevel="0" collapsed="false">
      <c r="B23" s="1488" t="s">
        <v>832</v>
      </c>
    </row>
    <row r="24" customFormat="false" ht="13.8" hidden="false" customHeight="false" outlineLevel="0" collapsed="false">
      <c r="B24" s="1489" t="s">
        <v>833</v>
      </c>
    </row>
    <row r="25" customFormat="false" ht="13.8" hidden="false" customHeight="false" outlineLevel="0" collapsed="false">
      <c r="B25" s="11" t="s">
        <v>834</v>
      </c>
    </row>
    <row r="26" customFormat="false" ht="13.8" hidden="false" customHeight="false" outlineLevel="0" collapsed="false">
      <c r="B26" s="11" t="s">
        <v>835</v>
      </c>
    </row>
    <row r="28" customFormat="false" ht="18" hidden="false" customHeight="true" outlineLevel="0" collapsed="false">
      <c r="B28" s="1468" t="s">
        <v>836</v>
      </c>
      <c r="C28" s="1468"/>
      <c r="D28" s="1468"/>
      <c r="E28" s="1468"/>
      <c r="F28" s="1468"/>
      <c r="G28" s="1468"/>
      <c r="H28" s="1468"/>
      <c r="I28" s="1468"/>
      <c r="J28" s="1468"/>
      <c r="K28" s="1468"/>
      <c r="L28" s="1468"/>
      <c r="M28" s="1468"/>
      <c r="N28" s="1468"/>
    </row>
    <row r="29" customFormat="false" ht="13.8" hidden="false" customHeight="false" outlineLevel="0" collapsed="false">
      <c r="B29" s="1490" t="s">
        <v>837</v>
      </c>
      <c r="C29" s="1490" t="s">
        <v>838</v>
      </c>
      <c r="D29" s="1490" t="s">
        <v>816</v>
      </c>
      <c r="E29" s="1490" t="s">
        <v>817</v>
      </c>
      <c r="F29" s="1490"/>
      <c r="G29" s="1490" t="s">
        <v>819</v>
      </c>
      <c r="H29" s="1490" t="s">
        <v>110</v>
      </c>
      <c r="I29" s="1490" t="s">
        <v>236</v>
      </c>
      <c r="J29" s="1490" t="s">
        <v>237</v>
      </c>
      <c r="K29" s="1490" t="s">
        <v>238</v>
      </c>
      <c r="L29" s="1490" t="s">
        <v>820</v>
      </c>
      <c r="M29" s="1490" t="s">
        <v>821</v>
      </c>
      <c r="N29" s="1490" t="s">
        <v>822</v>
      </c>
    </row>
    <row r="30" customFormat="false" ht="15" hidden="false" customHeight="true" outlineLevel="0" collapsed="false">
      <c r="B30" s="1491" t="s">
        <v>823</v>
      </c>
      <c r="C30" s="1491"/>
      <c r="D30" s="1491"/>
      <c r="E30" s="1491"/>
      <c r="F30" s="1491"/>
      <c r="G30" s="1491"/>
      <c r="H30" s="1491"/>
      <c r="I30" s="1491"/>
      <c r="J30" s="1491"/>
      <c r="K30" s="1491"/>
      <c r="L30" s="1491"/>
      <c r="M30" s="1492"/>
      <c r="N30" s="1493"/>
    </row>
    <row r="31" customFormat="false" ht="60" hidden="false" customHeight="true" outlineLevel="0" collapsed="false">
      <c r="B31" s="1494" t="str">
        <f aca="false">'4_Comp e Produtos'!B14</f>
        <v>P1.1 MODELO DE GESTÃO ESTRATEGICA DA SEFAZ IMPLANTADO</v>
      </c>
      <c r="C31" s="1495" t="str">
        <f aca="false">'7_Comp 1 GF'!F10</f>
        <v>Modelo de gestão estratégica da SEFAZ implantado</v>
      </c>
      <c r="D31" s="1472" t="s">
        <v>839</v>
      </c>
      <c r="E31" s="1496" t="str">
        <f aca="false">IF('7_Comp 1 GF'!H12=0,"-",'7_Comp 1 GF'!H12)</f>
        <v>-</v>
      </c>
      <c r="F31" s="1496"/>
      <c r="G31" s="1497" t="str">
        <f aca="false">IF('7_Comp 1 GF'!L12=0,"-",'7_Comp 1 GF'!L12)</f>
        <v>-</v>
      </c>
      <c r="H31" s="1497" t="str">
        <f aca="false">IF('7_Comp 1 GF'!M12=0,"-",'7_Comp 1 GF'!M12)</f>
        <v>-</v>
      </c>
      <c r="I31" s="1497" t="str">
        <f aca="false">IF('7_Comp 1 GF'!N12=0,"-",'7_Comp 1 GF'!N12)</f>
        <v>-</v>
      </c>
      <c r="J31" s="1497" t="str">
        <f aca="false">IF('7_Comp 1 GF'!O12=0,"-",'7_Comp 1 GF'!O12)</f>
        <v>-</v>
      </c>
      <c r="K31" s="1497" t="n">
        <f aca="false">IF('7_Comp 1 GF'!P12=0,"-",'7_Comp 1 GF'!P12)</f>
        <v>6</v>
      </c>
      <c r="L31" s="1497" t="n">
        <f aca="false">IF('7_Comp 1 GF'!Q12=0,"-",'7_Comp 1 GF'!Q12)</f>
        <v>6</v>
      </c>
      <c r="M31" s="529" t="s">
        <v>840</v>
      </c>
      <c r="N31" s="529" t="s">
        <v>841</v>
      </c>
    </row>
    <row r="32" customFormat="false" ht="50.25" hidden="false" customHeight="true" outlineLevel="0" collapsed="false">
      <c r="B32" s="1494" t="str">
        <f aca="false">'4_Comp e Produtos'!B15</f>
        <v>P1.2   MODELO DE GESTÃO DE RECURSOS HUMANOS DA SEFAZ IMPLANTADO</v>
      </c>
      <c r="C32" s="1495" t="str">
        <f aca="false">'7_Comp 1 GF'!F103</f>
        <v>Modelo de gestão de recursos humanos da SEFAZ, implementado</v>
      </c>
      <c r="D32" s="1472" t="s">
        <v>842</v>
      </c>
      <c r="E32" s="1496" t="str">
        <f aca="false">IF('7_Comp 1 GF'!H105=0,"-",'7_Comp 1 GF'!H105)</f>
        <v>-</v>
      </c>
      <c r="F32" s="1496"/>
      <c r="G32" s="1497" t="str">
        <f aca="false">IF('7_Comp 1 GF'!L105=0,"-",'7_Comp 1 GF'!L105)</f>
        <v>-</v>
      </c>
      <c r="H32" s="1497" t="str">
        <f aca="false">IF('7_Comp 1 GF'!M105=0,"-",'7_Comp 1 GF'!M105)</f>
        <v>-</v>
      </c>
      <c r="I32" s="1497" t="str">
        <f aca="false">IF('7_Comp 1 GF'!N105=0,"-",'7_Comp 1 GF'!N105)</f>
        <v>-</v>
      </c>
      <c r="J32" s="1497" t="n">
        <f aca="false">IF('7_Comp 1 GF'!O105=0,"-",'7_Comp 1 GF'!O105)</f>
        <v>2</v>
      </c>
      <c r="K32" s="1497" t="n">
        <f aca="false">IF('7_Comp 1 GF'!P105=0,"-",'7_Comp 1 GF'!P105)</f>
        <v>1</v>
      </c>
      <c r="L32" s="1497" t="n">
        <f aca="false">IF('7_Comp 1 GF'!Q105=0,"-",'7_Comp 1 GF'!Q105)</f>
        <v>3</v>
      </c>
      <c r="M32" s="529" t="s">
        <v>843</v>
      </c>
      <c r="N32" s="529" t="s">
        <v>844</v>
      </c>
    </row>
    <row r="33" customFormat="false" ht="82.8" hidden="false" customHeight="false" outlineLevel="0" collapsed="false">
      <c r="B33" s="1494" t="str">
        <f aca="false">'4_Comp e Produtos'!B16</f>
        <v>P1.3 PLANO DE MODERNIZAÇÃO DOS INSTRUMENTOS TECNOLÓGICOS PARA A GOVERNANÇA, SEGURANÇA E GESTÃO DE DADOS DA SEFAZ</v>
      </c>
      <c r="C33" s="1495" t="str">
        <f aca="false">'7_Comp 1 GF'!F174</f>
        <v>Plano para a modernização dos instrumentos tecnológicos de governança, segurança e gestão de dados da SEFAZ implementado</v>
      </c>
      <c r="D33" s="1472" t="s">
        <v>845</v>
      </c>
      <c r="E33" s="1496" t="str">
        <f aca="false">IF('7_Comp 1 GF'!H176=0,"-",'7_Comp 1 GF'!H176)</f>
        <v>-</v>
      </c>
      <c r="F33" s="1496"/>
      <c r="G33" s="1497" t="str">
        <f aca="false">IF('7_Comp 1 GF'!L176=0,"-",'7_Comp 1 GF'!L176)</f>
        <v>-</v>
      </c>
      <c r="H33" s="1497" t="str">
        <f aca="false">IF('7_Comp 1 GF'!M176=0,"-",'7_Comp 1 GF'!M176)</f>
        <v>-</v>
      </c>
      <c r="I33" s="1497" t="str">
        <f aca="false">IF('7_Comp 1 GF'!N176=0,"-",'7_Comp 1 GF'!N176)</f>
        <v>-</v>
      </c>
      <c r="J33" s="1497" t="n">
        <f aca="false">IF('7_Comp 1 GF'!O176=0,"-",'7_Comp 1 GF'!O176)</f>
        <v>2</v>
      </c>
      <c r="K33" s="1497" t="n">
        <f aca="false">IF('7_Comp 1 GF'!P176=0,"-",'7_Comp 1 GF'!P176)</f>
        <v>1</v>
      </c>
      <c r="L33" s="1498" t="n">
        <f aca="false">IF('7_Comp 1 GF'!Q176=0,"-",'7_Comp 1 GF'!Q176)</f>
        <v>3</v>
      </c>
      <c r="M33" s="529" t="s">
        <v>846</v>
      </c>
      <c r="N33" s="529" t="s">
        <v>847</v>
      </c>
    </row>
    <row r="34" customFormat="false" ht="55.2" hidden="false" customHeight="false" outlineLevel="0" collapsed="false">
      <c r="B34" s="1494" t="str">
        <f aca="false">'4_Comp e Produtos'!B17</f>
        <v>P1.4  MECANISMO DE TRANSPARENCIA E EDUCAÇÃO FISCAL COM A SOCIEDADE DO ESTADO IMPLANTADOS</v>
      </c>
      <c r="C34" s="1495" t="str">
        <f aca="false">'7_Comp 1 GF'!F254</f>
        <v>Mecanismos de transparência e educação fiscal com a sociedade do Estado implantados</v>
      </c>
      <c r="D34" s="1472" t="s">
        <v>848</v>
      </c>
      <c r="E34" s="1496" t="str">
        <f aca="false">IF('7_Comp 1 GF'!H256=0,"-",'7_Comp 1 GF'!H256)</f>
        <v>-</v>
      </c>
      <c r="F34" s="1496"/>
      <c r="G34" s="1497" t="str">
        <f aca="false">IF('7_Comp 1 GF'!L256=0,"-",'7_Comp 1 GF'!L256)</f>
        <v>-</v>
      </c>
      <c r="H34" s="1497" t="str">
        <f aca="false">IF('7_Comp 1 GF'!M256=0,"-",'7_Comp 1 GF'!M256)</f>
        <v>-</v>
      </c>
      <c r="I34" s="1497" t="str">
        <f aca="false">IF('7_Comp 1 GF'!N256=0,"-",'7_Comp 1 GF'!N256)</f>
        <v>-</v>
      </c>
      <c r="J34" s="1497" t="n">
        <f aca="false">IF('7_Comp 1 GF'!O256=0,"-",'7_Comp 1 GF'!O256)</f>
        <v>1</v>
      </c>
      <c r="K34" s="1497" t="n">
        <f aca="false">IF('7_Comp 1 GF'!P256=0,"-",'7_Comp 1 GF'!P256)</f>
        <v>2</v>
      </c>
      <c r="L34" s="1497" t="n">
        <f aca="false">IF('7_Comp 1 GF'!Q256=0,"-",'7_Comp 1 GF'!Q256)</f>
        <v>3</v>
      </c>
      <c r="M34" s="529" t="s">
        <v>849</v>
      </c>
      <c r="N34" s="529" t="s">
        <v>850</v>
      </c>
    </row>
    <row r="35" customFormat="false" ht="15" hidden="false" customHeight="true" outlineLevel="0" collapsed="false">
      <c r="B35" s="1499" t="s">
        <v>826</v>
      </c>
      <c r="C35" s="1500"/>
      <c r="D35" s="1500"/>
      <c r="E35" s="1500"/>
      <c r="F35" s="1500"/>
      <c r="G35" s="1500"/>
      <c r="H35" s="1500"/>
      <c r="I35" s="1500"/>
      <c r="J35" s="1500"/>
      <c r="K35" s="1500"/>
      <c r="L35" s="1500"/>
      <c r="M35" s="1500"/>
      <c r="N35" s="1501"/>
    </row>
    <row r="36" customFormat="false" ht="55.2" hidden="false" customHeight="false" outlineLevel="0" collapsed="false">
      <c r="B36" s="1502" t="str">
        <f aca="false">'4_Comp e Produtos'!B19</f>
        <v>P2.1.  INSTRUMENTOS DE APOIO A POLÍTICA TRIBUTÁRIA DO ESTADO IMPLANTADOS</v>
      </c>
      <c r="C36" s="1478" t="str">
        <f aca="false">'8_Comp 2 AT'!F10</f>
        <v>Modelo de gestão dos instrumentos de apoio às políticas tributárias do Estado implantado</v>
      </c>
      <c r="D36" s="1478" t="s">
        <v>851</v>
      </c>
      <c r="E36" s="1503" t="str">
        <f aca="false">IF('8_Comp 2 AT'!H12=0,"-",'8_Comp 2 AT'!H12)</f>
        <v>-</v>
      </c>
      <c r="F36" s="1503"/>
      <c r="G36" s="1503" t="str">
        <f aca="false">IF('8_Comp 2 AT'!L12=0,"-",'8_Comp 2 AT'!L12)</f>
        <v>-</v>
      </c>
      <c r="H36" s="1503" t="str">
        <f aca="false">IF('8_Comp 2 AT'!M12=0,"-",'8_Comp 2 AT'!M12)</f>
        <v>-</v>
      </c>
      <c r="I36" s="1503" t="str">
        <f aca="false">IF('8_Comp 2 AT'!N12=0,"-",'8_Comp 2 AT'!N12)</f>
        <v>-</v>
      </c>
      <c r="J36" s="1503" t="n">
        <f aca="false">IF('8_Comp 2 AT'!O12=0,"-",'8_Comp 2 AT'!O12)</f>
        <v>3</v>
      </c>
      <c r="K36" s="1503" t="str">
        <f aca="false">IF('8_Comp 2 AT'!P12=0,"-",'8_Comp 2 AT'!P12)</f>
        <v>-</v>
      </c>
      <c r="L36" s="1503" t="n">
        <f aca="false">IF('8_Comp 2 AT'!Q12=0,"-",'8_Comp 2 AT'!Q12)</f>
        <v>3</v>
      </c>
      <c r="M36" s="529" t="s">
        <v>852</v>
      </c>
      <c r="N36" s="529" t="s">
        <v>853</v>
      </c>
    </row>
    <row r="37" customFormat="false" ht="55.2" hidden="false" customHeight="false" outlineLevel="0" collapsed="false">
      <c r="B37" s="1502" t="str">
        <f aca="false">'4_Comp e Produtos'!B20</f>
        <v>P2.2. MÓDULOS DO SISTEMA DE ADMINISTRAÇÃO TRIBUTÁRIA ESTADUAL (SATE) IMPLANTADOS</v>
      </c>
      <c r="C37" s="1478" t="str">
        <f aca="false">'8_Comp 2 AT'!F83</f>
        <v>Módulos do Sistema de Administração Tributária do Estado (SATE) implantados</v>
      </c>
      <c r="D37" s="1478" t="s">
        <v>854</v>
      </c>
      <c r="E37" s="1503" t="str">
        <f aca="false">IF('8_Comp 2 AT'!H85=0,"-",'8_Comp 2 AT'!H85)</f>
        <v>-</v>
      </c>
      <c r="F37" s="1503"/>
      <c r="G37" s="1503" t="str">
        <f aca="false">IF('8_Comp 2 AT'!L85=0,"-",'8_Comp 2 AT'!L85)</f>
        <v>-</v>
      </c>
      <c r="H37" s="1503" t="str">
        <f aca="false">IF('8_Comp 2 AT'!M85=0,"-",'8_Comp 2 AT'!M85)</f>
        <v>-</v>
      </c>
      <c r="I37" s="1503" t="str">
        <f aca="false">IF('8_Comp 2 AT'!N85=0,"-",'8_Comp 2 AT'!N85)</f>
        <v>-</v>
      </c>
      <c r="J37" s="1503" t="n">
        <f aca="false">IF('8_Comp 2 AT'!O85=0,"-",'8_Comp 2 AT'!O85)</f>
        <v>1</v>
      </c>
      <c r="K37" s="1503" t="n">
        <f aca="false">IF('8_Comp 2 AT'!P85=0,"-",'8_Comp 2 AT'!P85)</f>
        <v>4</v>
      </c>
      <c r="L37" s="1503" t="n">
        <f aca="false">IF('8_Comp 2 AT'!Q85=0,"-",'8_Comp 2 AT'!Q85)</f>
        <v>5</v>
      </c>
      <c r="M37" s="529" t="s">
        <v>846</v>
      </c>
      <c r="N37" s="529" t="s">
        <v>855</v>
      </c>
    </row>
    <row r="38" customFormat="false" ht="62.25" hidden="false" customHeight="true" outlineLevel="0" collapsed="false">
      <c r="B38" s="1502" t="str">
        <f aca="false">'4_Comp e Produtos'!B21</f>
        <v>P2.3 MODELO DE FISCALIZAÇÃO ELETRÔNICA E INTELIGENCIA FISCAL IMPLANTADO </v>
      </c>
      <c r="C38" s="1478" t="str">
        <f aca="false">'8_Comp 2 AT'!F161</f>
        <v>Modelo de fiscalização e inteligência fiscal da SEFAZ implantado  </v>
      </c>
      <c r="D38" s="1478" t="s">
        <v>856</v>
      </c>
      <c r="E38" s="1503" t="str">
        <f aca="false">IF('8_Comp 2 AT'!H163=0,"-",'8_Comp 2 AT'!H163)</f>
        <v>-</v>
      </c>
      <c r="F38" s="1503"/>
      <c r="G38" s="1503" t="str">
        <f aca="false">IF('8_Comp 2 AT'!L163=0,"-",'8_Comp 2 AT'!L163)</f>
        <v>-</v>
      </c>
      <c r="H38" s="1503" t="str">
        <f aca="false">IF('8_Comp 2 AT'!M163=0,"-",'8_Comp 2 AT'!M163)</f>
        <v>-</v>
      </c>
      <c r="I38" s="1503" t="str">
        <f aca="false">IF('8_Comp 2 AT'!N163=0,"-",'8_Comp 2 AT'!N163)</f>
        <v>-</v>
      </c>
      <c r="J38" s="1503" t="n">
        <f aca="false">IF('8_Comp 2 AT'!O163=0,"-",'8_Comp 2 AT'!O163)</f>
        <v>1</v>
      </c>
      <c r="K38" s="1503" t="n">
        <f aca="false">IF('8_Comp 2 AT'!P163=0,"-",'8_Comp 2 AT'!P163)</f>
        <v>2</v>
      </c>
      <c r="L38" s="1503" t="n">
        <f aca="false">IF('8_Comp 2 AT'!Q163=0,"-",'8_Comp 2 AT'!Q163)</f>
        <v>3</v>
      </c>
      <c r="M38" s="529" t="s">
        <v>857</v>
      </c>
      <c r="N38" s="529" t="s">
        <v>858</v>
      </c>
    </row>
    <row r="39" customFormat="false" ht="62.25" hidden="false" customHeight="true" outlineLevel="0" collapsed="false">
      <c r="B39" s="1502" t="str">
        <f aca="false">'4_Comp e Produtos'!B22</f>
        <v>P2.4 MODELO DO CONTENCIOSO FISCAL E DA DÍVIDA ATIVA DA SEFAZ AMPLIADO</v>
      </c>
      <c r="C39" s="1478" t="str">
        <f aca="false">'8_Comp 2 AT'!F239</f>
        <v>Modelo do contencioso fiscal e da dívida ativa da SEFAZ ampliado</v>
      </c>
      <c r="D39" s="1478" t="s">
        <v>856</v>
      </c>
      <c r="E39" s="1503" t="str">
        <f aca="false">IF('8_Comp 2 AT'!H241=0,"-",'8_Comp 2 AT'!H241)</f>
        <v>-</v>
      </c>
      <c r="F39" s="1503"/>
      <c r="G39" s="1503" t="str">
        <f aca="false">IF('8_Comp 2 AT'!L241=0,"-",'8_Comp 2 AT'!L241)</f>
        <v>-</v>
      </c>
      <c r="H39" s="1503" t="str">
        <f aca="false">IF('8_Comp 2 AT'!M241=0,"-",'8_Comp 2 AT'!M241)</f>
        <v>-</v>
      </c>
      <c r="I39" s="1503" t="str">
        <f aca="false">IF('8_Comp 2 AT'!N241=0,"-",'8_Comp 2 AT'!N241)</f>
        <v>-</v>
      </c>
      <c r="J39" s="1503" t="str">
        <f aca="false">IF('8_Comp 2 AT'!O241=0,"-",'8_Comp 2 AT'!O241)</f>
        <v>-</v>
      </c>
      <c r="K39" s="1503" t="n">
        <f aca="false">IF('8_Comp 2 AT'!P241=0,"-",'8_Comp 2 AT'!P241)</f>
        <v>2</v>
      </c>
      <c r="L39" s="1503" t="n">
        <f aca="false">IF('8_Comp 2 AT'!Q241=0,"-",'8_Comp 2 AT'!Q241)</f>
        <v>2</v>
      </c>
      <c r="M39" s="529" t="s">
        <v>859</v>
      </c>
      <c r="N39" s="529" t="s">
        <v>860</v>
      </c>
    </row>
    <row r="40" customFormat="false" ht="69" hidden="false" customHeight="false" outlineLevel="0" collapsed="false">
      <c r="B40" s="1504" t="str">
        <f aca="false">'4_Comp e Produtos'!B23</f>
        <v>P2.5. MODELO DE ATENDIMENTO INTEGRAL DO CONTRIBUINTE DA SEFAZ IMPLANTADO</v>
      </c>
      <c r="C40" s="1503" t="str">
        <f aca="false">'8_Comp 2 AT'!F321</f>
        <v>Modelo de Atendimento Integral do Contribuinte da SEFAZ implantado</v>
      </c>
      <c r="D40" s="1478" t="s">
        <v>856</v>
      </c>
      <c r="E40" s="1503" t="str">
        <f aca="false">IF('8_Comp 2 AT'!H323=0,"-",'8_Comp 2 AT'!H323)</f>
        <v>-</v>
      </c>
      <c r="F40" s="1503"/>
      <c r="G40" s="1503" t="str">
        <f aca="false">IF('8_Comp 2 AT'!L323=0,"-",'8_Comp 2 AT'!L323)</f>
        <v>-</v>
      </c>
      <c r="H40" s="1503" t="str">
        <f aca="false">IF('8_Comp 2 AT'!M323=0,"-",'8_Comp 2 AT'!M323)</f>
        <v>-</v>
      </c>
      <c r="I40" s="1503" t="str">
        <f aca="false">IF('8_Comp 2 AT'!N323=0,"-",'8_Comp 2 AT'!N323)</f>
        <v>-</v>
      </c>
      <c r="J40" s="1503" t="n">
        <f aca="false">IF('8_Comp 2 AT'!O323=0,"-",'8_Comp 2 AT'!O323)</f>
        <v>1</v>
      </c>
      <c r="K40" s="1503" t="n">
        <f aca="false">IF('8_Comp 2 AT'!P323=0,"-",'8_Comp 2 AT'!P323)</f>
        <v>2</v>
      </c>
      <c r="L40" s="1503" t="n">
        <f aca="false">IF('8_Comp 2 AT'!Q323=0,"-",'8_Comp 2 AT'!Q323)</f>
        <v>3</v>
      </c>
      <c r="M40" s="529" t="s">
        <v>861</v>
      </c>
      <c r="N40" s="529" t="s">
        <v>862</v>
      </c>
    </row>
    <row r="41" customFormat="false" ht="55.2" hidden="false" customHeight="false" outlineLevel="0" collapsed="false">
      <c r="B41" s="1502" t="str">
        <f aca="false">'4_Comp e Produtos'!B24</f>
        <v>P2.6. MODELO DE RECUPERAÇÃO DO CRÉDITO TRIBUTÁRIO DA SEFAZ IMPLANTADO</v>
      </c>
      <c r="C41" s="1478" t="str">
        <f aca="false">'8_Comp 2 AT'!F389</f>
        <v>Modelo de recuperação do crédito tributário da SEFAZ implantado</v>
      </c>
      <c r="D41" s="1478" t="s">
        <v>856</v>
      </c>
      <c r="E41" s="1478" t="str">
        <f aca="false">IF('8_Comp 2 AT'!H391=0,"-",'8_Comp 2 AT'!H391)</f>
        <v>-</v>
      </c>
      <c r="F41" s="1478"/>
      <c r="G41" s="1478" t="str">
        <f aca="false">IF('8_Comp 2 AT'!L391=0,"-",'8_Comp 2 AT'!L391)</f>
        <v>-</v>
      </c>
      <c r="H41" s="1478" t="str">
        <f aca="false">IF('8_Comp 2 AT'!M391=0,"-",'8_Comp 2 AT'!M391)</f>
        <v>-</v>
      </c>
      <c r="I41" s="1478" t="str">
        <f aca="false">IF('8_Comp 2 AT'!N391=0,"-",'8_Comp 2 AT'!N391)</f>
        <v>-</v>
      </c>
      <c r="J41" s="1478" t="n">
        <f aca="false">IF('8_Comp 2 AT'!O391=0,"-",'8_Comp 2 AT'!O391)</f>
        <v>3</v>
      </c>
      <c r="K41" s="1478" t="str">
        <f aca="false">IF('8_Comp 2 AT'!P391=0,"-",'8_Comp 2 AT'!P391)</f>
        <v>-</v>
      </c>
      <c r="L41" s="1478" t="n">
        <f aca="false">IF('8_Comp 2 AT'!Q391=0,"-",'8_Comp 2 AT'!Q391)</f>
        <v>3</v>
      </c>
      <c r="M41" s="529" t="s">
        <v>863</v>
      </c>
      <c r="N41" s="529" t="s">
        <v>864</v>
      </c>
    </row>
    <row r="42" customFormat="false" ht="13.8" hidden="true" customHeight="false" outlineLevel="0" collapsed="false">
      <c r="B42" s="1502" t="e">
        <f aca="false">#REF!</f>
        <v>#REF!</v>
      </c>
      <c r="C42" s="1478" t="n">
        <f aca="false">'8_Comp 2 AT'!F462</f>
        <v>0</v>
      </c>
      <c r="D42" s="1478" t="str">
        <f aca="false">IF('8_Comp 2 AT'!H464=0,"-",'8_Comp 2 AT'!H464)</f>
        <v>-</v>
      </c>
      <c r="E42" s="1478" t="str">
        <f aca="false">IF('8_Comp 2 AT'!L464=0,"-",'8_Comp 2 AT'!L464)</f>
        <v>-</v>
      </c>
      <c r="F42" s="1478"/>
      <c r="G42" s="1478" t="str">
        <f aca="false">IF('8_Comp 2 AT'!M464=0,"-",'8_Comp 2 AT'!M464)</f>
        <v>-</v>
      </c>
      <c r="H42" s="1478" t="str">
        <f aca="false">IF('8_Comp 2 AT'!N464=0,"-",'8_Comp 2 AT'!N464)</f>
        <v>-</v>
      </c>
      <c r="I42" s="1478" t="str">
        <f aca="false">IF('8_Comp 2 AT'!O464=0,"-",'8_Comp 2 AT'!O464)</f>
        <v>-</v>
      </c>
      <c r="J42" s="1478" t="str">
        <f aca="false">IF('8_Comp 2 AT'!P464=0,"-",'8_Comp 2 AT'!P464)</f>
        <v>-</v>
      </c>
      <c r="K42" s="1478" t="str">
        <f aca="false">IF('8_Comp 2 AT'!Q464=0,"-",'8_Comp 2 AT'!Q464)</f>
        <v>-</v>
      </c>
      <c r="L42" s="529"/>
      <c r="M42" s="529"/>
      <c r="N42" s="1505"/>
    </row>
    <row r="43" customFormat="false" ht="13.8" hidden="true" customHeight="false" outlineLevel="0" collapsed="false">
      <c r="B43" s="1502" t="e">
        <f aca="false">#REF!</f>
        <v>#REF!</v>
      </c>
      <c r="C43" s="1478" t="n">
        <f aca="false">'8_Comp 2 AT'!F544</f>
        <v>0</v>
      </c>
      <c r="D43" s="1478" t="str">
        <f aca="false">IF('8_Comp 2 AT'!H546=0,"-",'8_Comp 2 AT'!H546)</f>
        <v>-</v>
      </c>
      <c r="E43" s="1478" t="str">
        <f aca="false">IF('8_Comp 2 AT'!L546=0,"-",'8_Comp 2 AT'!L546)</f>
        <v>-</v>
      </c>
      <c r="F43" s="1478"/>
      <c r="G43" s="1478" t="str">
        <f aca="false">IF('8_Comp 2 AT'!M546=0,"-",'8_Comp 2 AT'!M546)</f>
        <v>-</v>
      </c>
      <c r="H43" s="1478" t="str">
        <f aca="false">IF('8_Comp 2 AT'!N546=0,"-",'8_Comp 2 AT'!N546)</f>
        <v>-</v>
      </c>
      <c r="I43" s="1478" t="str">
        <f aca="false">IF('8_Comp 2 AT'!O546=0,"-",'8_Comp 2 AT'!O546)</f>
        <v>-</v>
      </c>
      <c r="J43" s="1478" t="str">
        <f aca="false">IF('8_Comp 2 AT'!P546=0,"-",'8_Comp 2 AT'!P546)</f>
        <v>-</v>
      </c>
      <c r="K43" s="1478" t="str">
        <f aca="false">IF('8_Comp 2 AT'!Q546=0,"-",'8_Comp 2 AT'!Q546)</f>
        <v>-</v>
      </c>
      <c r="L43" s="529"/>
      <c r="M43" s="529"/>
      <c r="N43" s="1506"/>
    </row>
    <row r="44" customFormat="false" ht="15" hidden="false" customHeight="true" outlineLevel="0" collapsed="false">
      <c r="B44" s="1507" t="s">
        <v>828</v>
      </c>
      <c r="C44" s="1507"/>
      <c r="D44" s="1507"/>
      <c r="E44" s="1507"/>
      <c r="F44" s="1507"/>
      <c r="G44" s="1507"/>
      <c r="H44" s="1507"/>
      <c r="I44" s="1507"/>
      <c r="J44" s="1507"/>
      <c r="K44" s="1507"/>
      <c r="L44" s="1507"/>
      <c r="M44" s="1508"/>
      <c r="N44" s="1509"/>
    </row>
    <row r="45" customFormat="false" ht="69" hidden="false" customHeight="false" outlineLevel="0" collapsed="false">
      <c r="B45" s="1510" t="str">
        <f aca="false">'4_Comp e Produtos'!B26</f>
        <v>P3.1 MODELO DE GESTÃO DO CICLO DOS INVESTIMENTOS PÚBLICOS DO ESTADO IMPLANTADO</v>
      </c>
      <c r="C45" s="1484" t="str">
        <f aca="false">'9_Comp 3 AF'!F10</f>
        <v>Modelo de gestão do ciclo dos investimentos públicos do Estado implantado</v>
      </c>
      <c r="D45" s="1484" t="s">
        <v>856</v>
      </c>
      <c r="E45" s="1511" t="str">
        <f aca="false">IF('9_Comp 3 AF'!H12=0,"-",'9_Comp 3 AF'!H12)</f>
        <v>-</v>
      </c>
      <c r="F45" s="1511"/>
      <c r="G45" s="1511" t="str">
        <f aca="false">IF('9_Comp 3 AF'!L12=0,"-",'9_Comp 3 AF'!L12)</f>
        <v>-</v>
      </c>
      <c r="H45" s="1511" t="str">
        <f aca="false">IF('9_Comp 3 AF'!M12=0,"-",'9_Comp 3 AF'!M12)</f>
        <v>-</v>
      </c>
      <c r="I45" s="1511" t="n">
        <f aca="false">IF('9_Comp 3 AF'!N12=0,"-",'9_Comp 3 AF'!N12)</f>
        <v>2</v>
      </c>
      <c r="J45" s="1511" t="n">
        <f aca="false">IF('9_Comp 3 AF'!O12=0,"-",'9_Comp 3 AF'!O12)</f>
        <v>2</v>
      </c>
      <c r="K45" s="1511" t="str">
        <f aca="false">IF('9_Comp 3 AF'!P12=0,"-",'9_Comp 3 AF'!P12)</f>
        <v>-</v>
      </c>
      <c r="L45" s="1511" t="n">
        <f aca="false">IF('9_Comp 3 AF'!Q12=0,"-",'9_Comp 3 AF'!Q12)</f>
        <v>4</v>
      </c>
      <c r="M45" s="529" t="s">
        <v>865</v>
      </c>
      <c r="N45" s="529" t="s">
        <v>864</v>
      </c>
    </row>
    <row r="46" customFormat="false" ht="55.2" hidden="false" customHeight="false" outlineLevel="0" collapsed="false">
      <c r="B46" s="1510" t="str">
        <f aca="false">'4_Comp e Produtos'!B27</f>
        <v>P3.2 MODELO DE GESTÃO FINANCEIRA DA SEFAZ AMPLIADO  </v>
      </c>
      <c r="C46" s="1484" t="str">
        <f aca="false">'9_Comp 3 AF'!F67</f>
        <v>Modelo de  gestão financeira da SEFAZ ampliado</v>
      </c>
      <c r="D46" s="1484" t="s">
        <v>856</v>
      </c>
      <c r="E46" s="1511" t="str">
        <f aca="false">IF('9_Comp 3 AF'!H69=0,"-",'9_Comp 3 AF'!H69)</f>
        <v>-</v>
      </c>
      <c r="F46" s="1511"/>
      <c r="G46" s="1511" t="str">
        <f aca="false">IF('9_Comp 3 AF'!L69=0,"-",'9_Comp 3 AF'!L69)</f>
        <v>-</v>
      </c>
      <c r="H46" s="1511" t="str">
        <f aca="false">IF('9_Comp 3 AF'!M69=0,"-",'9_Comp 3 AF'!M69)</f>
        <v>-</v>
      </c>
      <c r="I46" s="1511" t="n">
        <f aca="false">IF('9_Comp 3 AF'!N69=0,"-",'9_Comp 3 AF'!N69)</f>
        <v>4</v>
      </c>
      <c r="J46" s="1511" t="str">
        <f aca="false">IF('9_Comp 3 AF'!O69=0,"-",'9_Comp 3 AF'!O69)</f>
        <v>-</v>
      </c>
      <c r="K46" s="1511" t="str">
        <f aca="false">IF('9_Comp 3 AF'!P69=0,"-",'9_Comp 3 AF'!P69)</f>
        <v>-</v>
      </c>
      <c r="L46" s="1511" t="n">
        <f aca="false">IF('9_Comp 3 AF'!Q69=0,"-",'9_Comp 3 AF'!Q69)</f>
        <v>4</v>
      </c>
      <c r="M46" s="529" t="s">
        <v>866</v>
      </c>
      <c r="N46" s="529" t="s">
        <v>867</v>
      </c>
    </row>
    <row r="47" customFormat="false" ht="41.4" hidden="false" customHeight="false" outlineLevel="0" collapsed="false">
      <c r="B47" s="1510" t="str">
        <f aca="false">'4_Comp e Produtos'!B28</f>
        <v>P3.3 MODELO DE GESTÃO DE COMPRAS DO ESTADO IMPLANTADO</v>
      </c>
      <c r="C47" s="1484" t="str">
        <f aca="false">'9_Comp 3 AF'!F145</f>
        <v>Modelo de gestão de Compras do Estado implantado</v>
      </c>
      <c r="D47" s="1484" t="s">
        <v>856</v>
      </c>
      <c r="E47" s="1511" t="str">
        <f aca="false">IF('9_Comp 3 AF'!H147=0,"-",'9_Comp 3 AF'!H147)</f>
        <v>-</v>
      </c>
      <c r="F47" s="1511"/>
      <c r="G47" s="1511" t="str">
        <f aca="false">IF('9_Comp 3 AF'!L147=0,"-",'9_Comp 3 AF'!L147)</f>
        <v>-</v>
      </c>
      <c r="H47" s="1511" t="str">
        <f aca="false">IF('9_Comp 3 AF'!M147=0,"-",'9_Comp 3 AF'!M147)</f>
        <v>-</v>
      </c>
      <c r="I47" s="1511" t="n">
        <f aca="false">IF('9_Comp 3 AF'!N147=0,"-",'9_Comp 3 AF'!N147)</f>
        <v>1</v>
      </c>
      <c r="J47" s="1511" t="n">
        <f aca="false">IF('9_Comp 3 AF'!O147=0,"-",'9_Comp 3 AF'!O147)</f>
        <v>3</v>
      </c>
      <c r="K47" s="1511" t="str">
        <f aca="false">IF('9_Comp 3 AF'!P147=0,"-",'9_Comp 3 AF'!P147)</f>
        <v>-</v>
      </c>
      <c r="L47" s="1511" t="n">
        <f aca="false">IF('9_Comp 3 AF'!Q147=0,"-",'9_Comp 3 AF'!Q147)</f>
        <v>4</v>
      </c>
      <c r="M47" s="529" t="s">
        <v>868</v>
      </c>
      <c r="N47" s="1505" t="s">
        <v>864</v>
      </c>
    </row>
    <row r="48" customFormat="false" ht="55.2" hidden="false" customHeight="false" outlineLevel="0" collapsed="false">
      <c r="B48" s="1510" t="str">
        <f aca="false">'4_Comp e Produtos'!B29</f>
        <v>P3.4 MODELO DE GESTÃO CONTÁBIL DA SEFAZ AMPLIADO</v>
      </c>
      <c r="C48" s="1484" t="str">
        <f aca="false">'9_Comp 3 AF'!F200</f>
        <v>Modelo de gestão contábil da SEFAZ ampliado</v>
      </c>
      <c r="D48" s="1484" t="s">
        <v>856</v>
      </c>
      <c r="E48" s="1511" t="str">
        <f aca="false">IF('9_Comp 3 AF'!H202=0,"-",'9_Comp 3 AF'!H202)</f>
        <v>-</v>
      </c>
      <c r="F48" s="1511"/>
      <c r="G48" s="1511" t="str">
        <f aca="false">IF('9_Comp 3 AF'!L202=0,"-",'9_Comp 3 AF'!L202)</f>
        <v>-</v>
      </c>
      <c r="H48" s="1511" t="str">
        <f aca="false">IF('9_Comp 3 AF'!M202=0,"-",'9_Comp 3 AF'!M202)</f>
        <v>-</v>
      </c>
      <c r="I48" s="1511" t="str">
        <f aca="false">IF('9_Comp 3 AF'!N202=0,"-",'9_Comp 3 AF'!N202)</f>
        <v>-</v>
      </c>
      <c r="J48" s="1511" t="n">
        <f aca="false">IF('9_Comp 3 AF'!O202=0,"-",'9_Comp 3 AF'!O202)</f>
        <v>4</v>
      </c>
      <c r="K48" s="1511" t="str">
        <f aca="false">IF('9_Comp 3 AF'!P202=0,"-",'9_Comp 3 AF'!P202)</f>
        <v>-</v>
      </c>
      <c r="L48" s="1511" t="n">
        <f aca="false">IF('9_Comp 3 AF'!Q202=0,"-",'9_Comp 3 AF'!Q202)</f>
        <v>4</v>
      </c>
      <c r="M48" s="529" t="s">
        <v>869</v>
      </c>
      <c r="N48" s="588" t="s">
        <v>870</v>
      </c>
    </row>
    <row r="49" customFormat="false" ht="41.4" hidden="false" customHeight="false" outlineLevel="0" collapsed="false">
      <c r="B49" s="1510" t="str">
        <f aca="false">'4_Comp e Produtos'!B30</f>
        <v>P3.5 MODELO DE GESTÃO DA DÍVIDA PÚBLICA DO ESTADO IMPLANTADO </v>
      </c>
      <c r="C49" s="1484" t="str">
        <f aca="false">'9_Comp 3 AF'!F257</f>
        <v>Modelo de gestão da dívida pública del Estado implantado</v>
      </c>
      <c r="D49" s="1484" t="s">
        <v>856</v>
      </c>
      <c r="E49" s="1511"/>
      <c r="F49" s="1511"/>
      <c r="G49" s="1511" t="str">
        <f aca="false">IF('9_Comp 3 AF'!L259=0,"-",'9_Comp 3 AF'!L259)</f>
        <v>-</v>
      </c>
      <c r="H49" s="1511" t="str">
        <f aca="false">IF('9_Comp 3 AF'!M259=0,"-",'9_Comp 3 AF'!M259)</f>
        <v>-</v>
      </c>
      <c r="I49" s="1511" t="str">
        <f aca="false">IF('9_Comp 3 AF'!N259=0,"-",'9_Comp 3 AF'!N259)</f>
        <v>-</v>
      </c>
      <c r="J49" s="1511" t="str">
        <f aca="false">IF('9_Comp 3 AF'!O259=0,"-",'9_Comp 3 AF'!O259)</f>
        <v>-</v>
      </c>
      <c r="K49" s="1511" t="n">
        <f aca="false">IF('9_Comp 3 AF'!P259=0,"-",'9_Comp 3 AF'!P259)</f>
        <v>2</v>
      </c>
      <c r="L49" s="1511" t="n">
        <f aca="false">IF('9_Comp 3 AF'!Q259=0,"-",'9_Comp 3 AF'!Q259)</f>
        <v>2</v>
      </c>
      <c r="M49" s="529" t="s">
        <v>871</v>
      </c>
      <c r="N49" s="588" t="s">
        <v>872</v>
      </c>
    </row>
    <row r="50" customFormat="false" ht="83.25" hidden="false" customHeight="true" outlineLevel="0" collapsed="false">
      <c r="B50" s="1510" t="str">
        <f aca="false">'4_Comp e Produtos'!B31</f>
        <v>P3.6 MODELO DE GESTÃO DA QUALIDADE DOS GASTOS PÚBLICOS  DO ESTADO IMPLANTADO</v>
      </c>
      <c r="C50" s="1484" t="str">
        <f aca="false">'9_Comp 3 AF'!F326</f>
        <v>Modelo de gestão da qualidade dos gastos públicos do Estado implantado</v>
      </c>
      <c r="D50" s="1484" t="s">
        <v>856</v>
      </c>
      <c r="E50" s="1511" t="str">
        <f aca="false">IF('9_Comp 3 AF'!H258=0,"-",'9_Comp 3 AF'!H258)</f>
        <v>-</v>
      </c>
      <c r="F50" s="1511"/>
      <c r="G50" s="1511" t="str">
        <f aca="false">IF('9_Comp 3 AF'!L328=0,"-",'9_Comp 3 AF'!L328)</f>
        <v>-</v>
      </c>
      <c r="H50" s="1511" t="str">
        <f aca="false">IF('9_Comp 3 AF'!M328=0,"-",'9_Comp 3 AF'!M328)</f>
        <v>-</v>
      </c>
      <c r="I50" s="1511" t="str">
        <f aca="false">IF('9_Comp 3 AF'!N328=0,"-",'9_Comp 3 AF'!N328)</f>
        <v>-</v>
      </c>
      <c r="J50" s="1511" t="str">
        <f aca="false">IF('9_Comp 3 AF'!O328=0,"-",'9_Comp 3 AF'!O328)</f>
        <v>-</v>
      </c>
      <c r="K50" s="1511" t="n">
        <f aca="false">IF('9_Comp 3 AF'!P328=0,"-",'9_Comp 3 AF'!P328)</f>
        <v>2</v>
      </c>
      <c r="L50" s="1511" t="n">
        <f aca="false">IF('9_Comp 3 AF'!Q328=0,"-",'9_Comp 3 AF'!Q328)</f>
        <v>2</v>
      </c>
      <c r="M50" s="588"/>
      <c r="N50" s="588"/>
    </row>
    <row r="51" s="149" customFormat="true" ht="15" hidden="false" customHeight="false" outlineLevel="0" collapsed="false">
      <c r="B51" s="1512" t="s">
        <v>873</v>
      </c>
      <c r="E51" s="1513" t="s">
        <v>874</v>
      </c>
      <c r="F51" s="1513"/>
      <c r="G51" s="1514" t="n">
        <f aca="false">COUNT(G6:G21)+COUNT(G31:G50)</f>
        <v>3</v>
      </c>
      <c r="H51" s="1514" t="n">
        <f aca="false">COUNT(H6:H21)+COUNT(H31:H50)</f>
        <v>3</v>
      </c>
      <c r="I51" s="1514" t="n">
        <f aca="false">COUNT(I6:I21)+COUNT(I31:I50)</f>
        <v>6</v>
      </c>
      <c r="J51" s="1514" t="n">
        <f aca="false">COUNT(J6:J21)+COUNT(J31:J50)</f>
        <v>14</v>
      </c>
      <c r="K51" s="1514" t="n">
        <f aca="false">COUNT(K6:K21)+COUNT(K31:K50)</f>
        <v>13</v>
      </c>
      <c r="L51" s="1514" t="n">
        <f aca="false">SUM(G51:K51)</f>
        <v>39</v>
      </c>
      <c r="N51" s="1515"/>
    </row>
  </sheetData>
  <mergeCells count="49">
    <mergeCell ref="B2:N2"/>
    <mergeCell ref="B4:N4"/>
    <mergeCell ref="B5:N5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B10:N10"/>
    <mergeCell ref="B11:N11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N12:N15"/>
    <mergeCell ref="B16:N16"/>
    <mergeCell ref="B17:N17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N18:N21"/>
    <mergeCell ref="B28:N28"/>
    <mergeCell ref="B30:L30"/>
    <mergeCell ref="B44:L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3.21"/>
    <col collapsed="false" customWidth="true" hidden="false" outlineLevel="0" max="3" min="3" style="0" width="15.77"/>
    <col collapsed="false" customWidth="true" hidden="false" outlineLevel="0" max="4" min="4" style="0" width="16.99"/>
    <col collapsed="false" customWidth="true" hidden="false" outlineLevel="0" max="5" min="5" style="0" width="16.88"/>
    <col collapsed="false" customWidth="true" hidden="false" outlineLevel="0" max="6" min="6" style="0" width="16.99"/>
    <col collapsed="false" customWidth="true" hidden="false" outlineLevel="0" max="7" min="7" style="0" width="15.77"/>
    <col collapsed="false" customWidth="true" hidden="false" outlineLevel="0" max="8" min="8" style="0" width="16.99"/>
    <col collapsed="false" customWidth="true" hidden="false" outlineLevel="0" max="9" min="9" style="0" width="8.1"/>
    <col collapsed="false" customWidth="true" hidden="false" outlineLevel="0" max="10" min="10" style="0" width="23.77"/>
    <col collapsed="false" customWidth="true" hidden="false" outlineLevel="0" max="11" min="11" style="0" width="17.55"/>
    <col collapsed="false" customWidth="true" hidden="false" outlineLevel="0" max="12" min="12" style="0" width="9.55"/>
  </cols>
  <sheetData>
    <row r="1" customFormat="false" ht="15.6" hidden="false" customHeight="false" outlineLevel="0" collapsed="false">
      <c r="B1" s="1516" t="s">
        <v>17</v>
      </c>
      <c r="C1" s="1516"/>
      <c r="D1" s="1516"/>
      <c r="E1" s="1516"/>
      <c r="F1" s="1516"/>
      <c r="G1" s="1516"/>
      <c r="H1" s="1516"/>
      <c r="I1" s="1516"/>
      <c r="J1" s="1517"/>
      <c r="K1" s="1517"/>
      <c r="L1" s="1517"/>
      <c r="M1" s="1517"/>
      <c r="N1" s="1517"/>
      <c r="O1" s="1517"/>
      <c r="P1" s="1517"/>
      <c r="Q1" s="1517"/>
      <c r="R1" s="1517"/>
      <c r="S1" s="1517"/>
    </row>
    <row r="2" customFormat="false" ht="13.8" hidden="false" customHeight="false" outlineLevel="0" collapsed="false">
      <c r="B2" s="1518" t="s">
        <v>875</v>
      </c>
      <c r="C2" s="1518"/>
      <c r="D2" s="1518"/>
      <c r="E2" s="1518"/>
      <c r="F2" s="1518"/>
      <c r="G2" s="1518"/>
      <c r="H2" s="1518"/>
      <c r="I2" s="1518"/>
    </row>
    <row r="3" customFormat="false" ht="12.75" hidden="false" customHeight="true" outlineLevel="0" collapsed="false">
      <c r="B3" s="1519" t="s">
        <v>107</v>
      </c>
      <c r="C3" s="1520" t="s">
        <v>876</v>
      </c>
      <c r="D3" s="1520"/>
      <c r="E3" s="1520"/>
      <c r="F3" s="1520"/>
      <c r="G3" s="1520"/>
      <c r="H3" s="1520"/>
      <c r="I3" s="1520"/>
    </row>
    <row r="4" customFormat="false" ht="27.6" hidden="false" customHeight="false" outlineLevel="0" collapsed="false">
      <c r="B4" s="1519"/>
      <c r="C4" s="1521" t="s">
        <v>877</v>
      </c>
      <c r="D4" s="1521" t="s">
        <v>878</v>
      </c>
      <c r="E4" s="1521" t="s">
        <v>879</v>
      </c>
      <c r="F4" s="1521" t="s">
        <v>880</v>
      </c>
      <c r="G4" s="1521" t="s">
        <v>881</v>
      </c>
      <c r="H4" s="1521" t="s">
        <v>803</v>
      </c>
      <c r="I4" s="1522" t="s">
        <v>57</v>
      </c>
      <c r="K4" s="166"/>
      <c r="L4" s="166"/>
    </row>
    <row r="5" customFormat="false" ht="13.8" hidden="false" customHeight="false" outlineLevel="0" collapsed="false">
      <c r="B5" s="1519"/>
      <c r="C5" s="1523" t="n">
        <f aca="false">C7+C10</f>
        <v>2625046</v>
      </c>
      <c r="D5" s="1523" t="n">
        <f aca="false">D7+D10</f>
        <v>18027994</v>
      </c>
      <c r="E5" s="1523" t="n">
        <f aca="false">E7+E10</f>
        <v>52909049</v>
      </c>
      <c r="F5" s="1523" t="n">
        <f aca="false">F7+F10</f>
        <v>32547486</v>
      </c>
      <c r="G5" s="1523" t="n">
        <f aca="false">G7+G10</f>
        <v>12690428</v>
      </c>
      <c r="H5" s="1523" t="n">
        <f aca="false">H7+H10</f>
        <v>118800003</v>
      </c>
      <c r="I5" s="1524" t="n">
        <f aca="false">H5/$H$5</f>
        <v>1</v>
      </c>
    </row>
    <row r="6" customFormat="false" ht="13.8" hidden="false" customHeight="false" outlineLevel="0" collapsed="false">
      <c r="B6" s="1525" t="s">
        <v>804</v>
      </c>
      <c r="C6" s="1526" t="n">
        <f aca="false">C5/$H$5</f>
        <v>0.02</v>
      </c>
      <c r="D6" s="1526" t="n">
        <f aca="false">D5/$H$5</f>
        <v>0.15</v>
      </c>
      <c r="E6" s="1526" t="n">
        <f aca="false">E5/$H$5</f>
        <v>0.45</v>
      </c>
      <c r="F6" s="1526" t="n">
        <f aca="false">F5/$H$5</f>
        <v>0.27</v>
      </c>
      <c r="G6" s="1526" t="n">
        <f aca="false">G5/$H$5</f>
        <v>0.11</v>
      </c>
      <c r="H6" s="1526" t="n">
        <f aca="false">H5/$H$5</f>
        <v>1</v>
      </c>
      <c r="I6" s="1524"/>
    </row>
    <row r="7" customFormat="false" ht="13.8" hidden="false" customHeight="false" outlineLevel="0" collapsed="false">
      <c r="B7" s="1527" t="s">
        <v>15</v>
      </c>
      <c r="C7" s="1528" t="n">
        <f aca="false">SUM(C8:C9)</f>
        <v>144000</v>
      </c>
      <c r="D7" s="1528" t="n">
        <f aca="false">SUM(D8:D9)</f>
        <v>1867000</v>
      </c>
      <c r="E7" s="1528" t="n">
        <f aca="false">SUM(E8:E9)</f>
        <v>86000</v>
      </c>
      <c r="F7" s="1528" t="n">
        <f aca="false">SUM(F8:F9)</f>
        <v>603000</v>
      </c>
      <c r="G7" s="1528" t="n">
        <f aca="false">SUM(G8:G9)</f>
        <v>0</v>
      </c>
      <c r="H7" s="1528" t="n">
        <f aca="false">SUM(H8:H9)</f>
        <v>2700000</v>
      </c>
      <c r="I7" s="1529" t="n">
        <f aca="false">H7/$H$5</f>
        <v>0.023</v>
      </c>
      <c r="J7" s="1530"/>
    </row>
    <row r="8" customFormat="false" ht="13.8" hidden="false" customHeight="false" outlineLevel="0" collapsed="false">
      <c r="B8" s="80" t="str">
        <f aca="false">'4_Comp e Produtos'!B7</f>
        <v>A1 - Monitoramento e avaliação</v>
      </c>
      <c r="C8" s="1531" t="n">
        <f aca="false">'10_Gestão Projeto'!E15</f>
        <v>144000</v>
      </c>
      <c r="D8" s="1531" t="n">
        <f aca="false">'10_Gestão Projeto'!E22</f>
        <v>1867000</v>
      </c>
      <c r="E8" s="1531" t="n">
        <f aca="false">'10_Gestão Projeto'!E34</f>
        <v>86000</v>
      </c>
      <c r="F8" s="1531" t="n">
        <f aca="false">'10_Gestão Projeto'!E41</f>
        <v>103000</v>
      </c>
      <c r="G8" s="1531" t="n">
        <f aca="false">'10_Gestão Projeto'!E47</f>
        <v>0</v>
      </c>
      <c r="H8" s="561" t="n">
        <f aca="false">SUM(C8:G8)</f>
        <v>2200000</v>
      </c>
      <c r="I8" s="1532" t="n">
        <f aca="false">H8/$H$5</f>
        <v>0.019</v>
      </c>
      <c r="J8" s="1530"/>
    </row>
    <row r="9" customFormat="false" ht="13.8" hidden="false" customHeight="false" outlineLevel="0" collapsed="false">
      <c r="B9" s="94" t="str">
        <f aca="false">'4_Comp e Produtos'!B11</f>
        <v>A2 - Auditoria</v>
      </c>
      <c r="C9" s="1533"/>
      <c r="D9" s="1533"/>
      <c r="E9" s="1533"/>
      <c r="F9" s="1533" t="n">
        <f aca="false">'10_Gestão Projeto'!E63</f>
        <v>500000</v>
      </c>
      <c r="G9" s="1533"/>
      <c r="H9" s="1534" t="n">
        <f aca="false">SUM(C9:G9)</f>
        <v>500000</v>
      </c>
      <c r="I9" s="1535" t="n">
        <f aca="false">H9/$H$5</f>
        <v>0.004</v>
      </c>
      <c r="J9" s="1530"/>
    </row>
    <row r="10" customFormat="false" ht="13.8" hidden="false" customHeight="false" outlineLevel="0" collapsed="false">
      <c r="B10" s="1536" t="s">
        <v>69</v>
      </c>
      <c r="C10" s="1537" t="n">
        <f aca="false">C11+C19+C28</f>
        <v>2481046</v>
      </c>
      <c r="D10" s="1537" t="n">
        <f aca="false">D11+D19+D28</f>
        <v>16160994</v>
      </c>
      <c r="E10" s="1537" t="n">
        <f aca="false">E11+E19+E28</f>
        <v>52823049</v>
      </c>
      <c r="F10" s="1537" t="n">
        <f aca="false">F11+F19+F28</f>
        <v>31944486</v>
      </c>
      <c r="G10" s="1537" t="n">
        <f aca="false">G11+G19+G28</f>
        <v>12690428</v>
      </c>
      <c r="H10" s="1537" t="n">
        <f aca="false">H11+H19+H28</f>
        <v>116100003</v>
      </c>
      <c r="I10" s="1538" t="n">
        <f aca="false">H10/$H$5</f>
        <v>0.977</v>
      </c>
      <c r="J10" s="164"/>
      <c r="K10" s="166"/>
    </row>
    <row r="11" customFormat="false" ht="12.75" hidden="false" customHeight="true" outlineLevel="0" collapsed="false">
      <c r="B11" s="1539" t="str">
        <f aca="false">'4_Comp e Produtos'!B13</f>
        <v>I. GESTÃO FAZENDÁRIA E TRANSPARÊNCIA FISCAL</v>
      </c>
      <c r="C11" s="1540" t="n">
        <f aca="false">SUM(C12:C18)</f>
        <v>1094046</v>
      </c>
      <c r="D11" s="1540" t="n">
        <f aca="false">SUM(D12:D18)</f>
        <v>10615001</v>
      </c>
      <c r="E11" s="1540" t="n">
        <f aca="false">SUM(E12:E18)</f>
        <v>38262049</v>
      </c>
      <c r="F11" s="1540" t="n">
        <f aca="false">SUM(F12:F18)</f>
        <v>14468486</v>
      </c>
      <c r="G11" s="1540" t="n">
        <f aca="false">SUM(G12:G18)</f>
        <v>4140428</v>
      </c>
      <c r="H11" s="1540" t="n">
        <f aca="false">SUM(H12:H18)</f>
        <v>68580010</v>
      </c>
      <c r="I11" s="1541" t="n">
        <f aca="false">H11/$H$5</f>
        <v>0.577</v>
      </c>
      <c r="J11" s="164"/>
      <c r="K11" s="166"/>
    </row>
    <row r="12" customFormat="false" ht="12.75" hidden="false" customHeight="true" outlineLevel="0" collapsed="false">
      <c r="B12" s="80" t="str">
        <f aca="false">'4_Comp e Produtos'!B14</f>
        <v>P1.1 MODELO DE GESTÃO ESTRATEGICA DA SEFAZ IMPLANTADO</v>
      </c>
      <c r="C12" s="1531" t="n">
        <f aca="false">'7_Comp 1 GF'!F33</f>
        <v>112043</v>
      </c>
      <c r="D12" s="1531" t="n">
        <f aca="false">'7_Comp 1 GF'!F43</f>
        <v>7803000</v>
      </c>
      <c r="E12" s="1531" t="n">
        <f aca="false">'7_Comp 1 GF'!F60</f>
        <v>4612050</v>
      </c>
      <c r="F12" s="1531" t="n">
        <f aca="false">'7_Comp 1 GF'!F77</f>
        <v>7888486</v>
      </c>
      <c r="G12" s="1531" t="n">
        <f aca="false">'7_Comp 1 GF'!F90</f>
        <v>3020000</v>
      </c>
      <c r="H12" s="1542" t="n">
        <f aca="false">SUM(C12:G12)</f>
        <v>23435579</v>
      </c>
      <c r="I12" s="1532" t="n">
        <f aca="false">H12/$H$5</f>
        <v>0.197</v>
      </c>
      <c r="J12" s="1530"/>
    </row>
    <row r="13" customFormat="false" ht="12.75" hidden="false" customHeight="true" outlineLevel="0" collapsed="false">
      <c r="B13" s="80" t="str">
        <f aca="false">'4_Comp e Produtos'!B15</f>
        <v>P1.2   MODELO DE GESTÃO DE RECURSOS HUMANOS DA SEFAZ IMPLANTADO</v>
      </c>
      <c r="C13" s="1531" t="n">
        <f aca="false">'7_Comp 1 GF'!F120</f>
        <v>614003</v>
      </c>
      <c r="D13" s="1531" t="n">
        <f aca="false">'7_Comp 1 GF'!F131</f>
        <v>2112001</v>
      </c>
      <c r="E13" s="1531" t="n">
        <f aca="false">'7_Comp 1 GF'!F141</f>
        <v>183999</v>
      </c>
      <c r="F13" s="1531" t="n">
        <f aca="false">'7_Comp 1 GF'!F151</f>
        <v>224000</v>
      </c>
      <c r="G13" s="1531" t="n">
        <f aca="false">'7_Comp 1 GF'!F161</f>
        <v>50000</v>
      </c>
      <c r="H13" s="1542" t="n">
        <f aca="false">SUM(C13:G13)</f>
        <v>3184003</v>
      </c>
      <c r="I13" s="1532" t="n">
        <f aca="false">H13/$H$5</f>
        <v>0.027</v>
      </c>
      <c r="J13" s="1530"/>
    </row>
    <row r="14" customFormat="false" ht="41.4" hidden="false" customHeight="false" outlineLevel="0" collapsed="false">
      <c r="B14" s="80" t="str">
        <f aca="false">'4_Comp e Produtos'!B16</f>
        <v>P1.3 PLANO DE MODERNIZAÇÃO DOS INSTRUMENTOS TECNOLÓGICOS PARA A GOVERNANÇA, SEGURANÇA E GESTÃO DE DADOS DA SEFAZ</v>
      </c>
      <c r="C14" s="1531" t="n">
        <f aca="false">'7_Comp 1 GF'!F191</f>
        <v>232000</v>
      </c>
      <c r="D14" s="1531" t="n">
        <f aca="false">'7_Comp 1 GF'!F199</f>
        <v>600000</v>
      </c>
      <c r="E14" s="1531" t="n">
        <f aca="false">'7_Comp 1 GF'!F207</f>
        <v>33279000</v>
      </c>
      <c r="F14" s="1531" t="n">
        <f aca="false">'7_Comp 1 GF'!F229</f>
        <v>5056000</v>
      </c>
      <c r="G14" s="1531" t="n">
        <f aca="false">'7_Comp 1 GF'!F241</f>
        <v>1070428</v>
      </c>
      <c r="H14" s="1542" t="n">
        <f aca="false">SUM(C14:G14)</f>
        <v>40237428</v>
      </c>
      <c r="I14" s="1532" t="n">
        <f aca="false">H14/$H$5</f>
        <v>0.339</v>
      </c>
      <c r="J14" s="1530"/>
    </row>
    <row r="15" customFormat="false" ht="27.6" hidden="false" customHeight="false" outlineLevel="0" collapsed="false">
      <c r="B15" s="80" t="str">
        <f aca="false">'4_Comp e Produtos'!B17</f>
        <v>P1.4  MECANISMO DE TRANSPARENCIA E EDUCAÇÃO FISCAL COM A SOCIEDADE DO ESTADO IMPLANTADOS</v>
      </c>
      <c r="C15" s="1531" t="n">
        <f aca="false">'7_Comp 1 GF'!F271</f>
        <v>136000</v>
      </c>
      <c r="D15" s="1531" t="n">
        <f aca="false">'7_Comp 1 GF'!F281</f>
        <v>100000</v>
      </c>
      <c r="E15" s="1531" t="n">
        <f aca="false">'7_Comp 1 GF'!F291</f>
        <v>187000</v>
      </c>
      <c r="F15" s="1531" t="n">
        <f aca="false">'7_Comp 1 GF'!F301</f>
        <v>1300000</v>
      </c>
      <c r="G15" s="1531" t="n">
        <f aca="false">'7_Comp 1 GF'!F311</f>
        <v>0</v>
      </c>
      <c r="H15" s="1542" t="n">
        <f aca="false">SUM(C15:G15)</f>
        <v>1723000</v>
      </c>
      <c r="I15" s="1532" t="n">
        <f aca="false">H15/$H$5</f>
        <v>0.015</v>
      </c>
      <c r="J15" s="1530"/>
    </row>
    <row r="16" customFormat="false" ht="13.8" hidden="false" customHeight="false" outlineLevel="0" collapsed="false">
      <c r="B16" s="80" t="e">
        <f aca="false">#REF!</f>
        <v>#REF!</v>
      </c>
      <c r="C16" s="1531" t="n">
        <f aca="false">'7_Comp 1 GF'!F353</f>
        <v>0</v>
      </c>
      <c r="D16" s="1531" t="n">
        <f aca="false">'7_Comp 1 GF'!F369</f>
        <v>0</v>
      </c>
      <c r="E16" s="1531" t="n">
        <f aca="false">'7_Comp 1 GF'!F387</f>
        <v>0</v>
      </c>
      <c r="F16" s="1531" t="n">
        <f aca="false">'7_Comp 1 GF'!F397</f>
        <v>0</v>
      </c>
      <c r="G16" s="1531" t="n">
        <f aca="false">'7_Comp 1 GF'!F410</f>
        <v>0</v>
      </c>
      <c r="H16" s="1542" t="n">
        <f aca="false">SUM(C16:G16)</f>
        <v>0</v>
      </c>
      <c r="I16" s="1532" t="n">
        <f aca="false">H16/$H$5</f>
        <v>0</v>
      </c>
      <c r="J16" s="1530"/>
    </row>
    <row r="17" customFormat="false" ht="13.8" hidden="false" customHeight="false" outlineLevel="0" collapsed="false">
      <c r="B17" s="80" t="e">
        <f aca="false">#REF!</f>
        <v>#REF!</v>
      </c>
      <c r="C17" s="1531" t="n">
        <f aca="false">'7_Comp 1 GF'!F452</f>
        <v>0</v>
      </c>
      <c r="D17" s="1531" t="n">
        <f aca="false">'7_Comp 1 GF'!F462</f>
        <v>0</v>
      </c>
      <c r="E17" s="1531" t="n">
        <f aca="false">'7_Comp 1 GF'!F476</f>
        <v>0</v>
      </c>
      <c r="F17" s="1531" t="n">
        <f aca="false">'7_Comp 1 GF'!F486</f>
        <v>0</v>
      </c>
      <c r="G17" s="1531" t="n">
        <f aca="false">'7_Comp 1 GF'!F496</f>
        <v>0</v>
      </c>
      <c r="H17" s="1542" t="n">
        <f aca="false">SUM(C17:G17)</f>
        <v>0</v>
      </c>
      <c r="I17" s="1532" t="n">
        <f aca="false">H17/$H$5</f>
        <v>0</v>
      </c>
      <c r="J17" s="1530"/>
    </row>
    <row r="18" customFormat="false" ht="13.8" hidden="true" customHeight="false" outlineLevel="0" collapsed="false">
      <c r="B18" s="80" t="e">
        <f aca="false">#REF!</f>
        <v>#REF!</v>
      </c>
      <c r="C18" s="1531" t="n">
        <f aca="false">'7_Comp 1 GF'!F538</f>
        <v>0</v>
      </c>
      <c r="D18" s="1531" t="n">
        <f aca="false">'7_Comp 1 GF'!F548</f>
        <v>0</v>
      </c>
      <c r="E18" s="1531" t="n">
        <f aca="false">'7_Comp 1 GF'!F558</f>
        <v>0</v>
      </c>
      <c r="F18" s="1531" t="n">
        <f aca="false">'7_Comp 1 GF'!F568</f>
        <v>0</v>
      </c>
      <c r="G18" s="1531" t="n">
        <f aca="false">'7_Comp 1 GF'!F578</f>
        <v>0</v>
      </c>
      <c r="H18" s="1542" t="n">
        <f aca="false">SUM(C18:G18)</f>
        <v>0</v>
      </c>
      <c r="I18" s="1532" t="n">
        <f aca="false">H18/$H$5</f>
        <v>0</v>
      </c>
      <c r="J18" s="1530"/>
    </row>
    <row r="19" s="1543" customFormat="true" ht="13.8" hidden="false" customHeight="false" outlineLevel="0" collapsed="false">
      <c r="B19" s="1544" t="str">
        <f aca="false">'4_Comp e Produtos'!B18</f>
        <v>II. ADMINISTRAÇÃO TRIBUTÁRIA E CONTENCIOSO FISCAL</v>
      </c>
      <c r="C19" s="1545" t="n">
        <f aca="false">SUM(C20:C27)</f>
        <v>978000</v>
      </c>
      <c r="D19" s="1545" t="n">
        <f aca="false">SUM(D20:D27)</f>
        <v>3565986</v>
      </c>
      <c r="E19" s="1545" t="n">
        <f aca="false">SUM(E20:E27)</f>
        <v>14316000</v>
      </c>
      <c r="F19" s="1545" t="n">
        <f aca="false">SUM(F20:F27)</f>
        <v>14350000</v>
      </c>
      <c r="G19" s="1545" t="n">
        <f aca="false">SUM(G20:G27)</f>
        <v>8550000</v>
      </c>
      <c r="H19" s="1545" t="n">
        <f aca="false">SUM(H20:H27)</f>
        <v>41759986</v>
      </c>
      <c r="I19" s="1546" t="n">
        <f aca="false">H19/$H$5</f>
        <v>0.352</v>
      </c>
      <c r="J19" s="1547"/>
      <c r="K19" s="1548"/>
    </row>
    <row r="20" customFormat="false" ht="27.6" hidden="false" customHeight="false" outlineLevel="0" collapsed="false">
      <c r="B20" s="80" t="str">
        <f aca="false">'4_Comp e Produtos'!B19</f>
        <v>P2.1.  INSTRUMENTOS DE APOIO A POLÍTICA TRIBUTÁRIA DO ESTADO IMPLANTADOS</v>
      </c>
      <c r="C20" s="1531" t="n">
        <f aca="false">'8_Comp 2 AT'!F27</f>
        <v>16000</v>
      </c>
      <c r="D20" s="1531" t="n">
        <f aca="false">'8_Comp 2 AT'!F37</f>
        <v>499986</v>
      </c>
      <c r="E20" s="1531" t="n">
        <f aca="false">'8_Comp 2 AT'!F49</f>
        <v>22500</v>
      </c>
      <c r="F20" s="1531" t="n">
        <f aca="false">'8_Comp 2 AT'!F59</f>
        <v>800000</v>
      </c>
      <c r="G20" s="1531" t="n">
        <f aca="false">'8_Comp 2 AT'!F70</f>
        <v>0</v>
      </c>
      <c r="H20" s="1549" t="n">
        <f aca="false">SUM(C20:G20)</f>
        <v>1338486</v>
      </c>
      <c r="I20" s="1532" t="n">
        <f aca="false">H20/$H$5</f>
        <v>0.011</v>
      </c>
      <c r="J20" s="1530"/>
    </row>
    <row r="21" customFormat="false" ht="27.6" hidden="false" customHeight="false" outlineLevel="0" collapsed="false">
      <c r="B21" s="1550" t="str">
        <f aca="false">'4_Comp e Produtos'!B20</f>
        <v>P2.2. MÓDULOS DO SISTEMA DE ADMINISTRAÇÃO TRIBUTÁRIA ESTADUAL (SATE) IMPLANTADOS</v>
      </c>
      <c r="C21" s="1531" t="n">
        <f aca="false">'8_Comp 2 AT'!F106</f>
        <v>96000</v>
      </c>
      <c r="D21" s="1531" t="n">
        <f aca="false">'8_Comp 2 AT'!F119</f>
        <v>550000</v>
      </c>
      <c r="E21" s="1531" t="n">
        <f aca="false">'8_Comp 2 AT'!F129</f>
        <v>99000</v>
      </c>
      <c r="F21" s="1531" t="n">
        <f aca="false">'8_Comp 2 AT'!F139</f>
        <v>5800000</v>
      </c>
      <c r="G21" s="1531" t="n">
        <f aca="false">'8_Comp 2 AT'!F148</f>
        <v>0</v>
      </c>
      <c r="H21" s="1549" t="n">
        <f aca="false">SUM(C21:G21)</f>
        <v>6545000</v>
      </c>
      <c r="I21" s="1532" t="n">
        <f aca="false">H21/$H$5</f>
        <v>0.055</v>
      </c>
      <c r="J21" s="1530"/>
    </row>
    <row r="22" customFormat="false" ht="27.6" hidden="false" customHeight="false" outlineLevel="0" collapsed="false">
      <c r="B22" s="80" t="str">
        <f aca="false">'4_Comp e Produtos'!B21</f>
        <v>P2.3 MODELO DE FISCALIZAÇÃO ELETRÔNICA E INTELIGENCIA FISCAL IMPLANTADO </v>
      </c>
      <c r="C22" s="1531" t="n">
        <f aca="false">'8_Comp 2 AT'!F175</f>
        <v>572000</v>
      </c>
      <c r="D22" s="1531" t="n">
        <f aca="false">'8_Comp 2 AT'!F185</f>
        <v>1616000</v>
      </c>
      <c r="E22" s="1531" t="n">
        <f aca="false">'8_Comp 2 AT'!F196</f>
        <v>12592000</v>
      </c>
      <c r="F22" s="1531" t="n">
        <f aca="false">'8_Comp 2 AT'!F216</f>
        <v>2900000</v>
      </c>
      <c r="G22" s="1531" t="n">
        <f aca="false">'8_Comp 2 AT'!F226</f>
        <v>7700000</v>
      </c>
      <c r="H22" s="1549" t="n">
        <f aca="false">SUM(C22:G22)</f>
        <v>25380000</v>
      </c>
      <c r="I22" s="1532" t="n">
        <f aca="false">H22/$H$5</f>
        <v>0.214</v>
      </c>
      <c r="J22" s="1530"/>
    </row>
    <row r="23" customFormat="false" ht="27.6" hidden="false" customHeight="false" outlineLevel="0" collapsed="false">
      <c r="B23" s="80" t="str">
        <f aca="false">'4_Comp e Produtos'!B22</f>
        <v>P2.4 MODELO DO CONTENCIOSO FISCAL E DA DÍVIDA ATIVA DA SEFAZ AMPLIADO</v>
      </c>
      <c r="C23" s="1531" t="n">
        <f aca="false">'8_Comp 2 AT'!F268</f>
        <v>128000</v>
      </c>
      <c r="D23" s="1531" t="n">
        <f aca="false">'8_Comp 2 AT'!F278</f>
        <v>200000</v>
      </c>
      <c r="E23" s="1531" t="n">
        <f aca="false">'8_Comp 2 AT'!F288</f>
        <v>196000</v>
      </c>
      <c r="F23" s="1531" t="n">
        <f aca="false">'8_Comp 2 AT'!F298</f>
        <v>3250000</v>
      </c>
      <c r="G23" s="1531" t="n">
        <f aca="false">'8_Comp 2 AT'!F308</f>
        <v>0</v>
      </c>
      <c r="H23" s="1549" t="n">
        <f aca="false">SUM(C23:G23)</f>
        <v>3774000</v>
      </c>
      <c r="I23" s="1532" t="n">
        <f aca="false">H23/$H$5</f>
        <v>0.032</v>
      </c>
      <c r="J23" s="1530"/>
    </row>
    <row r="24" customFormat="false" ht="27.6" hidden="false" customHeight="false" outlineLevel="0" collapsed="false">
      <c r="B24" s="1550" t="str">
        <f aca="false">'4_Comp e Produtos'!B23</f>
        <v>P2.5. MODELO DE ATENDIMENTO INTEGRAL DO CONTRIBUINTE DA SEFAZ IMPLANTADO</v>
      </c>
      <c r="C24" s="1531" t="n">
        <f aca="false">'8_Comp 2 AT'!F335</f>
        <v>58000</v>
      </c>
      <c r="D24" s="1531" t="n">
        <f aca="false">'8_Comp 2 AT'!F345</f>
        <v>450000</v>
      </c>
      <c r="E24" s="1531" t="n">
        <f aca="false">'8_Comp 2 AT'!F355</f>
        <v>1355000</v>
      </c>
      <c r="F24" s="1531" t="n">
        <f aca="false">'8_Comp 2 AT'!F366</f>
        <v>800000</v>
      </c>
      <c r="G24" s="1531" t="n">
        <f aca="false">'8_Comp 2 AT'!F376</f>
        <v>850000</v>
      </c>
      <c r="H24" s="1549" t="n">
        <f aca="false">SUM(C24:G24)</f>
        <v>3513000</v>
      </c>
      <c r="I24" s="1532" t="n">
        <f aca="false">H24/$H$5</f>
        <v>0.03</v>
      </c>
      <c r="J24" s="1530"/>
    </row>
    <row r="25" customFormat="false" ht="27.6" hidden="false" customHeight="false" outlineLevel="0" collapsed="false">
      <c r="B25" s="80" t="str">
        <f aca="false">'4_Comp e Produtos'!B24</f>
        <v>P2.6. MODELO DE RECUPERAÇÃO DO CRÉDITO TRIBUTÁRIO DA SEFAZ IMPLANTADO</v>
      </c>
      <c r="C25" s="1531" t="n">
        <f aca="false">'8_Comp 2 AT'!F406</f>
        <v>108000</v>
      </c>
      <c r="D25" s="1531" t="n">
        <f aca="false">'8_Comp 2 AT'!F416</f>
        <v>250000</v>
      </c>
      <c r="E25" s="1531" t="n">
        <f aca="false">'8_Comp 2 AT'!F429</f>
        <v>51500</v>
      </c>
      <c r="F25" s="1531" t="n">
        <f aca="false">'8_Comp 2 AT'!F439</f>
        <v>800000</v>
      </c>
      <c r="G25" s="1531" t="n">
        <f aca="false">'8_Comp 2 AT'!F449</f>
        <v>0</v>
      </c>
      <c r="H25" s="1549" t="n">
        <f aca="false">SUM(C25:G25)</f>
        <v>1209500</v>
      </c>
      <c r="I25" s="1532" t="n">
        <f aca="false">H25/$H$5</f>
        <v>0.01</v>
      </c>
      <c r="J25" s="1530"/>
    </row>
    <row r="26" customFormat="false" ht="13.8" hidden="true" customHeight="false" outlineLevel="0" collapsed="false">
      <c r="B26" s="80" t="e">
        <f aca="false">#REF!</f>
        <v>#REF!</v>
      </c>
      <c r="C26" s="1531" t="n">
        <f aca="false">'8_Comp 2 AT'!F491</f>
        <v>0</v>
      </c>
      <c r="D26" s="1531" t="n">
        <f aca="false">'8_Comp 2 AT'!F501</f>
        <v>0</v>
      </c>
      <c r="E26" s="1531" t="n">
        <f aca="false">'8_Comp 2 AT'!F511</f>
        <v>0</v>
      </c>
      <c r="F26" s="1531" t="n">
        <f aca="false">'8_Comp 2 AT'!F521</f>
        <v>0</v>
      </c>
      <c r="G26" s="1531" t="n">
        <f aca="false">'8_Comp 2 AT'!F531</f>
        <v>0</v>
      </c>
      <c r="H26" s="1549" t="n">
        <f aca="false">SUM(C26:G26)</f>
        <v>0</v>
      </c>
      <c r="I26" s="1532" t="n">
        <f aca="false">H26/$H$5</f>
        <v>0</v>
      </c>
      <c r="J26" s="1530"/>
    </row>
    <row r="27" customFormat="false" ht="13.8" hidden="true" customHeight="false" outlineLevel="0" collapsed="false">
      <c r="B27" s="80" t="e">
        <f aca="false">#REF!</f>
        <v>#REF!</v>
      </c>
      <c r="C27" s="1531" t="n">
        <f aca="false">'8_Comp 2 AT'!F573</f>
        <v>0</v>
      </c>
      <c r="D27" s="1531" t="n">
        <f aca="false">'8_Comp 2 AT'!F583</f>
        <v>0</v>
      </c>
      <c r="E27" s="1531" t="n">
        <f aca="false">'8_Comp 2 AT'!F593</f>
        <v>0</v>
      </c>
      <c r="F27" s="1531" t="n">
        <f aca="false">'8_Comp 2 AT'!F603</f>
        <v>0</v>
      </c>
      <c r="G27" s="1531" t="n">
        <f aca="false">'8_Comp 2 AT'!F613</f>
        <v>0</v>
      </c>
      <c r="H27" s="1549" t="n">
        <f aca="false">SUM(C27:G27)</f>
        <v>0</v>
      </c>
      <c r="I27" s="1532" t="n">
        <f aca="false">H27/$H$5</f>
        <v>0</v>
      </c>
      <c r="J27" s="1530"/>
    </row>
    <row r="28" s="1543" customFormat="true" ht="13.8" hidden="false" customHeight="false" outlineLevel="0" collapsed="false">
      <c r="B28" s="1551" t="str">
        <f aca="false">'4_Comp e Produtos'!B25</f>
        <v>III. ADMINISTRAÇÃO FINANCEIRA E GASTO PÚBLICO</v>
      </c>
      <c r="C28" s="1552" t="n">
        <f aca="false">SUM(C29:C34)</f>
        <v>409000</v>
      </c>
      <c r="D28" s="1552" t="n">
        <f aca="false">SUM(D29:D34)</f>
        <v>1980007</v>
      </c>
      <c r="E28" s="1552" t="n">
        <f aca="false">SUM(E29:E34)</f>
        <v>245000</v>
      </c>
      <c r="F28" s="1552" t="n">
        <f aca="false">SUM(F29:F34)</f>
        <v>3126000</v>
      </c>
      <c r="G28" s="1552" t="n">
        <f aca="false">SUM(G29:G34)</f>
        <v>0</v>
      </c>
      <c r="H28" s="1552" t="n">
        <f aca="false">SUM(H29:H34)</f>
        <v>5760007</v>
      </c>
      <c r="I28" s="1553" t="n">
        <f aca="false">H28/$H$5</f>
        <v>0.048</v>
      </c>
      <c r="J28" s="1547"/>
    </row>
    <row r="29" customFormat="false" ht="27.6" hidden="false" customHeight="false" outlineLevel="0" collapsed="false">
      <c r="B29" s="80" t="str">
        <f aca="false">'4_Comp e Produtos'!B26</f>
        <v>P3.1 MODELO DE GESTÃO DO CICLO DOS INVESTIMENTOS PÚBLICOS DO ESTADO IMPLANTADO</v>
      </c>
      <c r="C29" s="1531" t="n">
        <f aca="false">'9_Comp 3 AF'!F27</f>
        <v>68000</v>
      </c>
      <c r="D29" s="1531" t="n">
        <f aca="false">'9_Comp 3 AF'!F34</f>
        <v>500007</v>
      </c>
      <c r="E29" s="1531" t="n">
        <f aca="false">'9_Comp 3 AF'!F42</f>
        <v>25000</v>
      </c>
      <c r="F29" s="1531" t="n">
        <f aca="false">'9_Comp 3 AF'!F50</f>
        <v>400000</v>
      </c>
      <c r="G29" s="1531" t="n">
        <f aca="false">'9_Comp 3 AF'!F57</f>
        <v>0</v>
      </c>
      <c r="H29" s="1554" t="n">
        <f aca="false">SUM(C29:G29)</f>
        <v>993007</v>
      </c>
      <c r="I29" s="1532" t="n">
        <f aca="false">H29/$H$5</f>
        <v>0.008</v>
      </c>
      <c r="J29" s="1530"/>
    </row>
    <row r="30" customFormat="false" ht="13.8" hidden="false" customHeight="false" outlineLevel="0" collapsed="false">
      <c r="B30" s="80" t="str">
        <f aca="false">'4_Comp e Produtos'!B27</f>
        <v>P3.2 MODELO DE GESTÃO FINANCEIRA DA SEFAZ AMPLIADO  </v>
      </c>
      <c r="C30" s="1531" t="n">
        <f aca="false">'9_Comp 3 AF'!F96</f>
        <v>90000</v>
      </c>
      <c r="D30" s="1531" t="n">
        <f aca="false">'9_Comp 3 AF'!F105</f>
        <v>400000</v>
      </c>
      <c r="E30" s="1531" t="n">
        <f aca="false">'9_Comp 3 AF'!F114</f>
        <v>67000</v>
      </c>
      <c r="F30" s="1531" t="n">
        <f aca="false">'9_Comp 3 AF'!F122</f>
        <v>500000</v>
      </c>
      <c r="G30" s="1531" t="n">
        <f aca="false">'9_Comp 3 AF'!F132</f>
        <v>0</v>
      </c>
      <c r="H30" s="1554" t="n">
        <f aca="false">SUM(C30:G30)</f>
        <v>1057000</v>
      </c>
      <c r="I30" s="1532" t="n">
        <f aca="false">H30/$H$5</f>
        <v>0.009</v>
      </c>
      <c r="J30" s="1530"/>
    </row>
    <row r="31" customFormat="false" ht="27.6" hidden="false" customHeight="false" outlineLevel="0" collapsed="false">
      <c r="B31" s="80" t="str">
        <f aca="false">'4_Comp e Produtos'!B28</f>
        <v>P3.3 MODELO DE GESTÃO DE COMPRAS DO ESTADO IMPLANTADO</v>
      </c>
      <c r="C31" s="1531" t="n">
        <f aca="false">'9_Comp 3 AF'!F162</f>
        <v>43000</v>
      </c>
      <c r="D31" s="1531" t="n">
        <f aca="false">'9_Comp 3 AF'!F170</f>
        <v>0</v>
      </c>
      <c r="E31" s="1531" t="n">
        <f aca="false">'9_Comp 3 AF'!F177</f>
        <v>35500</v>
      </c>
      <c r="F31" s="1531" t="n">
        <f aca="false">'9_Comp 3 AF'!F184</f>
        <v>0</v>
      </c>
      <c r="G31" s="1531" t="n">
        <f aca="false">'9_Comp 3 AF'!F190</f>
        <v>0</v>
      </c>
      <c r="H31" s="1554" t="n">
        <f aca="false">SUM(C31:G31)</f>
        <v>78500</v>
      </c>
      <c r="I31" s="1532" t="n">
        <f aca="false">H31/$H$5</f>
        <v>0.001</v>
      </c>
      <c r="J31" s="1530"/>
    </row>
    <row r="32" s="1399" customFormat="true" ht="13.8" hidden="false" customHeight="false" outlineLevel="0" collapsed="false">
      <c r="B32" s="80" t="str">
        <f aca="false">'4_Comp e Produtos'!B29</f>
        <v>P3.4 MODELO DE GESTÃO CONTÁBIL DA SEFAZ AMPLIADO</v>
      </c>
      <c r="C32" s="1531" t="n">
        <f aca="false">'9_Comp 3 AF'!F217</f>
        <v>40000</v>
      </c>
      <c r="D32" s="1531" t="n">
        <f aca="false">'9_Comp 3 AF'!F225</f>
        <v>280000</v>
      </c>
      <c r="E32" s="1531" t="n">
        <f aca="false">'9_Comp 3 AF'!F232</f>
        <v>45000</v>
      </c>
      <c r="F32" s="1531" t="n">
        <f aca="false">'9_Comp 3 AF'!F240</f>
        <v>1426000</v>
      </c>
      <c r="G32" s="1531" t="n">
        <f aca="false">'9_Comp 3 AF'!F247</f>
        <v>0</v>
      </c>
      <c r="H32" s="1554" t="n">
        <f aca="false">SUM(C32:G32)</f>
        <v>1791000</v>
      </c>
      <c r="I32" s="1532" t="n">
        <f aca="false">H32/$H$5</f>
        <v>0.015</v>
      </c>
      <c r="J32" s="1547"/>
    </row>
    <row r="33" customFormat="false" ht="27.6" hidden="false" customHeight="false" outlineLevel="0" collapsed="false">
      <c r="B33" s="80" t="str">
        <f aca="false">'4_Comp e Produtos'!B30</f>
        <v>P3.5 MODELO DE GESTÃO DA DÍVIDA PÚBLICA DO ESTADO IMPLANTADO </v>
      </c>
      <c r="C33" s="1531" t="n">
        <f aca="false">'9_Comp 3 AF'!F286</f>
        <v>69000</v>
      </c>
      <c r="D33" s="1531" t="n">
        <f aca="false">'9_Comp 3 AF'!F294</f>
        <v>200000</v>
      </c>
      <c r="E33" s="1531" t="n">
        <f aca="false">'9_Comp 3 AF'!F301</f>
        <v>22500</v>
      </c>
      <c r="F33" s="1531" t="n">
        <f aca="false">'9_Comp 3 AF'!F309</f>
        <v>400000</v>
      </c>
      <c r="G33" s="1531" t="n">
        <f aca="false">'9_Comp 3 AF'!F316</f>
        <v>0</v>
      </c>
      <c r="H33" s="1555" t="n">
        <f aca="false">SUM(C33:G33)</f>
        <v>691500</v>
      </c>
      <c r="I33" s="1532" t="n">
        <f aca="false">H33/$H$5</f>
        <v>0.006</v>
      </c>
    </row>
    <row r="34" customFormat="false" ht="28.2" hidden="true" customHeight="false" outlineLevel="0" collapsed="false">
      <c r="B34" s="1556" t="str">
        <f aca="false">'4_Comp e Produtos'!B31</f>
        <v>P3.6 MODELO DE GESTÃO DA QUALIDADE DOS GASTOS PÚBLICOS  DO ESTADO IMPLANTADO</v>
      </c>
      <c r="C34" s="1557" t="n">
        <f aca="false">'9_Comp 3 AF'!F340</f>
        <v>99000</v>
      </c>
      <c r="D34" s="1557" t="n">
        <f aca="false">'9_Comp 3 AF'!F348</f>
        <v>600000</v>
      </c>
      <c r="E34" s="1557" t="n">
        <f aca="false">'9_Comp 3 AF'!F354</f>
        <v>50000</v>
      </c>
      <c r="F34" s="1557" t="n">
        <f aca="false">'9_Comp 3 AF'!F362</f>
        <v>400000</v>
      </c>
      <c r="G34" s="1557" t="n">
        <f aca="false">'9_Comp 3 AF'!F369</f>
        <v>0</v>
      </c>
      <c r="H34" s="1558" t="n">
        <f aca="false">SUM(C34:G34)</f>
        <v>1149000</v>
      </c>
      <c r="I34" s="1559" t="n">
        <f aca="false">H34/$H$5</f>
        <v>0.01</v>
      </c>
      <c r="J34" s="1530"/>
    </row>
    <row r="35" s="1399" customFormat="true" ht="13.8" hidden="false" customHeight="false" outlineLevel="0" collapsed="false">
      <c r="B35" s="1560"/>
      <c r="C35" s="1561"/>
      <c r="D35" s="1561"/>
      <c r="E35" s="1561"/>
      <c r="F35" s="1561"/>
      <c r="G35" s="1561"/>
      <c r="H35" s="1561"/>
      <c r="I35" s="1562"/>
      <c r="J35" s="1547"/>
    </row>
    <row r="36" s="1399" customFormat="true" ht="13.8" hidden="false" customHeight="false" outlineLevel="0" collapsed="false">
      <c r="B36" s="1560"/>
      <c r="C36" s="1561"/>
      <c r="D36" s="1561"/>
      <c r="E36" s="1561"/>
      <c r="F36" s="1561"/>
      <c r="G36" s="1561"/>
      <c r="H36" s="1561"/>
      <c r="I36" s="1562"/>
      <c r="J36" s="1547"/>
    </row>
    <row r="37" s="1563" customFormat="true" ht="15.6" hidden="false" customHeight="false" outlineLevel="0" collapsed="false">
      <c r="B37" s="1564" t="s">
        <v>882</v>
      </c>
      <c r="C37" s="1565"/>
      <c r="D37" s="1565"/>
      <c r="E37" s="1565"/>
      <c r="F37" s="1565"/>
      <c r="G37" s="1565"/>
      <c r="H37" s="1565"/>
      <c r="I37" s="1566"/>
      <c r="J37" s="1567"/>
    </row>
    <row r="38" customFormat="false" ht="13.5" hidden="false" customHeight="true" outlineLevel="0" collapsed="false">
      <c r="B38" s="1568" t="s">
        <v>875</v>
      </c>
      <c r="C38" s="1568"/>
      <c r="D38" s="1568"/>
      <c r="E38" s="1568"/>
      <c r="F38" s="1568"/>
      <c r="G38" s="1568"/>
      <c r="H38" s="1568"/>
      <c r="I38" s="1568"/>
    </row>
    <row r="39" customFormat="false" ht="12.75" hidden="false" customHeight="true" outlineLevel="0" collapsed="false">
      <c r="B39" s="1569" t="s">
        <v>107</v>
      </c>
      <c r="C39" s="1570" t="s">
        <v>876</v>
      </c>
      <c r="D39" s="1570"/>
      <c r="E39" s="1570"/>
      <c r="F39" s="1570"/>
      <c r="G39" s="1570"/>
      <c r="H39" s="1570"/>
      <c r="I39" s="1570"/>
    </row>
    <row r="40" customFormat="false" ht="27.6" hidden="false" customHeight="false" outlineLevel="0" collapsed="false">
      <c r="B40" s="1569"/>
      <c r="C40" s="1521" t="s">
        <v>877</v>
      </c>
      <c r="D40" s="1521" t="s">
        <v>878</v>
      </c>
      <c r="E40" s="1521" t="s">
        <v>879</v>
      </c>
      <c r="F40" s="1521" t="s">
        <v>880</v>
      </c>
      <c r="G40" s="1521" t="s">
        <v>881</v>
      </c>
      <c r="H40" s="1521" t="s">
        <v>803</v>
      </c>
      <c r="I40" s="1522" t="s">
        <v>57</v>
      </c>
    </row>
    <row r="41" customFormat="false" ht="13.8" hidden="false" customHeight="false" outlineLevel="0" collapsed="false">
      <c r="B41" s="1569"/>
      <c r="C41" s="1571" t="n">
        <f aca="false">C43+C46</f>
        <v>729179</v>
      </c>
      <c r="D41" s="1571" t="n">
        <f aca="false">D43+D46</f>
        <v>5007778</v>
      </c>
      <c r="E41" s="1571" t="n">
        <f aca="false">E43+E46</f>
        <v>14696958</v>
      </c>
      <c r="F41" s="1571" t="n">
        <f aca="false">F43+F46</f>
        <v>9040967</v>
      </c>
      <c r="G41" s="1571" t="n">
        <f aca="false">G43+G46</f>
        <v>3525119</v>
      </c>
      <c r="H41" s="1571" t="n">
        <f aca="false">H43+H46</f>
        <v>33000000</v>
      </c>
      <c r="I41" s="1524"/>
    </row>
    <row r="42" customFormat="false" ht="13.8" hidden="false" customHeight="false" outlineLevel="0" collapsed="false">
      <c r="B42" s="1572" t="s">
        <v>808</v>
      </c>
      <c r="C42" s="1526" t="n">
        <f aca="false">C41/$H$41</f>
        <v>0.02</v>
      </c>
      <c r="D42" s="1526" t="n">
        <f aca="false">D41/$H$41</f>
        <v>0.15</v>
      </c>
      <c r="E42" s="1526" t="n">
        <f aca="false">E41/$H$41</f>
        <v>0.45</v>
      </c>
      <c r="F42" s="1526" t="n">
        <f aca="false">F41/$H$41</f>
        <v>0.27</v>
      </c>
      <c r="G42" s="1526" t="n">
        <f aca="false">G41/$H$41</f>
        <v>0.11</v>
      </c>
      <c r="H42" s="1526" t="n">
        <f aca="false">H41/$H$41</f>
        <v>1</v>
      </c>
      <c r="I42" s="1524"/>
    </row>
    <row r="43" customFormat="false" ht="13.8" hidden="false" customHeight="false" outlineLevel="0" collapsed="false">
      <c r="B43" s="1527" t="s">
        <v>15</v>
      </c>
      <c r="C43" s="1573" t="n">
        <f aca="false">SUM(C44:C45)</f>
        <v>40000</v>
      </c>
      <c r="D43" s="1573" t="n">
        <f aca="false">SUM(D44:D45)</f>
        <v>518611</v>
      </c>
      <c r="E43" s="1573" t="n">
        <f aca="false">SUM(E44:E45)</f>
        <v>23889</v>
      </c>
      <c r="F43" s="1573" t="n">
        <f aca="false">SUM(F44:F45)</f>
        <v>167500</v>
      </c>
      <c r="G43" s="1573" t="n">
        <f aca="false">SUM(G44:G45)</f>
        <v>0</v>
      </c>
      <c r="H43" s="1573" t="n">
        <f aca="false">SUM(H44:H45)</f>
        <v>750000</v>
      </c>
      <c r="I43" s="1529" t="n">
        <f aca="false">H43/$H$5</f>
        <v>0.006</v>
      </c>
    </row>
    <row r="44" customFormat="false" ht="13.8" hidden="false" customHeight="false" outlineLevel="0" collapsed="false">
      <c r="B44" s="80" t="str">
        <f aca="false">B8</f>
        <v>A1 - Monitoramento e avaliação</v>
      </c>
      <c r="C44" s="1574" t="n">
        <f aca="false">C8/'4_Comp e Produtos'!$H$1</f>
        <v>40000</v>
      </c>
      <c r="D44" s="1574" t="n">
        <f aca="false">D8/'4_Comp e Produtos'!$H$1</f>
        <v>518611</v>
      </c>
      <c r="E44" s="1574" t="n">
        <f aca="false">E8/'4_Comp e Produtos'!$H$1</f>
        <v>23889</v>
      </c>
      <c r="F44" s="1574" t="n">
        <f aca="false">F8/'4_Comp e Produtos'!$H$1</f>
        <v>28611</v>
      </c>
      <c r="G44" s="1574" t="n">
        <f aca="false">G8/'4_Comp e Produtos'!$H$1</f>
        <v>0</v>
      </c>
      <c r="H44" s="1575" t="n">
        <f aca="false">SUM(C44:G44)</f>
        <v>611111</v>
      </c>
      <c r="I44" s="1532" t="n">
        <f aca="false">H44/$H$5</f>
        <v>0.005</v>
      </c>
    </row>
    <row r="45" customFormat="false" ht="13.8" hidden="false" customHeight="false" outlineLevel="0" collapsed="false">
      <c r="B45" s="94" t="str">
        <f aca="false">B9</f>
        <v>A2 - Auditoria</v>
      </c>
      <c r="C45" s="1576"/>
      <c r="D45" s="1576"/>
      <c r="E45" s="1576"/>
      <c r="F45" s="1577" t="n">
        <f aca="false">F9/'4_Comp e Produtos'!$H$1</f>
        <v>138889</v>
      </c>
      <c r="G45" s="1576"/>
      <c r="H45" s="1578" t="n">
        <f aca="false">SUM(C45:G45)</f>
        <v>138889</v>
      </c>
      <c r="I45" s="1535" t="n">
        <f aca="false">H45/$H$5</f>
        <v>0.001</v>
      </c>
    </row>
    <row r="46" customFormat="false" ht="13.8" hidden="false" customHeight="false" outlineLevel="0" collapsed="false">
      <c r="B46" s="1536" t="s">
        <v>69</v>
      </c>
      <c r="C46" s="1579" t="n">
        <f aca="false">C47+C53+C62</f>
        <v>689179</v>
      </c>
      <c r="D46" s="1579" t="n">
        <f aca="false">D47+D53+D62</f>
        <v>4489167</v>
      </c>
      <c r="E46" s="1579" t="n">
        <f aca="false">E47+E53+E62</f>
        <v>14673069</v>
      </c>
      <c r="F46" s="1579" t="n">
        <f aca="false">F47+F53+F62</f>
        <v>8873467</v>
      </c>
      <c r="G46" s="1579" t="n">
        <f aca="false">G47+G53+G62</f>
        <v>3525119</v>
      </c>
      <c r="H46" s="1579" t="n">
        <f aca="false">H47+H53+H62</f>
        <v>32250000</v>
      </c>
      <c r="I46" s="1538" t="n">
        <f aca="false">H46/$H$5</f>
        <v>0.271</v>
      </c>
    </row>
    <row r="47" customFormat="false" ht="13.8" hidden="false" customHeight="false" outlineLevel="0" collapsed="false">
      <c r="B47" s="1539" t="str">
        <f aca="false">B11</f>
        <v>I. GESTÃO FAZENDÁRIA E TRANSPARÊNCIA FISCAL</v>
      </c>
      <c r="C47" s="1580" t="n">
        <f aca="false">SUM(C48:C52)</f>
        <v>303901</v>
      </c>
      <c r="D47" s="1580" t="n">
        <f aca="false">SUM(D48:D52)</f>
        <v>2948612</v>
      </c>
      <c r="E47" s="1580" t="n">
        <f aca="false">SUM(E48:E52)</f>
        <v>10628347</v>
      </c>
      <c r="F47" s="1580" t="n">
        <f aca="false">SUM(F48:F52)</f>
        <v>4019023</v>
      </c>
      <c r="G47" s="1580" t="n">
        <f aca="false">SUM(G48:G52)</f>
        <v>1150119</v>
      </c>
      <c r="H47" s="1580" t="n">
        <f aca="false">SUM(H48:H52)</f>
        <v>19050000</v>
      </c>
      <c r="I47" s="1541" t="n">
        <f aca="false">H47/$H$5</f>
        <v>0.16</v>
      </c>
    </row>
    <row r="48" customFormat="false" ht="13.8" hidden="false" customHeight="false" outlineLevel="0" collapsed="false">
      <c r="B48" s="80" t="str">
        <f aca="false">B12</f>
        <v>P1.1 MODELO DE GESTÃO ESTRATEGICA DA SEFAZ IMPLANTADO</v>
      </c>
      <c r="C48" s="1574" t="n">
        <f aca="false">C12/'4_Comp e Produtos'!$H$1</f>
        <v>31123</v>
      </c>
      <c r="D48" s="1574" t="n">
        <f aca="false">D12/'4_Comp e Produtos'!$H$1</f>
        <v>2167500</v>
      </c>
      <c r="E48" s="1574" t="n">
        <f aca="false">E12/'4_Comp e Produtos'!$H$1</f>
        <v>1281125</v>
      </c>
      <c r="F48" s="1574" t="n">
        <f aca="false">F12/'4_Comp e Produtos'!$H$1</f>
        <v>2191246</v>
      </c>
      <c r="G48" s="1574" t="n">
        <f aca="false">G12/'4_Comp e Produtos'!$H$1</f>
        <v>838889</v>
      </c>
      <c r="H48" s="1581" t="n">
        <f aca="false">SUM(C48:G48)-2</f>
        <v>6509881</v>
      </c>
      <c r="I48" s="1532" t="n">
        <f aca="false">H48/$H$5</f>
        <v>0.055</v>
      </c>
    </row>
    <row r="49" customFormat="false" ht="27.6" hidden="false" customHeight="false" outlineLevel="0" collapsed="false">
      <c r="B49" s="80" t="str">
        <f aca="false">B13</f>
        <v>P1.2   MODELO DE GESTÃO DE RECURSOS HUMANOS DA SEFAZ IMPLANTADO</v>
      </c>
      <c r="C49" s="1574" t="n">
        <f aca="false">C13/'4_Comp e Produtos'!$H$1</f>
        <v>170556</v>
      </c>
      <c r="D49" s="1574" t="n">
        <f aca="false">D13/'4_Comp e Produtos'!$H$1</f>
        <v>586667</v>
      </c>
      <c r="E49" s="1574" t="n">
        <f aca="false">E13/'4_Comp e Produtos'!$H$1</f>
        <v>51111</v>
      </c>
      <c r="F49" s="1574" t="n">
        <f aca="false">F13/'4_Comp e Produtos'!$H$1</f>
        <v>62222</v>
      </c>
      <c r="G49" s="1574" t="n">
        <f aca="false">G13/'4_Comp e Produtos'!$H$1</f>
        <v>13889</v>
      </c>
      <c r="H49" s="1581" t="n">
        <f aca="false">SUM(C49:G49)</f>
        <v>884445</v>
      </c>
      <c r="I49" s="1532" t="n">
        <f aca="false">H49/$H$5</f>
        <v>0.007</v>
      </c>
    </row>
    <row r="50" customFormat="false" ht="41.4" hidden="false" customHeight="false" outlineLevel="0" collapsed="false">
      <c r="B50" s="80" t="str">
        <f aca="false">B14</f>
        <v>P1.3 PLANO DE MODERNIZAÇÃO DOS INSTRUMENTOS TECNOLÓGICOS PARA A GOVERNANÇA, SEGURANÇA E GESTÃO DE DADOS DA SEFAZ</v>
      </c>
      <c r="C50" s="1574" t="n">
        <f aca="false">C14/'4_Comp e Produtos'!$H$1</f>
        <v>64444</v>
      </c>
      <c r="D50" s="1574" t="n">
        <f aca="false">D14/'4_Comp e Produtos'!$H$1</f>
        <v>166667</v>
      </c>
      <c r="E50" s="1574" t="n">
        <f aca="false">E14/'4_Comp e Produtos'!$H$1</f>
        <v>9244167</v>
      </c>
      <c r="F50" s="1574" t="n">
        <f aca="false">F14/'4_Comp e Produtos'!$H$1</f>
        <v>1404444</v>
      </c>
      <c r="G50" s="1574" t="n">
        <f aca="false">G14/'4_Comp e Produtos'!$H$1</f>
        <v>297341</v>
      </c>
      <c r="H50" s="1581" t="n">
        <f aca="false">SUM(C50:G50)</f>
        <v>11177063</v>
      </c>
      <c r="I50" s="1532" t="n">
        <f aca="false">H50/$H$5</f>
        <v>0.094</v>
      </c>
    </row>
    <row r="51" customFormat="false" ht="27.6" hidden="false" customHeight="false" outlineLevel="0" collapsed="false">
      <c r="B51" s="80" t="str">
        <f aca="false">B15</f>
        <v>P1.4  MECANISMO DE TRANSPARENCIA E EDUCAÇÃO FISCAL COM A SOCIEDADE DO ESTADO IMPLANTADOS</v>
      </c>
      <c r="C51" s="1574" t="n">
        <f aca="false">C15/'4_Comp e Produtos'!$H$1</f>
        <v>37778</v>
      </c>
      <c r="D51" s="1574" t="n">
        <f aca="false">D15/'4_Comp e Produtos'!$H$1</f>
        <v>27778</v>
      </c>
      <c r="E51" s="1574" t="n">
        <f aca="false">E15/'4_Comp e Produtos'!$H$1</f>
        <v>51944</v>
      </c>
      <c r="F51" s="1574" t="n">
        <f aca="false">F15/'4_Comp e Produtos'!$H$1</f>
        <v>361111</v>
      </c>
      <c r="G51" s="1574" t="n">
        <f aca="false">G15/'4_Comp e Produtos'!$H$1</f>
        <v>0</v>
      </c>
      <c r="H51" s="1581" t="n">
        <f aca="false">SUM(C51:G51)</f>
        <v>478611</v>
      </c>
      <c r="I51" s="1532" t="n">
        <f aca="false">H51/$H$5</f>
        <v>0.004</v>
      </c>
    </row>
    <row r="52" customFormat="false" ht="13.8" hidden="true" customHeight="false" outlineLevel="0" collapsed="false">
      <c r="B52" s="80" t="e">
        <f aca="false">B18</f>
        <v>#REF!</v>
      </c>
      <c r="C52" s="1574" t="n">
        <f aca="false">C18/'4_Comp e Produtos'!$H$1</f>
        <v>0</v>
      </c>
      <c r="D52" s="1574" t="n">
        <f aca="false">D18/'4_Comp e Produtos'!$H$1</f>
        <v>0</v>
      </c>
      <c r="E52" s="1574" t="n">
        <f aca="false">E18/'4_Comp e Produtos'!$H$1</f>
        <v>0</v>
      </c>
      <c r="F52" s="1574" t="n">
        <f aca="false">F18/'4_Comp e Produtos'!$H$1</f>
        <v>0</v>
      </c>
      <c r="G52" s="1574" t="n">
        <f aca="false">G18/'4_Comp e Produtos'!$H$1</f>
        <v>0</v>
      </c>
      <c r="H52" s="1581" t="n">
        <f aca="false">SUM(C52:G52)</f>
        <v>0</v>
      </c>
      <c r="I52" s="1532" t="n">
        <f aca="false">H52/$H$5</f>
        <v>0</v>
      </c>
    </row>
    <row r="53" customFormat="false" ht="13.8" hidden="false" customHeight="false" outlineLevel="0" collapsed="false">
      <c r="B53" s="1544" t="str">
        <f aca="false">B19</f>
        <v>II. ADMINISTRAÇÃO TRIBUTÁRIA E CONTENCIOSO FISCAL</v>
      </c>
      <c r="C53" s="1582" t="n">
        <f aca="false">SUM(C54:C61)</f>
        <v>271667</v>
      </c>
      <c r="D53" s="1582" t="n">
        <f aca="false">SUM(D54:D61)</f>
        <v>990552</v>
      </c>
      <c r="E53" s="1582" t="n">
        <f aca="false">SUM(E54:E61)</f>
        <v>3976667</v>
      </c>
      <c r="F53" s="1582" t="n">
        <f aca="false">SUM(F54:F61)</f>
        <v>3986111</v>
      </c>
      <c r="G53" s="1582" t="n">
        <f aca="false">SUM(G54:G61)</f>
        <v>2375000</v>
      </c>
      <c r="H53" s="1582" t="n">
        <f aca="false">SUM(H54:H61)</f>
        <v>11600000</v>
      </c>
      <c r="I53" s="1546" t="n">
        <f aca="false">H53/$H$5</f>
        <v>0.098</v>
      </c>
    </row>
    <row r="54" customFormat="false" ht="27.6" hidden="false" customHeight="false" outlineLevel="0" collapsed="false">
      <c r="B54" s="80" t="str">
        <f aca="false">B20</f>
        <v>P2.1.  INSTRUMENTOS DE APOIO A POLÍTICA TRIBUTÁRIA DO ESTADO IMPLANTADOS</v>
      </c>
      <c r="C54" s="1583" t="n">
        <f aca="false">C20/'4_Comp e Produtos'!$H$1</f>
        <v>4444</v>
      </c>
      <c r="D54" s="1583" t="n">
        <f aca="false">D20/'4_Comp e Produtos'!$H$1</f>
        <v>138885</v>
      </c>
      <c r="E54" s="1583" t="n">
        <f aca="false">E20/'4_Comp e Produtos'!$H$1</f>
        <v>6250</v>
      </c>
      <c r="F54" s="1583" t="n">
        <f aca="false">F20/'4_Comp e Produtos'!$H$1</f>
        <v>222222</v>
      </c>
      <c r="G54" s="1583" t="n">
        <f aca="false">G20/'4_Comp e Produtos'!$H$1</f>
        <v>0</v>
      </c>
      <c r="H54" s="1584" t="n">
        <f aca="false">SUM(C54:G54)+3</f>
        <v>371804</v>
      </c>
      <c r="I54" s="1532" t="n">
        <f aca="false">H54/$H$5</f>
        <v>0.003</v>
      </c>
    </row>
    <row r="55" customFormat="false" ht="27.6" hidden="false" customHeight="false" outlineLevel="0" collapsed="false">
      <c r="B55" s="80" t="str">
        <f aca="false">B21</f>
        <v>P2.2. MÓDULOS DO SISTEMA DE ADMINISTRAÇÃO TRIBUTÁRIA ESTADUAL (SATE) IMPLANTADOS</v>
      </c>
      <c r="C55" s="1583" t="n">
        <f aca="false">C21/'4_Comp e Produtos'!$H$1</f>
        <v>26667</v>
      </c>
      <c r="D55" s="1583" t="n">
        <f aca="false">D21/'4_Comp e Produtos'!$H$1</f>
        <v>152778</v>
      </c>
      <c r="E55" s="1583" t="n">
        <f aca="false">E21/'4_Comp e Produtos'!$H$1</f>
        <v>27500</v>
      </c>
      <c r="F55" s="1583" t="n">
        <f aca="false">F21/'4_Comp e Produtos'!$H$1</f>
        <v>1611111</v>
      </c>
      <c r="G55" s="1583" t="n">
        <f aca="false">G21/'4_Comp e Produtos'!$H$1</f>
        <v>0</v>
      </c>
      <c r="H55" s="1584" t="n">
        <f aca="false">SUM(C55:G55)</f>
        <v>1818056</v>
      </c>
      <c r="I55" s="1532" t="n">
        <f aca="false">H55/$H$5</f>
        <v>0.015</v>
      </c>
    </row>
    <row r="56" customFormat="false" ht="27.6" hidden="false" customHeight="false" outlineLevel="0" collapsed="false">
      <c r="B56" s="80" t="str">
        <f aca="false">B22</f>
        <v>P2.3 MODELO DE FISCALIZAÇÃO ELETRÔNICA E INTELIGENCIA FISCAL IMPLANTADO </v>
      </c>
      <c r="C56" s="1583" t="n">
        <f aca="false">C22/'4_Comp e Produtos'!$H$1</f>
        <v>158889</v>
      </c>
      <c r="D56" s="1583" t="n">
        <f aca="false">D22/'4_Comp e Produtos'!$H$1</f>
        <v>448889</v>
      </c>
      <c r="E56" s="1583" t="n">
        <f aca="false">E22/'4_Comp e Produtos'!$H$1</f>
        <v>3497778</v>
      </c>
      <c r="F56" s="1583" t="n">
        <f aca="false">F22/'4_Comp e Produtos'!$H$1</f>
        <v>805556</v>
      </c>
      <c r="G56" s="1583" t="n">
        <f aca="false">G22/'4_Comp e Produtos'!$H$1</f>
        <v>2138889</v>
      </c>
      <c r="H56" s="1584" t="n">
        <f aca="false">SUM(C56:G56)</f>
        <v>7050001</v>
      </c>
      <c r="I56" s="1532" t="n">
        <f aca="false">H56/$H$5</f>
        <v>0.059</v>
      </c>
    </row>
    <row r="57" customFormat="false" ht="27.6" hidden="false" customHeight="false" outlineLevel="0" collapsed="false">
      <c r="B57" s="80" t="str">
        <f aca="false">B23</f>
        <v>P2.4 MODELO DO CONTENCIOSO FISCAL E DA DÍVIDA ATIVA DA SEFAZ AMPLIADO</v>
      </c>
      <c r="C57" s="1583" t="n">
        <f aca="false">C23/'4_Comp e Produtos'!$H$1</f>
        <v>35556</v>
      </c>
      <c r="D57" s="1583" t="n">
        <f aca="false">D23/'4_Comp e Produtos'!$H$1</f>
        <v>55556</v>
      </c>
      <c r="E57" s="1583" t="n">
        <f aca="false">E23/'4_Comp e Produtos'!$H$1</f>
        <v>54444</v>
      </c>
      <c r="F57" s="1583" t="n">
        <f aca="false">F23/'4_Comp e Produtos'!$H$1</f>
        <v>902778</v>
      </c>
      <c r="G57" s="1583" t="n">
        <f aca="false">G23/'4_Comp e Produtos'!$H$1</f>
        <v>0</v>
      </c>
      <c r="H57" s="1584" t="n">
        <f aca="false">SUM(C57:G57)</f>
        <v>1048334</v>
      </c>
      <c r="I57" s="1532" t="n">
        <f aca="false">H57/$H$5</f>
        <v>0.009</v>
      </c>
    </row>
    <row r="58" customFormat="false" ht="13.8" hidden="false" customHeight="false" outlineLevel="0" collapsed="false">
      <c r="B58" s="1585" t="str">
        <f aca="false">B24</f>
        <v>P2.5. MODELO DE ATENDIMENTO INTEGRAL DO CONTRIBUINTE DA SEFAZ IMPLANTADO</v>
      </c>
      <c r="C58" s="1583" t="n">
        <f aca="false">C24/'4_Comp e Produtos'!$H$1</f>
        <v>16111</v>
      </c>
      <c r="D58" s="1583" t="n">
        <f aca="false">D24/'4_Comp e Produtos'!$H$1</f>
        <v>125000</v>
      </c>
      <c r="E58" s="1583" t="n">
        <f aca="false">E24/'4_Comp e Produtos'!$H$1</f>
        <v>376389</v>
      </c>
      <c r="F58" s="1583" t="n">
        <f aca="false">F24/'4_Comp e Produtos'!$H$1</f>
        <v>222222</v>
      </c>
      <c r="G58" s="1583" t="n">
        <f aca="false">G24/'4_Comp e Produtos'!$H$1</f>
        <v>236111</v>
      </c>
      <c r="H58" s="1584" t="n">
        <f aca="false">SUM(C58:G58)</f>
        <v>975833</v>
      </c>
      <c r="I58" s="1532" t="n">
        <f aca="false">H58/$H$5</f>
        <v>0.008</v>
      </c>
    </row>
    <row r="59" customFormat="false" ht="27.6" hidden="false" customHeight="false" outlineLevel="0" collapsed="false">
      <c r="B59" s="80" t="str">
        <f aca="false">B25</f>
        <v>P2.6. MODELO DE RECUPERAÇÃO DO CRÉDITO TRIBUTÁRIO DA SEFAZ IMPLANTADO</v>
      </c>
      <c r="C59" s="1583" t="n">
        <f aca="false">C25/'4_Comp e Produtos'!$H$1</f>
        <v>30000</v>
      </c>
      <c r="D59" s="1583" t="n">
        <f aca="false">D25/'4_Comp e Produtos'!$H$1</f>
        <v>69444</v>
      </c>
      <c r="E59" s="1583" t="n">
        <f aca="false">E25/'4_Comp e Produtos'!$H$1</f>
        <v>14306</v>
      </c>
      <c r="F59" s="1583" t="n">
        <f aca="false">F25/'4_Comp e Produtos'!$H$1</f>
        <v>222222</v>
      </c>
      <c r="G59" s="1583" t="n">
        <f aca="false">G25/'4_Comp e Produtos'!$H$1</f>
        <v>0</v>
      </c>
      <c r="H59" s="1584" t="n">
        <f aca="false">SUM(C59:G59)</f>
        <v>335972</v>
      </c>
      <c r="I59" s="1532" t="n">
        <f aca="false">H59/$H$5</f>
        <v>0.003</v>
      </c>
    </row>
    <row r="60" customFormat="false" ht="13.8" hidden="true" customHeight="false" outlineLevel="0" collapsed="false">
      <c r="B60" s="80" t="e">
        <f aca="false">B26</f>
        <v>#REF!</v>
      </c>
      <c r="C60" s="1583" t="n">
        <f aca="false">C26/'4_Comp e Produtos'!$H$1</f>
        <v>0</v>
      </c>
      <c r="D60" s="1583" t="n">
        <f aca="false">D26/'4_Comp e Produtos'!$H$1</f>
        <v>0</v>
      </c>
      <c r="E60" s="1583" t="n">
        <f aca="false">E26/'4_Comp e Produtos'!$H$1</f>
        <v>0</v>
      </c>
      <c r="F60" s="1583" t="n">
        <f aca="false">F26/'4_Comp e Produtos'!$H$1</f>
        <v>0</v>
      </c>
      <c r="G60" s="1583" t="n">
        <f aca="false">G26/'4_Comp e Produtos'!$H$1</f>
        <v>0</v>
      </c>
      <c r="H60" s="1584" t="n">
        <f aca="false">SUM(C60:G60)</f>
        <v>0</v>
      </c>
      <c r="I60" s="1532" t="n">
        <f aca="false">H60/$H$5</f>
        <v>0</v>
      </c>
    </row>
    <row r="61" customFormat="false" ht="13.8" hidden="true" customHeight="false" outlineLevel="0" collapsed="false">
      <c r="B61" s="80" t="e">
        <f aca="false">B27</f>
        <v>#REF!</v>
      </c>
      <c r="C61" s="1583" t="n">
        <f aca="false">C27/'4_Comp e Produtos'!$H$1</f>
        <v>0</v>
      </c>
      <c r="D61" s="1583" t="n">
        <f aca="false">D27/'4_Comp e Produtos'!$H$1</f>
        <v>0</v>
      </c>
      <c r="E61" s="1583" t="n">
        <f aca="false">E27/'4_Comp e Produtos'!$H$1</f>
        <v>0</v>
      </c>
      <c r="F61" s="1583" t="n">
        <f aca="false">F27/'4_Comp e Produtos'!$H$1</f>
        <v>0</v>
      </c>
      <c r="G61" s="1583" t="n">
        <f aca="false">G27/'4_Comp e Produtos'!$H$1</f>
        <v>0</v>
      </c>
      <c r="H61" s="1584" t="n">
        <f aca="false">SUM(C61:G61)</f>
        <v>0</v>
      </c>
      <c r="I61" s="1532" t="n">
        <f aca="false">H61/$H$5</f>
        <v>0</v>
      </c>
    </row>
    <row r="62" customFormat="false" ht="13.8" hidden="false" customHeight="false" outlineLevel="0" collapsed="false">
      <c r="B62" s="1551" t="str">
        <f aca="false">B28</f>
        <v>III. ADMINISTRAÇÃO FINANCEIRA E GASTO PÚBLICO</v>
      </c>
      <c r="C62" s="1586" t="n">
        <f aca="false">SUM(C63:C68)</f>
        <v>113611</v>
      </c>
      <c r="D62" s="1586" t="n">
        <f aca="false">SUM(D63:D68)</f>
        <v>550003</v>
      </c>
      <c r="E62" s="1586" t="n">
        <f aca="false">SUM(E63:E68)</f>
        <v>68055</v>
      </c>
      <c r="F62" s="1586" t="n">
        <f aca="false">SUM(F63:F68)</f>
        <v>868333</v>
      </c>
      <c r="G62" s="1586" t="n">
        <f aca="false">SUM(G63:G68)</f>
        <v>0</v>
      </c>
      <c r="H62" s="1586" t="n">
        <f aca="false">SUM(H63:H68)</f>
        <v>1600000</v>
      </c>
      <c r="I62" s="1553" t="n">
        <f aca="false">H62/$H$5</f>
        <v>0.013</v>
      </c>
    </row>
    <row r="63" customFormat="false" ht="27.6" hidden="false" customHeight="false" outlineLevel="0" collapsed="false">
      <c r="B63" s="80" t="str">
        <f aca="false">B29</f>
        <v>P3.1 MODELO DE GESTÃO DO CICLO DOS INVESTIMENTOS PÚBLICOS DO ESTADO IMPLANTADO</v>
      </c>
      <c r="C63" s="1583" t="n">
        <f aca="false">C29/'4_Comp e Produtos'!$H$1</f>
        <v>18889</v>
      </c>
      <c r="D63" s="1583" t="n">
        <f aca="false">D29/'4_Comp e Produtos'!$H$1</f>
        <v>138891</v>
      </c>
      <c r="E63" s="1583" t="n">
        <f aca="false">E29/'4_Comp e Produtos'!$H$1</f>
        <v>6944</v>
      </c>
      <c r="F63" s="1583" t="n">
        <f aca="false">F29/'4_Comp e Produtos'!$H$1</f>
        <v>111111</v>
      </c>
      <c r="G63" s="1583" t="n">
        <f aca="false">G29/'4_Comp e Produtos'!$H$1</f>
        <v>0</v>
      </c>
      <c r="H63" s="1587" t="n">
        <f aca="false">SUM(C63:G63)</f>
        <v>275835</v>
      </c>
      <c r="I63" s="1532" t="n">
        <f aca="false">H63/$H$5</f>
        <v>0.002</v>
      </c>
    </row>
    <row r="64" customFormat="false" ht="13.8" hidden="false" customHeight="false" outlineLevel="0" collapsed="false">
      <c r="B64" s="80" t="str">
        <f aca="false">B30</f>
        <v>P3.2 MODELO DE GESTÃO FINANCEIRA DA SEFAZ AMPLIADO  </v>
      </c>
      <c r="C64" s="1583" t="n">
        <f aca="false">C30/'4_Comp e Produtos'!$H$1</f>
        <v>25000</v>
      </c>
      <c r="D64" s="1583" t="n">
        <f aca="false">D30/'4_Comp e Produtos'!$H$1</f>
        <v>111111</v>
      </c>
      <c r="E64" s="1583" t="n">
        <f aca="false">E30/'4_Comp e Produtos'!$H$1</f>
        <v>18611</v>
      </c>
      <c r="F64" s="1583" t="n">
        <f aca="false">F30/'4_Comp e Produtos'!$H$1</f>
        <v>138889</v>
      </c>
      <c r="G64" s="1583" t="n">
        <f aca="false">G30/'4_Comp e Produtos'!$H$1</f>
        <v>0</v>
      </c>
      <c r="H64" s="1587" t="n">
        <f aca="false">SUM(C64:G64)</f>
        <v>293611</v>
      </c>
      <c r="I64" s="1532" t="n">
        <f aca="false">H64/$H$5</f>
        <v>0.002</v>
      </c>
    </row>
    <row r="65" customFormat="false" ht="27.6" hidden="false" customHeight="false" outlineLevel="0" collapsed="false">
      <c r="B65" s="80" t="str">
        <f aca="false">B31</f>
        <v>P3.3 MODELO DE GESTÃO DE COMPRAS DO ESTADO IMPLANTADO</v>
      </c>
      <c r="C65" s="1583" t="n">
        <f aca="false">C31/'4_Comp e Produtos'!$H$1</f>
        <v>11944</v>
      </c>
      <c r="D65" s="1583" t="n">
        <f aca="false">D31/'4_Comp e Produtos'!$H$1</f>
        <v>0</v>
      </c>
      <c r="E65" s="1583" t="n">
        <f aca="false">E31/'4_Comp e Produtos'!$H$1</f>
        <v>9861</v>
      </c>
      <c r="F65" s="1583" t="n">
        <f aca="false">F31/'4_Comp e Produtos'!$H$1</f>
        <v>0</v>
      </c>
      <c r="G65" s="1583" t="n">
        <f aca="false">G31/'4_Comp e Produtos'!$H$1</f>
        <v>0</v>
      </c>
      <c r="H65" s="1587" t="n">
        <f aca="false">SUM(C65:G65)</f>
        <v>21805</v>
      </c>
      <c r="I65" s="1532" t="n">
        <f aca="false">H65/$H$5</f>
        <v>0</v>
      </c>
    </row>
    <row r="66" customFormat="false" ht="13.8" hidden="false" customHeight="false" outlineLevel="0" collapsed="false">
      <c r="B66" s="80" t="str">
        <f aca="false">B32</f>
        <v>P3.4 MODELO DE GESTÃO CONTÁBIL DA SEFAZ AMPLIADO</v>
      </c>
      <c r="C66" s="1583" t="n">
        <f aca="false">C32/'4_Comp e Produtos'!$H$1</f>
        <v>11111</v>
      </c>
      <c r="D66" s="1583" t="n">
        <f aca="false">D32/'4_Comp e Produtos'!$H$1</f>
        <v>77778</v>
      </c>
      <c r="E66" s="1583" t="n">
        <f aca="false">E32/'4_Comp e Produtos'!$H$1</f>
        <v>12500</v>
      </c>
      <c r="F66" s="1583" t="n">
        <f aca="false">F32/'4_Comp e Produtos'!$H$1</f>
        <v>396111</v>
      </c>
      <c r="G66" s="1583" t="n">
        <f aca="false">G32/'4_Comp e Produtos'!$H$1</f>
        <v>0</v>
      </c>
      <c r="H66" s="1587" t="n">
        <f aca="false">SUM(C66:G66)</f>
        <v>497500</v>
      </c>
      <c r="I66" s="1532" t="n">
        <f aca="false">H66/$H$5</f>
        <v>0.004</v>
      </c>
    </row>
    <row r="67" customFormat="false" ht="28.2" hidden="false" customHeight="false" outlineLevel="0" collapsed="false">
      <c r="B67" s="1556" t="str">
        <f aca="false">B33</f>
        <v>P3.5 MODELO DE GESTÃO DA DÍVIDA PÚBLICA DO ESTADO IMPLANTADO </v>
      </c>
      <c r="C67" s="1588" t="n">
        <f aca="false">C33/'4_Comp e Produtos'!$H$1</f>
        <v>19167</v>
      </c>
      <c r="D67" s="1588" t="n">
        <f aca="false">D33/'4_Comp e Produtos'!$H$1</f>
        <v>55556</v>
      </c>
      <c r="E67" s="1588" t="n">
        <f aca="false">E33/'4_Comp e Produtos'!$H$1</f>
        <v>6250</v>
      </c>
      <c r="F67" s="1588" t="n">
        <f aca="false">F33/'4_Comp e Produtos'!$H$1</f>
        <v>111111</v>
      </c>
      <c r="G67" s="1588" t="n">
        <f aca="false">G33/'4_Comp e Produtos'!$H$1</f>
        <v>0</v>
      </c>
      <c r="H67" s="1589" t="n">
        <f aca="false">SUM(C67:G67)-2</f>
        <v>192082</v>
      </c>
      <c r="I67" s="1559" t="n">
        <f aca="false">H67/$H$5</f>
        <v>0.002</v>
      </c>
    </row>
    <row r="68" customFormat="false" ht="28.2" hidden="true" customHeight="false" outlineLevel="0" collapsed="false">
      <c r="B68" s="94" t="str">
        <f aca="false">B34</f>
        <v>P3.6 MODELO DE GESTÃO DA QUALIDADE DOS GASTOS PÚBLICOS  DO ESTADO IMPLANTADO</v>
      </c>
      <c r="C68" s="1590" t="n">
        <f aca="false">C34/'4_Comp e Produtos'!$H$1</f>
        <v>27500</v>
      </c>
      <c r="D68" s="1590" t="n">
        <f aca="false">D34/'4_Comp e Produtos'!$H$1</f>
        <v>166667</v>
      </c>
      <c r="E68" s="1590" t="n">
        <f aca="false">E34/'4_Comp e Produtos'!$H$1</f>
        <v>13889</v>
      </c>
      <c r="F68" s="1590" t="n">
        <f aca="false">F34/'4_Comp e Produtos'!$H$1</f>
        <v>111111</v>
      </c>
      <c r="G68" s="1590" t="n">
        <f aca="false">G34/'4_Comp e Produtos'!$H$1</f>
        <v>0</v>
      </c>
      <c r="H68" s="1591" t="n">
        <f aca="false">SUM(C68:G68)</f>
        <v>319167</v>
      </c>
      <c r="I68" s="1535" t="n">
        <f aca="false">H68/$H$5</f>
        <v>0.003</v>
      </c>
    </row>
  </sheetData>
  <mergeCells count="9">
    <mergeCell ref="B1:I1"/>
    <mergeCell ref="B2:I2"/>
    <mergeCell ref="B3:B5"/>
    <mergeCell ref="C3:I3"/>
    <mergeCell ref="I5:I6"/>
    <mergeCell ref="B38:I38"/>
    <mergeCell ref="B39:B41"/>
    <mergeCell ref="C39:I39"/>
    <mergeCell ref="I41:I42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592" width="14.21"/>
    <col collapsed="false" customWidth="true" hidden="false" outlineLevel="0" max="2" min="2" style="1592" width="54.55"/>
    <col collapsed="false" customWidth="true" hidden="false" outlineLevel="0" max="3" min="3" style="1592" width="20.55"/>
    <col collapsed="false" customWidth="true" hidden="false" outlineLevel="0" max="4" min="4" style="1592" width="15.99"/>
    <col collapsed="false" customWidth="true" hidden="false" outlineLevel="0" max="5" min="5" style="1592" width="20.55"/>
    <col collapsed="false" customWidth="false" hidden="true" outlineLevel="0" max="6" min="6" style="1592" width="8.99"/>
    <col collapsed="false" customWidth="true" hidden="false" outlineLevel="0" max="7" min="7" style="1592" width="16.21"/>
    <col collapsed="false" customWidth="true" hidden="false" outlineLevel="0" max="8" min="8" style="1592" width="12.55"/>
    <col collapsed="false" customWidth="false" hidden="false" outlineLevel="0" max="9" min="9" style="1592" width="8.99"/>
    <col collapsed="false" customWidth="true" hidden="false" outlineLevel="0" max="10" min="10" style="1592" width="13.99"/>
    <col collapsed="false" customWidth="true" hidden="false" outlineLevel="0" max="11" min="11" style="1592" width="11.77"/>
    <col collapsed="false" customWidth="false" hidden="false" outlineLevel="0" max="257" min="12" style="1592" width="8.99"/>
  </cols>
  <sheetData>
    <row r="1" customFormat="false" ht="14.4" hidden="false" customHeight="false" outlineLevel="0" collapsed="false">
      <c r="B1" s="1593" t="s">
        <v>883</v>
      </c>
      <c r="C1" s="1594"/>
      <c r="D1" s="1594"/>
      <c r="E1" s="1595" t="s">
        <v>884</v>
      </c>
    </row>
    <row r="2" customFormat="false" ht="14.4" hidden="false" customHeight="false" outlineLevel="0" collapsed="false">
      <c r="B2" s="28" t="s">
        <v>885</v>
      </c>
      <c r="C2" s="28" t="s">
        <v>115</v>
      </c>
      <c r="D2" s="28" t="s">
        <v>116</v>
      </c>
      <c r="E2" s="28" t="s">
        <v>803</v>
      </c>
    </row>
    <row r="3" customFormat="false" ht="14.4" hidden="false" customHeight="false" outlineLevel="0" collapsed="false">
      <c r="B3" s="1596" t="s">
        <v>886</v>
      </c>
      <c r="C3" s="1597" t="n">
        <f aca="false">SUM(C4:C5)</f>
        <v>2700000</v>
      </c>
      <c r="D3" s="1597" t="n">
        <f aca="false">SUM(D4:D5)</f>
        <v>0</v>
      </c>
      <c r="E3" s="1597" t="n">
        <f aca="false">SUM(C3:D3)</f>
        <v>2700000</v>
      </c>
    </row>
    <row r="4" customFormat="false" ht="14.4" hidden="false" customHeight="false" outlineLevel="0" collapsed="false">
      <c r="B4" s="1598" t="str">
        <f aca="false">'4_Comp e Produtos'!B7</f>
        <v>A1 - Monitoramento e avaliação</v>
      </c>
      <c r="C4" s="1599" t="n">
        <f aca="false">'11_Cronogramas e Distribuição'!M12</f>
        <v>2200000</v>
      </c>
      <c r="D4" s="1599" t="n">
        <f aca="false">'11_Cronogramas e Distribuição'!M13</f>
        <v>0</v>
      </c>
      <c r="E4" s="1599" t="n">
        <f aca="false">SUM(C4:D4)</f>
        <v>2200000</v>
      </c>
    </row>
    <row r="5" customFormat="false" ht="14.4" hidden="false" customHeight="false" outlineLevel="0" collapsed="false">
      <c r="B5" s="1598" t="str">
        <f aca="false">'4_Comp e Produtos'!B11</f>
        <v>A2 - Auditoria</v>
      </c>
      <c r="C5" s="1599" t="n">
        <f aca="false">'11_Cronogramas e Distribuição'!M18</f>
        <v>500000</v>
      </c>
      <c r="D5" s="1599" t="n">
        <f aca="false">'11_Cronogramas e Distribuição'!M19</f>
        <v>0</v>
      </c>
      <c r="E5" s="1599" t="n">
        <f aca="false">SUM(C5:D5)</f>
        <v>500000</v>
      </c>
    </row>
    <row r="6" customFormat="false" ht="14.4" hidden="false" customHeight="false" outlineLevel="0" collapsed="false">
      <c r="B6" s="1596" t="s">
        <v>887</v>
      </c>
      <c r="C6" s="1597" t="n">
        <f aca="false">C7+C8+C9</f>
        <v>105300322</v>
      </c>
      <c r="D6" s="1597" t="n">
        <f aca="false">D7+D8+D9</f>
        <v>10800000</v>
      </c>
      <c r="E6" s="1597" t="n">
        <f aca="false">C6+D6</f>
        <v>116100322</v>
      </c>
    </row>
    <row r="7" customFormat="false" ht="14.4" hidden="false" customHeight="false" outlineLevel="0" collapsed="false">
      <c r="B7" s="1600" t="str">
        <f aca="false">'4_Comp e Produtos'!B13</f>
        <v>I. GESTÃO FAZENDÁRIA E TRANSPARÊNCIA FISCAL</v>
      </c>
      <c r="C7" s="1601" t="n">
        <f aca="false">'11_Cronogramas e Distribuição'!M24-2</f>
        <v>65580329</v>
      </c>
      <c r="D7" s="1602" t="n">
        <f aca="false">'11_Cronogramas e Distribuição'!M25</f>
        <v>3000000</v>
      </c>
      <c r="E7" s="1601" t="n">
        <f aca="false">SUM(C7:D7)</f>
        <v>68580329</v>
      </c>
      <c r="F7" s="1603" t="n">
        <f aca="false">C7</f>
        <v>65580329</v>
      </c>
    </row>
    <row r="8" customFormat="false" ht="14.4" hidden="false" customHeight="false" outlineLevel="0" collapsed="false">
      <c r="B8" s="1604" t="str">
        <f aca="false">'4_Comp e Produtos'!B18</f>
        <v>II. ADMINISTRAÇÃO TRIBUTÁRIA E CONTENCIOSO FISCAL</v>
      </c>
      <c r="C8" s="1605" t="n">
        <f aca="false">'11_Cronogramas e Distribuição'!M48-2</f>
        <v>33959986</v>
      </c>
      <c r="D8" s="1605" t="n">
        <f aca="false">'11_Cronogramas e Distribuição'!M49</f>
        <v>7800000</v>
      </c>
      <c r="E8" s="1605" t="n">
        <f aca="false">SUM(C8:D8)</f>
        <v>41759986</v>
      </c>
      <c r="F8" s="1603" t="n">
        <f aca="false">C8</f>
        <v>33959986</v>
      </c>
    </row>
    <row r="9" customFormat="false" ht="14.4" hidden="false" customHeight="false" outlineLevel="0" collapsed="false">
      <c r="B9" s="1606" t="str">
        <f aca="false">'4_Comp e Produtos'!B25</f>
        <v>III. ADMINISTRAÇÃO FINANCEIRA E GASTO PÚBLICO</v>
      </c>
      <c r="C9" s="1607" t="n">
        <f aca="false">'11_Cronogramas e Distribuição'!M69</f>
        <v>5760007</v>
      </c>
      <c r="D9" s="1607" t="n">
        <f aca="false">'11_Cronogramas e Distribuição'!M70</f>
        <v>0</v>
      </c>
      <c r="E9" s="1607" t="n">
        <f aca="false">SUM(C9:D9)</f>
        <v>5760007</v>
      </c>
      <c r="F9" s="1603" t="n">
        <f aca="false">C9</f>
        <v>5760007</v>
      </c>
      <c r="G9" s="1608"/>
    </row>
    <row r="10" s="1328" customFormat="true" ht="14.4" hidden="false" customHeight="false" outlineLevel="0" collapsed="false">
      <c r="B10" s="1609" t="s">
        <v>234</v>
      </c>
      <c r="C10" s="1610" t="n">
        <f aca="false">C3+C6</f>
        <v>108000322</v>
      </c>
      <c r="D10" s="1610" t="n">
        <f aca="false">D3+D6</f>
        <v>10800000</v>
      </c>
      <c r="E10" s="1610" t="n">
        <f aca="false">C10+D10</f>
        <v>118800322</v>
      </c>
      <c r="F10" s="1592"/>
    </row>
    <row r="11" customFormat="false" ht="14.4" hidden="false" customHeight="false" outlineLevel="0" collapsed="false">
      <c r="B11" s="1609" t="s">
        <v>57</v>
      </c>
      <c r="C11" s="1611" t="n">
        <v>0.9</v>
      </c>
      <c r="D11" s="1611" t="n">
        <v>0.1</v>
      </c>
      <c r="E11" s="1611" t="n">
        <f aca="false">E10/$E$10</f>
        <v>1</v>
      </c>
      <c r="F11" s="1612" t="str">
        <f aca="false">IF(ROUND(C11,2)&lt;&gt;ROUND(C14,2),"Verificar Distribuição por fonte na Aba 9","")</f>
        <v/>
      </c>
    </row>
    <row r="12" customFormat="false" ht="14.4" hidden="false" customHeight="false" outlineLevel="0" collapsed="false">
      <c r="B12" s="1596" t="s">
        <v>888</v>
      </c>
      <c r="C12" s="1613" t="n">
        <f aca="false">C13-C10</f>
        <v>-3</v>
      </c>
      <c r="D12" s="1613" t="n">
        <f aca="false">D13-D10</f>
        <v>0</v>
      </c>
      <c r="E12" s="1613" t="n">
        <f aca="false">E13-E10</f>
        <v>-322</v>
      </c>
      <c r="F12" s="1603" t="n">
        <f aca="false">C12</f>
        <v>-3</v>
      </c>
    </row>
    <row r="13" s="1612" customFormat="true" ht="14.4" hidden="false" customHeight="false" outlineLevel="0" collapsed="false">
      <c r="B13" s="1609" t="s">
        <v>889</v>
      </c>
      <c r="C13" s="1597" t="n">
        <f aca="false">'11_Cronogramas e Distribuição'!M6-4</f>
        <v>108000319</v>
      </c>
      <c r="D13" s="1597" t="n">
        <f aca="false">D30*'4_Comp e Produtos'!$H$1</f>
        <v>10800000</v>
      </c>
      <c r="E13" s="1597" t="n">
        <f aca="false">E30*'4_Comp e Produtos'!$H$1</f>
        <v>118800000</v>
      </c>
      <c r="F13" s="1592"/>
    </row>
    <row r="14" customFormat="false" ht="14.4" hidden="false" customHeight="false" outlineLevel="0" collapsed="false">
      <c r="B14" s="1609" t="s">
        <v>57</v>
      </c>
      <c r="C14" s="1614" t="n">
        <v>0.9</v>
      </c>
      <c r="D14" s="1615" t="n">
        <v>0.1</v>
      </c>
      <c r="E14" s="1615" t="n">
        <v>1</v>
      </c>
      <c r="F14" s="1603" t="n">
        <f aca="false">SUM(F7:F13)</f>
        <v>105300319</v>
      </c>
    </row>
    <row r="15" customFormat="false" ht="14.4" hidden="false" customHeight="false" outlineLevel="0" collapsed="false">
      <c r="C15" s="1603"/>
    </row>
    <row r="16" customFormat="false" ht="15" hidden="false" customHeight="true" outlineLevel="0" collapsed="false">
      <c r="B16" s="1616" t="s">
        <v>890</v>
      </c>
      <c r="C16" s="1616"/>
      <c r="D16" s="1616"/>
      <c r="E16" s="1616"/>
      <c r="F16" s="1617"/>
      <c r="G16" s="1617"/>
      <c r="H16" s="1617"/>
    </row>
    <row r="17" customFormat="false" ht="14.4" hidden="false" customHeight="false" outlineLevel="0" collapsed="false">
      <c r="J17" s="1603"/>
    </row>
    <row r="18" customFormat="false" ht="15" hidden="false" customHeight="true" outlineLevel="0" collapsed="false">
      <c r="B18" s="1618" t="s">
        <v>883</v>
      </c>
      <c r="C18" s="1619"/>
      <c r="D18" s="1620" t="s">
        <v>891</v>
      </c>
      <c r="E18" s="1620"/>
    </row>
    <row r="19" customFormat="false" ht="14.4" hidden="false" customHeight="false" outlineLevel="0" collapsed="false">
      <c r="B19" s="28" t="s">
        <v>885</v>
      </c>
      <c r="C19" s="28" t="s">
        <v>115</v>
      </c>
      <c r="D19" s="28" t="s">
        <v>116</v>
      </c>
      <c r="E19" s="28" t="s">
        <v>803</v>
      </c>
      <c r="G19" s="1621"/>
    </row>
    <row r="20" customFormat="false" ht="14.4" hidden="false" customHeight="false" outlineLevel="0" collapsed="false">
      <c r="B20" s="1596" t="str">
        <f aca="false">B3</f>
        <v>A. Gestão do Projeto</v>
      </c>
      <c r="C20" s="1597" t="n">
        <f aca="false">SUM(C21:C22)</f>
        <v>750000</v>
      </c>
      <c r="D20" s="1597" t="n">
        <f aca="false">SUM(D21:D22)</f>
        <v>0</v>
      </c>
      <c r="E20" s="1597" t="n">
        <f aca="false">SUM(C20:D20)</f>
        <v>750000</v>
      </c>
      <c r="G20" s="1622" t="n">
        <f aca="false">E20/E27</f>
        <v>0.0227</v>
      </c>
    </row>
    <row r="21" customFormat="false" ht="14.4" hidden="false" customHeight="false" outlineLevel="0" collapsed="false">
      <c r="B21" s="1598" t="str">
        <f aca="false">B4</f>
        <v>A1 - Monitoramento e avaliação</v>
      </c>
      <c r="C21" s="1599" t="n">
        <f aca="false">C4/'4_Comp e Produtos'!$H$1</f>
        <v>611111</v>
      </c>
      <c r="D21" s="1599" t="n">
        <f aca="false">D4/'4_Comp e Produtos'!$H$1</f>
        <v>0</v>
      </c>
      <c r="E21" s="1599" t="n">
        <f aca="false">SUM(C21:D21)</f>
        <v>611111</v>
      </c>
      <c r="G21" s="1621"/>
    </row>
    <row r="22" customFormat="false" ht="14.4" hidden="false" customHeight="false" outlineLevel="0" collapsed="false">
      <c r="B22" s="1598" t="str">
        <f aca="false">B5</f>
        <v>A2 - Auditoria</v>
      </c>
      <c r="C22" s="1599" t="n">
        <f aca="false">C5/'4_Comp e Produtos'!$H$1</f>
        <v>138889</v>
      </c>
      <c r="D22" s="1599" t="n">
        <f aca="false">D5/'4_Comp e Produtos'!$H$1</f>
        <v>0</v>
      </c>
      <c r="E22" s="1599" t="n">
        <f aca="false">SUM(C22:D22)</f>
        <v>138889</v>
      </c>
      <c r="G22" s="1621"/>
      <c r="J22" s="1623"/>
    </row>
    <row r="23" customFormat="false" ht="14.4" hidden="false" customHeight="false" outlineLevel="0" collapsed="false">
      <c r="B23" s="1596" t="str">
        <f aca="false">B6</f>
        <v>B. Custos Diretos</v>
      </c>
      <c r="C23" s="1597" t="n">
        <f aca="false">C6/'4_Comp e Produtos'!$H$1</f>
        <v>29250089</v>
      </c>
      <c r="D23" s="1597" t="n">
        <f aca="false">D6/'4_Comp e Produtos'!$H$1</f>
        <v>3000000</v>
      </c>
      <c r="E23" s="1597" t="n">
        <f aca="false">C23+D23</f>
        <v>32250089</v>
      </c>
      <c r="G23" s="1622" t="n">
        <f aca="false">E23/E27</f>
        <v>0.9773</v>
      </c>
    </row>
    <row r="24" customFormat="false" ht="14.4" hidden="false" customHeight="false" outlineLevel="0" collapsed="false">
      <c r="B24" s="1600" t="str">
        <f aca="false">B7</f>
        <v>I. GESTÃO FAZENDÁRIA E TRANSPARÊNCIA FISCAL</v>
      </c>
      <c r="C24" s="1601" t="n">
        <f aca="false">'11_Cronogramas e Distribuição'!M117</f>
        <v>18216753</v>
      </c>
      <c r="D24" s="1602" t="n">
        <f aca="false">'11_Cronogramas e Distribuição'!M118</f>
        <v>833334</v>
      </c>
      <c r="E24" s="1601" t="n">
        <f aca="false">SUM(C24:D24)</f>
        <v>19050087</v>
      </c>
      <c r="F24" s="1624"/>
      <c r="G24" s="1622" t="n">
        <f aca="false">E24/E23</f>
        <v>0.5907</v>
      </c>
    </row>
    <row r="25" customFormat="false" ht="14.4" hidden="false" customHeight="false" outlineLevel="0" collapsed="false">
      <c r="B25" s="1604" t="str">
        <f aca="false">B8</f>
        <v>II. ADMINISTRAÇÃO TRIBUTÁRIA E CONTENCIOSO FISCAL</v>
      </c>
      <c r="C25" s="1605" t="n">
        <f aca="false">'11_Cronogramas e Distribuição'!M141+1</f>
        <v>9433335</v>
      </c>
      <c r="D25" s="1605" t="n">
        <f aca="false">'11_Cronogramas e Distribuição'!M142</f>
        <v>2166665</v>
      </c>
      <c r="E25" s="1605" t="n">
        <f aca="false">SUM(C25:D25)</f>
        <v>11600000</v>
      </c>
      <c r="F25" s="1603"/>
      <c r="G25" s="1622" t="n">
        <f aca="false">E25/E23</f>
        <v>0.3597</v>
      </c>
      <c r="H25" s="1625"/>
    </row>
    <row r="26" customFormat="false" ht="14.4" hidden="false" customHeight="false" outlineLevel="0" collapsed="false">
      <c r="B26" s="1606" t="str">
        <f aca="false">B9</f>
        <v>III. ADMINISTRAÇÃO FINANCEIRA E GASTO PÚBLICO</v>
      </c>
      <c r="C26" s="1607" t="n">
        <f aca="false">'11_Cronogramas e Distribuição'!M162</f>
        <v>1599999</v>
      </c>
      <c r="D26" s="1607" t="n">
        <f aca="false">'11_Cronogramas e Distribuição'!M163</f>
        <v>0</v>
      </c>
      <c r="E26" s="1607" t="n">
        <f aca="false">SUM(C26:D26)</f>
        <v>1599999</v>
      </c>
      <c r="G26" s="1622" t="n">
        <f aca="false">E26/E23</f>
        <v>0.0496</v>
      </c>
    </row>
    <row r="27" customFormat="false" ht="14.4" hidden="false" customHeight="false" outlineLevel="0" collapsed="false">
      <c r="B27" s="1609" t="str">
        <f aca="false">B10</f>
        <v>Subtotal</v>
      </c>
      <c r="C27" s="1610" t="n">
        <f aca="false">C20+C23</f>
        <v>30000089</v>
      </c>
      <c r="D27" s="1610" t="n">
        <f aca="false">D20+D23</f>
        <v>3000000</v>
      </c>
      <c r="E27" s="1610" t="n">
        <f aca="false">C27+D27</f>
        <v>33000089</v>
      </c>
    </row>
    <row r="28" s="1328" customFormat="true" ht="14.4" hidden="false" customHeight="false" outlineLevel="0" collapsed="false">
      <c r="B28" s="1609" t="str">
        <f aca="false">B11</f>
        <v>%</v>
      </c>
      <c r="C28" s="1626" t="n">
        <v>0.9</v>
      </c>
      <c r="D28" s="1626" t="n">
        <v>0.1</v>
      </c>
      <c r="E28" s="1627" t="n">
        <f aca="false">E27/$E27</f>
        <v>1</v>
      </c>
      <c r="F28" s="1612" t="str">
        <f aca="false">IF(ROUND(C28,2)&lt;&gt;ROUND(C31,2),"Verificar Distribuição por fonte na Aba 9","")</f>
        <v/>
      </c>
    </row>
    <row r="29" customFormat="false" ht="14.4" hidden="false" customHeight="false" outlineLevel="0" collapsed="false">
      <c r="B29" s="1596" t="str">
        <f aca="false">B12</f>
        <v>C. Imprevistos </v>
      </c>
      <c r="C29" s="1597" t="n">
        <f aca="false">C30-C27</f>
        <v>-89</v>
      </c>
      <c r="D29" s="1597" t="n">
        <f aca="false">D30-D27</f>
        <v>0</v>
      </c>
      <c r="E29" s="1597" t="n">
        <f aca="false">E30-E27</f>
        <v>-89</v>
      </c>
      <c r="F29" s="1628"/>
      <c r="H29" s="1629"/>
    </row>
    <row r="30" customFormat="false" ht="14.4" hidden="false" customHeight="false" outlineLevel="0" collapsed="false">
      <c r="B30" s="1609" t="str">
        <f aca="false">B13</f>
        <v>TOTAL DO PROJETO</v>
      </c>
      <c r="C30" s="1597" t="n">
        <f aca="false">'4_Comp e Produtos'!D1</f>
        <v>30000000</v>
      </c>
      <c r="D30" s="1597" t="n">
        <f aca="false">'4_Comp e Produtos'!E1</f>
        <v>3000000</v>
      </c>
      <c r="E30" s="1597" t="n">
        <f aca="false">C30+D30</f>
        <v>33000000</v>
      </c>
    </row>
    <row r="31" customFormat="false" ht="14.4" hidden="false" customHeight="false" outlineLevel="0" collapsed="false">
      <c r="B31" s="1609" t="str">
        <f aca="false">B14</f>
        <v>%</v>
      </c>
      <c r="C31" s="1630" t="n">
        <v>0.9</v>
      </c>
      <c r="D31" s="1630" t="n">
        <v>0.1</v>
      </c>
      <c r="E31" s="1615" t="n">
        <v>1</v>
      </c>
      <c r="G31" s="1631"/>
    </row>
  </sheetData>
  <mergeCells count="2">
    <mergeCell ref="B16:E16"/>
    <mergeCell ref="D18:E18"/>
  </mergeCells>
  <conditionalFormatting sqref="C3:D3 C20:D20">
    <cfRule type="cellIs" priority="2" operator="notEqual" aboveAverage="0" equalAverage="0" bottom="0" percent="0" rank="0" text="" dxfId="57">
      <formula>$E$3*"'10_Orçamento Global'.$#REF!$#REF!"</formula>
    </cfRule>
  </conditionalFormatting>
  <conditionalFormatting sqref="C7:D7 C6:E6 C23:E23">
    <cfRule type="cellIs" priority="3" operator="notEqual" aboveAverage="0" equalAverage="0" bottom="0" percent="0" rank="0" text="" dxfId="58">
      <formula>$E$6*"'10_Orçamento Global'.$#REF!$#REF!"</formula>
    </cfRule>
  </conditionalFormatting>
  <conditionalFormatting sqref="C24:D24">
    <cfRule type="cellIs" priority="4" operator="notEqual" aboveAverage="0" equalAverage="0" bottom="0" percent="0" rank="0" text="" dxfId="59">
      <formula>$E$6*"'10_Orçamento Global'.$#REF!$#REF!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&amp;P / &amp;N</oddFooter>
  </headerFooter>
  <rowBreaks count="1" manualBreakCount="1">
    <brk id="1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18" colorId="64" zoomScale="80" zoomScaleNormal="80" zoomScalePageLayoutView="100" workbookViewId="0">
      <selection pane="topLeft" activeCell="J124" activeCellId="0" sqref="J124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6.21"/>
    <col collapsed="false" customWidth="true" hidden="false" outlineLevel="0" max="5" min="5" style="0" width="39.55"/>
    <col collapsed="false" customWidth="true" hidden="false" outlineLevel="0" max="6" min="6" style="0" width="14.87"/>
    <col collapsed="false" customWidth="true" hidden="false" outlineLevel="0" max="7" min="7" style="0" width="18.55"/>
    <col collapsed="false" customWidth="true" hidden="false" outlineLevel="0" max="8" min="8" style="0" width="7.55"/>
    <col collapsed="false" customWidth="true" hidden="false" outlineLevel="0" max="9" min="9" style="0" width="7.99"/>
    <col collapsed="false" customWidth="true" hidden="false" outlineLevel="0" max="10" min="10" style="1354" width="25.77"/>
    <col collapsed="false" customWidth="true" hidden="false" outlineLevel="0" max="11" min="11" style="0" width="10.1"/>
    <col collapsed="false" customWidth="true" hidden="false" outlineLevel="0" max="13" min="13" style="0" width="14.77"/>
    <col collapsed="false" customWidth="true" hidden="false" outlineLevel="0" max="16" min="16" style="0" width="11.87"/>
    <col collapsed="false" customWidth="true" hidden="false" outlineLevel="0" max="17" min="17" style="0" width="19.1"/>
    <col collapsed="false" customWidth="true" hidden="false" outlineLevel="0" max="18" min="18" style="0" width="17.21"/>
  </cols>
  <sheetData>
    <row r="1" customFormat="false" ht="15.6" hidden="false" customHeight="false" outlineLevel="0" collapsed="false">
      <c r="A1" s="1632"/>
      <c r="B1" s="1633"/>
      <c r="C1" s="1633"/>
      <c r="D1" s="1634"/>
      <c r="E1" s="1632"/>
      <c r="F1" s="1632"/>
      <c r="G1" s="1632"/>
      <c r="H1" s="1632"/>
      <c r="I1" s="1633"/>
      <c r="J1" s="1635"/>
      <c r="K1" s="1636"/>
      <c r="L1" s="1636"/>
      <c r="M1" s="1633"/>
      <c r="N1" s="1632"/>
      <c r="O1" s="1637"/>
      <c r="P1" s="1637"/>
      <c r="Q1" s="1632"/>
      <c r="R1" s="1633"/>
      <c r="S1" s="1633"/>
    </row>
    <row r="2" customFormat="false" ht="15.6" hidden="false" customHeight="false" outlineLevel="0" collapsed="false">
      <c r="A2" s="1632"/>
      <c r="B2" s="1633"/>
      <c r="C2" s="1633"/>
      <c r="D2" s="1638" t="s">
        <v>892</v>
      </c>
      <c r="E2" s="1632"/>
      <c r="F2" s="1632"/>
      <c r="G2" s="1632"/>
      <c r="H2" s="1632"/>
      <c r="I2" s="1633"/>
      <c r="J2" s="1635"/>
      <c r="K2" s="1636"/>
      <c r="L2" s="1636"/>
      <c r="M2" s="1633"/>
      <c r="N2" s="1632"/>
      <c r="O2" s="1637"/>
      <c r="P2" s="1637"/>
      <c r="Q2" s="1632"/>
      <c r="R2" s="1633"/>
      <c r="S2" s="1633"/>
    </row>
    <row r="3" customFormat="false" ht="15.6" hidden="false" customHeight="false" outlineLevel="0" collapsed="false">
      <c r="A3" s="1632"/>
      <c r="B3" s="1633"/>
      <c r="C3" s="1633"/>
      <c r="D3" s="1639" t="s">
        <v>893</v>
      </c>
      <c r="E3" s="1632"/>
      <c r="F3" s="1632"/>
      <c r="G3" s="1632"/>
      <c r="H3" s="1632"/>
      <c r="I3" s="1633"/>
      <c r="J3" s="1635"/>
      <c r="K3" s="1636"/>
      <c r="L3" s="1636"/>
      <c r="M3" s="1633"/>
      <c r="N3" s="1632"/>
      <c r="O3" s="1637"/>
      <c r="P3" s="1637"/>
      <c r="Q3" s="1632"/>
      <c r="R3" s="1633"/>
      <c r="S3" s="1633"/>
    </row>
    <row r="4" customFormat="false" ht="15.6" hidden="false" customHeight="false" outlineLevel="0" collapsed="false">
      <c r="A4" s="1632"/>
      <c r="B4" s="1633"/>
      <c r="C4" s="1633"/>
      <c r="D4" s="1639" t="s">
        <v>894</v>
      </c>
      <c r="E4" s="1632" t="s">
        <v>895</v>
      </c>
      <c r="F4" s="1632"/>
      <c r="G4" s="1632"/>
      <c r="H4" s="1632"/>
      <c r="I4" s="1633"/>
      <c r="J4" s="1635"/>
      <c r="K4" s="1636"/>
      <c r="L4" s="1636"/>
      <c r="M4" s="1640"/>
      <c r="N4" s="1632"/>
      <c r="O4" s="1637"/>
      <c r="P4" s="1637"/>
      <c r="Q4" s="1632"/>
      <c r="R4" s="1633"/>
      <c r="S4" s="1633"/>
    </row>
    <row r="5" customFormat="false" ht="15.6" hidden="false" customHeight="false" outlineLevel="0" collapsed="false">
      <c r="A5" s="1632"/>
      <c r="B5" s="1633"/>
      <c r="C5" s="1633"/>
      <c r="D5" s="1639" t="s">
        <v>896</v>
      </c>
      <c r="E5" s="1639"/>
      <c r="F5" s="1632"/>
      <c r="G5" s="1632"/>
      <c r="H5" s="1632"/>
      <c r="I5" s="1633"/>
      <c r="J5" s="1635"/>
      <c r="K5" s="1636"/>
      <c r="L5" s="1636"/>
      <c r="M5" s="1633"/>
      <c r="N5" s="1632"/>
      <c r="O5" s="1637"/>
      <c r="P5" s="1637"/>
      <c r="Q5" s="1632"/>
      <c r="R5" s="1633"/>
      <c r="S5" s="1633"/>
    </row>
    <row r="6" customFormat="false" ht="15.6" hidden="false" customHeight="false" outlineLevel="0" collapsed="false">
      <c r="A6" s="1632"/>
      <c r="B6" s="1633"/>
      <c r="C6" s="1633"/>
      <c r="D6" s="1634"/>
      <c r="E6" s="1632"/>
      <c r="F6" s="1632"/>
      <c r="G6" s="1632"/>
      <c r="H6" s="1632"/>
      <c r="I6" s="1633"/>
      <c r="J6" s="1635"/>
      <c r="K6" s="1636"/>
      <c r="L6" s="1636"/>
      <c r="M6" s="1633"/>
      <c r="N6" s="1632"/>
      <c r="O6" s="1637"/>
      <c r="P6" s="1637"/>
      <c r="Q6" s="1632"/>
      <c r="R6" s="1633"/>
      <c r="S6" s="1633"/>
    </row>
    <row r="7" customFormat="false" ht="15.6" hidden="false" customHeight="false" outlineLevel="0" collapsed="false">
      <c r="A7" s="1632"/>
      <c r="B7" s="1633"/>
      <c r="C7" s="1633"/>
      <c r="D7" s="1639" t="s">
        <v>897</v>
      </c>
      <c r="E7" s="1632"/>
      <c r="F7" s="1632"/>
      <c r="G7" s="1632"/>
      <c r="H7" s="1632"/>
      <c r="I7" s="1633"/>
      <c r="J7" s="1635"/>
      <c r="K7" s="1636"/>
      <c r="L7" s="1636"/>
      <c r="M7" s="1633"/>
      <c r="N7" s="1632"/>
      <c r="O7" s="1637"/>
      <c r="P7" s="1637"/>
      <c r="Q7" s="1632"/>
      <c r="R7" s="1633"/>
      <c r="S7" s="1633"/>
    </row>
    <row r="8" customFormat="false" ht="15.6" hidden="false" customHeight="false" outlineLevel="0" collapsed="false">
      <c r="A8" s="1632"/>
      <c r="B8" s="1633"/>
      <c r="C8" s="1633"/>
      <c r="D8" s="1639" t="s">
        <v>898</v>
      </c>
      <c r="E8" s="1632"/>
      <c r="F8" s="1632"/>
      <c r="G8" s="1632"/>
      <c r="H8" s="1632"/>
      <c r="I8" s="1633"/>
      <c r="J8" s="1635"/>
      <c r="K8" s="1636"/>
      <c r="L8" s="1636"/>
      <c r="M8" s="1633"/>
      <c r="N8" s="1632"/>
      <c r="O8" s="1637"/>
      <c r="P8" s="1637"/>
      <c r="Q8" s="1632"/>
      <c r="R8" s="1633"/>
      <c r="S8" s="1633"/>
    </row>
    <row r="9" customFormat="false" ht="15.6" hidden="false" customHeight="false" outlineLevel="0" collapsed="false">
      <c r="A9" s="1632"/>
      <c r="B9" s="1633"/>
      <c r="C9" s="1633"/>
      <c r="D9" s="1639" t="s">
        <v>899</v>
      </c>
      <c r="E9" s="1639"/>
      <c r="F9" s="1632"/>
      <c r="G9" s="1632"/>
      <c r="H9" s="1632"/>
      <c r="I9" s="1633"/>
      <c r="J9" s="1641"/>
      <c r="K9" s="1636"/>
      <c r="L9" s="1636"/>
      <c r="M9" s="1633"/>
      <c r="N9" s="1632"/>
      <c r="O9" s="1637"/>
      <c r="P9" s="1637"/>
      <c r="Q9" s="1632"/>
      <c r="R9" s="1633"/>
      <c r="S9" s="1633"/>
    </row>
    <row r="10" customFormat="false" ht="15.6" hidden="false" customHeight="false" outlineLevel="0" collapsed="false">
      <c r="A10" s="1632"/>
      <c r="B10" s="1633"/>
      <c r="C10" s="1633"/>
      <c r="D10" s="1639" t="s">
        <v>900</v>
      </c>
      <c r="E10" s="1639"/>
      <c r="F10" s="1632"/>
      <c r="G10" s="1632"/>
      <c r="H10" s="1632"/>
      <c r="I10" s="1633"/>
      <c r="J10" s="1642"/>
      <c r="K10" s="1636"/>
      <c r="L10" s="1636"/>
      <c r="M10" s="1633"/>
      <c r="N10" s="1632"/>
      <c r="O10" s="1637"/>
      <c r="P10" s="1637"/>
      <c r="Q10" s="1632"/>
      <c r="R10" s="1633"/>
      <c r="S10" s="1633"/>
    </row>
    <row r="11" customFormat="false" ht="15.6" hidden="false" customHeight="false" outlineLevel="0" collapsed="false">
      <c r="A11" s="1632"/>
      <c r="B11" s="1633"/>
      <c r="C11" s="1633"/>
      <c r="D11" s="1639"/>
      <c r="E11" s="1639"/>
      <c r="F11" s="1632"/>
      <c r="G11" s="1632"/>
      <c r="H11" s="1632"/>
      <c r="I11" s="1633"/>
      <c r="J11" s="1643"/>
      <c r="K11" s="1636"/>
      <c r="L11" s="1636"/>
      <c r="M11" s="1633"/>
      <c r="N11" s="1632"/>
      <c r="O11" s="1637"/>
      <c r="P11" s="1637"/>
      <c r="Q11" s="1632"/>
      <c r="R11" s="1633"/>
      <c r="S11" s="1633"/>
    </row>
    <row r="12" customFormat="false" ht="15.6" hidden="false" customHeight="false" outlineLevel="0" collapsed="false">
      <c r="A12" s="1632"/>
      <c r="B12" s="1644"/>
      <c r="C12" s="1644"/>
      <c r="D12" s="1645"/>
      <c r="E12" s="1646"/>
      <c r="F12" s="1646"/>
      <c r="G12" s="1646"/>
      <c r="H12" s="1632"/>
      <c r="I12" s="1633"/>
      <c r="J12" s="1635"/>
      <c r="K12" s="1636"/>
      <c r="L12" s="1636"/>
      <c r="M12" s="1633"/>
      <c r="N12" s="1632"/>
      <c r="O12" s="1637"/>
      <c r="P12" s="1637"/>
      <c r="Q12" s="1632"/>
      <c r="R12" s="1633"/>
      <c r="S12" s="1633"/>
    </row>
    <row r="13" customFormat="false" ht="15.6" hidden="false" customHeight="true" outlineLevel="0" collapsed="false">
      <c r="A13" s="1647" t="s">
        <v>901</v>
      </c>
      <c r="B13" s="1648" t="s">
        <v>902</v>
      </c>
      <c r="C13" s="1649" t="s">
        <v>903</v>
      </c>
      <c r="D13" s="1649"/>
      <c r="E13" s="1649"/>
      <c r="F13" s="1649"/>
      <c r="G13" s="1649"/>
      <c r="H13" s="1649"/>
      <c r="I13" s="1649"/>
      <c r="J13" s="1649"/>
      <c r="K13" s="1649"/>
      <c r="L13" s="1649"/>
      <c r="M13" s="1649"/>
      <c r="N13" s="1649"/>
      <c r="O13" s="1649"/>
      <c r="P13" s="1649"/>
      <c r="Q13" s="1649"/>
      <c r="R13" s="1649"/>
      <c r="S13" s="1649"/>
    </row>
    <row r="14" customFormat="false" ht="15.6" hidden="false" customHeight="true" outlineLevel="0" collapsed="false">
      <c r="A14" s="1647"/>
      <c r="B14" s="1648"/>
      <c r="C14" s="1650" t="s">
        <v>904</v>
      </c>
      <c r="D14" s="1650" t="s">
        <v>905</v>
      </c>
      <c r="E14" s="1650" t="s">
        <v>906</v>
      </c>
      <c r="F14" s="1650" t="s">
        <v>907</v>
      </c>
      <c r="G14" s="1650" t="s">
        <v>908</v>
      </c>
      <c r="H14" s="1650" t="s">
        <v>909</v>
      </c>
      <c r="I14" s="1650" t="s">
        <v>910</v>
      </c>
      <c r="J14" s="1650"/>
      <c r="K14" s="1650"/>
      <c r="L14" s="1650"/>
      <c r="M14" s="1650" t="s">
        <v>911</v>
      </c>
      <c r="N14" s="1650" t="s">
        <v>912</v>
      </c>
      <c r="O14" s="1651" t="s">
        <v>913</v>
      </c>
      <c r="P14" s="1651"/>
      <c r="Q14" s="1650" t="s">
        <v>914</v>
      </c>
      <c r="R14" s="1650" t="s">
        <v>915</v>
      </c>
      <c r="S14" s="1650" t="s">
        <v>916</v>
      </c>
    </row>
    <row r="15" customFormat="false" ht="93.6" hidden="false" customHeight="false" outlineLevel="0" collapsed="false">
      <c r="A15" s="1647"/>
      <c r="B15" s="1648"/>
      <c r="C15" s="1650"/>
      <c r="D15" s="1650"/>
      <c r="E15" s="1650"/>
      <c r="F15" s="1650"/>
      <c r="G15" s="1650"/>
      <c r="H15" s="1650"/>
      <c r="I15" s="1650"/>
      <c r="J15" s="1652" t="s">
        <v>917</v>
      </c>
      <c r="K15" s="1653" t="s">
        <v>918</v>
      </c>
      <c r="L15" s="1653" t="s">
        <v>919</v>
      </c>
      <c r="M15" s="1650"/>
      <c r="N15" s="1650"/>
      <c r="O15" s="1651" t="s">
        <v>920</v>
      </c>
      <c r="P15" s="1651" t="s">
        <v>921</v>
      </c>
      <c r="Q15" s="1650"/>
      <c r="R15" s="1650"/>
      <c r="S15" s="1650"/>
    </row>
    <row r="16" customFormat="false" ht="31.2" hidden="false" customHeight="false" outlineLevel="0" collapsed="false">
      <c r="A16" s="1654" t="s">
        <v>346</v>
      </c>
      <c r="B16" s="1655"/>
      <c r="C16" s="1656" t="str">
        <f aca="false">'7_Comp 1 GF'!B245</f>
        <v>1.3.1</v>
      </c>
      <c r="D16" s="1654" t="s">
        <v>922</v>
      </c>
      <c r="E16" s="658" t="s">
        <v>441</v>
      </c>
      <c r="F16" s="1657"/>
      <c r="G16" s="1654" t="s">
        <v>923</v>
      </c>
      <c r="H16" s="1654" t="n">
        <v>1</v>
      </c>
      <c r="I16" s="1655"/>
      <c r="J16" s="1658" t="n">
        <f aca="false">'7_Comp 1 GF'!G245</f>
        <v>66667</v>
      </c>
      <c r="K16" s="1659" t="n">
        <v>1</v>
      </c>
      <c r="L16" s="1659" t="n">
        <v>0</v>
      </c>
      <c r="M16" s="1660" t="s">
        <v>924</v>
      </c>
      <c r="N16" s="1654" t="s">
        <v>925</v>
      </c>
      <c r="O16" s="1661" t="n">
        <v>43983</v>
      </c>
      <c r="P16" s="1661" t="n">
        <v>44075</v>
      </c>
      <c r="Q16" s="1657" t="s">
        <v>926</v>
      </c>
      <c r="R16" s="1655"/>
      <c r="S16" s="1662" t="s">
        <v>927</v>
      </c>
    </row>
    <row r="17" customFormat="false" ht="31.2" hidden="false" customHeight="false" outlineLevel="0" collapsed="false">
      <c r="A17" s="1663" t="s">
        <v>348</v>
      </c>
      <c r="B17" s="1655"/>
      <c r="C17" s="1664" t="str">
        <f aca="false">'7_Comp 1 GF'!B244</f>
        <v>1.3.3</v>
      </c>
      <c r="D17" s="1654" t="s">
        <v>922</v>
      </c>
      <c r="E17" s="1665" t="s">
        <v>440</v>
      </c>
      <c r="F17" s="1657"/>
      <c r="G17" s="1654" t="s">
        <v>923</v>
      </c>
      <c r="H17" s="1654" t="n">
        <v>1</v>
      </c>
      <c r="I17" s="1655"/>
      <c r="J17" s="1658" t="n">
        <f aca="false">'7_Comp 1 GF'!G244</f>
        <v>133333</v>
      </c>
      <c r="K17" s="1659" t="n">
        <v>1</v>
      </c>
      <c r="L17" s="1659" t="n">
        <v>0</v>
      </c>
      <c r="M17" s="1660" t="s">
        <v>924</v>
      </c>
      <c r="N17" s="1654" t="s">
        <v>925</v>
      </c>
      <c r="O17" s="1661" t="n">
        <v>43984</v>
      </c>
      <c r="P17" s="1661" t="n">
        <v>44076</v>
      </c>
      <c r="Q17" s="1657" t="s">
        <v>926</v>
      </c>
      <c r="R17" s="1655"/>
      <c r="S17" s="1662" t="s">
        <v>927</v>
      </c>
    </row>
    <row r="18" customFormat="false" ht="15.6" hidden="false" customHeight="false" outlineLevel="0" collapsed="false">
      <c r="A18" s="1663"/>
      <c r="B18" s="1655"/>
      <c r="C18" s="1664"/>
      <c r="D18" s="1654"/>
      <c r="E18" s="1665"/>
      <c r="F18" s="1657"/>
      <c r="G18" s="1654"/>
      <c r="H18" s="1654"/>
      <c r="I18" s="1655" t="s">
        <v>803</v>
      </c>
      <c r="J18" s="1641" t="n">
        <f aca="false">SUM(J16:J17)</f>
        <v>200000</v>
      </c>
      <c r="K18" s="1659"/>
      <c r="L18" s="1659"/>
      <c r="M18" s="1660"/>
      <c r="N18" s="1654"/>
      <c r="O18" s="1661"/>
      <c r="P18" s="1661"/>
      <c r="Q18" s="1655"/>
      <c r="R18" s="1655"/>
      <c r="S18" s="1662"/>
    </row>
    <row r="19" customFormat="false" ht="15.6" hidden="false" customHeight="false" outlineLevel="0" collapsed="false">
      <c r="A19" s="1666"/>
      <c r="B19" s="1655"/>
      <c r="C19" s="1667"/>
      <c r="D19" s="1654"/>
      <c r="E19" s="1665"/>
      <c r="F19" s="1657"/>
      <c r="G19" s="1654"/>
      <c r="H19" s="1654"/>
      <c r="I19" s="1655"/>
      <c r="J19" s="1641"/>
      <c r="K19" s="1659"/>
      <c r="L19" s="1659"/>
      <c r="M19" s="730"/>
      <c r="N19" s="1654"/>
      <c r="O19" s="1661"/>
      <c r="P19" s="1661"/>
      <c r="Q19" s="1655"/>
      <c r="R19" s="1668"/>
      <c r="S19" s="1662"/>
    </row>
    <row r="20" customFormat="false" ht="15.6" hidden="false" customHeight="true" outlineLevel="0" collapsed="false">
      <c r="A20" s="1647" t="s">
        <v>901</v>
      </c>
      <c r="B20" s="1669" t="s">
        <v>902</v>
      </c>
      <c r="C20" s="1649" t="s">
        <v>928</v>
      </c>
      <c r="D20" s="1649"/>
      <c r="E20" s="1649"/>
      <c r="F20" s="1649"/>
      <c r="G20" s="1649"/>
      <c r="H20" s="1649"/>
      <c r="I20" s="1649"/>
      <c r="J20" s="1649"/>
      <c r="K20" s="1649"/>
      <c r="L20" s="1649"/>
      <c r="M20" s="1649"/>
      <c r="N20" s="1649"/>
      <c r="O20" s="1649"/>
      <c r="P20" s="1649"/>
      <c r="Q20" s="1649"/>
      <c r="R20" s="1649"/>
      <c r="S20" s="1649"/>
    </row>
    <row r="21" customFormat="false" ht="15.6" hidden="false" customHeight="true" outlineLevel="0" collapsed="false">
      <c r="A21" s="1647"/>
      <c r="B21" s="1669"/>
      <c r="C21" s="1650" t="s">
        <v>904</v>
      </c>
      <c r="D21" s="1650" t="s">
        <v>905</v>
      </c>
      <c r="E21" s="1650" t="s">
        <v>929</v>
      </c>
      <c r="F21" s="1650" t="s">
        <v>907</v>
      </c>
      <c r="G21" s="1650" t="s">
        <v>908</v>
      </c>
      <c r="H21" s="1650" t="s">
        <v>909</v>
      </c>
      <c r="I21" s="1650" t="s">
        <v>910</v>
      </c>
      <c r="J21" s="1650"/>
      <c r="K21" s="1650"/>
      <c r="L21" s="1650"/>
      <c r="M21" s="1650" t="s">
        <v>930</v>
      </c>
      <c r="N21" s="1650" t="s">
        <v>931</v>
      </c>
      <c r="O21" s="1651" t="s">
        <v>932</v>
      </c>
      <c r="P21" s="1651"/>
      <c r="Q21" s="1650" t="s">
        <v>933</v>
      </c>
      <c r="R21" s="1650" t="s">
        <v>915</v>
      </c>
      <c r="S21" s="1650" t="s">
        <v>916</v>
      </c>
    </row>
    <row r="22" customFormat="false" ht="93.6" hidden="false" customHeight="false" outlineLevel="0" collapsed="false">
      <c r="A22" s="1647"/>
      <c r="B22" s="1669"/>
      <c r="C22" s="1650"/>
      <c r="D22" s="1650"/>
      <c r="E22" s="1650"/>
      <c r="F22" s="1650"/>
      <c r="G22" s="1650"/>
      <c r="H22" s="1650"/>
      <c r="I22" s="1650"/>
      <c r="J22" s="1652" t="s">
        <v>917</v>
      </c>
      <c r="K22" s="1653" t="s">
        <v>918</v>
      </c>
      <c r="L22" s="1653" t="s">
        <v>919</v>
      </c>
      <c r="M22" s="1650"/>
      <c r="N22" s="1650"/>
      <c r="O22" s="1651" t="s">
        <v>920</v>
      </c>
      <c r="P22" s="1651" t="s">
        <v>921</v>
      </c>
      <c r="Q22" s="1650"/>
      <c r="R22" s="1650"/>
      <c r="S22" s="1650"/>
    </row>
    <row r="23" customFormat="false" ht="31.2" hidden="false" customHeight="false" outlineLevel="0" collapsed="false">
      <c r="A23" s="1670" t="s">
        <v>309</v>
      </c>
      <c r="B23" s="1671"/>
      <c r="C23" s="1672" t="str">
        <f aca="false">CONCATENATE('7_Comp 1 GF'!B218,'7_Comp 1 GF'!B219)</f>
        <v>1.3.21.3.2</v>
      </c>
      <c r="D23" s="1673" t="s">
        <v>922</v>
      </c>
      <c r="E23" s="1672" t="s">
        <v>934</v>
      </c>
      <c r="F23" s="1674"/>
      <c r="G23" s="1673" t="s">
        <v>923</v>
      </c>
      <c r="H23" s="1674" t="n">
        <v>2</v>
      </c>
      <c r="I23" s="1674"/>
      <c r="J23" s="1658" t="n">
        <f aca="false">SUM('7_Comp 1 GF'!G218+'7_Comp 1 GF'!G219)</f>
        <v>208333</v>
      </c>
      <c r="K23" s="1675" t="n">
        <v>1</v>
      </c>
      <c r="L23" s="1675" t="n">
        <v>0</v>
      </c>
      <c r="M23" s="1660" t="s">
        <v>924</v>
      </c>
      <c r="N23" s="1673" t="s">
        <v>925</v>
      </c>
      <c r="O23" s="1676" t="n">
        <v>44044</v>
      </c>
      <c r="P23" s="1676" t="n">
        <v>44166</v>
      </c>
      <c r="Q23" s="1673" t="s">
        <v>926</v>
      </c>
      <c r="R23" s="1674"/>
      <c r="S23" s="1674" t="s">
        <v>927</v>
      </c>
      <c r="T23" s="1677"/>
      <c r="U23" s="1677"/>
    </row>
    <row r="24" customFormat="false" ht="31.2" hidden="false" customHeight="false" outlineLevel="0" collapsed="false">
      <c r="A24" s="1670" t="s">
        <v>311</v>
      </c>
      <c r="B24" s="1671"/>
      <c r="C24" s="1672" t="str">
        <f aca="false">CONCATENATE('7_Comp 1 GF'!B220,'7_Comp 1 GF'!B221)</f>
        <v>1.3.21.3.2</v>
      </c>
      <c r="D24" s="1673" t="s">
        <v>922</v>
      </c>
      <c r="E24" s="1678" t="s">
        <v>935</v>
      </c>
      <c r="F24" s="1674"/>
      <c r="G24" s="1673" t="s">
        <v>923</v>
      </c>
      <c r="H24" s="1674" t="n">
        <v>2</v>
      </c>
      <c r="I24" s="1674"/>
      <c r="J24" s="1658" t="n">
        <f aca="false">SUM('7_Comp 1 GF'!G220+'7_Comp 1 GF'!G221)</f>
        <v>205000</v>
      </c>
      <c r="K24" s="1675" t="n">
        <v>1</v>
      </c>
      <c r="L24" s="1675" t="n">
        <v>0</v>
      </c>
      <c r="M24" s="1660" t="s">
        <v>924</v>
      </c>
      <c r="N24" s="1673" t="s">
        <v>925</v>
      </c>
      <c r="O24" s="1676" t="n">
        <v>44044</v>
      </c>
      <c r="P24" s="1676" t="n">
        <v>44167</v>
      </c>
      <c r="Q24" s="1673" t="s">
        <v>926</v>
      </c>
      <c r="R24" s="1674"/>
      <c r="S24" s="1674" t="s">
        <v>927</v>
      </c>
      <c r="T24" s="1677"/>
      <c r="U24" s="1677"/>
    </row>
    <row r="25" customFormat="false" ht="31.2" hidden="false" customHeight="false" outlineLevel="0" collapsed="false">
      <c r="A25" s="1673" t="s">
        <v>314</v>
      </c>
      <c r="B25" s="1679"/>
      <c r="C25" s="753" t="str">
        <f aca="false">'7_Comp 1 GF'!B222</f>
        <v>1.3.3</v>
      </c>
      <c r="D25" s="1673" t="s">
        <v>922</v>
      </c>
      <c r="E25" s="652" t="s">
        <v>936</v>
      </c>
      <c r="F25" s="1673"/>
      <c r="G25" s="1673" t="s">
        <v>923</v>
      </c>
      <c r="H25" s="1673" t="n">
        <v>1</v>
      </c>
      <c r="I25" s="1673"/>
      <c r="J25" s="1680" t="n">
        <f aca="false">'7_Comp 1 GF'!G222</f>
        <v>3250000</v>
      </c>
      <c r="K25" s="1675" t="n">
        <v>1</v>
      </c>
      <c r="L25" s="1675" t="n">
        <v>0</v>
      </c>
      <c r="M25" s="1660" t="s">
        <v>924</v>
      </c>
      <c r="N25" s="1673" t="s">
        <v>925</v>
      </c>
      <c r="O25" s="1676" t="n">
        <v>44044</v>
      </c>
      <c r="P25" s="1676" t="n">
        <v>44168</v>
      </c>
      <c r="Q25" s="1673" t="s">
        <v>926</v>
      </c>
      <c r="R25" s="1681"/>
      <c r="S25" s="1674" t="s">
        <v>927</v>
      </c>
    </row>
    <row r="26" customFormat="false" ht="15.6" hidden="false" customHeight="false" outlineLevel="0" collapsed="false">
      <c r="A26" s="1682"/>
      <c r="B26" s="1683"/>
      <c r="C26" s="1683"/>
      <c r="D26" s="1684"/>
      <c r="E26" s="1684"/>
      <c r="F26" s="1684"/>
      <c r="G26" s="1684"/>
      <c r="H26" s="1684"/>
      <c r="I26" s="1685" t="s">
        <v>803</v>
      </c>
      <c r="J26" s="1686" t="n">
        <f aca="false">SUM(J23:J25)</f>
        <v>3663333</v>
      </c>
      <c r="K26" s="1687"/>
      <c r="L26" s="1687"/>
      <c r="M26" s="1688"/>
      <c r="N26" s="1684"/>
      <c r="O26" s="1689"/>
      <c r="P26" s="1689"/>
      <c r="Q26" s="1684"/>
      <c r="R26" s="1688"/>
      <c r="S26" s="1688"/>
    </row>
    <row r="27" customFormat="false" ht="15.6" hidden="false" customHeight="false" outlineLevel="0" collapsed="false">
      <c r="A27" s="1682"/>
      <c r="B27" s="1683"/>
      <c r="C27" s="1683"/>
      <c r="D27" s="1684"/>
      <c r="E27" s="1684"/>
      <c r="F27" s="1684"/>
      <c r="G27" s="1684"/>
      <c r="H27" s="1684"/>
      <c r="I27" s="1685"/>
      <c r="J27" s="1690"/>
      <c r="K27" s="1687"/>
      <c r="L27" s="1687"/>
      <c r="M27" s="1688"/>
      <c r="N27" s="1684"/>
      <c r="O27" s="1689"/>
      <c r="P27" s="1689"/>
      <c r="Q27" s="1684"/>
      <c r="R27" s="1688"/>
      <c r="S27" s="1688"/>
    </row>
    <row r="28" customFormat="false" ht="15.6" hidden="false" customHeight="true" outlineLevel="0" collapsed="false">
      <c r="A28" s="1647" t="s">
        <v>901</v>
      </c>
      <c r="B28" s="1669" t="s">
        <v>902</v>
      </c>
      <c r="C28" s="1649" t="s">
        <v>937</v>
      </c>
      <c r="D28" s="1649"/>
      <c r="E28" s="1649"/>
      <c r="F28" s="1649"/>
      <c r="G28" s="1649"/>
      <c r="H28" s="1649"/>
      <c r="I28" s="1649"/>
      <c r="J28" s="1649"/>
      <c r="K28" s="1649"/>
      <c r="L28" s="1649"/>
      <c r="M28" s="1649"/>
      <c r="N28" s="1649"/>
      <c r="O28" s="1649"/>
      <c r="P28" s="1649"/>
      <c r="Q28" s="1649"/>
      <c r="R28" s="1649"/>
      <c r="S28" s="1649"/>
    </row>
    <row r="29" customFormat="false" ht="15.6" hidden="false" customHeight="true" outlineLevel="0" collapsed="false">
      <c r="A29" s="1647"/>
      <c r="B29" s="1669"/>
      <c r="C29" s="1650" t="s">
        <v>904</v>
      </c>
      <c r="D29" s="1650" t="s">
        <v>905</v>
      </c>
      <c r="E29" s="1650" t="s">
        <v>929</v>
      </c>
      <c r="F29" s="1650" t="s">
        <v>907</v>
      </c>
      <c r="G29" s="1650" t="s">
        <v>908</v>
      </c>
      <c r="H29" s="1650" t="s">
        <v>909</v>
      </c>
      <c r="I29" s="1650" t="s">
        <v>910</v>
      </c>
      <c r="J29" s="1691"/>
      <c r="K29" s="1691"/>
      <c r="L29" s="1691"/>
      <c r="M29" s="1650" t="s">
        <v>930</v>
      </c>
      <c r="N29" s="1650" t="s">
        <v>931</v>
      </c>
      <c r="O29" s="1651" t="s">
        <v>932</v>
      </c>
      <c r="P29" s="1651"/>
      <c r="Q29" s="1650" t="s">
        <v>933</v>
      </c>
      <c r="R29" s="1650" t="s">
        <v>915</v>
      </c>
      <c r="S29" s="1650" t="s">
        <v>916</v>
      </c>
    </row>
    <row r="30" customFormat="false" ht="93.6" hidden="false" customHeight="false" outlineLevel="0" collapsed="false">
      <c r="A30" s="1647"/>
      <c r="B30" s="1669"/>
      <c r="C30" s="1650"/>
      <c r="D30" s="1650"/>
      <c r="E30" s="1650"/>
      <c r="F30" s="1650"/>
      <c r="G30" s="1650"/>
      <c r="H30" s="1650"/>
      <c r="I30" s="1650"/>
      <c r="J30" s="1652" t="s">
        <v>917</v>
      </c>
      <c r="K30" s="1653" t="s">
        <v>918</v>
      </c>
      <c r="L30" s="1653" t="s">
        <v>919</v>
      </c>
      <c r="M30" s="1650"/>
      <c r="N30" s="1650"/>
      <c r="O30" s="1651" t="s">
        <v>920</v>
      </c>
      <c r="P30" s="1651" t="s">
        <v>921</v>
      </c>
      <c r="Q30" s="1650"/>
      <c r="R30" s="1650"/>
      <c r="S30" s="1650"/>
    </row>
    <row r="31" customFormat="false" ht="31.2" hidden="false" customHeight="false" outlineLevel="0" collapsed="false">
      <c r="A31" s="1654" t="s">
        <v>332</v>
      </c>
      <c r="B31" s="1692"/>
      <c r="C31" s="599" t="str">
        <f aca="false">'7_Comp 1 GF'!B79</f>
        <v>1.1.4</v>
      </c>
      <c r="D31" s="1654" t="s">
        <v>922</v>
      </c>
      <c r="E31" s="1693" t="s">
        <v>331</v>
      </c>
      <c r="F31" s="1657"/>
      <c r="G31" s="1654" t="s">
        <v>938</v>
      </c>
      <c r="H31" s="1654"/>
      <c r="I31" s="1694"/>
      <c r="J31" s="1695" t="n">
        <f aca="false">'7_Comp 1 GF'!G79</f>
        <v>111111</v>
      </c>
      <c r="K31" s="1659" t="n">
        <v>1</v>
      </c>
      <c r="L31" s="1659" t="n">
        <v>0</v>
      </c>
      <c r="M31" s="1660" t="s">
        <v>939</v>
      </c>
      <c r="N31" s="1654" t="s">
        <v>940</v>
      </c>
      <c r="O31" s="1661" t="n">
        <v>44013</v>
      </c>
      <c r="P31" s="1661" t="n">
        <v>44105</v>
      </c>
      <c r="Q31" s="1694"/>
      <c r="R31" s="1694"/>
      <c r="S31" s="1662" t="s">
        <v>927</v>
      </c>
    </row>
    <row r="32" customFormat="false" ht="31.2" hidden="false" customHeight="false" outlineLevel="0" collapsed="false">
      <c r="A32" s="1654" t="s">
        <v>334</v>
      </c>
      <c r="B32" s="1692"/>
      <c r="C32" s="599" t="str">
        <f aca="false">'7_Comp 1 GF'!B80</f>
        <v>1.1.3</v>
      </c>
      <c r="D32" s="1654"/>
      <c r="E32" s="1696" t="s">
        <v>333</v>
      </c>
      <c r="F32" s="1657"/>
      <c r="G32" s="1654" t="s">
        <v>923</v>
      </c>
      <c r="H32" s="1654"/>
      <c r="I32" s="1694"/>
      <c r="J32" s="1695" t="n">
        <f aca="false">'7_Comp 1 GF'!G80</f>
        <v>416667</v>
      </c>
      <c r="K32" s="1659" t="n">
        <v>1</v>
      </c>
      <c r="L32" s="1659" t="n">
        <v>0</v>
      </c>
      <c r="M32" s="1660" t="s">
        <v>939</v>
      </c>
      <c r="N32" s="1654" t="s">
        <v>940</v>
      </c>
      <c r="O32" s="1661" t="n">
        <v>44014</v>
      </c>
      <c r="P32" s="1661" t="n">
        <v>44106</v>
      </c>
      <c r="Q32" s="1694" t="s">
        <v>941</v>
      </c>
      <c r="R32" s="1694"/>
      <c r="S32" s="1662" t="s">
        <v>927</v>
      </c>
    </row>
    <row r="33" customFormat="false" ht="31.2" hidden="false" customHeight="false" outlineLevel="0" collapsed="false">
      <c r="A33" s="1654" t="s">
        <v>336</v>
      </c>
      <c r="B33" s="1692"/>
      <c r="C33" s="545" t="str">
        <f aca="false">'7_Comp 1 GF'!B81</f>
        <v>1.1.6</v>
      </c>
      <c r="D33" s="1654"/>
      <c r="E33" s="1697" t="s">
        <v>335</v>
      </c>
      <c r="F33" s="1654"/>
      <c r="G33" s="1654" t="s">
        <v>923</v>
      </c>
      <c r="H33" s="1654"/>
      <c r="I33" s="1694"/>
      <c r="J33" s="1698" t="n">
        <f aca="false">'7_Comp 1 GF'!G81</f>
        <v>861111</v>
      </c>
      <c r="K33" s="1659" t="n">
        <v>1</v>
      </c>
      <c r="L33" s="1659" t="n">
        <v>0</v>
      </c>
      <c r="M33" s="1660" t="s">
        <v>939</v>
      </c>
      <c r="N33" s="1654" t="s">
        <v>940</v>
      </c>
      <c r="O33" s="1661" t="n">
        <v>44015</v>
      </c>
      <c r="P33" s="1661" t="n">
        <v>44107</v>
      </c>
      <c r="Q33" s="1694" t="s">
        <v>941</v>
      </c>
      <c r="R33" s="1694"/>
      <c r="S33" s="1662" t="s">
        <v>927</v>
      </c>
    </row>
    <row r="34" customFormat="false" ht="31.2" hidden="false" customHeight="false" outlineLevel="0" collapsed="false">
      <c r="A34" s="1654" t="s">
        <v>338</v>
      </c>
      <c r="B34" s="1692"/>
      <c r="C34" s="599" t="str">
        <f aca="false">'7_Comp 1 GF'!B82</f>
        <v>1.1.6</v>
      </c>
      <c r="D34" s="1654"/>
      <c r="E34" s="1699" t="s">
        <v>337</v>
      </c>
      <c r="F34" s="1654"/>
      <c r="G34" s="1654" t="s">
        <v>923</v>
      </c>
      <c r="H34" s="1654"/>
      <c r="I34" s="1694"/>
      <c r="J34" s="1698" t="n">
        <f aca="false">'7_Comp 1 GF'!G82</f>
        <v>281802</v>
      </c>
      <c r="K34" s="1659" t="n">
        <v>1</v>
      </c>
      <c r="L34" s="1659" t="n">
        <v>0</v>
      </c>
      <c r="M34" s="1660" t="s">
        <v>939</v>
      </c>
      <c r="N34" s="1654" t="s">
        <v>940</v>
      </c>
      <c r="O34" s="1661" t="n">
        <v>44016</v>
      </c>
      <c r="P34" s="1661" t="n">
        <v>44108</v>
      </c>
      <c r="Q34" s="1694" t="s">
        <v>941</v>
      </c>
      <c r="R34" s="1694"/>
      <c r="S34" s="1662" t="s">
        <v>927</v>
      </c>
    </row>
    <row r="35" customFormat="false" ht="31.2" hidden="false" customHeight="false" outlineLevel="0" collapsed="false">
      <c r="A35" s="1654" t="s">
        <v>340</v>
      </c>
      <c r="B35" s="1692"/>
      <c r="C35" s="545" t="str">
        <f aca="false">'7_Comp 1 GF'!B83</f>
        <v>1.1.6</v>
      </c>
      <c r="D35" s="1654"/>
      <c r="E35" s="1700" t="s">
        <v>339</v>
      </c>
      <c r="F35" s="1654"/>
      <c r="G35" s="1654" t="s">
        <v>938</v>
      </c>
      <c r="H35" s="1654"/>
      <c r="I35" s="1694"/>
      <c r="J35" s="1698" t="n">
        <f aca="false">'7_Comp 1 GF'!G83</f>
        <v>27778</v>
      </c>
      <c r="K35" s="1659" t="n">
        <v>1</v>
      </c>
      <c r="L35" s="1659" t="n">
        <v>0</v>
      </c>
      <c r="M35" s="1660" t="s">
        <v>942</v>
      </c>
      <c r="N35" s="1654" t="s">
        <v>940</v>
      </c>
      <c r="O35" s="1661" t="n">
        <v>44017</v>
      </c>
      <c r="P35" s="1661" t="n">
        <v>44109</v>
      </c>
      <c r="Q35" s="1694"/>
      <c r="R35" s="1694"/>
      <c r="S35" s="1662" t="s">
        <v>927</v>
      </c>
    </row>
    <row r="36" customFormat="false" ht="41.4" hidden="false" customHeight="false" outlineLevel="0" collapsed="false">
      <c r="A36" s="1654" t="s">
        <v>471</v>
      </c>
      <c r="B36" s="1692"/>
      <c r="C36" s="545" t="str">
        <f aca="false">'7_Comp 1 GF'!B154</f>
        <v>1.2.1</v>
      </c>
      <c r="D36" s="1654"/>
      <c r="E36" s="1700" t="s">
        <v>383</v>
      </c>
      <c r="F36" s="1654"/>
      <c r="G36" s="1654" t="s">
        <v>938</v>
      </c>
      <c r="H36" s="1654"/>
      <c r="I36" s="1694"/>
      <c r="J36" s="1698" t="n">
        <f aca="false">'7_Comp 1 GF'!G154</f>
        <v>31111</v>
      </c>
      <c r="K36" s="1659" t="n">
        <v>1</v>
      </c>
      <c r="L36" s="1659" t="n">
        <v>0</v>
      </c>
      <c r="M36" s="1660" t="s">
        <v>939</v>
      </c>
      <c r="N36" s="1654" t="s">
        <v>940</v>
      </c>
      <c r="O36" s="1661" t="n">
        <v>44018</v>
      </c>
      <c r="P36" s="1661" t="n">
        <v>44110</v>
      </c>
      <c r="Q36" s="1694"/>
      <c r="R36" s="1694"/>
      <c r="S36" s="1662" t="s">
        <v>927</v>
      </c>
    </row>
    <row r="37" customFormat="false" ht="31.2" hidden="false" customHeight="false" outlineLevel="0" collapsed="false">
      <c r="A37" s="1654" t="s">
        <v>475</v>
      </c>
      <c r="B37" s="1692"/>
      <c r="C37" s="545" t="str">
        <f aca="false">'7_Comp 1 GF'!B235</f>
        <v>1.3.1</v>
      </c>
      <c r="D37" s="1654"/>
      <c r="E37" s="1701" t="s">
        <v>943</v>
      </c>
      <c r="F37" s="1654"/>
      <c r="G37" s="1654" t="s">
        <v>938</v>
      </c>
      <c r="H37" s="1654"/>
      <c r="I37" s="1694"/>
      <c r="J37" s="1698" t="n">
        <f aca="false">'7_Comp 1 GF'!G235</f>
        <v>111111</v>
      </c>
      <c r="K37" s="1659" t="n">
        <v>1</v>
      </c>
      <c r="L37" s="1659" t="n">
        <v>0</v>
      </c>
      <c r="M37" s="1660" t="s">
        <v>939</v>
      </c>
      <c r="N37" s="1654" t="s">
        <v>940</v>
      </c>
      <c r="O37" s="1661" t="n">
        <v>44019</v>
      </c>
      <c r="P37" s="1661" t="n">
        <v>44111</v>
      </c>
      <c r="Q37" s="1694"/>
      <c r="R37" s="1694"/>
      <c r="S37" s="1662" t="s">
        <v>927</v>
      </c>
    </row>
    <row r="38" customFormat="false" ht="31.2" hidden="false" customHeight="false" outlineLevel="0" collapsed="false">
      <c r="A38" s="1654" t="s">
        <v>477</v>
      </c>
      <c r="B38" s="1692"/>
      <c r="C38" s="599" t="str">
        <f aca="false">'7_Comp 1 GF'!B236</f>
        <v>1.3.1</v>
      </c>
      <c r="D38" s="1654"/>
      <c r="E38" s="1702" t="s">
        <v>435</v>
      </c>
      <c r="F38" s="1654"/>
      <c r="G38" s="1654" t="s">
        <v>923</v>
      </c>
      <c r="H38" s="1654"/>
      <c r="I38" s="1694"/>
      <c r="J38" s="1698" t="n">
        <f aca="false">'7_Comp 1 GF'!G236</f>
        <v>275000</v>
      </c>
      <c r="K38" s="1659" t="n">
        <v>1</v>
      </c>
      <c r="L38" s="1659" t="n">
        <v>0</v>
      </c>
      <c r="M38" s="1660" t="s">
        <v>939</v>
      </c>
      <c r="N38" s="1654" t="s">
        <v>940</v>
      </c>
      <c r="O38" s="1661" t="n">
        <v>44020</v>
      </c>
      <c r="P38" s="1661" t="n">
        <v>44112</v>
      </c>
      <c r="Q38" s="1694"/>
      <c r="R38" s="1694"/>
      <c r="S38" s="1662" t="s">
        <v>927</v>
      </c>
    </row>
    <row r="39" customFormat="false" ht="31.2" hidden="false" customHeight="false" outlineLevel="0" collapsed="false">
      <c r="A39" s="1654" t="s">
        <v>479</v>
      </c>
      <c r="B39" s="1692"/>
      <c r="C39" s="599" t="str">
        <f aca="false">'8_Comp 2 AT'!B61</f>
        <v>2.1.1</v>
      </c>
      <c r="D39" s="1654"/>
      <c r="E39" s="1703" t="s">
        <v>507</v>
      </c>
      <c r="F39" s="1654"/>
      <c r="G39" s="1654" t="s">
        <v>938</v>
      </c>
      <c r="H39" s="1654"/>
      <c r="I39" s="1694"/>
      <c r="J39" s="1704" t="n">
        <f aca="false">'8_Comp 2 AT'!G61</f>
        <v>111111</v>
      </c>
      <c r="K39" s="1659" t="n">
        <v>1</v>
      </c>
      <c r="L39" s="1659" t="n">
        <v>0</v>
      </c>
      <c r="M39" s="1660" t="s">
        <v>944</v>
      </c>
      <c r="N39" s="1654" t="s">
        <v>940</v>
      </c>
      <c r="O39" s="1661" t="n">
        <v>44021</v>
      </c>
      <c r="P39" s="1661" t="n">
        <v>44113</v>
      </c>
      <c r="Q39" s="1694"/>
      <c r="R39" s="1694"/>
      <c r="S39" s="1662" t="s">
        <v>927</v>
      </c>
    </row>
    <row r="40" customFormat="false" ht="31.2" hidden="false" customHeight="false" outlineLevel="0" collapsed="false">
      <c r="A40" s="1654" t="s">
        <v>481</v>
      </c>
      <c r="B40" s="1692"/>
      <c r="C40" s="670" t="str">
        <f aca="false">'8_Comp 2 AT'!B141</f>
        <v>2.2.4</v>
      </c>
      <c r="D40" s="1654"/>
      <c r="E40" s="1705" t="s">
        <v>541</v>
      </c>
      <c r="F40" s="1654"/>
      <c r="G40" s="1654" t="s">
        <v>923</v>
      </c>
      <c r="H40" s="1654"/>
      <c r="I40" s="1694"/>
      <c r="J40" s="1698" t="n">
        <f aca="false">'8_Comp 2 AT'!G141</f>
        <v>166667</v>
      </c>
      <c r="K40" s="1659" t="n">
        <v>1</v>
      </c>
      <c r="L40" s="1659" t="n">
        <v>0</v>
      </c>
      <c r="M40" s="1660" t="s">
        <v>944</v>
      </c>
      <c r="N40" s="1654" t="s">
        <v>940</v>
      </c>
      <c r="O40" s="1661" t="n">
        <v>44022</v>
      </c>
      <c r="P40" s="1661" t="n">
        <v>44114</v>
      </c>
      <c r="Q40" s="1694"/>
      <c r="R40" s="1694"/>
      <c r="S40" s="1662" t="s">
        <v>927</v>
      </c>
    </row>
    <row r="41" customFormat="false" ht="31.2" hidden="false" customHeight="false" outlineLevel="0" collapsed="false">
      <c r="A41" s="1654" t="s">
        <v>588</v>
      </c>
      <c r="B41" s="1692"/>
      <c r="C41" s="670" t="str">
        <f aca="false">'8_Comp 2 AT'!B142</f>
        <v>2.2.5</v>
      </c>
      <c r="D41" s="1654"/>
      <c r="E41" s="1705" t="s">
        <v>542</v>
      </c>
      <c r="F41" s="1654"/>
      <c r="G41" s="1654" t="s">
        <v>923</v>
      </c>
      <c r="H41" s="1654"/>
      <c r="I41" s="1694"/>
      <c r="J41" s="1698" t="n">
        <f aca="false">'8_Comp 2 AT'!G142</f>
        <v>277778</v>
      </c>
      <c r="K41" s="1659" t="n">
        <v>1</v>
      </c>
      <c r="L41" s="1659" t="n">
        <v>0</v>
      </c>
      <c r="M41" s="1660" t="s">
        <v>944</v>
      </c>
      <c r="N41" s="1654" t="s">
        <v>940</v>
      </c>
      <c r="O41" s="1661" t="n">
        <v>44023</v>
      </c>
      <c r="P41" s="1661" t="n">
        <v>44115</v>
      </c>
      <c r="Q41" s="1694"/>
      <c r="R41" s="1694"/>
      <c r="S41" s="1662" t="s">
        <v>927</v>
      </c>
    </row>
    <row r="42" customFormat="false" ht="54" hidden="false" customHeight="true" outlineLevel="0" collapsed="false">
      <c r="A42" s="1654" t="s">
        <v>616</v>
      </c>
      <c r="B42" s="1692"/>
      <c r="C42" s="670" t="str">
        <f aca="false">'8_Comp 2 AT'!B144</f>
        <v>2.2.1</v>
      </c>
      <c r="D42" s="1654"/>
      <c r="E42" s="1705" t="s">
        <v>544</v>
      </c>
      <c r="F42" s="1654"/>
      <c r="G42" s="1654" t="s">
        <v>923</v>
      </c>
      <c r="H42" s="1654"/>
      <c r="I42" s="1694"/>
      <c r="J42" s="1698" t="n">
        <f aca="false">'8_Comp 2 AT'!G144</f>
        <v>750000</v>
      </c>
      <c r="K42" s="1659" t="n">
        <v>1</v>
      </c>
      <c r="L42" s="1659" t="n">
        <v>0</v>
      </c>
      <c r="M42" s="1660" t="s">
        <v>944</v>
      </c>
      <c r="N42" s="1654" t="s">
        <v>940</v>
      </c>
      <c r="O42" s="1661" t="n">
        <v>44024</v>
      </c>
      <c r="P42" s="1661" t="n">
        <v>44116</v>
      </c>
      <c r="Q42" s="1694"/>
      <c r="R42" s="1694"/>
      <c r="S42" s="1662" t="s">
        <v>927</v>
      </c>
    </row>
    <row r="43" customFormat="false" ht="50.7" hidden="false" customHeight="true" outlineLevel="0" collapsed="false">
      <c r="A43" s="1654" t="s">
        <v>432</v>
      </c>
      <c r="B43" s="1692"/>
      <c r="C43" s="670" t="str">
        <f aca="false">'8_Comp 2 AT'!B145</f>
        <v>2.2.3</v>
      </c>
      <c r="D43" s="1654"/>
      <c r="E43" s="1705" t="s">
        <v>545</v>
      </c>
      <c r="F43" s="1654"/>
      <c r="G43" s="1654" t="s">
        <v>923</v>
      </c>
      <c r="H43" s="1654"/>
      <c r="I43" s="1694"/>
      <c r="J43" s="1698" t="n">
        <f aca="false">'8_Comp 2 AT'!G145</f>
        <v>277778</v>
      </c>
      <c r="K43" s="1659" t="n">
        <v>1</v>
      </c>
      <c r="L43" s="1659" t="n">
        <v>0</v>
      </c>
      <c r="M43" s="1660" t="s">
        <v>944</v>
      </c>
      <c r="N43" s="1654" t="s">
        <v>940</v>
      </c>
      <c r="O43" s="1661" t="n">
        <v>44025</v>
      </c>
      <c r="P43" s="1661" t="n">
        <v>44117</v>
      </c>
      <c r="Q43" s="1694"/>
      <c r="R43" s="1694"/>
      <c r="S43" s="1662" t="s">
        <v>927</v>
      </c>
    </row>
    <row r="44" customFormat="false" ht="44.25" hidden="false" customHeight="true" outlineLevel="0" collapsed="false">
      <c r="A44" s="1654" t="s">
        <v>945</v>
      </c>
      <c r="B44" s="1692"/>
      <c r="C44" s="670" t="str">
        <f aca="false">'8_Comp 2 AT'!B219</f>
        <v>2.3.1</v>
      </c>
      <c r="D44" s="1654"/>
      <c r="E44" s="1705" t="s">
        <v>584</v>
      </c>
      <c r="F44" s="1654"/>
      <c r="G44" s="1654" t="s">
        <v>923</v>
      </c>
      <c r="H44" s="1654"/>
      <c r="I44" s="1694"/>
      <c r="J44" s="1698" t="n">
        <f aca="false">'8_Comp 2 AT'!G219</f>
        <v>222222</v>
      </c>
      <c r="K44" s="1659" t="n">
        <v>1</v>
      </c>
      <c r="L44" s="1659" t="n">
        <v>0</v>
      </c>
      <c r="M44" s="1660" t="s">
        <v>944</v>
      </c>
      <c r="N44" s="1654" t="s">
        <v>940</v>
      </c>
      <c r="O44" s="1661" t="n">
        <v>44026</v>
      </c>
      <c r="P44" s="1661" t="n">
        <v>44118</v>
      </c>
      <c r="Q44" s="1694"/>
      <c r="R44" s="1694"/>
      <c r="S44" s="1662" t="s">
        <v>927</v>
      </c>
    </row>
    <row r="45" customFormat="false" ht="32.25" hidden="false" customHeight="true" outlineLevel="0" collapsed="false">
      <c r="A45" s="1654" t="s">
        <v>946</v>
      </c>
      <c r="B45" s="1692"/>
      <c r="C45" s="670" t="str">
        <f aca="false">'8_Comp 2 AT'!B369</f>
        <v>2.5.1</v>
      </c>
      <c r="D45" s="1654"/>
      <c r="E45" s="1705" t="s">
        <v>638</v>
      </c>
      <c r="F45" s="1654"/>
      <c r="G45" s="1654" t="s">
        <v>938</v>
      </c>
      <c r="H45" s="1654"/>
      <c r="I45" s="1694"/>
      <c r="J45" s="1698" t="n">
        <f aca="false">'8_Comp 2 AT'!G369</f>
        <v>69444</v>
      </c>
      <c r="K45" s="1659" t="n">
        <v>1</v>
      </c>
      <c r="L45" s="1659" t="n">
        <v>0</v>
      </c>
      <c r="M45" s="1660" t="s">
        <v>944</v>
      </c>
      <c r="N45" s="1654" t="s">
        <v>940</v>
      </c>
      <c r="O45" s="1661" t="n">
        <v>44027</v>
      </c>
      <c r="P45" s="1661" t="n">
        <v>44119</v>
      </c>
      <c r="Q45" s="1694"/>
      <c r="R45" s="1694"/>
      <c r="S45" s="1662" t="s">
        <v>927</v>
      </c>
    </row>
    <row r="46" customFormat="false" ht="48.75" hidden="false" customHeight="true" outlineLevel="0" collapsed="false">
      <c r="A46" s="1654" t="s">
        <v>947</v>
      </c>
      <c r="B46" s="1692"/>
      <c r="C46" s="670" t="str">
        <f aca="false">'9_Comp 3 AF'!B52</f>
        <v>3.1.2</v>
      </c>
      <c r="D46" s="1654"/>
      <c r="E46" s="1705" t="s">
        <v>689</v>
      </c>
      <c r="F46" s="1654"/>
      <c r="G46" s="1654" t="s">
        <v>948</v>
      </c>
      <c r="H46" s="1654"/>
      <c r="I46" s="1694"/>
      <c r="J46" s="1698" t="n">
        <f aca="false">'9_Comp 3 AF'!G52</f>
        <v>111111</v>
      </c>
      <c r="K46" s="1659" t="n">
        <v>1</v>
      </c>
      <c r="L46" s="1659" t="n">
        <v>0</v>
      </c>
      <c r="M46" s="1660" t="s">
        <v>949</v>
      </c>
      <c r="N46" s="1654" t="s">
        <v>950</v>
      </c>
      <c r="O46" s="1661" t="n">
        <v>43922</v>
      </c>
      <c r="P46" s="1661" t="n">
        <v>44044</v>
      </c>
      <c r="Q46" s="1694" t="s">
        <v>951</v>
      </c>
      <c r="S46" s="1662" t="s">
        <v>927</v>
      </c>
    </row>
    <row r="47" customFormat="false" ht="39.75" hidden="false" customHeight="true" outlineLevel="0" collapsed="false">
      <c r="A47" s="1654" t="s">
        <v>952</v>
      </c>
      <c r="B47" s="1692"/>
      <c r="C47" s="670" t="str">
        <f aca="false">'9_Comp 3 AF'!B124</f>
        <v>3.2.1</v>
      </c>
      <c r="D47" s="1654"/>
      <c r="E47" s="1705" t="s">
        <v>710</v>
      </c>
      <c r="F47" s="1654"/>
      <c r="G47" s="1654" t="s">
        <v>948</v>
      </c>
      <c r="H47" s="1654"/>
      <c r="I47" s="1694"/>
      <c r="J47" s="1698" t="n">
        <f aca="false">'9_Comp 3 AF'!G124</f>
        <v>111111</v>
      </c>
      <c r="K47" s="1659" t="n">
        <v>1</v>
      </c>
      <c r="L47" s="1659" t="n">
        <v>0</v>
      </c>
      <c r="M47" s="1660" t="s">
        <v>949</v>
      </c>
      <c r="N47" s="1654" t="s">
        <v>950</v>
      </c>
      <c r="O47" s="1661" t="n">
        <v>43922</v>
      </c>
      <c r="P47" s="1661" t="n">
        <v>44045</v>
      </c>
      <c r="Q47" s="1694" t="s">
        <v>951</v>
      </c>
      <c r="S47" s="1662" t="s">
        <v>927</v>
      </c>
    </row>
    <row r="48" customFormat="false" ht="45" hidden="false" customHeight="true" outlineLevel="0" collapsed="false">
      <c r="A48" s="1654" t="s">
        <v>953</v>
      </c>
      <c r="B48" s="1692"/>
      <c r="C48" s="670" t="str">
        <f aca="false">'9_Comp 3 AF'!B125</f>
        <v>3.2.3</v>
      </c>
      <c r="D48" s="1654"/>
      <c r="E48" s="1706" t="s">
        <v>954</v>
      </c>
      <c r="F48" s="1654"/>
      <c r="G48" s="1654" t="s">
        <v>948</v>
      </c>
      <c r="H48" s="1654"/>
      <c r="I48" s="1694"/>
      <c r="J48" s="1704" t="n">
        <f aca="false">'9_Comp 3 AF'!G125</f>
        <v>27778</v>
      </c>
      <c r="K48" s="1659" t="n">
        <v>1</v>
      </c>
      <c r="L48" s="1659" t="n">
        <v>0</v>
      </c>
      <c r="M48" s="1660" t="s">
        <v>949</v>
      </c>
      <c r="N48" s="1654" t="s">
        <v>950</v>
      </c>
      <c r="O48" s="1661" t="n">
        <v>43922</v>
      </c>
      <c r="P48" s="1661" t="n">
        <v>44046</v>
      </c>
      <c r="Q48" s="1694" t="s">
        <v>951</v>
      </c>
      <c r="S48" s="1662" t="s">
        <v>927</v>
      </c>
    </row>
    <row r="49" customFormat="false" ht="59.25" hidden="false" customHeight="true" outlineLevel="0" collapsed="false">
      <c r="A49" s="1654" t="s">
        <v>955</v>
      </c>
      <c r="B49" s="1692"/>
      <c r="C49" s="670" t="str">
        <f aca="false">'9_Comp 3 AF'!B242</f>
        <v>3.4.1</v>
      </c>
      <c r="D49" s="1654"/>
      <c r="E49" s="1706" t="s">
        <v>737</v>
      </c>
      <c r="F49" s="1654"/>
      <c r="G49" s="1654" t="s">
        <v>948</v>
      </c>
      <c r="H49" s="1654"/>
      <c r="I49" s="1694"/>
      <c r="J49" s="1704" t="n">
        <f aca="false">'9_Comp 3 AF'!G242</f>
        <v>118333</v>
      </c>
      <c r="K49" s="1659" t="n">
        <v>1</v>
      </c>
      <c r="L49" s="1659" t="n">
        <v>0</v>
      </c>
      <c r="M49" s="1660" t="s">
        <v>949</v>
      </c>
      <c r="N49" s="1654" t="s">
        <v>950</v>
      </c>
      <c r="O49" s="1661" t="n">
        <v>43922</v>
      </c>
      <c r="P49" s="1661" t="n">
        <v>44047</v>
      </c>
      <c r="Q49" s="1694" t="s">
        <v>951</v>
      </c>
      <c r="S49" s="1662" t="s">
        <v>927</v>
      </c>
    </row>
    <row r="50" customFormat="false" ht="52.5" hidden="false" customHeight="true" outlineLevel="0" collapsed="false">
      <c r="A50" s="1654" t="s">
        <v>956</v>
      </c>
      <c r="B50" s="1692"/>
      <c r="C50" s="670" t="str">
        <f aca="false">'9_Comp 3 AF'!B243</f>
        <v>3.4.1</v>
      </c>
      <c r="D50" s="1654"/>
      <c r="E50" s="1706" t="s">
        <v>738</v>
      </c>
      <c r="F50" s="1654"/>
      <c r="G50" s="1654" t="s">
        <v>923</v>
      </c>
      <c r="H50" s="1654"/>
      <c r="I50" s="1694"/>
      <c r="J50" s="1704" t="n">
        <f aca="false">'9_Comp 3 AF'!G243</f>
        <v>277778</v>
      </c>
      <c r="K50" s="1659" t="n">
        <v>1</v>
      </c>
      <c r="L50" s="1659" t="n">
        <v>0</v>
      </c>
      <c r="M50" s="1660" t="s">
        <v>949</v>
      </c>
      <c r="N50" s="1654" t="s">
        <v>950</v>
      </c>
      <c r="O50" s="1661" t="n">
        <v>43922</v>
      </c>
      <c r="P50" s="1661" t="n">
        <v>44048</v>
      </c>
      <c r="Q50" s="1694" t="s">
        <v>951</v>
      </c>
      <c r="S50" s="1662" t="s">
        <v>927</v>
      </c>
    </row>
    <row r="51" customFormat="false" ht="27.75" hidden="false" customHeight="true" outlineLevel="0" collapsed="false">
      <c r="A51" s="1654" t="s">
        <v>957</v>
      </c>
      <c r="B51" s="1692"/>
      <c r="C51" s="670" t="str">
        <f aca="false">'9_Comp 3 AF'!B311</f>
        <v>3.5.2</v>
      </c>
      <c r="D51" s="1654"/>
      <c r="E51" s="1706" t="s">
        <v>747</v>
      </c>
      <c r="F51" s="1654"/>
      <c r="G51" s="1654" t="s">
        <v>948</v>
      </c>
      <c r="H51" s="1654"/>
      <c r="I51" s="1694"/>
      <c r="J51" s="1704" t="n">
        <f aca="false">'9_Comp 3 AF'!G311</f>
        <v>111111</v>
      </c>
      <c r="K51" s="1659" t="n">
        <v>1</v>
      </c>
      <c r="L51" s="1659" t="n">
        <v>0</v>
      </c>
      <c r="M51" s="1660" t="s">
        <v>949</v>
      </c>
      <c r="N51" s="1654" t="s">
        <v>950</v>
      </c>
      <c r="O51" s="1661" t="n">
        <v>43922</v>
      </c>
      <c r="P51" s="1661" t="n">
        <v>44049</v>
      </c>
      <c r="Q51" s="1694" t="s">
        <v>951</v>
      </c>
      <c r="S51" s="1662" t="s">
        <v>927</v>
      </c>
    </row>
    <row r="52" customFormat="false" ht="27.75" hidden="false" customHeight="true" outlineLevel="0" collapsed="false">
      <c r="A52" s="1654" t="s">
        <v>958</v>
      </c>
      <c r="B52" s="1692"/>
      <c r="C52" s="670" t="str">
        <f aca="false">'9_Comp 3 AF'!B364</f>
        <v>3.6.2</v>
      </c>
      <c r="D52" s="1654"/>
      <c r="E52" s="1706" t="s">
        <v>759</v>
      </c>
      <c r="F52" s="1654"/>
      <c r="G52" s="1654" t="s">
        <v>948</v>
      </c>
      <c r="H52" s="1654"/>
      <c r="I52" s="1694"/>
      <c r="J52" s="1704" t="n">
        <f aca="false">'9_Comp 3 AF'!G364</f>
        <v>111111</v>
      </c>
      <c r="K52" s="1659" t="n">
        <v>1</v>
      </c>
      <c r="L52" s="1659" t="n">
        <v>0</v>
      </c>
      <c r="M52" s="1660" t="s">
        <v>949</v>
      </c>
      <c r="N52" s="1654" t="s">
        <v>950</v>
      </c>
      <c r="O52" s="1661" t="n">
        <v>43922</v>
      </c>
      <c r="P52" s="1661" t="n">
        <v>44050</v>
      </c>
      <c r="Q52" s="1694" t="s">
        <v>951</v>
      </c>
      <c r="S52" s="1662" t="s">
        <v>927</v>
      </c>
    </row>
    <row r="53" customFormat="false" ht="46.5" hidden="false" customHeight="true" outlineLevel="0" collapsed="false">
      <c r="A53" s="1654" t="s">
        <v>959</v>
      </c>
      <c r="B53" s="1692"/>
      <c r="C53" s="670" t="str">
        <f aca="false">'10_Gestão Projeto'!A43</f>
        <v>A1</v>
      </c>
      <c r="D53" s="1654"/>
      <c r="E53" s="1707" t="s">
        <v>960</v>
      </c>
      <c r="F53" s="1663"/>
      <c r="G53" s="1654" t="s">
        <v>938</v>
      </c>
      <c r="H53" s="1663"/>
      <c r="I53" s="1708"/>
      <c r="J53" s="1704" t="n">
        <f aca="false">'10_Gestão Projeto'!F43</f>
        <v>27777.78</v>
      </c>
      <c r="K53" s="1659" t="n">
        <v>1</v>
      </c>
      <c r="L53" s="1659" t="n">
        <v>0</v>
      </c>
      <c r="M53" s="1709" t="s">
        <v>770</v>
      </c>
      <c r="N53" s="1654" t="s">
        <v>940</v>
      </c>
      <c r="O53" s="1661" t="n">
        <v>44105</v>
      </c>
      <c r="P53" s="1661" t="n">
        <v>44136</v>
      </c>
      <c r="Q53" s="1694"/>
      <c r="R53" s="1694"/>
      <c r="S53" s="1662" t="s">
        <v>927</v>
      </c>
    </row>
    <row r="54" customFormat="false" ht="31.2" hidden="false" customHeight="false" outlineLevel="0" collapsed="false">
      <c r="A54" s="1654" t="s">
        <v>961</v>
      </c>
      <c r="B54" s="527"/>
      <c r="C54" s="670" t="str">
        <f aca="false">'10_Gestão Projeto'!A44</f>
        <v>A1</v>
      </c>
      <c r="D54" s="529"/>
      <c r="E54" s="1710" t="s">
        <v>784</v>
      </c>
      <c r="F54" s="529"/>
      <c r="G54" s="1654" t="s">
        <v>923</v>
      </c>
      <c r="H54" s="529"/>
      <c r="I54" s="1711"/>
      <c r="J54" s="1712" t="n">
        <f aca="false">'10_Gestão Projeto'!F44</f>
        <v>833.33</v>
      </c>
      <c r="K54" s="1659" t="n">
        <v>1</v>
      </c>
      <c r="L54" s="1659" t="n">
        <v>0</v>
      </c>
      <c r="M54" s="1713" t="s">
        <v>770</v>
      </c>
      <c r="N54" s="1654" t="s">
        <v>940</v>
      </c>
      <c r="O54" s="1661" t="n">
        <v>43831</v>
      </c>
      <c r="P54" s="1661" t="n">
        <v>43862</v>
      </c>
      <c r="Q54" s="1694" t="s">
        <v>941</v>
      </c>
      <c r="R54" s="1694"/>
      <c r="S54" s="1662" t="s">
        <v>927</v>
      </c>
    </row>
    <row r="55" s="1543" customFormat="true" ht="31.2" hidden="false" customHeight="false" outlineLevel="0" collapsed="false">
      <c r="A55" s="1654" t="s">
        <v>962</v>
      </c>
      <c r="B55" s="527"/>
      <c r="C55" s="670" t="str">
        <f aca="false">'10_Gestão Projeto'!A65</f>
        <v>A2 </v>
      </c>
      <c r="D55" s="529"/>
      <c r="E55" s="1710" t="s">
        <v>788</v>
      </c>
      <c r="F55" s="529"/>
      <c r="G55" s="1654" t="s">
        <v>938</v>
      </c>
      <c r="H55" s="529"/>
      <c r="I55" s="1711"/>
      <c r="J55" s="1712" t="n">
        <f aca="false">'10_Gestão Projeto'!F65</f>
        <v>138888.89</v>
      </c>
      <c r="K55" s="1659" t="n">
        <v>1</v>
      </c>
      <c r="L55" s="1659" t="n">
        <v>0</v>
      </c>
      <c r="M55" s="1713" t="s">
        <v>963</v>
      </c>
      <c r="N55" s="1654" t="s">
        <v>940</v>
      </c>
      <c r="O55" s="1661" t="n">
        <v>44044</v>
      </c>
      <c r="P55" s="1661" t="n">
        <v>44105</v>
      </c>
      <c r="Q55" s="1714"/>
      <c r="R55" s="1714"/>
      <c r="S55" s="1662" t="s">
        <v>927</v>
      </c>
    </row>
    <row r="56" customFormat="false" ht="15.75" hidden="false" customHeight="true" outlineLevel="0" collapsed="false">
      <c r="A56" s="1715"/>
      <c r="B56" s="1716"/>
      <c r="C56" s="1716"/>
      <c r="F56" s="1717"/>
      <c r="G56" s="1718"/>
      <c r="H56" s="1719"/>
      <c r="I56" s="1719" t="s">
        <v>803</v>
      </c>
      <c r="J56" s="1720" t="n">
        <f aca="false">SUM(J31:J55)</f>
        <v>5026524</v>
      </c>
      <c r="K56" s="1721"/>
      <c r="L56" s="1722"/>
      <c r="M56" s="1723"/>
      <c r="N56" s="1724"/>
      <c r="O56" s="1725"/>
      <c r="P56" s="1726"/>
      <c r="Q56" s="1723"/>
      <c r="R56" s="1723"/>
      <c r="S56" s="1727"/>
    </row>
    <row r="57" customFormat="false" ht="15.6" hidden="false" customHeight="false" outlineLevel="0" collapsed="false">
      <c r="A57" s="1682"/>
      <c r="B57" s="1716"/>
      <c r="C57" s="1716"/>
      <c r="D57" s="1728"/>
      <c r="F57" s="1717"/>
      <c r="G57" s="1718"/>
      <c r="H57" s="1718"/>
      <c r="I57" s="1688"/>
      <c r="J57" s="1729"/>
      <c r="K57" s="1730"/>
      <c r="L57" s="1730"/>
      <c r="M57" s="1731"/>
      <c r="N57" s="1732"/>
      <c r="O57" s="1733"/>
      <c r="P57" s="1734"/>
      <c r="Q57" s="1731"/>
      <c r="R57" s="1731"/>
      <c r="S57" s="1718"/>
    </row>
    <row r="58" customFormat="false" ht="15.6" hidden="false" customHeight="true" outlineLevel="0" collapsed="false">
      <c r="A58" s="1647" t="s">
        <v>901</v>
      </c>
      <c r="B58" s="1669" t="s">
        <v>902</v>
      </c>
      <c r="C58" s="1735" t="s">
        <v>964</v>
      </c>
      <c r="D58" s="1735"/>
      <c r="E58" s="1735"/>
      <c r="F58" s="1735"/>
      <c r="G58" s="1735"/>
      <c r="H58" s="1735"/>
      <c r="I58" s="1735"/>
      <c r="J58" s="1735"/>
      <c r="K58" s="1735"/>
      <c r="L58" s="1735"/>
      <c r="M58" s="1735"/>
      <c r="N58" s="1735"/>
      <c r="O58" s="1735"/>
      <c r="P58" s="1735"/>
      <c r="Q58" s="1735"/>
      <c r="R58" s="1735"/>
      <c r="S58" s="1735"/>
    </row>
    <row r="59" customFormat="false" ht="15.6" hidden="false" customHeight="true" outlineLevel="0" collapsed="false">
      <c r="A59" s="1647"/>
      <c r="B59" s="1669"/>
      <c r="C59" s="1650" t="s">
        <v>904</v>
      </c>
      <c r="D59" s="1650" t="s">
        <v>905</v>
      </c>
      <c r="E59" s="1650" t="s">
        <v>929</v>
      </c>
      <c r="F59" s="1650" t="s">
        <v>907</v>
      </c>
      <c r="G59" s="1650" t="s">
        <v>908</v>
      </c>
      <c r="H59" s="1649"/>
      <c r="I59" s="1649"/>
      <c r="J59" s="1650"/>
      <c r="K59" s="1650"/>
      <c r="L59" s="1650"/>
      <c r="M59" s="1650" t="s">
        <v>930</v>
      </c>
      <c r="N59" s="1650" t="s">
        <v>931</v>
      </c>
      <c r="O59" s="1651" t="s">
        <v>932</v>
      </c>
      <c r="P59" s="1651"/>
      <c r="Q59" s="1650" t="s">
        <v>933</v>
      </c>
      <c r="R59" s="1650" t="s">
        <v>915</v>
      </c>
      <c r="S59" s="1650" t="s">
        <v>916</v>
      </c>
    </row>
    <row r="60" customFormat="false" ht="109.2" hidden="false" customHeight="true" outlineLevel="0" collapsed="false">
      <c r="A60" s="1647"/>
      <c r="B60" s="1669"/>
      <c r="C60" s="1650"/>
      <c r="D60" s="1650"/>
      <c r="E60" s="1650"/>
      <c r="F60" s="1650"/>
      <c r="G60" s="1650"/>
      <c r="H60" s="1650" t="s">
        <v>910</v>
      </c>
      <c r="I60" s="1650"/>
      <c r="J60" s="1652" t="s">
        <v>917</v>
      </c>
      <c r="K60" s="1736" t="s">
        <v>918</v>
      </c>
      <c r="L60" s="1653" t="s">
        <v>919</v>
      </c>
      <c r="M60" s="1650"/>
      <c r="N60" s="1650"/>
      <c r="O60" s="1651" t="s">
        <v>965</v>
      </c>
      <c r="P60" s="1651" t="s">
        <v>921</v>
      </c>
      <c r="Q60" s="1650"/>
      <c r="R60" s="1650"/>
      <c r="S60" s="1650"/>
    </row>
    <row r="61" customFormat="false" ht="46.8" hidden="false" customHeight="false" outlineLevel="0" collapsed="false">
      <c r="A61" s="1654" t="s">
        <v>283</v>
      </c>
      <c r="B61" s="1692"/>
      <c r="C61" s="1737" t="str">
        <f aca="false">'7_Comp 1 GF'!B45</f>
        <v>1.1.1</v>
      </c>
      <c r="D61" s="1738" t="s">
        <v>922</v>
      </c>
      <c r="E61" s="1192" t="s">
        <v>282</v>
      </c>
      <c r="F61" s="1654"/>
      <c r="G61" s="1654" t="s">
        <v>966</v>
      </c>
      <c r="H61" s="1694"/>
      <c r="I61" s="1694"/>
      <c r="J61" s="1739" t="n">
        <f aca="false">'7_Comp 1 GF'!G45</f>
        <v>833333</v>
      </c>
      <c r="K61" s="1740" t="n">
        <v>1</v>
      </c>
      <c r="L61" s="1659" t="n">
        <v>0</v>
      </c>
      <c r="M61" s="1660" t="s">
        <v>939</v>
      </c>
      <c r="N61" s="1654" t="s">
        <v>925</v>
      </c>
      <c r="O61" s="1661" t="n">
        <v>43952</v>
      </c>
      <c r="P61" s="1661" t="n">
        <v>44044</v>
      </c>
      <c r="Q61" s="1694"/>
      <c r="R61" s="1694"/>
      <c r="S61" s="1662" t="s">
        <v>927</v>
      </c>
    </row>
    <row r="62" customFormat="false" ht="46.8" hidden="false" customHeight="false" outlineLevel="0" collapsed="false">
      <c r="A62" s="1654" t="s">
        <v>286</v>
      </c>
      <c r="B62" s="1692"/>
      <c r="C62" s="1737" t="str">
        <f aca="false">'7_Comp 1 GF'!B46</f>
        <v>1.1.2</v>
      </c>
      <c r="D62" s="1738" t="s">
        <v>922</v>
      </c>
      <c r="E62" s="1192" t="s">
        <v>285</v>
      </c>
      <c r="F62" s="1654"/>
      <c r="G62" s="1654" t="s">
        <v>967</v>
      </c>
      <c r="H62" s="1694"/>
      <c r="I62" s="1694"/>
      <c r="J62" s="1739" t="n">
        <f aca="false">'7_Comp 1 GF'!G46</f>
        <v>166667</v>
      </c>
      <c r="K62" s="1740" t="n">
        <v>1</v>
      </c>
      <c r="L62" s="1659" t="n">
        <v>0</v>
      </c>
      <c r="M62" s="1660" t="s">
        <v>939</v>
      </c>
      <c r="N62" s="1654" t="s">
        <v>925</v>
      </c>
      <c r="O62" s="1661" t="n">
        <v>43952</v>
      </c>
      <c r="P62" s="1661" t="n">
        <v>44044</v>
      </c>
      <c r="Q62" s="1694"/>
      <c r="R62" s="1694"/>
      <c r="S62" s="1662" t="s">
        <v>927</v>
      </c>
    </row>
    <row r="63" customFormat="false" ht="55.5" hidden="false" customHeight="true" outlineLevel="0" collapsed="false">
      <c r="A63" s="1654" t="s">
        <v>289</v>
      </c>
      <c r="B63" s="1692"/>
      <c r="C63" s="1737" t="str">
        <f aca="false">'7_Comp 1 GF'!B47</f>
        <v>1.1.3</v>
      </c>
      <c r="D63" s="1738" t="s">
        <v>922</v>
      </c>
      <c r="E63" s="1741" t="s">
        <v>288</v>
      </c>
      <c r="F63" s="1654"/>
      <c r="G63" s="1654" t="s">
        <v>966</v>
      </c>
      <c r="H63" s="1694"/>
      <c r="I63" s="1694"/>
      <c r="J63" s="1739" t="n">
        <f aca="false">'7_Comp 1 GF'!G47</f>
        <v>833333</v>
      </c>
      <c r="K63" s="1740" t="n">
        <v>1</v>
      </c>
      <c r="L63" s="1659" t="n">
        <v>0</v>
      </c>
      <c r="M63" s="1660" t="s">
        <v>939</v>
      </c>
      <c r="N63" s="1654" t="s">
        <v>925</v>
      </c>
      <c r="O63" s="1661" t="n">
        <v>43952</v>
      </c>
      <c r="P63" s="1661" t="n">
        <v>44044</v>
      </c>
      <c r="Q63" s="1694"/>
      <c r="R63" s="1694"/>
      <c r="S63" s="1662" t="s">
        <v>927</v>
      </c>
    </row>
    <row r="64" customFormat="false" ht="46.8" hidden="false" customHeight="false" outlineLevel="0" collapsed="false">
      <c r="A64" s="1654" t="s">
        <v>292</v>
      </c>
      <c r="B64" s="1692"/>
      <c r="C64" s="1737" t="str">
        <f aca="false">'7_Comp 1 GF'!B50</f>
        <v>1.1.6</v>
      </c>
      <c r="D64" s="1738" t="s">
        <v>922</v>
      </c>
      <c r="E64" s="1741" t="s">
        <v>293</v>
      </c>
      <c r="F64" s="1654"/>
      <c r="G64" s="1654" t="s">
        <v>967</v>
      </c>
      <c r="H64" s="1694"/>
      <c r="I64" s="1694"/>
      <c r="J64" s="1739" t="n">
        <f aca="false">'7_Comp 1 GF'!G50</f>
        <v>27778</v>
      </c>
      <c r="K64" s="1740" t="n">
        <v>1</v>
      </c>
      <c r="L64" s="1659" t="n">
        <v>0</v>
      </c>
      <c r="M64" s="1660" t="s">
        <v>939</v>
      </c>
      <c r="N64" s="1654" t="s">
        <v>925</v>
      </c>
      <c r="O64" s="1661" t="n">
        <v>43952</v>
      </c>
      <c r="P64" s="1661" t="n">
        <v>44044</v>
      </c>
      <c r="Q64" s="1694"/>
      <c r="R64" s="1694"/>
      <c r="S64" s="1662" t="s">
        <v>927</v>
      </c>
    </row>
    <row r="65" customFormat="false" ht="46.8" hidden="false" customHeight="false" outlineLevel="0" collapsed="false">
      <c r="A65" s="1654" t="s">
        <v>294</v>
      </c>
      <c r="B65" s="1692"/>
      <c r="C65" s="1737" t="str">
        <f aca="false">'7_Comp 1 GF'!B51</f>
        <v>1.1.1</v>
      </c>
      <c r="D65" s="1738" t="s">
        <v>922</v>
      </c>
      <c r="E65" s="1741" t="s">
        <v>296</v>
      </c>
      <c r="F65" s="1654"/>
      <c r="G65" s="1654" t="s">
        <v>967</v>
      </c>
      <c r="H65" s="1694"/>
      <c r="I65" s="1694"/>
      <c r="J65" s="1739" t="n">
        <f aca="false">'7_Comp 1 GF'!G51</f>
        <v>27778</v>
      </c>
      <c r="K65" s="1740" t="n">
        <v>1</v>
      </c>
      <c r="L65" s="1659" t="n">
        <v>0</v>
      </c>
      <c r="M65" s="1660" t="s">
        <v>939</v>
      </c>
      <c r="N65" s="1654" t="s">
        <v>925</v>
      </c>
      <c r="O65" s="1661" t="n">
        <v>43952</v>
      </c>
      <c r="P65" s="1661" t="n">
        <v>44044</v>
      </c>
      <c r="Q65" s="1694"/>
      <c r="R65" s="1694"/>
      <c r="S65" s="1662" t="s">
        <v>927</v>
      </c>
    </row>
    <row r="66" customFormat="false" ht="46.8" hidden="false" customHeight="false" outlineLevel="0" collapsed="false">
      <c r="A66" s="1654" t="s">
        <v>371</v>
      </c>
      <c r="B66" s="1679"/>
      <c r="C66" s="1742" t="str">
        <f aca="false">'7_Comp 1 GF'!B52</f>
        <v>1.1.1</v>
      </c>
      <c r="D66" s="1743"/>
      <c r="E66" s="1741" t="s">
        <v>299</v>
      </c>
      <c r="F66" s="1673"/>
      <c r="G66" s="1654" t="s">
        <v>967</v>
      </c>
      <c r="H66" s="1681"/>
      <c r="I66" s="1681"/>
      <c r="J66" s="1744" t="n">
        <f aca="false">'7_Comp 1 GF'!G52</f>
        <v>27778</v>
      </c>
      <c r="K66" s="1740" t="n">
        <v>1</v>
      </c>
      <c r="L66" s="1675" t="n">
        <v>0</v>
      </c>
      <c r="M66" s="1745" t="s">
        <v>939</v>
      </c>
      <c r="N66" s="1654" t="s">
        <v>925</v>
      </c>
      <c r="O66" s="1661" t="n">
        <v>43952</v>
      </c>
      <c r="P66" s="1661" t="n">
        <v>44044</v>
      </c>
      <c r="Q66" s="1681"/>
      <c r="R66" s="1681"/>
      <c r="S66" s="1674" t="s">
        <v>927</v>
      </c>
    </row>
    <row r="67" customFormat="false" ht="46.8" hidden="false" customHeight="false" outlineLevel="0" collapsed="false">
      <c r="A67" s="1654" t="s">
        <v>399</v>
      </c>
      <c r="B67" s="1692"/>
      <c r="C67" s="1738" t="str">
        <f aca="false">'7_Comp 1 GF'!B53</f>
        <v>1.1.1</v>
      </c>
      <c r="D67" s="1738"/>
      <c r="E67" s="1741" t="s">
        <v>300</v>
      </c>
      <c r="F67" s="1654"/>
      <c r="G67" s="1654" t="s">
        <v>967</v>
      </c>
      <c r="H67" s="1694"/>
      <c r="I67" s="1694"/>
      <c r="J67" s="1739" t="n">
        <f aca="false">'7_Comp 1 GF'!G53</f>
        <v>27778</v>
      </c>
      <c r="K67" s="1740" t="n">
        <v>1</v>
      </c>
      <c r="L67" s="1659" t="n">
        <v>0</v>
      </c>
      <c r="M67" s="1660" t="s">
        <v>939</v>
      </c>
      <c r="N67" s="1654" t="s">
        <v>925</v>
      </c>
      <c r="O67" s="1661" t="n">
        <v>43952</v>
      </c>
      <c r="P67" s="1661" t="n">
        <v>44044</v>
      </c>
      <c r="Q67" s="1694"/>
      <c r="R67" s="1694"/>
      <c r="S67" s="1662" t="s">
        <v>927</v>
      </c>
    </row>
    <row r="68" customFormat="false" ht="46.8" hidden="false" customHeight="false" outlineLevel="0" collapsed="false">
      <c r="A68" s="1654" t="s">
        <v>462</v>
      </c>
      <c r="B68" s="1692"/>
      <c r="C68" s="1737" t="s">
        <v>449</v>
      </c>
      <c r="D68" s="1738" t="s">
        <v>922</v>
      </c>
      <c r="E68" s="1192" t="s">
        <v>461</v>
      </c>
      <c r="F68" s="1654"/>
      <c r="G68" s="1654" t="s">
        <v>967</v>
      </c>
      <c r="H68" s="1694"/>
      <c r="I68" s="1694"/>
      <c r="J68" s="1739" t="n">
        <v>27777.78</v>
      </c>
      <c r="K68" s="1740" t="n">
        <v>1</v>
      </c>
      <c r="L68" s="1659" t="n">
        <v>0</v>
      </c>
      <c r="M68" s="1660" t="s">
        <v>939</v>
      </c>
      <c r="N68" s="1654" t="s">
        <v>925</v>
      </c>
      <c r="O68" s="1661" t="n">
        <v>43952</v>
      </c>
      <c r="P68" s="1661" t="n">
        <v>44044</v>
      </c>
      <c r="Q68" s="1694"/>
      <c r="R68" s="1694"/>
      <c r="S68" s="1662" t="s">
        <v>927</v>
      </c>
    </row>
    <row r="69" customFormat="false" ht="46.8" hidden="false" customHeight="false" outlineLevel="0" collapsed="false">
      <c r="A69" s="1654" t="s">
        <v>503</v>
      </c>
      <c r="B69" s="1692"/>
      <c r="C69" s="1737" t="str">
        <f aca="false">'7_Comp 1 GF'!B54</f>
        <v>1.1.1</v>
      </c>
      <c r="D69" s="1738"/>
      <c r="E69" s="1741" t="s">
        <v>301</v>
      </c>
      <c r="F69" s="1654"/>
      <c r="G69" s="1654" t="s">
        <v>967</v>
      </c>
      <c r="H69" s="1694"/>
      <c r="I69" s="1694"/>
      <c r="J69" s="1739" t="n">
        <f aca="false">'7_Comp 1 GF'!G54</f>
        <v>84167</v>
      </c>
      <c r="K69" s="1740" t="n">
        <v>1</v>
      </c>
      <c r="L69" s="1659" t="n">
        <v>0</v>
      </c>
      <c r="M69" s="1660" t="s">
        <v>939</v>
      </c>
      <c r="N69" s="1654" t="s">
        <v>925</v>
      </c>
      <c r="O69" s="1661" t="n">
        <v>43952</v>
      </c>
      <c r="P69" s="1661" t="n">
        <v>44044</v>
      </c>
      <c r="Q69" s="1708"/>
      <c r="R69" s="1708"/>
      <c r="S69" s="1746" t="s">
        <v>927</v>
      </c>
    </row>
    <row r="70" customFormat="false" ht="46.8" hidden="false" customHeight="false" outlineLevel="0" collapsed="false">
      <c r="A70" s="1654" t="s">
        <v>505</v>
      </c>
      <c r="B70" s="1692"/>
      <c r="C70" s="1747" t="str">
        <f aca="false">'7_Comp 1 GF'!B55</f>
        <v>1.1.1</v>
      </c>
      <c r="D70" s="1738"/>
      <c r="E70" s="1748" t="s">
        <v>302</v>
      </c>
      <c r="F70" s="1654"/>
      <c r="G70" s="1654" t="s">
        <v>967</v>
      </c>
      <c r="H70" s="1694"/>
      <c r="I70" s="1694"/>
      <c r="J70" s="1739" t="n">
        <f aca="false">'7_Comp 1 GF'!G55</f>
        <v>27778</v>
      </c>
      <c r="K70" s="1740" t="n">
        <v>1</v>
      </c>
      <c r="L70" s="1659" t="n">
        <v>0</v>
      </c>
      <c r="M70" s="1660" t="s">
        <v>939</v>
      </c>
      <c r="N70" s="1654" t="s">
        <v>925</v>
      </c>
      <c r="O70" s="1661" t="n">
        <v>43952</v>
      </c>
      <c r="P70" s="1661" t="n">
        <v>44044</v>
      </c>
      <c r="Q70" s="1694"/>
      <c r="R70" s="1694"/>
      <c r="S70" s="1746" t="s">
        <v>927</v>
      </c>
    </row>
    <row r="71" customFormat="false" ht="46.8" hidden="false" customHeight="false" outlineLevel="0" collapsed="false">
      <c r="A71" s="1654" t="s">
        <v>534</v>
      </c>
      <c r="B71" s="1692"/>
      <c r="C71" s="1749" t="str">
        <f aca="false">'7_Comp 1 GF'!B56</f>
        <v>1.1.1</v>
      </c>
      <c r="D71" s="1738"/>
      <c r="E71" s="1750" t="s">
        <v>304</v>
      </c>
      <c r="F71" s="1654"/>
      <c r="G71" s="1654" t="s">
        <v>967</v>
      </c>
      <c r="H71" s="1694"/>
      <c r="I71" s="1694"/>
      <c r="J71" s="1739" t="n">
        <f aca="false">'7_Comp 1 GF'!G56</f>
        <v>27778</v>
      </c>
      <c r="K71" s="1740" t="n">
        <v>1</v>
      </c>
      <c r="L71" s="1659" t="n">
        <v>0</v>
      </c>
      <c r="M71" s="1660" t="s">
        <v>939</v>
      </c>
      <c r="N71" s="1654" t="s">
        <v>925</v>
      </c>
      <c r="O71" s="1661" t="n">
        <v>43952</v>
      </c>
      <c r="P71" s="1661" t="n">
        <v>44044</v>
      </c>
      <c r="Q71" s="1694"/>
      <c r="R71" s="1694"/>
      <c r="S71" s="1746" t="s">
        <v>927</v>
      </c>
    </row>
    <row r="72" customFormat="false" ht="46.8" hidden="false" customHeight="false" outlineLevel="0" collapsed="false">
      <c r="A72" s="1654" t="s">
        <v>536</v>
      </c>
      <c r="B72" s="1692"/>
      <c r="C72" s="1749" t="str">
        <f aca="false">'8_Comp 2 AT'!B39</f>
        <v>2.1.1</v>
      </c>
      <c r="D72" s="1738"/>
      <c r="E72" s="1748" t="s">
        <v>502</v>
      </c>
      <c r="F72" s="1654"/>
      <c r="G72" s="1654" t="s">
        <v>967</v>
      </c>
      <c r="H72" s="1694"/>
      <c r="I72" s="1694"/>
      <c r="J72" s="1739" t="n">
        <f aca="false">'8_Comp 2 AT'!G39</f>
        <v>27774</v>
      </c>
      <c r="K72" s="1740" t="n">
        <v>1</v>
      </c>
      <c r="L72" s="1659" t="n">
        <v>0</v>
      </c>
      <c r="M72" s="1660" t="s">
        <v>944</v>
      </c>
      <c r="N72" s="1654" t="s">
        <v>925</v>
      </c>
      <c r="O72" s="1661" t="n">
        <v>43952</v>
      </c>
      <c r="P72" s="1661" t="n">
        <v>44044</v>
      </c>
      <c r="Q72" s="1694"/>
      <c r="R72" s="1694"/>
      <c r="S72" s="1746"/>
    </row>
    <row r="73" customFormat="false" ht="46.8" hidden="false" customHeight="false" outlineLevel="0" collapsed="false">
      <c r="A73" s="1654" t="s">
        <v>606</v>
      </c>
      <c r="B73" s="1692"/>
      <c r="C73" s="1751" t="str">
        <f aca="false">'8_Comp 2 AT'!B40</f>
        <v>2.1.3</v>
      </c>
      <c r="D73" s="1738"/>
      <c r="E73" s="1752" t="s">
        <v>504</v>
      </c>
      <c r="F73" s="1654"/>
      <c r="G73" s="1654" t="s">
        <v>967</v>
      </c>
      <c r="H73" s="1694"/>
      <c r="I73" s="1694"/>
      <c r="J73" s="1739" t="n">
        <f aca="false">'8_Comp 2 AT'!G40</f>
        <v>27778</v>
      </c>
      <c r="K73" s="1740" t="n">
        <v>1</v>
      </c>
      <c r="L73" s="1659" t="n">
        <v>0</v>
      </c>
      <c r="M73" s="1660" t="s">
        <v>944</v>
      </c>
      <c r="N73" s="1654" t="s">
        <v>925</v>
      </c>
      <c r="O73" s="1661" t="n">
        <v>43952</v>
      </c>
      <c r="P73" s="1661" t="n">
        <v>44044</v>
      </c>
      <c r="Q73" s="1694"/>
      <c r="R73" s="1694"/>
      <c r="S73" s="1746" t="s">
        <v>927</v>
      </c>
    </row>
    <row r="74" customFormat="false" ht="46.8" hidden="false" customHeight="false" outlineLevel="0" collapsed="false">
      <c r="A74" s="1654" t="s">
        <v>628</v>
      </c>
      <c r="B74" s="1692"/>
      <c r="C74" s="1747" t="str">
        <f aca="false">'8_Comp 2 AT'!B121</f>
        <v>2.2.1</v>
      </c>
      <c r="D74" s="1738"/>
      <c r="E74" s="1752" t="s">
        <v>533</v>
      </c>
      <c r="F74" s="1654"/>
      <c r="G74" s="1654" t="s">
        <v>967</v>
      </c>
      <c r="H74" s="1694"/>
      <c r="I74" s="1694"/>
      <c r="J74" s="1739" t="n">
        <f aca="false">'8_Comp 2 AT'!G121</f>
        <v>27778</v>
      </c>
      <c r="K74" s="1740" t="n">
        <v>1</v>
      </c>
      <c r="L74" s="1659" t="n">
        <v>0</v>
      </c>
      <c r="M74" s="1660" t="s">
        <v>944</v>
      </c>
      <c r="N74" s="1654" t="s">
        <v>925</v>
      </c>
      <c r="O74" s="1661" t="n">
        <v>43952</v>
      </c>
      <c r="P74" s="1661" t="n">
        <v>44044</v>
      </c>
      <c r="Q74" s="1694"/>
      <c r="R74" s="1694"/>
      <c r="S74" s="1746" t="s">
        <v>927</v>
      </c>
    </row>
    <row r="75" customFormat="false" ht="46.8" hidden="false" customHeight="false" outlineLevel="0" collapsed="false">
      <c r="A75" s="1654" t="s">
        <v>655</v>
      </c>
      <c r="B75" s="1692"/>
      <c r="C75" s="1747" t="str">
        <f aca="false">'8_Comp 2 AT'!B187</f>
        <v>2.3.1</v>
      </c>
      <c r="D75" s="1738"/>
      <c r="E75" s="1752" t="s">
        <v>557</v>
      </c>
      <c r="F75" s="1654"/>
      <c r="G75" s="1654" t="s">
        <v>967</v>
      </c>
      <c r="H75" s="1694"/>
      <c r="I75" s="1694"/>
      <c r="J75" s="1739" t="n">
        <f aca="false">'8_Comp 2 AT'!G187</f>
        <v>111111</v>
      </c>
      <c r="K75" s="1740" t="n">
        <v>1</v>
      </c>
      <c r="L75" s="1753" t="n">
        <v>0</v>
      </c>
      <c r="M75" s="1660" t="s">
        <v>944</v>
      </c>
      <c r="N75" s="1654" t="s">
        <v>925</v>
      </c>
      <c r="O75" s="1661" t="n">
        <v>43952</v>
      </c>
      <c r="P75" s="1661" t="n">
        <v>44044</v>
      </c>
      <c r="Q75" s="1694"/>
      <c r="R75" s="1694"/>
      <c r="S75" s="1746" t="s">
        <v>927</v>
      </c>
    </row>
    <row r="76" customFormat="false" ht="46.8" hidden="false" customHeight="false" outlineLevel="0" collapsed="false">
      <c r="A76" s="1654" t="s">
        <v>683</v>
      </c>
      <c r="B76" s="1692"/>
      <c r="C76" s="1747" t="str">
        <f aca="false">'8_Comp 2 AT'!B188</f>
        <v>2.3.1</v>
      </c>
      <c r="D76" s="1738"/>
      <c r="E76" s="1752" t="s">
        <v>558</v>
      </c>
      <c r="F76" s="1654"/>
      <c r="G76" s="1654" t="s">
        <v>967</v>
      </c>
      <c r="H76" s="1694"/>
      <c r="I76" s="1694"/>
      <c r="J76" s="1739" t="n">
        <f aca="false">'8_Comp 2 AT'!G188</f>
        <v>111111</v>
      </c>
      <c r="K76" s="1740" t="n">
        <v>1</v>
      </c>
      <c r="L76" s="1753" t="n">
        <v>0</v>
      </c>
      <c r="M76" s="1660" t="s">
        <v>944</v>
      </c>
      <c r="N76" s="1654" t="s">
        <v>925</v>
      </c>
      <c r="O76" s="1661" t="n">
        <v>43952</v>
      </c>
      <c r="P76" s="1661" t="n">
        <v>44044</v>
      </c>
      <c r="Q76" s="1694"/>
      <c r="R76" s="1694"/>
      <c r="S76" s="1746" t="s">
        <v>927</v>
      </c>
    </row>
    <row r="77" customFormat="false" ht="44.25" hidden="false" customHeight="true" outlineLevel="0" collapsed="false">
      <c r="A77" s="1654" t="s">
        <v>685</v>
      </c>
      <c r="B77" s="1692"/>
      <c r="C77" s="1747" t="str">
        <f aca="false">'8_Comp 2 AT'!B280</f>
        <v>2.4.1</v>
      </c>
      <c r="D77" s="1738"/>
      <c r="E77" s="1752" t="s">
        <v>605</v>
      </c>
      <c r="F77" s="1654"/>
      <c r="G77" s="1654" t="s">
        <v>967</v>
      </c>
      <c r="H77" s="1754"/>
      <c r="I77" s="1754"/>
      <c r="J77" s="1739" t="n">
        <f aca="false">'8_Comp 2 AT'!G280</f>
        <v>27778</v>
      </c>
      <c r="K77" s="1740" t="n">
        <v>1</v>
      </c>
      <c r="L77" s="1753" t="n">
        <v>0</v>
      </c>
      <c r="M77" s="1660" t="s">
        <v>944</v>
      </c>
      <c r="N77" s="1654" t="s">
        <v>925</v>
      </c>
      <c r="O77" s="1661" t="n">
        <v>43952</v>
      </c>
      <c r="P77" s="1661" t="n">
        <v>44044</v>
      </c>
      <c r="Q77" s="1694"/>
      <c r="R77" s="1694"/>
      <c r="S77" s="1746" t="s">
        <v>927</v>
      </c>
    </row>
    <row r="78" customFormat="false" ht="46.5" hidden="false" customHeight="true" outlineLevel="0" collapsed="false">
      <c r="A78" s="1654" t="s">
        <v>687</v>
      </c>
      <c r="B78" s="1692"/>
      <c r="C78" s="1747" t="str">
        <f aca="false">'8_Comp 2 AT'!B347</f>
        <v>2.5.1</v>
      </c>
      <c r="D78" s="1738"/>
      <c r="E78" s="1752" t="s">
        <v>627</v>
      </c>
      <c r="F78" s="1654"/>
      <c r="G78" s="1654" t="s">
        <v>967</v>
      </c>
      <c r="H78" s="1694"/>
      <c r="I78" s="1694"/>
      <c r="J78" s="1739" t="n">
        <f aca="false">'8_Comp 2 AT'!G347</f>
        <v>27778</v>
      </c>
      <c r="K78" s="1740" t="n">
        <v>1</v>
      </c>
      <c r="L78" s="1753" t="n">
        <v>0</v>
      </c>
      <c r="M78" s="1660" t="s">
        <v>944</v>
      </c>
      <c r="N78" s="1654" t="s">
        <v>925</v>
      </c>
      <c r="O78" s="1661" t="n">
        <v>43952</v>
      </c>
      <c r="P78" s="1661" t="n">
        <v>44044</v>
      </c>
      <c r="Q78" s="1694"/>
      <c r="R78" s="1694"/>
      <c r="S78" s="1746" t="s">
        <v>927</v>
      </c>
    </row>
    <row r="79" customFormat="false" ht="50.25" hidden="false" customHeight="true" outlineLevel="0" collapsed="false">
      <c r="A79" s="1654" t="s">
        <v>706</v>
      </c>
      <c r="B79" s="1692"/>
      <c r="C79" s="1747" t="str">
        <f aca="false">'8_Comp 2 AT'!B348</f>
        <v>2.5.1</v>
      </c>
      <c r="D79" s="1738"/>
      <c r="E79" s="1752" t="s">
        <v>629</v>
      </c>
      <c r="F79" s="1654"/>
      <c r="G79" s="1654" t="s">
        <v>967</v>
      </c>
      <c r="H79" s="1694"/>
      <c r="I79" s="1694"/>
      <c r="J79" s="1739" t="n">
        <f aca="false">'8_Comp 2 AT'!G348</f>
        <v>27778</v>
      </c>
      <c r="K79" s="1740" t="n">
        <v>1</v>
      </c>
      <c r="L79" s="1753" t="n">
        <v>0</v>
      </c>
      <c r="M79" s="1660" t="s">
        <v>944</v>
      </c>
      <c r="N79" s="1654" t="s">
        <v>925</v>
      </c>
      <c r="O79" s="1661" t="n">
        <v>43952</v>
      </c>
      <c r="P79" s="1661" t="n">
        <v>44044</v>
      </c>
      <c r="Q79" s="1694"/>
      <c r="R79" s="1694"/>
      <c r="S79" s="1746" t="s">
        <v>927</v>
      </c>
    </row>
    <row r="80" customFormat="false" ht="48" hidden="false" customHeight="true" outlineLevel="0" collapsed="false">
      <c r="A80" s="1654" t="s">
        <v>303</v>
      </c>
      <c r="B80" s="1692"/>
      <c r="C80" s="1747" t="str">
        <f aca="false">'8_Comp 2 AT'!B418</f>
        <v>2.6.1</v>
      </c>
      <c r="D80" s="1738"/>
      <c r="E80" s="1752" t="s">
        <v>654</v>
      </c>
      <c r="F80" s="1654"/>
      <c r="G80" s="1654" t="s">
        <v>967</v>
      </c>
      <c r="H80" s="1694"/>
      <c r="I80" s="1694"/>
      <c r="J80" s="1739" t="n">
        <f aca="false">'8_Comp 2 AT'!G419</f>
        <v>27778</v>
      </c>
      <c r="K80" s="1740" t="n">
        <v>1</v>
      </c>
      <c r="L80" s="1753" t="n">
        <v>0</v>
      </c>
      <c r="M80" s="1660" t="s">
        <v>944</v>
      </c>
      <c r="N80" s="1654" t="s">
        <v>925</v>
      </c>
      <c r="O80" s="1661" t="n">
        <v>43952</v>
      </c>
      <c r="P80" s="1661" t="n">
        <v>44044</v>
      </c>
      <c r="Q80" s="1694"/>
      <c r="R80" s="1694"/>
      <c r="S80" s="1746" t="s">
        <v>927</v>
      </c>
    </row>
    <row r="81" customFormat="false" ht="50.25" hidden="false" customHeight="true" outlineLevel="0" collapsed="false">
      <c r="A81" s="1654" t="s">
        <v>305</v>
      </c>
      <c r="B81" s="1692"/>
      <c r="C81" s="1747" t="str">
        <f aca="false">'8_Comp 2 AT'!B281</f>
        <v>2.4.2</v>
      </c>
      <c r="D81" s="1738"/>
      <c r="E81" s="1752" t="s">
        <v>607</v>
      </c>
      <c r="F81" s="1654"/>
      <c r="G81" s="1654" t="s">
        <v>967</v>
      </c>
      <c r="H81" s="1694"/>
      <c r="I81" s="1694"/>
      <c r="J81" s="1739" t="n">
        <f aca="false">'8_Comp 2 AT'!G281</f>
        <v>27778</v>
      </c>
      <c r="K81" s="1740" t="n">
        <v>1</v>
      </c>
      <c r="L81" s="1753" t="n">
        <v>0</v>
      </c>
      <c r="M81" s="1660" t="s">
        <v>944</v>
      </c>
      <c r="N81" s="1654" t="s">
        <v>925</v>
      </c>
      <c r="O81" s="1661" t="n">
        <v>43952</v>
      </c>
      <c r="P81" s="1661" t="n">
        <v>44044</v>
      </c>
      <c r="Q81" s="1694"/>
      <c r="R81" s="1694"/>
      <c r="S81" s="1746" t="s">
        <v>927</v>
      </c>
    </row>
    <row r="82" customFormat="false" ht="46.8" hidden="false" customHeight="false" outlineLevel="0" collapsed="false">
      <c r="A82" s="1654" t="s">
        <v>297</v>
      </c>
      <c r="B82" s="1692"/>
      <c r="C82" s="1747" t="str">
        <f aca="false">'8_Comp 2 AT'!B419</f>
        <v>2.6.2</v>
      </c>
      <c r="D82" s="1738"/>
      <c r="E82" s="1752" t="s">
        <v>656</v>
      </c>
      <c r="F82" s="1654"/>
      <c r="G82" s="1654" t="s">
        <v>967</v>
      </c>
      <c r="H82" s="1694"/>
      <c r="I82" s="1694"/>
      <c r="J82" s="1739" t="n">
        <f aca="false">'8_Comp 2 AT'!G419</f>
        <v>27778</v>
      </c>
      <c r="K82" s="1740" t="n">
        <v>1</v>
      </c>
      <c r="L82" s="1659" t="n">
        <v>0</v>
      </c>
      <c r="M82" s="1660" t="s">
        <v>944</v>
      </c>
      <c r="N82" s="1654" t="s">
        <v>925</v>
      </c>
      <c r="O82" s="1661" t="n">
        <v>43952</v>
      </c>
      <c r="P82" s="1661" t="n">
        <v>44044</v>
      </c>
      <c r="Q82" s="1694"/>
      <c r="R82" s="1694"/>
      <c r="S82" s="1746" t="s">
        <v>927</v>
      </c>
    </row>
    <row r="83" customFormat="false" ht="46.8" hidden="false" customHeight="false" outlineLevel="0" collapsed="false">
      <c r="A83" s="1654" t="s">
        <v>734</v>
      </c>
      <c r="B83" s="1692"/>
      <c r="C83" s="1747" t="str">
        <f aca="false">'8_Comp 2 AT'!B420</f>
        <v>2.6.3</v>
      </c>
      <c r="D83" s="1738"/>
      <c r="E83" s="1752" t="s">
        <v>649</v>
      </c>
      <c r="F83" s="1654"/>
      <c r="G83" s="1654" t="s">
        <v>967</v>
      </c>
      <c r="H83" s="1694"/>
      <c r="I83" s="1694"/>
      <c r="J83" s="1739" t="n">
        <f aca="false">'8_Comp 2 AT'!G420</f>
        <v>13889</v>
      </c>
      <c r="K83" s="1740" t="n">
        <v>1</v>
      </c>
      <c r="L83" s="1753" t="n">
        <v>0</v>
      </c>
      <c r="M83" s="1660" t="s">
        <v>944</v>
      </c>
      <c r="N83" s="1654" t="s">
        <v>925</v>
      </c>
      <c r="O83" s="1661" t="n">
        <v>43952</v>
      </c>
      <c r="P83" s="1661" t="n">
        <v>44044</v>
      </c>
      <c r="Q83" s="1694"/>
      <c r="R83" s="1694"/>
      <c r="S83" s="1746" t="s">
        <v>927</v>
      </c>
    </row>
    <row r="84" customFormat="false" ht="46.8" hidden="false" customHeight="false" outlineLevel="0" collapsed="false">
      <c r="A84" s="1654" t="s">
        <v>968</v>
      </c>
      <c r="B84" s="1692"/>
      <c r="C84" s="1755" t="str">
        <f aca="false">'9_Comp 3 AF'!B36</f>
        <v>3.1.1</v>
      </c>
      <c r="D84" s="1738"/>
      <c r="E84" s="1748" t="s">
        <v>682</v>
      </c>
      <c r="F84" s="1654"/>
      <c r="G84" s="1654" t="s">
        <v>967</v>
      </c>
      <c r="H84" s="1694"/>
      <c r="I84" s="1694"/>
      <c r="J84" s="1739" t="n">
        <f aca="false">'9_Comp 3 AF'!G36</f>
        <v>27780</v>
      </c>
      <c r="K84" s="1740" t="n">
        <v>1</v>
      </c>
      <c r="L84" s="1659" t="n">
        <v>0</v>
      </c>
      <c r="M84" s="1660" t="s">
        <v>949</v>
      </c>
      <c r="N84" s="1654" t="s">
        <v>925</v>
      </c>
      <c r="O84" s="1661" t="n">
        <v>43952</v>
      </c>
      <c r="P84" s="1661" t="n">
        <v>44044</v>
      </c>
      <c r="Q84" s="1694"/>
      <c r="R84" s="1694"/>
      <c r="S84" s="1746" t="s">
        <v>927</v>
      </c>
    </row>
    <row r="85" customFormat="false" ht="46.8" hidden="false" customHeight="false" outlineLevel="0" collapsed="false">
      <c r="A85" s="1654" t="s">
        <v>969</v>
      </c>
      <c r="B85" s="1692"/>
      <c r="C85" s="1756" t="str">
        <f aca="false">'9_Comp 3 AF'!B107</f>
        <v>3.2.1</v>
      </c>
      <c r="D85" s="1738"/>
      <c r="E85" s="1757" t="s">
        <v>705</v>
      </c>
      <c r="F85" s="1654"/>
      <c r="G85" s="1654" t="s">
        <v>966</v>
      </c>
      <c r="H85" s="1694"/>
      <c r="I85" s="1694"/>
      <c r="J85" s="1739" t="n">
        <f aca="false">'9_Comp 3 AF'!G107</f>
        <v>55556</v>
      </c>
      <c r="K85" s="1740" t="n">
        <v>1</v>
      </c>
      <c r="L85" s="1659" t="n">
        <v>0</v>
      </c>
      <c r="M85" s="1660" t="s">
        <v>949</v>
      </c>
      <c r="N85" s="1654" t="s">
        <v>925</v>
      </c>
      <c r="O85" s="1661" t="n">
        <v>43952</v>
      </c>
      <c r="P85" s="1661" t="n">
        <v>44044</v>
      </c>
      <c r="Q85" s="1694"/>
      <c r="R85" s="1694"/>
      <c r="S85" s="1746" t="s">
        <v>927</v>
      </c>
    </row>
    <row r="86" customFormat="false" ht="46.8" hidden="false" customHeight="false" outlineLevel="0" collapsed="false">
      <c r="A86" s="1654" t="s">
        <v>970</v>
      </c>
      <c r="B86" s="1692"/>
      <c r="C86" s="1758" t="str">
        <f aca="false">'9_Comp 3 AF'!B108</f>
        <v>3.2.2</v>
      </c>
      <c r="D86" s="1738"/>
      <c r="E86" s="1748" t="s">
        <v>707</v>
      </c>
      <c r="F86" s="1654"/>
      <c r="G86" s="1654" t="s">
        <v>966</v>
      </c>
      <c r="H86" s="1694"/>
      <c r="I86" s="1694"/>
      <c r="J86" s="1739" t="n">
        <f aca="false">'9_Comp 3 AF'!G108</f>
        <v>55556</v>
      </c>
      <c r="K86" s="1740" t="n">
        <v>1</v>
      </c>
      <c r="L86" s="1659" t="n">
        <v>0</v>
      </c>
      <c r="M86" s="1660" t="s">
        <v>949</v>
      </c>
      <c r="N86" s="1654" t="s">
        <v>925</v>
      </c>
      <c r="O86" s="1661" t="n">
        <v>43952</v>
      </c>
      <c r="P86" s="1661" t="n">
        <v>44044</v>
      </c>
      <c r="Q86" s="1694"/>
      <c r="R86" s="1694"/>
      <c r="S86" s="1746" t="s">
        <v>927</v>
      </c>
    </row>
    <row r="87" customFormat="false" ht="46.8" hidden="false" customHeight="false" outlineLevel="0" collapsed="false">
      <c r="A87" s="1654" t="s">
        <v>971</v>
      </c>
      <c r="B87" s="1692"/>
      <c r="C87" s="1759" t="str">
        <f aca="false">'9_Comp 3 AF'!B227</f>
        <v>3.4.1</v>
      </c>
      <c r="D87" s="1760"/>
      <c r="E87" s="1761" t="s">
        <v>733</v>
      </c>
      <c r="F87" s="1663"/>
      <c r="G87" s="1654" t="s">
        <v>967</v>
      </c>
      <c r="H87" s="1708"/>
      <c r="I87" s="1708"/>
      <c r="J87" s="1762" t="n">
        <f aca="false">'9_Comp 3 AF'!G227</f>
        <v>27778</v>
      </c>
      <c r="K87" s="1763" t="n">
        <v>1</v>
      </c>
      <c r="L87" s="1753" t="n">
        <v>0</v>
      </c>
      <c r="M87" s="1764" t="s">
        <v>949</v>
      </c>
      <c r="N87" s="1663" t="s">
        <v>925</v>
      </c>
      <c r="O87" s="1765" t="n">
        <v>43952</v>
      </c>
      <c r="P87" s="1765" t="n">
        <v>44044</v>
      </c>
      <c r="Q87" s="1708"/>
      <c r="R87" s="1708"/>
      <c r="S87" s="1746" t="s">
        <v>927</v>
      </c>
    </row>
    <row r="88" customFormat="false" ht="49.5" hidden="false" customHeight="true" outlineLevel="0" collapsed="false">
      <c r="A88" s="1654" t="s">
        <v>972</v>
      </c>
      <c r="B88" s="1692"/>
      <c r="C88" s="1766" t="str">
        <f aca="false">'9_Comp 3 AF'!B296</f>
        <v>3.5.1</v>
      </c>
      <c r="D88" s="1738"/>
      <c r="E88" s="1741" t="s">
        <v>746</v>
      </c>
      <c r="F88" s="1654"/>
      <c r="G88" s="1654" t="s">
        <v>967</v>
      </c>
      <c r="H88" s="1694"/>
      <c r="I88" s="1694"/>
      <c r="J88" s="1739" t="n">
        <f aca="false">'9_Comp 3 AF'!G296</f>
        <v>55556</v>
      </c>
      <c r="K88" s="1740" t="n">
        <v>1</v>
      </c>
      <c r="L88" s="1753" t="n">
        <v>0</v>
      </c>
      <c r="M88" s="1764" t="s">
        <v>949</v>
      </c>
      <c r="N88" s="1663" t="s">
        <v>925</v>
      </c>
      <c r="O88" s="1765" t="n">
        <v>43952</v>
      </c>
      <c r="P88" s="1765" t="n">
        <v>44044</v>
      </c>
      <c r="Q88" s="1694"/>
      <c r="R88" s="1694"/>
      <c r="S88" s="1746" t="s">
        <v>927</v>
      </c>
    </row>
    <row r="89" customFormat="false" ht="46.5" hidden="false" customHeight="true" outlineLevel="0" collapsed="false">
      <c r="A89" s="1654" t="s">
        <v>973</v>
      </c>
      <c r="B89" s="1692"/>
      <c r="C89" s="1766" t="str">
        <f aca="false">'9_Comp 3 AF'!B351</f>
        <v>3.6.1</v>
      </c>
      <c r="D89" s="1738"/>
      <c r="E89" s="1741" t="s">
        <v>758</v>
      </c>
      <c r="F89" s="1654"/>
      <c r="G89" s="1654" t="s">
        <v>967</v>
      </c>
      <c r="H89" s="1694"/>
      <c r="I89" s="1694"/>
      <c r="J89" s="1739" t="n">
        <f aca="false">'9_Comp 3 AF'!G351</f>
        <v>83333</v>
      </c>
      <c r="K89" s="1740" t="n">
        <v>1</v>
      </c>
      <c r="L89" s="1659" t="n">
        <v>0</v>
      </c>
      <c r="M89" s="1660" t="s">
        <v>949</v>
      </c>
      <c r="N89" s="1663" t="s">
        <v>925</v>
      </c>
      <c r="O89" s="1661" t="n">
        <v>43952</v>
      </c>
      <c r="P89" s="1661" t="n">
        <v>44044</v>
      </c>
      <c r="Q89" s="1694"/>
      <c r="R89" s="1694"/>
      <c r="S89" s="1662" t="s">
        <v>927</v>
      </c>
    </row>
    <row r="90" customFormat="false" ht="15.6" hidden="false" customHeight="true" outlineLevel="0" collapsed="false">
      <c r="A90" s="1682"/>
      <c r="B90" s="1683"/>
      <c r="C90" s="453"/>
      <c r="D90" s="1767"/>
      <c r="E90" s="979"/>
      <c r="F90" s="1684"/>
      <c r="G90" s="1684"/>
      <c r="H90" s="1768" t="s">
        <v>803</v>
      </c>
      <c r="I90" s="1768"/>
      <c r="J90" s="1769" t="n">
        <f aca="false">SUM(J61:J89)</f>
        <v>2903613.78</v>
      </c>
      <c r="K90" s="1687"/>
      <c r="L90" s="1687"/>
      <c r="M90" s="1688"/>
      <c r="N90" s="1684"/>
      <c r="O90" s="1689"/>
      <c r="P90" s="1689"/>
      <c r="Q90" s="1684"/>
      <c r="R90" s="1688"/>
      <c r="S90" s="1688"/>
    </row>
    <row r="91" customFormat="false" ht="15.6" hidden="false" customHeight="false" outlineLevel="0" collapsed="false">
      <c r="A91" s="1682"/>
      <c r="B91" s="1683"/>
      <c r="C91" s="1683"/>
      <c r="D91" s="1684"/>
      <c r="E91" s="1684"/>
      <c r="F91" s="1684"/>
      <c r="G91" s="1684"/>
      <c r="H91" s="1770"/>
      <c r="I91" s="1770"/>
      <c r="J91" s="1771"/>
      <c r="K91" s="1687"/>
      <c r="L91" s="1687"/>
      <c r="M91" s="1688"/>
      <c r="N91" s="1684"/>
      <c r="O91" s="1689"/>
      <c r="P91" s="1689"/>
      <c r="Q91" s="1684"/>
      <c r="R91" s="1688"/>
      <c r="S91" s="1688"/>
    </row>
    <row r="92" customFormat="false" ht="15.6" hidden="false" customHeight="true" outlineLevel="0" collapsed="false">
      <c r="A92" s="1647" t="s">
        <v>901</v>
      </c>
      <c r="B92" s="1669" t="s">
        <v>902</v>
      </c>
      <c r="C92" s="1649" t="s">
        <v>974</v>
      </c>
      <c r="D92" s="1649"/>
      <c r="E92" s="1649"/>
      <c r="F92" s="1649"/>
      <c r="G92" s="1649"/>
      <c r="H92" s="1649"/>
      <c r="I92" s="1649"/>
      <c r="J92" s="1649"/>
      <c r="K92" s="1649"/>
      <c r="L92" s="1649"/>
      <c r="M92" s="1649"/>
      <c r="N92" s="1649"/>
      <c r="O92" s="1649"/>
      <c r="P92" s="1649"/>
      <c r="Q92" s="1649"/>
      <c r="R92" s="1649"/>
      <c r="S92" s="1649"/>
    </row>
    <row r="93" customFormat="false" ht="15.6" hidden="false" customHeight="true" outlineLevel="0" collapsed="false">
      <c r="A93" s="1647"/>
      <c r="B93" s="1669"/>
      <c r="C93" s="1650" t="s">
        <v>904</v>
      </c>
      <c r="D93" s="1650" t="s">
        <v>905</v>
      </c>
      <c r="E93" s="1650" t="s">
        <v>975</v>
      </c>
      <c r="F93" s="1650" t="s">
        <v>976</v>
      </c>
      <c r="G93" s="1650" t="s">
        <v>977</v>
      </c>
      <c r="H93" s="1649"/>
      <c r="I93" s="1649"/>
      <c r="J93" s="1772" t="s">
        <v>978</v>
      </c>
      <c r="K93" s="1772"/>
      <c r="L93" s="1772"/>
      <c r="M93" s="1650" t="s">
        <v>979</v>
      </c>
      <c r="N93" s="1650" t="s">
        <v>980</v>
      </c>
      <c r="O93" s="1651" t="s">
        <v>981</v>
      </c>
      <c r="P93" s="1651"/>
      <c r="Q93" s="1650" t="s">
        <v>914</v>
      </c>
      <c r="R93" s="1650" t="s">
        <v>982</v>
      </c>
      <c r="S93" s="1650" t="s">
        <v>916</v>
      </c>
    </row>
    <row r="94" customFormat="false" ht="124.8" hidden="false" customHeight="true" outlineLevel="0" collapsed="false">
      <c r="A94" s="1647"/>
      <c r="B94" s="1669"/>
      <c r="C94" s="1650"/>
      <c r="D94" s="1650"/>
      <c r="E94" s="1650"/>
      <c r="F94" s="1650"/>
      <c r="G94" s="1650"/>
      <c r="H94" s="1650" t="s">
        <v>983</v>
      </c>
      <c r="I94" s="1650"/>
      <c r="J94" s="1773" t="s">
        <v>984</v>
      </c>
      <c r="K94" s="1736" t="s">
        <v>985</v>
      </c>
      <c r="L94" s="1653" t="s">
        <v>986</v>
      </c>
      <c r="M94" s="1650"/>
      <c r="N94" s="1650"/>
      <c r="O94" s="1651" t="s">
        <v>987</v>
      </c>
      <c r="P94" s="1651" t="s">
        <v>921</v>
      </c>
      <c r="Q94" s="1650"/>
      <c r="R94" s="1650"/>
      <c r="S94" s="1650"/>
    </row>
    <row r="95" customFormat="false" ht="31.2" hidden="false" customHeight="false" outlineLevel="0" collapsed="false">
      <c r="A95" s="1774" t="s">
        <v>280</v>
      </c>
      <c r="B95" s="1775"/>
      <c r="C95" s="545" t="str">
        <f aca="false">'7_Comp 1 GF'!B38</f>
        <v>1.1.1</v>
      </c>
      <c r="D95" s="1673" t="s">
        <v>922</v>
      </c>
      <c r="E95" s="588" t="s">
        <v>279</v>
      </c>
      <c r="F95" s="1776"/>
      <c r="G95" s="1673" t="s">
        <v>938</v>
      </c>
      <c r="H95" s="1777"/>
      <c r="I95" s="1777"/>
      <c r="J95" s="1778" t="n">
        <f aca="false">'7_Comp 1 GF'!G38</f>
        <v>5556</v>
      </c>
      <c r="K95" s="1779" t="n">
        <v>1</v>
      </c>
      <c r="L95" s="1659" t="n">
        <v>0</v>
      </c>
      <c r="M95" s="1660" t="s">
        <v>939</v>
      </c>
      <c r="N95" s="1654" t="s">
        <v>925</v>
      </c>
      <c r="O95" s="1661" t="n">
        <v>43952</v>
      </c>
      <c r="P95" s="1661" t="n">
        <v>44075</v>
      </c>
      <c r="Q95" s="1780"/>
      <c r="R95" s="1780"/>
      <c r="S95" s="1662" t="s">
        <v>927</v>
      </c>
    </row>
    <row r="96" customFormat="false" ht="31.2" hidden="false" customHeight="false" outlineLevel="0" collapsed="false">
      <c r="A96" s="1774" t="s">
        <v>278</v>
      </c>
      <c r="B96" s="1775"/>
      <c r="C96" s="545" t="str">
        <f aca="false">'7_Comp 1 GF'!B37</f>
        <v>1.1.4</v>
      </c>
      <c r="D96" s="1673" t="s">
        <v>922</v>
      </c>
      <c r="E96" s="583" t="s">
        <v>277</v>
      </c>
      <c r="F96" s="1776"/>
      <c r="G96" s="1673" t="s">
        <v>938</v>
      </c>
      <c r="H96" s="1777"/>
      <c r="I96" s="1777"/>
      <c r="J96" s="1778" t="n">
        <f aca="false">'7_Comp 1 GF'!G37</f>
        <v>11111</v>
      </c>
      <c r="K96" s="1779" t="n">
        <v>1</v>
      </c>
      <c r="L96" s="1659" t="n">
        <v>0</v>
      </c>
      <c r="M96" s="1660" t="s">
        <v>939</v>
      </c>
      <c r="N96" s="1654" t="s">
        <v>925</v>
      </c>
      <c r="O96" s="1661" t="n">
        <v>43952</v>
      </c>
      <c r="P96" s="1661" t="n">
        <v>44075</v>
      </c>
      <c r="Q96" s="1780"/>
      <c r="R96" s="1780"/>
      <c r="S96" s="1662" t="s">
        <v>927</v>
      </c>
    </row>
    <row r="97" customFormat="false" ht="54" hidden="false" customHeight="true" outlineLevel="0" collapsed="false">
      <c r="A97" s="1774" t="s">
        <v>276</v>
      </c>
      <c r="B97" s="1781"/>
      <c r="C97" s="977" t="str">
        <f aca="false">CONCATENATE('7_Comp 1 GF'!B35,'7_Comp 1 GF'!B193,'8_Comp 2 AT'!B177,'8_Comp 2 AT'!B270,'8_Comp 2 AT'!B337,'8_Comp 2 AT'!B408,'9_Comp 3 AF'!B98,'9_Comp 3 AF'!B219,'9_Comp 3 AF'!B288,'9_Comp 3 AF'!B342,'10_Gestão Projeto'!A18)</f>
        <v>1.1.61.3.22.3.12.4.22.5.12.6.13.2.13.4.13.5.13.6.1A1</v>
      </c>
      <c r="D97" s="1673" t="s">
        <v>922</v>
      </c>
      <c r="E97" s="574" t="s">
        <v>273</v>
      </c>
      <c r="F97" s="1673"/>
      <c r="G97" s="1673" t="s">
        <v>923</v>
      </c>
      <c r="H97" s="1777"/>
      <c r="I97" s="1777"/>
      <c r="J97" s="1778" t="n">
        <v>30000.44</v>
      </c>
      <c r="K97" s="1779" t="n">
        <v>1</v>
      </c>
      <c r="L97" s="1675" t="n">
        <v>0</v>
      </c>
      <c r="M97" s="1745" t="s">
        <v>988</v>
      </c>
      <c r="N97" s="1654" t="s">
        <v>925</v>
      </c>
      <c r="O97" s="1661" t="n">
        <v>43862</v>
      </c>
      <c r="P97" s="1661" t="n">
        <v>44044</v>
      </c>
      <c r="Q97" s="1674" t="s">
        <v>926</v>
      </c>
      <c r="R97" s="1782"/>
      <c r="S97" s="1674" t="s">
        <v>927</v>
      </c>
    </row>
    <row r="98" customFormat="false" ht="29.25" hidden="false" customHeight="true" outlineLevel="0" collapsed="false">
      <c r="A98" s="1774" t="s">
        <v>274</v>
      </c>
      <c r="B98" s="1775"/>
      <c r="C98" s="657" t="str">
        <f aca="false">'8_Comp 2 AT'!B178</f>
        <v>2.3.1</v>
      </c>
      <c r="D98" s="1673"/>
      <c r="E98" s="658" t="s">
        <v>554</v>
      </c>
      <c r="F98" s="1776"/>
      <c r="G98" s="1673" t="s">
        <v>938</v>
      </c>
      <c r="H98" s="1777"/>
      <c r="I98" s="1777"/>
      <c r="J98" s="1778" t="n">
        <f aca="false">'8_Comp 2 AT'!G178</f>
        <v>77778</v>
      </c>
      <c r="K98" s="1779" t="n">
        <v>1</v>
      </c>
      <c r="L98" s="1659" t="n">
        <v>0</v>
      </c>
      <c r="M98" s="1745" t="s">
        <v>989</v>
      </c>
      <c r="N98" s="1654" t="s">
        <v>925</v>
      </c>
      <c r="O98" s="1661" t="n">
        <v>43952</v>
      </c>
      <c r="P98" s="1661" t="n">
        <v>44075</v>
      </c>
      <c r="Q98" s="1783"/>
      <c r="R98" s="1784"/>
      <c r="S98" s="1662" t="s">
        <v>927</v>
      </c>
    </row>
    <row r="99" customFormat="false" ht="31.2" hidden="false" customHeight="false" outlineLevel="0" collapsed="false">
      <c r="A99" s="1774" t="s">
        <v>362</v>
      </c>
      <c r="B99" s="1775"/>
      <c r="C99" s="670" t="str">
        <f aca="false">'8_Comp 2 AT'!B179</f>
        <v>2.3.2</v>
      </c>
      <c r="D99" s="1673"/>
      <c r="E99" s="658" t="s">
        <v>555</v>
      </c>
      <c r="F99" s="1776"/>
      <c r="G99" s="1673" t="s">
        <v>938</v>
      </c>
      <c r="H99" s="1777"/>
      <c r="I99" s="1777"/>
      <c r="J99" s="1778" t="n">
        <f aca="false">'8_Comp 2 AT'!G179</f>
        <v>27778</v>
      </c>
      <c r="K99" s="1779" t="n">
        <v>1</v>
      </c>
      <c r="L99" s="1659" t="n">
        <v>0</v>
      </c>
      <c r="M99" s="1745" t="s">
        <v>989</v>
      </c>
      <c r="N99" s="1654" t="s">
        <v>925</v>
      </c>
      <c r="O99" s="1661" t="n">
        <v>43952</v>
      </c>
      <c r="P99" s="1661" t="n">
        <v>44075</v>
      </c>
      <c r="Q99" s="1784"/>
      <c r="R99" s="1784"/>
      <c r="S99" s="1662" t="s">
        <v>927</v>
      </c>
    </row>
    <row r="100" customFormat="false" ht="31.2" hidden="false" customHeight="false" outlineLevel="0" collapsed="false">
      <c r="A100" s="1774" t="s">
        <v>395</v>
      </c>
      <c r="B100" s="1775"/>
      <c r="C100" s="599" t="str">
        <f aca="false">'8_Comp 2 AT'!B271</f>
        <v>2.4.1</v>
      </c>
      <c r="D100" s="1673"/>
      <c r="E100" s="658" t="s">
        <v>602</v>
      </c>
      <c r="F100" s="1776"/>
      <c r="G100" s="1673" t="s">
        <v>938</v>
      </c>
      <c r="H100" s="1777"/>
      <c r="I100" s="1777"/>
      <c r="J100" s="1778" t="n">
        <f aca="false">'8_Comp 2 AT'!G271</f>
        <v>22222</v>
      </c>
      <c r="K100" s="1779" t="n">
        <v>1</v>
      </c>
      <c r="L100" s="1659" t="n">
        <v>0</v>
      </c>
      <c r="M100" s="1745" t="s">
        <v>989</v>
      </c>
      <c r="N100" s="1654" t="s">
        <v>925</v>
      </c>
      <c r="O100" s="1661" t="n">
        <v>43952</v>
      </c>
      <c r="P100" s="1661" t="n">
        <v>44075</v>
      </c>
      <c r="Q100" s="1784"/>
      <c r="R100" s="1784"/>
      <c r="S100" s="1662" t="s">
        <v>927</v>
      </c>
    </row>
    <row r="101" customFormat="false" ht="31.2" hidden="false" customHeight="false" outlineLevel="0" collapsed="false">
      <c r="A101" s="1774" t="s">
        <v>397</v>
      </c>
      <c r="B101" s="1775"/>
      <c r="C101" s="670" t="str">
        <f aca="false">'8_Comp 2 AT'!B272</f>
        <v>2.4.1</v>
      </c>
      <c r="D101" s="1673"/>
      <c r="E101" s="823" t="s">
        <v>604</v>
      </c>
      <c r="F101" s="1674"/>
      <c r="G101" s="1673" t="s">
        <v>938</v>
      </c>
      <c r="H101" s="1785"/>
      <c r="I101" s="1785"/>
      <c r="J101" s="1778" t="n">
        <f aca="false">'8_Comp 2 AT'!G272</f>
        <v>5556</v>
      </c>
      <c r="K101" s="1779" t="n">
        <v>1</v>
      </c>
      <c r="L101" s="1659" t="n">
        <v>0</v>
      </c>
      <c r="M101" s="1745" t="s">
        <v>989</v>
      </c>
      <c r="N101" s="1654" t="s">
        <v>925</v>
      </c>
      <c r="O101" s="1661" t="n">
        <v>43952</v>
      </c>
      <c r="P101" s="1661" t="n">
        <v>44075</v>
      </c>
      <c r="Q101" s="1782"/>
      <c r="R101" s="1782"/>
      <c r="S101" s="1662" t="s">
        <v>927</v>
      </c>
    </row>
    <row r="102" customFormat="false" ht="31.2" hidden="false" customHeight="false" outlineLevel="0" collapsed="false">
      <c r="A102" s="1774" t="s">
        <v>457</v>
      </c>
      <c r="B102" s="1781"/>
      <c r="C102" s="573" t="str">
        <f aca="false">'8_Comp 2 AT'!B338</f>
        <v>2.5.1</v>
      </c>
      <c r="D102" s="1673"/>
      <c r="E102" s="1786" t="s">
        <v>626</v>
      </c>
      <c r="F102" s="1674"/>
      <c r="G102" s="1673" t="s">
        <v>938</v>
      </c>
      <c r="H102" s="1785"/>
      <c r="I102" s="1785"/>
      <c r="J102" s="1778" t="n">
        <f aca="false">'8_Comp 2 AT'!G338</f>
        <v>13889</v>
      </c>
      <c r="K102" s="1779" t="n">
        <v>1</v>
      </c>
      <c r="L102" s="1675" t="n">
        <v>0</v>
      </c>
      <c r="M102" s="1745" t="s">
        <v>989</v>
      </c>
      <c r="N102" s="1654" t="s">
        <v>925</v>
      </c>
      <c r="O102" s="1661" t="n">
        <v>43952</v>
      </c>
      <c r="P102" s="1661" t="n">
        <v>44075</v>
      </c>
      <c r="Q102" s="1783"/>
      <c r="R102" s="1783"/>
      <c r="S102" s="1662" t="s">
        <v>927</v>
      </c>
    </row>
    <row r="103" customFormat="false" ht="31.2" hidden="false" customHeight="false" outlineLevel="0" collapsed="false">
      <c r="A103" s="1774" t="s">
        <v>501</v>
      </c>
      <c r="B103" s="1775"/>
      <c r="C103" s="670" t="str">
        <f aca="false">'8_Comp 2 AT'!B409</f>
        <v>2.6.1</v>
      </c>
      <c r="D103" s="1673"/>
      <c r="E103" s="733" t="str">
        <f aca="false">'8_Comp 2 AT'!C409</f>
        <v>cobrança administrativa</v>
      </c>
      <c r="F103" s="1674"/>
      <c r="G103" s="1673" t="s">
        <v>938</v>
      </c>
      <c r="H103" s="1785"/>
      <c r="I103" s="1785"/>
      <c r="J103" s="1778" t="n">
        <f aca="false">'8_Comp 2 AT'!G409</f>
        <v>5556</v>
      </c>
      <c r="K103" s="1779" t="n">
        <v>1</v>
      </c>
      <c r="L103" s="1659" t="n">
        <v>0</v>
      </c>
      <c r="M103" s="1745" t="s">
        <v>989</v>
      </c>
      <c r="N103" s="1654" t="s">
        <v>925</v>
      </c>
      <c r="O103" s="1661" t="n">
        <v>43952</v>
      </c>
      <c r="P103" s="1661" t="n">
        <v>44075</v>
      </c>
      <c r="Q103" s="1783"/>
      <c r="R103" s="1783"/>
      <c r="S103" s="1662" t="s">
        <v>927</v>
      </c>
    </row>
    <row r="104" customFormat="false" ht="30.75" hidden="false" customHeight="true" outlineLevel="0" collapsed="false">
      <c r="A104" s="1774" t="s">
        <v>530</v>
      </c>
      <c r="B104" s="1775"/>
      <c r="C104" s="670" t="str">
        <f aca="false">'8_Comp 2 AT'!B411</f>
        <v>2.6.1</v>
      </c>
      <c r="D104" s="1673"/>
      <c r="E104" s="823" t="s">
        <v>653</v>
      </c>
      <c r="F104" s="1674"/>
      <c r="G104" s="1673" t="s">
        <v>938</v>
      </c>
      <c r="H104" s="1785"/>
      <c r="I104" s="1785"/>
      <c r="J104" s="1778" t="n">
        <f aca="false">'8_Comp 2 AT'!G411</f>
        <v>11111</v>
      </c>
      <c r="K104" s="1779" t="n">
        <v>1</v>
      </c>
      <c r="L104" s="1659" t="n">
        <v>0</v>
      </c>
      <c r="M104" s="1745" t="s">
        <v>989</v>
      </c>
      <c r="N104" s="1654" t="s">
        <v>925</v>
      </c>
      <c r="O104" s="1661" t="n">
        <v>43952</v>
      </c>
      <c r="P104" s="1661" t="n">
        <v>44075</v>
      </c>
      <c r="Q104" s="1783"/>
      <c r="R104" s="1783"/>
      <c r="S104" s="1662" t="s">
        <v>927</v>
      </c>
    </row>
    <row r="105" customFormat="false" ht="31.2" hidden="false" customHeight="false" outlineLevel="0" collapsed="false">
      <c r="A105" s="1774" t="s">
        <v>528</v>
      </c>
      <c r="B105" s="1781"/>
      <c r="C105" s="578" t="str">
        <f aca="false">'8_Comp 2 AT'!B410</f>
        <v>2.6.2</v>
      </c>
      <c r="D105" s="1673"/>
      <c r="E105" s="1787" t="s">
        <v>652</v>
      </c>
      <c r="F105" s="1674"/>
      <c r="G105" s="1673" t="s">
        <v>938</v>
      </c>
      <c r="H105" s="1785"/>
      <c r="I105" s="1785"/>
      <c r="J105" s="1778" t="n">
        <f aca="false">'8_Comp 2 AT'!G410</f>
        <v>11111</v>
      </c>
      <c r="K105" s="1779" t="n">
        <v>1</v>
      </c>
      <c r="L105" s="1675" t="n">
        <v>0</v>
      </c>
      <c r="M105" s="1745" t="s">
        <v>989</v>
      </c>
      <c r="N105" s="1654" t="s">
        <v>925</v>
      </c>
      <c r="O105" s="1661" t="n">
        <v>43952</v>
      </c>
      <c r="P105" s="1661" t="n">
        <v>44075</v>
      </c>
      <c r="Q105" s="1783"/>
      <c r="R105" s="1783"/>
      <c r="S105" s="1662" t="s">
        <v>927</v>
      </c>
    </row>
    <row r="106" customFormat="false" ht="30" hidden="false" customHeight="true" outlineLevel="0" collapsed="false">
      <c r="A106" s="1774" t="s">
        <v>532</v>
      </c>
      <c r="B106" s="1775"/>
      <c r="C106" s="657" t="str">
        <f aca="false">'9_Comp 3 AF'!B101</f>
        <v>3.2.1</v>
      </c>
      <c r="D106" s="1673"/>
      <c r="E106" s="823" t="s">
        <v>703</v>
      </c>
      <c r="F106" s="1674"/>
      <c r="G106" s="1673" t="s">
        <v>948</v>
      </c>
      <c r="H106" s="1785"/>
      <c r="I106" s="1785"/>
      <c r="J106" s="1778" t="n">
        <f aca="false">'9_Comp 3 AF'!G101</f>
        <v>11111</v>
      </c>
      <c r="K106" s="1779" t="n">
        <v>1</v>
      </c>
      <c r="L106" s="1659" t="n">
        <v>0</v>
      </c>
      <c r="M106" s="1660" t="s">
        <v>949</v>
      </c>
      <c r="N106" s="1654" t="s">
        <v>990</v>
      </c>
      <c r="O106" s="1661" t="n">
        <v>43952</v>
      </c>
      <c r="P106" s="1661" t="n">
        <v>44075</v>
      </c>
      <c r="Q106" s="1674" t="s">
        <v>991</v>
      </c>
      <c r="R106" s="1783"/>
      <c r="S106" s="1662" t="s">
        <v>927</v>
      </c>
    </row>
    <row r="107" customFormat="false" ht="31.2" hidden="false" customHeight="false" outlineLevel="0" collapsed="false">
      <c r="A107" s="1774" t="s">
        <v>603</v>
      </c>
      <c r="B107" s="1775"/>
      <c r="C107" s="657" t="str">
        <f aca="false">'9_Comp 3 AF'!B102</f>
        <v>3.2.1</v>
      </c>
      <c r="D107" s="1673"/>
      <c r="E107" s="823" t="s">
        <v>704</v>
      </c>
      <c r="F107" s="1674"/>
      <c r="G107" s="1673" t="s">
        <v>938</v>
      </c>
      <c r="H107" s="1785"/>
      <c r="I107" s="1785"/>
      <c r="J107" s="1778" t="n">
        <f aca="false">'9_Comp 3 AF'!G102</f>
        <v>2778</v>
      </c>
      <c r="K107" s="1779" t="n">
        <v>1</v>
      </c>
      <c r="L107" s="1659" t="n">
        <v>0</v>
      </c>
      <c r="M107" s="1660" t="s">
        <v>949</v>
      </c>
      <c r="N107" s="1654" t="s">
        <v>925</v>
      </c>
      <c r="O107" s="1661" t="n">
        <v>43952</v>
      </c>
      <c r="P107" s="1661" t="n">
        <v>44075</v>
      </c>
      <c r="Q107" s="1783"/>
      <c r="R107" s="1783"/>
      <c r="S107" s="1662" t="s">
        <v>927</v>
      </c>
    </row>
    <row r="108" customFormat="false" ht="31.2" hidden="false" customHeight="false" outlineLevel="0" collapsed="false">
      <c r="A108" s="1774" t="s">
        <v>679</v>
      </c>
      <c r="B108" s="1775"/>
      <c r="C108" s="670" t="str">
        <f aca="false">'9_Comp 3 AF'!B289</f>
        <v>3.5.1</v>
      </c>
      <c r="D108" s="1673"/>
      <c r="E108" s="823" t="s">
        <v>745</v>
      </c>
      <c r="F108" s="1674"/>
      <c r="G108" s="1673" t="s">
        <v>938</v>
      </c>
      <c r="H108" s="1785"/>
      <c r="I108" s="1785"/>
      <c r="J108" s="1778" t="n">
        <f aca="false">'9_Comp 3 AF'!G289</f>
        <v>12500</v>
      </c>
      <c r="K108" s="1779" t="n">
        <v>1</v>
      </c>
      <c r="L108" s="1659" t="n">
        <v>0</v>
      </c>
      <c r="M108" s="1660" t="s">
        <v>949</v>
      </c>
      <c r="N108" s="1654" t="s">
        <v>925</v>
      </c>
      <c r="O108" s="1661" t="n">
        <v>43952</v>
      </c>
      <c r="P108" s="1661" t="n">
        <v>44075</v>
      </c>
      <c r="Q108" s="1783"/>
      <c r="R108" s="1783"/>
      <c r="S108" s="1662" t="s">
        <v>927</v>
      </c>
    </row>
    <row r="109" customFormat="false" ht="31.2" hidden="false" customHeight="false" outlineLevel="0" collapsed="false">
      <c r="A109" s="1774" t="s">
        <v>722</v>
      </c>
      <c r="B109" s="1775"/>
      <c r="C109" s="657" t="str">
        <f aca="false">'9_Comp 3 AF'!B343</f>
        <v>3.6.1</v>
      </c>
      <c r="D109" s="1673"/>
      <c r="E109" s="823" t="s">
        <v>755</v>
      </c>
      <c r="F109" s="1674"/>
      <c r="G109" s="1673" t="s">
        <v>938</v>
      </c>
      <c r="H109" s="1785"/>
      <c r="I109" s="1785"/>
      <c r="J109" s="1778" t="n">
        <f aca="false">'9_Comp 3 AF'!G343</f>
        <v>20833</v>
      </c>
      <c r="K109" s="1779" t="n">
        <v>1</v>
      </c>
      <c r="L109" s="1659" t="n">
        <v>0</v>
      </c>
      <c r="M109" s="1660" t="s">
        <v>949</v>
      </c>
      <c r="N109" s="1654" t="s">
        <v>925</v>
      </c>
      <c r="O109" s="1661" t="n">
        <v>43952</v>
      </c>
      <c r="P109" s="1661" t="n">
        <v>44075</v>
      </c>
      <c r="Q109" s="1783"/>
      <c r="R109" s="1783"/>
      <c r="S109" s="1662" t="s">
        <v>927</v>
      </c>
    </row>
    <row r="110" customFormat="false" ht="31.2" hidden="false" customHeight="false" outlineLevel="0" collapsed="false">
      <c r="A110" s="1774" t="s">
        <v>732</v>
      </c>
      <c r="B110" s="1775"/>
      <c r="C110" s="657" t="str">
        <f aca="false">'10_Gestão Projeto'!A17</f>
        <v>A1 </v>
      </c>
      <c r="D110" s="1673"/>
      <c r="E110" s="823" t="s">
        <v>769</v>
      </c>
      <c r="F110" s="1674"/>
      <c r="G110" s="1673" t="s">
        <v>938</v>
      </c>
      <c r="H110" s="1788"/>
      <c r="I110" s="1789"/>
      <c r="J110" s="1778" t="n">
        <f aca="false">'10_Gestão Projeto'!F17</f>
        <v>17777.78</v>
      </c>
      <c r="K110" s="1779" t="n">
        <v>1</v>
      </c>
      <c r="L110" s="1659" t="n">
        <v>0</v>
      </c>
      <c r="M110" s="1660" t="s">
        <v>770</v>
      </c>
      <c r="N110" s="1654" t="s">
        <v>925</v>
      </c>
      <c r="O110" s="1661" t="n">
        <v>43831</v>
      </c>
      <c r="P110" s="1661" t="n">
        <v>43862</v>
      </c>
      <c r="Q110" s="1783"/>
      <c r="R110" s="1783"/>
      <c r="S110" s="1662"/>
    </row>
    <row r="111" customFormat="false" ht="15.6" hidden="false" customHeight="false" outlineLevel="0" collapsed="false">
      <c r="A111" s="1774"/>
      <c r="B111" s="1775"/>
      <c r="C111" s="657"/>
      <c r="D111" s="1673"/>
      <c r="E111" s="823"/>
      <c r="F111" s="1674"/>
      <c r="G111" s="1673"/>
      <c r="H111" s="1788"/>
      <c r="I111" s="1789"/>
      <c r="J111" s="1778"/>
      <c r="K111" s="1779"/>
      <c r="L111" s="1659"/>
      <c r="M111" s="1660"/>
      <c r="N111" s="1654"/>
      <c r="O111" s="1661"/>
      <c r="P111" s="1661"/>
      <c r="Q111" s="1783"/>
      <c r="R111" s="1783"/>
      <c r="S111" s="1662"/>
    </row>
    <row r="112" customFormat="false" ht="15.75" hidden="false" customHeight="true" outlineLevel="0" collapsed="false">
      <c r="A112" s="1790"/>
      <c r="B112" s="1790"/>
      <c r="C112" s="670"/>
      <c r="D112" s="1791"/>
      <c r="E112" s="583"/>
      <c r="F112" s="1791"/>
      <c r="G112" s="1791"/>
      <c r="H112" s="1792" t="s">
        <v>803</v>
      </c>
      <c r="I112" s="1792"/>
      <c r="J112" s="1793" t="n">
        <f aca="false">SUM(J95:J110)</f>
        <v>286668.22</v>
      </c>
      <c r="K112" s="1794"/>
      <c r="L112" s="1795"/>
      <c r="M112" s="1796"/>
      <c r="N112" s="1791"/>
      <c r="O112" s="1797"/>
      <c r="P112" s="1797"/>
      <c r="Q112" s="1791"/>
      <c r="R112" s="1791"/>
      <c r="S112" s="1791"/>
    </row>
    <row r="113" customFormat="false" ht="15.6" hidden="false" customHeight="false" outlineLevel="0" collapsed="false">
      <c r="A113" s="1682"/>
      <c r="B113" s="1682"/>
      <c r="C113" s="1682"/>
      <c r="D113" s="1684"/>
      <c r="E113" s="1688"/>
      <c r="F113" s="1684"/>
      <c r="G113" s="1684"/>
      <c r="H113" s="1684"/>
      <c r="I113" s="1798"/>
      <c r="J113" s="1799"/>
      <c r="K113" s="1800"/>
      <c r="L113" s="1687"/>
      <c r="M113" s="1801"/>
      <c r="N113" s="1684"/>
      <c r="O113" s="1689"/>
      <c r="P113" s="1689"/>
      <c r="Q113" s="1684"/>
      <c r="R113" s="1684"/>
      <c r="S113" s="1684"/>
    </row>
    <row r="114" customFormat="false" ht="15.6" hidden="false" customHeight="true" outlineLevel="0" collapsed="false">
      <c r="A114" s="1647" t="s">
        <v>901</v>
      </c>
      <c r="B114" s="1669" t="s">
        <v>902</v>
      </c>
      <c r="C114" s="1649" t="s">
        <v>992</v>
      </c>
      <c r="D114" s="1649"/>
      <c r="E114" s="1649"/>
      <c r="F114" s="1649"/>
      <c r="G114" s="1649"/>
      <c r="H114" s="1649"/>
      <c r="I114" s="1649"/>
      <c r="J114" s="1649"/>
      <c r="K114" s="1649"/>
      <c r="L114" s="1649"/>
      <c r="M114" s="1649"/>
      <c r="N114" s="1649"/>
      <c r="O114" s="1649"/>
      <c r="P114" s="1649"/>
      <c r="Q114" s="1649"/>
      <c r="R114" s="1649"/>
      <c r="S114" s="1649"/>
    </row>
    <row r="115" customFormat="false" ht="15.6" hidden="false" customHeight="true" outlineLevel="0" collapsed="false">
      <c r="A115" s="1647"/>
      <c r="B115" s="1669"/>
      <c r="C115" s="1650" t="s">
        <v>904</v>
      </c>
      <c r="D115" s="1650" t="s">
        <v>905</v>
      </c>
      <c r="E115" s="1650" t="s">
        <v>975</v>
      </c>
      <c r="F115" s="1650" t="s">
        <v>976</v>
      </c>
      <c r="G115" s="1650" t="s">
        <v>908</v>
      </c>
      <c r="H115" s="1649"/>
      <c r="I115" s="1649"/>
      <c r="J115" s="1772"/>
      <c r="K115" s="1772"/>
      <c r="L115" s="1772"/>
      <c r="M115" s="1650" t="s">
        <v>930</v>
      </c>
      <c r="N115" s="1650" t="s">
        <v>931</v>
      </c>
      <c r="O115" s="1651" t="s">
        <v>932</v>
      </c>
      <c r="P115" s="1651"/>
      <c r="Q115" s="1650" t="s">
        <v>933</v>
      </c>
      <c r="R115" s="1650" t="s">
        <v>915</v>
      </c>
      <c r="S115" s="1650" t="s">
        <v>916</v>
      </c>
    </row>
    <row r="116" customFormat="false" ht="93.6" hidden="false" customHeight="true" outlineLevel="0" collapsed="false">
      <c r="A116" s="1647"/>
      <c r="B116" s="1669"/>
      <c r="C116" s="1650"/>
      <c r="D116" s="1650"/>
      <c r="E116" s="1650"/>
      <c r="F116" s="1650"/>
      <c r="G116" s="1650"/>
      <c r="H116" s="1650" t="s">
        <v>910</v>
      </c>
      <c r="I116" s="1650"/>
      <c r="J116" s="1652" t="s">
        <v>993</v>
      </c>
      <c r="K116" s="1736" t="s">
        <v>918</v>
      </c>
      <c r="L116" s="1653" t="s">
        <v>919</v>
      </c>
      <c r="M116" s="1650"/>
      <c r="N116" s="1650"/>
      <c r="O116" s="1651" t="s">
        <v>994</v>
      </c>
      <c r="P116" s="1651" t="s">
        <v>995</v>
      </c>
      <c r="Q116" s="1650"/>
      <c r="R116" s="1650"/>
      <c r="S116" s="1650"/>
    </row>
    <row r="117" customFormat="false" ht="82.5" hidden="false" customHeight="true" outlineLevel="0" collapsed="false">
      <c r="A117" s="529" t="s">
        <v>996</v>
      </c>
      <c r="B117" s="527"/>
      <c r="C117" s="529" t="str">
        <f aca="false">'10_Gestão Projeto'!A17</f>
        <v>A1 </v>
      </c>
      <c r="D117" s="529"/>
      <c r="E117" s="1802" t="s">
        <v>773</v>
      </c>
      <c r="F117" s="1654"/>
      <c r="G117" s="1740" t="s">
        <v>997</v>
      </c>
      <c r="H117" s="1740"/>
      <c r="I117" s="1740"/>
      <c r="J117" s="825" t="n">
        <f aca="false">'10_Gestão Projeto'!F24</f>
        <v>36111.11</v>
      </c>
      <c r="K117" s="1740" t="n">
        <v>1</v>
      </c>
      <c r="L117" s="1740" t="n">
        <v>0</v>
      </c>
      <c r="M117" s="1713" t="s">
        <v>770</v>
      </c>
      <c r="N117" s="1654" t="s">
        <v>925</v>
      </c>
      <c r="O117" s="1803"/>
      <c r="P117" s="1661" t="n">
        <v>43862</v>
      </c>
      <c r="Q117" s="1740"/>
      <c r="R117" s="1657"/>
      <c r="S117" s="1662"/>
    </row>
    <row r="118" customFormat="false" ht="46.8" hidden="false" customHeight="false" outlineLevel="0" collapsed="false">
      <c r="A118" s="529" t="s">
        <v>998</v>
      </c>
      <c r="B118" s="527"/>
      <c r="C118" s="529" t="str">
        <f aca="false">'10_Gestão Projeto'!A25</f>
        <v>A1</v>
      </c>
      <c r="D118" s="529"/>
      <c r="E118" s="1802" t="s">
        <v>774</v>
      </c>
      <c r="F118" s="1654"/>
      <c r="G118" s="1740" t="s">
        <v>997</v>
      </c>
      <c r="H118" s="1740"/>
      <c r="I118" s="1740"/>
      <c r="J118" s="730" t="n">
        <f aca="false">'10_Gestão Projeto'!F25</f>
        <v>66666.67</v>
      </c>
      <c r="K118" s="1740" t="n">
        <v>1</v>
      </c>
      <c r="L118" s="1740" t="n">
        <v>0</v>
      </c>
      <c r="M118" s="1713" t="s">
        <v>770</v>
      </c>
      <c r="N118" s="1654" t="s">
        <v>925</v>
      </c>
      <c r="O118" s="1803"/>
      <c r="P118" s="1661" t="n">
        <v>43863</v>
      </c>
      <c r="Q118" s="1740"/>
      <c r="R118" s="1657"/>
      <c r="S118" s="1662"/>
    </row>
    <row r="119" customFormat="false" ht="46.8" hidden="false" customHeight="false" outlineLevel="0" collapsed="false">
      <c r="A119" s="529" t="s">
        <v>999</v>
      </c>
      <c r="B119" s="527"/>
      <c r="C119" s="529" t="str">
        <f aca="false">'10_Gestão Projeto'!A27</f>
        <v>A1</v>
      </c>
      <c r="D119" s="529"/>
      <c r="E119" s="1802" t="s">
        <v>776</v>
      </c>
      <c r="F119" s="1657"/>
      <c r="G119" s="1740" t="s">
        <v>997</v>
      </c>
      <c r="H119" s="1740"/>
      <c r="I119" s="1740"/>
      <c r="J119" s="730" t="n">
        <f aca="false">'10_Gestão Projeto'!F27</f>
        <v>20833.33</v>
      </c>
      <c r="K119" s="1740" t="n">
        <v>1</v>
      </c>
      <c r="L119" s="1740" t="n">
        <v>0</v>
      </c>
      <c r="M119" s="1713" t="s">
        <v>770</v>
      </c>
      <c r="N119" s="1654" t="s">
        <v>925</v>
      </c>
      <c r="O119" s="1803"/>
      <c r="P119" s="1661" t="n">
        <v>43864</v>
      </c>
      <c r="Q119" s="1740"/>
      <c r="R119" s="1657"/>
      <c r="S119" s="1662"/>
    </row>
    <row r="120" customFormat="false" ht="15.6" hidden="false" customHeight="true" outlineLevel="0" collapsed="false">
      <c r="A120" s="1692"/>
      <c r="B120" s="1692"/>
      <c r="C120" s="1692"/>
      <c r="D120" s="1654"/>
      <c r="E120" s="1804"/>
      <c r="F120" s="1740"/>
      <c r="G120" s="1740"/>
      <c r="H120" s="1792" t="s">
        <v>803</v>
      </c>
      <c r="I120" s="1792"/>
      <c r="J120" s="1805" t="n">
        <f aca="false">SUM(J117:J119)</f>
        <v>123611.11</v>
      </c>
      <c r="K120" s="1740"/>
      <c r="L120" s="1740"/>
      <c r="M120" s="1660"/>
      <c r="N120" s="1654"/>
      <c r="O120" s="1803"/>
      <c r="P120" s="1803"/>
      <c r="Q120" s="1740"/>
      <c r="R120" s="1657"/>
      <c r="S120" s="1662"/>
    </row>
    <row r="121" customFormat="false" ht="15.6" hidden="false" customHeight="false" outlineLevel="0" collapsed="false">
      <c r="A121" s="1692"/>
      <c r="B121" s="1692"/>
      <c r="C121" s="1692"/>
      <c r="D121" s="1654"/>
      <c r="E121" s="1657"/>
      <c r="F121" s="1654"/>
      <c r="G121" s="1654"/>
      <c r="H121" s="1694"/>
      <c r="I121" s="1694"/>
      <c r="J121" s="1739"/>
      <c r="K121" s="1740"/>
      <c r="L121" s="1740"/>
      <c r="M121" s="1660"/>
      <c r="N121" s="1654"/>
      <c r="O121" s="1803"/>
      <c r="P121" s="1803"/>
      <c r="Q121" s="1694"/>
      <c r="R121" s="1694"/>
      <c r="S121" s="1662"/>
    </row>
    <row r="122" customFormat="false" ht="15.6" hidden="false" customHeight="false" outlineLevel="0" collapsed="false">
      <c r="A122" s="1682"/>
      <c r="B122" s="1798"/>
      <c r="C122" s="1798"/>
      <c r="D122" s="1806"/>
      <c r="E122" s="1798"/>
      <c r="F122" s="1806"/>
      <c r="G122" s="1798"/>
      <c r="H122" s="1806"/>
      <c r="I122" s="1798"/>
      <c r="J122" s="1799"/>
      <c r="K122" s="1807"/>
      <c r="L122" s="1807"/>
      <c r="M122" s="1807"/>
      <c r="N122" s="1807"/>
      <c r="O122" s="1808"/>
      <c r="P122" s="1808"/>
      <c r="Q122" s="1807"/>
      <c r="R122" s="1807"/>
      <c r="S122" s="1807"/>
    </row>
    <row r="123" customFormat="false" ht="31.2" hidden="false" customHeight="false" outlineLevel="0" collapsed="false">
      <c r="A123" s="1682"/>
      <c r="B123" s="1682"/>
      <c r="C123" s="1682"/>
      <c r="D123" s="1684"/>
      <c r="E123" s="1688"/>
      <c r="F123" s="1684"/>
      <c r="G123" s="1684"/>
      <c r="H123" s="1684"/>
      <c r="I123" s="1798" t="s">
        <v>1000</v>
      </c>
      <c r="J123" s="1809" t="n">
        <f aca="false">SUM(J18+J26+J56+J90+J112+J120)</f>
        <v>12203750</v>
      </c>
      <c r="K123" s="1800"/>
      <c r="L123" s="1687"/>
      <c r="M123" s="1801"/>
      <c r="N123" s="1684"/>
      <c r="O123" s="1689"/>
      <c r="P123" s="1689"/>
      <c r="Q123" s="1684"/>
      <c r="R123" s="1684"/>
      <c r="S123" s="1684"/>
    </row>
    <row r="126" customFormat="false" ht="13.8" hidden="false" customHeight="false" outlineLevel="0" collapsed="false">
      <c r="A126" s="1810" t="s">
        <v>1001</v>
      </c>
      <c r="B126" s="1811" t="s">
        <v>940</v>
      </c>
      <c r="C126" s="1812"/>
    </row>
    <row r="127" customFormat="false" ht="13.8" hidden="false" customHeight="false" outlineLevel="0" collapsed="false">
      <c r="A127" s="1810"/>
      <c r="B127" s="1813" t="s">
        <v>950</v>
      </c>
      <c r="C127" s="1812"/>
    </row>
    <row r="128" customFormat="false" ht="13.8" hidden="false" customHeight="false" outlineLevel="0" collapsed="false">
      <c r="A128" s="1812"/>
      <c r="B128" s="1812"/>
      <c r="C128" s="1812"/>
    </row>
    <row r="129" customFormat="false" ht="13.8" hidden="false" customHeight="false" outlineLevel="0" collapsed="false">
      <c r="A129" s="1814" t="s">
        <v>916</v>
      </c>
      <c r="B129" s="1811" t="s">
        <v>927</v>
      </c>
      <c r="C129" s="1812"/>
    </row>
    <row r="130" customFormat="false" ht="13.8" hidden="false" customHeight="false" outlineLevel="0" collapsed="false">
      <c r="A130" s="1812"/>
      <c r="B130" s="1812"/>
      <c r="C130" s="1812"/>
    </row>
    <row r="131" customFormat="false" ht="30.6" hidden="false" customHeight="true" outlineLevel="0" collapsed="false">
      <c r="A131" s="1815" t="s">
        <v>1002</v>
      </c>
      <c r="B131" s="1816" t="s">
        <v>1003</v>
      </c>
      <c r="C131" s="1811" t="s">
        <v>966</v>
      </c>
    </row>
    <row r="132" customFormat="false" ht="20.4" hidden="false" customHeight="false" outlineLevel="0" collapsed="false">
      <c r="A132" s="1815"/>
      <c r="B132" s="1816"/>
      <c r="C132" s="1811" t="s">
        <v>1004</v>
      </c>
    </row>
    <row r="133" customFormat="false" ht="30.6" hidden="false" customHeight="false" outlineLevel="0" collapsed="false">
      <c r="A133" s="1815"/>
      <c r="B133" s="1816"/>
      <c r="C133" s="1811" t="s">
        <v>967</v>
      </c>
    </row>
    <row r="134" customFormat="false" ht="13.8" hidden="false" customHeight="false" outlineLevel="0" collapsed="false">
      <c r="A134" s="1815"/>
      <c r="B134" s="1816"/>
      <c r="C134" s="1811" t="s">
        <v>948</v>
      </c>
    </row>
    <row r="135" customFormat="false" ht="13.8" hidden="false" customHeight="false" outlineLevel="0" collapsed="false">
      <c r="A135" s="1815"/>
      <c r="B135" s="1816"/>
      <c r="C135" s="1811" t="s">
        <v>923</v>
      </c>
    </row>
    <row r="136" customFormat="false" ht="20.4" hidden="false" customHeight="false" outlineLevel="0" collapsed="false">
      <c r="A136" s="1815"/>
      <c r="B136" s="1816"/>
      <c r="C136" s="1811" t="s">
        <v>1005</v>
      </c>
    </row>
    <row r="137" customFormat="false" ht="20.4" hidden="false" customHeight="false" outlineLevel="0" collapsed="false">
      <c r="A137" s="1815"/>
      <c r="B137" s="1816"/>
      <c r="C137" s="1811" t="s">
        <v>1006</v>
      </c>
    </row>
    <row r="138" customFormat="false" ht="20.4" hidden="false" customHeight="true" outlineLevel="0" collapsed="false">
      <c r="A138" s="1815"/>
      <c r="B138" s="1817" t="s">
        <v>1007</v>
      </c>
      <c r="C138" s="1811" t="s">
        <v>1008</v>
      </c>
    </row>
    <row r="139" customFormat="false" ht="20.4" hidden="false" customHeight="false" outlineLevel="0" collapsed="false">
      <c r="A139" s="1815"/>
      <c r="B139" s="1817"/>
      <c r="C139" s="1811" t="s">
        <v>1009</v>
      </c>
    </row>
    <row r="140" customFormat="false" ht="20.4" hidden="false" customHeight="false" outlineLevel="0" collapsed="false">
      <c r="A140" s="1815"/>
      <c r="B140" s="1817"/>
      <c r="C140" s="1811" t="s">
        <v>938</v>
      </c>
    </row>
    <row r="141" customFormat="false" ht="13.8" hidden="false" customHeight="false" outlineLevel="0" collapsed="false">
      <c r="A141" s="1815"/>
      <c r="B141" s="1817"/>
      <c r="C141" s="1811" t="s">
        <v>948</v>
      </c>
    </row>
    <row r="142" customFormat="false" ht="13.8" hidden="false" customHeight="false" outlineLevel="0" collapsed="false">
      <c r="A142" s="1815"/>
      <c r="B142" s="1817"/>
      <c r="C142" s="1811" t="s">
        <v>923</v>
      </c>
    </row>
    <row r="143" customFormat="false" ht="20.4" hidden="false" customHeight="false" outlineLevel="0" collapsed="false">
      <c r="A143" s="1815"/>
      <c r="B143" s="1817"/>
      <c r="C143" s="1811" t="s">
        <v>1010</v>
      </c>
    </row>
    <row r="144" customFormat="false" ht="30.6" hidden="false" customHeight="false" outlineLevel="0" collapsed="false">
      <c r="A144" s="1815"/>
      <c r="B144" s="1817"/>
      <c r="C144" s="1811" t="s">
        <v>1011</v>
      </c>
    </row>
    <row r="145" customFormat="false" ht="30.6" hidden="false" customHeight="false" outlineLevel="0" collapsed="false">
      <c r="A145" s="1815"/>
      <c r="B145" s="1817"/>
      <c r="C145" s="1811" t="s">
        <v>1012</v>
      </c>
    </row>
    <row r="146" customFormat="false" ht="20.4" hidden="false" customHeight="true" outlineLevel="0" collapsed="false">
      <c r="A146" s="1815"/>
      <c r="B146" s="1817" t="s">
        <v>1013</v>
      </c>
      <c r="C146" s="1811" t="s">
        <v>997</v>
      </c>
    </row>
    <row r="147" customFormat="false" ht="13.8" hidden="false" customHeight="false" outlineLevel="0" collapsed="false">
      <c r="A147" s="1815"/>
      <c r="B147" s="1817"/>
      <c r="C147" s="1811" t="s">
        <v>948</v>
      </c>
    </row>
    <row r="148" customFormat="false" ht="13.8" hidden="false" customHeight="false" outlineLevel="0" collapsed="false">
      <c r="A148" s="1815"/>
      <c r="B148" s="1817"/>
      <c r="C148" s="1811" t="s">
        <v>923</v>
      </c>
    </row>
  </sheetData>
  <autoFilter ref="G1:G148"/>
  <mergeCells count="159">
    <mergeCell ref="A13:A15"/>
    <mergeCell ref="B13:B15"/>
    <mergeCell ref="C13:S13"/>
    <mergeCell ref="C14:C15"/>
    <mergeCell ref="D14:D15"/>
    <mergeCell ref="E14:E15"/>
    <mergeCell ref="F14:F15"/>
    <mergeCell ref="G14:G15"/>
    <mergeCell ref="H14:H15"/>
    <mergeCell ref="I14:I15"/>
    <mergeCell ref="J14:L14"/>
    <mergeCell ref="M14:M15"/>
    <mergeCell ref="N14:N15"/>
    <mergeCell ref="O14:P14"/>
    <mergeCell ref="Q14:Q15"/>
    <mergeCell ref="R14:R15"/>
    <mergeCell ref="S14:S15"/>
    <mergeCell ref="A20:A22"/>
    <mergeCell ref="B20:B22"/>
    <mergeCell ref="C20:S20"/>
    <mergeCell ref="C21:C22"/>
    <mergeCell ref="D21:D22"/>
    <mergeCell ref="E21:E22"/>
    <mergeCell ref="F21:F22"/>
    <mergeCell ref="G21:G22"/>
    <mergeCell ref="H21:H22"/>
    <mergeCell ref="I21:I22"/>
    <mergeCell ref="J21:L21"/>
    <mergeCell ref="M21:M22"/>
    <mergeCell ref="N21:N22"/>
    <mergeCell ref="O21:P21"/>
    <mergeCell ref="Q21:Q22"/>
    <mergeCell ref="R21:R22"/>
    <mergeCell ref="S21:S22"/>
    <mergeCell ref="A28:A30"/>
    <mergeCell ref="B28:B30"/>
    <mergeCell ref="C28:S28"/>
    <mergeCell ref="C29:C30"/>
    <mergeCell ref="D29:D30"/>
    <mergeCell ref="E29:E30"/>
    <mergeCell ref="F29:F30"/>
    <mergeCell ref="G29:G30"/>
    <mergeCell ref="H29:H30"/>
    <mergeCell ref="I29:I30"/>
    <mergeCell ref="J29:L29"/>
    <mergeCell ref="M29:M30"/>
    <mergeCell ref="N29:N30"/>
    <mergeCell ref="O29:P29"/>
    <mergeCell ref="Q29:Q30"/>
    <mergeCell ref="R29:R30"/>
    <mergeCell ref="S29:S30"/>
    <mergeCell ref="A58:A60"/>
    <mergeCell ref="B58:B60"/>
    <mergeCell ref="C58:S58"/>
    <mergeCell ref="C59:C60"/>
    <mergeCell ref="D59:D60"/>
    <mergeCell ref="E59:E60"/>
    <mergeCell ref="F59:F60"/>
    <mergeCell ref="G59:G60"/>
    <mergeCell ref="H59:I59"/>
    <mergeCell ref="J59:L59"/>
    <mergeCell ref="M59:M60"/>
    <mergeCell ref="N59:N60"/>
    <mergeCell ref="O59:P59"/>
    <mergeCell ref="Q59:Q60"/>
    <mergeCell ref="R59:R60"/>
    <mergeCell ref="S59:S60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A92:A94"/>
    <mergeCell ref="B92:B94"/>
    <mergeCell ref="C92:S92"/>
    <mergeCell ref="C93:C94"/>
    <mergeCell ref="D93:D94"/>
    <mergeCell ref="E93:E94"/>
    <mergeCell ref="F93:F94"/>
    <mergeCell ref="G93:G94"/>
    <mergeCell ref="H93:I93"/>
    <mergeCell ref="J93:L93"/>
    <mergeCell ref="M93:M94"/>
    <mergeCell ref="N93:N94"/>
    <mergeCell ref="O93:P93"/>
    <mergeCell ref="Q93:Q94"/>
    <mergeCell ref="R93:R94"/>
    <mergeCell ref="S93:S94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2:I112"/>
    <mergeCell ref="A114:A116"/>
    <mergeCell ref="B114:B116"/>
    <mergeCell ref="C114:S114"/>
    <mergeCell ref="C115:C116"/>
    <mergeCell ref="D115:D116"/>
    <mergeCell ref="E115:E116"/>
    <mergeCell ref="F115:F116"/>
    <mergeCell ref="G115:G116"/>
    <mergeCell ref="H115:I115"/>
    <mergeCell ref="J115:L115"/>
    <mergeCell ref="M115:M116"/>
    <mergeCell ref="N115:N116"/>
    <mergeCell ref="O115:P115"/>
    <mergeCell ref="Q115:Q116"/>
    <mergeCell ref="R115:R116"/>
    <mergeCell ref="S115:S116"/>
    <mergeCell ref="H116:I116"/>
    <mergeCell ref="H117:I117"/>
    <mergeCell ref="H118:I118"/>
    <mergeCell ref="H119:I119"/>
    <mergeCell ref="H120:I120"/>
    <mergeCell ref="H121:I121"/>
    <mergeCell ref="A126:A127"/>
    <mergeCell ref="A131:A148"/>
    <mergeCell ref="B131:B137"/>
    <mergeCell ref="B138:B145"/>
    <mergeCell ref="B146:B148"/>
  </mergeCells>
  <dataValidations count="8">
    <dataValidation allowBlank="true" errorStyle="stop" operator="between" showDropDown="false" showErrorMessage="true" showInputMessage="false" sqref="S16:S19 S23:S27 S31:S55 S61:S89 S95:S111 S117:S121" type="list">
      <formula1>$E$171:$E$174</formula1>
      <formula2>0</formula2>
    </dataValidation>
    <dataValidation allowBlank="true" errorStyle="stop" operator="between" showDropDown="false" showErrorMessage="true" showInputMessage="false" sqref="G90:G91 G93:G94" type="list">
      <formula1>$F$133:$F$135</formula1>
      <formula2>0</formula2>
    </dataValidation>
    <dataValidation allowBlank="true" errorStyle="stop" operator="between" showDropDown="false" showErrorMessage="true" showInputMessage="false" sqref="G18:G19 G26:G27 H31 G56:G57" type="list">
      <formula1>$F$130:$F$132</formula1>
      <formula2>0</formula2>
    </dataValidation>
    <dataValidation allowBlank="true" errorStyle="stop" operator="between" showDropDown="false" showErrorMessage="true" showInputMessage="false" sqref="N26:N27 N56:N57 N90:N91 N93:N94" type="list">
      <formula1>$E$97:$E$97</formula1>
      <formula2>0</formula2>
    </dataValidation>
    <dataValidation allowBlank="true" errorStyle="stop" operator="between" showDropDown="false" showErrorMessage="true" showInputMessage="false" sqref="S56:S57 S90:S91 S93:S94" type="list">
      <formula1>$E$98:$E$109</formula1>
      <formula2>0</formula2>
    </dataValidation>
    <dataValidation allowBlank="true" errorStyle="stop" operator="between" showDropDown="false" showErrorMessage="true" showInputMessage="false" sqref="G16:G17 G23:G25 G95:G111 G117:G119" type="list">
      <formula1>$C$133:$C$150</formula1>
      <formula2>0</formula2>
    </dataValidation>
    <dataValidation allowBlank="true" errorStyle="stop" operator="between" showDropDown="false" showErrorMessage="true" showInputMessage="false" sqref="G31:G55" type="list">
      <formula1>$C$138:$C$145</formula1>
      <formula2>0</formula2>
    </dataValidation>
    <dataValidation allowBlank="true" errorStyle="stop" operator="between" showDropDown="false" showErrorMessage="true" showInputMessage="false" sqref="G61:G89" type="list">
      <formula1>$C$131:$C$137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4.43"/>
    <col collapsed="false" customWidth="false" hidden="true" outlineLevel="1" max="3" min="2" style="0" width="9.1"/>
    <col collapsed="false" customWidth="true" hidden="false" outlineLevel="0" max="4" min="4" style="0" width="12.99"/>
    <col collapsed="false" customWidth="true" hidden="false" outlineLevel="0" max="5" min="5" style="0" width="12.43"/>
    <col collapsed="false" customWidth="true" hidden="false" outlineLevel="0" max="6" min="6" style="0" width="11.99"/>
    <col collapsed="false" customWidth="true" hidden="false" outlineLevel="0" max="7" min="7" style="0" width="14.1"/>
    <col collapsed="false" customWidth="true" hidden="false" outlineLevel="0" max="9" min="8" style="0" width="10.99"/>
    <col collapsed="false" customWidth="false" hidden="true" outlineLevel="0" max="10" min="10" style="0" width="9.06"/>
  </cols>
  <sheetData>
    <row r="1" s="1354" customFormat="true" ht="15" hidden="false" customHeight="false" outlineLevel="0" collapsed="false">
      <c r="A1" s="1818" t="s">
        <v>1014</v>
      </c>
      <c r="B1" s="1818"/>
      <c r="C1" s="1818"/>
      <c r="D1" s="1818"/>
      <c r="E1" s="1818"/>
      <c r="F1" s="1818"/>
      <c r="G1" s="1818"/>
      <c r="H1" s="1818"/>
      <c r="I1" s="1818"/>
      <c r="J1" s="1819"/>
      <c r="K1" s="1819"/>
      <c r="L1" s="1819"/>
      <c r="M1" s="1819"/>
      <c r="N1" s="1819"/>
      <c r="O1" s="1819"/>
      <c r="P1" s="1819"/>
      <c r="Q1" s="1819"/>
      <c r="R1" s="1819"/>
      <c r="S1" s="1819"/>
    </row>
    <row r="2" customFormat="false" ht="13.8" hidden="false" customHeight="false" outlineLevel="0" collapsed="false">
      <c r="A2" s="1568" t="s">
        <v>1015</v>
      </c>
      <c r="B2" s="1568"/>
      <c r="C2" s="1568"/>
      <c r="D2" s="1568"/>
      <c r="E2" s="1568"/>
      <c r="F2" s="1568"/>
      <c r="G2" s="1568"/>
      <c r="H2" s="1568"/>
      <c r="I2" s="1568"/>
    </row>
    <row r="3" s="1354" customFormat="true" ht="15" hidden="false" customHeight="true" outlineLevel="0" collapsed="false">
      <c r="A3" s="1820" t="s">
        <v>792</v>
      </c>
      <c r="B3" s="1821" t="s">
        <v>1016</v>
      </c>
      <c r="C3" s="1821" t="s">
        <v>1017</v>
      </c>
      <c r="D3" s="1822" t="s">
        <v>1018</v>
      </c>
      <c r="E3" s="1822" t="s">
        <v>1019</v>
      </c>
      <c r="F3" s="1822" t="s">
        <v>1020</v>
      </c>
      <c r="G3" s="1822"/>
      <c r="H3" s="1823" t="s">
        <v>1021</v>
      </c>
      <c r="I3" s="1823"/>
      <c r="J3" s="1824"/>
    </row>
    <row r="4" s="1354" customFormat="true" ht="14.4" hidden="false" customHeight="false" outlineLevel="0" collapsed="false">
      <c r="A4" s="1820"/>
      <c r="B4" s="1821"/>
      <c r="C4" s="1821"/>
      <c r="D4" s="1822"/>
      <c r="E4" s="1822"/>
      <c r="F4" s="1822" t="s">
        <v>117</v>
      </c>
      <c r="G4" s="1822" t="s">
        <v>1022</v>
      </c>
      <c r="H4" s="1822" t="s">
        <v>117</v>
      </c>
      <c r="I4" s="1823" t="s">
        <v>1023</v>
      </c>
      <c r="J4" s="1824"/>
    </row>
    <row r="5" s="746" customFormat="true" ht="13.8" hidden="false" customHeight="false" outlineLevel="0" collapsed="false">
      <c r="A5" s="1825" t="str">
        <f aca="false">'4_Comp e Produtos'!B6</f>
        <v>GESTÃO DO PROJETO</v>
      </c>
      <c r="B5" s="1826"/>
      <c r="C5" s="1826"/>
      <c r="D5" s="1827" t="n">
        <f aca="false">SUM(D6:D7)</f>
        <v>2700000</v>
      </c>
      <c r="E5" s="1827" t="n">
        <f aca="false">SUM(E6:E7)</f>
        <v>810000</v>
      </c>
      <c r="F5" s="1827" t="n">
        <f aca="false">SUM(F6:F7)</f>
        <v>810000</v>
      </c>
      <c r="G5" s="1827" t="n">
        <f aca="false">SUM(G6:G7)</f>
        <v>0</v>
      </c>
      <c r="H5" s="1827" t="n">
        <f aca="false">SUM(H6:H7)</f>
        <v>0</v>
      </c>
      <c r="I5" s="1828" t="n">
        <f aca="false">SUM(I6:I7)</f>
        <v>0</v>
      </c>
      <c r="J5" s="1829"/>
    </row>
    <row r="6" customFormat="false" ht="13.8" hidden="false" customHeight="false" outlineLevel="0" collapsed="false">
      <c r="A6" s="1830" t="str">
        <f aca="false">'4_Comp e Produtos'!B7</f>
        <v>A1 - Monitoramento e avaliação</v>
      </c>
      <c r="B6" s="1831" t="n">
        <f aca="false">IF(MID(J6,1,1)="X",2018,IF(MID(J6,2,1)="X",2019,IF(MID(J6,3,1)="X",2020,IF(MID(J6,4,1)="X",2021,IF(MID(J6,5,1)="X",2022,"")))))</f>
        <v>2018</v>
      </c>
      <c r="C6" s="1831" t="n">
        <f aca="false">IF(MID(J6,5,1)="X",2022,IF(MID(J6,4,1)="X",2021,IF(MID(J6,3,1)="X",2020,IF(MID(J6,2,1)="X",2019,IF(MID(J6,1,1)="X",2018,"")))))</f>
        <v>2022</v>
      </c>
      <c r="D6" s="1832" t="n">
        <f aca="false">'4_Comp e Produtos'!E7</f>
        <v>2200000</v>
      </c>
      <c r="E6" s="1832" t="n">
        <f aca="false">'11_Cronogramas e Distribuição'!H11+'11_Cronogramas e Distribuição'!I11/2</f>
        <v>660000</v>
      </c>
      <c r="F6" s="1832" t="n">
        <f aca="false">'11_Cronogramas e Distribuição'!H12+'11_Cronogramas e Distribuição'!I12/2</f>
        <v>660000</v>
      </c>
      <c r="G6" s="1833"/>
      <c r="H6" s="1832" t="n">
        <f aca="false">E6-F6</f>
        <v>0</v>
      </c>
      <c r="I6" s="1834"/>
      <c r="J6" s="1835" t="str">
        <f aca="false">CONCATENATE(IF('11_Cronogramas e Distribuição'!H11&lt;&gt;0,"X","O"),IF('11_Cronogramas e Distribuição'!I11&lt;&gt;0,"X","O"),IF('11_Cronogramas e Distribuição'!J11&lt;&gt;0,"X","O"),IF('11_Cronogramas e Distribuição'!K11&lt;&gt;0,"X","O"),IF('11_Cronogramas e Distribuição'!L11&lt;&gt;0,"X","O"))</f>
        <v>XXXXX</v>
      </c>
    </row>
    <row r="7" customFormat="false" ht="13.8" hidden="false" customHeight="false" outlineLevel="0" collapsed="false">
      <c r="A7" s="1830" t="str">
        <f aca="false">'4_Comp e Produtos'!B11</f>
        <v>A2 - Auditoria</v>
      </c>
      <c r="B7" s="1831" t="n">
        <f aca="false">IF(MID(J7,1,1)="X",2018,IF(MID(J7,2,1)="X",2019,IF(MID(J7,3,1)="X",2020,IF(MID(J7,4,1)="X",2021,IF(MID(J7,5,1)="X",2022,"")))))</f>
        <v>2018</v>
      </c>
      <c r="C7" s="1831" t="n">
        <f aca="false">IF(MID(J7,5,1)="X",2022,IF(MID(J7,4,1)="X",2021,IF(MID(J7,3,1)="X",2020,IF(MID(J7,2,1)="X",2019,IF(MID(J7,1,1)="X",2018,"")))))</f>
        <v>2022</v>
      </c>
      <c r="D7" s="1832" t="n">
        <f aca="false">'4_Comp e Produtos'!E11</f>
        <v>500000</v>
      </c>
      <c r="E7" s="1832" t="n">
        <f aca="false">'11_Cronogramas e Distribuição'!H17+'11_Cronogramas e Distribuição'!I17/2</f>
        <v>150000</v>
      </c>
      <c r="F7" s="1832" t="n">
        <f aca="false">'11_Cronogramas e Distribuição'!H18+'11_Cronogramas e Distribuição'!I18/2</f>
        <v>150000</v>
      </c>
      <c r="G7" s="1833"/>
      <c r="H7" s="1832" t="n">
        <f aca="false">E7-F7</f>
        <v>0</v>
      </c>
      <c r="I7" s="1834"/>
      <c r="J7" s="1835" t="str">
        <f aca="false">CONCATENATE(IF('11_Cronogramas e Distribuição'!H17&lt;&gt;0,"X","O"),IF('11_Cronogramas e Distribuição'!I17&lt;&gt;0,"X","O"),IF('11_Cronogramas e Distribuição'!J17&lt;&gt;0,"X","O"),IF('11_Cronogramas e Distribuição'!K17&lt;&gt;0,"X","O"),IF('11_Cronogramas e Distribuição'!L17&lt;&gt;0,"X","O"))</f>
        <v>XXXXX</v>
      </c>
    </row>
    <row r="8" s="1837" customFormat="true" ht="12.75" hidden="false" customHeight="true" outlineLevel="0" collapsed="false">
      <c r="A8" s="1825" t="str">
        <f aca="false">'4_Comp e Produtos'!B12</f>
        <v>CUSTOS DIRETOS</v>
      </c>
      <c r="B8" s="1836"/>
      <c r="C8" s="1836"/>
      <c r="D8" s="1827" t="e">
        <f aca="false">D9+D17+D26</f>
        <v>#REF!</v>
      </c>
      <c r="E8" s="1827" t="e">
        <f aca="false">E9+E17+E26</f>
        <v>#REF!</v>
      </c>
      <c r="F8" s="1827" t="e">
        <f aca="false">F9+F17+F26</f>
        <v>#REF!</v>
      </c>
      <c r="G8" s="1827" t="n">
        <f aca="false">G9+G17+G26</f>
        <v>0</v>
      </c>
      <c r="H8" s="1827" t="n">
        <f aca="false">H9+H17+H26</f>
        <v>915000</v>
      </c>
      <c r="I8" s="1828" t="n">
        <f aca="false">I9+I17+I26</f>
        <v>0</v>
      </c>
      <c r="J8" s="1829"/>
      <c r="M8" s="1838"/>
    </row>
    <row r="9" s="1843" customFormat="true" ht="13.8" hidden="false" customHeight="false" outlineLevel="0" collapsed="false">
      <c r="A9" s="1839" t="str">
        <f aca="false">'4_Comp e Produtos'!B13</f>
        <v>I. GESTÃO FAZENDÁRIA E TRANSPARÊNCIA FISCAL</v>
      </c>
      <c r="B9" s="1840"/>
      <c r="C9" s="1840"/>
      <c r="D9" s="1841" t="e">
        <f aca="false">SUM(D10:D16)</f>
        <v>#REF!</v>
      </c>
      <c r="E9" s="1841" t="n">
        <f aca="false">SUM(E10:E16)</f>
        <v>11447800</v>
      </c>
      <c r="F9" s="1841" t="n">
        <f aca="false">SUM(F10:F16)</f>
        <v>10922800</v>
      </c>
      <c r="G9" s="1841" t="n">
        <f aca="false">SUM(G10:G16)</f>
        <v>0</v>
      </c>
      <c r="H9" s="1841" t="n">
        <f aca="false">SUM(H10:H16)</f>
        <v>525000</v>
      </c>
      <c r="I9" s="1841" t="n">
        <f aca="false">SUM(I10:I16)</f>
        <v>0</v>
      </c>
      <c r="J9" s="1842"/>
    </row>
    <row r="10" customFormat="false" ht="63.75" hidden="false" customHeight="true" outlineLevel="0" collapsed="false">
      <c r="A10" s="1844" t="str">
        <f aca="false">'4_Comp e Produtos'!B14</f>
        <v>P1.1 MODELO DE GESTÃO ESTRATEGICA DA SEFAZ IMPLANTADO</v>
      </c>
      <c r="B10" s="1845" t="n">
        <f aca="false">IF(MID(J10,1,1)="X",2018,IF(MID(J10,2,1)="X",2019,IF(MID(J10,3,1)="X",2020,IF(MID(J10,4,1)="X",2021,IF(MID(J10,5,1)="X",2022,"")))))</f>
        <v>2018</v>
      </c>
      <c r="C10" s="1845" t="n">
        <f aca="false">IF(MID(J10,5,1)="X",2022,IF(MID(J10,4,1)="X",2021,IF(MID(J10,3,1)="X",2020,IF(MID(J10,2,1)="X",2019,IF(MID(J10,1,1)="X",2018,"")))))</f>
        <v>2022</v>
      </c>
      <c r="D10" s="1846" t="n">
        <f aca="false">'4_Comp e Produtos'!E14</f>
        <v>23435579</v>
      </c>
      <c r="E10" s="1846" t="n">
        <f aca="false">'11_Cronogramas e Distribuição'!H26+'11_Cronogramas e Distribuição'!I26/2</f>
        <v>4101226</v>
      </c>
      <c r="F10" s="1846" t="n">
        <f aca="false">'11_Cronogramas e Distribuição'!H27+'11_Cronogramas e Distribuição'!I27/2</f>
        <v>3576226</v>
      </c>
      <c r="G10" s="1833"/>
      <c r="H10" s="1846" t="n">
        <f aca="false">E10-F10</f>
        <v>525000</v>
      </c>
      <c r="I10" s="1834"/>
      <c r="J10" s="1847" t="str">
        <f aca="false">CONCATENATE(IF('11_Cronogramas e Distribuição'!H26&lt;&gt;0,"X","O"),IF('11_Cronogramas e Distribuição'!I26&lt;&gt;0,"X","O"),IF('11_Cronogramas e Distribuição'!J26&lt;&gt;0,"X","O"),IF('11_Cronogramas e Distribuição'!K26&lt;&gt;0,"X","O"),IF('11_Cronogramas e Distribuição'!L26&lt;&gt;0,"X","O"))</f>
        <v>XXXXX</v>
      </c>
    </row>
    <row r="11" customFormat="false" ht="93.75" hidden="false" customHeight="true" outlineLevel="0" collapsed="false">
      <c r="A11" s="1844" t="str">
        <f aca="false">'4_Comp e Produtos'!B15</f>
        <v>P1.2   MODELO DE GESTÃO DE RECURSOS HUMANOS DA SEFAZ IMPLANTADO</v>
      </c>
      <c r="B11" s="1845" t="n">
        <f aca="false">IF(MID(J11,1,1)="X",2018,IF(MID(J11,2,1)="X",2019,IF(MID(J11,3,1)="X",2020,IF(MID(J11,4,1)="X",2021,IF(MID(J11,5,1)="X",2022,"")))))</f>
        <v>2018</v>
      </c>
      <c r="C11" s="1845" t="n">
        <f aca="false">IF(MID(J11,5,1)="X",2022,IF(MID(J11,4,1)="X",2021,IF(MID(J11,3,1)="X",2020,IF(MID(J11,2,1)="X",2019,IF(MID(J11,1,1)="X",2018,"")))))</f>
        <v>2022</v>
      </c>
      <c r="D11" s="1846" t="n">
        <f aca="false">'4_Comp e Produtos'!E15</f>
        <v>3184003</v>
      </c>
      <c r="E11" s="1846" t="n">
        <f aca="false">'11_Cronogramas e Distribuição'!H29+'11_Cronogramas e Distribuição'!I29/2</f>
        <v>628841</v>
      </c>
      <c r="F11" s="1846" t="n">
        <f aca="false">'11_Cronogramas e Distribuição'!H30+'11_Cronogramas e Distribuição'!I30/2</f>
        <v>628841</v>
      </c>
      <c r="G11" s="1833"/>
      <c r="H11" s="1846" t="n">
        <f aca="false">E11-F11</f>
        <v>0</v>
      </c>
      <c r="I11" s="1834"/>
      <c r="J11" s="1847" t="str">
        <f aca="false">CONCATENATE(IF('11_Cronogramas e Distribuição'!H29&lt;&gt;0,"X","O"),IF('11_Cronogramas e Distribuição'!I29&lt;&gt;0,"X","O"),IF('11_Cronogramas e Distribuição'!J29&lt;&gt;0,"X","O"),IF('11_Cronogramas e Distribuição'!K29&lt;&gt;0,"X","O"),IF('11_Cronogramas e Distribuição'!L29&lt;&gt;0,"X","O"))</f>
        <v>XXXXX</v>
      </c>
    </row>
    <row r="12" customFormat="false" ht="55.5" hidden="false" customHeight="true" outlineLevel="0" collapsed="false">
      <c r="A12" s="1844" t="str">
        <f aca="false">'4_Comp e Produtos'!B16</f>
        <v>P1.3 PLANO DE MODERNIZAÇÃO DOS INSTRUMENTOS TECNOLÓGICOS PARA A GOVERNANÇA, SEGURANÇA E GESTÃO DE DADOS DA SEFAZ</v>
      </c>
      <c r="B12" s="1845" t="n">
        <f aca="false">IF(MID(J12,1,1)="X",2018,IF(MID(J12,2,1)="X",2019,IF(MID(J12,3,1)="X",2020,IF(MID(J12,4,1)="X",2021,IF(MID(J12,5,1)="X",2022,"")))))</f>
        <v>2018</v>
      </c>
      <c r="C12" s="1845" t="n">
        <f aca="false">IF(MID(J12,5,1)="X",2022,IF(MID(J12,4,1)="X",2021,IF(MID(J12,3,1)="X",2020,IF(MID(J12,2,1)="X",2019,IF(MID(J12,1,1)="X",2018,"")))))</f>
        <v>2022</v>
      </c>
      <c r="D12" s="1846" t="n">
        <f aca="false">'4_Comp e Produtos'!E16</f>
        <v>40237428</v>
      </c>
      <c r="E12" s="1846" t="n">
        <f aca="false">'11_Cronogramas e Distribuição'!H32+'11_Cronogramas e Distribuição'!I32/2</f>
        <v>6490297</v>
      </c>
      <c r="F12" s="1846" t="n">
        <f aca="false">'11_Cronogramas e Distribuição'!H33+'11_Cronogramas e Distribuição'!I33/2</f>
        <v>6490297</v>
      </c>
      <c r="G12" s="1833"/>
      <c r="H12" s="1846" t="n">
        <f aca="false">E12-F12</f>
        <v>0</v>
      </c>
      <c r="I12" s="1834"/>
      <c r="J12" s="1847" t="str">
        <f aca="false">CONCATENATE(IF('11_Cronogramas e Distribuição'!H32&lt;&gt;0,"X","O"),IF('11_Cronogramas e Distribuição'!I32&lt;&gt;0,"X","O"),IF('11_Cronogramas e Distribuição'!J32&lt;&gt;0,"X","O"),IF('11_Cronogramas e Distribuição'!K32&lt;&gt;0,"X","O"),IF('11_Cronogramas e Distribuição'!L32&lt;&gt;0,"X","O"))</f>
        <v>XXXXX</v>
      </c>
    </row>
    <row r="13" customFormat="false" ht="26.1" hidden="false" customHeight="true" outlineLevel="0" collapsed="false">
      <c r="A13" s="1844" t="str">
        <f aca="false">'4_Comp e Produtos'!B17</f>
        <v>P1.4  MECANISMO DE TRANSPARENCIA E EDUCAÇÃO FISCAL COM A SOCIEDADE DO ESTADO IMPLANTADOS</v>
      </c>
      <c r="B13" s="1845" t="n">
        <f aca="false">IF(MID(J13,1,1)="X",2018,IF(MID(J13,2,1)="X",2019,IF(MID(J13,3,1)="X",2020,IF(MID(J13,4,1)="X",2021,IF(MID(J13,5,1)="X",2022,"")))))</f>
        <v>2018</v>
      </c>
      <c r="C13" s="1845" t="n">
        <f aca="false">IF(MID(J13,5,1)="X",2022,IF(MID(J13,4,1)="X",2021,IF(MID(J13,3,1)="X",2020,IF(MID(J13,2,1)="X",2019,IF(MID(J13,1,1)="X",2018,"")))))</f>
        <v>2022</v>
      </c>
      <c r="D13" s="1846" t="n">
        <f aca="false">'4_Comp e Produtos'!E17</f>
        <v>1723000</v>
      </c>
      <c r="E13" s="1846" t="n">
        <f aca="false">'11_Cronogramas e Distribuição'!H35+'11_Cronogramas e Distribuição'!I35/2</f>
        <v>227436</v>
      </c>
      <c r="F13" s="1846" t="n">
        <f aca="false">'11_Cronogramas e Distribuição'!H36+'11_Cronogramas e Distribuição'!I36/2</f>
        <v>227436</v>
      </c>
      <c r="G13" s="1833"/>
      <c r="H13" s="1846" t="n">
        <f aca="false">E13-F13</f>
        <v>0</v>
      </c>
      <c r="I13" s="1834"/>
      <c r="J13" s="1847" t="str">
        <f aca="false">CONCATENATE(IF('11_Cronogramas e Distribuição'!H35&lt;&gt;0,"X","O"),IF('11_Cronogramas e Distribuição'!I35&lt;&gt;0,"X","O"),IF('11_Cronogramas e Distribuição'!J35&lt;&gt;0,"X","O"),IF('11_Cronogramas e Distribuição'!K35&lt;&gt;0,"X","O"),IF('11_Cronogramas e Distribuição'!L35&lt;&gt;0,"X","O"))</f>
        <v>XXXXX</v>
      </c>
    </row>
    <row r="14" customFormat="false" ht="13.8" hidden="false" customHeight="false" outlineLevel="0" collapsed="false">
      <c r="A14" s="1844" t="e">
        <f aca="false">#REF!</f>
        <v>#REF!</v>
      </c>
      <c r="B14" s="1845" t="str">
        <f aca="false">IF(MID(J14,1,1)="X",2018,IF(MID(J14,2,1)="X",2019,IF(MID(J14,3,1)="X",2020,IF(MID(J14,4,1)="X",2021,IF(MID(J14,5,1)="X",2022,"")))))</f>
        <v/>
      </c>
      <c r="C14" s="1845" t="str">
        <f aca="false">IF(MID(J14,5,1)="X",2022,IF(MID(J14,4,1)="X",2021,IF(MID(J14,3,1)="X",2020,IF(MID(J14,2,1)="X",2019,IF(MID(J14,1,1)="X",2018,"")))))</f>
        <v/>
      </c>
      <c r="D14" s="1846" t="e">
        <f aca="false">#REF!</f>
        <v>#REF!</v>
      </c>
      <c r="E14" s="1846" t="n">
        <f aca="false">'11_Cronogramas e Distribuição'!H38+'11_Cronogramas e Distribuição'!I38/2</f>
        <v>0</v>
      </c>
      <c r="F14" s="1846" t="n">
        <f aca="false">'11_Cronogramas e Distribuição'!H39+'11_Cronogramas e Distribuição'!I39/2</f>
        <v>0</v>
      </c>
      <c r="G14" s="1833"/>
      <c r="H14" s="1846" t="n">
        <f aca="false">E14-F14</f>
        <v>0</v>
      </c>
      <c r="I14" s="1834"/>
      <c r="J14" s="1847" t="str">
        <f aca="false">CONCATENATE(IF('11_Cronogramas e Distribuição'!H38&lt;&gt;0,"X","O"),IF('11_Cronogramas e Distribuição'!I38&lt;&gt;0,"X","O"),IF('11_Cronogramas e Distribuição'!J38&lt;&gt;0,"X","O"),IF('11_Cronogramas e Distribuição'!K38&lt;&gt;0,"X","O"),IF('11_Cronogramas e Distribuição'!L38&lt;&gt;0,"X","O"))</f>
        <v>OOOOO</v>
      </c>
    </row>
    <row r="15" customFormat="false" ht="13.8" hidden="false" customHeight="false" outlineLevel="0" collapsed="false">
      <c r="A15" s="1844" t="e">
        <f aca="false">#REF!</f>
        <v>#REF!</v>
      </c>
      <c r="B15" s="1845" t="str">
        <f aca="false">IF(MID(J15,1,1)="X",2018,IF(MID(J15,2,1)="X",2019,IF(MID(J15,3,1)="X",2020,IF(MID(J15,4,1)="X",2021,IF(MID(J15,5,1)="X",2022,"")))))</f>
        <v/>
      </c>
      <c r="C15" s="1845" t="str">
        <f aca="false">IF(MID(J15,5,1)="X",2022,IF(MID(J15,4,1)="X",2021,IF(MID(J15,3,1)="X",2020,IF(MID(J15,2,1)="X",2019,IF(MID(J15,1,1)="X",2018,"")))))</f>
        <v/>
      </c>
      <c r="D15" s="1846" t="e">
        <f aca="false">#REF!</f>
        <v>#REF!</v>
      </c>
      <c r="E15" s="1846" t="n">
        <f aca="false">'11_Cronogramas e Distribuição'!H41+'11_Cronogramas e Distribuição'!I41/2</f>
        <v>0</v>
      </c>
      <c r="F15" s="1846" t="n">
        <f aca="false">'11_Cronogramas e Distribuição'!H42+'11_Cronogramas e Distribuição'!I42/2</f>
        <v>0</v>
      </c>
      <c r="G15" s="1833"/>
      <c r="H15" s="1846" t="n">
        <f aca="false">E15-F15</f>
        <v>0</v>
      </c>
      <c r="I15" s="1834"/>
      <c r="J15" s="1847" t="str">
        <f aca="false">CONCATENATE(IF('11_Cronogramas e Distribuição'!H41&lt;&gt;0,"X","O"),IF('11_Cronogramas e Distribuição'!I41&lt;&gt;0,"X","O"),IF('11_Cronogramas e Distribuição'!J41&lt;&gt;0,"X","O"),IF('11_Cronogramas e Distribuição'!K41&lt;&gt;0,"X","O"),IF('11_Cronogramas e Distribuição'!L41&lt;&gt;0,"X","O"))</f>
        <v>OOOOO</v>
      </c>
    </row>
    <row r="16" customFormat="false" ht="26.1" hidden="false" customHeight="true" outlineLevel="0" collapsed="false">
      <c r="A16" s="1844" t="e">
        <f aca="false">#REF!</f>
        <v>#REF!</v>
      </c>
      <c r="B16" s="1845"/>
      <c r="C16" s="1845"/>
      <c r="D16" s="1846" t="e">
        <f aca="false">#REF!</f>
        <v>#REF!</v>
      </c>
      <c r="E16" s="1846" t="n">
        <f aca="false">'11_Cronogramas e Distribuição'!H44+'11_Cronogramas e Distribuição'!I44/2</f>
        <v>0</v>
      </c>
      <c r="F16" s="1846" t="n">
        <f aca="false">'11_Cronogramas e Distribuição'!H45+'11_Cronogramas e Distribuição'!I45/2</f>
        <v>0</v>
      </c>
      <c r="G16" s="1833"/>
      <c r="H16" s="1846" t="n">
        <f aca="false">E16-F16</f>
        <v>0</v>
      </c>
      <c r="I16" s="1834"/>
      <c r="J16" s="1847"/>
    </row>
    <row r="17" s="1843" customFormat="true" ht="27.6" hidden="false" customHeight="false" outlineLevel="0" collapsed="false">
      <c r="A17" s="1848" t="str">
        <f aca="false">'4_Comp e Produtos'!B18</f>
        <v>II. ADMINISTRAÇÃO TRIBUTÁRIA E CONTENCIOSO FISCAL</v>
      </c>
      <c r="B17" s="1849"/>
      <c r="C17" s="1849"/>
      <c r="D17" s="1850" t="e">
        <f aca="false">SUM(D18:D25)</f>
        <v>#REF!</v>
      </c>
      <c r="E17" s="1850" t="e">
        <f aca="false">SUM(E18:E25)</f>
        <v>#REF!</v>
      </c>
      <c r="F17" s="1850" t="e">
        <f aca="false">SUM(F18:F25)</f>
        <v>#REF!</v>
      </c>
      <c r="G17" s="1850" t="n">
        <f aca="false">SUM(G18:G23)</f>
        <v>0</v>
      </c>
      <c r="H17" s="1850" t="n">
        <f aca="false">SUM(H18:H23)</f>
        <v>390000</v>
      </c>
      <c r="I17" s="1851" t="n">
        <f aca="false">SUM(I18:I23)</f>
        <v>0</v>
      </c>
      <c r="J17" s="1852"/>
    </row>
    <row r="18" customFormat="false" ht="27.6" hidden="false" customHeight="false" outlineLevel="0" collapsed="false">
      <c r="A18" s="1853" t="str">
        <f aca="false">'4_Comp e Produtos'!B19</f>
        <v>P2.1.  INSTRUMENTOS DE APOIO A POLÍTICA TRIBUTÁRIA DO ESTADO IMPLANTADOS</v>
      </c>
      <c r="B18" s="1854" t="n">
        <f aca="false">IF(MID(J18,1,1)="X",2018,IF(MID(J18,2,1)="X",2019,IF(MID(J18,3,1)="X",2020,IF(MID(J18,4,1)="X",2021,IF(MID(J18,5,1)="X",2022,"")))))</f>
        <v>2018</v>
      </c>
      <c r="C18" s="1854" t="n">
        <f aca="false">IF(MID(J18,5,1)="X",2022,IF(MID(J18,4,1)="X",2021,IF(MID(J18,3,1)="X",2020,IF(MID(J18,2,1)="X",2019,IF(MID(J18,1,1)="X",2018,"")))))</f>
        <v>2021</v>
      </c>
      <c r="D18" s="1855" t="n">
        <f aca="false">'4_Comp e Produtos'!E19</f>
        <v>1338486</v>
      </c>
      <c r="E18" s="1855" t="n">
        <f aca="false">'11_Cronogramas e Distribuição'!H50+'11_Cronogramas e Distribuição'!I50/2</f>
        <v>267698</v>
      </c>
      <c r="F18" s="1855" t="n">
        <f aca="false">'11_Cronogramas e Distribuição'!H51+'11_Cronogramas e Distribuição'!I51/2</f>
        <v>267698</v>
      </c>
      <c r="G18" s="1833"/>
      <c r="H18" s="1855" t="n">
        <f aca="false">E18-F18</f>
        <v>0</v>
      </c>
      <c r="I18" s="1834"/>
      <c r="J18" s="1856" t="str">
        <f aca="false">CONCATENATE(IF('11_Cronogramas e Distribuição'!H50&lt;&gt;0,"X","O"),IF('11_Cronogramas e Distribuição'!I50&lt;&gt;0,"X","O"),IF('11_Cronogramas e Distribuição'!J50&lt;&gt;0,"X","O"),IF('11_Cronogramas e Distribuição'!K50&lt;&gt;0,"X","O"),IF('11_Cronogramas e Distribuição'!L50&lt;&gt;0,"X","O"))</f>
        <v>XXXXO</v>
      </c>
    </row>
    <row r="19" customFormat="false" ht="24.6" hidden="false" customHeight="true" outlineLevel="0" collapsed="false">
      <c r="A19" s="1853" t="str">
        <f aca="false">'4_Comp e Produtos'!B20</f>
        <v>P2.2. MÓDULOS DO SISTEMA DE ADMINISTRAÇÃO TRIBUTÁRIA ESTADUAL (SATE) IMPLANTADOS</v>
      </c>
      <c r="B19" s="1854" t="n">
        <f aca="false">IF(MID(J19,1,1)="X",2018,IF(MID(J19,2,1)="X",2019,IF(MID(J19,3,1)="X",2020,IF(MID(J19,4,1)="X",2021,IF(MID(J19,5,1)="X",2022,"")))))</f>
        <v>2018</v>
      </c>
      <c r="C19" s="1854" t="n">
        <f aca="false">IF(MID(J19,5,1)="X",2022,IF(MID(J19,4,1)="X",2021,IF(MID(J19,3,1)="X",2020,IF(MID(J19,2,1)="X",2019,IF(MID(J19,1,1)="X",2018,"")))))</f>
        <v>2022</v>
      </c>
      <c r="D19" s="1855" t="n">
        <f aca="false">'4_Comp e Produtos'!E20</f>
        <v>6545000</v>
      </c>
      <c r="E19" s="1855" t="n">
        <f aca="false">'11_Cronogramas e Distribuição'!H53+'11_Cronogramas e Distribuição'!I53/2</f>
        <v>835470</v>
      </c>
      <c r="F19" s="1855" t="n">
        <f aca="false">'11_Cronogramas e Distribuição'!H54+'11_Cronogramas e Distribuição'!I54/2</f>
        <v>835470</v>
      </c>
      <c r="G19" s="1833"/>
      <c r="H19" s="1855" t="n">
        <f aca="false">E19-F19</f>
        <v>0</v>
      </c>
      <c r="I19" s="1834"/>
      <c r="J19" s="1856" t="str">
        <f aca="false">CONCATENATE(IF('11_Cronogramas e Distribuição'!H53&lt;&gt;0,"X","O"),IF('11_Cronogramas e Distribuição'!I53&lt;&gt;0,"X","O"),IF('11_Cronogramas e Distribuição'!J53&lt;&gt;0,"X","O"),IF('11_Cronogramas e Distribuição'!K53&lt;&gt;0,"X","O"),IF('11_Cronogramas e Distribuição'!L53&lt;&gt;0,"X","O"))</f>
        <v>XXXXX</v>
      </c>
    </row>
    <row r="20" customFormat="false" ht="24.6" hidden="false" customHeight="true" outlineLevel="0" collapsed="false">
      <c r="A20" s="1853" t="str">
        <f aca="false">'4_Comp e Produtos'!B21</f>
        <v>P2.3 MODELO DE FISCALIZAÇÃO ELETRÔNICA E INTELIGENCIA FISCAL IMPLANTADO </v>
      </c>
      <c r="B20" s="1854" t="n">
        <f aca="false">IF(MID(J20,1,1)="X",2018,IF(MID(J20,2,1)="X",2019,IF(MID(J20,3,1)="X",2020,IF(MID(J20,4,1)="X",2021,IF(MID(J20,5,1)="X",2022,"")))))</f>
        <v>2018</v>
      </c>
      <c r="C20" s="1854" t="n">
        <f aca="false">IF(MID(J20,5,1)="X",2022,IF(MID(J20,4,1)="X",2021,IF(MID(J20,3,1)="X",2020,IF(MID(J20,2,1)="X",2019,IF(MID(J20,1,1)="X",2018,"")))))</f>
        <v>2022</v>
      </c>
      <c r="D20" s="1855" t="n">
        <f aca="false">'4_Comp e Produtos'!E21</f>
        <v>25380000</v>
      </c>
      <c r="E20" s="1855" t="n">
        <f aca="false">'11_Cronogramas e Distribuição'!H56+'11_Cronogramas e Distribuição'!I56/2</f>
        <v>3102000</v>
      </c>
      <c r="F20" s="1855" t="n">
        <f aca="false">'11_Cronogramas e Distribuição'!H57+'11_Cronogramas e Distribuição'!I57/2</f>
        <v>2749500</v>
      </c>
      <c r="G20" s="1833"/>
      <c r="H20" s="1855" t="n">
        <f aca="false">E20-F20</f>
        <v>352500</v>
      </c>
      <c r="I20" s="1834"/>
      <c r="J20" s="1856" t="str">
        <f aca="false">CONCATENATE(IF('11_Cronogramas e Distribuição'!H56&lt;&gt;0,"X","O"),IF('11_Cronogramas e Distribuição'!I56&lt;&gt;0,"X","O"),IF('11_Cronogramas e Distribuição'!J56&lt;&gt;0,"X","O"),IF('11_Cronogramas e Distribuição'!K56&lt;&gt;0,"X","O"),IF('11_Cronogramas e Distribuição'!L56&lt;&gt;0,"X","O"))</f>
        <v>XXXXX</v>
      </c>
    </row>
    <row r="21" customFormat="false" ht="24.6" hidden="false" customHeight="true" outlineLevel="0" collapsed="false">
      <c r="A21" s="1853" t="str">
        <f aca="false">'4_Comp e Produtos'!B22</f>
        <v>P2.4 MODELO DO CONTENCIOSO FISCAL E DA DÍVIDA ATIVA DA SEFAZ AMPLIADO</v>
      </c>
      <c r="B21" s="1854" t="n">
        <f aca="false">IF(MID(J21,1,1)="X",2018,IF(MID(J21,2,1)="X",2019,IF(MID(J21,3,1)="X",2020,IF(MID(J21,4,1)="X",2021,IF(MID(J21,5,1)="X",2022,"")))))</f>
        <v>2018</v>
      </c>
      <c r="C21" s="1854" t="n">
        <f aca="false">IF(MID(J21,5,1)="X",2022,IF(MID(J21,4,1)="X",2021,IF(MID(J21,3,1)="X",2020,IF(MID(J21,2,1)="X",2019,IF(MID(J21,1,1)="X",2018,"")))))</f>
        <v>2022</v>
      </c>
      <c r="D21" s="1855" t="n">
        <f aca="false">'4_Comp e Produtos'!E22</f>
        <v>3774000</v>
      </c>
      <c r="E21" s="1855" t="n">
        <f aca="false">'11_Cronogramas e Distribuição'!H59+'11_Cronogramas e Distribuição'!I59/2</f>
        <v>566100</v>
      </c>
      <c r="F21" s="1855" t="n">
        <f aca="false">'11_Cronogramas e Distribuição'!H60+'11_Cronogramas e Distribuição'!I60/2</f>
        <v>566100</v>
      </c>
      <c r="G21" s="1833"/>
      <c r="H21" s="1855" t="n">
        <f aca="false">E21-F21</f>
        <v>0</v>
      </c>
      <c r="I21" s="1834"/>
      <c r="J21" s="1856" t="str">
        <f aca="false">CONCATENATE(IF('11_Cronogramas e Distribuição'!H59&lt;&gt;0,"X","O"),IF('11_Cronogramas e Distribuição'!I59&lt;&gt;0,"X","O"),IF('11_Cronogramas e Distribuição'!J59&lt;&gt;0,"X","O"),IF('11_Cronogramas e Distribuição'!K59&lt;&gt;0,"X","O"),IF('11_Cronogramas e Distribuição'!L59&lt;&gt;0,"X","O"))</f>
        <v>XXXXX</v>
      </c>
    </row>
    <row r="22" customFormat="false" ht="27.6" hidden="false" customHeight="false" outlineLevel="0" collapsed="false">
      <c r="A22" s="1853" t="str">
        <f aca="false">'4_Comp e Produtos'!B23</f>
        <v>P2.5. MODELO DE ATENDIMENTO INTEGRAL DO CONTRIBUINTE DA SEFAZ IMPLANTADO</v>
      </c>
      <c r="B22" s="1854" t="n">
        <f aca="false">IF(MID(J22,1,1)="X",2018,IF(MID(J22,2,1)="X",2019,IF(MID(J22,3,1)="X",2020,IF(MID(J22,4,1)="X",2021,IF(MID(J22,5,1)="X",2022,"")))))</f>
        <v>2018</v>
      </c>
      <c r="C22" s="1854" t="n">
        <f aca="false">IF(MID(J22,5,1)="X",2022,IF(MID(J22,4,1)="X",2021,IF(MID(J22,3,1)="X",2020,IF(MID(J22,2,1)="X",2019,IF(MID(J22,1,1)="X",2018,"")))))</f>
        <v>2022</v>
      </c>
      <c r="D22" s="1855" t="n">
        <f aca="false">'4_Comp e Produtos'!E23</f>
        <v>3513000</v>
      </c>
      <c r="E22" s="1855" t="n">
        <f aca="false">'11_Cronogramas e Distribuição'!H62+'11_Cronogramas e Distribuição'!I62/2</f>
        <v>534840</v>
      </c>
      <c r="F22" s="1855" t="n">
        <f aca="false">'11_Cronogramas e Distribuição'!H63+'11_Cronogramas e Distribuição'!I63/2</f>
        <v>497340</v>
      </c>
      <c r="G22" s="1833"/>
      <c r="H22" s="1855" t="n">
        <f aca="false">E22-F22</f>
        <v>37500</v>
      </c>
      <c r="I22" s="1834"/>
      <c r="J22" s="1856" t="str">
        <f aca="false">CONCATENATE(IF('11_Cronogramas e Distribuição'!H62&lt;&gt;0,"X","O"),IF('11_Cronogramas e Distribuição'!I62&lt;&gt;0,"X","O"),IF('11_Cronogramas e Distribuição'!J62&lt;&gt;0,"X","O"),IF('11_Cronogramas e Distribuição'!K62&lt;&gt;0,"X","O"),IF('11_Cronogramas e Distribuição'!L62&lt;&gt;0,"X","O"))</f>
        <v>XXXXX</v>
      </c>
    </row>
    <row r="23" customFormat="false" ht="24.6" hidden="false" customHeight="true" outlineLevel="0" collapsed="false">
      <c r="A23" s="1853" t="str">
        <f aca="false">'4_Comp e Produtos'!B24</f>
        <v>P2.6. MODELO DE RECUPERAÇÃO DO CRÉDITO TRIBUTÁRIO DA SEFAZ IMPLANTADO</v>
      </c>
      <c r="B23" s="1854" t="n">
        <f aca="false">IF(MID(J23,1,1)="X",2018,IF(MID(J23,2,1)="X",2019,IF(MID(J23,3,1)="X",2020,IF(MID(J23,4,1)="X",2021,IF(MID(J23,5,1)="X",2022,"")))))</f>
        <v>2018</v>
      </c>
      <c r="C23" s="1854" t="n">
        <f aca="false">IF(MID(J23,5,1)="X",2022,IF(MID(J23,4,1)="X",2021,IF(MID(J23,3,1)="X",2020,IF(MID(J23,2,1)="X",2019,IF(MID(J23,1,1)="X",2018,"")))))</f>
        <v>2021</v>
      </c>
      <c r="D23" s="1855" t="n">
        <f aca="false">'4_Comp e Produtos'!E24</f>
        <v>1209500</v>
      </c>
      <c r="E23" s="1855" t="n">
        <f aca="false">'11_Cronogramas e Distribuição'!H65+'11_Cronogramas e Distribuição'!I65/2</f>
        <v>241900</v>
      </c>
      <c r="F23" s="1855" t="n">
        <f aca="false">'11_Cronogramas e Distribuição'!H66+'11_Cronogramas e Distribuição'!I66/2</f>
        <v>241900</v>
      </c>
      <c r="G23" s="1833"/>
      <c r="H23" s="1855" t="n">
        <f aca="false">E23-F23</f>
        <v>0</v>
      </c>
      <c r="I23" s="1834"/>
      <c r="J23" s="1856" t="str">
        <f aca="false">CONCATENATE(IF('11_Cronogramas e Distribuição'!H65&lt;&gt;0,"X","O"),IF('11_Cronogramas e Distribuição'!I65&lt;&gt;0,"X","O"),IF('11_Cronogramas e Distribuição'!J65&lt;&gt;0,"X","O"),IF('11_Cronogramas e Distribuição'!K65&lt;&gt;0,"X","O"),IF('11_Cronogramas e Distribuição'!L65&lt;&gt;0,"X","O"))</f>
        <v>XXXXO</v>
      </c>
    </row>
    <row r="24" customFormat="false" ht="24.6" hidden="false" customHeight="true" outlineLevel="0" collapsed="false">
      <c r="A24" s="1853" t="e">
        <f aca="false">#REF!</f>
        <v>#REF!</v>
      </c>
      <c r="B24" s="1854"/>
      <c r="C24" s="1854"/>
      <c r="D24" s="1855" t="e">
        <f aca="false">#REF!</f>
        <v>#REF!</v>
      </c>
      <c r="E24" s="1855" t="e">
        <f aca="false">#REF!+#REF!/2</f>
        <v>#REF!</v>
      </c>
      <c r="F24" s="1855" t="e">
        <f aca="false">#REF!+#REF!/2</f>
        <v>#REF!</v>
      </c>
      <c r="G24" s="1833"/>
      <c r="H24" s="1855"/>
      <c r="I24" s="1834"/>
      <c r="J24" s="1856"/>
    </row>
    <row r="25" customFormat="false" ht="24.6" hidden="false" customHeight="true" outlineLevel="0" collapsed="false">
      <c r="A25" s="1853" t="e">
        <f aca="false">#REF!</f>
        <v>#REF!</v>
      </c>
      <c r="B25" s="1854"/>
      <c r="C25" s="1854"/>
      <c r="D25" s="1855" t="e">
        <f aca="false">#REF!</f>
        <v>#REF!</v>
      </c>
      <c r="E25" s="1855" t="e">
        <f aca="false">#REF!+#REF!/2</f>
        <v>#REF!</v>
      </c>
      <c r="F25" s="1855" t="e">
        <f aca="false">#REF!+#REF!/2</f>
        <v>#REF!</v>
      </c>
      <c r="G25" s="1833"/>
      <c r="H25" s="1855"/>
      <c r="I25" s="1834"/>
      <c r="J25" s="1856"/>
    </row>
    <row r="26" s="1843" customFormat="true" ht="13.8" hidden="false" customHeight="false" outlineLevel="0" collapsed="false">
      <c r="A26" s="1551" t="str">
        <f aca="false">'4_Comp e Produtos'!B25</f>
        <v>III. ADMINISTRAÇÃO FINANCEIRA E GASTO PÚBLICO</v>
      </c>
      <c r="B26" s="1857"/>
      <c r="C26" s="1857"/>
      <c r="D26" s="1858" t="n">
        <f aca="false">SUM(D27:D32)</f>
        <v>4611007</v>
      </c>
      <c r="E26" s="1858" t="n">
        <f aca="false">SUM(E27:E32)</f>
        <v>993221</v>
      </c>
      <c r="F26" s="1858" t="n">
        <f aca="false">SUM(F27:F32)</f>
        <v>993221</v>
      </c>
      <c r="G26" s="1858" t="n">
        <f aca="false">SUM(G27:G32)</f>
        <v>0</v>
      </c>
      <c r="H26" s="1858" t="n">
        <f aca="false">SUM(H27:H32)</f>
        <v>0</v>
      </c>
      <c r="I26" s="1859" t="n">
        <f aca="false">SUM(I27:I32)</f>
        <v>0</v>
      </c>
      <c r="J26" s="1860"/>
    </row>
    <row r="27" customFormat="false" ht="41.4" hidden="false" customHeight="false" outlineLevel="0" collapsed="false">
      <c r="A27" s="1861" t="str">
        <f aca="false">'4_Comp e Produtos'!B26</f>
        <v>P3.1 MODELO DE GESTÃO DO CICLO DOS INVESTIMENTOS PÚBLICOS DO ESTADO IMPLANTADO</v>
      </c>
      <c r="B27" s="1862" t="n">
        <f aca="false">IF(MID(J27,1,1)="X",2018,IF(MID(J27,2,1)="X",2019,IF(MID(J27,3,1)="X",2020,IF(MID(J27,4,1)="X",2021,IF(MID(J27,5,1)="X",2022,"")))))</f>
        <v>2018</v>
      </c>
      <c r="C27" s="1862" t="n">
        <f aca="false">IF(MID(J27,5,1)="X",2022,IF(MID(J27,4,1)="X",2021,IF(MID(J27,3,1)="X",2020,IF(MID(J27,2,1)="X",2019,IF(MID(J27,1,1)="X",2018,"")))))</f>
        <v>2021</v>
      </c>
      <c r="D27" s="1863" t="n">
        <f aca="false">'4_Comp e Produtos'!E26</f>
        <v>993007</v>
      </c>
      <c r="E27" s="1863" t="n">
        <f aca="false">'11_Cronogramas e Distribuição'!H71+'11_Cronogramas e Distribuição'!I71/2</f>
        <v>297903</v>
      </c>
      <c r="F27" s="1863" t="n">
        <f aca="false">'11_Cronogramas e Distribuição'!H72+'11_Cronogramas e Distribuição'!I72/2</f>
        <v>297903</v>
      </c>
      <c r="G27" s="1833"/>
      <c r="H27" s="1863" t="n">
        <f aca="false">E27-F27</f>
        <v>0</v>
      </c>
      <c r="I27" s="1834"/>
      <c r="J27" s="1864" t="str">
        <f aca="false">CONCATENATE(IF('11_Cronogramas e Distribuição'!H71&lt;&gt;0,"X","O"),IF('11_Cronogramas e Distribuição'!I71&lt;&gt;0,"X","O"),IF('11_Cronogramas e Distribuição'!J71&lt;&gt;0,"X","O"),IF('11_Cronogramas e Distribuição'!K71&lt;&gt;0,"X","O"),IF('11_Cronogramas e Distribuição'!L71&lt;&gt;0,"X","O"))</f>
        <v>XXXXO</v>
      </c>
    </row>
    <row r="28" customFormat="false" ht="27.6" hidden="false" customHeight="false" outlineLevel="0" collapsed="false">
      <c r="A28" s="1861" t="str">
        <f aca="false">'4_Comp e Produtos'!B27</f>
        <v>P3.2 MODELO DE GESTÃO FINANCEIRA DA SEFAZ AMPLIADO  </v>
      </c>
      <c r="B28" s="1862" t="n">
        <f aca="false">IF(MID(J28,1,1)="X",2018,IF(MID(J28,2,1)="X",2019,IF(MID(J28,3,1)="X",2020,IF(MID(J28,4,1)="X",2021,IF(MID(J28,5,1)="X",2022,"")))))</f>
        <v>2018</v>
      </c>
      <c r="C28" s="1862" t="n">
        <f aca="false">IF(MID(J28,5,1)="X",2022,IF(MID(J28,4,1)="X",2021,IF(MID(J28,3,1)="X",2020,IF(MID(J28,2,1)="X",2019,IF(MID(J28,1,1)="X",2018,"")))))</f>
        <v>2020</v>
      </c>
      <c r="D28" s="1863" t="n">
        <f aca="false">'4_Comp e Produtos'!E27</f>
        <v>1057000</v>
      </c>
      <c r="E28" s="1863" t="n">
        <f aca="false">'11_Cronogramas e Distribuição'!H74+'11_Cronogramas e Distribuição'!I74/2</f>
        <v>317100</v>
      </c>
      <c r="F28" s="1863" t="n">
        <f aca="false">'11_Cronogramas e Distribuição'!H75+'11_Cronogramas e Distribuição'!I75/2</f>
        <v>317100</v>
      </c>
      <c r="G28" s="1833"/>
      <c r="H28" s="1863" t="n">
        <f aca="false">E28-F28</f>
        <v>0</v>
      </c>
      <c r="I28" s="1834"/>
      <c r="J28" s="1864" t="str">
        <f aca="false">CONCATENATE(IF('11_Cronogramas e Distribuição'!H74&lt;&gt;0,"X","O"),IF('11_Cronogramas e Distribuição'!I74&lt;&gt;0,"X","O"),IF('11_Cronogramas e Distribuição'!J74&lt;&gt;0,"X","O"),IF('11_Cronogramas e Distribuição'!K74&lt;&gt;0,"X","O"),IF('11_Cronogramas e Distribuição'!L74&lt;&gt;0,"X","O"))</f>
        <v>XXXOO</v>
      </c>
    </row>
    <row r="29" customFormat="false" ht="27.6" hidden="false" customHeight="false" outlineLevel="0" collapsed="false">
      <c r="A29" s="1861" t="str">
        <f aca="false">'4_Comp e Produtos'!B28</f>
        <v>P3.3 MODELO DE GESTÃO DE COMPRAS DO ESTADO IMPLANTADO</v>
      </c>
      <c r="B29" s="1862" t="n">
        <f aca="false">IF(MID(J29,1,1)="X",2018,IF(MID(J29,2,1)="X",2019,IF(MID(J29,3,1)="X",2020,IF(MID(J29,4,1)="X",2021,IF(MID(J29,5,1)="X",2022,"")))))</f>
        <v>2018</v>
      </c>
      <c r="C29" s="1862" t="n">
        <f aca="false">IF(MID(J29,5,1)="X",2022,IF(MID(J29,4,1)="X",2021,IF(MID(J29,3,1)="X",2020,IF(MID(J29,2,1)="X",2019,IF(MID(J29,1,1)="X",2018,"")))))</f>
        <v>2021</v>
      </c>
      <c r="D29" s="1863" t="n">
        <f aca="false">'4_Comp e Produtos'!E28</f>
        <v>78500</v>
      </c>
      <c r="E29" s="1863" t="n">
        <f aca="false">'11_Cronogramas e Distribuição'!H77+'11_Cronogramas e Distribuição'!I77/2</f>
        <v>20018</v>
      </c>
      <c r="F29" s="1863" t="n">
        <f aca="false">'11_Cronogramas e Distribuição'!H78+'11_Cronogramas e Distribuição'!I78/2</f>
        <v>20018</v>
      </c>
      <c r="G29" s="1833"/>
      <c r="H29" s="1863" t="n">
        <f aca="false">E29-F29</f>
        <v>0</v>
      </c>
      <c r="I29" s="1834"/>
      <c r="J29" s="1864" t="str">
        <f aca="false">CONCATENATE(IF('11_Cronogramas e Distribuição'!H77&lt;&gt;0,"X","O"),IF('11_Cronogramas e Distribuição'!I77&lt;&gt;0,"X","O"),IF('11_Cronogramas e Distribuição'!J77&lt;&gt;0,"X","O"),IF('11_Cronogramas e Distribuição'!K77&lt;&gt;0,"X","O"),IF('11_Cronogramas e Distribuição'!L77&lt;&gt;0,"X","O"))</f>
        <v>XXXXO</v>
      </c>
    </row>
    <row r="30" s="1399" customFormat="true" ht="27.6" hidden="false" customHeight="false" outlineLevel="0" collapsed="false">
      <c r="A30" s="1861" t="str">
        <f aca="false">'4_Comp e Produtos'!B29</f>
        <v>P3.4 MODELO DE GESTÃO CONTÁBIL DA SEFAZ AMPLIADO</v>
      </c>
      <c r="B30" s="1862" t="n">
        <f aca="false">IF(MID(J30,1,1)="X",2018,IF(MID(J30,2,1)="X",2019,IF(MID(J30,3,1)="X",2020,IF(MID(J30,4,1)="X",2021,IF(MID(J30,5,1)="X",2022,"")))))</f>
        <v>2018</v>
      </c>
      <c r="C30" s="1862" t="n">
        <f aca="false">IF(MID(J30,5,1)="X",2022,IF(MID(J30,4,1)="X",2021,IF(MID(J30,3,1)="X",2020,IF(MID(J30,2,1)="X",2019,IF(MID(J30,1,1)="X",2018,"")))))</f>
        <v>2021</v>
      </c>
      <c r="D30" s="1863" t="n">
        <f aca="false">'4_Comp e Produtos'!E29</f>
        <v>1791000</v>
      </c>
      <c r="E30" s="1863" t="n">
        <f aca="false">'11_Cronogramas e Distribuição'!H80+'11_Cronogramas e Distribuição'!I80/2</f>
        <v>358200</v>
      </c>
      <c r="F30" s="1863" t="n">
        <f aca="false">'11_Cronogramas e Distribuição'!H81+'11_Cronogramas e Distribuição'!I81/2</f>
        <v>358200</v>
      </c>
      <c r="G30" s="1833"/>
      <c r="H30" s="1863" t="n">
        <f aca="false">E30-F30</f>
        <v>0</v>
      </c>
      <c r="I30" s="1834"/>
      <c r="J30" s="1864" t="str">
        <f aca="false">CONCATENATE(IF('11_Cronogramas e Distribuição'!H80&lt;&gt;0,"X","O"),IF('11_Cronogramas e Distribuição'!I80&lt;&gt;0,"X","O"),IF('11_Cronogramas e Distribuição'!J80&lt;&gt;0,"X","O"),IF('11_Cronogramas e Distribuição'!K80&lt;&gt;0,"X","O"),IF('11_Cronogramas e Distribuição'!L80&lt;&gt;0,"X","O"))</f>
        <v>XXXXO</v>
      </c>
    </row>
    <row r="31" customFormat="false" ht="27.6" hidden="false" customHeight="false" outlineLevel="0" collapsed="false">
      <c r="A31" s="1861" t="str">
        <f aca="false">'4_Comp e Produtos'!B30</f>
        <v>P3.5 MODELO DE GESTÃO DA DÍVIDA PÚBLICA DO ESTADO IMPLANTADO </v>
      </c>
      <c r="B31" s="1863"/>
      <c r="C31" s="1863"/>
      <c r="D31" s="1863" t="n">
        <f aca="false">'4_Comp e Produtos'!E30</f>
        <v>691500</v>
      </c>
      <c r="E31" s="1863"/>
      <c r="F31" s="1863"/>
      <c r="G31" s="1865"/>
      <c r="H31" s="1863"/>
      <c r="I31" s="1865"/>
    </row>
    <row r="32" customFormat="false" ht="28.2" hidden="false" customHeight="false" outlineLevel="0" collapsed="false">
      <c r="A32" s="1866" t="str">
        <f aca="false">'4_Comp e Produtos'!B31</f>
        <v>P3.6 MODELO DE GESTÃO DA QUALIDADE DOS GASTOS PÚBLICOS  DO ESTADO IMPLANTADO</v>
      </c>
      <c r="B32" s="1867"/>
      <c r="C32" s="1867"/>
      <c r="D32" s="1868"/>
      <c r="E32" s="1868"/>
      <c r="F32" s="1868"/>
      <c r="G32" s="1869"/>
      <c r="H32" s="1868"/>
      <c r="I32" s="1870"/>
      <c r="J32" s="1530"/>
    </row>
  </sheetData>
  <mergeCells count="9">
    <mergeCell ref="A1:I1"/>
    <mergeCell ref="A2:I2"/>
    <mergeCell ref="A3:A4"/>
    <mergeCell ref="B3:B4"/>
    <mergeCell ref="C3:C4"/>
    <mergeCell ref="D3:D4"/>
    <mergeCell ref="E3:E4"/>
    <mergeCell ref="F3:G3"/>
    <mergeCell ref="H3:I3"/>
  </mergeCells>
  <conditionalFormatting sqref="G31 I31">
    <cfRule type="cellIs" priority="2" operator="between" aboveAverage="0" equalAverage="0" bottom="0" percent="0" rank="0" text="" dxfId="63">
      <formula>0</formula>
      <formula>0.1</formula>
    </cfRule>
  </conditionalFormatting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22" activeCellId="0" sqref="B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1" width="40.43"/>
    <col collapsed="false" customWidth="false" hidden="false" outlineLevel="0" max="2" min="2" style="12" width="9.1"/>
    <col collapsed="false" customWidth="true" hidden="false" outlineLevel="0" max="3" min="3" style="11" width="67.87"/>
    <col collapsed="false" customWidth="true" hidden="false" outlineLevel="0" max="4" min="4" style="0" width="8.76"/>
    <col collapsed="false" customWidth="false" hidden="false" outlineLevel="0" max="257" min="5" style="11" width="9.1"/>
  </cols>
  <sheetData>
    <row r="1" customFormat="false" ht="13.8" hidden="false" customHeight="false" outlineLevel="0" collapsed="false">
      <c r="D1" s="11"/>
    </row>
    <row r="2" customFormat="false" ht="14.4" hidden="false" customHeight="false" outlineLevel="0" collapsed="false">
      <c r="C2" s="13" t="s">
        <v>5</v>
      </c>
      <c r="D2" s="11"/>
    </row>
    <row r="3" customFormat="false" ht="13.8" hidden="false" customHeight="false" outlineLevel="0" collapsed="false">
      <c r="D3" s="11"/>
    </row>
    <row r="4" customFormat="false" ht="13.8" hidden="false" customHeight="false" outlineLevel="0" collapsed="false">
      <c r="C4" s="14"/>
      <c r="D4" s="11"/>
    </row>
    <row r="5" customFormat="false" ht="14.4" hidden="false" customHeight="false" outlineLevel="0" collapsed="false">
      <c r="B5" s="15" t="s">
        <v>6</v>
      </c>
      <c r="C5" s="16" t="s">
        <v>7</v>
      </c>
      <c r="D5" s="11"/>
    </row>
    <row r="6" customFormat="false" ht="14.4" hidden="false" customHeight="false" outlineLevel="0" collapsed="false">
      <c r="B6" s="17"/>
      <c r="C6" s="18"/>
      <c r="D6" s="11"/>
    </row>
    <row r="7" customFormat="false" ht="21" hidden="false" customHeight="false" outlineLevel="0" collapsed="false">
      <c r="B7" s="19" t="n">
        <v>1</v>
      </c>
      <c r="C7" s="20" t="s">
        <v>8</v>
      </c>
      <c r="D7" s="11"/>
    </row>
    <row r="8" customFormat="false" ht="21" hidden="false" customHeight="false" outlineLevel="0" collapsed="false">
      <c r="B8" s="19" t="n">
        <v>2</v>
      </c>
      <c r="C8" s="20" t="s">
        <v>5</v>
      </c>
      <c r="D8" s="11"/>
    </row>
    <row r="9" customFormat="false" ht="21" hidden="false" customHeight="false" outlineLevel="0" collapsed="false">
      <c r="B9" s="19" t="n">
        <v>3</v>
      </c>
      <c r="C9" s="20" t="s">
        <v>9</v>
      </c>
      <c r="D9" s="11"/>
    </row>
    <row r="10" customFormat="false" ht="21" hidden="false" customHeight="false" outlineLevel="0" collapsed="false">
      <c r="B10" s="19" t="n">
        <v>4</v>
      </c>
      <c r="C10" s="20" t="s">
        <v>10</v>
      </c>
      <c r="D10" s="11"/>
    </row>
    <row r="11" customFormat="false" ht="21" hidden="false" customHeight="false" outlineLevel="0" collapsed="false">
      <c r="B11" s="19"/>
      <c r="C11" s="20" t="s">
        <v>11</v>
      </c>
      <c r="D11" s="11"/>
    </row>
    <row r="12" customFormat="false" ht="21" hidden="false" customHeight="false" outlineLevel="0" collapsed="false">
      <c r="B12" s="19" t="n">
        <v>5</v>
      </c>
      <c r="C12" s="21" t="s">
        <v>12</v>
      </c>
      <c r="D12" s="11"/>
    </row>
    <row r="13" customFormat="false" ht="21" hidden="false" customHeight="false" outlineLevel="0" collapsed="false">
      <c r="B13" s="19" t="n">
        <v>6</v>
      </c>
      <c r="C13" s="21" t="s">
        <v>13</v>
      </c>
      <c r="D13" s="11"/>
    </row>
    <row r="14" customFormat="false" ht="21" hidden="false" customHeight="false" outlineLevel="0" collapsed="false">
      <c r="B14" s="19" t="n">
        <v>7</v>
      </c>
      <c r="C14" s="21" t="s">
        <v>14</v>
      </c>
      <c r="D14" s="11"/>
    </row>
    <row r="15" customFormat="false" ht="21" hidden="false" customHeight="false" outlineLevel="0" collapsed="false">
      <c r="B15" s="19" t="n">
        <v>8</v>
      </c>
      <c r="C15" s="21" t="s">
        <v>15</v>
      </c>
      <c r="D15" s="11"/>
    </row>
    <row r="16" customFormat="false" ht="21" hidden="false" customHeight="false" outlineLevel="0" collapsed="false">
      <c r="B16" s="19" t="n">
        <v>9</v>
      </c>
      <c r="C16" s="20" t="s">
        <v>16</v>
      </c>
      <c r="D16" s="11"/>
    </row>
    <row r="17" customFormat="false" ht="21" hidden="false" customHeight="false" outlineLevel="0" collapsed="false">
      <c r="B17" s="19" t="n">
        <v>10</v>
      </c>
      <c r="C17" s="20" t="s">
        <v>17</v>
      </c>
      <c r="D17" s="11"/>
    </row>
    <row r="18" customFormat="false" ht="21" hidden="false" customHeight="false" outlineLevel="0" collapsed="false">
      <c r="B18" s="19" t="n">
        <v>11</v>
      </c>
      <c r="C18" s="20" t="s">
        <v>18</v>
      </c>
      <c r="D18" s="11"/>
    </row>
    <row r="19" customFormat="false" ht="21" hidden="false" customHeight="false" outlineLevel="0" collapsed="false">
      <c r="B19" s="19" t="n">
        <v>12</v>
      </c>
      <c r="C19" s="20" t="s">
        <v>19</v>
      </c>
      <c r="D19" s="11"/>
    </row>
    <row r="20" customFormat="false" ht="21" hidden="false" customHeight="false" outlineLevel="0" collapsed="false">
      <c r="B20" s="19" t="n">
        <v>13</v>
      </c>
      <c r="C20" s="20" t="s">
        <v>20</v>
      </c>
      <c r="D20" s="11"/>
    </row>
  </sheetData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cumento de Projeto&amp;C&amp;A&amp;RPág.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24.43"/>
    <col collapsed="false" customWidth="true" hidden="false" outlineLevel="0" max="3" min="3" style="22" width="170.43"/>
  </cols>
  <sheetData>
    <row r="1" customFormat="false" ht="20.25" hidden="false" customHeight="true" outlineLevel="0" collapsed="false">
      <c r="C1" s="0"/>
    </row>
    <row r="2" customFormat="false" ht="20.25" hidden="false" customHeight="true" outlineLevel="0" collapsed="false">
      <c r="C2" s="0"/>
    </row>
    <row r="3" customFormat="false" ht="20.25" hidden="false" customHeight="true" outlineLevel="0" collapsed="false">
      <c r="C3" s="0"/>
    </row>
    <row r="4" customFormat="false" ht="15.6" hidden="false" customHeight="false" outlineLevel="0" collapsed="false">
      <c r="B4" s="23" t="s">
        <v>21</v>
      </c>
      <c r="C4" s="23"/>
      <c r="D4" s="24"/>
      <c r="E4" s="24"/>
    </row>
    <row r="5" s="25" customFormat="true" ht="27" hidden="false" customHeight="true" outlineLevel="0" collapsed="false">
      <c r="B5" s="26" t="s">
        <v>22</v>
      </c>
      <c r="C5" s="26"/>
    </row>
    <row r="6" customFormat="false" ht="14.4" hidden="false" customHeight="false" outlineLevel="0" collapsed="false">
      <c r="B6" s="27" t="s">
        <v>23</v>
      </c>
      <c r="C6" s="28" t="s">
        <v>24</v>
      </c>
    </row>
    <row r="7" customFormat="false" ht="43.2" hidden="false" customHeight="false" outlineLevel="0" collapsed="false">
      <c r="B7" s="29"/>
      <c r="C7" s="30" t="s">
        <v>25</v>
      </c>
    </row>
    <row r="8" customFormat="false" ht="28.8" hidden="false" customHeight="false" outlineLevel="0" collapsed="false">
      <c r="B8" s="31" t="s">
        <v>26</v>
      </c>
      <c r="C8" s="32" t="s">
        <v>27</v>
      </c>
    </row>
    <row r="9" customFormat="false" ht="57.6" hidden="false" customHeight="false" outlineLevel="0" collapsed="false">
      <c r="B9" s="31" t="s">
        <v>28</v>
      </c>
      <c r="C9" s="33" t="s">
        <v>29</v>
      </c>
    </row>
    <row r="10" customFormat="false" ht="45" hidden="false" customHeight="true" outlineLevel="0" collapsed="false">
      <c r="B10" s="31" t="s">
        <v>30</v>
      </c>
      <c r="C10" s="34" t="s">
        <v>31</v>
      </c>
    </row>
    <row r="11" customFormat="false" ht="115.2" hidden="false" customHeight="false" outlineLevel="0" collapsed="false">
      <c r="B11" s="31"/>
      <c r="C11" s="35" t="s">
        <v>32</v>
      </c>
    </row>
    <row r="12" customFormat="false" ht="100.8" hidden="false" customHeight="false" outlineLevel="0" collapsed="false">
      <c r="B12" s="31"/>
      <c r="C12" s="35" t="s">
        <v>33</v>
      </c>
    </row>
    <row r="13" customFormat="false" ht="72" hidden="false" customHeight="false" outlineLevel="0" collapsed="false">
      <c r="B13" s="31"/>
      <c r="C13" s="35" t="s">
        <v>34</v>
      </c>
    </row>
    <row r="14" customFormat="false" ht="43.2" hidden="false" customHeight="false" outlineLevel="0" collapsed="false">
      <c r="B14" s="31"/>
      <c r="C14" s="35" t="s">
        <v>35</v>
      </c>
    </row>
    <row r="15" customFormat="false" ht="100.8" hidden="false" customHeight="false" outlineLevel="0" collapsed="false">
      <c r="B15" s="31"/>
      <c r="C15" s="35" t="s">
        <v>36</v>
      </c>
    </row>
    <row r="16" customFormat="false" ht="43.2" hidden="false" customHeight="false" outlineLevel="0" collapsed="false">
      <c r="B16" s="31" t="s">
        <v>37</v>
      </c>
      <c r="C16" s="36" t="s">
        <v>38</v>
      </c>
    </row>
    <row r="17" customFormat="false" ht="43.2" hidden="false" customHeight="false" outlineLevel="0" collapsed="false">
      <c r="B17" s="31" t="s">
        <v>39</v>
      </c>
      <c r="C17" s="35" t="s">
        <v>40</v>
      </c>
    </row>
    <row r="18" customFormat="false" ht="28.8" hidden="false" customHeight="false" outlineLevel="0" collapsed="false">
      <c r="B18" s="31" t="s">
        <v>41</v>
      </c>
      <c r="C18" s="37" t="s">
        <v>42</v>
      </c>
    </row>
    <row r="19" customFormat="false" ht="28.8" hidden="false" customHeight="false" outlineLevel="0" collapsed="false">
      <c r="B19" s="31" t="s">
        <v>43</v>
      </c>
      <c r="C19" s="38" t="s">
        <v>44</v>
      </c>
    </row>
    <row r="20" customFormat="false" ht="57.6" hidden="false" customHeight="false" outlineLevel="0" collapsed="false">
      <c r="B20" s="31" t="s">
        <v>45</v>
      </c>
      <c r="C20" s="35" t="s">
        <v>46</v>
      </c>
    </row>
  </sheetData>
  <mergeCells count="3">
    <mergeCell ref="B4:C4"/>
    <mergeCell ref="B5:C5"/>
    <mergeCell ref="B10:B15"/>
  </mergeCells>
  <printOptions headings="false" gridLines="false" gridLinesSet="true" horizontalCentered="false" verticalCentered="false"/>
  <pageMargins left="0.511805555555556" right="0.511805555555556" top="1.34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B19" activeCellId="0" sqref="B19"/>
    </sheetView>
  </sheetViews>
  <sheetFormatPr defaultColWidth="4.55078125" defaultRowHeight="13.2" zeroHeight="false" outlineLevelRow="0" outlineLevelCol="1"/>
  <cols>
    <col collapsed="false" customWidth="true" hidden="false" outlineLevel="0" max="1" min="1" style="0" width="1.43"/>
    <col collapsed="false" customWidth="true" hidden="false" outlineLevel="0" max="2" min="2" style="0" width="67.55"/>
    <col collapsed="false" customWidth="true" hidden="false" outlineLevel="0" max="3" min="3" style="0" width="17.1"/>
    <col collapsed="false" customWidth="true" hidden="false" outlineLevel="0" max="4" min="4" style="0" width="18.1"/>
    <col collapsed="false" customWidth="true" hidden="false" outlineLevel="0" max="5" min="5" style="0" width="17.1"/>
    <col collapsed="false" customWidth="true" hidden="false" outlineLevel="0" max="6" min="6" style="0" width="10.99"/>
    <col collapsed="false" customWidth="true" hidden="false" outlineLevel="0" max="7" min="7" style="0" width="12.1"/>
    <col collapsed="false" customWidth="true" hidden="false" outlineLevel="0" max="8" min="8" style="0" width="9.1"/>
    <col collapsed="false" customWidth="true" hidden="false" outlineLevel="0" max="9" min="9" style="0" width="24.1"/>
    <col collapsed="false" customWidth="true" hidden="false" outlineLevel="0" max="10" min="10" style="0" width="2.55"/>
    <col collapsed="false" customWidth="true" hidden="true" outlineLevel="1" max="11" min="11" style="39" width="15.55"/>
    <col collapsed="false" customWidth="true" hidden="true" outlineLevel="1" max="12" min="12" style="0" width="14.99"/>
    <col collapsed="false" customWidth="true" hidden="true" outlineLevel="1" max="13" min="13" style="0" width="13.99"/>
  </cols>
  <sheetData>
    <row r="1" customFormat="false" ht="12.75" hidden="false" customHeight="true" outlineLevel="0" collapsed="false">
      <c r="B1" s="40"/>
      <c r="C1" s="41" t="s">
        <v>47</v>
      </c>
      <c r="D1" s="42" t="n">
        <v>30000000</v>
      </c>
      <c r="E1" s="42" t="n">
        <v>3000000</v>
      </c>
      <c r="F1" s="43" t="n">
        <v>1</v>
      </c>
      <c r="G1" s="44" t="s">
        <v>48</v>
      </c>
      <c r="H1" s="45" t="n">
        <v>3.6</v>
      </c>
      <c r="I1" s="46"/>
      <c r="L1" s="47"/>
      <c r="M1" s="47"/>
    </row>
    <row r="2" customFormat="false" ht="14.4" hidden="false" customHeight="false" outlineLevel="0" collapsed="false">
      <c r="B2" s="40"/>
      <c r="C2" s="48" t="s">
        <v>49</v>
      </c>
      <c r="D2" s="49" t="n">
        <f aca="false">D1+E1</f>
        <v>33000000</v>
      </c>
      <c r="E2" s="50" t="n">
        <f aca="false">D2*$H$1</f>
        <v>118800000</v>
      </c>
      <c r="F2" s="51" t="n">
        <f aca="false">E2/$E$2</f>
        <v>1</v>
      </c>
      <c r="G2" s="52"/>
      <c r="H2" s="53"/>
      <c r="I2" s="54"/>
    </row>
    <row r="3" customFormat="false" ht="20.25" hidden="false" customHeight="true" outlineLevel="0" collapsed="false">
      <c r="B3" s="40"/>
      <c r="C3" s="48" t="s">
        <v>50</v>
      </c>
      <c r="D3" s="55" t="n">
        <f aca="false">D6+D12</f>
        <v>33000000</v>
      </c>
      <c r="E3" s="50" t="n">
        <f aca="false">E6+E12</f>
        <v>118800003</v>
      </c>
      <c r="F3" s="51" t="n">
        <f aca="false">E3/$E$2</f>
        <v>1</v>
      </c>
      <c r="G3" s="52"/>
      <c r="I3" s="52"/>
    </row>
    <row r="4" customFormat="false" ht="14.4" hidden="false" customHeight="false" outlineLevel="0" collapsed="false">
      <c r="B4" s="56" t="s">
        <v>51</v>
      </c>
      <c r="C4" s="57" t="s">
        <v>52</v>
      </c>
      <c r="D4" s="58" t="n">
        <f aca="false">D2-D3</f>
        <v>0</v>
      </c>
      <c r="E4" s="50" t="n">
        <f aca="false">E2-E3</f>
        <v>-3</v>
      </c>
      <c r="F4" s="59" t="n">
        <f aca="false">E4/$E$2</f>
        <v>-0</v>
      </c>
      <c r="G4" s="60"/>
      <c r="H4" s="60"/>
      <c r="I4" s="61"/>
    </row>
    <row r="5" customFormat="false" ht="21" hidden="false" customHeight="true" outlineLevel="0" collapsed="false">
      <c r="B5" s="62" t="s">
        <v>53</v>
      </c>
      <c r="C5" s="63" t="s">
        <v>54</v>
      </c>
      <c r="D5" s="64" t="s">
        <v>55</v>
      </c>
      <c r="E5" s="65" t="s">
        <v>56</v>
      </c>
      <c r="F5" s="65" t="s">
        <v>57</v>
      </c>
      <c r="G5" s="66" t="s">
        <v>58</v>
      </c>
      <c r="H5" s="66" t="s">
        <v>59</v>
      </c>
      <c r="I5" s="67" t="s">
        <v>60</v>
      </c>
      <c r="K5" s="68" t="s">
        <v>61</v>
      </c>
      <c r="L5" s="69" t="s">
        <v>62</v>
      </c>
      <c r="M5" s="69" t="s">
        <v>63</v>
      </c>
    </row>
    <row r="6" customFormat="false" ht="13.8" hidden="false" customHeight="false" outlineLevel="0" collapsed="false">
      <c r="B6" s="70" t="s">
        <v>15</v>
      </c>
      <c r="C6" s="71"/>
      <c r="D6" s="72" t="n">
        <f aca="false">D7+D11</f>
        <v>750000</v>
      </c>
      <c r="E6" s="73" t="n">
        <f aca="false">E7+E11</f>
        <v>2700000</v>
      </c>
      <c r="F6" s="74" t="n">
        <f aca="false">E6/$E$2</f>
        <v>0.023</v>
      </c>
      <c r="G6" s="75"/>
      <c r="H6" s="75"/>
      <c r="I6" s="76"/>
      <c r="K6" s="77" t="n">
        <v>750000</v>
      </c>
      <c r="L6" s="78" t="n">
        <v>380000</v>
      </c>
      <c r="M6" s="79" t="n">
        <f aca="false">L6-K6</f>
        <v>-370000</v>
      </c>
    </row>
    <row r="7" customFormat="false" ht="13.8" hidden="false" customHeight="false" outlineLevel="0" collapsed="false">
      <c r="B7" s="80" t="s">
        <v>64</v>
      </c>
      <c r="C7" s="81"/>
      <c r="D7" s="82" t="n">
        <f aca="false">'10_Gestão Projeto'!D11</f>
        <v>611111</v>
      </c>
      <c r="E7" s="83" t="n">
        <f aca="false">D7*H1</f>
        <v>2200000</v>
      </c>
      <c r="F7" s="84" t="n">
        <f aca="false">E7/$E$2</f>
        <v>0.019</v>
      </c>
      <c r="G7" s="85"/>
      <c r="H7" s="85"/>
      <c r="I7" s="86"/>
      <c r="K7" s="87"/>
      <c r="L7" s="88"/>
      <c r="M7" s="79"/>
    </row>
    <row r="8" customFormat="false" ht="13.8" hidden="false" customHeight="false" outlineLevel="0" collapsed="false">
      <c r="B8" s="89" t="s">
        <v>65</v>
      </c>
      <c r="C8" s="90"/>
      <c r="D8" s="91" t="n">
        <f aca="false">'10_Gestão Projeto'!F15+'10_Gestão Projeto'!F24+'10_Gestão Projeto'!F25+'10_Gestão Projeto'!F26+'10_Gestão Projeto'!F27+'10_Gestão Projeto'!F34+'10_Gestão Projeto'!F41</f>
        <v>236111</v>
      </c>
      <c r="E8" s="83" t="n">
        <f aca="false">D8*H1</f>
        <v>850000</v>
      </c>
      <c r="F8" s="84" t="n">
        <f aca="false">E8/$E$2</f>
        <v>0.007</v>
      </c>
      <c r="G8" s="92"/>
      <c r="H8" s="92"/>
      <c r="I8" s="93"/>
      <c r="K8" s="87"/>
      <c r="L8" s="88"/>
      <c r="M8" s="79"/>
    </row>
    <row r="9" customFormat="false" ht="13.8" hidden="false" customHeight="false" outlineLevel="0" collapsed="false">
      <c r="B9" s="89" t="s">
        <v>66</v>
      </c>
      <c r="C9" s="90"/>
      <c r="D9" s="91" t="n">
        <f aca="false">'10_Gestão Projeto'!F28+'10_Gestão Projeto'!F29+'10_Gestão Projeto'!F30+'10_Gestão Projeto'!F31</f>
        <v>310000</v>
      </c>
      <c r="E9" s="83" t="n">
        <f aca="false">D9*H1</f>
        <v>1116000</v>
      </c>
      <c r="F9" s="84" t="n">
        <f aca="false">E9/$E$2</f>
        <v>0.009</v>
      </c>
      <c r="G9" s="92"/>
      <c r="H9" s="92"/>
      <c r="I9" s="93"/>
      <c r="K9" s="87"/>
      <c r="L9" s="88"/>
      <c r="M9" s="79"/>
    </row>
    <row r="10" customFormat="false" ht="13.8" hidden="false" customHeight="false" outlineLevel="0" collapsed="false">
      <c r="B10" s="89" t="s">
        <v>67</v>
      </c>
      <c r="C10" s="90"/>
      <c r="D10" s="91" t="n">
        <f aca="false">'10_Gestão Projeto'!F32</f>
        <v>65000</v>
      </c>
      <c r="E10" s="83" t="n">
        <f aca="false">D10*H1</f>
        <v>234000</v>
      </c>
      <c r="F10" s="84" t="n">
        <f aca="false">E10/$E$2</f>
        <v>0.002</v>
      </c>
      <c r="G10" s="92"/>
      <c r="H10" s="92"/>
      <c r="I10" s="93"/>
      <c r="K10" s="87"/>
      <c r="L10" s="88"/>
      <c r="M10" s="79"/>
    </row>
    <row r="11" customFormat="false" ht="14.4" hidden="false" customHeight="false" outlineLevel="0" collapsed="false">
      <c r="B11" s="94" t="s">
        <v>68</v>
      </c>
      <c r="C11" s="95"/>
      <c r="D11" s="96" t="n">
        <f aca="false">'10_Gestão Projeto'!D59</f>
        <v>138889</v>
      </c>
      <c r="E11" s="83" t="n">
        <f aca="false">'10_Gestão Projeto'!D57</f>
        <v>500000</v>
      </c>
      <c r="F11" s="97" t="n">
        <f aca="false">E11/$E$2</f>
        <v>0.004</v>
      </c>
      <c r="G11" s="98"/>
      <c r="H11" s="98"/>
      <c r="I11" s="99"/>
      <c r="K11" s="87"/>
      <c r="L11" s="88"/>
      <c r="M11" s="79"/>
    </row>
    <row r="12" customFormat="false" ht="13.8" hidden="false" customHeight="false" outlineLevel="0" collapsed="false">
      <c r="B12" s="100" t="s">
        <v>69</v>
      </c>
      <c r="C12" s="101"/>
      <c r="D12" s="72" t="n">
        <f aca="false">D13+D18+D25</f>
        <v>32250000</v>
      </c>
      <c r="E12" s="73" t="n">
        <f aca="false">E13+E18+E25</f>
        <v>116100003</v>
      </c>
      <c r="F12" s="102" t="n">
        <f aca="false">E12/$E$2</f>
        <v>0.977</v>
      </c>
      <c r="G12" s="75"/>
      <c r="H12" s="75"/>
      <c r="I12" s="76"/>
      <c r="K12" s="87"/>
      <c r="L12" s="88"/>
      <c r="M12" s="103"/>
    </row>
    <row r="13" customFormat="false" ht="13.8" hidden="false" customHeight="false" outlineLevel="0" collapsed="false">
      <c r="B13" s="104" t="s">
        <v>70</v>
      </c>
      <c r="C13" s="105"/>
      <c r="D13" s="106" t="n">
        <f aca="false">SUM(D14:D17)</f>
        <v>19050000</v>
      </c>
      <c r="E13" s="107" t="n">
        <f aca="false">SUM(E14:E17)</f>
        <v>68580010</v>
      </c>
      <c r="F13" s="108" t="n">
        <f aca="false">E13/$E$2</f>
        <v>0.577</v>
      </c>
      <c r="G13" s="109"/>
      <c r="H13" s="109"/>
      <c r="I13" s="110"/>
      <c r="K13" s="77" t="n">
        <v>19400000</v>
      </c>
      <c r="L13" s="78" t="n">
        <v>19407656.25</v>
      </c>
      <c r="M13" s="79" t="n">
        <f aca="false">L13-K13</f>
        <v>7656.25</v>
      </c>
    </row>
    <row r="14" s="111" customFormat="true" ht="13.8" hidden="false" customHeight="false" outlineLevel="0" collapsed="false">
      <c r="B14" s="112" t="s">
        <v>71</v>
      </c>
      <c r="C14" s="113" t="s">
        <v>72</v>
      </c>
      <c r="D14" s="114" t="n">
        <f aca="false">'7_Comp 1 GF'!E12</f>
        <v>6509875</v>
      </c>
      <c r="E14" s="115" t="n">
        <f aca="false">'7_Comp 1 GF'!E10</f>
        <v>23435579</v>
      </c>
      <c r="F14" s="84" t="n">
        <f aca="false">E14/$E$2</f>
        <v>0.197</v>
      </c>
      <c r="G14" s="116"/>
      <c r="H14" s="116"/>
      <c r="I14" s="86"/>
      <c r="K14" s="117"/>
      <c r="L14" s="79"/>
      <c r="M14" s="79"/>
    </row>
    <row r="15" customFormat="false" ht="13.8" hidden="false" customHeight="false" outlineLevel="0" collapsed="false">
      <c r="B15" s="112" t="s">
        <v>73</v>
      </c>
      <c r="C15" s="113" t="s">
        <v>74</v>
      </c>
      <c r="D15" s="114" t="n">
        <f aca="false">'7_Comp 1 GF'!E105</f>
        <v>884446</v>
      </c>
      <c r="E15" s="115" t="n">
        <f aca="false">'7_Comp 1 GF'!E103</f>
        <v>3184003</v>
      </c>
      <c r="F15" s="84" t="n">
        <f aca="false">E15/$E$2</f>
        <v>0.027</v>
      </c>
      <c r="G15" s="116"/>
      <c r="H15" s="116"/>
      <c r="I15" s="86"/>
      <c r="K15" s="87"/>
      <c r="L15" s="79"/>
      <c r="M15" s="79"/>
    </row>
    <row r="16" customFormat="false" ht="27.6" hidden="false" customHeight="false" outlineLevel="0" collapsed="false">
      <c r="B16" s="112" t="s">
        <v>75</v>
      </c>
      <c r="C16" s="113" t="s">
        <v>76</v>
      </c>
      <c r="D16" s="114" t="n">
        <f aca="false">'7_Comp 1 GF'!E176</f>
        <v>11177067</v>
      </c>
      <c r="E16" s="115" t="n">
        <f aca="false">'7_Comp 1 GF'!E174</f>
        <v>40237428</v>
      </c>
      <c r="F16" s="84" t="n">
        <f aca="false">E16/$E$2</f>
        <v>0.339</v>
      </c>
      <c r="G16" s="116"/>
      <c r="H16" s="116"/>
      <c r="I16" s="86"/>
      <c r="K16" s="87"/>
      <c r="L16" s="118"/>
      <c r="M16" s="79"/>
    </row>
    <row r="17" customFormat="false" ht="27.6" hidden="false" customHeight="false" outlineLevel="0" collapsed="false">
      <c r="A17" s="119"/>
      <c r="B17" s="120" t="s">
        <v>77</v>
      </c>
      <c r="C17" s="113" t="s">
        <v>78</v>
      </c>
      <c r="D17" s="121" t="n">
        <f aca="false">'7_Comp 1 GF'!E256</f>
        <v>478612</v>
      </c>
      <c r="E17" s="115" t="n">
        <f aca="false">'7_Comp 1 GF'!E254</f>
        <v>1723000</v>
      </c>
      <c r="F17" s="84" t="n">
        <f aca="false">E17/$E$2</f>
        <v>0.015</v>
      </c>
      <c r="G17" s="116"/>
      <c r="H17" s="116"/>
      <c r="I17" s="86"/>
      <c r="K17" s="87"/>
      <c r="L17" s="79"/>
      <c r="M17" s="79"/>
    </row>
    <row r="18" customFormat="false" ht="12.75" hidden="false" customHeight="true" outlineLevel="0" collapsed="false">
      <c r="B18" s="122" t="s">
        <v>79</v>
      </c>
      <c r="C18" s="123"/>
      <c r="D18" s="124" t="n">
        <f aca="false">SUM(D19:D24)</f>
        <v>11600000</v>
      </c>
      <c r="E18" s="125" t="n">
        <f aca="false">SUM(E19:E24)</f>
        <v>41759986</v>
      </c>
      <c r="F18" s="126" t="n">
        <f aca="false">E18/$E$2</f>
        <v>0.352</v>
      </c>
      <c r="G18" s="127"/>
      <c r="H18" s="127"/>
      <c r="I18" s="128"/>
      <c r="K18" s="77" t="n">
        <v>11600000</v>
      </c>
      <c r="L18" s="78" t="n">
        <v>11638750</v>
      </c>
      <c r="M18" s="79" t="n">
        <f aca="false">L18-K18</f>
        <v>38750</v>
      </c>
    </row>
    <row r="19" customFormat="false" ht="13.8" hidden="false" customHeight="false" outlineLevel="0" collapsed="false">
      <c r="B19" s="129" t="s">
        <v>80</v>
      </c>
      <c r="C19" s="113" t="s">
        <v>81</v>
      </c>
      <c r="D19" s="130" t="n">
        <f aca="false">'8_Comp 2 AT'!E12</f>
        <v>371801</v>
      </c>
      <c r="E19" s="131" t="n">
        <f aca="false">'8_Comp 2 AT'!E10</f>
        <v>1338486</v>
      </c>
      <c r="F19" s="84" t="n">
        <f aca="false">E19/$E$2</f>
        <v>0.011</v>
      </c>
      <c r="G19" s="85"/>
      <c r="H19" s="116"/>
      <c r="I19" s="86"/>
      <c r="K19" s="87"/>
      <c r="L19" s="79"/>
      <c r="M19" s="79"/>
    </row>
    <row r="20" customFormat="false" ht="27.6" hidden="false" customHeight="false" outlineLevel="0" collapsed="false">
      <c r="B20" s="132" t="s">
        <v>82</v>
      </c>
      <c r="C20" s="113" t="s">
        <v>83</v>
      </c>
      <c r="D20" s="130" t="n">
        <f aca="false">'8_Comp 2 AT'!E85</f>
        <v>1818058</v>
      </c>
      <c r="E20" s="131" t="n">
        <f aca="false">'8_Comp 2 AT'!E83</f>
        <v>6545000</v>
      </c>
      <c r="F20" s="84" t="n">
        <f aca="false">E20/$E$2</f>
        <v>0.055</v>
      </c>
      <c r="G20" s="116"/>
      <c r="H20" s="116"/>
      <c r="I20" s="86"/>
      <c r="K20" s="87"/>
      <c r="L20" s="79"/>
      <c r="M20" s="79"/>
    </row>
    <row r="21" customFormat="false" ht="24.75" hidden="false" customHeight="true" outlineLevel="0" collapsed="false">
      <c r="B21" s="133" t="s">
        <v>84</v>
      </c>
      <c r="C21" s="113" t="s">
        <v>85</v>
      </c>
      <c r="D21" s="134" t="n">
        <f aca="false">'8_Comp 2 AT'!E163</f>
        <v>7049999</v>
      </c>
      <c r="E21" s="131" t="n">
        <f aca="false">'8_Comp 2 AT'!E161</f>
        <v>25380000</v>
      </c>
      <c r="F21" s="84" t="n">
        <f aca="false">E21/$E$2</f>
        <v>0.214</v>
      </c>
      <c r="G21" s="116"/>
      <c r="H21" s="116"/>
      <c r="I21" s="86"/>
      <c r="K21" s="87"/>
      <c r="L21" s="118"/>
      <c r="M21" s="79"/>
    </row>
    <row r="22" customFormat="false" ht="28.5" hidden="false" customHeight="true" outlineLevel="0" collapsed="false">
      <c r="B22" s="132" t="s">
        <v>86</v>
      </c>
      <c r="C22" s="113" t="s">
        <v>87</v>
      </c>
      <c r="D22" s="130" t="n">
        <f aca="false">'8_Comp 2 AT'!E241</f>
        <v>1048334</v>
      </c>
      <c r="E22" s="131" t="n">
        <f aca="false">'8_Comp 2 AT'!E239</f>
        <v>3774000</v>
      </c>
      <c r="F22" s="84" t="n">
        <f aca="false">E22/$E$2</f>
        <v>0.032</v>
      </c>
      <c r="G22" s="116"/>
      <c r="H22" s="116"/>
      <c r="I22" s="86"/>
      <c r="K22" s="87"/>
      <c r="L22" s="79"/>
      <c r="M22" s="79"/>
    </row>
    <row r="23" customFormat="false" ht="27.6" hidden="false" customHeight="false" outlineLevel="0" collapsed="false">
      <c r="B23" s="133" t="s">
        <v>88</v>
      </c>
      <c r="C23" s="113" t="s">
        <v>89</v>
      </c>
      <c r="D23" s="130" t="n">
        <f aca="false">'8_Comp 2 AT'!E323</f>
        <v>975834</v>
      </c>
      <c r="E23" s="131" t="n">
        <f aca="false">'8_Comp 2 AT'!E321</f>
        <v>3513000</v>
      </c>
      <c r="F23" s="84" t="n">
        <f aca="false">E23/$E$2</f>
        <v>0.03</v>
      </c>
      <c r="G23" s="116"/>
      <c r="H23" s="116"/>
      <c r="I23" s="86"/>
      <c r="K23" s="87"/>
      <c r="L23" s="79"/>
      <c r="M23" s="79"/>
    </row>
    <row r="24" customFormat="false" ht="24.75" hidden="false" customHeight="true" outlineLevel="0" collapsed="false">
      <c r="B24" s="132" t="s">
        <v>90</v>
      </c>
      <c r="C24" s="113" t="s">
        <v>91</v>
      </c>
      <c r="D24" s="130" t="n">
        <f aca="false">'8_Comp 2 AT'!E391</f>
        <v>335974</v>
      </c>
      <c r="E24" s="131" t="n">
        <f aca="false">'8_Comp 2 AT'!E389</f>
        <v>1209500</v>
      </c>
      <c r="F24" s="84" t="n">
        <f aca="false">E24/$E$2</f>
        <v>0.01</v>
      </c>
      <c r="G24" s="116"/>
      <c r="H24" s="116"/>
      <c r="I24" s="86"/>
      <c r="K24" s="87"/>
      <c r="L24" s="79"/>
      <c r="M24" s="79"/>
    </row>
    <row r="25" customFormat="false" ht="13.5" hidden="false" customHeight="true" outlineLevel="0" collapsed="false">
      <c r="B25" s="135" t="s">
        <v>92</v>
      </c>
      <c r="C25" s="136"/>
      <c r="D25" s="137" t="n">
        <f aca="false">SUM(D26:D31)</f>
        <v>1600000</v>
      </c>
      <c r="E25" s="138" t="n">
        <f aca="false">SUM(E26:E31)</f>
        <v>5760007</v>
      </c>
      <c r="F25" s="139" t="n">
        <f aca="false">E25/$E$2</f>
        <v>0.048</v>
      </c>
      <c r="G25" s="140"/>
      <c r="H25" s="140"/>
      <c r="I25" s="141"/>
      <c r="K25" s="77" t="n">
        <v>1600000</v>
      </c>
      <c r="L25" s="78" t="n">
        <v>1573593.75</v>
      </c>
      <c r="M25" s="79" t="n">
        <f aca="false">L25-K25</f>
        <v>-26406.25</v>
      </c>
    </row>
    <row r="26" s="142" customFormat="true" ht="27.6" hidden="false" customHeight="false" outlineLevel="0" collapsed="false">
      <c r="B26" s="143" t="s">
        <v>93</v>
      </c>
      <c r="C26" s="144" t="s">
        <v>94</v>
      </c>
      <c r="D26" s="145" t="n">
        <f aca="false">'9_Comp 3 AF'!E12</f>
        <v>275835</v>
      </c>
      <c r="E26" s="146" t="n">
        <f aca="false">'9_Comp 3 AF'!E10</f>
        <v>993007</v>
      </c>
      <c r="F26" s="147" t="n">
        <f aca="false">E26/$E$2</f>
        <v>0.008</v>
      </c>
      <c r="G26" s="85"/>
      <c r="H26" s="116"/>
      <c r="I26" s="86"/>
      <c r="K26" s="117"/>
      <c r="L26" s="79"/>
      <c r="M26" s="79"/>
    </row>
    <row r="27" s="111" customFormat="true" ht="13.8" hidden="false" customHeight="false" outlineLevel="0" collapsed="false">
      <c r="B27" s="148" t="s">
        <v>95</v>
      </c>
      <c r="C27" s="144" t="s">
        <v>96</v>
      </c>
      <c r="D27" s="145" t="n">
        <f aca="false">'9_Comp 3 AF'!E69</f>
        <v>293611</v>
      </c>
      <c r="E27" s="146" t="n">
        <f aca="false">'9_Comp 3 AF'!E67</f>
        <v>1057000</v>
      </c>
      <c r="F27" s="147" t="n">
        <f aca="false">E27/$E$2</f>
        <v>0.009</v>
      </c>
      <c r="G27" s="85"/>
      <c r="H27" s="116"/>
      <c r="I27" s="86"/>
      <c r="K27" s="117"/>
      <c r="L27" s="118"/>
      <c r="M27" s="79"/>
    </row>
    <row r="28" customFormat="false" ht="17.25" hidden="false" customHeight="true" outlineLevel="0" collapsed="false">
      <c r="B28" s="149" t="s">
        <v>97</v>
      </c>
      <c r="C28" s="144" t="s">
        <v>98</v>
      </c>
      <c r="D28" s="145" t="n">
        <f aca="false">'9_Comp 3 AF'!E147</f>
        <v>21805</v>
      </c>
      <c r="E28" s="146" t="n">
        <f aca="false">'9_Comp 3 AF'!E145</f>
        <v>78500</v>
      </c>
      <c r="F28" s="147" t="n">
        <f aca="false">E28/$E$2</f>
        <v>0.001</v>
      </c>
      <c r="G28" s="116"/>
      <c r="H28" s="116"/>
      <c r="I28" s="86"/>
      <c r="K28" s="87"/>
      <c r="L28" s="79"/>
      <c r="M28" s="79"/>
    </row>
    <row r="29" customFormat="false" ht="14.25" hidden="false" customHeight="true" outlineLevel="0" collapsed="false">
      <c r="B29" s="148" t="s">
        <v>99</v>
      </c>
      <c r="C29" s="144" t="s">
        <v>100</v>
      </c>
      <c r="D29" s="145" t="n">
        <f aca="false">'9_Comp 3 AF'!E202</f>
        <v>497500</v>
      </c>
      <c r="E29" s="146" t="n">
        <f aca="false">'9_Comp 3 AF'!E200</f>
        <v>1791000</v>
      </c>
      <c r="F29" s="147" t="n">
        <f aca="false">E29/$E$2</f>
        <v>0.015</v>
      </c>
      <c r="G29" s="116"/>
      <c r="H29" s="150"/>
      <c r="I29" s="86"/>
      <c r="K29" s="87"/>
      <c r="L29" s="79"/>
      <c r="M29" s="79"/>
    </row>
    <row r="30" customFormat="false" ht="13.8" hidden="false" customHeight="false" outlineLevel="0" collapsed="false">
      <c r="B30" s="112" t="s">
        <v>101</v>
      </c>
      <c r="C30" s="151" t="s">
        <v>102</v>
      </c>
      <c r="D30" s="145" t="n">
        <f aca="false">'9_Comp 3 AF'!E259</f>
        <v>192084</v>
      </c>
      <c r="E30" s="146" t="n">
        <f aca="false">'9_Comp 3 AF'!E257</f>
        <v>691500</v>
      </c>
      <c r="F30" s="152" t="n">
        <f aca="false">E30/$E$2</f>
        <v>0.006</v>
      </c>
      <c r="G30" s="153"/>
      <c r="H30" s="153"/>
      <c r="I30" s="86"/>
      <c r="K30" s="87"/>
      <c r="L30" s="79"/>
      <c r="M30" s="79"/>
    </row>
    <row r="31" customFormat="false" ht="28.2" hidden="false" customHeight="false" outlineLevel="0" collapsed="false">
      <c r="B31" s="154" t="s">
        <v>103</v>
      </c>
      <c r="C31" s="155" t="s">
        <v>104</v>
      </c>
      <c r="D31" s="145" t="n">
        <f aca="false">'9_Comp 3 AF'!E328</f>
        <v>319165</v>
      </c>
      <c r="E31" s="146" t="n">
        <f aca="false">'9_Comp 3 AF'!E326</f>
        <v>1149000</v>
      </c>
      <c r="F31" s="147" t="n">
        <f aca="false">E31/$E$2</f>
        <v>0.01</v>
      </c>
      <c r="G31" s="156"/>
      <c r="H31" s="156"/>
      <c r="I31" s="93"/>
      <c r="K31" s="87"/>
      <c r="L31" s="79"/>
      <c r="M31" s="79"/>
    </row>
    <row r="32" customFormat="false" ht="14.4" hidden="false" customHeight="false" outlineLevel="0" collapsed="false">
      <c r="B32" s="157" t="s">
        <v>105</v>
      </c>
      <c r="C32" s="158"/>
      <c r="D32" s="159" t="n">
        <f aca="false">E32/$H$1</f>
        <v>-1</v>
      </c>
      <c r="E32" s="160" t="n">
        <f aca="false">E4</f>
        <v>-3</v>
      </c>
      <c r="F32" s="161" t="n">
        <f aca="false">E32/$E$2</f>
        <v>-0</v>
      </c>
      <c r="G32" s="162"/>
      <c r="H32" s="162"/>
      <c r="I32" s="163"/>
      <c r="K32" s="87"/>
      <c r="L32" s="79"/>
      <c r="M32" s="79" t="n">
        <f aca="false">L32-D32</f>
        <v>1</v>
      </c>
    </row>
    <row r="33" customFormat="false" ht="13.2" hidden="false" customHeight="false" outlineLevel="0" collapsed="false">
      <c r="L33" s="164"/>
      <c r="M33" s="165"/>
    </row>
    <row r="34" customFormat="false" ht="13.2" hidden="false" customHeight="false" outlineLevel="0" collapsed="false">
      <c r="E34" s="166"/>
      <c r="M34" s="0" t="n">
        <f aca="false">M33*H1</f>
        <v>0</v>
      </c>
    </row>
    <row r="35" customFormat="false" ht="13.2" hidden="false" customHeight="false" outlineLevel="0" collapsed="false">
      <c r="D35" s="167"/>
      <c r="E35" s="166"/>
      <c r="L35" s="168"/>
    </row>
    <row r="36" customFormat="false" ht="13.2" hidden="false" customHeight="false" outlineLevel="0" collapsed="false">
      <c r="D36" s="167"/>
    </row>
    <row r="37" customFormat="false" ht="13.2" hidden="false" customHeight="false" outlineLevel="0" collapsed="false">
      <c r="D37" s="167"/>
    </row>
    <row r="39" customFormat="false" ht="13.2" hidden="false" customHeight="false" outlineLevel="0" collapsed="false">
      <c r="D39" s="167"/>
    </row>
    <row r="40" customFormat="false" ht="13.2" hidden="false" customHeight="false" outlineLevel="0" collapsed="false">
      <c r="D40" s="167"/>
    </row>
    <row r="41" customFormat="false" ht="13.2" hidden="false" customHeight="false" outlineLevel="0" collapsed="false">
      <c r="D41" s="167"/>
    </row>
  </sheetData>
  <mergeCells count="1">
    <mergeCell ref="B1:B3"/>
  </mergeCells>
  <conditionalFormatting sqref="G1:I1 F1:F4 E2:E4">
    <cfRule type="cellIs" priority="2" operator="equal" aboveAverage="0" equalAverage="0" bottom="0" percent="0" rank="0" text="" dxfId="0">
      <formula>"""Erro"""</formula>
    </cfRule>
  </conditionalFormatting>
  <conditionalFormatting sqref="E25">
    <cfRule type="cellIs" priority="3" operator="equal" aboveAverage="0" equalAverage="0" bottom="0" percent="0" rank="0" text="" dxfId="1">
      <formula>"""Erro"""</formula>
    </cfRule>
  </conditionalFormatting>
  <conditionalFormatting sqref="E18">
    <cfRule type="cellIs" priority="4" operator="equal" aboveAverage="0" equalAverage="0" bottom="0" percent="0" rank="0" text="" dxfId="2">
      <formula>"""Erro"""</formula>
    </cfRule>
  </conditionalFormatting>
  <conditionalFormatting sqref="E32">
    <cfRule type="cellIs" priority="5" operator="equal" aboveAverage="0" equalAverage="0" bottom="0" percent="0" rank="0" text="" dxfId="3">
      <formula>"""Erro"""</formula>
    </cfRule>
  </conditionalFormatting>
  <conditionalFormatting sqref="E26:E30">
    <cfRule type="cellIs" priority="6" operator="equal" aboveAverage="0" equalAverage="0" bottom="0" percent="0" rank="0" text="" dxfId="4">
      <formula>"""Erro"""</formula>
    </cfRule>
  </conditionalFormatting>
  <conditionalFormatting sqref="E31">
    <cfRule type="cellIs" priority="7" operator="equal" aboveAverage="0" equalAverage="0" bottom="0" percent="0" rank="0" text="" dxfId="5">
      <formula>"""Erro"""</formula>
    </cfRule>
  </conditionalFormatting>
  <conditionalFormatting sqref="E6">
    <cfRule type="cellIs" priority="8" operator="equal" aboveAverage="0" equalAverage="0" bottom="0" percent="0" rank="0" text="" dxfId="6">
      <formula>"""Erro"""</formula>
    </cfRule>
  </conditionalFormatting>
  <conditionalFormatting sqref="E19:E24">
    <cfRule type="cellIs" priority="9" operator="equal" aboveAverage="0" equalAverage="0" bottom="0" percent="0" rank="0" text="" dxfId="7">
      <formula>"""Erro"""</formula>
    </cfRule>
  </conditionalFormatting>
  <conditionalFormatting sqref="E12:E13">
    <cfRule type="cellIs" priority="10" operator="equal" aboveAverage="0" equalAverage="0" bottom="0" percent="0" rank="0" text="" dxfId="8">
      <formula>"""Erro"""</formula>
    </cfRule>
  </conditionalFormatting>
  <conditionalFormatting sqref="E14:E17">
    <cfRule type="cellIs" priority="11" operator="equal" aboveAverage="0" equalAverage="0" bottom="0" percent="0" rank="0" text="" dxfId="9">
      <formula>"""Erro"""</formula>
    </cfRule>
  </conditionalFormatting>
  <conditionalFormatting sqref="E7:E11">
    <cfRule type="cellIs" priority="12" operator="equal" aboveAverage="0" equalAverage="0" bottom="0" percent="0" rank="0" text="" dxfId="10">
      <formula>"""Erro"""</formula>
    </cfRule>
  </conditionalFormatting>
  <dataValidations count="3">
    <dataValidation allowBlank="true" errorStyle="stop" operator="between" showDropDown="false" showErrorMessage="true" showInputMessage="false" sqref="C26:C31" type="list">
      <formula1>"AF.1,AF.2,AF.3,AF.4,AF.5,AF.6"</formula1>
      <formula2>0</formula2>
    </dataValidation>
    <dataValidation allowBlank="true" errorStyle="stop" operator="between" showDropDown="false" showErrorMessage="true" showInputMessage="false" sqref="C14:C17" type="list">
      <formula1>"GF.1,GF.2,GF.3,GF.4,GF.5,GF.6"</formula1>
      <formula2>0</formula2>
    </dataValidation>
    <dataValidation allowBlank="true" errorStyle="stop" operator="between" showDropDown="false" showErrorMessage="true" showInputMessage="false" sqref="C19:C24" type="list">
      <formula1>"AT.1,AT.2,AT.3,AT.4,AT.5,AT.6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29861111111111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9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K7" activeCellId="0" sqref="K5:AD7"/>
    </sheetView>
  </sheetViews>
  <sheetFormatPr defaultColWidth="9.1015625" defaultRowHeight="13.8" zeroHeight="false" outlineLevelRow="3" outlineLevelCol="1"/>
  <cols>
    <col collapsed="false" customWidth="true" hidden="true" outlineLevel="1" max="1" min="1" style="169" width="15.1"/>
    <col collapsed="false" customWidth="true" hidden="true" outlineLevel="1" max="2" min="2" style="170" width="13.99"/>
    <col collapsed="false" customWidth="true" hidden="true" outlineLevel="1" max="3" min="3" style="171" width="16.88"/>
    <col collapsed="false" customWidth="true" hidden="false" outlineLevel="0" max="4" min="4" style="172" width="8.55"/>
    <col collapsed="false" customWidth="true" hidden="false" outlineLevel="0" max="5" min="5" style="173" width="45.21"/>
    <col collapsed="false" customWidth="true" hidden="false" outlineLevel="0" max="6" min="6" style="173" width="18.76"/>
    <col collapsed="false" customWidth="true" hidden="false" outlineLevel="0" max="7" min="7" style="173" width="19.21"/>
    <col collapsed="false" customWidth="true" hidden="false" outlineLevel="0" max="8" min="8" style="173" width="22.88"/>
    <col collapsed="false" customWidth="true" hidden="false" outlineLevel="0" max="9" min="9" style="173" width="8.99"/>
    <col collapsed="false" customWidth="true" hidden="false" outlineLevel="0" max="10" min="10" style="174" width="9.43"/>
    <col collapsed="false" customWidth="true" hidden="false" outlineLevel="1" max="11" min="11" style="173" width="17.76"/>
    <col collapsed="false" customWidth="true" hidden="false" outlineLevel="1" max="12" min="12" style="173" width="15.99"/>
    <col collapsed="false" customWidth="true" hidden="false" outlineLevel="1" max="13" min="13" style="173" width="17.76"/>
    <col collapsed="false" customWidth="true" hidden="false" outlineLevel="0" max="14" min="14" style="175" width="8.43"/>
    <col collapsed="false" customWidth="true" hidden="false" outlineLevel="1" max="15" min="15" style="173" width="17.76"/>
    <col collapsed="false" customWidth="true" hidden="false" outlineLevel="1" max="16" min="16" style="173" width="15.99"/>
    <col collapsed="false" customWidth="true" hidden="false" outlineLevel="1" max="17" min="17" style="173" width="17.76"/>
    <col collapsed="false" customWidth="true" hidden="false" outlineLevel="0" max="18" min="18" style="176" width="7.55"/>
    <col collapsed="false" customWidth="true" hidden="false" outlineLevel="1" max="19" min="19" style="173" width="17.76"/>
    <col collapsed="false" customWidth="true" hidden="false" outlineLevel="1" max="20" min="20" style="173" width="15.99"/>
    <col collapsed="false" customWidth="true" hidden="false" outlineLevel="1" max="21" min="21" style="173" width="17.76"/>
    <col collapsed="false" customWidth="true" hidden="false" outlineLevel="0" max="22" min="22" style="176" width="11.21"/>
    <col collapsed="false" customWidth="true" hidden="false" outlineLevel="1" max="23" min="23" style="173" width="17.76"/>
    <col collapsed="false" customWidth="true" hidden="false" outlineLevel="1" max="24" min="24" style="173" width="15.99"/>
    <col collapsed="false" customWidth="true" hidden="false" outlineLevel="1" max="25" min="25" style="173" width="17.76"/>
    <col collapsed="false" customWidth="true" hidden="false" outlineLevel="0" max="26" min="26" style="176" width="12.99"/>
    <col collapsed="false" customWidth="true" hidden="false" outlineLevel="1" max="27" min="27" style="173" width="17.76"/>
    <col collapsed="false" customWidth="true" hidden="false" outlineLevel="1" max="28" min="28" style="173" width="15.99"/>
    <col collapsed="false" customWidth="true" hidden="false" outlineLevel="1" max="29" min="29" style="173" width="17.76"/>
    <col collapsed="false" customWidth="true" hidden="false" outlineLevel="0" max="30" min="30" style="176" width="11.43"/>
    <col collapsed="false" customWidth="true" hidden="false" outlineLevel="0" max="31" min="31" style="176" width="1.21"/>
    <col collapsed="false" customWidth="false" hidden="false" outlineLevel="0" max="257" min="32" style="173" width="9.1"/>
  </cols>
  <sheetData>
    <row r="1" customFormat="false" ht="15.75" hidden="false" customHeight="true" outlineLevel="0" collapsed="false">
      <c r="F1" s="177" t="n">
        <f aca="false">'4_Comp e Produtos'!H1</f>
        <v>3.6</v>
      </c>
    </row>
    <row r="2" customFormat="false" ht="15" hidden="false" customHeight="true" outlineLevel="0" collapsed="false">
      <c r="D2" s="178" t="s">
        <v>106</v>
      </c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9"/>
      <c r="AE2" s="180"/>
    </row>
    <row r="3" customFormat="false" ht="15" hidden="false" customHeight="true" outlineLevel="0" collapsed="false"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9"/>
      <c r="AE3" s="180"/>
    </row>
    <row r="4" customFormat="false" ht="15" hidden="false" customHeight="true" outlineLevel="0" collapsed="false"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9"/>
      <c r="AE4" s="180"/>
    </row>
    <row r="5" customFormat="false" ht="35.1" hidden="false" customHeight="true" outlineLevel="0" collapsed="false">
      <c r="B5" s="181"/>
      <c r="C5" s="182"/>
      <c r="D5" s="183" t="s">
        <v>107</v>
      </c>
      <c r="E5" s="183"/>
      <c r="F5" s="184" t="s">
        <v>108</v>
      </c>
      <c r="G5" s="184"/>
      <c r="H5" s="184"/>
      <c r="I5" s="185" t="s">
        <v>57</v>
      </c>
      <c r="J5" s="185"/>
      <c r="K5" s="186" t="s">
        <v>109</v>
      </c>
      <c r="L5" s="186"/>
      <c r="M5" s="186"/>
      <c r="N5" s="186"/>
      <c r="O5" s="186" t="s">
        <v>110</v>
      </c>
      <c r="P5" s="186"/>
      <c r="Q5" s="186"/>
      <c r="R5" s="186"/>
      <c r="S5" s="186" t="s">
        <v>111</v>
      </c>
      <c r="T5" s="186"/>
      <c r="U5" s="186"/>
      <c r="V5" s="186"/>
      <c r="W5" s="187" t="s">
        <v>112</v>
      </c>
      <c r="X5" s="187"/>
      <c r="Y5" s="187"/>
      <c r="Z5" s="187"/>
      <c r="AA5" s="188" t="s">
        <v>113</v>
      </c>
      <c r="AB5" s="188"/>
      <c r="AC5" s="188"/>
      <c r="AD5" s="188"/>
      <c r="AE5" s="189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</row>
    <row r="6" customFormat="false" ht="35.1" hidden="false" customHeight="true" outlineLevel="0" collapsed="false">
      <c r="B6" s="181"/>
      <c r="C6" s="182" t="s">
        <v>114</v>
      </c>
      <c r="D6" s="183"/>
      <c r="E6" s="183"/>
      <c r="F6" s="191" t="s">
        <v>115</v>
      </c>
      <c r="G6" s="191" t="s">
        <v>116</v>
      </c>
      <c r="H6" s="191" t="s">
        <v>117</v>
      </c>
      <c r="I6" s="191" t="s">
        <v>115</v>
      </c>
      <c r="J6" s="192" t="s">
        <v>116</v>
      </c>
      <c r="K6" s="193" t="s">
        <v>115</v>
      </c>
      <c r="L6" s="191" t="s">
        <v>116</v>
      </c>
      <c r="M6" s="191" t="s">
        <v>117</v>
      </c>
      <c r="N6" s="194" t="s">
        <v>57</v>
      </c>
      <c r="O6" s="193" t="s">
        <v>115</v>
      </c>
      <c r="P6" s="195" t="s">
        <v>116</v>
      </c>
      <c r="Q6" s="191" t="s">
        <v>117</v>
      </c>
      <c r="R6" s="191" t="s">
        <v>57</v>
      </c>
      <c r="S6" s="193" t="s">
        <v>115</v>
      </c>
      <c r="T6" s="195" t="s">
        <v>116</v>
      </c>
      <c r="U6" s="191" t="s">
        <v>117</v>
      </c>
      <c r="V6" s="191" t="s">
        <v>57</v>
      </c>
      <c r="W6" s="193" t="s">
        <v>115</v>
      </c>
      <c r="X6" s="195" t="s">
        <v>116</v>
      </c>
      <c r="Y6" s="191" t="s">
        <v>117</v>
      </c>
      <c r="Z6" s="191" t="s">
        <v>57</v>
      </c>
      <c r="AA6" s="193" t="s">
        <v>115</v>
      </c>
      <c r="AB6" s="195" t="s">
        <v>116</v>
      </c>
      <c r="AC6" s="191" t="s">
        <v>117</v>
      </c>
      <c r="AD6" s="196" t="s">
        <v>57</v>
      </c>
      <c r="AE6" s="189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</row>
    <row r="7" s="209" customFormat="true" ht="35.1" hidden="false" customHeight="true" outlineLevel="0" collapsed="false">
      <c r="A7" s="197"/>
      <c r="B7" s="170"/>
      <c r="C7" s="171"/>
      <c r="D7" s="198" t="s">
        <v>118</v>
      </c>
      <c r="E7" s="198"/>
      <c r="F7" s="199" t="n">
        <f aca="false">F8+F11+F31+F57+F79</f>
        <v>30000000</v>
      </c>
      <c r="G7" s="199" t="n">
        <f aca="false">G8+G11+G31+G57+F79</f>
        <v>3000000</v>
      </c>
      <c r="H7" s="199" t="n">
        <f aca="false">F7+G7</f>
        <v>33000000</v>
      </c>
      <c r="I7" s="200" t="n">
        <f aca="false">F7/H7</f>
        <v>0.91</v>
      </c>
      <c r="J7" s="201" t="n">
        <f aca="false">G7/H7</f>
        <v>0.09</v>
      </c>
      <c r="K7" s="202" t="n">
        <f aca="false">K8+K11+K31+K57+K79</f>
        <v>1974247</v>
      </c>
      <c r="L7" s="203" t="n">
        <f aca="false">L8+L11+L31+L57+L79</f>
        <v>83333</v>
      </c>
      <c r="M7" s="203" t="n">
        <f aca="false">K7+L7</f>
        <v>2057580</v>
      </c>
      <c r="N7" s="204" t="n">
        <f aca="false">M7/H7</f>
        <v>0.06</v>
      </c>
      <c r="O7" s="202" t="n">
        <f aca="false">O8+O11+O31+O57+O79</f>
        <v>5998144</v>
      </c>
      <c r="P7" s="203" t="n">
        <f aca="false">P8+P11+P31+P57+P79</f>
        <v>341666</v>
      </c>
      <c r="Q7" s="203" t="n">
        <f aca="false">O7+P7</f>
        <v>6339810</v>
      </c>
      <c r="R7" s="205" t="n">
        <f aca="false">Q7/H7</f>
        <v>0.19</v>
      </c>
      <c r="S7" s="202" t="n">
        <f aca="false">S8+S11+S31+S57+S79</f>
        <v>7609185</v>
      </c>
      <c r="T7" s="203" t="n">
        <f aca="false">T8+T11+T31+T57+T79</f>
        <v>750000</v>
      </c>
      <c r="U7" s="203" t="n">
        <f aca="false">S7+T7</f>
        <v>8359185</v>
      </c>
      <c r="V7" s="205" t="n">
        <f aca="false">U7/H7</f>
        <v>0.25</v>
      </c>
      <c r="W7" s="202" t="n">
        <f aca="false">W8+W11+W31+W57+W79</f>
        <v>10448354</v>
      </c>
      <c r="X7" s="203" t="n">
        <f aca="false">X8+X11+X31+X57+X79</f>
        <v>1102085</v>
      </c>
      <c r="Y7" s="203" t="n">
        <f aca="false">W7+X7</f>
        <v>11550439</v>
      </c>
      <c r="Z7" s="206" t="n">
        <f aca="false">Y7/H7</f>
        <v>0.35</v>
      </c>
      <c r="AA7" s="202" t="n">
        <f aca="false">AA8+AA11+AA31+AA57+AA79</f>
        <v>3970070</v>
      </c>
      <c r="AB7" s="203" t="n">
        <f aca="false">AB8+AB11+AB31+AB57+AB79</f>
        <v>722916</v>
      </c>
      <c r="AC7" s="203" t="n">
        <f aca="false">AA7+AB7</f>
        <v>4692986</v>
      </c>
      <c r="AD7" s="206" t="n">
        <f aca="false">AC7/H7</f>
        <v>0.14</v>
      </c>
      <c r="AE7" s="207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  <c r="ET7" s="208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  <c r="FH7" s="208"/>
      <c r="FI7" s="208"/>
      <c r="FJ7" s="208"/>
      <c r="FK7" s="208"/>
      <c r="FL7" s="208"/>
      <c r="FM7" s="208"/>
      <c r="FN7" s="208"/>
      <c r="FO7" s="208"/>
      <c r="FP7" s="208"/>
      <c r="FQ7" s="208"/>
      <c r="FR7" s="208"/>
      <c r="FS7" s="208"/>
      <c r="FT7" s="208"/>
      <c r="FU7" s="208"/>
      <c r="FV7" s="208"/>
      <c r="FW7" s="208"/>
      <c r="FX7" s="208"/>
      <c r="FY7" s="208"/>
      <c r="FZ7" s="208"/>
      <c r="GA7" s="208"/>
      <c r="GB7" s="208"/>
      <c r="GC7" s="208"/>
      <c r="GD7" s="208"/>
      <c r="GE7" s="208"/>
      <c r="GF7" s="208"/>
      <c r="GG7" s="208"/>
      <c r="GH7" s="208"/>
      <c r="GI7" s="208"/>
      <c r="GJ7" s="208"/>
      <c r="GK7" s="208"/>
      <c r="GL7" s="208"/>
      <c r="GM7" s="208"/>
      <c r="GN7" s="208"/>
      <c r="GO7" s="208"/>
      <c r="GP7" s="208"/>
      <c r="GQ7" s="208"/>
      <c r="GR7" s="208"/>
      <c r="GS7" s="208"/>
      <c r="GT7" s="208"/>
      <c r="GU7" s="208"/>
      <c r="GV7" s="208"/>
      <c r="GW7" s="208"/>
      <c r="GX7" s="208"/>
      <c r="GY7" s="208"/>
      <c r="GZ7" s="208"/>
      <c r="HA7" s="208"/>
      <c r="HB7" s="208"/>
      <c r="HC7" s="208"/>
      <c r="HD7" s="208"/>
      <c r="HE7" s="208"/>
      <c r="HF7" s="208"/>
      <c r="HG7" s="208"/>
      <c r="HH7" s="208"/>
      <c r="HI7" s="208"/>
      <c r="HJ7" s="208"/>
      <c r="HK7" s="208"/>
      <c r="HL7" s="208"/>
      <c r="HM7" s="208"/>
      <c r="HN7" s="208"/>
      <c r="HO7" s="208"/>
      <c r="HP7" s="208"/>
      <c r="HQ7" s="208"/>
      <c r="HR7" s="208"/>
      <c r="HS7" s="208"/>
      <c r="HT7" s="208"/>
      <c r="HU7" s="208"/>
      <c r="HV7" s="208"/>
      <c r="HW7" s="208"/>
      <c r="HX7" s="208"/>
      <c r="HY7" s="208"/>
      <c r="HZ7" s="208"/>
      <c r="IA7" s="208"/>
      <c r="IB7" s="208"/>
      <c r="IC7" s="208"/>
      <c r="ID7" s="208"/>
      <c r="IE7" s="208"/>
    </row>
    <row r="8" s="209" customFormat="true" ht="35.1" hidden="false" customHeight="true" outlineLevel="0" collapsed="false">
      <c r="A8" s="197" t="n">
        <f aca="false">C8=H8</f>
        <v>1</v>
      </c>
      <c r="B8" s="170" t="n">
        <f aca="false">C8-H8</f>
        <v>0</v>
      </c>
      <c r="C8" s="171" t="n">
        <f aca="false">'10_Gestão Projeto'!D4</f>
        <v>750000</v>
      </c>
      <c r="D8" s="210" t="str">
        <f aca="false">'4_Comp e Produtos'!B6</f>
        <v>GESTÃO DO PROJETO</v>
      </c>
      <c r="E8" s="210"/>
      <c r="F8" s="211" t="n">
        <f aca="false">SUM(F9:F10)</f>
        <v>750000</v>
      </c>
      <c r="G8" s="211" t="n">
        <f aca="false">SUM(G9:G10)</f>
        <v>0</v>
      </c>
      <c r="H8" s="211" t="n">
        <f aca="false">F8+G8</f>
        <v>750000</v>
      </c>
      <c r="I8" s="212" t="n">
        <f aca="false">F8/H8</f>
        <v>1</v>
      </c>
      <c r="J8" s="213" t="n">
        <f aca="false">G8/H8</f>
        <v>0</v>
      </c>
      <c r="K8" s="214" t="n">
        <f aca="false">SUM(K9:K10)</f>
        <v>150000</v>
      </c>
      <c r="L8" s="211" t="n">
        <f aca="false">SUM(L9:L10)</f>
        <v>0</v>
      </c>
      <c r="M8" s="211" t="n">
        <f aca="false">K8+L8</f>
        <v>150000</v>
      </c>
      <c r="N8" s="215" t="n">
        <f aca="false">M8/H8</f>
        <v>0.2</v>
      </c>
      <c r="O8" s="214" t="n">
        <f aca="false">SUM(O9:O10)</f>
        <v>150000</v>
      </c>
      <c r="P8" s="211" t="n">
        <f aca="false">SUM(P9:P10)</f>
        <v>0</v>
      </c>
      <c r="Q8" s="211" t="n">
        <f aca="false">O8+P8</f>
        <v>150000</v>
      </c>
      <c r="R8" s="216" t="n">
        <f aca="false">Q8/H8</f>
        <v>0.2</v>
      </c>
      <c r="S8" s="214" t="n">
        <f aca="false">SUM(S9:S10)</f>
        <v>150000</v>
      </c>
      <c r="T8" s="211" t="n">
        <f aca="false">SUM(T9:T10)</f>
        <v>0</v>
      </c>
      <c r="U8" s="211" t="n">
        <f aca="false">S8+T8</f>
        <v>150000</v>
      </c>
      <c r="V8" s="216" t="n">
        <f aca="false">U8/H8</f>
        <v>0.2</v>
      </c>
      <c r="W8" s="214" t="n">
        <f aca="false">SUM(W9:W10)</f>
        <v>150000</v>
      </c>
      <c r="X8" s="211" t="n">
        <f aca="false">SUM(X9:X10)</f>
        <v>0</v>
      </c>
      <c r="Y8" s="211" t="n">
        <f aca="false">W8+X8</f>
        <v>150000</v>
      </c>
      <c r="Z8" s="217" t="n">
        <f aca="false">Y8/H8</f>
        <v>0.2</v>
      </c>
      <c r="AA8" s="214" t="n">
        <f aca="false">SUM(AA9:AA10)</f>
        <v>150000</v>
      </c>
      <c r="AB8" s="211" t="n">
        <f aca="false">SUM(AB9:AB10)</f>
        <v>0</v>
      </c>
      <c r="AC8" s="211" t="n">
        <f aca="false">AA8+AB8</f>
        <v>150000</v>
      </c>
      <c r="AD8" s="217" t="n">
        <f aca="false">AC8/H8</f>
        <v>0.2</v>
      </c>
      <c r="AE8" s="21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  <c r="IA8" s="208"/>
      <c r="IB8" s="208"/>
      <c r="IC8" s="208"/>
      <c r="ID8" s="208"/>
      <c r="IE8" s="208"/>
    </row>
    <row r="9" customFormat="false" ht="35.1" hidden="false" customHeight="true" outlineLevel="1" collapsed="false">
      <c r="A9" s="197" t="n">
        <f aca="false">C9=H9</f>
        <v>1</v>
      </c>
      <c r="B9" s="170" t="n">
        <f aca="false">C9-H9</f>
        <v>0</v>
      </c>
      <c r="C9" s="171" t="n">
        <f aca="false">'10_Gestão Projeto'!D11</f>
        <v>611111</v>
      </c>
      <c r="D9" s="219" t="str">
        <f aca="false">'4_Comp e Produtos'!B7</f>
        <v>A1 - Monitoramento e avaliação</v>
      </c>
      <c r="E9" s="219"/>
      <c r="F9" s="220" t="n">
        <f aca="false">'10_Gestão Projeto'!D11</f>
        <v>611111</v>
      </c>
      <c r="G9" s="220" t="n">
        <f aca="false">'10_Gestão Projeto'!I10/'4_Comp e Produtos'!H1</f>
        <v>0</v>
      </c>
      <c r="H9" s="220" t="n">
        <f aca="false">F9+G9</f>
        <v>611111</v>
      </c>
      <c r="I9" s="221" t="n">
        <f aca="false">F9/H9</f>
        <v>1</v>
      </c>
      <c r="J9" s="222" t="n">
        <f aca="false">G9/H9</f>
        <v>0</v>
      </c>
      <c r="K9" s="223" t="n">
        <f aca="false">'11_Cronogramas e Distribuição'!H105</f>
        <v>122222</v>
      </c>
      <c r="L9" s="220" t="n">
        <f aca="false">'11_Cronogramas e Distribuição'!H106</f>
        <v>0</v>
      </c>
      <c r="M9" s="220" t="n">
        <f aca="false">K9+L9</f>
        <v>122222</v>
      </c>
      <c r="N9" s="224" t="n">
        <f aca="false">M9/H9</f>
        <v>0.2</v>
      </c>
      <c r="O9" s="223" t="n">
        <f aca="false">'11_Cronogramas e Distribuição'!I105</f>
        <v>122222</v>
      </c>
      <c r="P9" s="220" t="n">
        <f aca="false">'11_Cronogramas e Distribuição'!I106</f>
        <v>0</v>
      </c>
      <c r="Q9" s="220" t="n">
        <f aca="false">O9+P9</f>
        <v>122222</v>
      </c>
      <c r="R9" s="225" t="n">
        <f aca="false">Q9/H9</f>
        <v>0.2</v>
      </c>
      <c r="S9" s="223" t="n">
        <f aca="false">'11_Cronogramas e Distribuição'!J105</f>
        <v>122222</v>
      </c>
      <c r="T9" s="220" t="n">
        <f aca="false">'11_Cronogramas e Distribuição'!J106</f>
        <v>0</v>
      </c>
      <c r="U9" s="220" t="n">
        <f aca="false">S9+T9</f>
        <v>122222</v>
      </c>
      <c r="V9" s="225" t="n">
        <f aca="false">U9/H9</f>
        <v>0.2</v>
      </c>
      <c r="W9" s="223" t="n">
        <f aca="false">'11_Cronogramas e Distribuição'!K105</f>
        <v>122222</v>
      </c>
      <c r="X9" s="220" t="n">
        <f aca="false">'11_Cronogramas e Distribuição'!K106</f>
        <v>0</v>
      </c>
      <c r="Y9" s="220" t="n">
        <f aca="false">W9+X9</f>
        <v>122222</v>
      </c>
      <c r="Z9" s="226" t="n">
        <f aca="false">Y9/H9</f>
        <v>0.2</v>
      </c>
      <c r="AA9" s="223" t="n">
        <f aca="false">'11_Cronogramas e Distribuição'!L105</f>
        <v>122222</v>
      </c>
      <c r="AB9" s="220" t="n">
        <f aca="false">'11_Cronogramas e Distribuição'!L106</f>
        <v>0</v>
      </c>
      <c r="AC9" s="220" t="n">
        <f aca="false">AA9+AB9</f>
        <v>122222</v>
      </c>
      <c r="AD9" s="226" t="n">
        <f aca="false">AC9/H9</f>
        <v>0.2</v>
      </c>
      <c r="AE9" s="207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  <c r="IA9" s="190"/>
      <c r="IB9" s="190"/>
      <c r="IC9" s="190"/>
      <c r="ID9" s="190"/>
      <c r="IE9" s="190"/>
    </row>
    <row r="10" customFormat="false" ht="35.1" hidden="false" customHeight="true" outlineLevel="1" collapsed="false">
      <c r="A10" s="197" t="n">
        <f aca="false">C10=H10</f>
        <v>1</v>
      </c>
      <c r="B10" s="170" t="n">
        <f aca="false">C10-H10</f>
        <v>0</v>
      </c>
      <c r="C10" s="171" t="n">
        <f aca="false">'10_Gestão Projeto'!D59</f>
        <v>138889</v>
      </c>
      <c r="D10" s="219" t="str">
        <f aca="false">'4_Comp e Produtos'!B11</f>
        <v>A2 - Auditoria</v>
      </c>
      <c r="E10" s="219"/>
      <c r="F10" s="220" t="n">
        <f aca="false">'10_Gestão Projeto'!D59</f>
        <v>138889</v>
      </c>
      <c r="G10" s="220" t="n">
        <f aca="false">'10_Gestão Projeto'!I58/'4_Comp e Produtos'!H1</f>
        <v>0</v>
      </c>
      <c r="H10" s="220" t="n">
        <f aca="false">F10+G10</f>
        <v>138889</v>
      </c>
      <c r="I10" s="221" t="n">
        <f aca="false">F10/H10</f>
        <v>1</v>
      </c>
      <c r="J10" s="222" t="n">
        <f aca="false">G10/H10</f>
        <v>0</v>
      </c>
      <c r="K10" s="223" t="n">
        <f aca="false">'11_Cronogramas e Distribuição'!H111</f>
        <v>27778</v>
      </c>
      <c r="L10" s="220" t="n">
        <f aca="false">'11_Cronogramas e Distribuição'!H112</f>
        <v>0</v>
      </c>
      <c r="M10" s="220" t="n">
        <f aca="false">K10+L10</f>
        <v>27778</v>
      </c>
      <c r="N10" s="224" t="n">
        <f aca="false">M10/H10</f>
        <v>0.2</v>
      </c>
      <c r="O10" s="223" t="n">
        <f aca="false">'11_Cronogramas e Distribuição'!I111</f>
        <v>27778</v>
      </c>
      <c r="P10" s="220" t="n">
        <f aca="false">'11_Cronogramas e Distribuição'!I112</f>
        <v>0</v>
      </c>
      <c r="Q10" s="220" t="n">
        <f aca="false">O10+P10</f>
        <v>27778</v>
      </c>
      <c r="R10" s="225" t="n">
        <f aca="false">Q10/H10</f>
        <v>0.2</v>
      </c>
      <c r="S10" s="223" t="n">
        <f aca="false">'11_Cronogramas e Distribuição'!J111</f>
        <v>27778</v>
      </c>
      <c r="T10" s="220" t="n">
        <f aca="false">'11_Cronogramas e Distribuição'!J112</f>
        <v>0</v>
      </c>
      <c r="U10" s="220" t="n">
        <f aca="false">S10+T10</f>
        <v>27778</v>
      </c>
      <c r="V10" s="225" t="n">
        <f aca="false">U10/H10</f>
        <v>0.2</v>
      </c>
      <c r="W10" s="223" t="n">
        <f aca="false">'11_Cronogramas e Distribuição'!K111</f>
        <v>27778</v>
      </c>
      <c r="X10" s="220" t="n">
        <f aca="false">'11_Cronogramas e Distribuição'!K112</f>
        <v>0</v>
      </c>
      <c r="Y10" s="220" t="n">
        <f aca="false">W10+X10</f>
        <v>27778</v>
      </c>
      <c r="Z10" s="226" t="n">
        <f aca="false">Y10/H10</f>
        <v>0.2</v>
      </c>
      <c r="AA10" s="223" t="n">
        <f aca="false">'11_Cronogramas e Distribuição'!L111</f>
        <v>27778</v>
      </c>
      <c r="AB10" s="220" t="n">
        <f aca="false">'11_Cronogramas e Distribuição'!L112</f>
        <v>0</v>
      </c>
      <c r="AC10" s="220" t="n">
        <f aca="false">AA10+AB10</f>
        <v>27778</v>
      </c>
      <c r="AD10" s="226" t="n">
        <f aca="false">AC10/H10</f>
        <v>0.2</v>
      </c>
      <c r="AE10" s="207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  <c r="IA10" s="190"/>
      <c r="IB10" s="190"/>
      <c r="IC10" s="190"/>
      <c r="ID10" s="190"/>
      <c r="IE10" s="190"/>
    </row>
    <row r="11" s="209" customFormat="true" ht="35.1" hidden="false" customHeight="true" outlineLevel="0" collapsed="false">
      <c r="A11" s="197" t="n">
        <f aca="false">C11=H11</f>
        <v>1</v>
      </c>
      <c r="B11" s="170" t="n">
        <f aca="false">C11-H11</f>
        <v>0</v>
      </c>
      <c r="C11" s="171" t="n">
        <f aca="false">'7_Comp 1 GF'!E4</f>
        <v>19050000</v>
      </c>
      <c r="D11" s="210" t="str">
        <f aca="false">'4_Comp e Produtos'!B13</f>
        <v>I. GESTÃO FAZENDÁRIA E TRANSPARÊNCIA FISCAL</v>
      </c>
      <c r="E11" s="210"/>
      <c r="F11" s="227" t="n">
        <f aca="false">F12+F19+F23+F27</f>
        <v>18216666</v>
      </c>
      <c r="G11" s="227" t="n">
        <f aca="false">G12+G19+G23+G27</f>
        <v>833334</v>
      </c>
      <c r="H11" s="227" t="n">
        <f aca="false">H12+H19+H23+H27</f>
        <v>19050000</v>
      </c>
      <c r="I11" s="212" t="n">
        <f aca="false">F11/H11</f>
        <v>0.96</v>
      </c>
      <c r="J11" s="213" t="n">
        <f aca="false">G11/H11</f>
        <v>0.04</v>
      </c>
      <c r="K11" s="214" t="n">
        <f aca="false">K12+K19+K23+K27</f>
        <v>1242664</v>
      </c>
      <c r="L11" s="214" t="n">
        <f aca="false">L12+L19+L23+L27</f>
        <v>83333</v>
      </c>
      <c r="M11" s="214" t="n">
        <f aca="false">M12+M19+M23+M27</f>
        <v>1325997</v>
      </c>
      <c r="N11" s="228" t="n">
        <f aca="false">M11/H11</f>
        <v>0.07</v>
      </c>
      <c r="O11" s="214" t="n">
        <f aca="false">O12+O19+O23+O27</f>
        <v>3576741</v>
      </c>
      <c r="P11" s="214" t="n">
        <f aca="false">P12+P19+P23+P27</f>
        <v>125000</v>
      </c>
      <c r="Q11" s="214" t="n">
        <f aca="false">Q12+Q19+Q23+Q27</f>
        <v>3701741</v>
      </c>
      <c r="R11" s="216" t="n">
        <f aca="false">Q11/H11</f>
        <v>0.19</v>
      </c>
      <c r="S11" s="214" t="n">
        <f aca="false">S12+S19+S23+S27</f>
        <v>4809467</v>
      </c>
      <c r="T11" s="214" t="n">
        <f aca="false">T12+T19+T23+T27</f>
        <v>208334</v>
      </c>
      <c r="U11" s="214" t="n">
        <f aca="false">U12+U19+U23+U27</f>
        <v>5017801</v>
      </c>
      <c r="V11" s="216" t="n">
        <f aca="false">U11/H11</f>
        <v>0.26</v>
      </c>
      <c r="W11" s="214" t="n">
        <f aca="false">W12+W19+W23+W27</f>
        <v>6607071</v>
      </c>
      <c r="X11" s="214" t="n">
        <f aca="false">X12+X19+X23+X27</f>
        <v>333335</v>
      </c>
      <c r="Y11" s="214" t="n">
        <f aca="false">Y12+Y19+Y23+Y27</f>
        <v>6950799</v>
      </c>
      <c r="Z11" s="217" t="n">
        <f aca="false">Y11/H11</f>
        <v>0.36</v>
      </c>
      <c r="AA11" s="214" t="n">
        <f aca="false">AA12+AA19+AA23+AA27</f>
        <v>1980723</v>
      </c>
      <c r="AB11" s="214" t="n">
        <f aca="false">AB12+AB19+AB23+AB27</f>
        <v>83333</v>
      </c>
      <c r="AC11" s="214" t="n">
        <f aca="false">AC12+AC19+AC23+AC27</f>
        <v>2064056</v>
      </c>
      <c r="AD11" s="217" t="n">
        <f aca="false">AC11/H11</f>
        <v>0.11</v>
      </c>
      <c r="AE11" s="218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229"/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  <c r="DY11" s="229"/>
      <c r="DZ11" s="229"/>
      <c r="EA11" s="229"/>
      <c r="EB11" s="229"/>
      <c r="EC11" s="229"/>
      <c r="ED11" s="229"/>
      <c r="EE11" s="229"/>
      <c r="EF11" s="229"/>
      <c r="EG11" s="229"/>
      <c r="EH11" s="229"/>
      <c r="EI11" s="229"/>
      <c r="EJ11" s="229"/>
      <c r="EK11" s="229"/>
      <c r="EL11" s="229"/>
      <c r="EM11" s="229"/>
      <c r="EN11" s="229"/>
      <c r="EO11" s="229"/>
      <c r="EP11" s="229"/>
      <c r="EQ11" s="229"/>
      <c r="ER11" s="229"/>
      <c r="ES11" s="229"/>
      <c r="ET11" s="229"/>
      <c r="EU11" s="229"/>
      <c r="EV11" s="229"/>
      <c r="EW11" s="229"/>
      <c r="EX11" s="229"/>
      <c r="EY11" s="229"/>
      <c r="EZ11" s="229"/>
      <c r="FA11" s="229"/>
      <c r="FB11" s="229"/>
      <c r="FC11" s="229"/>
      <c r="FD11" s="229"/>
      <c r="FE11" s="229"/>
      <c r="FF11" s="229"/>
      <c r="FG11" s="229"/>
      <c r="FH11" s="229"/>
      <c r="FI11" s="229"/>
      <c r="FJ11" s="229"/>
      <c r="FK11" s="229"/>
      <c r="FL11" s="229"/>
      <c r="FM11" s="229"/>
      <c r="FN11" s="229"/>
      <c r="FO11" s="229"/>
      <c r="FP11" s="229"/>
      <c r="FQ11" s="229"/>
      <c r="FR11" s="229"/>
      <c r="FS11" s="229"/>
      <c r="FT11" s="229"/>
      <c r="FU11" s="229"/>
      <c r="FV11" s="229"/>
      <c r="FW11" s="229"/>
      <c r="FX11" s="229"/>
      <c r="FY11" s="229"/>
      <c r="FZ11" s="229"/>
      <c r="GA11" s="229"/>
      <c r="GB11" s="229"/>
      <c r="GC11" s="229"/>
      <c r="GD11" s="229"/>
      <c r="GE11" s="229"/>
      <c r="GF11" s="229"/>
      <c r="GG11" s="229"/>
      <c r="GH11" s="229"/>
      <c r="GI11" s="229"/>
      <c r="GJ11" s="229"/>
      <c r="GK11" s="229"/>
      <c r="GL11" s="229"/>
      <c r="GM11" s="229"/>
      <c r="GN11" s="229"/>
      <c r="GO11" s="229"/>
      <c r="GP11" s="229"/>
      <c r="GQ11" s="229"/>
      <c r="GR11" s="229"/>
      <c r="GS11" s="229"/>
      <c r="GT11" s="229"/>
      <c r="GU11" s="229"/>
      <c r="GV11" s="229"/>
      <c r="GW11" s="229"/>
      <c r="GX11" s="229"/>
      <c r="GY11" s="229"/>
      <c r="GZ11" s="229"/>
      <c r="HA11" s="229"/>
      <c r="HB11" s="229"/>
      <c r="HC11" s="229"/>
      <c r="HD11" s="229"/>
      <c r="HE11" s="229"/>
      <c r="HF11" s="229"/>
      <c r="HG11" s="229"/>
      <c r="HH11" s="229"/>
      <c r="HI11" s="229"/>
      <c r="HJ11" s="229"/>
      <c r="HK11" s="229"/>
      <c r="HL11" s="229"/>
      <c r="HM11" s="229"/>
      <c r="HN11" s="229"/>
      <c r="HO11" s="229"/>
      <c r="HP11" s="229"/>
      <c r="HQ11" s="229"/>
      <c r="HR11" s="229"/>
      <c r="HS11" s="229"/>
      <c r="HT11" s="229"/>
      <c r="HU11" s="229"/>
      <c r="HV11" s="229"/>
      <c r="HW11" s="229"/>
      <c r="HX11" s="229"/>
      <c r="HY11" s="229"/>
      <c r="HZ11" s="229"/>
      <c r="IA11" s="229"/>
      <c r="IB11" s="229"/>
      <c r="IC11" s="229"/>
      <c r="ID11" s="229"/>
      <c r="IE11" s="229"/>
    </row>
    <row r="12" s="209" customFormat="true" ht="35.1" hidden="false" customHeight="true" outlineLevel="0" collapsed="false">
      <c r="A12" s="197" t="n">
        <f aca="false">C12=H12</f>
        <v>1</v>
      </c>
      <c r="B12" s="170" t="n">
        <f aca="false">C12-H12</f>
        <v>0</v>
      </c>
      <c r="C12" s="171" t="n">
        <f aca="false">'6_POA 18meses'!E23</f>
        <v>6509875</v>
      </c>
      <c r="D12" s="230" t="str">
        <f aca="false">'4_Comp e Produtos'!B14</f>
        <v>P1.1 MODELO DE GESTÃO ESTRATEGICA DA SEFAZ IMPLANTADO</v>
      </c>
      <c r="E12" s="230"/>
      <c r="F12" s="231" t="n">
        <f aca="false">'7_Comp 1 GF'!E12-'7_Comp 1 GF'!K11</f>
        <v>5676541</v>
      </c>
      <c r="G12" s="231" t="n">
        <f aca="false">'7_Comp 1 GF'!K11</f>
        <v>833334</v>
      </c>
      <c r="H12" s="231" t="n">
        <f aca="false">F12+G12</f>
        <v>6509875</v>
      </c>
      <c r="I12" s="232" t="n">
        <f aca="false">F12/H12</f>
        <v>0.87</v>
      </c>
      <c r="J12" s="233" t="n">
        <f aca="false">G12/H12</f>
        <v>0.13</v>
      </c>
      <c r="K12" s="234" t="n">
        <v>450172</v>
      </c>
      <c r="L12" s="231" t="n">
        <f aca="false">SUM(L13:L18)</f>
        <v>83333</v>
      </c>
      <c r="M12" s="231" t="n">
        <f aca="false">K12+L12</f>
        <v>533505</v>
      </c>
      <c r="N12" s="235" t="n">
        <f aca="false">M12/H12</f>
        <v>0.08</v>
      </c>
      <c r="O12" s="234" t="n">
        <v>1080939</v>
      </c>
      <c r="P12" s="236" t="n">
        <f aca="false">SUM(P13:P18)</f>
        <v>125000</v>
      </c>
      <c r="Q12" s="231" t="n">
        <f aca="false">O12+P12</f>
        <v>1205939</v>
      </c>
      <c r="R12" s="237" t="n">
        <f aca="false">Q12/H12</f>
        <v>0.19</v>
      </c>
      <c r="S12" s="234" t="n">
        <v>1310541</v>
      </c>
      <c r="T12" s="236" t="n">
        <v>208334</v>
      </c>
      <c r="U12" s="231" t="n">
        <f aca="false">S12+T12</f>
        <v>1518875</v>
      </c>
      <c r="V12" s="237" t="n">
        <f aca="false">U12/H12</f>
        <v>0.23</v>
      </c>
      <c r="W12" s="234" t="n">
        <f aca="false">SUM(W13:W18)</f>
        <v>1702966</v>
      </c>
      <c r="X12" s="236" t="n">
        <v>333335</v>
      </c>
      <c r="Y12" s="231" t="n">
        <f aca="false">W12+X12</f>
        <v>2036301</v>
      </c>
      <c r="Z12" s="238" t="n">
        <f aca="false">Y12/H12</f>
        <v>0.31</v>
      </c>
      <c r="AA12" s="234" t="n">
        <f aca="false">SUM(AA13:AA18)</f>
        <v>1135631</v>
      </c>
      <c r="AB12" s="231" t="n">
        <f aca="false">SUM(AB13:AB18)</f>
        <v>83333</v>
      </c>
      <c r="AC12" s="231" t="n">
        <f aca="false">AA12+AB12</f>
        <v>1218964</v>
      </c>
      <c r="AD12" s="238" t="n">
        <f aca="false">AC12/H12</f>
        <v>0.19</v>
      </c>
      <c r="AE12" s="207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229"/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  <c r="DX12" s="229"/>
      <c r="DY12" s="229"/>
      <c r="DZ12" s="229"/>
      <c r="EA12" s="229"/>
      <c r="EB12" s="229"/>
      <c r="EC12" s="229"/>
      <c r="ED12" s="229"/>
      <c r="EE12" s="229"/>
      <c r="EF12" s="229"/>
      <c r="EG12" s="229"/>
      <c r="EH12" s="229"/>
      <c r="EI12" s="229"/>
      <c r="EJ12" s="229"/>
      <c r="EK12" s="229"/>
      <c r="EL12" s="229"/>
      <c r="EM12" s="229"/>
      <c r="EN12" s="229"/>
      <c r="EO12" s="229"/>
      <c r="EP12" s="229"/>
      <c r="EQ12" s="229"/>
      <c r="ER12" s="229"/>
      <c r="ES12" s="229"/>
      <c r="ET12" s="229"/>
      <c r="EU12" s="229"/>
      <c r="EV12" s="229"/>
      <c r="EW12" s="229"/>
      <c r="EX12" s="229"/>
      <c r="EY12" s="229"/>
      <c r="EZ12" s="229"/>
      <c r="FA12" s="229"/>
      <c r="FB12" s="229"/>
      <c r="FC12" s="229"/>
      <c r="FD12" s="229"/>
      <c r="FE12" s="229"/>
      <c r="FF12" s="229"/>
      <c r="FG12" s="229"/>
      <c r="FH12" s="229"/>
      <c r="FI12" s="229"/>
      <c r="FJ12" s="229"/>
      <c r="FK12" s="229"/>
      <c r="FL12" s="229"/>
      <c r="FM12" s="229"/>
      <c r="FN12" s="229"/>
      <c r="FO12" s="229"/>
      <c r="FP12" s="229"/>
      <c r="FQ12" s="229"/>
      <c r="FR12" s="229"/>
      <c r="FS12" s="229"/>
      <c r="FT12" s="229"/>
      <c r="FU12" s="229"/>
      <c r="FV12" s="229"/>
      <c r="FW12" s="229"/>
      <c r="FX12" s="229"/>
      <c r="FY12" s="229"/>
      <c r="FZ12" s="229"/>
      <c r="GA12" s="229"/>
      <c r="GB12" s="229"/>
      <c r="GC12" s="229"/>
      <c r="GD12" s="229"/>
      <c r="GE12" s="229"/>
      <c r="GF12" s="229"/>
      <c r="GG12" s="229"/>
      <c r="GH12" s="229"/>
      <c r="GI12" s="229"/>
      <c r="GJ12" s="229"/>
      <c r="GK12" s="229"/>
      <c r="GL12" s="229"/>
      <c r="GM12" s="229"/>
      <c r="GN12" s="229"/>
      <c r="GO12" s="229"/>
      <c r="GP12" s="229"/>
      <c r="GQ12" s="229"/>
      <c r="GR12" s="229"/>
      <c r="GS12" s="229"/>
      <c r="GT12" s="229"/>
      <c r="GU12" s="229"/>
      <c r="GV12" s="229"/>
      <c r="GW12" s="229"/>
      <c r="GX12" s="229"/>
      <c r="GY12" s="229"/>
      <c r="GZ12" s="229"/>
      <c r="HA12" s="229"/>
      <c r="HB12" s="229"/>
      <c r="HC12" s="229"/>
      <c r="HD12" s="229"/>
      <c r="HE12" s="229"/>
      <c r="HF12" s="229"/>
      <c r="HG12" s="229"/>
      <c r="HH12" s="229"/>
      <c r="HI12" s="229"/>
      <c r="HJ12" s="229"/>
      <c r="HK12" s="229"/>
      <c r="HL12" s="229"/>
      <c r="HM12" s="229"/>
      <c r="HN12" s="229"/>
      <c r="HO12" s="229"/>
      <c r="HP12" s="229"/>
      <c r="HQ12" s="229"/>
      <c r="HR12" s="229"/>
      <c r="HS12" s="229"/>
      <c r="HT12" s="229"/>
      <c r="HU12" s="229"/>
      <c r="HV12" s="229"/>
      <c r="HW12" s="229"/>
      <c r="HX12" s="229"/>
      <c r="HY12" s="229"/>
      <c r="HZ12" s="229"/>
      <c r="IA12" s="229"/>
      <c r="IB12" s="229"/>
      <c r="IC12" s="229"/>
      <c r="ID12" s="229"/>
      <c r="IE12" s="229"/>
    </row>
    <row r="13" customFormat="false" ht="44.25" hidden="true" customHeight="true" outlineLevel="1" collapsed="false">
      <c r="D13" s="239" t="str">
        <f aca="false">'7_Comp 1 GF'!B14</f>
        <v>1.1.1</v>
      </c>
      <c r="E13" s="240" t="str">
        <f aca="false">'7_Comp 1 GF'!C14</f>
        <v>Plano Estratégico da Gestão Fiscal implantado com desdobramento no planejamento da SEFAZ/AP e SEPLAN/AP; </v>
      </c>
      <c r="F13" s="241" t="n">
        <f aca="false">'7_Comp 1 GF'!J14/'7_Comp 1 GF'!K1</f>
        <v>2225706</v>
      </c>
      <c r="G13" s="241" t="n">
        <f aca="false">'7_Comp 1 GF'!K15</f>
        <v>833333</v>
      </c>
      <c r="H13" s="241" t="n">
        <f aca="false">F13+G13</f>
        <v>3059039</v>
      </c>
      <c r="I13" s="242" t="n">
        <f aca="false">F13/H13</f>
        <v>0.73</v>
      </c>
      <c r="J13" s="243" t="n">
        <f aca="false">G13/H13</f>
        <v>0.27</v>
      </c>
      <c r="K13" s="244" t="n">
        <f aca="false">$F$13*'7_Comp 1 GF'!L14</f>
        <v>133542</v>
      </c>
      <c r="L13" s="241" t="n">
        <f aca="false">$G$13*'7_Comp 1 GF'!L15</f>
        <v>83333</v>
      </c>
      <c r="M13" s="241" t="n">
        <f aca="false">SUM(K13:L13)</f>
        <v>216875</v>
      </c>
      <c r="N13" s="245" t="n">
        <f aca="false">M13/H13</f>
        <v>0.07</v>
      </c>
      <c r="O13" s="244" t="n">
        <f aca="false">F13*'7_Comp 1 GF'!M14</f>
        <v>445141</v>
      </c>
      <c r="P13" s="241" t="n">
        <f aca="false">G13*'7_Comp 1 GF'!M15</f>
        <v>125000</v>
      </c>
      <c r="Q13" s="241" t="n">
        <f aca="false">O13+P13</f>
        <v>570141</v>
      </c>
      <c r="R13" s="246" t="n">
        <f aca="false">Q13/H13</f>
        <v>0.19</v>
      </c>
      <c r="S13" s="244" t="n">
        <f aca="false">F13*'7_Comp 1 GF'!N14</f>
        <v>556427</v>
      </c>
      <c r="T13" s="241" t="n">
        <f aca="false">G13*'7_Comp 1 GF'!N15</f>
        <v>208333</v>
      </c>
      <c r="U13" s="241" t="n">
        <f aca="false">S13+T13</f>
        <v>764760</v>
      </c>
      <c r="V13" s="246" t="n">
        <f aca="false">U13/H13</f>
        <v>0.25</v>
      </c>
      <c r="W13" s="244" t="n">
        <f aca="false">F13*'7_Comp 1 GF'!O14</f>
        <v>667712</v>
      </c>
      <c r="X13" s="241" t="n">
        <f aca="false">G13*'7_Comp 1 GF'!O15</f>
        <v>333333</v>
      </c>
      <c r="Y13" s="241" t="n">
        <f aca="false">W13+X13</f>
        <v>1001045</v>
      </c>
      <c r="Z13" s="247" t="n">
        <f aca="false">Y13/H13</f>
        <v>0.33</v>
      </c>
      <c r="AA13" s="244" t="n">
        <f aca="false">F13*'7_Comp 1 GF'!P14</f>
        <v>445141</v>
      </c>
      <c r="AB13" s="241" t="n">
        <f aca="false">G13*'7_Comp 1 GF'!P15</f>
        <v>83333</v>
      </c>
      <c r="AC13" s="241" t="n">
        <f aca="false">AA13+AB13</f>
        <v>528474</v>
      </c>
      <c r="AD13" s="247" t="n">
        <f aca="false">AC13/H13</f>
        <v>0.17</v>
      </c>
      <c r="AE13" s="207"/>
      <c r="AF13" s="248"/>
      <c r="AG13" s="248"/>
      <c r="AH13" s="248"/>
      <c r="AI13" s="248"/>
      <c r="AJ13" s="248"/>
      <c r="AK13" s="248"/>
      <c r="AL13" s="248"/>
      <c r="AM13" s="248"/>
      <c r="AN13" s="248"/>
      <c r="AO13" s="248"/>
      <c r="AP13" s="248"/>
      <c r="AQ13" s="248"/>
      <c r="AR13" s="248"/>
      <c r="AS13" s="248"/>
      <c r="AT13" s="248"/>
      <c r="AU13" s="248"/>
      <c r="AV13" s="248"/>
      <c r="AW13" s="248"/>
      <c r="AX13" s="248"/>
      <c r="AY13" s="248"/>
      <c r="AZ13" s="248"/>
      <c r="BA13" s="248"/>
      <c r="BB13" s="248"/>
      <c r="BC13" s="248"/>
      <c r="BD13" s="248"/>
      <c r="BE13" s="248"/>
      <c r="BF13" s="248"/>
      <c r="BG13" s="248"/>
      <c r="BH13" s="248"/>
      <c r="BI13" s="248"/>
      <c r="BJ13" s="248"/>
      <c r="BK13" s="248"/>
      <c r="BL13" s="248"/>
      <c r="BM13" s="248"/>
      <c r="BN13" s="248"/>
      <c r="BO13" s="248"/>
      <c r="BP13" s="248"/>
      <c r="BQ13" s="248"/>
      <c r="BR13" s="248"/>
      <c r="BS13" s="248"/>
      <c r="BT13" s="248"/>
      <c r="BU13" s="248"/>
      <c r="BV13" s="248"/>
      <c r="BW13" s="248"/>
      <c r="BX13" s="248"/>
      <c r="BY13" s="248"/>
      <c r="BZ13" s="248"/>
      <c r="CA13" s="248"/>
      <c r="CB13" s="248"/>
      <c r="CC13" s="248"/>
      <c r="CD13" s="248"/>
      <c r="CE13" s="248"/>
      <c r="CF13" s="248"/>
      <c r="CG13" s="248"/>
      <c r="CH13" s="248"/>
      <c r="CI13" s="248"/>
      <c r="CJ13" s="248"/>
      <c r="CK13" s="248"/>
      <c r="CL13" s="248"/>
      <c r="CM13" s="248"/>
      <c r="CN13" s="248"/>
      <c r="CO13" s="248"/>
      <c r="CP13" s="248"/>
      <c r="CQ13" s="248"/>
      <c r="CR13" s="248"/>
      <c r="CS13" s="248"/>
      <c r="CT13" s="248"/>
      <c r="CU13" s="248"/>
      <c r="CV13" s="248"/>
      <c r="CW13" s="248"/>
      <c r="CX13" s="248"/>
      <c r="CY13" s="248"/>
      <c r="CZ13" s="248"/>
      <c r="DA13" s="248"/>
      <c r="DB13" s="248"/>
      <c r="DC13" s="248"/>
      <c r="DD13" s="248"/>
      <c r="DE13" s="248"/>
      <c r="DF13" s="248"/>
      <c r="DG13" s="248"/>
      <c r="DH13" s="248"/>
      <c r="DI13" s="248"/>
      <c r="DJ13" s="248"/>
      <c r="DK13" s="248"/>
      <c r="DL13" s="248"/>
      <c r="DM13" s="248"/>
      <c r="DN13" s="248"/>
      <c r="DO13" s="248"/>
      <c r="DP13" s="248"/>
      <c r="DQ13" s="248"/>
      <c r="DR13" s="248"/>
      <c r="DS13" s="248"/>
      <c r="DT13" s="248"/>
      <c r="DU13" s="248"/>
      <c r="DV13" s="248"/>
      <c r="DW13" s="248"/>
      <c r="DX13" s="248"/>
      <c r="DY13" s="248"/>
      <c r="DZ13" s="248"/>
      <c r="EA13" s="248"/>
      <c r="EB13" s="248"/>
      <c r="EC13" s="248"/>
      <c r="ED13" s="248"/>
      <c r="EE13" s="248"/>
      <c r="EF13" s="248"/>
      <c r="EG13" s="248"/>
      <c r="EH13" s="248"/>
      <c r="EI13" s="248"/>
      <c r="EJ13" s="248"/>
      <c r="EK13" s="248"/>
      <c r="EL13" s="248"/>
      <c r="EM13" s="248"/>
      <c r="EN13" s="248"/>
      <c r="EO13" s="248"/>
      <c r="EP13" s="248"/>
      <c r="EQ13" s="248"/>
      <c r="ER13" s="248"/>
      <c r="ES13" s="248"/>
      <c r="ET13" s="248"/>
      <c r="EU13" s="248"/>
      <c r="EV13" s="248"/>
      <c r="EW13" s="248"/>
      <c r="EX13" s="248"/>
      <c r="EY13" s="248"/>
      <c r="EZ13" s="248"/>
      <c r="FA13" s="248"/>
      <c r="FB13" s="248"/>
      <c r="FC13" s="248"/>
      <c r="FD13" s="248"/>
      <c r="FE13" s="248"/>
      <c r="FF13" s="248"/>
      <c r="FG13" s="248"/>
      <c r="FH13" s="248"/>
      <c r="FI13" s="248"/>
      <c r="FJ13" s="248"/>
      <c r="FK13" s="248"/>
      <c r="FL13" s="248"/>
      <c r="FM13" s="248"/>
      <c r="FN13" s="248"/>
      <c r="FO13" s="248"/>
      <c r="FP13" s="248"/>
      <c r="FQ13" s="248"/>
      <c r="FR13" s="248"/>
      <c r="FS13" s="248"/>
      <c r="FT13" s="248"/>
      <c r="FU13" s="248"/>
      <c r="FV13" s="248"/>
      <c r="FW13" s="248"/>
      <c r="FX13" s="248"/>
      <c r="FY13" s="248"/>
      <c r="FZ13" s="248"/>
      <c r="GA13" s="248"/>
      <c r="GB13" s="248"/>
      <c r="GC13" s="248"/>
      <c r="GD13" s="248"/>
      <c r="GE13" s="248"/>
      <c r="GF13" s="248"/>
      <c r="GG13" s="248"/>
      <c r="GH13" s="248"/>
      <c r="GI13" s="248"/>
      <c r="GJ13" s="248"/>
      <c r="GK13" s="248"/>
      <c r="GL13" s="248"/>
      <c r="GM13" s="248"/>
      <c r="GN13" s="248"/>
      <c r="GO13" s="248"/>
      <c r="GP13" s="248"/>
      <c r="GQ13" s="248"/>
      <c r="GR13" s="248"/>
      <c r="GS13" s="248"/>
      <c r="GT13" s="248"/>
      <c r="GU13" s="248"/>
      <c r="GV13" s="248"/>
      <c r="GW13" s="248"/>
      <c r="GX13" s="248"/>
      <c r="GY13" s="248"/>
      <c r="GZ13" s="248"/>
      <c r="HA13" s="248"/>
      <c r="HB13" s="248"/>
      <c r="HC13" s="248"/>
      <c r="HD13" s="248"/>
      <c r="HE13" s="248"/>
      <c r="HF13" s="248"/>
      <c r="HG13" s="248"/>
      <c r="HH13" s="248"/>
      <c r="HI13" s="248"/>
      <c r="HJ13" s="248"/>
      <c r="HK13" s="248"/>
      <c r="HL13" s="248"/>
      <c r="HM13" s="248"/>
      <c r="HN13" s="248"/>
      <c r="HO13" s="248"/>
      <c r="HP13" s="248"/>
      <c r="HQ13" s="248"/>
      <c r="HR13" s="248"/>
      <c r="HS13" s="248"/>
      <c r="HT13" s="248"/>
      <c r="HU13" s="248"/>
      <c r="HV13" s="248"/>
      <c r="HW13" s="248"/>
      <c r="HX13" s="248"/>
      <c r="HY13" s="248"/>
      <c r="HZ13" s="248"/>
      <c r="IA13" s="248"/>
      <c r="IB13" s="248"/>
      <c r="IC13" s="248"/>
      <c r="ID13" s="248"/>
      <c r="IE13" s="248"/>
    </row>
    <row r="14" customFormat="false" ht="35.1" hidden="true" customHeight="true" outlineLevel="1" collapsed="false">
      <c r="D14" s="239" t="str">
        <f aca="false">'7_Comp 1 GF'!B17</f>
        <v>1.1.2</v>
      </c>
      <c r="E14" s="240" t="str">
        <f aca="false">'7_Comp 1 GF'!C17</f>
        <v>Matriz de Risco da Gestão Fiscal implantada com desdobramento na SEFAZ/AP; </v>
      </c>
      <c r="F14" s="241" t="n">
        <f aca="false">'7_Comp 1 GF'!K17</f>
        <v>166667</v>
      </c>
      <c r="G14" s="241" t="n">
        <f aca="false">'7_Comp 1 GF'!K18</f>
        <v>0</v>
      </c>
      <c r="H14" s="241" t="n">
        <f aca="false">F14+G14</f>
        <v>166667</v>
      </c>
      <c r="I14" s="242" t="n">
        <f aca="false">F14/H14</f>
        <v>1</v>
      </c>
      <c r="J14" s="243" t="n">
        <f aca="false">G14/H14</f>
        <v>0</v>
      </c>
      <c r="K14" s="244" t="n">
        <f aca="false">F14*'7_Comp 1 GF'!L17</f>
        <v>0</v>
      </c>
      <c r="L14" s="241" t="n">
        <f aca="false">G14*'7_Comp 1 GF'!L15</f>
        <v>0</v>
      </c>
      <c r="M14" s="241" t="n">
        <f aca="false">SUM(K14:L14)</f>
        <v>0</v>
      </c>
      <c r="N14" s="245" t="n">
        <f aca="false">M14/H14</f>
        <v>0</v>
      </c>
      <c r="O14" s="244" t="n">
        <f aca="false">F14*'7_Comp 1 GF'!M17</f>
        <v>16667</v>
      </c>
      <c r="P14" s="241" t="n">
        <f aca="false">G14*'7_Comp 1 GF'!M18</f>
        <v>0</v>
      </c>
      <c r="Q14" s="241" t="n">
        <f aca="false">O14+P14</f>
        <v>16667</v>
      </c>
      <c r="R14" s="246" t="n">
        <f aca="false">Q14/H14</f>
        <v>0.1</v>
      </c>
      <c r="S14" s="244" t="n">
        <f aca="false">F14*'7_Comp 1 GF'!N17</f>
        <v>41667</v>
      </c>
      <c r="T14" s="241" t="n">
        <f aca="false">G14*'7_Comp 1 GF'!N18</f>
        <v>0</v>
      </c>
      <c r="U14" s="241" t="n">
        <f aca="false">S14+T14</f>
        <v>41667</v>
      </c>
      <c r="V14" s="246" t="n">
        <f aca="false">U14/H14</f>
        <v>0.25</v>
      </c>
      <c r="W14" s="244" t="n">
        <f aca="false">F14*'7_Comp 1 GF'!O17</f>
        <v>50000</v>
      </c>
      <c r="X14" s="241" t="n">
        <f aca="false">G14*'7_Comp 1 GF'!O18</f>
        <v>0</v>
      </c>
      <c r="Y14" s="241" t="n">
        <f aca="false">W14+X14</f>
        <v>50000</v>
      </c>
      <c r="Z14" s="247" t="n">
        <f aca="false">Y14/H14</f>
        <v>0.3</v>
      </c>
      <c r="AA14" s="244" t="n">
        <f aca="false">F14*'7_Comp 1 GF'!P17</f>
        <v>58333</v>
      </c>
      <c r="AB14" s="241" t="n">
        <f aca="false">G14*'7_Comp 1 GF'!P18</f>
        <v>0</v>
      </c>
      <c r="AC14" s="241" t="n">
        <f aca="false">AA14+AB14</f>
        <v>58333</v>
      </c>
      <c r="AD14" s="247" t="n">
        <f aca="false">AC14/H14</f>
        <v>0.35</v>
      </c>
      <c r="AE14" s="207"/>
      <c r="AF14" s="248"/>
      <c r="AG14" s="248"/>
      <c r="AH14" s="248"/>
      <c r="AI14" s="248"/>
      <c r="AJ14" s="248"/>
      <c r="AK14" s="248"/>
      <c r="AL14" s="248"/>
      <c r="AM14" s="248"/>
      <c r="AN14" s="248"/>
      <c r="AO14" s="248"/>
      <c r="AP14" s="248"/>
      <c r="AQ14" s="248"/>
      <c r="AR14" s="248"/>
      <c r="AS14" s="248"/>
      <c r="AT14" s="248"/>
      <c r="AU14" s="248"/>
      <c r="AV14" s="248"/>
      <c r="AW14" s="248"/>
      <c r="AX14" s="248"/>
      <c r="AY14" s="248"/>
      <c r="AZ14" s="248"/>
      <c r="BA14" s="248"/>
      <c r="BB14" s="248"/>
      <c r="BC14" s="248"/>
      <c r="BD14" s="248"/>
      <c r="BE14" s="248"/>
      <c r="BF14" s="248"/>
      <c r="BG14" s="248"/>
      <c r="BH14" s="248"/>
      <c r="BI14" s="248"/>
      <c r="BJ14" s="248"/>
      <c r="BK14" s="248"/>
      <c r="BL14" s="248"/>
      <c r="BM14" s="248"/>
      <c r="BN14" s="248"/>
      <c r="BO14" s="248"/>
      <c r="BP14" s="248"/>
      <c r="BQ14" s="248"/>
      <c r="BR14" s="248"/>
      <c r="BS14" s="248"/>
      <c r="BT14" s="248"/>
      <c r="BU14" s="248"/>
      <c r="BV14" s="248"/>
      <c r="BW14" s="248"/>
      <c r="BX14" s="248"/>
      <c r="BY14" s="248"/>
      <c r="BZ14" s="248"/>
      <c r="CA14" s="248"/>
      <c r="CB14" s="248"/>
      <c r="CC14" s="248"/>
      <c r="CD14" s="248"/>
      <c r="CE14" s="248"/>
      <c r="CF14" s="248"/>
      <c r="CG14" s="248"/>
      <c r="CH14" s="248"/>
      <c r="CI14" s="248"/>
      <c r="CJ14" s="248"/>
      <c r="CK14" s="248"/>
      <c r="CL14" s="248"/>
      <c r="CM14" s="248"/>
      <c r="CN14" s="248"/>
      <c r="CO14" s="248"/>
      <c r="CP14" s="248"/>
      <c r="CQ14" s="248"/>
      <c r="CR14" s="248"/>
      <c r="CS14" s="248"/>
      <c r="CT14" s="248"/>
      <c r="CU14" s="248"/>
      <c r="CV14" s="248"/>
      <c r="CW14" s="248"/>
      <c r="CX14" s="248"/>
      <c r="CY14" s="248"/>
      <c r="CZ14" s="248"/>
      <c r="DA14" s="248"/>
      <c r="DB14" s="248"/>
      <c r="DC14" s="248"/>
      <c r="DD14" s="248"/>
      <c r="DE14" s="248"/>
      <c r="DF14" s="248"/>
      <c r="DG14" s="248"/>
      <c r="DH14" s="248"/>
      <c r="DI14" s="248"/>
      <c r="DJ14" s="248"/>
      <c r="DK14" s="248"/>
      <c r="DL14" s="248"/>
      <c r="DM14" s="248"/>
      <c r="DN14" s="248"/>
      <c r="DO14" s="248"/>
      <c r="DP14" s="248"/>
      <c r="DQ14" s="248"/>
      <c r="DR14" s="248"/>
      <c r="DS14" s="248"/>
      <c r="DT14" s="248"/>
      <c r="DU14" s="248"/>
      <c r="DV14" s="248"/>
      <c r="DW14" s="248"/>
      <c r="DX14" s="248"/>
      <c r="DY14" s="248"/>
      <c r="DZ14" s="248"/>
      <c r="EA14" s="248"/>
      <c r="EB14" s="248"/>
      <c r="EC14" s="248"/>
      <c r="ED14" s="248"/>
      <c r="EE14" s="248"/>
      <c r="EF14" s="248"/>
      <c r="EG14" s="248"/>
      <c r="EH14" s="248"/>
      <c r="EI14" s="248"/>
      <c r="EJ14" s="248"/>
      <c r="EK14" s="248"/>
      <c r="EL14" s="248"/>
      <c r="EM14" s="248"/>
      <c r="EN14" s="248"/>
      <c r="EO14" s="248"/>
      <c r="EP14" s="248"/>
      <c r="EQ14" s="248"/>
      <c r="ER14" s="248"/>
      <c r="ES14" s="248"/>
      <c r="ET14" s="248"/>
      <c r="EU14" s="248"/>
      <c r="EV14" s="248"/>
      <c r="EW14" s="248"/>
      <c r="EX14" s="248"/>
      <c r="EY14" s="248"/>
      <c r="EZ14" s="248"/>
      <c r="FA14" s="248"/>
      <c r="FB14" s="248"/>
      <c r="FC14" s="248"/>
      <c r="FD14" s="248"/>
      <c r="FE14" s="248"/>
      <c r="FF14" s="248"/>
      <c r="FG14" s="248"/>
      <c r="FH14" s="248"/>
      <c r="FI14" s="248"/>
      <c r="FJ14" s="248"/>
      <c r="FK14" s="248"/>
      <c r="FL14" s="248"/>
      <c r="FM14" s="248"/>
      <c r="FN14" s="248"/>
      <c r="FO14" s="248"/>
      <c r="FP14" s="248"/>
      <c r="FQ14" s="248"/>
      <c r="FR14" s="248"/>
      <c r="FS14" s="248"/>
      <c r="FT14" s="248"/>
      <c r="FU14" s="248"/>
      <c r="FV14" s="248"/>
      <c r="FW14" s="248"/>
      <c r="FX14" s="248"/>
      <c r="FY14" s="248"/>
      <c r="FZ14" s="248"/>
      <c r="GA14" s="248"/>
      <c r="GB14" s="248"/>
      <c r="GC14" s="248"/>
      <c r="GD14" s="248"/>
      <c r="GE14" s="248"/>
      <c r="GF14" s="248"/>
      <c r="GG14" s="248"/>
      <c r="GH14" s="248"/>
      <c r="GI14" s="248"/>
      <c r="GJ14" s="248"/>
      <c r="GK14" s="248"/>
      <c r="GL14" s="248"/>
      <c r="GM14" s="248"/>
      <c r="GN14" s="248"/>
      <c r="GO14" s="248"/>
      <c r="GP14" s="248"/>
      <c r="GQ14" s="248"/>
      <c r="GR14" s="248"/>
      <c r="GS14" s="248"/>
      <c r="GT14" s="248"/>
      <c r="GU14" s="248"/>
      <c r="GV14" s="248"/>
      <c r="GW14" s="248"/>
      <c r="GX14" s="248"/>
      <c r="GY14" s="248"/>
      <c r="GZ14" s="248"/>
      <c r="HA14" s="248"/>
      <c r="HB14" s="248"/>
      <c r="HC14" s="248"/>
      <c r="HD14" s="248"/>
      <c r="HE14" s="248"/>
      <c r="HF14" s="248"/>
      <c r="HG14" s="248"/>
      <c r="HH14" s="248"/>
      <c r="HI14" s="248"/>
      <c r="HJ14" s="248"/>
      <c r="HK14" s="248"/>
      <c r="HL14" s="248"/>
      <c r="HM14" s="248"/>
      <c r="HN14" s="248"/>
      <c r="HO14" s="248"/>
      <c r="HP14" s="248"/>
      <c r="HQ14" s="248"/>
      <c r="HR14" s="248"/>
      <c r="HS14" s="248"/>
      <c r="HT14" s="248"/>
      <c r="HU14" s="248"/>
      <c r="HV14" s="248"/>
      <c r="HW14" s="248"/>
      <c r="HX14" s="248"/>
      <c r="HY14" s="248"/>
      <c r="HZ14" s="248"/>
      <c r="IA14" s="248"/>
      <c r="IB14" s="248"/>
      <c r="IC14" s="248"/>
      <c r="ID14" s="248"/>
      <c r="IE14" s="248"/>
    </row>
    <row r="15" customFormat="false" ht="35.1" hidden="true" customHeight="true" outlineLevel="1" collapsed="false">
      <c r="D15" s="239" t="str">
        <f aca="false">'7_Comp 1 GF'!B20</f>
        <v>1.1.3</v>
      </c>
      <c r="E15" s="240" t="str">
        <f aca="false">'7_Comp 1 GF'!C20</f>
        <v>Processos organizacionais da SEFAZ/AP modelados (mapeamento, redesenho e implementação); </v>
      </c>
      <c r="F15" s="241" t="n">
        <f aca="false">'7_Comp 1 GF'!K20</f>
        <v>1250000</v>
      </c>
      <c r="G15" s="241" t="n">
        <f aca="false">'7_Comp 1 GF'!K21</f>
        <v>0</v>
      </c>
      <c r="H15" s="241" t="n">
        <f aca="false">F15+G15</f>
        <v>1250000</v>
      </c>
      <c r="I15" s="242" t="n">
        <f aca="false">F15/H15</f>
        <v>1</v>
      </c>
      <c r="J15" s="243" t="n">
        <f aca="false">G15/H15</f>
        <v>0</v>
      </c>
      <c r="K15" s="244" t="n">
        <f aca="false">F15*'7_Comp 1 GF'!L20</f>
        <v>125000</v>
      </c>
      <c r="L15" s="241" t="n">
        <f aca="false">G15*'7_Comp 1 GF'!L21</f>
        <v>0</v>
      </c>
      <c r="M15" s="241" t="n">
        <f aca="false">SUM(K15:L15)</f>
        <v>125000</v>
      </c>
      <c r="N15" s="245" t="n">
        <f aca="false">M15/H15</f>
        <v>0.1</v>
      </c>
      <c r="O15" s="244" t="n">
        <f aca="false">F15*'7_Comp 1 GF'!M20</f>
        <v>250000</v>
      </c>
      <c r="P15" s="241" t="n">
        <f aca="false">G15*'7_Comp 1 GF'!M21</f>
        <v>0</v>
      </c>
      <c r="Q15" s="241" t="n">
        <f aca="false">O15+P15</f>
        <v>250000</v>
      </c>
      <c r="R15" s="246" t="n">
        <f aca="false">Q15/H15</f>
        <v>0.2</v>
      </c>
      <c r="S15" s="244" t="n">
        <f aca="false">F15*'7_Comp 1 GF'!N20</f>
        <v>312500</v>
      </c>
      <c r="T15" s="241" t="n">
        <f aca="false">G15*'7_Comp 1 GF'!N21</f>
        <v>0</v>
      </c>
      <c r="U15" s="241" t="n">
        <f aca="false">S15+T15</f>
        <v>312500</v>
      </c>
      <c r="V15" s="246" t="n">
        <f aca="false">U15/H15</f>
        <v>0.25</v>
      </c>
      <c r="W15" s="244" t="n">
        <f aca="false">F15*'7_Comp 1 GF'!O20</f>
        <v>375000</v>
      </c>
      <c r="X15" s="241" t="n">
        <f aca="false">G15*'7_Comp 1 GF'!O21</f>
        <v>0</v>
      </c>
      <c r="Y15" s="241" t="n">
        <f aca="false">W15+X15</f>
        <v>375000</v>
      </c>
      <c r="Z15" s="247" t="n">
        <f aca="false">Y15/H15</f>
        <v>0.3</v>
      </c>
      <c r="AA15" s="244" t="n">
        <f aca="false">F15*'7_Comp 1 GF'!P20</f>
        <v>187500</v>
      </c>
      <c r="AB15" s="241" t="n">
        <f aca="false">G15*'7_Comp 1 GF'!P21</f>
        <v>0</v>
      </c>
      <c r="AC15" s="241" t="n">
        <f aca="false">AA15+AB15</f>
        <v>187500</v>
      </c>
      <c r="AD15" s="247" t="n">
        <f aca="false">AC15/H15</f>
        <v>0.15</v>
      </c>
      <c r="AE15" s="207"/>
      <c r="AF15" s="248"/>
      <c r="AG15" s="248"/>
      <c r="AH15" s="248"/>
      <c r="AI15" s="248"/>
      <c r="AJ15" s="248"/>
      <c r="AK15" s="248"/>
      <c r="AL15" s="248"/>
      <c r="AM15" s="248"/>
      <c r="AN15" s="248"/>
      <c r="AO15" s="248"/>
      <c r="AP15" s="248"/>
      <c r="AQ15" s="248"/>
      <c r="AR15" s="248"/>
      <c r="AS15" s="248"/>
      <c r="AT15" s="248"/>
      <c r="AU15" s="248"/>
      <c r="AV15" s="248"/>
      <c r="AW15" s="248"/>
      <c r="AX15" s="248"/>
      <c r="AY15" s="248"/>
      <c r="AZ15" s="248"/>
      <c r="BA15" s="248"/>
      <c r="BB15" s="248"/>
      <c r="BC15" s="248"/>
      <c r="BD15" s="248"/>
      <c r="BE15" s="248"/>
      <c r="BF15" s="248"/>
      <c r="BG15" s="248"/>
      <c r="BH15" s="248"/>
      <c r="BI15" s="248"/>
      <c r="BJ15" s="248"/>
      <c r="BK15" s="248"/>
      <c r="BL15" s="248"/>
      <c r="BM15" s="248"/>
      <c r="BN15" s="248"/>
      <c r="BO15" s="248"/>
      <c r="BP15" s="248"/>
      <c r="BQ15" s="248"/>
      <c r="BR15" s="248"/>
      <c r="BS15" s="248"/>
      <c r="BT15" s="248"/>
      <c r="BU15" s="248"/>
      <c r="BV15" s="248"/>
      <c r="BW15" s="248"/>
      <c r="BX15" s="248"/>
      <c r="BY15" s="248"/>
      <c r="BZ15" s="248"/>
      <c r="CA15" s="248"/>
      <c r="CB15" s="248"/>
      <c r="CC15" s="248"/>
      <c r="CD15" s="248"/>
      <c r="CE15" s="248"/>
      <c r="CF15" s="248"/>
      <c r="CG15" s="248"/>
      <c r="CH15" s="248"/>
      <c r="CI15" s="248"/>
      <c r="CJ15" s="248"/>
      <c r="CK15" s="248"/>
      <c r="CL15" s="248"/>
      <c r="CM15" s="248"/>
      <c r="CN15" s="248"/>
      <c r="CO15" s="248"/>
      <c r="CP15" s="248"/>
      <c r="CQ15" s="248"/>
      <c r="CR15" s="248"/>
      <c r="CS15" s="248"/>
      <c r="CT15" s="248"/>
      <c r="CU15" s="248"/>
      <c r="CV15" s="248"/>
      <c r="CW15" s="248"/>
      <c r="CX15" s="248"/>
      <c r="CY15" s="248"/>
      <c r="CZ15" s="248"/>
      <c r="DA15" s="248"/>
      <c r="DB15" s="248"/>
      <c r="DC15" s="248"/>
      <c r="DD15" s="248"/>
      <c r="DE15" s="248"/>
      <c r="DF15" s="248"/>
      <c r="DG15" s="248"/>
      <c r="DH15" s="248"/>
      <c r="DI15" s="248"/>
      <c r="DJ15" s="248"/>
      <c r="DK15" s="248"/>
      <c r="DL15" s="248"/>
      <c r="DM15" s="248"/>
      <c r="DN15" s="248"/>
      <c r="DO15" s="248"/>
      <c r="DP15" s="248"/>
      <c r="DQ15" s="248"/>
      <c r="DR15" s="248"/>
      <c r="DS15" s="248"/>
      <c r="DT15" s="248"/>
      <c r="DU15" s="248"/>
      <c r="DV15" s="248"/>
      <c r="DW15" s="248"/>
      <c r="DX15" s="248"/>
      <c r="DY15" s="248"/>
      <c r="DZ15" s="248"/>
      <c r="EA15" s="248"/>
      <c r="EB15" s="248"/>
      <c r="EC15" s="248"/>
      <c r="ED15" s="248"/>
      <c r="EE15" s="248"/>
      <c r="EF15" s="248"/>
      <c r="EG15" s="248"/>
      <c r="EH15" s="248"/>
      <c r="EI15" s="248"/>
      <c r="EJ15" s="248"/>
      <c r="EK15" s="248"/>
      <c r="EL15" s="248"/>
      <c r="EM15" s="248"/>
      <c r="EN15" s="248"/>
      <c r="EO15" s="248"/>
      <c r="EP15" s="248"/>
      <c r="EQ15" s="248"/>
      <c r="ER15" s="248"/>
      <c r="ES15" s="248"/>
      <c r="ET15" s="248"/>
      <c r="EU15" s="248"/>
      <c r="EV15" s="248"/>
      <c r="EW15" s="248"/>
      <c r="EX15" s="248"/>
      <c r="EY15" s="248"/>
      <c r="EZ15" s="248"/>
      <c r="FA15" s="248"/>
      <c r="FB15" s="248"/>
      <c r="FC15" s="248"/>
      <c r="FD15" s="248"/>
      <c r="FE15" s="248"/>
      <c r="FF15" s="248"/>
      <c r="FG15" s="248"/>
      <c r="FH15" s="248"/>
      <c r="FI15" s="248"/>
      <c r="FJ15" s="248"/>
      <c r="FK15" s="248"/>
      <c r="FL15" s="248"/>
      <c r="FM15" s="248"/>
      <c r="FN15" s="248"/>
      <c r="FO15" s="248"/>
      <c r="FP15" s="248"/>
      <c r="FQ15" s="248"/>
      <c r="FR15" s="248"/>
      <c r="FS15" s="248"/>
      <c r="FT15" s="248"/>
      <c r="FU15" s="248"/>
      <c r="FV15" s="248"/>
      <c r="FW15" s="248"/>
      <c r="FX15" s="248"/>
      <c r="FY15" s="248"/>
      <c r="FZ15" s="248"/>
      <c r="GA15" s="248"/>
      <c r="GB15" s="248"/>
      <c r="GC15" s="248"/>
      <c r="GD15" s="248"/>
      <c r="GE15" s="248"/>
      <c r="GF15" s="248"/>
      <c r="GG15" s="248"/>
      <c r="GH15" s="248"/>
      <c r="GI15" s="248"/>
      <c r="GJ15" s="248"/>
      <c r="GK15" s="248"/>
      <c r="GL15" s="248"/>
      <c r="GM15" s="248"/>
      <c r="GN15" s="248"/>
      <c r="GO15" s="248"/>
      <c r="GP15" s="248"/>
      <c r="GQ15" s="248"/>
      <c r="GR15" s="248"/>
      <c r="GS15" s="248"/>
      <c r="GT15" s="248"/>
      <c r="GU15" s="248"/>
      <c r="GV15" s="248"/>
      <c r="GW15" s="248"/>
      <c r="GX15" s="248"/>
      <c r="GY15" s="248"/>
      <c r="GZ15" s="248"/>
      <c r="HA15" s="248"/>
      <c r="HB15" s="248"/>
      <c r="HC15" s="248"/>
      <c r="HD15" s="248"/>
      <c r="HE15" s="248"/>
      <c r="HF15" s="248"/>
      <c r="HG15" s="248"/>
      <c r="HH15" s="248"/>
      <c r="HI15" s="248"/>
      <c r="HJ15" s="248"/>
      <c r="HK15" s="248"/>
      <c r="HL15" s="248"/>
      <c r="HM15" s="248"/>
      <c r="HN15" s="248"/>
      <c r="HO15" s="248"/>
      <c r="HP15" s="248"/>
      <c r="HQ15" s="248"/>
      <c r="HR15" s="248"/>
      <c r="HS15" s="248"/>
      <c r="HT15" s="248"/>
      <c r="HU15" s="248"/>
      <c r="HV15" s="248"/>
      <c r="HW15" s="248"/>
      <c r="HX15" s="248"/>
      <c r="HY15" s="248"/>
      <c r="HZ15" s="248"/>
      <c r="IA15" s="248"/>
      <c r="IB15" s="248"/>
      <c r="IC15" s="248"/>
      <c r="ID15" s="248"/>
      <c r="IE15" s="248"/>
    </row>
    <row r="16" customFormat="false" ht="35.1" hidden="true" customHeight="true" outlineLevel="1" collapsed="false">
      <c r="D16" s="239" t="str">
        <f aca="false">'7_Comp 1 GF'!B23</f>
        <v>1.1.4</v>
      </c>
      <c r="E16" s="240" t="str">
        <f aca="false">'7_Comp 1 GF'!C23</f>
        <v>Sistemática  de controle interno da SEFAZ/AP implantada;</v>
      </c>
      <c r="F16" s="241" t="n">
        <f aca="false">'7_Comp 1 GF'!K23</f>
        <v>122222</v>
      </c>
      <c r="G16" s="241" t="n">
        <f aca="false">'7_Comp 1 GF'!K24</f>
        <v>0</v>
      </c>
      <c r="H16" s="241" t="n">
        <f aca="false">F16+G16</f>
        <v>122222</v>
      </c>
      <c r="I16" s="242" t="n">
        <f aca="false">F16/H16</f>
        <v>1</v>
      </c>
      <c r="J16" s="243" t="n">
        <f aca="false">G16/H16</f>
        <v>0</v>
      </c>
      <c r="K16" s="244" t="n">
        <f aca="false">F16*'7_Comp 1 GF'!L23</f>
        <v>0</v>
      </c>
      <c r="L16" s="241" t="n">
        <f aca="false">G16*'7_Comp 1 GF'!L24</f>
        <v>0</v>
      </c>
      <c r="M16" s="241" t="n">
        <f aca="false">SUM(K16:L16)</f>
        <v>0</v>
      </c>
      <c r="N16" s="245" t="n">
        <f aca="false">M16/H16</f>
        <v>0</v>
      </c>
      <c r="O16" s="244" t="n">
        <f aca="false">F16*'7_Comp 1 GF'!M23</f>
        <v>12222</v>
      </c>
      <c r="P16" s="241" t="n">
        <f aca="false">G16*'7_Comp 1 GF'!M24</f>
        <v>0</v>
      </c>
      <c r="Q16" s="241" t="n">
        <f aca="false">O16+P16</f>
        <v>12222</v>
      </c>
      <c r="R16" s="246" t="n">
        <f aca="false">Q16/H16</f>
        <v>0.1</v>
      </c>
      <c r="S16" s="244" t="n">
        <f aca="false">F16*'7_Comp 1 GF'!N23</f>
        <v>30556</v>
      </c>
      <c r="T16" s="241" t="n">
        <f aca="false">G16*'7_Comp 1 GF'!N24</f>
        <v>0</v>
      </c>
      <c r="U16" s="241" t="n">
        <f aca="false">S16+T16</f>
        <v>30556</v>
      </c>
      <c r="V16" s="246" t="n">
        <f aca="false">U16/H16</f>
        <v>0.25</v>
      </c>
      <c r="W16" s="244" t="n">
        <f aca="false">F16*'7_Comp 1 GF'!O23</f>
        <v>36667</v>
      </c>
      <c r="X16" s="241" t="n">
        <f aca="false">G16*'7_Comp 1 GF'!O24</f>
        <v>0</v>
      </c>
      <c r="Y16" s="241" t="n">
        <f aca="false">W16+X16</f>
        <v>36667</v>
      </c>
      <c r="Z16" s="247" t="n">
        <f aca="false">Y16/H16</f>
        <v>0.3</v>
      </c>
      <c r="AA16" s="244" t="n">
        <f aca="false">F16*'7_Comp 1 GF'!P23</f>
        <v>42778</v>
      </c>
      <c r="AB16" s="241" t="n">
        <f aca="false">G16*'7_Comp 1 GF'!P24</f>
        <v>0</v>
      </c>
      <c r="AC16" s="241" t="n">
        <f aca="false">AA16+AB16</f>
        <v>42778</v>
      </c>
      <c r="AD16" s="247" t="n">
        <f aca="false">AC16/H16</f>
        <v>0.35</v>
      </c>
      <c r="AE16" s="207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  <c r="BM16" s="248"/>
      <c r="BN16" s="248"/>
      <c r="BO16" s="248"/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48"/>
      <c r="CA16" s="248"/>
      <c r="CB16" s="248"/>
      <c r="CC16" s="248"/>
      <c r="CD16" s="248"/>
      <c r="CE16" s="248"/>
      <c r="CF16" s="248"/>
      <c r="CG16" s="248"/>
      <c r="CH16" s="248"/>
      <c r="CI16" s="248"/>
      <c r="CJ16" s="248"/>
      <c r="CK16" s="248"/>
      <c r="CL16" s="248"/>
      <c r="CM16" s="248"/>
      <c r="CN16" s="248"/>
      <c r="CO16" s="248"/>
      <c r="CP16" s="248"/>
      <c r="CQ16" s="248"/>
      <c r="CR16" s="248"/>
      <c r="CS16" s="248"/>
      <c r="CT16" s="248"/>
      <c r="CU16" s="248"/>
      <c r="CV16" s="248"/>
      <c r="CW16" s="248"/>
      <c r="CX16" s="248"/>
      <c r="CY16" s="248"/>
      <c r="CZ16" s="248"/>
      <c r="DA16" s="248"/>
      <c r="DB16" s="248"/>
      <c r="DC16" s="248"/>
      <c r="DD16" s="248"/>
      <c r="DE16" s="248"/>
      <c r="DF16" s="248"/>
      <c r="DG16" s="248"/>
      <c r="DH16" s="248"/>
      <c r="DI16" s="248"/>
      <c r="DJ16" s="248"/>
      <c r="DK16" s="248"/>
      <c r="DL16" s="248"/>
      <c r="DM16" s="248"/>
      <c r="DN16" s="248"/>
      <c r="DO16" s="248"/>
      <c r="DP16" s="248"/>
      <c r="DQ16" s="248"/>
      <c r="DR16" s="248"/>
      <c r="DS16" s="248"/>
      <c r="DT16" s="248"/>
      <c r="DU16" s="248"/>
      <c r="DV16" s="248"/>
      <c r="DW16" s="248"/>
      <c r="DX16" s="248"/>
      <c r="DY16" s="248"/>
      <c r="DZ16" s="248"/>
      <c r="EA16" s="248"/>
      <c r="EB16" s="248"/>
      <c r="EC16" s="248"/>
      <c r="ED16" s="248"/>
      <c r="EE16" s="248"/>
      <c r="EF16" s="248"/>
      <c r="EG16" s="248"/>
      <c r="EH16" s="248"/>
      <c r="EI16" s="248"/>
      <c r="EJ16" s="248"/>
      <c r="EK16" s="248"/>
      <c r="EL16" s="248"/>
      <c r="EM16" s="248"/>
      <c r="EN16" s="248"/>
      <c r="EO16" s="248"/>
      <c r="EP16" s="248"/>
      <c r="EQ16" s="248"/>
      <c r="ER16" s="248"/>
      <c r="ES16" s="248"/>
      <c r="ET16" s="248"/>
      <c r="EU16" s="248"/>
      <c r="EV16" s="248"/>
      <c r="EW16" s="248"/>
      <c r="EX16" s="248"/>
      <c r="EY16" s="248"/>
      <c r="EZ16" s="248"/>
      <c r="FA16" s="248"/>
      <c r="FB16" s="248"/>
      <c r="FC16" s="248"/>
      <c r="FD16" s="248"/>
      <c r="FE16" s="248"/>
      <c r="FF16" s="248"/>
      <c r="FG16" s="248"/>
      <c r="FH16" s="248"/>
      <c r="FI16" s="248"/>
      <c r="FJ16" s="248"/>
      <c r="FK16" s="248"/>
      <c r="FL16" s="248"/>
      <c r="FM16" s="248"/>
      <c r="FN16" s="248"/>
      <c r="FO16" s="248"/>
      <c r="FP16" s="248"/>
      <c r="FQ16" s="248"/>
      <c r="FR16" s="248"/>
      <c r="FS16" s="248"/>
      <c r="FT16" s="248"/>
      <c r="FU16" s="248"/>
      <c r="FV16" s="248"/>
      <c r="FW16" s="248"/>
      <c r="FX16" s="248"/>
      <c r="FY16" s="248"/>
      <c r="FZ16" s="248"/>
      <c r="GA16" s="248"/>
      <c r="GB16" s="248"/>
      <c r="GC16" s="248"/>
      <c r="GD16" s="248"/>
      <c r="GE16" s="248"/>
      <c r="GF16" s="248"/>
      <c r="GG16" s="248"/>
      <c r="GH16" s="248"/>
      <c r="GI16" s="248"/>
      <c r="GJ16" s="248"/>
      <c r="GK16" s="248"/>
      <c r="GL16" s="248"/>
      <c r="GM16" s="248"/>
      <c r="GN16" s="248"/>
      <c r="GO16" s="248"/>
      <c r="GP16" s="248"/>
      <c r="GQ16" s="248"/>
      <c r="GR16" s="248"/>
      <c r="GS16" s="248"/>
      <c r="GT16" s="248"/>
      <c r="GU16" s="248"/>
      <c r="GV16" s="248"/>
      <c r="GW16" s="248"/>
      <c r="GX16" s="248"/>
      <c r="GY16" s="248"/>
      <c r="GZ16" s="248"/>
      <c r="HA16" s="248"/>
      <c r="HB16" s="248"/>
      <c r="HC16" s="248"/>
      <c r="HD16" s="248"/>
      <c r="HE16" s="248"/>
      <c r="HF16" s="248"/>
      <c r="HG16" s="248"/>
      <c r="HH16" s="248"/>
      <c r="HI16" s="248"/>
      <c r="HJ16" s="248"/>
      <c r="HK16" s="248"/>
      <c r="HL16" s="248"/>
      <c r="HM16" s="248"/>
      <c r="HN16" s="248"/>
      <c r="HO16" s="248"/>
      <c r="HP16" s="248"/>
      <c r="HQ16" s="248"/>
      <c r="HR16" s="248"/>
      <c r="HS16" s="248"/>
      <c r="HT16" s="248"/>
      <c r="HU16" s="248"/>
      <c r="HV16" s="248"/>
      <c r="HW16" s="248"/>
      <c r="HX16" s="248"/>
      <c r="HY16" s="248"/>
      <c r="HZ16" s="248"/>
      <c r="IA16" s="248"/>
      <c r="IB16" s="248"/>
      <c r="IC16" s="248"/>
      <c r="ID16" s="248"/>
      <c r="IE16" s="248"/>
    </row>
    <row r="17" customFormat="false" ht="35.1" hidden="true" customHeight="true" outlineLevel="1" collapsed="false">
      <c r="D17" s="239" t="str">
        <f aca="false">'7_Comp 1 GF'!B26</f>
        <v>1.1.5</v>
      </c>
      <c r="E17" s="240" t="str">
        <f aca="false">'7_Comp 1 GF'!C26</f>
        <v>Sistemática dos procedimentos de correição da SEFAZ/AP implantada;</v>
      </c>
      <c r="F17" s="241" t="n">
        <f aca="false">'7_Comp 1 GF'!K26</f>
        <v>194875</v>
      </c>
      <c r="G17" s="241" t="n">
        <f aca="false">'7_Comp 1 GF'!K27</f>
        <v>0</v>
      </c>
      <c r="H17" s="241" t="n">
        <f aca="false">F17+G17</f>
        <v>194875</v>
      </c>
      <c r="I17" s="242" t="n">
        <f aca="false">F17/H17</f>
        <v>1</v>
      </c>
      <c r="J17" s="243" t="n">
        <f aca="false">G17/H17</f>
        <v>0</v>
      </c>
      <c r="K17" s="244" t="n">
        <f aca="false">F17*'7_Comp 1 GF'!L26</f>
        <v>0</v>
      </c>
      <c r="L17" s="241" t="n">
        <f aca="false">G17*'7_Comp 1 GF'!L27</f>
        <v>0</v>
      </c>
      <c r="M17" s="241" t="n">
        <f aca="false">SUM(K17:L17)</f>
        <v>0</v>
      </c>
      <c r="N17" s="245" t="n">
        <f aca="false">M17/H17</f>
        <v>0</v>
      </c>
      <c r="O17" s="244" t="n">
        <f aca="false">F17*'7_Comp 1 GF'!M26</f>
        <v>38975</v>
      </c>
      <c r="P17" s="241" t="n">
        <f aca="false">G17*'7_Comp 1 GF'!M27</f>
        <v>0</v>
      </c>
      <c r="Q17" s="241" t="n">
        <f aca="false">O17+P17</f>
        <v>38975</v>
      </c>
      <c r="R17" s="246" t="n">
        <f aca="false">Q17/H17</f>
        <v>0.2</v>
      </c>
      <c r="S17" s="244" t="n">
        <f aca="false">F17*'7_Comp 1 GF'!N26</f>
        <v>38975</v>
      </c>
      <c r="T17" s="241" t="n">
        <f aca="false">G17*'7_Comp 1 GF'!N27</f>
        <v>0</v>
      </c>
      <c r="U17" s="241" t="n">
        <f aca="false">S17+T17</f>
        <v>38975</v>
      </c>
      <c r="V17" s="246" t="n">
        <f aca="false">U17/H17</f>
        <v>0.2</v>
      </c>
      <c r="W17" s="244" t="n">
        <f aca="false">F17*'7_Comp 1 GF'!O26</f>
        <v>58463</v>
      </c>
      <c r="X17" s="241" t="n">
        <f aca="false">G17*'7_Comp 1 GF'!O27</f>
        <v>0</v>
      </c>
      <c r="Y17" s="241" t="n">
        <f aca="false">W17+X17</f>
        <v>58463</v>
      </c>
      <c r="Z17" s="247" t="n">
        <f aca="false">Y17/H17</f>
        <v>0.3</v>
      </c>
      <c r="AA17" s="244" t="n">
        <f aca="false">F17*'7_Comp 1 GF'!P26</f>
        <v>58463</v>
      </c>
      <c r="AB17" s="241" t="n">
        <f aca="false">G17*'7_Comp 1 GF'!P27</f>
        <v>0</v>
      </c>
      <c r="AC17" s="241" t="n">
        <f aca="false">AA17+AB17</f>
        <v>58463</v>
      </c>
      <c r="AD17" s="247" t="n">
        <f aca="false">AC17/H17</f>
        <v>0.3</v>
      </c>
      <c r="AE17" s="207"/>
      <c r="AF17" s="248"/>
      <c r="AG17" s="248"/>
      <c r="AH17" s="248"/>
      <c r="AI17" s="248"/>
      <c r="AJ17" s="248"/>
      <c r="AK17" s="248"/>
      <c r="AL17" s="248"/>
      <c r="AM17" s="248"/>
      <c r="AN17" s="248"/>
      <c r="AO17" s="248"/>
      <c r="AP17" s="248"/>
      <c r="AQ17" s="248"/>
      <c r="AR17" s="248"/>
      <c r="AS17" s="248"/>
      <c r="AT17" s="248"/>
      <c r="AU17" s="248"/>
      <c r="AV17" s="248"/>
      <c r="AW17" s="248"/>
      <c r="AX17" s="248"/>
      <c r="AY17" s="248"/>
      <c r="AZ17" s="248"/>
      <c r="BA17" s="248"/>
      <c r="BB17" s="248"/>
      <c r="BC17" s="248"/>
      <c r="BD17" s="248"/>
      <c r="BE17" s="248"/>
      <c r="BF17" s="248"/>
      <c r="BG17" s="248"/>
      <c r="BH17" s="248"/>
      <c r="BI17" s="248"/>
      <c r="BJ17" s="248"/>
      <c r="BK17" s="248"/>
      <c r="BL17" s="248"/>
      <c r="BM17" s="248"/>
      <c r="BN17" s="248"/>
      <c r="BO17" s="248"/>
      <c r="BP17" s="248"/>
      <c r="BQ17" s="248"/>
      <c r="BR17" s="248"/>
      <c r="BS17" s="248"/>
      <c r="BT17" s="248"/>
      <c r="BU17" s="248"/>
      <c r="BV17" s="248"/>
      <c r="BW17" s="248"/>
      <c r="BX17" s="248"/>
      <c r="BY17" s="248"/>
      <c r="BZ17" s="248"/>
      <c r="CA17" s="248"/>
      <c r="CB17" s="248"/>
      <c r="CC17" s="248"/>
      <c r="CD17" s="248"/>
      <c r="CE17" s="248"/>
      <c r="CF17" s="248"/>
      <c r="CG17" s="248"/>
      <c r="CH17" s="248"/>
      <c r="CI17" s="248"/>
      <c r="CJ17" s="248"/>
      <c r="CK17" s="248"/>
      <c r="CL17" s="248"/>
      <c r="CM17" s="248"/>
      <c r="CN17" s="248"/>
      <c r="CO17" s="248"/>
      <c r="CP17" s="248"/>
      <c r="CQ17" s="248"/>
      <c r="CR17" s="248"/>
      <c r="CS17" s="248"/>
      <c r="CT17" s="248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48"/>
      <c r="DF17" s="248"/>
      <c r="DG17" s="248"/>
      <c r="DH17" s="248"/>
      <c r="DI17" s="248"/>
      <c r="DJ17" s="248"/>
      <c r="DK17" s="248"/>
      <c r="DL17" s="248"/>
      <c r="DM17" s="248"/>
      <c r="DN17" s="248"/>
      <c r="DO17" s="248"/>
      <c r="DP17" s="248"/>
      <c r="DQ17" s="248"/>
      <c r="DR17" s="248"/>
      <c r="DS17" s="248"/>
      <c r="DT17" s="248"/>
      <c r="DU17" s="248"/>
      <c r="DV17" s="248"/>
      <c r="DW17" s="248"/>
      <c r="DX17" s="248"/>
      <c r="DY17" s="248"/>
      <c r="DZ17" s="248"/>
      <c r="EA17" s="248"/>
      <c r="EB17" s="248"/>
      <c r="EC17" s="248"/>
      <c r="ED17" s="248"/>
      <c r="EE17" s="248"/>
      <c r="EF17" s="248"/>
      <c r="EG17" s="248"/>
      <c r="EH17" s="248"/>
      <c r="EI17" s="248"/>
      <c r="EJ17" s="248"/>
      <c r="EK17" s="248"/>
      <c r="EL17" s="248"/>
      <c r="EM17" s="248"/>
      <c r="EN17" s="248"/>
      <c r="EO17" s="248"/>
      <c r="EP17" s="248"/>
      <c r="EQ17" s="248"/>
      <c r="ER17" s="248"/>
      <c r="ES17" s="248"/>
      <c r="ET17" s="248"/>
      <c r="EU17" s="248"/>
      <c r="EV17" s="248"/>
      <c r="EW17" s="248"/>
      <c r="EX17" s="248"/>
      <c r="EY17" s="248"/>
      <c r="EZ17" s="248"/>
      <c r="FA17" s="248"/>
      <c r="FB17" s="248"/>
      <c r="FC17" s="248"/>
      <c r="FD17" s="248"/>
      <c r="FE17" s="248"/>
      <c r="FF17" s="248"/>
      <c r="FG17" s="248"/>
      <c r="FH17" s="248"/>
      <c r="FI17" s="248"/>
      <c r="FJ17" s="248"/>
      <c r="FK17" s="248"/>
      <c r="FL17" s="248"/>
      <c r="FM17" s="248"/>
      <c r="FN17" s="248"/>
      <c r="FO17" s="248"/>
      <c r="FP17" s="248"/>
      <c r="FQ17" s="248"/>
      <c r="FR17" s="248"/>
      <c r="FS17" s="248"/>
      <c r="FT17" s="248"/>
      <c r="FU17" s="248"/>
      <c r="FV17" s="248"/>
      <c r="FW17" s="248"/>
      <c r="FX17" s="248"/>
      <c r="FY17" s="248"/>
      <c r="FZ17" s="248"/>
      <c r="GA17" s="248"/>
      <c r="GB17" s="248"/>
      <c r="GC17" s="248"/>
      <c r="GD17" s="248"/>
      <c r="GE17" s="248"/>
      <c r="GF17" s="248"/>
      <c r="GG17" s="248"/>
      <c r="GH17" s="248"/>
      <c r="GI17" s="248"/>
      <c r="GJ17" s="248"/>
      <c r="GK17" s="248"/>
      <c r="GL17" s="248"/>
      <c r="GM17" s="248"/>
      <c r="GN17" s="248"/>
      <c r="GO17" s="248"/>
      <c r="GP17" s="248"/>
      <c r="GQ17" s="248"/>
      <c r="GR17" s="248"/>
      <c r="GS17" s="248"/>
      <c r="GT17" s="248"/>
      <c r="GU17" s="248"/>
      <c r="GV17" s="248"/>
      <c r="GW17" s="248"/>
      <c r="GX17" s="248"/>
      <c r="GY17" s="248"/>
      <c r="GZ17" s="248"/>
      <c r="HA17" s="248"/>
      <c r="HB17" s="248"/>
      <c r="HC17" s="248"/>
      <c r="HD17" s="248"/>
      <c r="HE17" s="248"/>
      <c r="HF17" s="248"/>
      <c r="HG17" s="248"/>
      <c r="HH17" s="248"/>
      <c r="HI17" s="248"/>
      <c r="HJ17" s="248"/>
      <c r="HK17" s="248"/>
      <c r="HL17" s="248"/>
      <c r="HM17" s="248"/>
      <c r="HN17" s="248"/>
      <c r="HO17" s="248"/>
      <c r="HP17" s="248"/>
      <c r="HQ17" s="248"/>
      <c r="HR17" s="248"/>
      <c r="HS17" s="248"/>
      <c r="HT17" s="248"/>
      <c r="HU17" s="248"/>
      <c r="HV17" s="248"/>
      <c r="HW17" s="248"/>
      <c r="HX17" s="248"/>
      <c r="HY17" s="248"/>
      <c r="HZ17" s="248"/>
      <c r="IA17" s="248"/>
      <c r="IB17" s="248"/>
      <c r="IC17" s="248"/>
      <c r="ID17" s="248"/>
      <c r="IE17" s="248"/>
    </row>
    <row r="18" customFormat="false" ht="54" hidden="true" customHeight="true" outlineLevel="1" collapsed="false">
      <c r="D18" s="249" t="str">
        <f aca="false">'7_Comp 1 GF'!B29</f>
        <v>1.1.6</v>
      </c>
      <c r="E18" s="250" t="str">
        <f aca="false">'7_Comp 1 GF'!C29</f>
        <v>Gestão eletrônica de processos/documentos (GED) para os processos e documentos administrativos da SEFAZ/AP implantad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F18" s="241" t="n">
        <f aca="false">'7_Comp 1 GF'!K29</f>
        <v>1717079</v>
      </c>
      <c r="G18" s="251" t="n">
        <f aca="false">'7_Comp 1 GF'!K30</f>
        <v>0</v>
      </c>
      <c r="H18" s="251" t="n">
        <f aca="false">F18+G18</f>
        <v>1717079</v>
      </c>
      <c r="I18" s="242" t="n">
        <f aca="false">F18/H18</f>
        <v>1</v>
      </c>
      <c r="J18" s="252" t="n">
        <f aca="false">G18/H18</f>
        <v>0</v>
      </c>
      <c r="K18" s="244" t="n">
        <f aca="false">F18*'7_Comp 1 GF'!L29</f>
        <v>171708</v>
      </c>
      <c r="L18" s="241" t="n">
        <f aca="false">G18*'7_Comp 1 GF'!L30</f>
        <v>0</v>
      </c>
      <c r="M18" s="241" t="n">
        <f aca="false">SUM(K18:L18)</f>
        <v>171708</v>
      </c>
      <c r="N18" s="245" t="n">
        <f aca="false">M18/H18</f>
        <v>0.1</v>
      </c>
      <c r="O18" s="244" t="n">
        <f aca="false">F18*'7_Comp 1 GF'!M29</f>
        <v>343416</v>
      </c>
      <c r="P18" s="241" t="n">
        <f aca="false">G18*'7_Comp 1 GF'!M30</f>
        <v>0</v>
      </c>
      <c r="Q18" s="241" t="n">
        <f aca="false">O18+P18</f>
        <v>343416</v>
      </c>
      <c r="R18" s="246" t="n">
        <f aca="false">Q18/H18</f>
        <v>0.2</v>
      </c>
      <c r="S18" s="244" t="n">
        <f aca="false">F18*'7_Comp 1 GF'!N29</f>
        <v>343416</v>
      </c>
      <c r="T18" s="241" t="n">
        <f aca="false">G18*'7_Comp 1 GF'!N30</f>
        <v>0</v>
      </c>
      <c r="U18" s="241" t="n">
        <f aca="false">S18+T18</f>
        <v>343416</v>
      </c>
      <c r="V18" s="246" t="n">
        <f aca="false">U18/H18</f>
        <v>0.2</v>
      </c>
      <c r="W18" s="244" t="n">
        <f aca="false">F18*'7_Comp 1 GF'!O29</f>
        <v>515124</v>
      </c>
      <c r="X18" s="241" t="n">
        <f aca="false">G18*'7_Comp 1 GF'!O30</f>
        <v>0</v>
      </c>
      <c r="Y18" s="241" t="n">
        <f aca="false">W18+X18</f>
        <v>515124</v>
      </c>
      <c r="Z18" s="247" t="n">
        <f aca="false">Y18/H18</f>
        <v>0.3</v>
      </c>
      <c r="AA18" s="244" t="n">
        <f aca="false">F18*'7_Comp 1 GF'!P29</f>
        <v>343416</v>
      </c>
      <c r="AB18" s="241" t="n">
        <f aca="false">G18*'7_Comp 1 GF'!P30</f>
        <v>0</v>
      </c>
      <c r="AC18" s="241" t="n">
        <f aca="false">AA18+AB18</f>
        <v>343416</v>
      </c>
      <c r="AD18" s="247" t="n">
        <f aca="false">AC18/H18</f>
        <v>0.2</v>
      </c>
      <c r="AE18" s="207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248"/>
      <c r="BO18" s="248"/>
      <c r="BP18" s="248"/>
      <c r="BQ18" s="248"/>
      <c r="BR18" s="248"/>
      <c r="BS18" s="248"/>
      <c r="BT18" s="248"/>
      <c r="BU18" s="248"/>
      <c r="BV18" s="248"/>
      <c r="BW18" s="248"/>
      <c r="BX18" s="248"/>
      <c r="BY18" s="248"/>
      <c r="BZ18" s="248"/>
      <c r="CA18" s="248"/>
      <c r="CB18" s="248"/>
      <c r="CC18" s="248"/>
      <c r="CD18" s="248"/>
      <c r="CE18" s="248"/>
      <c r="CF18" s="248"/>
      <c r="CG18" s="248"/>
      <c r="CH18" s="248"/>
      <c r="CI18" s="248"/>
      <c r="CJ18" s="248"/>
      <c r="CK18" s="248"/>
      <c r="CL18" s="248"/>
      <c r="CM18" s="248"/>
      <c r="CN18" s="248"/>
      <c r="CO18" s="24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248"/>
      <c r="DG18" s="248"/>
      <c r="DH18" s="248"/>
      <c r="DI18" s="248"/>
      <c r="DJ18" s="248"/>
      <c r="DK18" s="248"/>
      <c r="DL18" s="248"/>
      <c r="DM18" s="248"/>
      <c r="DN18" s="248"/>
      <c r="DO18" s="248"/>
      <c r="DP18" s="248"/>
      <c r="DQ18" s="248"/>
      <c r="DR18" s="248"/>
      <c r="DS18" s="248"/>
      <c r="DT18" s="248"/>
      <c r="DU18" s="248"/>
      <c r="DV18" s="248"/>
      <c r="DW18" s="248"/>
      <c r="DX18" s="248"/>
      <c r="DY18" s="248"/>
      <c r="DZ18" s="248"/>
      <c r="EA18" s="248"/>
      <c r="EB18" s="248"/>
      <c r="EC18" s="248"/>
      <c r="ED18" s="248"/>
      <c r="EE18" s="248"/>
      <c r="EF18" s="248"/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248"/>
      <c r="EW18" s="248"/>
      <c r="EX18" s="248"/>
      <c r="EY18" s="248"/>
      <c r="EZ18" s="248"/>
      <c r="FA18" s="248"/>
      <c r="FB18" s="248"/>
      <c r="FC18" s="248"/>
      <c r="FD18" s="248"/>
      <c r="FE18" s="248"/>
      <c r="FF18" s="248"/>
      <c r="FG18" s="248"/>
      <c r="FH18" s="248"/>
      <c r="FI18" s="248"/>
      <c r="FJ18" s="248"/>
      <c r="FK18" s="248"/>
      <c r="FL18" s="248"/>
      <c r="FM18" s="248"/>
      <c r="FN18" s="248"/>
      <c r="FO18" s="248"/>
      <c r="FP18" s="248"/>
      <c r="FQ18" s="248"/>
      <c r="FR18" s="248"/>
      <c r="FS18" s="248"/>
      <c r="FT18" s="248"/>
      <c r="FU18" s="248"/>
      <c r="FV18" s="248"/>
      <c r="FW18" s="248"/>
      <c r="FX18" s="248"/>
      <c r="FY18" s="248"/>
      <c r="FZ18" s="248"/>
      <c r="GA18" s="248"/>
      <c r="GB18" s="248"/>
      <c r="GC18" s="248"/>
      <c r="GD18" s="248"/>
      <c r="GE18" s="248"/>
      <c r="GF18" s="248"/>
      <c r="GG18" s="248"/>
      <c r="GH18" s="248"/>
      <c r="GI18" s="248"/>
      <c r="GJ18" s="248"/>
      <c r="GK18" s="248"/>
      <c r="GL18" s="248"/>
      <c r="GM18" s="248"/>
      <c r="GN18" s="248"/>
      <c r="GO18" s="248"/>
      <c r="GP18" s="248"/>
      <c r="GQ18" s="248"/>
      <c r="GR18" s="248"/>
      <c r="GS18" s="248"/>
      <c r="GT18" s="248"/>
      <c r="GU18" s="248"/>
      <c r="GV18" s="248"/>
      <c r="GW18" s="248"/>
      <c r="GX18" s="248"/>
      <c r="GY18" s="248"/>
      <c r="GZ18" s="248"/>
      <c r="HA18" s="248"/>
      <c r="HB18" s="248"/>
      <c r="HC18" s="248"/>
      <c r="HD18" s="248"/>
      <c r="HE18" s="248"/>
      <c r="HF18" s="248"/>
      <c r="HG18" s="248"/>
      <c r="HH18" s="248"/>
      <c r="HI18" s="248"/>
      <c r="HJ18" s="248"/>
      <c r="HK18" s="248"/>
      <c r="HL18" s="248"/>
      <c r="HM18" s="248"/>
      <c r="HN18" s="248"/>
      <c r="HO18" s="248"/>
      <c r="HP18" s="248"/>
      <c r="HQ18" s="248"/>
      <c r="HR18" s="248"/>
      <c r="HS18" s="248"/>
      <c r="HT18" s="248"/>
      <c r="HU18" s="248"/>
      <c r="HV18" s="248"/>
      <c r="HW18" s="248"/>
      <c r="HX18" s="248"/>
      <c r="HY18" s="248"/>
      <c r="HZ18" s="248"/>
      <c r="IA18" s="248"/>
      <c r="IB18" s="248"/>
      <c r="IC18" s="248"/>
      <c r="ID18" s="248"/>
      <c r="IE18" s="248"/>
    </row>
    <row r="19" s="209" customFormat="true" ht="35.1" hidden="false" customHeight="true" outlineLevel="0" collapsed="false">
      <c r="A19" s="197" t="n">
        <f aca="false">C19=H19</f>
        <v>1</v>
      </c>
      <c r="B19" s="170" t="n">
        <f aca="false">C19-H19</f>
        <v>0</v>
      </c>
      <c r="C19" s="171" t="n">
        <f aca="false">'7_Comp 1 GF'!E105</f>
        <v>884446</v>
      </c>
      <c r="D19" s="230" t="str">
        <f aca="false">'4_Comp e Produtos'!B15</f>
        <v>P1.2   MODELO DE GESTÃO DE RECURSOS HUMANOS DA SEFAZ IMPLANTADO</v>
      </c>
      <c r="E19" s="230"/>
      <c r="F19" s="231" t="n">
        <f aca="false">'7_Comp 1 GF'!E105-'7_Comp 1 GF'!K104</f>
        <v>884446</v>
      </c>
      <c r="G19" s="231" t="n">
        <f aca="false">'7_Comp 1 GF'!K104</f>
        <v>0</v>
      </c>
      <c r="H19" s="231" t="n">
        <f aca="false">F19+G19</f>
        <v>884446</v>
      </c>
      <c r="I19" s="232" t="n">
        <f aca="false">F19/H19</f>
        <v>1</v>
      </c>
      <c r="J19" s="233" t="n">
        <f aca="false">G19/H19</f>
        <v>0</v>
      </c>
      <c r="K19" s="234" t="n">
        <f aca="false">SUM(K20:K22)</f>
        <v>86195</v>
      </c>
      <c r="L19" s="231" t="n">
        <f aca="false">SUM(L20:L22)</f>
        <v>0</v>
      </c>
      <c r="M19" s="231" t="n">
        <f aca="false">K19+L19</f>
        <v>86195</v>
      </c>
      <c r="N19" s="253" t="n">
        <f aca="false">M19/H19</f>
        <v>0.097</v>
      </c>
      <c r="O19" s="234" t="n">
        <v>175000</v>
      </c>
      <c r="P19" s="236" t="n">
        <f aca="false">SUM(P20:P22)</f>
        <v>0</v>
      </c>
      <c r="Q19" s="231" t="n">
        <f aca="false">O19+P19</f>
        <v>175000</v>
      </c>
      <c r="R19" s="254" t="n">
        <f aca="false">Q19/H19</f>
        <v>0.198</v>
      </c>
      <c r="S19" s="234" t="n">
        <v>220000</v>
      </c>
      <c r="T19" s="236" t="n">
        <f aca="false">SUM(T20:T22)</f>
        <v>0</v>
      </c>
      <c r="U19" s="231" t="n">
        <f aca="false">S19+T19</f>
        <v>220000</v>
      </c>
      <c r="V19" s="254" t="n">
        <f aca="false">U19/H19</f>
        <v>0.249</v>
      </c>
      <c r="W19" s="234" t="n">
        <f aca="false">SUM(W20:W22)</f>
        <v>391250</v>
      </c>
      <c r="X19" s="236" t="n">
        <f aca="false">SUM(X20:X22)</f>
        <v>0</v>
      </c>
      <c r="Y19" s="231" t="n">
        <f aca="false">W19+X19</f>
        <v>391250</v>
      </c>
      <c r="Z19" s="255" t="n">
        <f aca="false">Y19/H19</f>
        <v>0.442</v>
      </c>
      <c r="AA19" s="234" t="n">
        <f aca="false">SUM(AA20:AA22)</f>
        <v>9000</v>
      </c>
      <c r="AB19" s="231" t="n">
        <f aca="false">SUM(AB20:AB22)</f>
        <v>0</v>
      </c>
      <c r="AC19" s="231" t="n">
        <f aca="false">AA19+AB19</f>
        <v>9000</v>
      </c>
      <c r="AD19" s="255" t="n">
        <f aca="false">AC19/H19</f>
        <v>0.01</v>
      </c>
      <c r="AE19" s="256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229"/>
      <c r="DI19" s="229"/>
      <c r="DJ19" s="229"/>
      <c r="DK19" s="229"/>
      <c r="DL19" s="229"/>
      <c r="DM19" s="229"/>
      <c r="DN19" s="229"/>
      <c r="DO19" s="229"/>
      <c r="DP19" s="229"/>
      <c r="DQ19" s="229"/>
      <c r="DR19" s="229"/>
      <c r="DS19" s="229"/>
      <c r="DT19" s="229"/>
      <c r="DU19" s="229"/>
      <c r="DV19" s="229"/>
      <c r="DW19" s="229"/>
      <c r="DX19" s="229"/>
      <c r="DY19" s="229"/>
      <c r="DZ19" s="229"/>
      <c r="EA19" s="229"/>
      <c r="EB19" s="229"/>
      <c r="EC19" s="229"/>
      <c r="ED19" s="229"/>
      <c r="EE19" s="229"/>
      <c r="EF19" s="229"/>
      <c r="EG19" s="229"/>
      <c r="EH19" s="229"/>
      <c r="EI19" s="229"/>
      <c r="EJ19" s="229"/>
      <c r="EK19" s="229"/>
      <c r="EL19" s="229"/>
      <c r="EM19" s="229"/>
      <c r="EN19" s="229"/>
      <c r="EO19" s="229"/>
      <c r="EP19" s="229"/>
      <c r="EQ19" s="229"/>
      <c r="ER19" s="229"/>
      <c r="ES19" s="229"/>
      <c r="ET19" s="229"/>
      <c r="EU19" s="229"/>
      <c r="EV19" s="229"/>
      <c r="EW19" s="229"/>
      <c r="EX19" s="229"/>
      <c r="EY19" s="229"/>
      <c r="EZ19" s="229"/>
      <c r="FA19" s="229"/>
      <c r="FB19" s="229"/>
      <c r="FC19" s="229"/>
      <c r="FD19" s="229"/>
      <c r="FE19" s="229"/>
      <c r="FF19" s="229"/>
      <c r="FG19" s="229"/>
      <c r="FH19" s="229"/>
      <c r="FI19" s="229"/>
      <c r="FJ19" s="229"/>
      <c r="FK19" s="229"/>
      <c r="FL19" s="229"/>
      <c r="FM19" s="229"/>
      <c r="FN19" s="229"/>
      <c r="FO19" s="229"/>
      <c r="FP19" s="229"/>
      <c r="FQ19" s="229"/>
      <c r="FR19" s="229"/>
      <c r="FS19" s="229"/>
      <c r="FT19" s="229"/>
      <c r="FU19" s="229"/>
      <c r="FV19" s="229"/>
      <c r="FW19" s="229"/>
      <c r="FX19" s="229"/>
      <c r="FY19" s="229"/>
      <c r="FZ19" s="229"/>
      <c r="GA19" s="229"/>
      <c r="GB19" s="229"/>
      <c r="GC19" s="229"/>
      <c r="GD19" s="229"/>
      <c r="GE19" s="229"/>
      <c r="GF19" s="229"/>
      <c r="GG19" s="229"/>
      <c r="GH19" s="229"/>
      <c r="GI19" s="229"/>
      <c r="GJ19" s="229"/>
      <c r="GK19" s="229"/>
      <c r="GL19" s="229"/>
      <c r="GM19" s="229"/>
      <c r="GN19" s="229"/>
      <c r="GO19" s="229"/>
      <c r="GP19" s="229"/>
      <c r="GQ19" s="229"/>
      <c r="GR19" s="229"/>
      <c r="GS19" s="229"/>
      <c r="GT19" s="229"/>
      <c r="GU19" s="229"/>
      <c r="GV19" s="229"/>
      <c r="GW19" s="229"/>
      <c r="GX19" s="229"/>
      <c r="GY19" s="229"/>
      <c r="GZ19" s="229"/>
      <c r="HA19" s="229"/>
      <c r="HB19" s="229"/>
      <c r="HC19" s="229"/>
      <c r="HD19" s="229"/>
      <c r="HE19" s="229"/>
      <c r="HF19" s="229"/>
      <c r="HG19" s="229"/>
      <c r="HH19" s="229"/>
      <c r="HI19" s="229"/>
      <c r="HJ19" s="229"/>
      <c r="HK19" s="229"/>
      <c r="HL19" s="229"/>
      <c r="HM19" s="229"/>
      <c r="HN19" s="229"/>
      <c r="HO19" s="229"/>
      <c r="HP19" s="229"/>
      <c r="HQ19" s="229"/>
      <c r="HR19" s="229"/>
      <c r="HS19" s="229"/>
      <c r="HT19" s="229"/>
      <c r="HU19" s="229"/>
      <c r="HV19" s="229"/>
      <c r="HW19" s="229"/>
      <c r="HX19" s="229"/>
      <c r="HY19" s="229"/>
      <c r="HZ19" s="229"/>
      <c r="IA19" s="229"/>
      <c r="IB19" s="229"/>
      <c r="IC19" s="229"/>
      <c r="ID19" s="229"/>
      <c r="IE19" s="229"/>
    </row>
    <row r="20" customFormat="false" ht="35.1" hidden="true" customHeight="true" outlineLevel="1" collapsed="false">
      <c r="D20" s="249" t="str">
        <f aca="false">'7_Comp 1 GF'!B107</f>
        <v>1.2.1</v>
      </c>
      <c r="E20" s="250" t="str">
        <f aca="false">'7_Comp 1 GF'!C107</f>
        <v>Mapeamento dos perfis de competências dos funcionários implantado;</v>
      </c>
      <c r="F20" s="251" t="n">
        <f aca="false">'7_Comp 1 GF'!K107</f>
        <v>633889</v>
      </c>
      <c r="G20" s="251" t="n">
        <f aca="false">'7_Comp 1 GF'!K108</f>
        <v>0</v>
      </c>
      <c r="H20" s="251" t="n">
        <f aca="false">F20+G20</f>
        <v>633889</v>
      </c>
      <c r="I20" s="257" t="n">
        <f aca="false">F20/H20</f>
        <v>1</v>
      </c>
      <c r="J20" s="252" t="n">
        <f aca="false">G20/H20</f>
        <v>0</v>
      </c>
      <c r="K20" s="244" t="n">
        <f aca="false">F20*'7_Comp 1 GF'!L107</f>
        <v>63389</v>
      </c>
      <c r="L20" s="241" t="n">
        <f aca="false">G20*'7_Comp 1 GF'!L108</f>
        <v>0</v>
      </c>
      <c r="M20" s="241" t="n">
        <f aca="false">K20+L20</f>
        <v>63389</v>
      </c>
      <c r="N20" s="245" t="n">
        <f aca="false">M20/H20</f>
        <v>0.1</v>
      </c>
      <c r="O20" s="244" t="n">
        <f aca="false">F20*'7_Comp 1 GF'!M107</f>
        <v>126778</v>
      </c>
      <c r="P20" s="258" t="n">
        <f aca="false">G20*'7_Comp 1 GF'!M108</f>
        <v>0</v>
      </c>
      <c r="Q20" s="241" t="n">
        <f aca="false">O20+P20</f>
        <v>126778</v>
      </c>
      <c r="R20" s="246" t="n">
        <f aca="false">Q20/H20</f>
        <v>0.2</v>
      </c>
      <c r="S20" s="244" t="n">
        <f aca="false">F20*'7_Comp 1 GF'!N107</f>
        <v>158472</v>
      </c>
      <c r="T20" s="258" t="n">
        <f aca="false">G20*'7_Comp 1 GF'!N108</f>
        <v>0</v>
      </c>
      <c r="U20" s="241" t="n">
        <f aca="false">S20+T20</f>
        <v>158472</v>
      </c>
      <c r="V20" s="246" t="n">
        <f aca="false">U20/H20</f>
        <v>0.25</v>
      </c>
      <c r="W20" s="244" t="n">
        <f aca="false">F20*'7_Comp 1 GF'!O107</f>
        <v>285250</v>
      </c>
      <c r="X20" s="258" t="n">
        <f aca="false">G20*'7_Comp 1 GF'!O108</f>
        <v>0</v>
      </c>
      <c r="Y20" s="241" t="n">
        <f aca="false">W20+X20</f>
        <v>285250</v>
      </c>
      <c r="Z20" s="247" t="n">
        <f aca="false">Y20/H20</f>
        <v>0.45</v>
      </c>
      <c r="AA20" s="244" t="n">
        <f aca="false">F20*'7_Comp 1 GF'!P107</f>
        <v>0</v>
      </c>
      <c r="AB20" s="258" t="n">
        <f aca="false">G20*'7_Comp 1 GF'!P108</f>
        <v>0</v>
      </c>
      <c r="AC20" s="241" t="n">
        <f aca="false">AA20+AB20</f>
        <v>0</v>
      </c>
      <c r="AD20" s="247" t="n">
        <f aca="false">AC20/H20</f>
        <v>0</v>
      </c>
      <c r="AE20" s="207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8"/>
      <c r="BB20" s="248"/>
      <c r="BC20" s="248"/>
      <c r="BD20" s="248"/>
      <c r="BE20" s="248"/>
      <c r="BF20" s="248"/>
      <c r="BG20" s="248"/>
      <c r="BH20" s="248"/>
      <c r="BI20" s="248"/>
      <c r="BJ20" s="248"/>
      <c r="BK20" s="248"/>
      <c r="BL20" s="248"/>
      <c r="BM20" s="248"/>
      <c r="BN20" s="248"/>
      <c r="BO20" s="248"/>
      <c r="BP20" s="248"/>
      <c r="BQ20" s="248"/>
      <c r="BR20" s="248"/>
      <c r="BS20" s="248"/>
      <c r="BT20" s="248"/>
      <c r="BU20" s="248"/>
      <c r="BV20" s="248"/>
      <c r="BW20" s="248"/>
      <c r="BX20" s="248"/>
      <c r="BY20" s="248"/>
      <c r="BZ20" s="248"/>
      <c r="CA20" s="248"/>
      <c r="CB20" s="248"/>
      <c r="CC20" s="248"/>
      <c r="CD20" s="248"/>
      <c r="CE20" s="248"/>
      <c r="CF20" s="248"/>
      <c r="CG20" s="248"/>
      <c r="CH20" s="248"/>
      <c r="CI20" s="248"/>
      <c r="CJ20" s="248"/>
      <c r="CK20" s="248"/>
      <c r="CL20" s="248"/>
      <c r="CM20" s="248"/>
      <c r="CN20" s="248"/>
      <c r="CO20" s="248"/>
      <c r="CP20" s="248"/>
      <c r="CQ20" s="248"/>
      <c r="CR20" s="248"/>
      <c r="CS20" s="248"/>
      <c r="CT20" s="248"/>
      <c r="CU20" s="248"/>
      <c r="CV20" s="248"/>
      <c r="CW20" s="248"/>
      <c r="CX20" s="248"/>
      <c r="CY20" s="248"/>
      <c r="CZ20" s="248"/>
      <c r="DA20" s="248"/>
      <c r="DB20" s="248"/>
      <c r="DC20" s="248"/>
      <c r="DD20" s="248"/>
      <c r="DE20" s="248"/>
      <c r="DF20" s="248"/>
      <c r="DG20" s="248"/>
      <c r="DH20" s="248"/>
      <c r="DI20" s="248"/>
      <c r="DJ20" s="248"/>
      <c r="DK20" s="248"/>
      <c r="DL20" s="248"/>
      <c r="DM20" s="248"/>
      <c r="DN20" s="248"/>
      <c r="DO20" s="248"/>
      <c r="DP20" s="248"/>
      <c r="DQ20" s="248"/>
      <c r="DR20" s="248"/>
      <c r="DS20" s="248"/>
      <c r="DT20" s="248"/>
      <c r="DU20" s="248"/>
      <c r="DV20" s="248"/>
      <c r="DW20" s="248"/>
      <c r="DX20" s="248"/>
      <c r="DY20" s="248"/>
      <c r="DZ20" s="248"/>
      <c r="EA20" s="248"/>
      <c r="EB20" s="248"/>
      <c r="EC20" s="248"/>
      <c r="ED20" s="248"/>
      <c r="EE20" s="248"/>
      <c r="EF20" s="248"/>
      <c r="EG20" s="248"/>
      <c r="EH20" s="248"/>
      <c r="EI20" s="248"/>
      <c r="EJ20" s="248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8"/>
      <c r="EV20" s="248"/>
      <c r="EW20" s="248"/>
      <c r="EX20" s="248"/>
      <c r="EY20" s="248"/>
      <c r="EZ20" s="248"/>
      <c r="FA20" s="248"/>
      <c r="FB20" s="248"/>
      <c r="FC20" s="248"/>
      <c r="FD20" s="248"/>
      <c r="FE20" s="248"/>
      <c r="FF20" s="248"/>
      <c r="FG20" s="248"/>
      <c r="FH20" s="248"/>
      <c r="FI20" s="248"/>
      <c r="FJ20" s="248"/>
      <c r="FK20" s="248"/>
      <c r="FL20" s="248"/>
      <c r="FM20" s="248"/>
      <c r="FN20" s="248"/>
      <c r="FO20" s="248"/>
      <c r="FP20" s="248"/>
      <c r="FQ20" s="248"/>
      <c r="FR20" s="248"/>
      <c r="FS20" s="248"/>
      <c r="FT20" s="248"/>
      <c r="FU20" s="248"/>
      <c r="FV20" s="248"/>
      <c r="FW20" s="248"/>
      <c r="FX20" s="248"/>
      <c r="FY20" s="248"/>
      <c r="FZ20" s="248"/>
      <c r="GA20" s="248"/>
      <c r="GB20" s="248"/>
      <c r="GC20" s="248"/>
      <c r="GD20" s="248"/>
      <c r="GE20" s="248"/>
      <c r="GF20" s="248"/>
      <c r="GG20" s="248"/>
      <c r="GH20" s="248"/>
      <c r="GI20" s="248"/>
      <c r="GJ20" s="248"/>
      <c r="GK20" s="248"/>
      <c r="GL20" s="248"/>
      <c r="GM20" s="248"/>
      <c r="GN20" s="248"/>
      <c r="GO20" s="248"/>
      <c r="GP20" s="248"/>
      <c r="GQ20" s="248"/>
      <c r="GR20" s="248"/>
      <c r="GS20" s="248"/>
      <c r="GT20" s="248"/>
      <c r="GU20" s="248"/>
      <c r="GV20" s="248"/>
      <c r="GW20" s="248"/>
      <c r="GX20" s="248"/>
      <c r="GY20" s="248"/>
      <c r="GZ20" s="248"/>
      <c r="HA20" s="248"/>
      <c r="HB20" s="248"/>
      <c r="HC20" s="248"/>
      <c r="HD20" s="248"/>
      <c r="HE20" s="248"/>
      <c r="HF20" s="248"/>
      <c r="HG20" s="248"/>
      <c r="HH20" s="248"/>
      <c r="HI20" s="248"/>
      <c r="HJ20" s="248"/>
      <c r="HK20" s="248"/>
      <c r="HL20" s="248"/>
      <c r="HM20" s="248"/>
      <c r="HN20" s="248"/>
      <c r="HO20" s="248"/>
      <c r="HP20" s="248"/>
      <c r="HQ20" s="248"/>
      <c r="HR20" s="248"/>
      <c r="HS20" s="248"/>
      <c r="HT20" s="248"/>
      <c r="HU20" s="248"/>
      <c r="HV20" s="248"/>
      <c r="HW20" s="248"/>
      <c r="HX20" s="248"/>
      <c r="HY20" s="248"/>
      <c r="HZ20" s="248"/>
      <c r="IA20" s="248"/>
      <c r="IB20" s="248"/>
      <c r="IC20" s="248"/>
      <c r="ID20" s="248"/>
      <c r="IE20" s="248"/>
    </row>
    <row r="21" customFormat="false" ht="35.1" hidden="true" customHeight="true" outlineLevel="1" collapsed="false">
      <c r="D21" s="249" t="str">
        <f aca="false">'7_Comp 1 GF'!B110</f>
        <v>1.2.2</v>
      </c>
      <c r="E21" s="250" t="str">
        <f aca="false">'7_Comp 1 GF'!C110</f>
        <v>Modelo de gestão do conhecimento implantado; </v>
      </c>
      <c r="F21" s="251" t="n">
        <f aca="false">'7_Comp 1 GF'!K110</f>
        <v>45000</v>
      </c>
      <c r="G21" s="251" t="n">
        <f aca="false">'7_Comp 1 GF'!K111</f>
        <v>0</v>
      </c>
      <c r="H21" s="251" t="n">
        <f aca="false">F21+G21</f>
        <v>45000</v>
      </c>
      <c r="I21" s="257" t="n">
        <f aca="false">F21/H21</f>
        <v>1</v>
      </c>
      <c r="J21" s="252" t="n">
        <f aca="false">G21/H21</f>
        <v>0</v>
      </c>
      <c r="K21" s="244" t="n">
        <f aca="false">F21*'7_Comp 1 GF'!L110</f>
        <v>2250</v>
      </c>
      <c r="L21" s="241" t="n">
        <f aca="false">G21*'7_Comp 1 GF'!L111</f>
        <v>0</v>
      </c>
      <c r="M21" s="241" t="n">
        <f aca="false">K21+L21</f>
        <v>2250</v>
      </c>
      <c r="N21" s="245" t="n">
        <f aca="false">M21/H21</f>
        <v>0.05</v>
      </c>
      <c r="O21" s="244" t="n">
        <f aca="false">F21*'7_Comp 1 GF'!M110</f>
        <v>9000</v>
      </c>
      <c r="P21" s="258" t="n">
        <f aca="false">G21*'7_Comp 1 GF'!M111</f>
        <v>0</v>
      </c>
      <c r="Q21" s="241" t="n">
        <f aca="false">O21+P21</f>
        <v>9000</v>
      </c>
      <c r="R21" s="246" t="n">
        <f aca="false">Q21/H21</f>
        <v>0.2</v>
      </c>
      <c r="S21" s="244" t="n">
        <f aca="false">F21*'7_Comp 1 GF'!N110</f>
        <v>11250</v>
      </c>
      <c r="T21" s="258" t="n">
        <f aca="false">G21*'7_Comp 1 GF'!N111</f>
        <v>0</v>
      </c>
      <c r="U21" s="241" t="n">
        <f aca="false">S21+T21</f>
        <v>11250</v>
      </c>
      <c r="V21" s="246" t="n">
        <f aca="false">U21/H21</f>
        <v>0.25</v>
      </c>
      <c r="W21" s="244" t="n">
        <f aca="false">F21*'7_Comp 1 GF'!O110</f>
        <v>13500</v>
      </c>
      <c r="X21" s="258" t="n">
        <f aca="false">G21*'7_Comp 1 GF'!O111</f>
        <v>0</v>
      </c>
      <c r="Y21" s="241" t="n">
        <f aca="false">W21+X21</f>
        <v>13500</v>
      </c>
      <c r="Z21" s="247" t="n">
        <f aca="false">Y21/H21</f>
        <v>0.3</v>
      </c>
      <c r="AA21" s="244" t="n">
        <f aca="false">F21*'7_Comp 1 GF'!P110</f>
        <v>9000</v>
      </c>
      <c r="AB21" s="258" t="n">
        <f aca="false">G21*'7_Comp 1 GF'!P111</f>
        <v>0</v>
      </c>
      <c r="AC21" s="241" t="n">
        <f aca="false">AA21+AB21</f>
        <v>9000</v>
      </c>
      <c r="AD21" s="247" t="n">
        <f aca="false">AC21/H21</f>
        <v>0.2</v>
      </c>
      <c r="AE21" s="207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48"/>
      <c r="BL21" s="248"/>
      <c r="BM21" s="248"/>
      <c r="BN21" s="248"/>
      <c r="BO21" s="248"/>
      <c r="BP21" s="248"/>
      <c r="BQ21" s="248"/>
      <c r="BR21" s="248"/>
      <c r="BS21" s="248"/>
      <c r="BT21" s="248"/>
      <c r="BU21" s="248"/>
      <c r="BV21" s="248"/>
      <c r="BW21" s="248"/>
      <c r="BX21" s="248"/>
      <c r="BY21" s="248"/>
      <c r="BZ21" s="248"/>
      <c r="CA21" s="248"/>
      <c r="CB21" s="248"/>
      <c r="CC21" s="248"/>
      <c r="CD21" s="248"/>
      <c r="CE21" s="248"/>
      <c r="CF21" s="248"/>
      <c r="CG21" s="248"/>
      <c r="CH21" s="248"/>
      <c r="CI21" s="248"/>
      <c r="CJ21" s="248"/>
      <c r="CK21" s="248"/>
      <c r="CL21" s="248"/>
      <c r="CM21" s="248"/>
      <c r="CN21" s="248"/>
      <c r="CO21" s="248"/>
      <c r="CP21" s="248"/>
      <c r="CQ21" s="248"/>
      <c r="CR21" s="248"/>
      <c r="CS21" s="248"/>
      <c r="CT21" s="248"/>
      <c r="CU21" s="248"/>
      <c r="CV21" s="248"/>
      <c r="CW21" s="248"/>
      <c r="CX21" s="248"/>
      <c r="CY21" s="248"/>
      <c r="CZ21" s="248"/>
      <c r="DA21" s="248"/>
      <c r="DB21" s="248"/>
      <c r="DC21" s="248"/>
      <c r="DD21" s="248"/>
      <c r="DE21" s="248"/>
      <c r="DF21" s="248"/>
      <c r="DG21" s="248"/>
      <c r="DH21" s="248"/>
      <c r="DI21" s="248"/>
      <c r="DJ21" s="248"/>
      <c r="DK21" s="248"/>
      <c r="DL21" s="248"/>
      <c r="DM21" s="248"/>
      <c r="DN21" s="248"/>
      <c r="DO21" s="248"/>
      <c r="DP21" s="248"/>
      <c r="DQ21" s="248"/>
      <c r="DR21" s="248"/>
      <c r="DS21" s="248"/>
      <c r="DT21" s="248"/>
      <c r="DU21" s="248"/>
      <c r="DV21" s="248"/>
      <c r="DW21" s="248"/>
      <c r="DX21" s="248"/>
      <c r="DY21" s="248"/>
      <c r="DZ21" s="248"/>
      <c r="EA21" s="248"/>
      <c r="EB21" s="248"/>
      <c r="EC21" s="248"/>
      <c r="ED21" s="248"/>
      <c r="EE21" s="248"/>
      <c r="EF21" s="248"/>
      <c r="EG21" s="248"/>
      <c r="EH21" s="248"/>
      <c r="EI21" s="248"/>
      <c r="EJ21" s="248"/>
      <c r="EK21" s="248"/>
      <c r="EL21" s="248"/>
      <c r="EM21" s="248"/>
      <c r="EN21" s="248"/>
      <c r="EO21" s="248"/>
      <c r="EP21" s="248"/>
      <c r="EQ21" s="248"/>
      <c r="ER21" s="248"/>
      <c r="ES21" s="248"/>
      <c r="ET21" s="248"/>
      <c r="EU21" s="248"/>
      <c r="EV21" s="248"/>
      <c r="EW21" s="248"/>
      <c r="EX21" s="248"/>
      <c r="EY21" s="248"/>
      <c r="EZ21" s="248"/>
      <c r="FA21" s="248"/>
      <c r="FB21" s="248"/>
      <c r="FC21" s="248"/>
      <c r="FD21" s="248"/>
      <c r="FE21" s="248"/>
      <c r="FF21" s="248"/>
      <c r="FG21" s="248"/>
      <c r="FH21" s="248"/>
      <c r="FI21" s="248"/>
      <c r="FJ21" s="248"/>
      <c r="FK21" s="248"/>
      <c r="FL21" s="248"/>
      <c r="FM21" s="248"/>
      <c r="FN21" s="248"/>
      <c r="FO21" s="248"/>
      <c r="FP21" s="248"/>
      <c r="FQ21" s="248"/>
      <c r="FR21" s="248"/>
      <c r="FS21" s="248"/>
      <c r="FT21" s="248"/>
      <c r="FU21" s="248"/>
      <c r="FV21" s="248"/>
      <c r="FW21" s="248"/>
      <c r="FX21" s="248"/>
      <c r="FY21" s="248"/>
      <c r="FZ21" s="248"/>
      <c r="GA21" s="248"/>
      <c r="GB21" s="248"/>
      <c r="GC21" s="248"/>
      <c r="GD21" s="248"/>
      <c r="GE21" s="248"/>
      <c r="GF21" s="248"/>
      <c r="GG21" s="248"/>
      <c r="GH21" s="248"/>
      <c r="GI21" s="248"/>
      <c r="GJ21" s="248"/>
      <c r="GK21" s="248"/>
      <c r="GL21" s="248"/>
      <c r="GM21" s="248"/>
      <c r="GN21" s="248"/>
      <c r="GO21" s="248"/>
      <c r="GP21" s="248"/>
      <c r="GQ21" s="248"/>
      <c r="GR21" s="248"/>
      <c r="GS21" s="248"/>
      <c r="GT21" s="248"/>
      <c r="GU21" s="248"/>
      <c r="GV21" s="248"/>
      <c r="GW21" s="248"/>
      <c r="GX21" s="248"/>
      <c r="GY21" s="248"/>
      <c r="GZ21" s="248"/>
      <c r="HA21" s="248"/>
      <c r="HB21" s="248"/>
      <c r="HC21" s="248"/>
      <c r="HD21" s="248"/>
      <c r="HE21" s="248"/>
      <c r="HF21" s="248"/>
      <c r="HG21" s="248"/>
      <c r="HH21" s="248"/>
      <c r="HI21" s="248"/>
      <c r="HJ21" s="248"/>
      <c r="HK21" s="248"/>
      <c r="HL21" s="248"/>
      <c r="HM21" s="248"/>
      <c r="HN21" s="248"/>
      <c r="HO21" s="248"/>
      <c r="HP21" s="248"/>
      <c r="HQ21" s="248"/>
      <c r="HR21" s="248"/>
      <c r="HS21" s="248"/>
      <c r="HT21" s="248"/>
      <c r="HU21" s="248"/>
      <c r="HV21" s="248"/>
      <c r="HW21" s="248"/>
      <c r="HX21" s="248"/>
      <c r="HY21" s="248"/>
      <c r="HZ21" s="248"/>
      <c r="IA21" s="248"/>
      <c r="IB21" s="248"/>
      <c r="IC21" s="248"/>
      <c r="ID21" s="248"/>
      <c r="IE21" s="248"/>
    </row>
    <row r="22" customFormat="false" ht="35.1" hidden="true" customHeight="true" outlineLevel="1" collapsed="false">
      <c r="D22" s="249" t="str">
        <f aca="false">'7_Comp 1 GF'!B113</f>
        <v>1.2.3</v>
      </c>
      <c r="E22" s="250" t="str">
        <f aca="false">'7_Comp 1 GF'!C113</f>
        <v>Programa de desenvolvimento de competências implantado.                                                                                                                                                                       </v>
      </c>
      <c r="F22" s="251" t="n">
        <f aca="false">'7_Comp 1 GF'!K113</f>
        <v>205556</v>
      </c>
      <c r="G22" s="251" t="n">
        <f aca="false">'7_Comp 1 GF'!K114</f>
        <v>0</v>
      </c>
      <c r="H22" s="251" t="n">
        <f aca="false">F22+G22</f>
        <v>205556</v>
      </c>
      <c r="I22" s="257" t="n">
        <f aca="false">F22/H22</f>
        <v>1</v>
      </c>
      <c r="J22" s="252" t="n">
        <f aca="false">G22/H22</f>
        <v>0</v>
      </c>
      <c r="K22" s="244" t="n">
        <f aca="false">F22*'7_Comp 1 GF'!L113</f>
        <v>20556</v>
      </c>
      <c r="L22" s="241" t="n">
        <f aca="false">G22*'7_Comp 1 GF'!L114</f>
        <v>0</v>
      </c>
      <c r="M22" s="241" t="n">
        <f aca="false">K22+L22</f>
        <v>20556</v>
      </c>
      <c r="N22" s="245" t="n">
        <f aca="false">M22/H22</f>
        <v>0.1</v>
      </c>
      <c r="O22" s="244" t="n">
        <f aca="false">F22*'7_Comp 1 GF'!M113</f>
        <v>41111</v>
      </c>
      <c r="P22" s="258" t="n">
        <f aca="false">G22*'7_Comp 1 GF'!M114</f>
        <v>0</v>
      </c>
      <c r="Q22" s="241" t="n">
        <f aca="false">O22+P22</f>
        <v>41111</v>
      </c>
      <c r="R22" s="246" t="n">
        <f aca="false">Q22/H22</f>
        <v>0.2</v>
      </c>
      <c r="S22" s="244" t="n">
        <f aca="false">F22*'7_Comp 1 GF'!N113</f>
        <v>51389</v>
      </c>
      <c r="T22" s="258" t="n">
        <f aca="false">G22*'7_Comp 1 GF'!N114</f>
        <v>0</v>
      </c>
      <c r="U22" s="241" t="n">
        <f aca="false">S22+T22</f>
        <v>51389</v>
      </c>
      <c r="V22" s="246" t="n">
        <f aca="false">U22/H22</f>
        <v>0.25</v>
      </c>
      <c r="W22" s="244" t="n">
        <f aca="false">F22*'7_Comp 1 GF'!O113</f>
        <v>92500</v>
      </c>
      <c r="X22" s="258" t="n">
        <f aca="false">G22*'7_Comp 1 GF'!O114</f>
        <v>0</v>
      </c>
      <c r="Y22" s="241" t="n">
        <f aca="false">W22+X22</f>
        <v>92500</v>
      </c>
      <c r="Z22" s="247" t="n">
        <f aca="false">Y22/H22</f>
        <v>0.45</v>
      </c>
      <c r="AA22" s="244" t="n">
        <f aca="false">F22*'7_Comp 1 GF'!P113</f>
        <v>0</v>
      </c>
      <c r="AB22" s="258" t="n">
        <f aca="false">G22*'7_Comp 1 GF'!P114</f>
        <v>0</v>
      </c>
      <c r="AC22" s="241" t="n">
        <f aca="false">AA22+AB22</f>
        <v>0</v>
      </c>
      <c r="AD22" s="247" t="n">
        <f aca="false">AC22/H22</f>
        <v>0</v>
      </c>
      <c r="AE22" s="207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/>
      <c r="AW22" s="248"/>
      <c r="AX22" s="248"/>
      <c r="AY22" s="248"/>
      <c r="AZ22" s="248"/>
      <c r="BA22" s="248"/>
      <c r="BB22" s="248"/>
      <c r="BC22" s="248"/>
      <c r="BD22" s="248"/>
      <c r="BE22" s="248"/>
      <c r="BF22" s="248"/>
      <c r="BG22" s="248"/>
      <c r="BH22" s="248"/>
      <c r="BI22" s="248"/>
      <c r="BJ22" s="248"/>
      <c r="BK22" s="248"/>
      <c r="BL22" s="248"/>
      <c r="BM22" s="248"/>
      <c r="BN22" s="248"/>
      <c r="BO22" s="248"/>
      <c r="BP22" s="248"/>
      <c r="BQ22" s="248"/>
      <c r="BR22" s="248"/>
      <c r="BS22" s="248"/>
      <c r="BT22" s="248"/>
      <c r="BU22" s="248"/>
      <c r="BV22" s="248"/>
      <c r="BW22" s="248"/>
      <c r="BX22" s="248"/>
      <c r="BY22" s="248"/>
      <c r="BZ22" s="248"/>
      <c r="CA22" s="248"/>
      <c r="CB22" s="248"/>
      <c r="CC22" s="248"/>
      <c r="CD22" s="248"/>
      <c r="CE22" s="248"/>
      <c r="CF22" s="248"/>
      <c r="CG22" s="248"/>
      <c r="CH22" s="248"/>
      <c r="CI22" s="248"/>
      <c r="CJ22" s="248"/>
      <c r="CK22" s="248"/>
      <c r="CL22" s="248"/>
      <c r="CM22" s="248"/>
      <c r="CN22" s="248"/>
      <c r="CO22" s="248"/>
      <c r="CP22" s="248"/>
      <c r="CQ22" s="248"/>
      <c r="CR22" s="248"/>
      <c r="CS22" s="248"/>
      <c r="CT22" s="248"/>
      <c r="CU22" s="248"/>
      <c r="CV22" s="248"/>
      <c r="CW22" s="248"/>
      <c r="CX22" s="248"/>
      <c r="CY22" s="248"/>
      <c r="CZ22" s="248"/>
      <c r="DA22" s="248"/>
      <c r="DB22" s="248"/>
      <c r="DC22" s="248"/>
      <c r="DD22" s="248"/>
      <c r="DE22" s="248"/>
      <c r="DF22" s="248"/>
      <c r="DG22" s="248"/>
      <c r="DH22" s="248"/>
      <c r="DI22" s="248"/>
      <c r="DJ22" s="248"/>
      <c r="DK22" s="248"/>
      <c r="DL22" s="248"/>
      <c r="DM22" s="248"/>
      <c r="DN22" s="248"/>
      <c r="DO22" s="248"/>
      <c r="DP22" s="248"/>
      <c r="DQ22" s="248"/>
      <c r="DR22" s="248"/>
      <c r="DS22" s="248"/>
      <c r="DT22" s="248"/>
      <c r="DU22" s="248"/>
      <c r="DV22" s="248"/>
      <c r="DW22" s="248"/>
      <c r="DX22" s="248"/>
      <c r="DY22" s="248"/>
      <c r="DZ22" s="248"/>
      <c r="EA22" s="248"/>
      <c r="EB22" s="248"/>
      <c r="EC22" s="248"/>
      <c r="ED22" s="248"/>
      <c r="EE22" s="248"/>
      <c r="EF22" s="248"/>
      <c r="EG22" s="248"/>
      <c r="EH22" s="248"/>
      <c r="EI22" s="248"/>
      <c r="EJ22" s="248"/>
      <c r="EK22" s="248"/>
      <c r="EL22" s="248"/>
      <c r="EM22" s="248"/>
      <c r="EN22" s="248"/>
      <c r="EO22" s="248"/>
      <c r="EP22" s="248"/>
      <c r="EQ22" s="248"/>
      <c r="ER22" s="248"/>
      <c r="ES22" s="248"/>
      <c r="ET22" s="248"/>
      <c r="EU22" s="248"/>
      <c r="EV22" s="248"/>
      <c r="EW22" s="248"/>
      <c r="EX22" s="248"/>
      <c r="EY22" s="248"/>
      <c r="EZ22" s="248"/>
      <c r="FA22" s="248"/>
      <c r="FB22" s="248"/>
      <c r="FC22" s="248"/>
      <c r="FD22" s="248"/>
      <c r="FE22" s="248"/>
      <c r="FF22" s="248"/>
      <c r="FG22" s="248"/>
      <c r="FH22" s="248"/>
      <c r="FI22" s="248"/>
      <c r="FJ22" s="248"/>
      <c r="FK22" s="248"/>
      <c r="FL22" s="248"/>
      <c r="FM22" s="248"/>
      <c r="FN22" s="248"/>
      <c r="FO22" s="248"/>
      <c r="FP22" s="248"/>
      <c r="FQ22" s="248"/>
      <c r="FR22" s="248"/>
      <c r="FS22" s="248"/>
      <c r="FT22" s="248"/>
      <c r="FU22" s="248"/>
      <c r="FV22" s="248"/>
      <c r="FW22" s="248"/>
      <c r="FX22" s="248"/>
      <c r="FY22" s="248"/>
      <c r="FZ22" s="248"/>
      <c r="GA22" s="248"/>
      <c r="GB22" s="248"/>
      <c r="GC22" s="248"/>
      <c r="GD22" s="248"/>
      <c r="GE22" s="248"/>
      <c r="GF22" s="248"/>
      <c r="GG22" s="248"/>
      <c r="GH22" s="248"/>
      <c r="GI22" s="248"/>
      <c r="GJ22" s="248"/>
      <c r="GK22" s="248"/>
      <c r="GL22" s="248"/>
      <c r="GM22" s="248"/>
      <c r="GN22" s="248"/>
      <c r="GO22" s="248"/>
      <c r="GP22" s="248"/>
      <c r="GQ22" s="248"/>
      <c r="GR22" s="248"/>
      <c r="GS22" s="248"/>
      <c r="GT22" s="248"/>
      <c r="GU22" s="248"/>
      <c r="GV22" s="248"/>
      <c r="GW22" s="248"/>
      <c r="GX22" s="248"/>
      <c r="GY22" s="248"/>
      <c r="GZ22" s="248"/>
      <c r="HA22" s="248"/>
      <c r="HB22" s="248"/>
      <c r="HC22" s="248"/>
      <c r="HD22" s="248"/>
      <c r="HE22" s="248"/>
      <c r="HF22" s="248"/>
      <c r="HG22" s="248"/>
      <c r="HH22" s="248"/>
      <c r="HI22" s="248"/>
      <c r="HJ22" s="248"/>
      <c r="HK22" s="248"/>
      <c r="HL22" s="248"/>
      <c r="HM22" s="248"/>
      <c r="HN22" s="248"/>
      <c r="HO22" s="248"/>
      <c r="HP22" s="248"/>
      <c r="HQ22" s="248"/>
      <c r="HR22" s="248"/>
      <c r="HS22" s="248"/>
      <c r="HT22" s="248"/>
      <c r="HU22" s="248"/>
      <c r="HV22" s="248"/>
      <c r="HW22" s="248"/>
      <c r="HX22" s="248"/>
      <c r="HY22" s="248"/>
      <c r="HZ22" s="248"/>
      <c r="IA22" s="248"/>
      <c r="IB22" s="248"/>
      <c r="IC22" s="248"/>
      <c r="ID22" s="248"/>
      <c r="IE22" s="248"/>
    </row>
    <row r="23" s="209" customFormat="true" ht="42.75" hidden="false" customHeight="true" outlineLevel="0" collapsed="false">
      <c r="A23" s="197" t="n">
        <f aca="false">C23=H23</f>
        <v>1</v>
      </c>
      <c r="B23" s="170" t="n">
        <f aca="false">C23-H23</f>
        <v>0</v>
      </c>
      <c r="C23" s="171" t="n">
        <f aca="false">'7_Comp 1 GF'!E176</f>
        <v>11177067</v>
      </c>
      <c r="D23" s="230" t="str">
        <f aca="false">'4_Comp e Produtos'!B16</f>
        <v>P1.3 PLANO DE MODERNIZAÇÃO DOS INSTRUMENTOS TECNOLÓGICOS PARA A GOVERNANÇA, SEGURANÇA E GESTÃO DE DADOS DA SEFAZ</v>
      </c>
      <c r="E23" s="230"/>
      <c r="F23" s="231" t="n">
        <f aca="false">'7_Comp 1 GF'!E176-'7_Comp 1 GF'!K175</f>
        <v>11177067</v>
      </c>
      <c r="G23" s="231" t="n">
        <f aca="false">'7_Comp 1 GF'!K175</f>
        <v>0</v>
      </c>
      <c r="H23" s="231" t="n">
        <f aca="false">F23+G23</f>
        <v>11177067</v>
      </c>
      <c r="I23" s="232" t="n">
        <f aca="false">F23/H23</f>
        <v>1</v>
      </c>
      <c r="J23" s="233" t="n">
        <f aca="false">G23/H23</f>
        <v>0</v>
      </c>
      <c r="K23" s="234" t="n">
        <f aca="false">SUM(K24:K26)</f>
        <v>685589</v>
      </c>
      <c r="L23" s="231" t="n">
        <f aca="false">SUM(L24:L26)</f>
        <v>0</v>
      </c>
      <c r="M23" s="231" t="n">
        <f aca="false">K23+L23</f>
        <v>685589</v>
      </c>
      <c r="N23" s="235" t="n">
        <f aca="false">M23/H23</f>
        <v>0.06</v>
      </c>
      <c r="O23" s="234" t="n">
        <f aca="false">SUM(O24:O26)</f>
        <v>2235413</v>
      </c>
      <c r="P23" s="236" t="n">
        <f aca="false">SUM(P24:P26)</f>
        <v>0</v>
      </c>
      <c r="Q23" s="231" t="n">
        <f aca="false">O23+P23</f>
        <v>2235413</v>
      </c>
      <c r="R23" s="237" t="n">
        <f aca="false">Q23/H23</f>
        <v>0.2</v>
      </c>
      <c r="S23" s="234" t="n">
        <v>3170926</v>
      </c>
      <c r="T23" s="236" t="n">
        <f aca="false">SUM(T24:T26)</f>
        <v>0</v>
      </c>
      <c r="U23" s="231" t="n">
        <f aca="false">S23+T23</f>
        <v>3170926</v>
      </c>
      <c r="V23" s="237" t="n">
        <f aca="false">U23/H23</f>
        <v>0.28</v>
      </c>
      <c r="W23" s="234" t="n">
        <v>4346050</v>
      </c>
      <c r="X23" s="236" t="n">
        <f aca="false">SUM(X24:X26)</f>
        <v>0</v>
      </c>
      <c r="Y23" s="231" t="n">
        <v>4356443</v>
      </c>
      <c r="Z23" s="238" t="n">
        <f aca="false">Y23/H23</f>
        <v>0.39</v>
      </c>
      <c r="AA23" s="234" t="n">
        <f aca="false">728665+9718</f>
        <v>738383</v>
      </c>
      <c r="AB23" s="231" t="n">
        <f aca="false">SUM(AB24:AB26)</f>
        <v>0</v>
      </c>
      <c r="AC23" s="231" t="n">
        <f aca="false">AA23+AB23</f>
        <v>738383</v>
      </c>
      <c r="AD23" s="238" t="n">
        <f aca="false">AC23/H23</f>
        <v>0.07</v>
      </c>
      <c r="AE23" s="207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9"/>
      <c r="DH23" s="229"/>
      <c r="DI23" s="229"/>
      <c r="DJ23" s="229"/>
      <c r="DK23" s="229"/>
      <c r="DL23" s="229"/>
      <c r="DM23" s="229"/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  <c r="DY23" s="229"/>
      <c r="DZ23" s="229"/>
      <c r="EA23" s="229"/>
      <c r="EB23" s="229"/>
      <c r="EC23" s="229"/>
      <c r="ED23" s="229"/>
      <c r="EE23" s="229"/>
      <c r="EF23" s="229"/>
      <c r="EG23" s="229"/>
      <c r="EH23" s="229"/>
      <c r="EI23" s="229"/>
      <c r="EJ23" s="229"/>
      <c r="EK23" s="229"/>
      <c r="EL23" s="229"/>
      <c r="EM23" s="229"/>
      <c r="EN23" s="229"/>
      <c r="EO23" s="229"/>
      <c r="EP23" s="229"/>
      <c r="EQ23" s="229"/>
      <c r="ER23" s="229"/>
      <c r="ES23" s="229"/>
      <c r="ET23" s="229"/>
      <c r="EU23" s="229"/>
      <c r="EV23" s="229"/>
      <c r="EW23" s="229"/>
      <c r="EX23" s="229"/>
      <c r="EY23" s="229"/>
      <c r="EZ23" s="229"/>
      <c r="FA23" s="229"/>
      <c r="FB23" s="229"/>
      <c r="FC23" s="229"/>
      <c r="FD23" s="229"/>
      <c r="FE23" s="229"/>
      <c r="FF23" s="229"/>
      <c r="FG23" s="229"/>
      <c r="FH23" s="229"/>
      <c r="FI23" s="229"/>
      <c r="FJ23" s="229"/>
      <c r="FK23" s="229"/>
      <c r="FL23" s="229"/>
      <c r="FM23" s="229"/>
      <c r="FN23" s="229"/>
      <c r="FO23" s="229"/>
      <c r="FP23" s="229"/>
      <c r="FQ23" s="229"/>
      <c r="FR23" s="229"/>
      <c r="FS23" s="229"/>
      <c r="FT23" s="229"/>
      <c r="FU23" s="229"/>
      <c r="FV23" s="229"/>
      <c r="FW23" s="229"/>
      <c r="FX23" s="229"/>
      <c r="FY23" s="229"/>
      <c r="FZ23" s="229"/>
      <c r="GA23" s="229"/>
      <c r="GB23" s="229"/>
      <c r="GC23" s="229"/>
      <c r="GD23" s="229"/>
      <c r="GE23" s="229"/>
      <c r="GF23" s="229"/>
      <c r="GG23" s="229"/>
      <c r="GH23" s="229"/>
      <c r="GI23" s="229"/>
      <c r="GJ23" s="229"/>
      <c r="GK23" s="229"/>
      <c r="GL23" s="229"/>
      <c r="GM23" s="229"/>
      <c r="GN23" s="229"/>
      <c r="GO23" s="229"/>
      <c r="GP23" s="229"/>
      <c r="GQ23" s="229"/>
      <c r="GR23" s="229"/>
      <c r="GS23" s="229"/>
      <c r="GT23" s="229"/>
      <c r="GU23" s="229"/>
      <c r="GV23" s="229"/>
      <c r="GW23" s="229"/>
      <c r="GX23" s="229"/>
      <c r="GY23" s="229"/>
      <c r="GZ23" s="229"/>
      <c r="HA23" s="229"/>
      <c r="HB23" s="229"/>
      <c r="HC23" s="229"/>
      <c r="HD23" s="229"/>
      <c r="HE23" s="229"/>
      <c r="HF23" s="229"/>
      <c r="HG23" s="229"/>
      <c r="HH23" s="229"/>
      <c r="HI23" s="229"/>
      <c r="HJ23" s="229"/>
      <c r="HK23" s="229"/>
      <c r="HL23" s="229"/>
      <c r="HM23" s="229"/>
      <c r="HN23" s="229"/>
      <c r="HO23" s="229"/>
      <c r="HP23" s="229"/>
      <c r="HQ23" s="229"/>
      <c r="HR23" s="229"/>
      <c r="HS23" s="229"/>
      <c r="HT23" s="229"/>
      <c r="HU23" s="229"/>
      <c r="HV23" s="229"/>
      <c r="HW23" s="229"/>
      <c r="HX23" s="229"/>
      <c r="HY23" s="229"/>
      <c r="HZ23" s="229"/>
      <c r="IA23" s="229"/>
      <c r="IB23" s="229"/>
      <c r="IC23" s="229"/>
      <c r="ID23" s="229"/>
      <c r="IE23" s="229"/>
    </row>
    <row r="24" customFormat="false" ht="52.5" hidden="true" customHeight="true" outlineLevel="1" collapsed="false">
      <c r="D24" s="249" t="str">
        <f aca="false">'7_Comp 1 GF'!B178</f>
        <v>1.3.1</v>
      </c>
      <c r="E24" s="250" t="str">
        <f aca="false">'7_Comp 1 GF'!C178</f>
        <v> Implantação de um Plano Diretor de tecnologia – PDTI, contemplando um novo modelo de gestão de TIC;</v>
      </c>
      <c r="F24" s="259" t="n">
        <f aca="false">'7_Comp 1 GF'!K178</f>
        <v>4999008</v>
      </c>
      <c r="G24" s="259" t="n">
        <f aca="false">'7_Comp 1 GF'!K179</f>
        <v>0</v>
      </c>
      <c r="H24" s="259" t="n">
        <f aca="false">F24+G24</f>
        <v>4999008</v>
      </c>
      <c r="I24" s="257" t="n">
        <f aca="false">F24/H24</f>
        <v>1</v>
      </c>
      <c r="J24" s="252" t="n">
        <f aca="false">G24/H24</f>
        <v>0</v>
      </c>
      <c r="K24" s="260" t="n">
        <f aca="false">F24*'7_Comp 1 GF'!L178</f>
        <v>249950</v>
      </c>
      <c r="L24" s="251" t="n">
        <f aca="false">G24*'7_Comp 1 GF'!L179</f>
        <v>0</v>
      </c>
      <c r="M24" s="251" t="n">
        <f aca="false">K24+L24</f>
        <v>249950</v>
      </c>
      <c r="N24" s="261" t="n">
        <f aca="false">M24/H24</f>
        <v>0.05</v>
      </c>
      <c r="O24" s="260" t="n">
        <f aca="false">F24*'7_Comp 1 GF'!M178</f>
        <v>999802</v>
      </c>
      <c r="P24" s="251" t="n">
        <f aca="false">G24*'7_Comp 1 GF'!M179</f>
        <v>0</v>
      </c>
      <c r="Q24" s="251" t="n">
        <f aca="false">O24+P24</f>
        <v>999802</v>
      </c>
      <c r="R24" s="262" t="n">
        <f aca="false">Q24/H24</f>
        <v>0.2</v>
      </c>
      <c r="S24" s="260" t="n">
        <f aca="false">F24*'7_Comp 1 GF'!N178</f>
        <v>1499702</v>
      </c>
      <c r="T24" s="251" t="n">
        <f aca="false">G24*'7_Comp 1 GF'!N179</f>
        <v>0</v>
      </c>
      <c r="U24" s="251" t="n">
        <f aca="false">S24+T24</f>
        <v>1499702</v>
      </c>
      <c r="V24" s="262" t="n">
        <f aca="false">U24/H24</f>
        <v>0.3</v>
      </c>
      <c r="W24" s="260" t="n">
        <f aca="false">F24*'7_Comp 1 GF'!O178</f>
        <v>2249554</v>
      </c>
      <c r="X24" s="251" t="n">
        <f aca="false">G24*'7_Comp 1 GF'!O179</f>
        <v>0</v>
      </c>
      <c r="Y24" s="251" t="n">
        <f aca="false">W24+X24</f>
        <v>2249554</v>
      </c>
      <c r="Z24" s="263" t="n">
        <f aca="false">Y24/H24</f>
        <v>0.45</v>
      </c>
      <c r="AA24" s="260" t="n">
        <f aca="false">F24*'7_Comp 1 GF'!P178</f>
        <v>0</v>
      </c>
      <c r="AB24" s="251" t="n">
        <f aca="false">G24*'7_Comp 1 GF'!P179</f>
        <v>0</v>
      </c>
      <c r="AC24" s="251" t="n">
        <f aca="false">AA24+AB24</f>
        <v>0</v>
      </c>
      <c r="AD24" s="263" t="n">
        <f aca="false">AC24/H24</f>
        <v>0</v>
      </c>
      <c r="AE24" s="207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  <c r="BK24" s="248"/>
      <c r="BL24" s="248"/>
      <c r="BM24" s="248"/>
      <c r="BN24" s="248"/>
      <c r="BO24" s="248"/>
      <c r="BP24" s="248"/>
      <c r="BQ24" s="248"/>
      <c r="BR24" s="248"/>
      <c r="BS24" s="248"/>
      <c r="BT24" s="248"/>
      <c r="BU24" s="248"/>
      <c r="BV24" s="248"/>
      <c r="BW24" s="248"/>
      <c r="BX24" s="248"/>
      <c r="BY24" s="248"/>
      <c r="BZ24" s="248"/>
      <c r="CA24" s="248"/>
      <c r="CB24" s="248"/>
      <c r="CC24" s="248"/>
      <c r="CD24" s="248"/>
      <c r="CE24" s="248"/>
      <c r="CF24" s="248"/>
      <c r="CG24" s="248"/>
      <c r="CH24" s="248"/>
      <c r="CI24" s="248"/>
      <c r="CJ24" s="248"/>
      <c r="CK24" s="248"/>
      <c r="CL24" s="248"/>
      <c r="CM24" s="248"/>
      <c r="CN24" s="248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  <c r="DN24" s="248"/>
      <c r="DO24" s="248"/>
      <c r="DP24" s="248"/>
      <c r="DQ24" s="248"/>
      <c r="DR24" s="248"/>
      <c r="DS24" s="248"/>
      <c r="DT24" s="248"/>
      <c r="DU24" s="248"/>
      <c r="DV24" s="248"/>
      <c r="DW24" s="248"/>
      <c r="DX24" s="248"/>
      <c r="DY24" s="248"/>
      <c r="DZ24" s="248"/>
      <c r="EA24" s="248"/>
      <c r="EB24" s="248"/>
      <c r="EC24" s="248"/>
      <c r="ED24" s="248"/>
      <c r="EE24" s="248"/>
      <c r="EF24" s="248"/>
      <c r="EG24" s="248"/>
      <c r="EH24" s="248"/>
      <c r="EI24" s="248"/>
      <c r="EJ24" s="248"/>
      <c r="EK24" s="248"/>
      <c r="EL24" s="248"/>
      <c r="EM24" s="248"/>
      <c r="EN24" s="248"/>
      <c r="EO24" s="248"/>
      <c r="EP24" s="248"/>
      <c r="EQ24" s="248"/>
      <c r="ER24" s="248"/>
      <c r="ES24" s="248"/>
      <c r="ET24" s="248"/>
      <c r="EU24" s="248"/>
      <c r="EV24" s="248"/>
      <c r="EW24" s="248"/>
      <c r="EX24" s="248"/>
      <c r="EY24" s="248"/>
      <c r="EZ24" s="248"/>
      <c r="FA24" s="248"/>
      <c r="FB24" s="248"/>
      <c r="FC24" s="248"/>
      <c r="FD24" s="248"/>
      <c r="FE24" s="248"/>
      <c r="FF24" s="248"/>
      <c r="FG24" s="248"/>
      <c r="FH24" s="248"/>
      <c r="FI24" s="248"/>
      <c r="FJ24" s="248"/>
      <c r="FK24" s="248"/>
      <c r="FL24" s="248"/>
      <c r="FM24" s="248"/>
      <c r="FN24" s="248"/>
      <c r="FO24" s="248"/>
      <c r="FP24" s="248"/>
      <c r="FQ24" s="248"/>
      <c r="FR24" s="248"/>
      <c r="FS24" s="248"/>
      <c r="FT24" s="248"/>
      <c r="FU24" s="248"/>
      <c r="FV24" s="248"/>
      <c r="FW24" s="248"/>
      <c r="FX24" s="248"/>
      <c r="FY24" s="248"/>
      <c r="FZ24" s="248"/>
      <c r="GA24" s="248"/>
      <c r="GB24" s="248"/>
      <c r="GC24" s="248"/>
      <c r="GD24" s="248"/>
      <c r="GE24" s="248"/>
      <c r="GF24" s="248"/>
      <c r="GG24" s="248"/>
      <c r="GH24" s="248"/>
      <c r="GI24" s="248"/>
      <c r="GJ24" s="248"/>
      <c r="GK24" s="248"/>
      <c r="GL24" s="248"/>
      <c r="GM24" s="248"/>
      <c r="GN24" s="248"/>
      <c r="GO24" s="248"/>
      <c r="GP24" s="248"/>
      <c r="GQ24" s="248"/>
      <c r="GR24" s="248"/>
      <c r="GS24" s="248"/>
      <c r="GT24" s="248"/>
      <c r="GU24" s="248"/>
      <c r="GV24" s="248"/>
      <c r="GW24" s="248"/>
      <c r="GX24" s="248"/>
      <c r="GY24" s="248"/>
      <c r="GZ24" s="248"/>
      <c r="HA24" s="248"/>
      <c r="HB24" s="248"/>
      <c r="HC24" s="248"/>
      <c r="HD24" s="248"/>
      <c r="HE24" s="248"/>
      <c r="HF24" s="248"/>
      <c r="HG24" s="248"/>
      <c r="HH24" s="248"/>
      <c r="HI24" s="248"/>
      <c r="HJ24" s="248"/>
      <c r="HK24" s="248"/>
      <c r="HL24" s="248"/>
      <c r="HM24" s="248"/>
      <c r="HN24" s="248"/>
      <c r="HO24" s="248"/>
      <c r="HP24" s="248"/>
      <c r="HQ24" s="248"/>
      <c r="HR24" s="248"/>
      <c r="HS24" s="248"/>
      <c r="HT24" s="248"/>
      <c r="HU24" s="248"/>
      <c r="HV24" s="248"/>
      <c r="HW24" s="248"/>
      <c r="HX24" s="248"/>
      <c r="HY24" s="248"/>
      <c r="HZ24" s="248"/>
      <c r="IA24" s="248"/>
      <c r="IB24" s="248"/>
      <c r="IC24" s="248"/>
      <c r="ID24" s="248"/>
      <c r="IE24" s="248"/>
    </row>
    <row r="25" customFormat="false" ht="59.25" hidden="true" customHeight="true" outlineLevel="1" collapsed="false">
      <c r="D25" s="249" t="str">
        <f aca="false">'7_Comp 1 GF'!B181</f>
        <v>1.3.2</v>
      </c>
      <c r="E25" s="250" t="str">
        <f aca="false">'7_Comp 1 GF'!C181</f>
        <v>Implantação de Modelo de Segurança da informação da SEFAZ/AP (cyber security) incluindo uma nova política de segurança e um plano de contingência</v>
      </c>
      <c r="F25" s="259" t="n">
        <f aca="false">'7_Comp 1 GF'!K181</f>
        <v>2534722</v>
      </c>
      <c r="G25" s="259" t="n">
        <f aca="false">'7_Comp 1 GF'!K182</f>
        <v>0</v>
      </c>
      <c r="H25" s="259" t="n">
        <f aca="false">F25+G25</f>
        <v>2534722</v>
      </c>
      <c r="I25" s="257" t="n">
        <f aca="false">F25/H25</f>
        <v>1</v>
      </c>
      <c r="J25" s="252" t="n">
        <f aca="false">G25/H25</f>
        <v>0</v>
      </c>
      <c r="K25" s="260" t="n">
        <f aca="false">F25*'7_Comp 1 GF'!L181</f>
        <v>253472</v>
      </c>
      <c r="L25" s="251" t="n">
        <f aca="false">G25*'7_Comp 1 GF'!L182</f>
        <v>0</v>
      </c>
      <c r="M25" s="251" t="n">
        <f aca="false">K25+L25</f>
        <v>253472</v>
      </c>
      <c r="N25" s="261" t="n">
        <f aca="false">M25/H25</f>
        <v>0.1</v>
      </c>
      <c r="O25" s="260" t="n">
        <f aca="false">F25*'7_Comp 1 GF'!M181</f>
        <v>506944</v>
      </c>
      <c r="P25" s="251" t="n">
        <f aca="false">G25*'7_Comp 1 GF'!M182</f>
        <v>0</v>
      </c>
      <c r="Q25" s="251" t="n">
        <f aca="false">O25+P25</f>
        <v>506944</v>
      </c>
      <c r="R25" s="262" t="n">
        <f aca="false">Q25/H25</f>
        <v>0.2</v>
      </c>
      <c r="S25" s="260" t="n">
        <f aca="false">F25*'7_Comp 1 GF'!N181</f>
        <v>760417</v>
      </c>
      <c r="T25" s="251" t="n">
        <f aca="false">G25*'7_Comp 1 GF'!N182</f>
        <v>0</v>
      </c>
      <c r="U25" s="251" t="n">
        <f aca="false">S25+T25</f>
        <v>760417</v>
      </c>
      <c r="V25" s="262" t="n">
        <f aca="false">U25/H25</f>
        <v>0.3</v>
      </c>
      <c r="W25" s="260" t="n">
        <f aca="false">F25*'7_Comp 1 GF'!O181</f>
        <v>1013889</v>
      </c>
      <c r="X25" s="251" t="n">
        <f aca="false">G25*'7_Comp 1 GF'!O182</f>
        <v>0</v>
      </c>
      <c r="Y25" s="251" t="n">
        <f aca="false">W25+X25</f>
        <v>1013889</v>
      </c>
      <c r="Z25" s="263" t="n">
        <f aca="false">Y25/H25</f>
        <v>0.4</v>
      </c>
      <c r="AA25" s="260" t="n">
        <f aca="false">F25*'7_Comp 1 GF'!P181</f>
        <v>0</v>
      </c>
      <c r="AB25" s="251" t="n">
        <f aca="false">G25*'7_Comp 1 GF'!P182</f>
        <v>0</v>
      </c>
      <c r="AC25" s="251" t="n">
        <f aca="false">AA25+AB25</f>
        <v>0</v>
      </c>
      <c r="AD25" s="263" t="n">
        <f aca="false">AC25/H25</f>
        <v>0</v>
      </c>
      <c r="AE25" s="207"/>
      <c r="AF25" s="248"/>
      <c r="AG25" s="248"/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/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/>
      <c r="BD25" s="248"/>
      <c r="BE25" s="248"/>
      <c r="BF25" s="248"/>
      <c r="BG25" s="248"/>
      <c r="BH25" s="248"/>
      <c r="BI25" s="248"/>
      <c r="BJ25" s="248"/>
      <c r="BK25" s="248"/>
      <c r="BL25" s="248"/>
      <c r="BM25" s="248"/>
      <c r="BN25" s="248"/>
      <c r="BO25" s="248"/>
      <c r="BP25" s="248"/>
      <c r="BQ25" s="248"/>
      <c r="BR25" s="248"/>
      <c r="BS25" s="248"/>
      <c r="BT25" s="248"/>
      <c r="BU25" s="248"/>
      <c r="BV25" s="248"/>
      <c r="BW25" s="248"/>
      <c r="BX25" s="248"/>
      <c r="BY25" s="248"/>
      <c r="BZ25" s="248"/>
      <c r="CA25" s="248"/>
      <c r="CB25" s="248"/>
      <c r="CC25" s="248"/>
      <c r="CD25" s="248"/>
      <c r="CE25" s="248"/>
      <c r="CF25" s="248"/>
      <c r="CG25" s="248"/>
      <c r="CH25" s="248"/>
      <c r="CI25" s="248"/>
      <c r="CJ25" s="248"/>
      <c r="CK25" s="248"/>
      <c r="CL25" s="248"/>
      <c r="CM25" s="248"/>
      <c r="CN25" s="248"/>
      <c r="CO25" s="248"/>
      <c r="CP25" s="248"/>
      <c r="CQ25" s="248"/>
      <c r="CR25" s="248"/>
      <c r="CS25" s="248"/>
      <c r="CT25" s="248"/>
      <c r="CU25" s="248"/>
      <c r="CV25" s="248"/>
      <c r="CW25" s="248"/>
      <c r="CX25" s="248"/>
      <c r="CY25" s="248"/>
      <c r="CZ25" s="248"/>
      <c r="DA25" s="248"/>
      <c r="DB25" s="248"/>
      <c r="DC25" s="248"/>
      <c r="DD25" s="248"/>
      <c r="DE25" s="248"/>
      <c r="DF25" s="248"/>
      <c r="DG25" s="248"/>
      <c r="DH25" s="248"/>
      <c r="DI25" s="248"/>
      <c r="DJ25" s="248"/>
      <c r="DK25" s="248"/>
      <c r="DL25" s="248"/>
      <c r="DM25" s="248"/>
      <c r="DN25" s="248"/>
      <c r="DO25" s="248"/>
      <c r="DP25" s="248"/>
      <c r="DQ25" s="248"/>
      <c r="DR25" s="248"/>
      <c r="DS25" s="248"/>
      <c r="DT25" s="248"/>
      <c r="DU25" s="248"/>
      <c r="DV25" s="248"/>
      <c r="DW25" s="248"/>
      <c r="DX25" s="248"/>
      <c r="DY25" s="248"/>
      <c r="DZ25" s="248"/>
      <c r="EA25" s="248"/>
      <c r="EB25" s="248"/>
      <c r="EC25" s="248"/>
      <c r="ED25" s="248"/>
      <c r="EE25" s="248"/>
      <c r="EF25" s="248"/>
      <c r="EG25" s="248"/>
      <c r="EH25" s="248"/>
      <c r="EI25" s="248"/>
      <c r="EJ25" s="248"/>
      <c r="EK25" s="248"/>
      <c r="EL25" s="248"/>
      <c r="EM25" s="248"/>
      <c r="EN25" s="248"/>
      <c r="EO25" s="248"/>
      <c r="EP25" s="248"/>
      <c r="EQ25" s="248"/>
      <c r="ER25" s="248"/>
      <c r="ES25" s="248"/>
      <c r="ET25" s="248"/>
      <c r="EU25" s="248"/>
      <c r="EV25" s="248"/>
      <c r="EW25" s="248"/>
      <c r="EX25" s="248"/>
      <c r="EY25" s="248"/>
      <c r="EZ25" s="248"/>
      <c r="FA25" s="248"/>
      <c r="FB25" s="248"/>
      <c r="FC25" s="248"/>
      <c r="FD25" s="248"/>
      <c r="FE25" s="248"/>
      <c r="FF25" s="248"/>
      <c r="FG25" s="248"/>
      <c r="FH25" s="248"/>
      <c r="FI25" s="248"/>
      <c r="FJ25" s="248"/>
      <c r="FK25" s="248"/>
      <c r="FL25" s="248"/>
      <c r="FM25" s="248"/>
      <c r="FN25" s="248"/>
      <c r="FO25" s="248"/>
      <c r="FP25" s="248"/>
      <c r="FQ25" s="248"/>
      <c r="FR25" s="248"/>
      <c r="FS25" s="248"/>
      <c r="FT25" s="248"/>
      <c r="FU25" s="248"/>
      <c r="FV25" s="248"/>
      <c r="FW25" s="248"/>
      <c r="FX25" s="248"/>
      <c r="FY25" s="248"/>
      <c r="FZ25" s="248"/>
      <c r="GA25" s="248"/>
      <c r="GB25" s="248"/>
      <c r="GC25" s="248"/>
      <c r="GD25" s="248"/>
      <c r="GE25" s="248"/>
      <c r="GF25" s="248"/>
      <c r="GG25" s="248"/>
      <c r="GH25" s="248"/>
      <c r="GI25" s="248"/>
      <c r="GJ25" s="248"/>
      <c r="GK25" s="248"/>
      <c r="GL25" s="248"/>
      <c r="GM25" s="248"/>
      <c r="GN25" s="248"/>
      <c r="GO25" s="248"/>
      <c r="GP25" s="248"/>
      <c r="GQ25" s="248"/>
      <c r="GR25" s="248"/>
      <c r="GS25" s="248"/>
      <c r="GT25" s="248"/>
      <c r="GU25" s="248"/>
      <c r="GV25" s="248"/>
      <c r="GW25" s="248"/>
      <c r="GX25" s="248"/>
      <c r="GY25" s="248"/>
      <c r="GZ25" s="248"/>
      <c r="HA25" s="248"/>
      <c r="HB25" s="248"/>
      <c r="HC25" s="248"/>
      <c r="HD25" s="248"/>
      <c r="HE25" s="248"/>
      <c r="HF25" s="248"/>
      <c r="HG25" s="248"/>
      <c r="HH25" s="248"/>
      <c r="HI25" s="248"/>
      <c r="HJ25" s="248"/>
      <c r="HK25" s="248"/>
      <c r="HL25" s="248"/>
      <c r="HM25" s="248"/>
      <c r="HN25" s="248"/>
      <c r="HO25" s="248"/>
      <c r="HP25" s="248"/>
      <c r="HQ25" s="248"/>
      <c r="HR25" s="248"/>
      <c r="HS25" s="248"/>
      <c r="HT25" s="248"/>
      <c r="HU25" s="248"/>
      <c r="HV25" s="248"/>
      <c r="HW25" s="248"/>
      <c r="HX25" s="248"/>
      <c r="HY25" s="248"/>
      <c r="HZ25" s="248"/>
      <c r="IA25" s="248"/>
      <c r="IB25" s="248"/>
      <c r="IC25" s="248"/>
      <c r="ID25" s="248"/>
      <c r="IE25" s="248"/>
    </row>
    <row r="26" customFormat="false" ht="79.5" hidden="true" customHeight="true" outlineLevel="1" collapsed="false">
      <c r="D26" s="249" t="str">
        <f aca="false">'7_Comp 1 GF'!B184</f>
        <v>1.3.3</v>
      </c>
      <c r="E26" s="250" t="str">
        <f aca="false">'7_Comp 1 GF'!C184</f>
        <v>Atualização do parque tecnológico de hardware y softwares de apoio, incluindo a infraestrutura para utilização de Big Data e a ampliação do ambiente de contingencia em caso de falhas ou desastres. (servidores, backup, sala-cofre).</v>
      </c>
      <c r="F26" s="259" t="n">
        <f aca="false">'7_Comp 1 GF'!K184</f>
        <v>3643333</v>
      </c>
      <c r="G26" s="259" t="n">
        <f aca="false">'7_Comp 1 GF'!K185</f>
        <v>0</v>
      </c>
      <c r="H26" s="259" t="n">
        <f aca="false">F26+G26</f>
        <v>3643333</v>
      </c>
      <c r="I26" s="257" t="n">
        <f aca="false">F26/H26</f>
        <v>1</v>
      </c>
      <c r="J26" s="252" t="n">
        <f aca="false">G26/H26</f>
        <v>0</v>
      </c>
      <c r="K26" s="260" t="n">
        <f aca="false">F26*'7_Comp 1 GF'!L184</f>
        <v>182167</v>
      </c>
      <c r="L26" s="251" t="n">
        <f aca="false">G26*'7_Comp 1 GF'!L185</f>
        <v>0</v>
      </c>
      <c r="M26" s="251" t="n">
        <f aca="false">K26+L26</f>
        <v>182167</v>
      </c>
      <c r="N26" s="261" t="n">
        <f aca="false">M26/H26</f>
        <v>0.05</v>
      </c>
      <c r="O26" s="260" t="n">
        <f aca="false">F26*'7_Comp 1 GF'!M184</f>
        <v>728667</v>
      </c>
      <c r="P26" s="251" t="n">
        <f aca="false">G26*'7_Comp 1 GF'!M185</f>
        <v>0</v>
      </c>
      <c r="Q26" s="251" t="n">
        <f aca="false">O26+P26</f>
        <v>728667</v>
      </c>
      <c r="R26" s="262" t="n">
        <f aca="false">Q26/H26</f>
        <v>0.2</v>
      </c>
      <c r="S26" s="260" t="n">
        <f aca="false">F26*'7_Comp 1 GF'!N184</f>
        <v>910833</v>
      </c>
      <c r="T26" s="251" t="n">
        <f aca="false">G26*'7_Comp 1 GF'!N185</f>
        <v>0</v>
      </c>
      <c r="U26" s="251" t="n">
        <f aca="false">S26+T26</f>
        <v>910833</v>
      </c>
      <c r="V26" s="262" t="n">
        <f aca="false">U26/H26</f>
        <v>0.25</v>
      </c>
      <c r="W26" s="260" t="n">
        <f aca="false">F26*'7_Comp 1 GF'!O184</f>
        <v>1093000</v>
      </c>
      <c r="X26" s="251" t="n">
        <f aca="false">G26*'7_Comp 1 GF'!O185</f>
        <v>0</v>
      </c>
      <c r="Y26" s="251" t="n">
        <f aca="false">W26+X26</f>
        <v>1093000</v>
      </c>
      <c r="Z26" s="263" t="n">
        <f aca="false">Y26/H26</f>
        <v>0.3</v>
      </c>
      <c r="AA26" s="260" t="n">
        <f aca="false">F26*'7_Comp 1 GF'!P184</f>
        <v>728667</v>
      </c>
      <c r="AB26" s="251" t="n">
        <f aca="false">G26*'7_Comp 1 GF'!P185</f>
        <v>0</v>
      </c>
      <c r="AC26" s="251" t="n">
        <f aca="false">AA26+AB26</f>
        <v>728667</v>
      </c>
      <c r="AD26" s="263" t="n">
        <f aca="false">AC26/H26</f>
        <v>0.2</v>
      </c>
      <c r="AE26" s="207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48"/>
      <c r="BL26" s="248"/>
      <c r="BM26" s="248"/>
      <c r="BN26" s="248"/>
      <c r="BO26" s="248"/>
      <c r="BP26" s="248"/>
      <c r="BQ26" s="248"/>
      <c r="BR26" s="248"/>
      <c r="BS26" s="248"/>
      <c r="BT26" s="248"/>
      <c r="BU26" s="248"/>
      <c r="BV26" s="248"/>
      <c r="BW26" s="248"/>
      <c r="BX26" s="248"/>
      <c r="BY26" s="248"/>
      <c r="BZ26" s="248"/>
      <c r="CA26" s="248"/>
      <c r="CB26" s="248"/>
      <c r="CC26" s="248"/>
      <c r="CD26" s="248"/>
      <c r="CE26" s="248"/>
      <c r="CF26" s="248"/>
      <c r="CG26" s="248"/>
      <c r="CH26" s="248"/>
      <c r="CI26" s="248"/>
      <c r="CJ26" s="248"/>
      <c r="CK26" s="248"/>
      <c r="CL26" s="248"/>
      <c r="CM26" s="248"/>
      <c r="CN26" s="248"/>
      <c r="CO26" s="248"/>
      <c r="CP26" s="248"/>
      <c r="CQ26" s="248"/>
      <c r="CR26" s="248"/>
      <c r="CS26" s="248"/>
      <c r="CT26" s="248"/>
      <c r="CU26" s="248"/>
      <c r="CV26" s="248"/>
      <c r="CW26" s="248"/>
      <c r="CX26" s="248"/>
      <c r="CY26" s="248"/>
      <c r="CZ26" s="248"/>
      <c r="DA26" s="248"/>
      <c r="DB26" s="248"/>
      <c r="DC26" s="248"/>
      <c r="DD26" s="248"/>
      <c r="DE26" s="248"/>
      <c r="DF26" s="248"/>
      <c r="DG26" s="248"/>
      <c r="DH26" s="248"/>
      <c r="DI26" s="248"/>
      <c r="DJ26" s="248"/>
      <c r="DK26" s="248"/>
      <c r="DL26" s="248"/>
      <c r="DM26" s="248"/>
      <c r="DN26" s="248"/>
      <c r="DO26" s="248"/>
      <c r="DP26" s="248"/>
      <c r="DQ26" s="248"/>
      <c r="DR26" s="248"/>
      <c r="DS26" s="248"/>
      <c r="DT26" s="248"/>
      <c r="DU26" s="248"/>
      <c r="DV26" s="248"/>
      <c r="DW26" s="248"/>
      <c r="DX26" s="248"/>
      <c r="DY26" s="248"/>
      <c r="DZ26" s="248"/>
      <c r="EA26" s="248"/>
      <c r="EB26" s="248"/>
      <c r="EC26" s="248"/>
      <c r="ED26" s="248"/>
      <c r="EE26" s="248"/>
      <c r="EF26" s="248"/>
      <c r="EG26" s="248"/>
      <c r="EH26" s="248"/>
      <c r="EI26" s="248"/>
      <c r="EJ26" s="248"/>
      <c r="EK26" s="248"/>
      <c r="EL26" s="248"/>
      <c r="EM26" s="248"/>
      <c r="EN26" s="248"/>
      <c r="EO26" s="248"/>
      <c r="EP26" s="248"/>
      <c r="EQ26" s="248"/>
      <c r="ER26" s="248"/>
      <c r="ES26" s="248"/>
      <c r="ET26" s="248"/>
      <c r="EU26" s="248"/>
      <c r="EV26" s="248"/>
      <c r="EW26" s="248"/>
      <c r="EX26" s="248"/>
      <c r="EY26" s="248"/>
      <c r="EZ26" s="248"/>
      <c r="FA26" s="248"/>
      <c r="FB26" s="248"/>
      <c r="FC26" s="248"/>
      <c r="FD26" s="248"/>
      <c r="FE26" s="248"/>
      <c r="FF26" s="248"/>
      <c r="FG26" s="248"/>
      <c r="FH26" s="248"/>
      <c r="FI26" s="248"/>
      <c r="FJ26" s="248"/>
      <c r="FK26" s="248"/>
      <c r="FL26" s="248"/>
      <c r="FM26" s="248"/>
      <c r="FN26" s="248"/>
      <c r="FO26" s="248"/>
      <c r="FP26" s="248"/>
      <c r="FQ26" s="248"/>
      <c r="FR26" s="248"/>
      <c r="FS26" s="248"/>
      <c r="FT26" s="248"/>
      <c r="FU26" s="248"/>
      <c r="FV26" s="248"/>
      <c r="FW26" s="248"/>
      <c r="FX26" s="248"/>
      <c r="FY26" s="248"/>
      <c r="FZ26" s="248"/>
      <c r="GA26" s="248"/>
      <c r="GB26" s="248"/>
      <c r="GC26" s="248"/>
      <c r="GD26" s="248"/>
      <c r="GE26" s="248"/>
      <c r="GF26" s="248"/>
      <c r="GG26" s="248"/>
      <c r="GH26" s="248"/>
      <c r="GI26" s="248"/>
      <c r="GJ26" s="248"/>
      <c r="GK26" s="248"/>
      <c r="GL26" s="248"/>
      <c r="GM26" s="248"/>
      <c r="GN26" s="248"/>
      <c r="GO26" s="248"/>
      <c r="GP26" s="248"/>
      <c r="GQ26" s="248"/>
      <c r="GR26" s="248"/>
      <c r="GS26" s="248"/>
      <c r="GT26" s="248"/>
      <c r="GU26" s="248"/>
      <c r="GV26" s="248"/>
      <c r="GW26" s="248"/>
      <c r="GX26" s="248"/>
      <c r="GY26" s="248"/>
      <c r="GZ26" s="248"/>
      <c r="HA26" s="248"/>
      <c r="HB26" s="248"/>
      <c r="HC26" s="248"/>
      <c r="HD26" s="248"/>
      <c r="HE26" s="248"/>
      <c r="HF26" s="248"/>
      <c r="HG26" s="248"/>
      <c r="HH26" s="248"/>
      <c r="HI26" s="248"/>
      <c r="HJ26" s="248"/>
      <c r="HK26" s="248"/>
      <c r="HL26" s="248"/>
      <c r="HM26" s="248"/>
      <c r="HN26" s="248"/>
      <c r="HO26" s="248"/>
      <c r="HP26" s="248"/>
      <c r="HQ26" s="248"/>
      <c r="HR26" s="248"/>
      <c r="HS26" s="248"/>
      <c r="HT26" s="248"/>
      <c r="HU26" s="248"/>
      <c r="HV26" s="248"/>
      <c r="HW26" s="248"/>
      <c r="HX26" s="248"/>
      <c r="HY26" s="248"/>
      <c r="HZ26" s="248"/>
      <c r="IA26" s="248"/>
      <c r="IB26" s="248"/>
      <c r="IC26" s="248"/>
      <c r="ID26" s="248"/>
      <c r="IE26" s="248"/>
    </row>
    <row r="27" s="209" customFormat="true" ht="35.1" hidden="false" customHeight="true" outlineLevel="0" collapsed="false">
      <c r="A27" s="197" t="n">
        <f aca="false">C27=H27</f>
        <v>1</v>
      </c>
      <c r="B27" s="170" t="n">
        <f aca="false">C27-H27</f>
        <v>0</v>
      </c>
      <c r="C27" s="171" t="n">
        <f aca="false">'7_Comp 1 GF'!E256</f>
        <v>478612</v>
      </c>
      <c r="D27" s="230" t="str">
        <f aca="false">'4_Comp e Produtos'!B17</f>
        <v>P1.4  MECANISMO DE TRANSPARENCIA E EDUCAÇÃO FISCAL COM A SOCIEDADE DO ESTADO IMPLANTADOS</v>
      </c>
      <c r="E27" s="230"/>
      <c r="F27" s="231" t="n">
        <f aca="false">'7_Comp 1 GF'!E256-'7_Comp 1 GF'!K255</f>
        <v>478612</v>
      </c>
      <c r="G27" s="231" t="n">
        <f aca="false">'7_Comp 1 GF'!K255</f>
        <v>0</v>
      </c>
      <c r="H27" s="231" t="n">
        <f aca="false">F27+G27</f>
        <v>478612</v>
      </c>
      <c r="I27" s="232" t="n">
        <f aca="false">F27/H27</f>
        <v>1</v>
      </c>
      <c r="J27" s="233" t="n">
        <f aca="false">G27/H27</f>
        <v>0</v>
      </c>
      <c r="K27" s="234" t="n">
        <f aca="false">SUM(K28:K30)</f>
        <v>20708</v>
      </c>
      <c r="L27" s="231" t="n">
        <f aca="false">SUM(L28:L30)</f>
        <v>0</v>
      </c>
      <c r="M27" s="231" t="n">
        <f aca="false">K27+L27</f>
        <v>20708</v>
      </c>
      <c r="N27" s="253" t="n">
        <f aca="false">M27/H27</f>
        <v>0.043</v>
      </c>
      <c r="O27" s="234" t="n">
        <f aca="false">SUM(O28:O30)</f>
        <v>85389</v>
      </c>
      <c r="P27" s="236" t="n">
        <f aca="false">SUM(P28:P30)</f>
        <v>0</v>
      </c>
      <c r="Q27" s="231" t="n">
        <f aca="false">O27+P27</f>
        <v>85389</v>
      </c>
      <c r="R27" s="254" t="n">
        <f aca="false">Q27/H27</f>
        <v>0.178</v>
      </c>
      <c r="S27" s="234" t="n">
        <f aca="false">SUM(S28:S30)</f>
        <v>108000</v>
      </c>
      <c r="T27" s="236" t="n">
        <f aca="false">SUM(T28:T30)</f>
        <v>0</v>
      </c>
      <c r="U27" s="231" t="n">
        <f aca="false">S27+T27</f>
        <v>108000</v>
      </c>
      <c r="V27" s="254" t="n">
        <f aca="false">U27/H27</f>
        <v>0.226</v>
      </c>
      <c r="W27" s="234" t="n">
        <f aca="false">SUM(W28:W30)</f>
        <v>166805</v>
      </c>
      <c r="X27" s="236" t="n">
        <f aca="false">SUM(X28:X30)</f>
        <v>0</v>
      </c>
      <c r="Y27" s="231" t="n">
        <f aca="false">W27+X27</f>
        <v>166805</v>
      </c>
      <c r="Z27" s="255" t="n">
        <f aca="false">Y27/H27</f>
        <v>0.349</v>
      </c>
      <c r="AA27" s="234" t="n">
        <f aca="false">SUM(AA28:AA30)</f>
        <v>97709</v>
      </c>
      <c r="AB27" s="231" t="n">
        <f aca="false">SUM(AB28:AB30)</f>
        <v>0</v>
      </c>
      <c r="AC27" s="231" t="n">
        <f aca="false">AA27+AB27</f>
        <v>97709</v>
      </c>
      <c r="AD27" s="255" t="n">
        <f aca="false">AC27/H27</f>
        <v>0.204</v>
      </c>
      <c r="AE27" s="256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J27" s="229"/>
      <c r="CK27" s="229"/>
      <c r="CL27" s="229"/>
      <c r="CM27" s="229"/>
      <c r="CN27" s="229"/>
      <c r="CO27" s="229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9"/>
      <c r="DH27" s="229"/>
      <c r="DI27" s="229"/>
      <c r="DJ27" s="229"/>
      <c r="DK27" s="229"/>
      <c r="DL27" s="229"/>
      <c r="DM27" s="229"/>
      <c r="DN27" s="229"/>
      <c r="DO27" s="229"/>
      <c r="DP27" s="229"/>
      <c r="DQ27" s="229"/>
      <c r="DR27" s="229"/>
      <c r="DS27" s="229"/>
      <c r="DT27" s="229"/>
      <c r="DU27" s="229"/>
      <c r="DV27" s="229"/>
      <c r="DW27" s="229"/>
      <c r="DX27" s="229"/>
      <c r="DY27" s="229"/>
      <c r="DZ27" s="229"/>
      <c r="EA27" s="229"/>
      <c r="EB27" s="229"/>
      <c r="EC27" s="229"/>
      <c r="ED27" s="229"/>
      <c r="EE27" s="229"/>
      <c r="EF27" s="229"/>
      <c r="EG27" s="229"/>
      <c r="EH27" s="229"/>
      <c r="EI27" s="229"/>
      <c r="EJ27" s="229"/>
      <c r="EK27" s="229"/>
      <c r="EL27" s="229"/>
      <c r="EM27" s="229"/>
      <c r="EN27" s="229"/>
      <c r="EO27" s="229"/>
      <c r="EP27" s="229"/>
      <c r="EQ27" s="229"/>
      <c r="ER27" s="229"/>
      <c r="ES27" s="229"/>
      <c r="ET27" s="229"/>
      <c r="EU27" s="229"/>
      <c r="EV27" s="229"/>
      <c r="EW27" s="229"/>
      <c r="EX27" s="229"/>
      <c r="EY27" s="229"/>
      <c r="EZ27" s="229"/>
      <c r="FA27" s="229"/>
      <c r="FB27" s="229"/>
      <c r="FC27" s="229"/>
      <c r="FD27" s="229"/>
      <c r="FE27" s="229"/>
      <c r="FF27" s="229"/>
      <c r="FG27" s="229"/>
      <c r="FH27" s="229"/>
      <c r="FI27" s="229"/>
      <c r="FJ27" s="229"/>
      <c r="FK27" s="229"/>
      <c r="FL27" s="229"/>
      <c r="FM27" s="229"/>
      <c r="FN27" s="229"/>
      <c r="FO27" s="229"/>
      <c r="FP27" s="229"/>
      <c r="FQ27" s="229"/>
      <c r="FR27" s="229"/>
      <c r="FS27" s="229"/>
      <c r="FT27" s="229"/>
      <c r="FU27" s="229"/>
      <c r="FV27" s="229"/>
      <c r="FW27" s="229"/>
      <c r="FX27" s="229"/>
      <c r="FY27" s="229"/>
      <c r="FZ27" s="229"/>
      <c r="GA27" s="229"/>
      <c r="GB27" s="229"/>
      <c r="GC27" s="229"/>
      <c r="GD27" s="229"/>
      <c r="GE27" s="229"/>
      <c r="GF27" s="229"/>
      <c r="GG27" s="229"/>
      <c r="GH27" s="229"/>
      <c r="GI27" s="229"/>
      <c r="GJ27" s="229"/>
      <c r="GK27" s="229"/>
      <c r="GL27" s="229"/>
      <c r="GM27" s="229"/>
      <c r="GN27" s="229"/>
      <c r="GO27" s="229"/>
      <c r="GP27" s="229"/>
      <c r="GQ27" s="229"/>
      <c r="GR27" s="229"/>
      <c r="GS27" s="229"/>
      <c r="GT27" s="229"/>
      <c r="GU27" s="229"/>
      <c r="GV27" s="229"/>
      <c r="GW27" s="229"/>
      <c r="GX27" s="229"/>
      <c r="GY27" s="229"/>
      <c r="GZ27" s="229"/>
      <c r="HA27" s="229"/>
      <c r="HB27" s="229"/>
      <c r="HC27" s="229"/>
      <c r="HD27" s="229"/>
      <c r="HE27" s="229"/>
      <c r="HF27" s="229"/>
      <c r="HG27" s="229"/>
      <c r="HH27" s="229"/>
      <c r="HI27" s="229"/>
      <c r="HJ27" s="229"/>
      <c r="HK27" s="229"/>
      <c r="HL27" s="229"/>
      <c r="HM27" s="229"/>
      <c r="HN27" s="229"/>
      <c r="HO27" s="229"/>
      <c r="HP27" s="229"/>
      <c r="HQ27" s="229"/>
      <c r="HR27" s="229"/>
      <c r="HS27" s="229"/>
      <c r="HT27" s="229"/>
      <c r="HU27" s="229"/>
      <c r="HV27" s="229"/>
      <c r="HW27" s="229"/>
      <c r="HX27" s="229"/>
      <c r="HY27" s="229"/>
      <c r="HZ27" s="229"/>
      <c r="IA27" s="229"/>
      <c r="IB27" s="229"/>
      <c r="IC27" s="229"/>
      <c r="ID27" s="229"/>
      <c r="IE27" s="229"/>
    </row>
    <row r="28" customFormat="false" ht="35.1" hidden="true" customHeight="true" outlineLevel="1" collapsed="false">
      <c r="D28" s="249" t="str">
        <f aca="false">'7_Comp 1 GF'!B258</f>
        <v>1.4.1</v>
      </c>
      <c r="E28" s="250" t="str">
        <f aca="false">'7_Comp 1 GF'!C258</f>
        <v>Implantação de um modelo de ouvidoria;</v>
      </c>
      <c r="F28" s="259" t="n">
        <f aca="false">'7_Comp 1 GF'!K258</f>
        <v>38889</v>
      </c>
      <c r="G28" s="259" t="n">
        <f aca="false">'7_Comp 1 GF'!K259</f>
        <v>0</v>
      </c>
      <c r="H28" s="264" t="n">
        <f aca="false">F28+G28</f>
        <v>38889</v>
      </c>
      <c r="I28" s="257" t="n">
        <f aca="false">F28/H28</f>
        <v>1</v>
      </c>
      <c r="J28" s="252" t="n">
        <f aca="false">G28/H28</f>
        <v>0</v>
      </c>
      <c r="K28" s="260" t="n">
        <f aca="false">F28*'7_Comp 1 GF'!L258</f>
        <v>1944</v>
      </c>
      <c r="L28" s="251" t="n">
        <f aca="false">G28*'7_Comp 1 GF'!L259</f>
        <v>0</v>
      </c>
      <c r="M28" s="251" t="n">
        <f aca="false">K28+L28</f>
        <v>1944</v>
      </c>
      <c r="N28" s="261" t="n">
        <f aca="false">M28/H28</f>
        <v>0.05</v>
      </c>
      <c r="O28" s="260" t="n">
        <f aca="false">F28*'7_Comp 1 GF'!M258</f>
        <v>3889</v>
      </c>
      <c r="P28" s="251" t="n">
        <f aca="false">G28*'7_Comp 1 GF'!M259</f>
        <v>0</v>
      </c>
      <c r="Q28" s="251" t="n">
        <f aca="false">O28+P28</f>
        <v>3889</v>
      </c>
      <c r="R28" s="262" t="n">
        <f aca="false">Q28/H28</f>
        <v>0.1</v>
      </c>
      <c r="S28" s="260" t="n">
        <f aca="false">F28*'7_Comp 1 GF'!N258</f>
        <v>13611</v>
      </c>
      <c r="T28" s="251" t="n">
        <f aca="false">G28*'7_Comp 1 GF'!N259</f>
        <v>0</v>
      </c>
      <c r="U28" s="251" t="n">
        <f aca="false">S28+T28</f>
        <v>13611</v>
      </c>
      <c r="V28" s="262" t="n">
        <f aca="false">U28/H28</f>
        <v>0.35</v>
      </c>
      <c r="W28" s="260" t="n">
        <f aca="false">F28*'7_Comp 1 GF'!O258</f>
        <v>15556</v>
      </c>
      <c r="X28" s="251" t="n">
        <f aca="false">G28*'7_Comp 1 GF'!O259</f>
        <v>0</v>
      </c>
      <c r="Y28" s="251" t="n">
        <f aca="false">W28+X28</f>
        <v>15556</v>
      </c>
      <c r="Z28" s="263" t="n">
        <f aca="false">Y28/H28</f>
        <v>0.4</v>
      </c>
      <c r="AA28" s="260" t="n">
        <f aca="false">F28*'7_Comp 1 GF'!P258</f>
        <v>3889</v>
      </c>
      <c r="AB28" s="251" t="n">
        <f aca="false">G28*'7_Comp 1 GF'!P259</f>
        <v>0</v>
      </c>
      <c r="AC28" s="251" t="n">
        <f aca="false">AA28+AB28</f>
        <v>3889</v>
      </c>
      <c r="AD28" s="263" t="n">
        <f aca="false">AC28/H28</f>
        <v>0.1</v>
      </c>
      <c r="AE28" s="207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/>
      <c r="BB28" s="248"/>
      <c r="BC28" s="248"/>
      <c r="BD28" s="248"/>
      <c r="BE28" s="248"/>
      <c r="BF28" s="248"/>
      <c r="BG28" s="248"/>
      <c r="BH28" s="248"/>
      <c r="BI28" s="248"/>
      <c r="BJ28" s="248"/>
      <c r="BK28" s="248"/>
      <c r="BL28" s="248"/>
      <c r="BM28" s="248"/>
      <c r="BN28" s="248"/>
      <c r="BO28" s="248"/>
      <c r="BP28" s="248"/>
      <c r="BQ28" s="248"/>
      <c r="BR28" s="248"/>
      <c r="BS28" s="248"/>
      <c r="BT28" s="248"/>
      <c r="BU28" s="248"/>
      <c r="BV28" s="248"/>
      <c r="BW28" s="248"/>
      <c r="BX28" s="248"/>
      <c r="BY28" s="248"/>
      <c r="BZ28" s="248"/>
      <c r="CA28" s="248"/>
      <c r="CB28" s="248"/>
      <c r="CC28" s="248"/>
      <c r="CD28" s="248"/>
      <c r="CE28" s="248"/>
      <c r="CF28" s="248"/>
      <c r="CG28" s="248"/>
      <c r="CH28" s="248"/>
      <c r="CI28" s="248"/>
      <c r="CJ28" s="248"/>
      <c r="CK28" s="248"/>
      <c r="CL28" s="248"/>
      <c r="CM28" s="248"/>
      <c r="CN28" s="248"/>
      <c r="CO28" s="248"/>
      <c r="CP28" s="248"/>
      <c r="CQ28" s="248"/>
      <c r="CR28" s="248"/>
      <c r="CS28" s="248"/>
      <c r="CT28" s="248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L28" s="248"/>
      <c r="DM28" s="248"/>
      <c r="DN28" s="248"/>
      <c r="DO28" s="248"/>
      <c r="DP28" s="248"/>
      <c r="DQ28" s="248"/>
      <c r="DR28" s="248"/>
      <c r="DS28" s="248"/>
      <c r="DT28" s="248"/>
      <c r="DU28" s="248"/>
      <c r="DV28" s="248"/>
      <c r="DW28" s="248"/>
      <c r="DX28" s="248"/>
      <c r="DY28" s="248"/>
      <c r="DZ28" s="248"/>
      <c r="EA28" s="248"/>
      <c r="EB28" s="248"/>
      <c r="EC28" s="248"/>
      <c r="ED28" s="248"/>
      <c r="EE28" s="248"/>
      <c r="EF28" s="248"/>
      <c r="EG28" s="248"/>
      <c r="EH28" s="248"/>
      <c r="EI28" s="248"/>
      <c r="EJ28" s="248"/>
      <c r="EK28" s="248"/>
      <c r="EL28" s="248"/>
      <c r="EM28" s="248"/>
      <c r="EN28" s="248"/>
      <c r="EO28" s="248"/>
      <c r="EP28" s="248"/>
      <c r="EQ28" s="248"/>
      <c r="ER28" s="248"/>
      <c r="ES28" s="248"/>
      <c r="ET28" s="248"/>
      <c r="EU28" s="248"/>
      <c r="EV28" s="248"/>
      <c r="EW28" s="248"/>
      <c r="EX28" s="248"/>
      <c r="EY28" s="248"/>
      <c r="EZ28" s="248"/>
      <c r="FA28" s="248"/>
      <c r="FB28" s="248"/>
      <c r="FC28" s="248"/>
      <c r="FD28" s="248"/>
      <c r="FE28" s="248"/>
      <c r="FF28" s="248"/>
      <c r="FG28" s="248"/>
      <c r="FH28" s="248"/>
      <c r="FI28" s="248"/>
      <c r="FJ28" s="248"/>
      <c r="FK28" s="248"/>
      <c r="FL28" s="248"/>
      <c r="FM28" s="248"/>
      <c r="FN28" s="248"/>
      <c r="FO28" s="248"/>
      <c r="FP28" s="248"/>
      <c r="FQ28" s="248"/>
      <c r="FR28" s="248"/>
      <c r="FS28" s="248"/>
      <c r="FT28" s="248"/>
      <c r="FU28" s="248"/>
      <c r="FV28" s="248"/>
      <c r="FW28" s="248"/>
      <c r="FX28" s="248"/>
      <c r="FY28" s="248"/>
      <c r="FZ28" s="248"/>
      <c r="GA28" s="248"/>
      <c r="GB28" s="248"/>
      <c r="GC28" s="248"/>
      <c r="GD28" s="248"/>
      <c r="GE28" s="248"/>
      <c r="GF28" s="248"/>
      <c r="GG28" s="248"/>
      <c r="GH28" s="248"/>
      <c r="GI28" s="248"/>
      <c r="GJ28" s="248"/>
      <c r="GK28" s="248"/>
      <c r="GL28" s="248"/>
      <c r="GM28" s="248"/>
      <c r="GN28" s="248"/>
      <c r="GO28" s="248"/>
      <c r="GP28" s="248"/>
      <c r="GQ28" s="248"/>
      <c r="GR28" s="248"/>
      <c r="GS28" s="248"/>
      <c r="GT28" s="248"/>
      <c r="GU28" s="248"/>
      <c r="GV28" s="248"/>
      <c r="GW28" s="248"/>
      <c r="GX28" s="248"/>
      <c r="GY28" s="248"/>
      <c r="GZ28" s="248"/>
      <c r="HA28" s="248"/>
      <c r="HB28" s="248"/>
      <c r="HC28" s="248"/>
      <c r="HD28" s="248"/>
      <c r="HE28" s="248"/>
      <c r="HF28" s="248"/>
      <c r="HG28" s="248"/>
      <c r="HH28" s="248"/>
      <c r="HI28" s="248"/>
      <c r="HJ28" s="248"/>
      <c r="HK28" s="248"/>
      <c r="HL28" s="248"/>
      <c r="HM28" s="248"/>
      <c r="HN28" s="248"/>
      <c r="HO28" s="248"/>
      <c r="HP28" s="248"/>
      <c r="HQ28" s="248"/>
      <c r="HR28" s="248"/>
      <c r="HS28" s="248"/>
      <c r="HT28" s="248"/>
      <c r="HU28" s="248"/>
      <c r="HV28" s="248"/>
      <c r="HW28" s="248"/>
      <c r="HX28" s="248"/>
      <c r="HY28" s="248"/>
      <c r="HZ28" s="248"/>
      <c r="IA28" s="248"/>
      <c r="IB28" s="248"/>
      <c r="IC28" s="248"/>
      <c r="ID28" s="248"/>
      <c r="IE28" s="248"/>
    </row>
    <row r="29" customFormat="false" ht="52.8" hidden="true" customHeight="false" outlineLevel="1" collapsed="false">
      <c r="D29" s="249" t="str">
        <f aca="false">'7_Comp 1 GF'!B261</f>
        <v>1.4.2</v>
      </c>
      <c r="E29" s="250" t="str">
        <f aca="false">'7_Comp 1 GF'!C261</f>
        <v> Aprimoramento do portal da transparência com novos procedimentos e ferramentas tecnológicas para melhorar a comunicação e transparência das políticas estatais com a sociedade;</v>
      </c>
      <c r="F29" s="259" t="n">
        <f aca="false">'7_Comp 1 GF'!K261</f>
        <v>64444</v>
      </c>
      <c r="G29" s="259" t="n">
        <f aca="false">'7_Comp 1 GF'!K262</f>
        <v>0</v>
      </c>
      <c r="H29" s="264" t="n">
        <f aca="false">F29+G29</f>
        <v>64444</v>
      </c>
      <c r="I29" s="257" t="n">
        <f aca="false">F29/H29</f>
        <v>1</v>
      </c>
      <c r="J29" s="252" t="n">
        <f aca="false">G29/H29</f>
        <v>0</v>
      </c>
      <c r="K29" s="260" t="n">
        <f aca="false">F29*'7_Comp 1 GF'!L261</f>
        <v>0</v>
      </c>
      <c r="L29" s="251" t="n">
        <f aca="false">G29*'7_Comp 1 GF'!L262</f>
        <v>0</v>
      </c>
      <c r="M29" s="251" t="n">
        <f aca="false">K29+L29</f>
        <v>0</v>
      </c>
      <c r="N29" s="261" t="n">
        <f aca="false">M29/H29</f>
        <v>0</v>
      </c>
      <c r="O29" s="260" t="n">
        <f aca="false">F29*'7_Comp 1 GF'!M261</f>
        <v>6444</v>
      </c>
      <c r="P29" s="251" t="n">
        <f aca="false">G29*'7_Comp 1 GF'!M262</f>
        <v>0</v>
      </c>
      <c r="Q29" s="251" t="n">
        <f aca="false">O29+P29</f>
        <v>6444</v>
      </c>
      <c r="R29" s="262" t="n">
        <f aca="false">Q29/H29</f>
        <v>0.1</v>
      </c>
      <c r="S29" s="260" t="n">
        <f aca="false">F29*'7_Comp 1 GF'!N261</f>
        <v>19333</v>
      </c>
      <c r="T29" s="251" t="n">
        <f aca="false">G29*'7_Comp 1 GF'!N262</f>
        <v>0</v>
      </c>
      <c r="U29" s="251" t="n">
        <f aca="false">S29+T29</f>
        <v>19333</v>
      </c>
      <c r="V29" s="262" t="n">
        <f aca="false">U29/H29</f>
        <v>0.3</v>
      </c>
      <c r="W29" s="260" t="n">
        <f aca="false">F29*'7_Comp 1 GF'!O261</f>
        <v>38666</v>
      </c>
      <c r="X29" s="251" t="n">
        <f aca="false">G29*'7_Comp 1 GF'!O262</f>
        <v>0</v>
      </c>
      <c r="Y29" s="251" t="n">
        <f aca="false">W29+X29</f>
        <v>38666</v>
      </c>
      <c r="Z29" s="263" t="n">
        <f aca="false">Y29/H29</f>
        <v>0.6</v>
      </c>
      <c r="AA29" s="260" t="n">
        <f aca="false">F29*'7_Comp 1 GF'!P261</f>
        <v>0</v>
      </c>
      <c r="AB29" s="251" t="n">
        <f aca="false">G29*'7_Comp 1 GF'!P262</f>
        <v>0</v>
      </c>
      <c r="AC29" s="251" t="n">
        <f aca="false">AA29+AB29</f>
        <v>0</v>
      </c>
      <c r="AD29" s="263" t="n">
        <f aca="false">AC29/H29</f>
        <v>0</v>
      </c>
      <c r="AE29" s="207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48"/>
      <c r="BB29" s="248"/>
      <c r="BC29" s="248"/>
      <c r="BD29" s="248"/>
      <c r="BE29" s="248"/>
      <c r="BF29" s="248"/>
      <c r="BG29" s="248"/>
      <c r="BH29" s="248"/>
      <c r="BI29" s="248"/>
      <c r="BJ29" s="248"/>
      <c r="BK29" s="248"/>
      <c r="BL29" s="248"/>
      <c r="BM29" s="248"/>
      <c r="BN29" s="248"/>
      <c r="BO29" s="248"/>
      <c r="BP29" s="248"/>
      <c r="BQ29" s="248"/>
      <c r="BR29" s="248"/>
      <c r="BS29" s="248"/>
      <c r="BT29" s="248"/>
      <c r="BU29" s="248"/>
      <c r="BV29" s="248"/>
      <c r="BW29" s="248"/>
      <c r="BX29" s="248"/>
      <c r="BY29" s="248"/>
      <c r="BZ29" s="248"/>
      <c r="CA29" s="248"/>
      <c r="CB29" s="248"/>
      <c r="CC29" s="248"/>
      <c r="CD29" s="248"/>
      <c r="CE29" s="248"/>
      <c r="CF29" s="248"/>
      <c r="CG29" s="248"/>
      <c r="CH29" s="248"/>
      <c r="CI29" s="248"/>
      <c r="CJ29" s="248"/>
      <c r="CK29" s="248"/>
      <c r="CL29" s="248"/>
      <c r="CM29" s="248"/>
      <c r="CN29" s="248"/>
      <c r="CO29" s="248"/>
      <c r="CP29" s="248"/>
      <c r="CQ29" s="248"/>
      <c r="CR29" s="248"/>
      <c r="CS29" s="248"/>
      <c r="CT29" s="248"/>
      <c r="CU29" s="248"/>
      <c r="CV29" s="248"/>
      <c r="CW29" s="248"/>
      <c r="CX29" s="248"/>
      <c r="CY29" s="248"/>
      <c r="CZ29" s="248"/>
      <c r="DA29" s="248"/>
      <c r="DB29" s="248"/>
      <c r="DC29" s="248"/>
      <c r="DD29" s="248"/>
      <c r="DE29" s="248"/>
      <c r="DF29" s="248"/>
      <c r="DG29" s="248"/>
      <c r="DH29" s="248"/>
      <c r="DI29" s="248"/>
      <c r="DJ29" s="248"/>
      <c r="DK29" s="248"/>
      <c r="DL29" s="248"/>
      <c r="DM29" s="248"/>
      <c r="DN29" s="248"/>
      <c r="DO29" s="248"/>
      <c r="DP29" s="248"/>
      <c r="DQ29" s="248"/>
      <c r="DR29" s="248"/>
      <c r="DS29" s="248"/>
      <c r="DT29" s="248"/>
      <c r="DU29" s="248"/>
      <c r="DV29" s="248"/>
      <c r="DW29" s="248"/>
      <c r="DX29" s="248"/>
      <c r="DY29" s="248"/>
      <c r="DZ29" s="248"/>
      <c r="EA29" s="248"/>
      <c r="EB29" s="248"/>
      <c r="EC29" s="248"/>
      <c r="ED29" s="248"/>
      <c r="EE29" s="248"/>
      <c r="EF29" s="248"/>
      <c r="EG29" s="248"/>
      <c r="EH29" s="248"/>
      <c r="EI29" s="248"/>
      <c r="EJ29" s="248"/>
      <c r="EK29" s="248"/>
      <c r="EL29" s="248"/>
      <c r="EM29" s="248"/>
      <c r="EN29" s="248"/>
      <c r="EO29" s="248"/>
      <c r="EP29" s="248"/>
      <c r="EQ29" s="248"/>
      <c r="ER29" s="248"/>
      <c r="ES29" s="248"/>
      <c r="ET29" s="248"/>
      <c r="EU29" s="248"/>
      <c r="EV29" s="248"/>
      <c r="EW29" s="248"/>
      <c r="EX29" s="248"/>
      <c r="EY29" s="248"/>
      <c r="EZ29" s="248"/>
      <c r="FA29" s="248"/>
      <c r="FB29" s="248"/>
      <c r="FC29" s="248"/>
      <c r="FD29" s="248"/>
      <c r="FE29" s="248"/>
      <c r="FF29" s="248"/>
      <c r="FG29" s="248"/>
      <c r="FH29" s="248"/>
      <c r="FI29" s="248"/>
      <c r="FJ29" s="248"/>
      <c r="FK29" s="248"/>
      <c r="FL29" s="248"/>
      <c r="FM29" s="248"/>
      <c r="FN29" s="248"/>
      <c r="FO29" s="248"/>
      <c r="FP29" s="248"/>
      <c r="FQ29" s="248"/>
      <c r="FR29" s="248"/>
      <c r="FS29" s="248"/>
      <c r="FT29" s="248"/>
      <c r="FU29" s="248"/>
      <c r="FV29" s="248"/>
      <c r="FW29" s="248"/>
      <c r="FX29" s="248"/>
      <c r="FY29" s="248"/>
      <c r="FZ29" s="248"/>
      <c r="GA29" s="248"/>
      <c r="GB29" s="248"/>
      <c r="GC29" s="248"/>
      <c r="GD29" s="248"/>
      <c r="GE29" s="248"/>
      <c r="GF29" s="248"/>
      <c r="GG29" s="248"/>
      <c r="GH29" s="248"/>
      <c r="GI29" s="248"/>
      <c r="GJ29" s="248"/>
      <c r="GK29" s="248"/>
      <c r="GL29" s="248"/>
      <c r="GM29" s="248"/>
      <c r="GN29" s="248"/>
      <c r="GO29" s="248"/>
      <c r="GP29" s="248"/>
      <c r="GQ29" s="248"/>
      <c r="GR29" s="248"/>
      <c r="GS29" s="248"/>
      <c r="GT29" s="248"/>
      <c r="GU29" s="248"/>
      <c r="GV29" s="248"/>
      <c r="GW29" s="248"/>
      <c r="GX29" s="248"/>
      <c r="GY29" s="248"/>
      <c r="GZ29" s="248"/>
      <c r="HA29" s="248"/>
      <c r="HB29" s="248"/>
      <c r="HC29" s="248"/>
      <c r="HD29" s="248"/>
      <c r="HE29" s="248"/>
      <c r="HF29" s="248"/>
      <c r="HG29" s="248"/>
      <c r="HH29" s="248"/>
      <c r="HI29" s="248"/>
      <c r="HJ29" s="248"/>
      <c r="HK29" s="248"/>
      <c r="HL29" s="248"/>
      <c r="HM29" s="248"/>
      <c r="HN29" s="248"/>
      <c r="HO29" s="248"/>
      <c r="HP29" s="248"/>
      <c r="HQ29" s="248"/>
      <c r="HR29" s="248"/>
      <c r="HS29" s="248"/>
      <c r="HT29" s="248"/>
      <c r="HU29" s="248"/>
      <c r="HV29" s="248"/>
      <c r="HW29" s="248"/>
      <c r="HX29" s="248"/>
      <c r="HY29" s="248"/>
      <c r="HZ29" s="248"/>
      <c r="IA29" s="248"/>
      <c r="IB29" s="248"/>
      <c r="IC29" s="248"/>
      <c r="ID29" s="248"/>
      <c r="IE29" s="248"/>
    </row>
    <row r="30" customFormat="false" ht="39.6" hidden="true" customHeight="false" outlineLevel="1" collapsed="false">
      <c r="D30" s="249" t="str">
        <f aca="false">'7_Comp 1 GF'!B264</f>
        <v>1.4.3</v>
      </c>
      <c r="E30" s="250" t="str">
        <f aca="false">'7_Comp 1 GF'!C264</f>
        <v>Reformulação e expansão do programa de educação fiscal, incluindo ampla campanha de conscientização através de eventos especializados.</v>
      </c>
      <c r="F30" s="259" t="n">
        <f aca="false">'7_Comp 1 GF'!K264</f>
        <v>375278</v>
      </c>
      <c r="G30" s="259" t="n">
        <f aca="false">'7_Comp 1 GF'!K265</f>
        <v>0</v>
      </c>
      <c r="H30" s="264" t="n">
        <f aca="false">F30+G30</f>
        <v>375278</v>
      </c>
      <c r="I30" s="257" t="n">
        <f aca="false">F30/H30</f>
        <v>1</v>
      </c>
      <c r="J30" s="252" t="n">
        <f aca="false">G30/H30</f>
        <v>0</v>
      </c>
      <c r="K30" s="260" t="n">
        <f aca="false">F30*'7_Comp 1 GF'!L264</f>
        <v>18764</v>
      </c>
      <c r="L30" s="251" t="n">
        <f aca="false">G30*'7_Comp 1 GF'!L265</f>
        <v>0</v>
      </c>
      <c r="M30" s="251" t="n">
        <f aca="false">K30+L30</f>
        <v>18764</v>
      </c>
      <c r="N30" s="261" t="n">
        <f aca="false">M30/H30</f>
        <v>0.05</v>
      </c>
      <c r="O30" s="260" t="n">
        <f aca="false">F30*'7_Comp 1 GF'!M264</f>
        <v>75056</v>
      </c>
      <c r="P30" s="251" t="n">
        <f aca="false">G30*'7_Comp 1 GF'!M265</f>
        <v>0</v>
      </c>
      <c r="Q30" s="251" t="n">
        <f aca="false">O30+P30</f>
        <v>75056</v>
      </c>
      <c r="R30" s="262" t="n">
        <f aca="false">Q30/H30</f>
        <v>0.2</v>
      </c>
      <c r="S30" s="260" t="n">
        <f aca="false">F30*'7_Comp 1 GF'!N264</f>
        <v>75056</v>
      </c>
      <c r="T30" s="251" t="n">
        <f aca="false">G30*'7_Comp 1 GF'!N265</f>
        <v>0</v>
      </c>
      <c r="U30" s="251" t="n">
        <f aca="false">S30+T30</f>
        <v>75056</v>
      </c>
      <c r="V30" s="262" t="n">
        <f aca="false">U30/H30</f>
        <v>0.2</v>
      </c>
      <c r="W30" s="260" t="n">
        <f aca="false">F30*'7_Comp 1 GF'!O264</f>
        <v>112583</v>
      </c>
      <c r="X30" s="251" t="n">
        <f aca="false">G30*'7_Comp 1 GF'!O265</f>
        <v>0</v>
      </c>
      <c r="Y30" s="251" t="n">
        <f aca="false">W30+X30</f>
        <v>112583</v>
      </c>
      <c r="Z30" s="263" t="n">
        <f aca="false">Y30/H30</f>
        <v>0.3</v>
      </c>
      <c r="AA30" s="260" t="n">
        <f aca="false">F30*'7_Comp 1 GF'!P264</f>
        <v>93820</v>
      </c>
      <c r="AB30" s="251" t="n">
        <f aca="false">G30*'7_Comp 1 GF'!P265</f>
        <v>0</v>
      </c>
      <c r="AC30" s="251" t="n">
        <f aca="false">AA30+AB30</f>
        <v>93820</v>
      </c>
      <c r="AD30" s="263" t="n">
        <f aca="false">AC30/H30</f>
        <v>0.25</v>
      </c>
      <c r="AE30" s="207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48"/>
      <c r="BL30" s="248"/>
      <c r="BM30" s="248"/>
      <c r="BN30" s="248"/>
      <c r="BO30" s="248"/>
      <c r="BP30" s="248"/>
      <c r="BQ30" s="248"/>
      <c r="BR30" s="248"/>
      <c r="BS30" s="248"/>
      <c r="BT30" s="248"/>
      <c r="BU30" s="248"/>
      <c r="BV30" s="248"/>
      <c r="BW30" s="248"/>
      <c r="BX30" s="248"/>
      <c r="BY30" s="248"/>
      <c r="BZ30" s="248"/>
      <c r="CA30" s="248"/>
      <c r="CB30" s="248"/>
      <c r="CC30" s="248"/>
      <c r="CD30" s="248"/>
      <c r="CE30" s="248"/>
      <c r="CF30" s="248"/>
      <c r="CG30" s="248"/>
      <c r="CH30" s="248"/>
      <c r="CI30" s="248"/>
      <c r="CJ30" s="248"/>
      <c r="CK30" s="248"/>
      <c r="CL30" s="248"/>
      <c r="CM30" s="248"/>
      <c r="CN30" s="248"/>
      <c r="CO30" s="248"/>
      <c r="CP30" s="248"/>
      <c r="CQ30" s="248"/>
      <c r="CR30" s="248"/>
      <c r="CS30" s="248"/>
      <c r="CT30" s="248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L30" s="248"/>
      <c r="DM30" s="248"/>
      <c r="DN30" s="248"/>
      <c r="DO30" s="248"/>
      <c r="DP30" s="248"/>
      <c r="DQ30" s="248"/>
      <c r="DR30" s="248"/>
      <c r="DS30" s="248"/>
      <c r="DT30" s="248"/>
      <c r="DU30" s="248"/>
      <c r="DV30" s="248"/>
      <c r="DW30" s="248"/>
      <c r="DX30" s="248"/>
      <c r="DY30" s="248"/>
      <c r="DZ30" s="248"/>
      <c r="EA30" s="248"/>
      <c r="EB30" s="248"/>
      <c r="EC30" s="248"/>
      <c r="ED30" s="248"/>
      <c r="EE30" s="248"/>
      <c r="EF30" s="248"/>
      <c r="EG30" s="248"/>
      <c r="EH30" s="248"/>
      <c r="EI30" s="248"/>
      <c r="EJ30" s="248"/>
      <c r="EK30" s="248"/>
      <c r="EL30" s="248"/>
      <c r="EM30" s="248"/>
      <c r="EN30" s="248"/>
      <c r="EO30" s="248"/>
      <c r="EP30" s="248"/>
      <c r="EQ30" s="248"/>
      <c r="ER30" s="248"/>
      <c r="ES30" s="248"/>
      <c r="ET30" s="248"/>
      <c r="EU30" s="248"/>
      <c r="EV30" s="248"/>
      <c r="EW30" s="248"/>
      <c r="EX30" s="248"/>
      <c r="EY30" s="248"/>
      <c r="EZ30" s="248"/>
      <c r="FA30" s="248"/>
      <c r="FB30" s="248"/>
      <c r="FC30" s="248"/>
      <c r="FD30" s="248"/>
      <c r="FE30" s="248"/>
      <c r="FF30" s="248"/>
      <c r="FG30" s="248"/>
      <c r="FH30" s="248"/>
      <c r="FI30" s="248"/>
      <c r="FJ30" s="248"/>
      <c r="FK30" s="248"/>
      <c r="FL30" s="248"/>
      <c r="FM30" s="248"/>
      <c r="FN30" s="248"/>
      <c r="FO30" s="248"/>
      <c r="FP30" s="248"/>
      <c r="FQ30" s="248"/>
      <c r="FR30" s="248"/>
      <c r="FS30" s="248"/>
      <c r="FT30" s="248"/>
      <c r="FU30" s="248"/>
      <c r="FV30" s="248"/>
      <c r="FW30" s="248"/>
      <c r="FX30" s="248"/>
      <c r="FY30" s="248"/>
      <c r="FZ30" s="248"/>
      <c r="GA30" s="248"/>
      <c r="GB30" s="248"/>
      <c r="GC30" s="248"/>
      <c r="GD30" s="248"/>
      <c r="GE30" s="248"/>
      <c r="GF30" s="248"/>
      <c r="GG30" s="248"/>
      <c r="GH30" s="248"/>
      <c r="GI30" s="248"/>
      <c r="GJ30" s="248"/>
      <c r="GK30" s="248"/>
      <c r="GL30" s="248"/>
      <c r="GM30" s="248"/>
      <c r="GN30" s="248"/>
      <c r="GO30" s="248"/>
      <c r="GP30" s="248"/>
      <c r="GQ30" s="248"/>
      <c r="GR30" s="248"/>
      <c r="GS30" s="248"/>
      <c r="GT30" s="248"/>
      <c r="GU30" s="248"/>
      <c r="GV30" s="248"/>
      <c r="GW30" s="248"/>
      <c r="GX30" s="248"/>
      <c r="GY30" s="248"/>
      <c r="GZ30" s="248"/>
      <c r="HA30" s="248"/>
      <c r="HB30" s="248"/>
      <c r="HC30" s="248"/>
      <c r="HD30" s="248"/>
      <c r="HE30" s="248"/>
      <c r="HF30" s="248"/>
      <c r="HG30" s="248"/>
      <c r="HH30" s="248"/>
      <c r="HI30" s="248"/>
      <c r="HJ30" s="248"/>
      <c r="HK30" s="248"/>
      <c r="HL30" s="248"/>
      <c r="HM30" s="248"/>
      <c r="HN30" s="248"/>
      <c r="HO30" s="248"/>
      <c r="HP30" s="248"/>
      <c r="HQ30" s="248"/>
      <c r="HR30" s="248"/>
      <c r="HS30" s="248"/>
      <c r="HT30" s="248"/>
      <c r="HU30" s="248"/>
      <c r="HV30" s="248"/>
      <c r="HW30" s="248"/>
      <c r="HX30" s="248"/>
      <c r="HY30" s="248"/>
      <c r="HZ30" s="248"/>
      <c r="IA30" s="248"/>
      <c r="IB30" s="248"/>
      <c r="IC30" s="248"/>
      <c r="ID30" s="248"/>
      <c r="IE30" s="248"/>
    </row>
    <row r="31" s="209" customFormat="true" ht="35.1" hidden="false" customHeight="true" outlineLevel="0" collapsed="false">
      <c r="A31" s="197" t="n">
        <f aca="false">C31=H31</f>
        <v>1</v>
      </c>
      <c r="B31" s="170" t="n">
        <f aca="false">C31-H31</f>
        <v>0</v>
      </c>
      <c r="C31" s="171" t="n">
        <f aca="false">'8_Comp 2 AT'!E4</f>
        <v>11600000</v>
      </c>
      <c r="D31" s="210" t="str">
        <f aca="false">'4_Comp e Produtos'!B18</f>
        <v>II. ADMINISTRAÇÃO TRIBUTÁRIA E CONTENCIOSO FISCAL</v>
      </c>
      <c r="E31" s="210"/>
      <c r="F31" s="211" t="n">
        <f aca="false">F32+F36+F42+F46+F49+F53</f>
        <v>9433334</v>
      </c>
      <c r="G31" s="211" t="n">
        <f aca="false">G32+G36+G42+G46+G49+G53</f>
        <v>2166666</v>
      </c>
      <c r="H31" s="211" t="n">
        <f aca="false">H32+H36+H42+H46+H49+H53</f>
        <v>11600000</v>
      </c>
      <c r="I31" s="212" t="n">
        <f aca="false">F31/H31</f>
        <v>0.81</v>
      </c>
      <c r="J31" s="213" t="n">
        <f aca="false">G31/H31</f>
        <v>0.19</v>
      </c>
      <c r="K31" s="214" t="n">
        <f aca="false">K32+K36+K42+K46+K49+K53</f>
        <v>497584</v>
      </c>
      <c r="L31" s="211" t="n">
        <f aca="false">L32+L36+L42+L46+L49+L53</f>
        <v>0</v>
      </c>
      <c r="M31" s="211" t="n">
        <f aca="false">K31+L31</f>
        <v>497584</v>
      </c>
      <c r="N31" s="265" t="n">
        <f aca="false">M31/H31</f>
        <v>0.043</v>
      </c>
      <c r="O31" s="214" t="n">
        <f aca="false">O32+O36+O42+O46+O49+O53</f>
        <v>1868417</v>
      </c>
      <c r="P31" s="266" t="n">
        <f aca="false">P32+P36+P42+P46+P49+P53</f>
        <v>216666</v>
      </c>
      <c r="Q31" s="211" t="n">
        <f aca="false">O31+P31</f>
        <v>2085083</v>
      </c>
      <c r="R31" s="267" t="n">
        <f aca="false">Q31/H31</f>
        <v>0.18</v>
      </c>
      <c r="S31" s="214" t="n">
        <f aca="false">S32+S36+S42+S46+S49+S53</f>
        <v>2094981</v>
      </c>
      <c r="T31" s="266" t="n">
        <f aca="false">T32+T36+T42+T46+T49+T53</f>
        <v>541666</v>
      </c>
      <c r="U31" s="211" t="n">
        <f aca="false">S31+T31</f>
        <v>2636647</v>
      </c>
      <c r="V31" s="267" t="n">
        <f aca="false">U31/H31</f>
        <v>0.227</v>
      </c>
      <c r="W31" s="214" t="n">
        <f aca="false">W32+W36+W42+W46+W49+W53</f>
        <v>3299090</v>
      </c>
      <c r="X31" s="266" t="n">
        <f aca="false">X32+X36+X42+X46+X49+X53</f>
        <v>768750</v>
      </c>
      <c r="Y31" s="211" t="n">
        <f aca="false">W31+X31</f>
        <v>4067840</v>
      </c>
      <c r="Z31" s="268" t="n">
        <f aca="false">Y31/H31</f>
        <v>0.351</v>
      </c>
      <c r="AA31" s="214" t="n">
        <f aca="false">AA32+AA36+AA42+AA46+AA49+AA53</f>
        <v>1673265</v>
      </c>
      <c r="AB31" s="211" t="n">
        <f aca="false">AB32+AB36+AB42+AB46+AB49+AB53</f>
        <v>639583</v>
      </c>
      <c r="AC31" s="211" t="n">
        <f aca="false">AA31+AB31</f>
        <v>2312848</v>
      </c>
      <c r="AD31" s="268" t="n">
        <f aca="false">AC31/H31</f>
        <v>0.199</v>
      </c>
      <c r="AE31" s="26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  <c r="CG31" s="229"/>
      <c r="CH31" s="229"/>
      <c r="CI31" s="229"/>
      <c r="CJ31" s="229"/>
      <c r="CK31" s="229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9"/>
      <c r="DH31" s="229"/>
      <c r="DI31" s="229"/>
      <c r="DJ31" s="229"/>
      <c r="DK31" s="229"/>
      <c r="DL31" s="229"/>
      <c r="DM31" s="229"/>
      <c r="DN31" s="229"/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  <c r="DY31" s="229"/>
      <c r="DZ31" s="229"/>
      <c r="EA31" s="229"/>
      <c r="EB31" s="229"/>
      <c r="EC31" s="229"/>
      <c r="ED31" s="229"/>
      <c r="EE31" s="229"/>
      <c r="EF31" s="229"/>
      <c r="EG31" s="229"/>
      <c r="EH31" s="229"/>
      <c r="EI31" s="229"/>
      <c r="EJ31" s="229"/>
      <c r="EK31" s="229"/>
      <c r="EL31" s="229"/>
      <c r="EM31" s="229"/>
      <c r="EN31" s="229"/>
      <c r="EO31" s="229"/>
      <c r="EP31" s="229"/>
      <c r="EQ31" s="229"/>
      <c r="ER31" s="229"/>
      <c r="ES31" s="229"/>
      <c r="ET31" s="229"/>
      <c r="EU31" s="229"/>
      <c r="EV31" s="229"/>
      <c r="EW31" s="229"/>
      <c r="EX31" s="229"/>
      <c r="EY31" s="229"/>
      <c r="EZ31" s="229"/>
      <c r="FA31" s="229"/>
      <c r="FB31" s="229"/>
      <c r="FC31" s="229"/>
      <c r="FD31" s="229"/>
      <c r="FE31" s="229"/>
      <c r="FF31" s="229"/>
      <c r="FG31" s="229"/>
      <c r="FH31" s="229"/>
      <c r="FI31" s="229"/>
      <c r="FJ31" s="229"/>
      <c r="FK31" s="229"/>
      <c r="FL31" s="229"/>
      <c r="FM31" s="229"/>
      <c r="FN31" s="229"/>
      <c r="FO31" s="229"/>
      <c r="FP31" s="229"/>
      <c r="FQ31" s="229"/>
      <c r="FR31" s="229"/>
      <c r="FS31" s="229"/>
      <c r="FT31" s="229"/>
      <c r="FU31" s="229"/>
      <c r="FV31" s="229"/>
      <c r="FW31" s="229"/>
      <c r="FX31" s="229"/>
      <c r="FY31" s="229"/>
      <c r="FZ31" s="229"/>
      <c r="GA31" s="229"/>
      <c r="GB31" s="229"/>
      <c r="GC31" s="229"/>
      <c r="GD31" s="229"/>
      <c r="GE31" s="229"/>
      <c r="GF31" s="229"/>
      <c r="GG31" s="229"/>
      <c r="GH31" s="229"/>
      <c r="GI31" s="229"/>
      <c r="GJ31" s="229"/>
      <c r="GK31" s="229"/>
      <c r="GL31" s="229"/>
      <c r="GM31" s="229"/>
      <c r="GN31" s="229"/>
      <c r="GO31" s="229"/>
      <c r="GP31" s="229"/>
      <c r="GQ31" s="229"/>
      <c r="GR31" s="229"/>
      <c r="GS31" s="229"/>
      <c r="GT31" s="229"/>
      <c r="GU31" s="229"/>
      <c r="GV31" s="229"/>
      <c r="GW31" s="229"/>
      <c r="GX31" s="229"/>
      <c r="GY31" s="229"/>
      <c r="GZ31" s="229"/>
      <c r="HA31" s="229"/>
      <c r="HB31" s="229"/>
      <c r="HC31" s="229"/>
      <c r="HD31" s="229"/>
      <c r="HE31" s="229"/>
      <c r="HF31" s="229"/>
      <c r="HG31" s="229"/>
      <c r="HH31" s="229"/>
      <c r="HI31" s="229"/>
      <c r="HJ31" s="229"/>
      <c r="HK31" s="229"/>
      <c r="HL31" s="229"/>
      <c r="HM31" s="229"/>
      <c r="HN31" s="229"/>
      <c r="HO31" s="229"/>
      <c r="HP31" s="229"/>
      <c r="HQ31" s="229"/>
      <c r="HR31" s="229"/>
      <c r="HS31" s="229"/>
      <c r="HT31" s="229"/>
      <c r="HU31" s="229"/>
      <c r="HV31" s="229"/>
      <c r="HW31" s="229"/>
      <c r="HX31" s="229"/>
      <c r="HY31" s="229"/>
      <c r="HZ31" s="229"/>
      <c r="IA31" s="229"/>
      <c r="IB31" s="229"/>
      <c r="IC31" s="229"/>
      <c r="ID31" s="229"/>
      <c r="IE31" s="229"/>
    </row>
    <row r="32" s="209" customFormat="true" ht="42.75" hidden="false" customHeight="true" outlineLevel="0" collapsed="false">
      <c r="A32" s="197" t="n">
        <f aca="false">C32=H32</f>
        <v>1</v>
      </c>
      <c r="B32" s="170" t="n">
        <f aca="false">C32-H32</f>
        <v>0</v>
      </c>
      <c r="C32" s="171" t="n">
        <f aca="false">'8_Comp 2 AT'!E12</f>
        <v>371801</v>
      </c>
      <c r="D32" s="198" t="str">
        <f aca="false">'4_Comp e Produtos'!B19</f>
        <v>P2.1.  INSTRUMENTOS DE APOIO A POLÍTICA TRIBUTÁRIA DO ESTADO IMPLANTADOS</v>
      </c>
      <c r="E32" s="198"/>
      <c r="F32" s="270" t="n">
        <f aca="false">'8_Comp 2 AT'!E12-'8_Comp 2 AT'!K11</f>
        <v>371801</v>
      </c>
      <c r="G32" s="270" t="n">
        <f aca="false">'8_Comp 2 AT'!K11</f>
        <v>0</v>
      </c>
      <c r="H32" s="270" t="n">
        <f aca="false">F32+G32</f>
        <v>371801</v>
      </c>
      <c r="I32" s="200" t="n">
        <f aca="false">F32/H32</f>
        <v>1</v>
      </c>
      <c r="J32" s="201" t="n">
        <f aca="false">G32/H32</f>
        <v>0</v>
      </c>
      <c r="K32" s="271" t="n">
        <f aca="false">SUM(K33:K35)</f>
        <v>37181</v>
      </c>
      <c r="L32" s="270" t="n">
        <f aca="false">SUM(L33:L35)</f>
        <v>0</v>
      </c>
      <c r="M32" s="270" t="n">
        <f aca="false">K32+L32</f>
        <v>37181</v>
      </c>
      <c r="N32" s="272" t="n">
        <f aca="false">M32/H32</f>
        <v>0.1</v>
      </c>
      <c r="O32" s="271" t="n">
        <f aca="false">SUM(O33:O35)</f>
        <v>74361</v>
      </c>
      <c r="P32" s="273" t="n">
        <f aca="false">SUM(P33:P35)</f>
        <v>0</v>
      </c>
      <c r="Q32" s="270" t="n">
        <f aca="false">O32+P32</f>
        <v>74361</v>
      </c>
      <c r="R32" s="205" t="n">
        <f aca="false">Q32/H32</f>
        <v>0.2</v>
      </c>
      <c r="S32" s="271" t="n">
        <f aca="false">SUM(S33:S35)</f>
        <v>74361</v>
      </c>
      <c r="T32" s="273" t="n">
        <f aca="false">SUM(T33:T35)</f>
        <v>0</v>
      </c>
      <c r="U32" s="270" t="n">
        <f aca="false">S32+T32</f>
        <v>74361</v>
      </c>
      <c r="V32" s="205" t="n">
        <f aca="false">U32/H32</f>
        <v>0.2</v>
      </c>
      <c r="W32" s="271" t="n">
        <f aca="false">SUM(W33:W35)</f>
        <v>185902</v>
      </c>
      <c r="X32" s="273" t="n">
        <f aca="false">SUM(X33:X35)</f>
        <v>0</v>
      </c>
      <c r="Y32" s="270" t="n">
        <f aca="false">W32+X32</f>
        <v>185902</v>
      </c>
      <c r="Z32" s="206" t="n">
        <f aca="false">Y32/H32</f>
        <v>0.5</v>
      </c>
      <c r="AA32" s="271" t="n">
        <f aca="false">SUM(AA33:AA35)</f>
        <v>0</v>
      </c>
      <c r="AB32" s="270" t="n">
        <f aca="false">SUM(AB33:AB35)</f>
        <v>0</v>
      </c>
      <c r="AC32" s="270" t="n">
        <f aca="false">AA32+AB32</f>
        <v>0</v>
      </c>
      <c r="AD32" s="206" t="n">
        <f aca="false">AC32/H32</f>
        <v>0</v>
      </c>
      <c r="AE32" s="207"/>
    </row>
    <row r="33" customFormat="false" ht="38.25" hidden="true" customHeight="true" outlineLevel="1" collapsed="false">
      <c r="D33" s="274" t="str">
        <f aca="false">'8_Comp 2 AT'!B14</f>
        <v>2.1.1</v>
      </c>
      <c r="E33" s="250" t="str">
        <f aca="false">'8_Comp 2 AT'!C14</f>
        <v>Revisão e atualização da legislação vigente, apoiado por uma ferramenta para sua consulta;</v>
      </c>
      <c r="F33" s="259" t="n">
        <f aca="false">'8_Comp 2 AT'!K14</f>
        <v>138885</v>
      </c>
      <c r="G33" s="259" t="n">
        <f aca="false">'8_Comp 2 AT'!K15</f>
        <v>0</v>
      </c>
      <c r="H33" s="251" t="n">
        <f aca="false">F33+G33</f>
        <v>138885</v>
      </c>
      <c r="I33" s="257" t="n">
        <f aca="false">F33/H33</f>
        <v>1</v>
      </c>
      <c r="J33" s="252" t="n">
        <f aca="false">G33/H33</f>
        <v>0</v>
      </c>
      <c r="K33" s="260" t="n">
        <f aca="false">F33*'8_Comp 2 AT'!L14</f>
        <v>13889</v>
      </c>
      <c r="L33" s="260" t="n">
        <f aca="false">G33*'8_Comp 2 AT'!L15</f>
        <v>0</v>
      </c>
      <c r="M33" s="251" t="n">
        <f aca="false">K33+L33</f>
        <v>13889</v>
      </c>
      <c r="N33" s="261" t="n">
        <f aca="false">M33/H33</f>
        <v>0.1</v>
      </c>
      <c r="O33" s="260" t="n">
        <f aca="false">F33*'8_Comp 2 AT'!M14</f>
        <v>27777</v>
      </c>
      <c r="P33" s="260" t="n">
        <f aca="false">G33*'8_Comp 2 AT'!M15</f>
        <v>0</v>
      </c>
      <c r="Q33" s="251" t="n">
        <f aca="false">O33+P33</f>
        <v>27777</v>
      </c>
      <c r="R33" s="262" t="n">
        <f aca="false">Q33/H33</f>
        <v>0.2</v>
      </c>
      <c r="S33" s="260" t="n">
        <f aca="false">F33*'8_Comp 2 AT'!N14</f>
        <v>27777</v>
      </c>
      <c r="T33" s="260" t="n">
        <f aca="false">G33*'8_Comp 2 AT'!N15</f>
        <v>0</v>
      </c>
      <c r="U33" s="251" t="n">
        <f aca="false">S33+T33</f>
        <v>27777</v>
      </c>
      <c r="V33" s="262" t="n">
        <f aca="false">U33/H33</f>
        <v>0.2</v>
      </c>
      <c r="W33" s="260" t="n">
        <f aca="false">F33*'8_Comp 2 AT'!O14</f>
        <v>69443</v>
      </c>
      <c r="X33" s="260" t="n">
        <f aca="false">G33*'8_Comp 2 AT'!O15</f>
        <v>0</v>
      </c>
      <c r="Y33" s="251" t="n">
        <f aca="false">W33+X33</f>
        <v>69443</v>
      </c>
      <c r="Z33" s="263" t="n">
        <f aca="false">Y33/H33</f>
        <v>0.5</v>
      </c>
      <c r="AA33" s="260" t="n">
        <f aca="false">F33*'8_Comp 2 AT'!P14</f>
        <v>0</v>
      </c>
      <c r="AB33" s="260" t="n">
        <f aca="false">G33*'8_Comp 2 AT'!P15</f>
        <v>0</v>
      </c>
      <c r="AC33" s="251" t="n">
        <f aca="false">AA33+AB33</f>
        <v>0</v>
      </c>
      <c r="AD33" s="263" t="n">
        <f aca="false">AC33/H33</f>
        <v>0</v>
      </c>
      <c r="AE33" s="207"/>
    </row>
    <row r="34" customFormat="false" ht="42.75" hidden="true" customHeight="true" outlineLevel="1" collapsed="false">
      <c r="D34" s="249" t="str">
        <f aca="false">'8_Comp 2 AT'!B17</f>
        <v>2.1.2</v>
      </c>
      <c r="E34" s="250" t="str">
        <f aca="false">'8_Comp 2 AT'!C17</f>
        <v>Atualização dos procedimentos de gestão de concessões de benefícios fiscais e do sistema informático de apoio; </v>
      </c>
      <c r="F34" s="259" t="n">
        <f aca="false">'8_Comp 2 AT'!K17</f>
        <v>205139</v>
      </c>
      <c r="G34" s="259" t="n">
        <f aca="false">'8_Comp 2 AT'!K18</f>
        <v>0</v>
      </c>
      <c r="H34" s="251" t="n">
        <f aca="false">F34+G34</f>
        <v>205139</v>
      </c>
      <c r="I34" s="257" t="n">
        <f aca="false">F34/H34</f>
        <v>1</v>
      </c>
      <c r="J34" s="252" t="n">
        <f aca="false">G34/H34</f>
        <v>0</v>
      </c>
      <c r="K34" s="260" t="n">
        <f aca="false">F34*'8_Comp 2 AT'!L17</f>
        <v>20514</v>
      </c>
      <c r="L34" s="260" t="n">
        <f aca="false">G34*'8_Comp 2 AT'!L18</f>
        <v>0</v>
      </c>
      <c r="M34" s="251" t="n">
        <f aca="false">K34+L34</f>
        <v>20514</v>
      </c>
      <c r="N34" s="261" t="n">
        <f aca="false">M34/H34</f>
        <v>0.1</v>
      </c>
      <c r="O34" s="260" t="n">
        <f aca="false">F34*'8_Comp 2 AT'!M17</f>
        <v>41028</v>
      </c>
      <c r="P34" s="260" t="n">
        <f aca="false">G34*'8_Comp 2 AT'!M18</f>
        <v>0</v>
      </c>
      <c r="Q34" s="251" t="n">
        <f aca="false">O34+P34</f>
        <v>41028</v>
      </c>
      <c r="R34" s="262" t="n">
        <f aca="false">Q34/H34</f>
        <v>0.2</v>
      </c>
      <c r="S34" s="260" t="n">
        <f aca="false">F34*'8_Comp 2 AT'!N17</f>
        <v>41028</v>
      </c>
      <c r="T34" s="260" t="n">
        <f aca="false">G34*'8_Comp 2 AT'!N18</f>
        <v>0</v>
      </c>
      <c r="U34" s="251" t="n">
        <f aca="false">S34+T34</f>
        <v>41028</v>
      </c>
      <c r="V34" s="262" t="n">
        <f aca="false">U34/H34</f>
        <v>0.2</v>
      </c>
      <c r="W34" s="260" t="n">
        <f aca="false">F34*'8_Comp 2 AT'!O17</f>
        <v>102570</v>
      </c>
      <c r="X34" s="260" t="n">
        <f aca="false">G34*'8_Comp 2 AT'!O18</f>
        <v>0</v>
      </c>
      <c r="Y34" s="251" t="n">
        <f aca="false">W34+X34</f>
        <v>102570</v>
      </c>
      <c r="Z34" s="263" t="n">
        <f aca="false">Y34/H34</f>
        <v>0.5</v>
      </c>
      <c r="AA34" s="260" t="n">
        <f aca="false">F34*'8_Comp 2 AT'!P17</f>
        <v>0</v>
      </c>
      <c r="AB34" s="260" t="n">
        <f aca="false">G34*'8_Comp 2 AT'!P18</f>
        <v>0</v>
      </c>
      <c r="AC34" s="251" t="n">
        <f aca="false">AA34+AB34</f>
        <v>0</v>
      </c>
      <c r="AD34" s="263" t="n">
        <f aca="false">AC34/H34</f>
        <v>0</v>
      </c>
      <c r="AE34" s="207"/>
    </row>
    <row r="35" customFormat="false" ht="35.1" hidden="true" customHeight="true" outlineLevel="1" collapsed="false">
      <c r="D35" s="275" t="str">
        <f aca="false">'8_Comp 2 AT'!B20</f>
        <v>2.1.3</v>
      </c>
      <c r="E35" s="250" t="str">
        <f aca="false">'8_Comp 2 AT'!C20</f>
        <v>Metodologia para a estimação do GAP tributário.</v>
      </c>
      <c r="F35" s="259" t="n">
        <f aca="false">'8_Comp 2 AT'!K20</f>
        <v>27778</v>
      </c>
      <c r="G35" s="259" t="n">
        <f aca="false">'8_Comp 2 AT'!K21</f>
        <v>0</v>
      </c>
      <c r="H35" s="251" t="n">
        <f aca="false">F35+G35</f>
        <v>27778</v>
      </c>
      <c r="I35" s="257" t="n">
        <f aca="false">F35/H35</f>
        <v>1</v>
      </c>
      <c r="J35" s="252" t="n">
        <f aca="false">G35/H35</f>
        <v>0</v>
      </c>
      <c r="K35" s="260" t="n">
        <f aca="false">F35*'8_Comp 2 AT'!L20</f>
        <v>2778</v>
      </c>
      <c r="L35" s="260" t="n">
        <f aca="false">G35*'8_Comp 2 AT'!L21</f>
        <v>0</v>
      </c>
      <c r="M35" s="251" t="n">
        <f aca="false">K35+L35</f>
        <v>2778</v>
      </c>
      <c r="N35" s="261" t="n">
        <f aca="false">M35/H35</f>
        <v>0.1</v>
      </c>
      <c r="O35" s="260" t="n">
        <f aca="false">F35*'8_Comp 2 AT'!M20</f>
        <v>5556</v>
      </c>
      <c r="P35" s="260" t="n">
        <f aca="false">G35*'8_Comp 2 AT'!M21</f>
        <v>0</v>
      </c>
      <c r="Q35" s="251" t="n">
        <f aca="false">O35+P35</f>
        <v>5556</v>
      </c>
      <c r="R35" s="262" t="n">
        <f aca="false">Q35/H35</f>
        <v>0.2</v>
      </c>
      <c r="S35" s="260" t="n">
        <f aca="false">F35*'8_Comp 2 AT'!N20</f>
        <v>5556</v>
      </c>
      <c r="T35" s="260" t="n">
        <f aca="false">G35*'8_Comp 2 AT'!N21</f>
        <v>0</v>
      </c>
      <c r="U35" s="251" t="n">
        <f aca="false">S35+T35</f>
        <v>5556</v>
      </c>
      <c r="V35" s="262" t="n">
        <f aca="false">U35/H35</f>
        <v>0.2</v>
      </c>
      <c r="W35" s="260" t="n">
        <f aca="false">F35*'8_Comp 2 AT'!O20</f>
        <v>13889</v>
      </c>
      <c r="X35" s="260" t="n">
        <f aca="false">G35*'8_Comp 2 AT'!O21</f>
        <v>0</v>
      </c>
      <c r="Y35" s="251" t="n">
        <f aca="false">W35+X35</f>
        <v>13889</v>
      </c>
      <c r="Z35" s="263" t="n">
        <f aca="false">Y35/H35</f>
        <v>0.5</v>
      </c>
      <c r="AA35" s="260" t="n">
        <f aca="false">F35*'8_Comp 2 AT'!P20</f>
        <v>0</v>
      </c>
      <c r="AB35" s="260" t="n">
        <f aca="false">G35*'8_Comp 2 AT'!P21</f>
        <v>0</v>
      </c>
      <c r="AC35" s="251" t="n">
        <f aca="false">AA35+AB35</f>
        <v>0</v>
      </c>
      <c r="AD35" s="263" t="n">
        <f aca="false">AC35/H35</f>
        <v>0</v>
      </c>
      <c r="AE35" s="207"/>
    </row>
    <row r="36" s="209" customFormat="true" ht="35.1" hidden="false" customHeight="true" outlineLevel="0" collapsed="false">
      <c r="A36" s="197" t="n">
        <f aca="false">C36=H36</f>
        <v>1</v>
      </c>
      <c r="B36" s="170" t="n">
        <f aca="false">C36-H36</f>
        <v>0</v>
      </c>
      <c r="C36" s="171" t="n">
        <f aca="false">'8_Comp 2 AT'!E85</f>
        <v>1818058</v>
      </c>
      <c r="D36" s="198" t="str">
        <f aca="false">'4_Comp e Produtos'!B20</f>
        <v>P2.2. MÓDULOS DO SISTEMA DE ADMINISTRAÇÃO TRIBUTÁRIA ESTADUAL (SATE) IMPLANTADOS</v>
      </c>
      <c r="E36" s="198"/>
      <c r="F36" s="270" t="n">
        <f aca="false">'8_Comp 2 AT'!E85-'8_Comp 2 AT'!K84</f>
        <v>1818058</v>
      </c>
      <c r="G36" s="270" t="n">
        <f aca="false">'8_Comp 2 AT'!K84</f>
        <v>0</v>
      </c>
      <c r="H36" s="270" t="n">
        <f aca="false">F36+G36</f>
        <v>1818058</v>
      </c>
      <c r="I36" s="200" t="n">
        <f aca="false">F36/H36</f>
        <v>1</v>
      </c>
      <c r="J36" s="201" t="n">
        <f aca="false">G36/H36</f>
        <v>0</v>
      </c>
      <c r="K36" s="271" t="n">
        <f aca="false">SUM(K37:K41)</f>
        <v>66736</v>
      </c>
      <c r="L36" s="270" t="n">
        <f aca="false">SUM(L37:L41)</f>
        <v>0</v>
      </c>
      <c r="M36" s="270" t="n">
        <f aca="false">K36+L36</f>
        <v>66736</v>
      </c>
      <c r="N36" s="272" t="n">
        <f aca="false">M36/H36</f>
        <v>0.04</v>
      </c>
      <c r="O36" s="271" t="n">
        <f aca="false">SUM(O37:O41)</f>
        <v>330667</v>
      </c>
      <c r="P36" s="273" t="n">
        <f aca="false">SUM(P37:P41)</f>
        <v>0</v>
      </c>
      <c r="Q36" s="270" t="n">
        <f aca="false">O36+P36</f>
        <v>330667</v>
      </c>
      <c r="R36" s="205" t="n">
        <f aca="false">Q36/H36</f>
        <v>0.18</v>
      </c>
      <c r="S36" s="271" t="n">
        <f aca="false">SUM(S37:S41)</f>
        <v>389278</v>
      </c>
      <c r="T36" s="273" t="n">
        <f aca="false">SUM(T37:T41)</f>
        <v>0</v>
      </c>
      <c r="U36" s="270" t="n">
        <f aca="false">S36+T36</f>
        <v>389278</v>
      </c>
      <c r="V36" s="205" t="n">
        <f aca="false">U36/H36</f>
        <v>0.21</v>
      </c>
      <c r="W36" s="271" t="n">
        <f aca="false">SUM(W37:W41)</f>
        <v>639639</v>
      </c>
      <c r="X36" s="273" t="n">
        <f aca="false">SUM(X37:X41)</f>
        <v>0</v>
      </c>
      <c r="Y36" s="270" t="n">
        <f aca="false">W36+X36</f>
        <v>639639</v>
      </c>
      <c r="Z36" s="206" t="n">
        <f aca="false">Y36/H36</f>
        <v>0.35</v>
      </c>
      <c r="AA36" s="271" t="n">
        <f aca="false">SUM(AA37:AA41)</f>
        <v>391737</v>
      </c>
      <c r="AB36" s="270" t="n">
        <f aca="false">SUM(AB37:AB41)</f>
        <v>0</v>
      </c>
      <c r="AC36" s="270" t="n">
        <f aca="false">AA36+AB36</f>
        <v>391737</v>
      </c>
      <c r="AD36" s="206" t="n">
        <f aca="false">AC36/H36</f>
        <v>0.22</v>
      </c>
      <c r="AE36" s="207"/>
    </row>
    <row r="37" s="209" customFormat="true" ht="35.1" hidden="true" customHeight="true" outlineLevel="2" collapsed="false">
      <c r="A37" s="197"/>
      <c r="B37" s="170"/>
      <c r="C37" s="171"/>
      <c r="D37" s="249" t="str">
        <f aca="false">'8_Comp 2 AT'!B87</f>
        <v>2.2.1</v>
      </c>
      <c r="E37" s="276" t="str">
        <f aca="false">'8_Comp 2 AT'!C87</f>
        <v>Melhora da integração do SATE à REDESIM, SPED, e-Social e outras instituições requerida</v>
      </c>
      <c r="F37" s="259" t="n">
        <f aca="false">'8_Comp 2 AT'!K87</f>
        <v>854722</v>
      </c>
      <c r="G37" s="259" t="n">
        <f aca="false">'8_Comp 2 AT'!K88</f>
        <v>0</v>
      </c>
      <c r="H37" s="251" t="n">
        <f aca="false">F37+G37</f>
        <v>854722</v>
      </c>
      <c r="I37" s="257" t="n">
        <f aca="false">F37/H37</f>
        <v>1</v>
      </c>
      <c r="J37" s="252" t="n">
        <f aca="false">G37/H37</f>
        <v>0</v>
      </c>
      <c r="K37" s="264" t="n">
        <f aca="false">$F$37*'8_Comp 2 AT'!L87</f>
        <v>42736</v>
      </c>
      <c r="L37" s="264" t="n">
        <f aca="false">G37*'8_Comp 2 AT'!L88</f>
        <v>0</v>
      </c>
      <c r="M37" s="251" t="n">
        <f aca="false">K37+L37</f>
        <v>42736</v>
      </c>
      <c r="N37" s="261" t="n">
        <f aca="false">M37/H37</f>
        <v>0.05</v>
      </c>
      <c r="O37" s="264" t="n">
        <f aca="false">$F$37*'8_Comp 2 AT'!M87</f>
        <v>170944</v>
      </c>
      <c r="P37" s="264" t="n">
        <f aca="false">G37*'8_Comp 2 AT'!M88</f>
        <v>0</v>
      </c>
      <c r="Q37" s="251" t="n">
        <f aca="false">O37+P37</f>
        <v>170944</v>
      </c>
      <c r="R37" s="262" t="n">
        <f aca="false">Q37/H37</f>
        <v>0.2</v>
      </c>
      <c r="S37" s="264" t="n">
        <f aca="false">$F$37*'8_Comp 2 AT'!N87</f>
        <v>170944</v>
      </c>
      <c r="T37" s="264" t="n">
        <f aca="false">G37*'8_Comp 2 AT'!N88</f>
        <v>0</v>
      </c>
      <c r="U37" s="251" t="n">
        <f aca="false">S37+T37</f>
        <v>170944</v>
      </c>
      <c r="V37" s="262" t="n">
        <f aca="false">U37/H37</f>
        <v>0.2</v>
      </c>
      <c r="W37" s="264" t="n">
        <f aca="false">$F$37*'8_Comp 2 AT'!O87</f>
        <v>256417</v>
      </c>
      <c r="X37" s="264" t="n">
        <f aca="false">S37*'8_Comp 2 AT'!O88</f>
        <v>0</v>
      </c>
      <c r="Y37" s="251" t="n">
        <f aca="false">W37+X37</f>
        <v>256417</v>
      </c>
      <c r="Z37" s="263" t="n">
        <f aca="false">Y37/H37</f>
        <v>0.3</v>
      </c>
      <c r="AA37" s="264" t="n">
        <f aca="false">$F$37*'8_Comp 2 AT'!P87</f>
        <v>213681</v>
      </c>
      <c r="AB37" s="264" t="n">
        <f aca="false">W37*'8_Comp 2 AT'!P88</f>
        <v>0</v>
      </c>
      <c r="AC37" s="251" t="n">
        <f aca="false">AA37+AB37</f>
        <v>213681</v>
      </c>
      <c r="AD37" s="263" t="n">
        <f aca="false">AC37/H37</f>
        <v>0.25</v>
      </c>
      <c r="AE37" s="207"/>
    </row>
    <row r="38" s="209" customFormat="true" ht="48" hidden="true" customHeight="true" outlineLevel="2" collapsed="false">
      <c r="A38" s="197"/>
      <c r="B38" s="170"/>
      <c r="C38" s="171"/>
      <c r="D38" s="249" t="str">
        <f aca="false">'8_Comp 2 AT'!B90</f>
        <v>2.2.2</v>
      </c>
      <c r="E38" s="276" t="str">
        <f aca="false">'8_Comp 2 AT'!C90</f>
        <v> Implantação do controle automatizado do ITCMD  com integração com cartórios e tribunal de Justiça do Estado;</v>
      </c>
      <c r="F38" s="259" t="n">
        <f aca="false">'8_Comp 2 AT'!K90</f>
        <v>172222</v>
      </c>
      <c r="G38" s="259" t="n">
        <f aca="false">'8_Comp 2 AT'!K91</f>
        <v>0</v>
      </c>
      <c r="H38" s="251" t="n">
        <f aca="false">F38+G38</f>
        <v>172222</v>
      </c>
      <c r="I38" s="257" t="n">
        <f aca="false">F38/H38</f>
        <v>1</v>
      </c>
      <c r="J38" s="252" t="n">
        <f aca="false">G38/H38</f>
        <v>0</v>
      </c>
      <c r="K38" s="264" t="n">
        <f aca="false">$F$38*'8_Comp 2 AT'!L90</f>
        <v>0</v>
      </c>
      <c r="L38" s="264" t="n">
        <f aca="false">G38*'8_Comp 2 AT'!L91</f>
        <v>0</v>
      </c>
      <c r="M38" s="251" t="n">
        <f aca="false">K38+L38</f>
        <v>0</v>
      </c>
      <c r="N38" s="261" t="n">
        <f aca="false">M38/H38</f>
        <v>0</v>
      </c>
      <c r="O38" s="264" t="n">
        <f aca="false">$F$38*'8_Comp 2 AT'!M90</f>
        <v>8611</v>
      </c>
      <c r="P38" s="264" t="n">
        <f aca="false">G38*'8_Comp 2 AT'!M91</f>
        <v>0</v>
      </c>
      <c r="Q38" s="251" t="n">
        <f aca="false">O38+P38</f>
        <v>8611</v>
      </c>
      <c r="R38" s="262" t="n">
        <f aca="false">Q38/H38</f>
        <v>0.05</v>
      </c>
      <c r="S38" s="264" t="n">
        <f aca="false">$F$38*'8_Comp 2 AT'!N90</f>
        <v>34444</v>
      </c>
      <c r="T38" s="264" t="n">
        <f aca="false">G38*'8_Comp 2 AT'!N91</f>
        <v>0</v>
      </c>
      <c r="U38" s="251" t="n">
        <f aca="false">S38+T38</f>
        <v>34444</v>
      </c>
      <c r="V38" s="262" t="n">
        <f aca="false">U38/H38</f>
        <v>0.2</v>
      </c>
      <c r="W38" s="264" t="n">
        <f aca="false">$F$38*'8_Comp 2 AT'!O90</f>
        <v>86111</v>
      </c>
      <c r="X38" s="264" t="n">
        <f aca="false">S38*'8_Comp 2 AT'!O91</f>
        <v>0</v>
      </c>
      <c r="Y38" s="251" t="n">
        <f aca="false">W38+X38</f>
        <v>86111</v>
      </c>
      <c r="Z38" s="263" t="n">
        <f aca="false">Y38/H38</f>
        <v>0.5</v>
      </c>
      <c r="AA38" s="264" t="n">
        <f aca="false">$F$38*'8_Comp 2 AT'!P90</f>
        <v>43056</v>
      </c>
      <c r="AB38" s="264" t="n">
        <f aca="false">W38*'8_Comp 2 AT'!P91</f>
        <v>0</v>
      </c>
      <c r="AC38" s="251" t="n">
        <f aca="false">AA38+AB38</f>
        <v>43056</v>
      </c>
      <c r="AD38" s="263" t="n">
        <f aca="false">AC38/H38</f>
        <v>0.25</v>
      </c>
      <c r="AE38" s="207"/>
    </row>
    <row r="39" s="209" customFormat="true" ht="73.5" hidden="true" customHeight="true" outlineLevel="2" collapsed="false">
      <c r="A39" s="197"/>
      <c r="B39" s="170"/>
      <c r="C39" s="171"/>
      <c r="D39" s="249" t="str">
        <f aca="false">'8_Comp 2 AT'!B93</f>
        <v>2.2.3</v>
      </c>
      <c r="E39" s="276" t="str">
        <f aca="false">'8_Comp 2 AT'!C93</f>
        <v> Simplificação das obrigações tributárias com a Implantação do carregamento da OIE (operações inter- estaduais) EFD de outras UFs, da DeSTDA (Simples Nacional),  Sistemática da cobrança de omissos da OIE e DeSTDA);</v>
      </c>
      <c r="F39" s="259" t="n">
        <f aca="false">'8_Comp 2 AT'!K93</f>
        <v>277778</v>
      </c>
      <c r="G39" s="259" t="n">
        <f aca="false">'8_Comp 2 AT'!K94</f>
        <v>0</v>
      </c>
      <c r="H39" s="251" t="n">
        <f aca="false">F39+G39</f>
        <v>277778</v>
      </c>
      <c r="I39" s="257" t="n">
        <f aca="false">F39/H39</f>
        <v>1</v>
      </c>
      <c r="J39" s="252" t="n">
        <f aca="false">G39/H39</f>
        <v>0</v>
      </c>
      <c r="K39" s="264" t="n">
        <f aca="false">$F$39*'8_Comp 2 AT'!L93</f>
        <v>13889</v>
      </c>
      <c r="L39" s="264" t="n">
        <f aca="false">G39*'8_Comp 2 AT'!L94</f>
        <v>0</v>
      </c>
      <c r="M39" s="251" t="n">
        <f aca="false">K39+L39</f>
        <v>13889</v>
      </c>
      <c r="N39" s="261" t="n">
        <f aca="false">M39/H39</f>
        <v>0.05</v>
      </c>
      <c r="O39" s="264" t="n">
        <f aca="false">$F$39*'8_Comp 2 AT'!M93</f>
        <v>69445</v>
      </c>
      <c r="P39" s="264" t="n">
        <f aca="false">G39*'8_Comp 2 AT'!M94</f>
        <v>0</v>
      </c>
      <c r="Q39" s="251" t="n">
        <f aca="false">O39+P39</f>
        <v>69445</v>
      </c>
      <c r="R39" s="262" t="n">
        <f aca="false">Q39/H39</f>
        <v>0.25</v>
      </c>
      <c r="S39" s="264" t="n">
        <f aca="false">$F$39*'8_Comp 2 AT'!N93</f>
        <v>55556</v>
      </c>
      <c r="T39" s="264" t="n">
        <f aca="false">G39*'8_Comp 2 AT'!N94</f>
        <v>0</v>
      </c>
      <c r="U39" s="251" t="n">
        <f aca="false">S39+T39</f>
        <v>55556</v>
      </c>
      <c r="V39" s="262" t="n">
        <f aca="false">U39/H39</f>
        <v>0.2</v>
      </c>
      <c r="W39" s="264" t="n">
        <f aca="false">$F$39*'8_Comp 2 AT'!O93</f>
        <v>97222</v>
      </c>
      <c r="X39" s="264" t="n">
        <f aca="false">S39*'8_Comp 2 AT'!O94</f>
        <v>0</v>
      </c>
      <c r="Y39" s="251" t="n">
        <f aca="false">W39+X39</f>
        <v>97222</v>
      </c>
      <c r="Z39" s="263" t="n">
        <f aca="false">Y39/H39</f>
        <v>0.35</v>
      </c>
      <c r="AA39" s="264" t="n">
        <f aca="false">$F$39*'8_Comp 2 AT'!P93</f>
        <v>41667</v>
      </c>
      <c r="AB39" s="264" t="n">
        <f aca="false">W39*'8_Comp 2 AT'!P94</f>
        <v>0</v>
      </c>
      <c r="AC39" s="251" t="n">
        <f aca="false">AA39+AB39</f>
        <v>41667</v>
      </c>
      <c r="AD39" s="263" t="n">
        <f aca="false">AC39/H39</f>
        <v>0.15</v>
      </c>
      <c r="AE39" s="207"/>
    </row>
    <row r="40" s="209" customFormat="true" ht="53.25" hidden="true" customHeight="true" outlineLevel="2" collapsed="false">
      <c r="A40" s="197"/>
      <c r="B40" s="170"/>
      <c r="C40" s="171"/>
      <c r="D40" s="274" t="str">
        <f aca="false">'8_Comp 2 AT'!B96</f>
        <v>2.2.4</v>
      </c>
      <c r="E40" s="276" t="str">
        <f aca="false">'8_Comp 2 AT'!C96</f>
        <v>Desenvolvimento de módulo de controle de Comércio Exterior no SATE para integração com o SISCOMEX;</v>
      </c>
      <c r="F40" s="259" t="n">
        <f aca="false">'8_Comp 2 AT'!K96</f>
        <v>202222</v>
      </c>
      <c r="G40" s="259" t="n">
        <f aca="false">'8_Comp 2 AT'!K97</f>
        <v>0</v>
      </c>
      <c r="H40" s="251" t="n">
        <f aca="false">F40+G40</f>
        <v>202222</v>
      </c>
      <c r="I40" s="257" t="n">
        <f aca="false">F40/H40</f>
        <v>1</v>
      </c>
      <c r="J40" s="252" t="n">
        <f aca="false">G40/H40</f>
        <v>0</v>
      </c>
      <c r="K40" s="264" t="n">
        <f aca="false">$F$40*'8_Comp 2 AT'!L96</f>
        <v>10111</v>
      </c>
      <c r="L40" s="264" t="n">
        <f aca="false">G40*'8_Comp 2 AT'!L97</f>
        <v>0</v>
      </c>
      <c r="M40" s="251" t="n">
        <f aca="false">K40+L40</f>
        <v>10111</v>
      </c>
      <c r="N40" s="261" t="n">
        <f aca="false">M40/H40</f>
        <v>0.05</v>
      </c>
      <c r="O40" s="264" t="n">
        <f aca="false">$F$40*'8_Comp 2 AT'!M96</f>
        <v>50556</v>
      </c>
      <c r="P40" s="264" t="n">
        <f aca="false">G40*'8_Comp 2 AT'!M97</f>
        <v>0</v>
      </c>
      <c r="Q40" s="251" t="n">
        <f aca="false">O40+P40</f>
        <v>50556</v>
      </c>
      <c r="R40" s="262" t="n">
        <f aca="false">Q40/H40</f>
        <v>0.25</v>
      </c>
      <c r="S40" s="264" t="n">
        <f aca="false">$F$40*'8_Comp 2 AT'!N96</f>
        <v>50556</v>
      </c>
      <c r="T40" s="264" t="n">
        <f aca="false">G40*'8_Comp 2 AT'!N97</f>
        <v>0</v>
      </c>
      <c r="U40" s="251" t="n">
        <f aca="false">S40+T40</f>
        <v>50556</v>
      </c>
      <c r="V40" s="262" t="n">
        <f aca="false">U40/H40</f>
        <v>0.25</v>
      </c>
      <c r="W40" s="264" t="n">
        <f aca="false">$F$40*'8_Comp 2 AT'!O96</f>
        <v>91000</v>
      </c>
      <c r="X40" s="264" t="n">
        <f aca="false">S40*'8_Comp 2 AT'!O917</f>
        <v>0</v>
      </c>
      <c r="Y40" s="251" t="n">
        <f aca="false">W40+X40</f>
        <v>91000</v>
      </c>
      <c r="Z40" s="263" t="n">
        <f aca="false">Y40/H40</f>
        <v>0.45</v>
      </c>
      <c r="AA40" s="264" t="n">
        <f aca="false">$F$40*'8_Comp 2 AT'!P96</f>
        <v>0</v>
      </c>
      <c r="AB40" s="264" t="n">
        <f aca="false">W40*'8_Comp 2 AT'!P97</f>
        <v>0</v>
      </c>
      <c r="AC40" s="251" t="n">
        <f aca="false">AA40+AB40</f>
        <v>0</v>
      </c>
      <c r="AD40" s="263" t="n">
        <f aca="false">AC40/H40</f>
        <v>0</v>
      </c>
      <c r="AE40" s="207"/>
    </row>
    <row r="41" s="209" customFormat="true" ht="35.1" hidden="true" customHeight="true" outlineLevel="2" collapsed="false">
      <c r="A41" s="197"/>
      <c r="B41" s="170"/>
      <c r="C41" s="171"/>
      <c r="D41" s="274" t="str">
        <f aca="false">'8_Comp 2 AT'!B99</f>
        <v>2.2.5</v>
      </c>
      <c r="E41" s="276" t="str">
        <f aca="false">'8_Comp 2 AT'!C99</f>
        <v>Implantação do módulo do IPVA no SATE.</v>
      </c>
      <c r="F41" s="259" t="n">
        <f aca="false">'8_Comp 2 AT'!K99</f>
        <v>311111</v>
      </c>
      <c r="G41" s="259" t="n">
        <f aca="false">'8_Comp 2 AT'!K100</f>
        <v>0</v>
      </c>
      <c r="H41" s="251" t="n">
        <f aca="false">F41+G41</f>
        <v>311111</v>
      </c>
      <c r="I41" s="257" t="n">
        <f aca="false">F41/H41</f>
        <v>1</v>
      </c>
      <c r="J41" s="252" t="n">
        <f aca="false">G41/H41</f>
        <v>0</v>
      </c>
      <c r="K41" s="264" t="n">
        <f aca="false">$F$41*'8_Comp 2 AT'!L99</f>
        <v>0</v>
      </c>
      <c r="L41" s="264" t="n">
        <f aca="false">G41*'8_Comp 2 AT'!L100</f>
        <v>0</v>
      </c>
      <c r="M41" s="251" t="n">
        <f aca="false">K41+L41</f>
        <v>0</v>
      </c>
      <c r="N41" s="261" t="n">
        <f aca="false">M41/H41</f>
        <v>0</v>
      </c>
      <c r="O41" s="264" t="n">
        <f aca="false">$F$41*'8_Comp 2 AT'!M99</f>
        <v>31111</v>
      </c>
      <c r="P41" s="264" t="n">
        <f aca="false">G41*'8_Comp 2 AT'!M100</f>
        <v>0</v>
      </c>
      <c r="Q41" s="251" t="n">
        <f aca="false">O41+P41</f>
        <v>31111</v>
      </c>
      <c r="R41" s="262" t="n">
        <f aca="false">Q41/H41</f>
        <v>0.1</v>
      </c>
      <c r="S41" s="264" t="n">
        <f aca="false">$F$41*'8_Comp 2 AT'!N99</f>
        <v>77778</v>
      </c>
      <c r="T41" s="264" t="n">
        <f aca="false">G41*'8_Comp 2 AT'!N100</f>
        <v>0</v>
      </c>
      <c r="U41" s="251" t="n">
        <f aca="false">S41+T41</f>
        <v>77778</v>
      </c>
      <c r="V41" s="262" t="n">
        <f aca="false">U41/H41</f>
        <v>0.25</v>
      </c>
      <c r="W41" s="264" t="n">
        <f aca="false">$F$41*'8_Comp 2 AT'!O99</f>
        <v>108889</v>
      </c>
      <c r="X41" s="264" t="n">
        <f aca="false">S41*'8_Comp 2 AT'!O100</f>
        <v>0</v>
      </c>
      <c r="Y41" s="251" t="n">
        <f aca="false">W41+X41</f>
        <v>108889</v>
      </c>
      <c r="Z41" s="263" t="n">
        <f aca="false">Y41/H41</f>
        <v>0.35</v>
      </c>
      <c r="AA41" s="264" t="n">
        <f aca="false">$F$41*'8_Comp 2 AT'!P99</f>
        <v>93333</v>
      </c>
      <c r="AB41" s="264" t="n">
        <f aca="false">W41*'8_Comp 2 AT'!P100</f>
        <v>0</v>
      </c>
      <c r="AC41" s="251" t="n">
        <f aca="false">AA41+AB41</f>
        <v>93333</v>
      </c>
      <c r="AD41" s="263" t="n">
        <f aca="false">AC41/H41</f>
        <v>0.3</v>
      </c>
      <c r="AE41" s="207"/>
    </row>
    <row r="42" s="209" customFormat="true" ht="35.1" hidden="false" customHeight="true" outlineLevel="0" collapsed="true">
      <c r="A42" s="197" t="n">
        <f aca="false">C42=H42</f>
        <v>1</v>
      </c>
      <c r="B42" s="170" t="n">
        <f aca="false">C42-H42</f>
        <v>0</v>
      </c>
      <c r="C42" s="171" t="n">
        <f aca="false">'8_Comp 2 AT'!E163</f>
        <v>7049999</v>
      </c>
      <c r="D42" s="198" t="str">
        <f aca="false">'4_Comp e Produtos'!B21</f>
        <v>P2.3 MODELO DE FISCALIZAÇÃO ELETRÔNICA E INTELIGENCIA FISCAL IMPLANTADO </v>
      </c>
      <c r="E42" s="198"/>
      <c r="F42" s="270" t="n">
        <f aca="false">'8_Comp 2 AT'!E163-'8_Comp 2 AT'!K162</f>
        <v>5091666</v>
      </c>
      <c r="G42" s="270" t="n">
        <f aca="false">'8_Comp 2 AT'!K162</f>
        <v>1958333</v>
      </c>
      <c r="H42" s="270" t="n">
        <f aca="false">F42+G42</f>
        <v>7049999</v>
      </c>
      <c r="I42" s="200" t="n">
        <f aca="false">F42/H42</f>
        <v>0.72</v>
      </c>
      <c r="J42" s="201" t="n">
        <f aca="false">G42/H42</f>
        <v>0.28</v>
      </c>
      <c r="K42" s="271" t="n">
        <f aca="false">SUM(K43:K45)</f>
        <v>254583</v>
      </c>
      <c r="L42" s="270" t="n">
        <f aca="false">SUM(L43:L45)</f>
        <v>0</v>
      </c>
      <c r="M42" s="270" t="n">
        <f aca="false">K42+L42</f>
        <v>254583</v>
      </c>
      <c r="N42" s="277" t="n">
        <f aca="false">M42/H42</f>
        <v>0.036</v>
      </c>
      <c r="O42" s="271" t="n">
        <f aca="false">SUM(O43:O45)</f>
        <v>1018333</v>
      </c>
      <c r="P42" s="273" t="n">
        <f aca="false">SUM(P43:P45)</f>
        <v>195833</v>
      </c>
      <c r="Q42" s="270" t="n">
        <f aca="false">O42+P42</f>
        <v>1214166</v>
      </c>
      <c r="R42" s="278" t="n">
        <f aca="false">Q42/H42</f>
        <v>0.172</v>
      </c>
      <c r="S42" s="271" t="n">
        <f aca="false">SUM(S43:S45)</f>
        <v>1154327</v>
      </c>
      <c r="T42" s="273" t="n">
        <f aca="false">SUM(T43:T45)</f>
        <v>489583</v>
      </c>
      <c r="U42" s="270" t="n">
        <f aca="false">S42+T42</f>
        <v>1643910</v>
      </c>
      <c r="V42" s="278" t="n">
        <f aca="false">U42/H42</f>
        <v>0.233</v>
      </c>
      <c r="W42" s="271" t="n">
        <f aca="false">SUM(W43:W45)</f>
        <v>1731424</v>
      </c>
      <c r="X42" s="273" t="n">
        <f aca="false">SUM(X43:X45)</f>
        <v>685417</v>
      </c>
      <c r="Y42" s="270" t="n">
        <f aca="false">W42+X42</f>
        <v>2416841</v>
      </c>
      <c r="Z42" s="279" t="n">
        <f aca="false">Y42/H42</f>
        <v>0.343</v>
      </c>
      <c r="AA42" s="271" t="n">
        <f aca="false">SUM(AA43:AA45)</f>
        <v>933000</v>
      </c>
      <c r="AB42" s="270" t="n">
        <f aca="false">SUM(AB43:AB45)</f>
        <v>587500</v>
      </c>
      <c r="AC42" s="270" t="n">
        <f aca="false">AA42+AB42</f>
        <v>1520500</v>
      </c>
      <c r="AD42" s="279" t="n">
        <f aca="false">AC42/H42</f>
        <v>0.216</v>
      </c>
      <c r="AE42" s="256"/>
      <c r="AF42" s="280"/>
      <c r="AG42" s="281"/>
    </row>
    <row r="43" customFormat="false" ht="72" hidden="true" customHeight="true" outlineLevel="2" collapsed="false">
      <c r="D43" s="249" t="str">
        <f aca="false">'8_Comp 2 AT'!B165</f>
        <v>2.3.1</v>
      </c>
      <c r="E43" s="250" t="str">
        <f aca="false">'8_Comp 2 AT'!C165</f>
        <v>Aperfeiçoamento do modelo de auditoria e inteligência fiscal massiva baseado em risco, melhoras no módulo de fiscalização do SATE e desenvolvimento do modulo de inteligência fiscal (data-warehouse e bigdata); </v>
      </c>
      <c r="F43" s="259" t="n">
        <f aca="false">'8_Comp 2 AT'!K165</f>
        <v>2293194</v>
      </c>
      <c r="G43" s="259" t="n">
        <f aca="false">'8_Comp 2 AT'!K166</f>
        <v>0</v>
      </c>
      <c r="H43" s="251" t="n">
        <f aca="false">F43+G43</f>
        <v>2293194</v>
      </c>
      <c r="I43" s="257" t="n">
        <f aca="false">H43/F43</f>
        <v>1</v>
      </c>
      <c r="J43" s="252" t="n">
        <f aca="false">G43/H43</f>
        <v>0</v>
      </c>
      <c r="K43" s="260" t="n">
        <f aca="false">$F$43*'8_Comp 2 AT'!L165</f>
        <v>114660</v>
      </c>
      <c r="L43" s="260" t="n">
        <f aca="false">G43*'8_Comp 2 AT'!L166</f>
        <v>0</v>
      </c>
      <c r="M43" s="251" t="n">
        <f aca="false">K43+L43</f>
        <v>114660</v>
      </c>
      <c r="N43" s="261" t="n">
        <f aca="false">M43/H43</f>
        <v>0.05</v>
      </c>
      <c r="O43" s="260" t="n">
        <f aca="false">$F$43*'8_Comp 2 AT'!M165</f>
        <v>458639</v>
      </c>
      <c r="P43" s="260" t="n">
        <f aca="false">G43*'8_Comp 2 AT'!M166</f>
        <v>0</v>
      </c>
      <c r="Q43" s="251" t="n">
        <f aca="false">O43+P43</f>
        <v>458639</v>
      </c>
      <c r="R43" s="262" t="n">
        <f aca="false">Q43/H43</f>
        <v>0.2</v>
      </c>
      <c r="S43" s="260" t="n">
        <f aca="false">$F$43*'8_Comp 2 AT'!N165</f>
        <v>573299</v>
      </c>
      <c r="T43" s="260" t="n">
        <f aca="false">G43*'8_Comp 2 AT'!N166</f>
        <v>0</v>
      </c>
      <c r="U43" s="251" t="n">
        <f aca="false">S43+T43</f>
        <v>573299</v>
      </c>
      <c r="V43" s="262" t="n">
        <f aca="false">U43/H43</f>
        <v>0.25</v>
      </c>
      <c r="W43" s="260" t="n">
        <f aca="false">$F$43*'8_Comp 2 AT'!O165</f>
        <v>687958</v>
      </c>
      <c r="X43" s="260" t="n">
        <f aca="false">K43*'8_Comp 2 AT'!O166</f>
        <v>0</v>
      </c>
      <c r="Y43" s="251" t="n">
        <f aca="false">W43+X43</f>
        <v>687958</v>
      </c>
      <c r="Z43" s="263" t="n">
        <f aca="false">Y43/H43</f>
        <v>0.3</v>
      </c>
      <c r="AA43" s="260" t="n">
        <f aca="false">$F$43*'8_Comp 2 AT'!P165</f>
        <v>458639</v>
      </c>
      <c r="AB43" s="260" t="n">
        <f aca="false">G43*'8_Comp 2 AT'!S166</f>
        <v>0</v>
      </c>
      <c r="AC43" s="251" t="n">
        <f aca="false">AA43+AB43</f>
        <v>458639</v>
      </c>
      <c r="AD43" s="263" t="n">
        <f aca="false">AC43/H43</f>
        <v>0.2</v>
      </c>
      <c r="AE43" s="207"/>
    </row>
    <row r="44" customFormat="false" ht="72" hidden="true" customHeight="true" outlineLevel="2" collapsed="false">
      <c r="D44" s="249" t="str">
        <f aca="false">'8_Comp 2 AT'!B168</f>
        <v>2.3.2</v>
      </c>
      <c r="E44" s="250" t="str">
        <f aca="false">'8_Comp 2 AT'!C168</f>
        <v>Aperfeiçoamento do modelo de controle de trânsito de mercadorias, com customização do SATE para melhorar o controle. </v>
      </c>
      <c r="F44" s="259" t="n">
        <f aca="false">'8_Comp 2 AT'!K168</f>
        <v>426667</v>
      </c>
      <c r="G44" s="259" t="n">
        <f aca="false">'8_Comp 2 AT'!K169</f>
        <v>0</v>
      </c>
      <c r="H44" s="251" t="n">
        <f aca="false">F44+G44</f>
        <v>426667</v>
      </c>
      <c r="I44" s="257" t="n">
        <f aca="false">H44/F44</f>
        <v>1</v>
      </c>
      <c r="J44" s="252" t="n">
        <f aca="false">G44/H44</f>
        <v>0</v>
      </c>
      <c r="K44" s="260" t="n">
        <f aca="false">$F$44*'8_Comp 2 AT'!L168</f>
        <v>21333</v>
      </c>
      <c r="L44" s="260" t="n">
        <f aca="false">G44*'8_Comp 2 AT'!L169</f>
        <v>0</v>
      </c>
      <c r="M44" s="251" t="n">
        <f aca="false">K44+L44</f>
        <v>21333</v>
      </c>
      <c r="N44" s="261" t="n">
        <f aca="false">M44/H44</f>
        <v>0.05</v>
      </c>
      <c r="O44" s="260" t="n">
        <f aca="false">$F$44*'8_Comp 2 AT'!M168</f>
        <v>85333</v>
      </c>
      <c r="P44" s="260" t="n">
        <f aca="false">G44*'8_Comp 2 AT'!M169</f>
        <v>0</v>
      </c>
      <c r="Q44" s="251" t="n">
        <f aca="false">O44+P44</f>
        <v>85333</v>
      </c>
      <c r="R44" s="262" t="n">
        <f aca="false">Q44/H44</f>
        <v>0.2</v>
      </c>
      <c r="S44" s="260" t="n">
        <f aca="false">$F$44*'8_Comp 2 AT'!N168</f>
        <v>106667</v>
      </c>
      <c r="T44" s="260" t="n">
        <f aca="false">G44*'8_Comp 2 AT'!N169</f>
        <v>0</v>
      </c>
      <c r="U44" s="251" t="n">
        <f aca="false">S44+T44</f>
        <v>106667</v>
      </c>
      <c r="V44" s="262" t="n">
        <f aca="false">U44/H44</f>
        <v>0.25</v>
      </c>
      <c r="W44" s="260" t="n">
        <f aca="false">$F$44*'8_Comp 2 AT'!O168</f>
        <v>213334</v>
      </c>
      <c r="X44" s="260" t="n">
        <f aca="false">K44*'8_Comp 2 AT'!O169</f>
        <v>0</v>
      </c>
      <c r="Y44" s="251" t="n">
        <f aca="false">W44+X44</f>
        <v>213334</v>
      </c>
      <c r="Z44" s="263" t="n">
        <f aca="false">Y44/H44</f>
        <v>0.5</v>
      </c>
      <c r="AA44" s="260" t="n">
        <f aca="false">$F$44*'8_Comp 2 AT'!P168</f>
        <v>0</v>
      </c>
      <c r="AB44" s="260" t="n">
        <f aca="false">G44*'8_Comp 2 AT'!S169</f>
        <v>0</v>
      </c>
      <c r="AC44" s="251" t="n">
        <f aca="false">AA44+AB44</f>
        <v>0</v>
      </c>
      <c r="AD44" s="263" t="n">
        <f aca="false">AC44/H44</f>
        <v>0</v>
      </c>
      <c r="AE44" s="207"/>
    </row>
    <row r="45" customFormat="false" ht="57" hidden="true" customHeight="true" outlineLevel="2" collapsed="false">
      <c r="A45" s="282"/>
      <c r="B45" s="283"/>
      <c r="C45" s="284"/>
      <c r="D45" s="249" t="str">
        <f aca="false">'8_Comp 2 AT'!B171</f>
        <v>2.3.3</v>
      </c>
      <c r="E45" s="250" t="str">
        <f aca="false">'8_Comp 2 AT'!C171</f>
        <v>Melhoria da infraestrutura física e tecnológica dos postos fiscais.</v>
      </c>
      <c r="F45" s="259" t="n">
        <f aca="false">'8_Comp 2 AT'!K171</f>
        <v>2371806</v>
      </c>
      <c r="G45" s="259" t="n">
        <f aca="false">'8_Comp 2 AT'!K172</f>
        <v>1958333</v>
      </c>
      <c r="H45" s="251" t="n">
        <f aca="false">F45+G45</f>
        <v>4330139</v>
      </c>
      <c r="I45" s="257" t="n">
        <f aca="false">F45/H45</f>
        <v>0.55</v>
      </c>
      <c r="J45" s="252" t="n">
        <f aca="false">G45/H45</f>
        <v>0.45</v>
      </c>
      <c r="K45" s="260" t="n">
        <f aca="false">$F$45*'8_Comp 2 AT'!L171</f>
        <v>118590</v>
      </c>
      <c r="L45" s="260" t="n">
        <f aca="false">G45*'8_Comp 2 AT'!L172</f>
        <v>0</v>
      </c>
      <c r="M45" s="251" t="n">
        <f aca="false">K45+L45</f>
        <v>118590</v>
      </c>
      <c r="N45" s="245" t="n">
        <f aca="false">M45/H45</f>
        <v>0.03</v>
      </c>
      <c r="O45" s="260" t="n">
        <f aca="false">$F$45*'8_Comp 2 AT'!M171</f>
        <v>474361</v>
      </c>
      <c r="P45" s="260" t="n">
        <f aca="false">G45*'8_Comp 2 AT'!M172</f>
        <v>195833</v>
      </c>
      <c r="Q45" s="251" t="n">
        <f aca="false">O45+P45</f>
        <v>670194</v>
      </c>
      <c r="R45" s="262" t="n">
        <f aca="false">Q45/H45</f>
        <v>0.15</v>
      </c>
      <c r="S45" s="260" t="n">
        <f aca="false">$F$45*'8_Comp 2 AT'!N171</f>
        <v>474361</v>
      </c>
      <c r="T45" s="260" t="n">
        <f aca="false">G45*'8_Comp 2 AT'!N172</f>
        <v>489583</v>
      </c>
      <c r="U45" s="251" t="n">
        <f aca="false">S45+T45</f>
        <v>963944</v>
      </c>
      <c r="V45" s="262" t="n">
        <f aca="false">U45/H45</f>
        <v>0.22</v>
      </c>
      <c r="W45" s="260" t="n">
        <f aca="false">$F$45*'8_Comp 2 AT'!O171</f>
        <v>830132</v>
      </c>
      <c r="X45" s="260" t="n">
        <f aca="false">G45*'8_Comp 2 AT'!O172</f>
        <v>685417</v>
      </c>
      <c r="Y45" s="251" t="n">
        <f aca="false">W45+X45</f>
        <v>1515549</v>
      </c>
      <c r="Z45" s="263" t="n">
        <f aca="false">Y45/H45</f>
        <v>0.35</v>
      </c>
      <c r="AA45" s="260" t="n">
        <f aca="false">$F$45*'8_Comp 2 AT'!P171</f>
        <v>474361</v>
      </c>
      <c r="AB45" s="260" t="n">
        <f aca="false">G45*'8_Comp 2 AT'!P172</f>
        <v>587500</v>
      </c>
      <c r="AC45" s="251" t="n">
        <f aca="false">AA45+AB45</f>
        <v>1061861</v>
      </c>
      <c r="AD45" s="263" t="n">
        <f aca="false">AC45/H45</f>
        <v>0.25</v>
      </c>
      <c r="AE45" s="207"/>
    </row>
    <row r="46" s="209" customFormat="true" ht="35.1" hidden="false" customHeight="true" outlineLevel="0" collapsed="true">
      <c r="A46" s="197" t="n">
        <f aca="false">C46=H46</f>
        <v>1</v>
      </c>
      <c r="B46" s="170" t="n">
        <f aca="false">C46-H46</f>
        <v>0</v>
      </c>
      <c r="C46" s="171" t="n">
        <f aca="false">'8_Comp 2 AT'!E241</f>
        <v>1048334</v>
      </c>
      <c r="D46" s="198" t="str">
        <f aca="false">'4_Comp e Produtos'!B22</f>
        <v>P2.4 MODELO DO CONTENCIOSO FISCAL E DA DÍVIDA ATIVA DA SEFAZ AMPLIADO</v>
      </c>
      <c r="E46" s="198"/>
      <c r="F46" s="270" t="n">
        <f aca="false">'8_Comp 2 AT'!E241-'8_Comp 2 AT'!K240</f>
        <v>1048334</v>
      </c>
      <c r="G46" s="270" t="n">
        <f aca="false">'8_Comp 2 AT'!K240</f>
        <v>0</v>
      </c>
      <c r="H46" s="270" t="n">
        <f aca="false">F46+G46</f>
        <v>1048334</v>
      </c>
      <c r="I46" s="200" t="n">
        <f aca="false">F46/H46</f>
        <v>1</v>
      </c>
      <c r="J46" s="201" t="n">
        <f aca="false">G46/H46</f>
        <v>0</v>
      </c>
      <c r="K46" s="271" t="n">
        <f aca="false">SUM(K47:K48)</f>
        <v>52417</v>
      </c>
      <c r="L46" s="270" t="n">
        <f aca="false">SUM(L47:L48)</f>
        <v>0</v>
      </c>
      <c r="M46" s="270" t="n">
        <f aca="false">K46+L46</f>
        <v>52417</v>
      </c>
      <c r="N46" s="272" t="n">
        <f aca="false">M46/H46</f>
        <v>0.05</v>
      </c>
      <c r="O46" s="271" t="n">
        <f aca="false">SUM(O47:O48)</f>
        <v>209667</v>
      </c>
      <c r="P46" s="273" t="n">
        <f aca="false">SUM(P47:P48)</f>
        <v>0</v>
      </c>
      <c r="Q46" s="270" t="n">
        <f aca="false">O46+P46</f>
        <v>209667</v>
      </c>
      <c r="R46" s="205" t="n">
        <f aca="false">Q46/H46</f>
        <v>0.2</v>
      </c>
      <c r="S46" s="271" t="n">
        <f aca="false">SUM(S47:S48)</f>
        <v>217945</v>
      </c>
      <c r="T46" s="273" t="n">
        <f aca="false">SUM(T47:T48)</f>
        <v>0</v>
      </c>
      <c r="U46" s="270" t="n">
        <f aca="false">S46+T46</f>
        <v>217945</v>
      </c>
      <c r="V46" s="205" t="n">
        <f aca="false">U46/H46</f>
        <v>0.21</v>
      </c>
      <c r="W46" s="271" t="n">
        <f aca="false">SUM(W47:W48)</f>
        <v>314500</v>
      </c>
      <c r="X46" s="273" t="n">
        <f aca="false">SUM(X47:X48)</f>
        <v>0</v>
      </c>
      <c r="Y46" s="270" t="n">
        <f aca="false">W46+X46</f>
        <v>314500</v>
      </c>
      <c r="Z46" s="206" t="n">
        <f aca="false">Y46/H46</f>
        <v>0.3</v>
      </c>
      <c r="AA46" s="271" t="n">
        <f aca="false">SUM(AA47:AA48)</f>
        <v>253806</v>
      </c>
      <c r="AB46" s="270" t="n">
        <f aca="false">SUM(AB47:AB48)</f>
        <v>0</v>
      </c>
      <c r="AC46" s="270" t="n">
        <f aca="false">AA46+AB46</f>
        <v>253806</v>
      </c>
      <c r="AD46" s="206" t="n">
        <f aca="false">AC46/H46</f>
        <v>0.24</v>
      </c>
      <c r="AE46" s="207"/>
    </row>
    <row r="47" customFormat="false" ht="39" hidden="true" customHeight="true" outlineLevel="1" collapsed="false">
      <c r="D47" s="249" t="str">
        <f aca="false">'8_Comp 2 AT'!B243</f>
        <v>2.4.1</v>
      </c>
      <c r="E47" s="250" t="str">
        <f aca="false">'8_Comp 2 AT'!C243</f>
        <v>Revisão dos procedimentos do contencioso de 1ª, 2ª instancia e da dívida ativa;       </v>
      </c>
      <c r="F47" s="259" t="n">
        <f aca="false">'8_Comp 2 AT'!K243</f>
        <v>165556</v>
      </c>
      <c r="G47" s="259" t="n">
        <f aca="false">'8_Comp 2 AT'!K244</f>
        <v>0</v>
      </c>
      <c r="H47" s="251" t="n">
        <f aca="false">F47+G47</f>
        <v>165556</v>
      </c>
      <c r="I47" s="257" t="n">
        <f aca="false">F47/H47</f>
        <v>1</v>
      </c>
      <c r="J47" s="252" t="n">
        <f aca="false">G47/H47</f>
        <v>0</v>
      </c>
      <c r="K47" s="260" t="n">
        <f aca="false">$F$47*'8_Comp 2 AT'!L243</f>
        <v>8278</v>
      </c>
      <c r="L47" s="260" t="n">
        <f aca="false">G47*'8_Comp 2 AT'!L244</f>
        <v>0</v>
      </c>
      <c r="M47" s="251" t="n">
        <f aca="false">K47+L47</f>
        <v>8278</v>
      </c>
      <c r="N47" s="261" t="n">
        <f aca="false">M47/H47</f>
        <v>0.05</v>
      </c>
      <c r="O47" s="260" t="n">
        <f aca="false">F47*'8_Comp 2 AT'!M243</f>
        <v>33111</v>
      </c>
      <c r="P47" s="285" t="n">
        <f aca="false">G47*'8_Comp 2 AT'!M244</f>
        <v>0</v>
      </c>
      <c r="Q47" s="251" t="n">
        <f aca="false">O47+P47</f>
        <v>33111</v>
      </c>
      <c r="R47" s="262" t="n">
        <f aca="false">Q47/H47</f>
        <v>0.2</v>
      </c>
      <c r="S47" s="260" t="n">
        <f aca="false">F47*'8_Comp 2 AT'!N243</f>
        <v>41389</v>
      </c>
      <c r="T47" s="285" t="n">
        <f aca="false">G47*'8_Comp 2 AT'!N244</f>
        <v>0</v>
      </c>
      <c r="U47" s="251" t="n">
        <f aca="false">S47+T47</f>
        <v>41389</v>
      </c>
      <c r="V47" s="262" t="n">
        <f aca="false">U47/H47</f>
        <v>0.25</v>
      </c>
      <c r="W47" s="260" t="n">
        <f aca="false">F47*'8_Comp 2 AT'!O243</f>
        <v>49667</v>
      </c>
      <c r="X47" s="285" t="n">
        <f aca="false">G47*'8_Comp 2 AT'!O244</f>
        <v>0</v>
      </c>
      <c r="Y47" s="251" t="n">
        <f aca="false">W47+X47</f>
        <v>49667</v>
      </c>
      <c r="Z47" s="263" t="n">
        <f aca="false">Y47/H47</f>
        <v>0.3</v>
      </c>
      <c r="AA47" s="260" t="n">
        <f aca="false">F47*'8_Comp 2 AT'!P243</f>
        <v>33111</v>
      </c>
      <c r="AB47" s="251" t="n">
        <f aca="false">G47*'8_Comp 2 AT'!P244</f>
        <v>0</v>
      </c>
      <c r="AC47" s="251" t="n">
        <f aca="false">AA47+AB47</f>
        <v>33111</v>
      </c>
      <c r="AD47" s="263" t="n">
        <f aca="false">AC47/H47</f>
        <v>0.2</v>
      </c>
      <c r="AE47" s="207"/>
    </row>
    <row r="48" customFormat="false" ht="93.75" hidden="true" customHeight="true" outlineLevel="1" collapsed="false">
      <c r="D48" s="275" t="str">
        <f aca="false">'8_Comp 2 AT'!B246</f>
        <v>2.4.2</v>
      </c>
      <c r="E48" s="250" t="str">
        <f aca="false">'8_Comp 2 AT'!C246</f>
        <v>Modulo do SATE (Processo Administrativo Tributário - PAT) que integre e permita um controle de processos entre a fiscalização,  1ª , 2ª instancias, arrecadação, Sistema Financeiro (SIPLAG), a dívida ativa (Procuradoria Geral do Estado -PGE) e o protocolo e acompanhamento no Poder Judiciário.  </v>
      </c>
      <c r="F48" s="259" t="n">
        <f aca="false">'8_Comp 2 AT'!K246</f>
        <v>882778</v>
      </c>
      <c r="G48" s="259" t="n">
        <f aca="false">'8_Comp 2 AT'!K247</f>
        <v>0</v>
      </c>
      <c r="H48" s="251" t="n">
        <f aca="false">F48+G48</f>
        <v>882778</v>
      </c>
      <c r="I48" s="257" t="n">
        <f aca="false">F48/H48</f>
        <v>1</v>
      </c>
      <c r="J48" s="252" t="n">
        <f aca="false">G48/H48</f>
        <v>0</v>
      </c>
      <c r="K48" s="260" t="n">
        <f aca="false">F48*'8_Comp 2 AT'!L246</f>
        <v>44139</v>
      </c>
      <c r="L48" s="260" t="n">
        <f aca="false">G48*'8_Comp 2 AT'!L247</f>
        <v>0</v>
      </c>
      <c r="M48" s="251" t="n">
        <f aca="false">K48+L48</f>
        <v>44139</v>
      </c>
      <c r="N48" s="261" t="n">
        <f aca="false">M48/H48</f>
        <v>0.05</v>
      </c>
      <c r="O48" s="260" t="n">
        <f aca="false">F48*'8_Comp 2 AT'!M246</f>
        <v>176556</v>
      </c>
      <c r="P48" s="285" t="n">
        <f aca="false">G48*'8_Comp 2 AT'!M247</f>
        <v>0</v>
      </c>
      <c r="Q48" s="251" t="n">
        <f aca="false">O48+P48</f>
        <v>176556</v>
      </c>
      <c r="R48" s="262" t="n">
        <f aca="false">Q48/H48</f>
        <v>0.2</v>
      </c>
      <c r="S48" s="260" t="n">
        <f aca="false">F48*'8_Comp 2 AT'!N246</f>
        <v>176556</v>
      </c>
      <c r="T48" s="285" t="n">
        <f aca="false">G48*'8_Comp 2 AT'!N247</f>
        <v>0</v>
      </c>
      <c r="U48" s="251" t="n">
        <f aca="false">S48+T48</f>
        <v>176556</v>
      </c>
      <c r="V48" s="262" t="n">
        <f aca="false">U48/H48</f>
        <v>0.2</v>
      </c>
      <c r="W48" s="260" t="n">
        <f aca="false">F48*'8_Comp 2 AT'!O246</f>
        <v>264833</v>
      </c>
      <c r="X48" s="285" t="n">
        <f aca="false">G48*'8_Comp 2 AT'!O247</f>
        <v>0</v>
      </c>
      <c r="Y48" s="251" t="n">
        <f aca="false">W48+X48</f>
        <v>264833</v>
      </c>
      <c r="Z48" s="263" t="n">
        <f aca="false">Y48/H48</f>
        <v>0.3</v>
      </c>
      <c r="AA48" s="260" t="n">
        <f aca="false">F48*'8_Comp 2 AT'!P246</f>
        <v>220695</v>
      </c>
      <c r="AB48" s="251" t="n">
        <f aca="false">G48*'8_Comp 2 AT'!P247</f>
        <v>0</v>
      </c>
      <c r="AC48" s="251" t="n">
        <f aca="false">AA48+AB48</f>
        <v>220695</v>
      </c>
      <c r="AD48" s="263" t="n">
        <f aca="false">AC48/H48</f>
        <v>0.25</v>
      </c>
      <c r="AE48" s="207"/>
    </row>
    <row r="49" s="209" customFormat="true" ht="35.1" hidden="false" customHeight="true" outlineLevel="0" collapsed="false">
      <c r="A49" s="197" t="n">
        <f aca="false">C49=H49</f>
        <v>1</v>
      </c>
      <c r="B49" s="170" t="n">
        <f aca="false">C49-H49</f>
        <v>0</v>
      </c>
      <c r="C49" s="171" t="n">
        <f aca="false">'8_Comp 2 AT'!E323</f>
        <v>975834</v>
      </c>
      <c r="D49" s="198" t="str">
        <f aca="false">'4_Comp e Produtos'!B23</f>
        <v>P2.5. MODELO DE ATENDIMENTO INTEGRAL DO CONTRIBUINTE DA SEFAZ IMPLANTADO</v>
      </c>
      <c r="E49" s="198"/>
      <c r="F49" s="270" t="n">
        <f aca="false">'8_Comp 2 AT'!E323-'8_Comp 2 AT'!K322</f>
        <v>767501</v>
      </c>
      <c r="G49" s="270" t="n">
        <f aca="false">'8_Comp 2 AT'!K322</f>
        <v>208333</v>
      </c>
      <c r="H49" s="270" t="n">
        <f aca="false">F49+G49</f>
        <v>975834</v>
      </c>
      <c r="I49" s="200" t="n">
        <f aca="false">F49/H49</f>
        <v>0.79</v>
      </c>
      <c r="J49" s="201" t="n">
        <f aca="false">G49/H49</f>
        <v>0.21</v>
      </c>
      <c r="K49" s="271" t="n">
        <f aca="false">SUM(K50:K52)</f>
        <v>53070</v>
      </c>
      <c r="L49" s="270" t="n">
        <f aca="false">SUM(L50:L52)</f>
        <v>0</v>
      </c>
      <c r="M49" s="270" t="n">
        <f aca="false">K49+L49</f>
        <v>53070</v>
      </c>
      <c r="N49" s="277" t="n">
        <f aca="false">M49/H49</f>
        <v>0.054</v>
      </c>
      <c r="O49" s="271" t="n">
        <f aca="false">SUM(O50:O52)</f>
        <v>168194</v>
      </c>
      <c r="P49" s="273" t="n">
        <f aca="false">SUM(P50:P52)</f>
        <v>20833</v>
      </c>
      <c r="Q49" s="270" t="n">
        <f aca="false">O49+P49</f>
        <v>189027</v>
      </c>
      <c r="R49" s="278" t="n">
        <f aca="false">Q49/H49</f>
        <v>0.194</v>
      </c>
      <c r="S49" s="271" t="n">
        <f aca="false">SUM(S50:S52)</f>
        <v>191875</v>
      </c>
      <c r="T49" s="273" t="n">
        <f aca="false">SUM(T50:T52)</f>
        <v>52083</v>
      </c>
      <c r="U49" s="270" t="n">
        <f aca="false">S49+T49</f>
        <v>243958</v>
      </c>
      <c r="V49" s="278" t="n">
        <f aca="false">U49/H49</f>
        <v>0.25</v>
      </c>
      <c r="W49" s="271" t="n">
        <f aca="false">SUM(W50:W52)</f>
        <v>259639</v>
      </c>
      <c r="X49" s="273" t="n">
        <f aca="false">SUM(X50:X52)</f>
        <v>83333</v>
      </c>
      <c r="Y49" s="270" t="n">
        <f aca="false">W49+X49</f>
        <v>342972</v>
      </c>
      <c r="Z49" s="279" t="n">
        <f aca="false">Y49/H49</f>
        <v>0.351</v>
      </c>
      <c r="AA49" s="271" t="n">
        <f aca="false">SUM(AA50:AA52)</f>
        <v>94722</v>
      </c>
      <c r="AB49" s="270" t="n">
        <f aca="false">SUM(AB50:AB52)</f>
        <v>52083</v>
      </c>
      <c r="AC49" s="270" t="n">
        <f aca="false">AA49+AB49</f>
        <v>146805</v>
      </c>
      <c r="AD49" s="279" t="n">
        <f aca="false">AC49/H49</f>
        <v>0.15</v>
      </c>
      <c r="AE49" s="256"/>
    </row>
    <row r="50" customFormat="false" ht="79.2" hidden="true" customHeight="false" outlineLevel="1" collapsed="false">
      <c r="A50" s="286"/>
      <c r="D50" s="249" t="str">
        <f aca="false">'8_Comp 2 AT'!B325</f>
        <v>2.5.1</v>
      </c>
      <c r="E50" s="250" t="str">
        <f aca="false">'8_Comp 2 AT'!C325</f>
        <v>Implantação de um novo modelo de atendimento eletrônico integral ao contribuinte e reformulação do Portal da SEFAZ (legislação, cadastro, serviços, DTE, processos, FAQ, chat,  etc; customização do SATE ao novo modelo de atenção com novos serviços on-line;</v>
      </c>
      <c r="F50" s="259" t="n">
        <f aca="false">'8_Comp 2 AT'!K325</f>
        <v>293889</v>
      </c>
      <c r="G50" s="259" t="n">
        <f aca="false">'8_Comp 2 AT'!K326</f>
        <v>0</v>
      </c>
      <c r="H50" s="251" t="n">
        <f aca="false">F50+G50</f>
        <v>293889</v>
      </c>
      <c r="I50" s="257" t="n">
        <f aca="false">F50/H50</f>
        <v>1</v>
      </c>
      <c r="J50" s="252" t="n">
        <f aca="false">G50/H50</f>
        <v>0</v>
      </c>
      <c r="K50" s="260" t="n">
        <f aca="false">F50*'8_Comp 2 AT'!L325</f>
        <v>29389</v>
      </c>
      <c r="L50" s="260" t="n">
        <f aca="false">G50*'8_Comp 2 AT'!L326</f>
        <v>0</v>
      </c>
      <c r="M50" s="251" t="n">
        <f aca="false">K50+L50</f>
        <v>29389</v>
      </c>
      <c r="N50" s="261" t="n">
        <f aca="false">M50/H50</f>
        <v>0.1</v>
      </c>
      <c r="O50" s="260" t="n">
        <f aca="false">F50*'8_Comp 2 AT'!M325</f>
        <v>73472</v>
      </c>
      <c r="P50" s="285" t="n">
        <f aca="false">G50*'8_Comp 2 AT'!M326</f>
        <v>0</v>
      </c>
      <c r="Q50" s="251" t="n">
        <f aca="false">O50+P50</f>
        <v>73472</v>
      </c>
      <c r="R50" s="262" t="n">
        <f aca="false">Q50/H50</f>
        <v>0.25</v>
      </c>
      <c r="S50" s="260" t="n">
        <f aca="false">F50*'8_Comp 2 AT'!N325</f>
        <v>73472</v>
      </c>
      <c r="T50" s="285" t="n">
        <f aca="false">G50*'8_Comp 2 AT'!N326</f>
        <v>0</v>
      </c>
      <c r="U50" s="251" t="n">
        <f aca="false">S50+T50</f>
        <v>73472</v>
      </c>
      <c r="V50" s="262" t="n">
        <f aca="false">U50/H50</f>
        <v>0.25</v>
      </c>
      <c r="W50" s="260" t="n">
        <f aca="false">F50*'8_Comp 2 AT'!O325</f>
        <v>117556</v>
      </c>
      <c r="X50" s="285" t="n">
        <f aca="false">G50*'8_Comp 2 AT'!O326</f>
        <v>0</v>
      </c>
      <c r="Y50" s="251" t="n">
        <f aca="false">W50+X50</f>
        <v>117556</v>
      </c>
      <c r="Z50" s="263" t="n">
        <f aca="false">Y50/H50</f>
        <v>0.4</v>
      </c>
      <c r="AA50" s="260" t="n">
        <f aca="false">F50*'8_Comp 2 AT'!P325</f>
        <v>0</v>
      </c>
      <c r="AB50" s="251" t="n">
        <f aca="false">G50*'8_Comp 2 AT'!P326</f>
        <v>0</v>
      </c>
      <c r="AC50" s="251" t="n">
        <f aca="false">AA50+AB50</f>
        <v>0</v>
      </c>
      <c r="AD50" s="263" t="n">
        <f aca="false">AC50/H50</f>
        <v>0</v>
      </c>
      <c r="AE50" s="207"/>
    </row>
    <row r="51" customFormat="false" ht="35.1" hidden="true" customHeight="true" outlineLevel="1" collapsed="false">
      <c r="A51" s="286"/>
      <c r="D51" s="275" t="str">
        <f aca="false">'8_Comp 2 AT'!B328</f>
        <v>2.5.2</v>
      </c>
      <c r="E51" s="250" t="str">
        <f aca="false">'8_Comp 2 AT'!C328</f>
        <v>Implantar  ferramentas digitais de atendimento (tipo watson);</v>
      </c>
      <c r="F51" s="259" t="n">
        <f aca="false">'8_Comp 2 AT'!K328</f>
        <v>250000</v>
      </c>
      <c r="G51" s="259" t="n">
        <f aca="false">'8_Comp 2 AT'!K329</f>
        <v>0</v>
      </c>
      <c r="H51" s="251" t="n">
        <f aca="false">F51+G51</f>
        <v>250000</v>
      </c>
      <c r="I51" s="257" t="n">
        <f aca="false">F51/H51</f>
        <v>1</v>
      </c>
      <c r="J51" s="252" t="n">
        <f aca="false">G51/H51</f>
        <v>0</v>
      </c>
      <c r="K51" s="260" t="n">
        <f aca="false">F51*'8_Comp 2 AT'!L328</f>
        <v>12500</v>
      </c>
      <c r="L51" s="260" t="n">
        <f aca="false">G51*'8_Comp 2 AT'!L329</f>
        <v>0</v>
      </c>
      <c r="M51" s="251" t="n">
        <f aca="false">K51+L51</f>
        <v>12500</v>
      </c>
      <c r="N51" s="261" t="n">
        <f aca="false">M51/H51</f>
        <v>0.05</v>
      </c>
      <c r="O51" s="260" t="n">
        <f aca="false">F51*'8_Comp 2 AT'!M328</f>
        <v>50000</v>
      </c>
      <c r="P51" s="285" t="n">
        <f aca="false">G51*'8_Comp 2 AT'!M329</f>
        <v>0</v>
      </c>
      <c r="Q51" s="251" t="n">
        <f aca="false">O51+P51</f>
        <v>50000</v>
      </c>
      <c r="R51" s="262" t="n">
        <f aca="false">Q51/H51</f>
        <v>0.2</v>
      </c>
      <c r="S51" s="260" t="n">
        <f aca="false">F51*'8_Comp 2 AT'!N328</f>
        <v>62500</v>
      </c>
      <c r="T51" s="285" t="n">
        <f aca="false">G51*'8_Comp 2 AT'!N329</f>
        <v>0</v>
      </c>
      <c r="U51" s="251" t="n">
        <f aca="false">S51+T51</f>
        <v>62500</v>
      </c>
      <c r="V51" s="262" t="n">
        <f aca="false">U51/H51</f>
        <v>0.25</v>
      </c>
      <c r="W51" s="260" t="n">
        <f aca="false">F51*'8_Comp 2 AT'!O328</f>
        <v>75000</v>
      </c>
      <c r="X51" s="285" t="n">
        <f aca="false">G51*'8_Comp 2 AT'!O329</f>
        <v>0</v>
      </c>
      <c r="Y51" s="251" t="n">
        <f aca="false">W51+X51</f>
        <v>75000</v>
      </c>
      <c r="Z51" s="263" t="n">
        <f aca="false">Y51/H51</f>
        <v>0.3</v>
      </c>
      <c r="AA51" s="260" t="n">
        <f aca="false">F51*'8_Comp 2 AT'!P328</f>
        <v>50000</v>
      </c>
      <c r="AB51" s="251" t="n">
        <f aca="false">G51*'8_Comp 2 AT'!P329</f>
        <v>0</v>
      </c>
      <c r="AC51" s="251" t="n">
        <f aca="false">AA51+AB51</f>
        <v>50000</v>
      </c>
      <c r="AD51" s="263" t="n">
        <f aca="false">AC51/H51</f>
        <v>0.2</v>
      </c>
      <c r="AE51" s="207"/>
    </row>
    <row r="52" customFormat="false" ht="65.25" hidden="true" customHeight="true" outlineLevel="1" collapsed="false">
      <c r="A52" s="286"/>
      <c r="D52" s="275" t="str">
        <f aca="false">'8_Comp 2 AT'!B331</f>
        <v>2.5.3</v>
      </c>
      <c r="E52" s="250" t="str">
        <f aca="false">'8_Comp 2 AT'!C331</f>
        <v>Melhorar a atenção presencial através de melhoras e  adequação física das agências: Santana, Laranjal e Oiapoque. Introduzir pesquisa de satisfação</v>
      </c>
      <c r="F52" s="259" t="n">
        <f aca="false">'8_Comp 2 AT'!K331</f>
        <v>223611</v>
      </c>
      <c r="G52" s="259" t="n">
        <f aca="false">'8_Comp 2 AT'!K332</f>
        <v>208333</v>
      </c>
      <c r="H52" s="251" t="n">
        <f aca="false">F52+G52</f>
        <v>431944</v>
      </c>
      <c r="I52" s="257" t="n">
        <f aca="false">F52/H52</f>
        <v>0.52</v>
      </c>
      <c r="J52" s="252" t="n">
        <f aca="false">G52/H52</f>
        <v>0.48</v>
      </c>
      <c r="K52" s="260" t="n">
        <f aca="false">F52*'8_Comp 2 AT'!L331</f>
        <v>11181</v>
      </c>
      <c r="L52" s="260" t="n">
        <f aca="false">G52*'8_Comp 2 AT'!L332</f>
        <v>0</v>
      </c>
      <c r="M52" s="251" t="n">
        <f aca="false">K52+L52</f>
        <v>11181</v>
      </c>
      <c r="N52" s="261" t="n">
        <f aca="false">M52/H52</f>
        <v>0.03</v>
      </c>
      <c r="O52" s="260" t="n">
        <f aca="false">F52*'8_Comp 2 AT'!M331</f>
        <v>44722</v>
      </c>
      <c r="P52" s="285" t="n">
        <f aca="false">G52*'8_Comp 2 AT'!M332</f>
        <v>20833</v>
      </c>
      <c r="Q52" s="251" t="n">
        <f aca="false">O52+P52</f>
        <v>65555</v>
      </c>
      <c r="R52" s="262" t="n">
        <f aca="false">Q52/H52</f>
        <v>0.15</v>
      </c>
      <c r="S52" s="260" t="n">
        <f aca="false">F52*'8_Comp 2 AT'!N331</f>
        <v>55903</v>
      </c>
      <c r="T52" s="285" t="n">
        <f aca="false">G52*'8_Comp 2 AT'!N332</f>
        <v>52083</v>
      </c>
      <c r="U52" s="251" t="n">
        <f aca="false">S52+T52</f>
        <v>107986</v>
      </c>
      <c r="V52" s="262" t="n">
        <f aca="false">U52/H52</f>
        <v>0.25</v>
      </c>
      <c r="W52" s="260" t="n">
        <f aca="false">F52*'8_Comp 2 AT'!O331</f>
        <v>67083</v>
      </c>
      <c r="X52" s="285" t="n">
        <f aca="false">G52*'8_Comp 2 AT'!O332</f>
        <v>83333</v>
      </c>
      <c r="Y52" s="251" t="n">
        <f aca="false">W52+X52</f>
        <v>150416</v>
      </c>
      <c r="Z52" s="263" t="n">
        <f aca="false">Y52/H52</f>
        <v>0.35</v>
      </c>
      <c r="AA52" s="260" t="n">
        <f aca="false">F52*'8_Comp 2 AT'!P331</f>
        <v>44722</v>
      </c>
      <c r="AB52" s="251" t="n">
        <f aca="false">G52*'8_Comp 2 AT'!P332</f>
        <v>52083</v>
      </c>
      <c r="AC52" s="251" t="n">
        <f aca="false">AA52+AB52</f>
        <v>96805</v>
      </c>
      <c r="AD52" s="263" t="n">
        <f aca="false">AC52/H52</f>
        <v>0.22</v>
      </c>
      <c r="AE52" s="207"/>
    </row>
    <row r="53" s="209" customFormat="true" ht="35.1" hidden="false" customHeight="true" outlineLevel="0" collapsed="false">
      <c r="A53" s="197" t="n">
        <f aca="false">C53=H53</f>
        <v>1</v>
      </c>
      <c r="B53" s="170" t="n">
        <f aca="false">C53-H53</f>
        <v>0</v>
      </c>
      <c r="C53" s="171" t="n">
        <f aca="false">'8_Comp 2 AT'!E391</f>
        <v>335974</v>
      </c>
      <c r="D53" s="198" t="str">
        <f aca="false">'4_Comp e Produtos'!B24</f>
        <v>P2.6. MODELO DE RECUPERAÇÃO DO CRÉDITO TRIBUTÁRIO DA SEFAZ IMPLANTADO</v>
      </c>
      <c r="E53" s="198"/>
      <c r="F53" s="270" t="n">
        <f aca="false">'8_Comp 2 AT'!E391-'8_Comp 2 AT'!K390</f>
        <v>335974</v>
      </c>
      <c r="G53" s="270" t="n">
        <f aca="false">'8_Comp 2 AT'!K390</f>
        <v>0</v>
      </c>
      <c r="H53" s="270" t="n">
        <f aca="false">F53+G53</f>
        <v>335974</v>
      </c>
      <c r="I53" s="200" t="n">
        <f aca="false">F53/H53</f>
        <v>1</v>
      </c>
      <c r="J53" s="201" t="n">
        <f aca="false">G53/H53</f>
        <v>0</v>
      </c>
      <c r="K53" s="271" t="n">
        <f aca="false">SUM(K54:K56)</f>
        <v>33597</v>
      </c>
      <c r="L53" s="270" t="n">
        <f aca="false">SUM(L54:L56)</f>
        <v>0</v>
      </c>
      <c r="M53" s="270" t="n">
        <f aca="false">K53+L53</f>
        <v>33597</v>
      </c>
      <c r="N53" s="272" t="n">
        <f aca="false">M53/H53</f>
        <v>0.1</v>
      </c>
      <c r="O53" s="271" t="n">
        <f aca="false">SUM(O54:O56)</f>
        <v>67195</v>
      </c>
      <c r="P53" s="273" t="n">
        <f aca="false">SUM(P54:P56)</f>
        <v>0</v>
      </c>
      <c r="Q53" s="270" t="n">
        <f aca="false">O53+P53</f>
        <v>67195</v>
      </c>
      <c r="R53" s="205" t="n">
        <f aca="false">Q53/H53</f>
        <v>0.2</v>
      </c>
      <c r="S53" s="271" t="n">
        <f aca="false">SUM(S54:S56)</f>
        <v>67195</v>
      </c>
      <c r="T53" s="273" t="n">
        <f aca="false">SUM(T54:T56)</f>
        <v>0</v>
      </c>
      <c r="U53" s="270" t="n">
        <f aca="false">S53+T53</f>
        <v>67195</v>
      </c>
      <c r="V53" s="205" t="n">
        <f aca="false">U53/H53</f>
        <v>0.2</v>
      </c>
      <c r="W53" s="271" t="n">
        <f aca="false">SUM(W54:W56)</f>
        <v>167986</v>
      </c>
      <c r="X53" s="273" t="n">
        <f aca="false">SUM(X54:X56)</f>
        <v>0</v>
      </c>
      <c r="Y53" s="270" t="n">
        <f aca="false">W53+X53</f>
        <v>167986</v>
      </c>
      <c r="Z53" s="206" t="n">
        <f aca="false">Y53/H53</f>
        <v>0.5</v>
      </c>
      <c r="AA53" s="271" t="n">
        <f aca="false">SUM(AA54:AA56)</f>
        <v>0</v>
      </c>
      <c r="AB53" s="270" t="n">
        <f aca="false">SUM(AB54:AB56)</f>
        <v>0</v>
      </c>
      <c r="AC53" s="270" t="n">
        <f aca="false">AA53+AB53</f>
        <v>0</v>
      </c>
      <c r="AD53" s="206" t="n">
        <f aca="false">AC53/H53</f>
        <v>0</v>
      </c>
      <c r="AE53" s="207"/>
    </row>
    <row r="54" customFormat="false" ht="35.1" hidden="true" customHeight="true" outlineLevel="1" collapsed="false">
      <c r="D54" s="249" t="str">
        <f aca="false">'8_Comp 2 AT'!B393</f>
        <v>2.6.1</v>
      </c>
      <c r="E54" s="250" t="str">
        <f aca="false">'8_Comp 2 AT'!C393</f>
        <v>Novo modelo de cobrança administrativa com base em risco;
</v>
      </c>
      <c r="F54" s="259" t="n">
        <f aca="false">'8_Comp 2 AT'!K393</f>
        <v>116528</v>
      </c>
      <c r="G54" s="259" t="n">
        <f aca="false">'8_Comp 2 AT'!K394</f>
        <v>0</v>
      </c>
      <c r="H54" s="251" t="n">
        <f aca="false">F54+G54</f>
        <v>116528</v>
      </c>
      <c r="I54" s="257" t="n">
        <f aca="false">F54/H54</f>
        <v>1</v>
      </c>
      <c r="J54" s="252" t="n">
        <f aca="false">G54/H54</f>
        <v>0</v>
      </c>
      <c r="K54" s="260" t="n">
        <f aca="false">F54*'8_Comp 2 AT'!L393</f>
        <v>11653</v>
      </c>
      <c r="L54" s="251" t="n">
        <f aca="false">G54*'8_Comp 2 AT'!L394</f>
        <v>0</v>
      </c>
      <c r="M54" s="251" t="n">
        <f aca="false">K54+L54</f>
        <v>11653</v>
      </c>
      <c r="N54" s="261" t="n">
        <f aca="false">M54/H54</f>
        <v>0.1</v>
      </c>
      <c r="O54" s="287" t="n">
        <f aca="false">F54*'8_Comp 2 AT'!M393</f>
        <v>23306</v>
      </c>
      <c r="P54" s="285" t="n">
        <f aca="false">G54*'8_Comp 2 AT'!M394</f>
        <v>0</v>
      </c>
      <c r="Q54" s="251" t="n">
        <f aca="false">O54+P54</f>
        <v>23306</v>
      </c>
      <c r="R54" s="262" t="n">
        <f aca="false">Q54/H54</f>
        <v>0.2</v>
      </c>
      <c r="S54" s="260" t="n">
        <f aca="false">F54*'8_Comp 2 AT'!N393</f>
        <v>23306</v>
      </c>
      <c r="T54" s="285" t="n">
        <f aca="false">G54*'8_Comp 2 AT'!N394</f>
        <v>0</v>
      </c>
      <c r="U54" s="251" t="n">
        <f aca="false">S54+T54</f>
        <v>23306</v>
      </c>
      <c r="V54" s="262" t="n">
        <f aca="false">U54/H54</f>
        <v>0.2</v>
      </c>
      <c r="W54" s="260" t="n">
        <f aca="false">F54*'8_Comp 2 AT'!O393</f>
        <v>58264</v>
      </c>
      <c r="X54" s="285" t="n">
        <f aca="false">G54*'8_Comp 2 AT'!O394</f>
        <v>0</v>
      </c>
      <c r="Y54" s="251" t="n">
        <f aca="false">W54+X54</f>
        <v>58264</v>
      </c>
      <c r="Z54" s="263" t="n">
        <f aca="false">Y54/H54</f>
        <v>0.5</v>
      </c>
      <c r="AA54" s="260" t="n">
        <f aca="false">F54*'8_Comp 2 AT'!P393</f>
        <v>0</v>
      </c>
      <c r="AB54" s="251" t="n">
        <f aca="false">G54*'8_Comp 2 AT'!P394</f>
        <v>0</v>
      </c>
      <c r="AC54" s="251" t="n">
        <f aca="false">AA54+AB54</f>
        <v>0</v>
      </c>
      <c r="AD54" s="263" t="n">
        <f aca="false">AC54/H54</f>
        <v>0</v>
      </c>
      <c r="AE54" s="207"/>
    </row>
    <row r="55" customFormat="false" ht="35.1" hidden="true" customHeight="true" outlineLevel="1" collapsed="false">
      <c r="D55" s="249" t="str">
        <f aca="false">'8_Comp 2 AT'!B396</f>
        <v>2.6.2</v>
      </c>
      <c r="E55" s="250" t="str">
        <f aca="false">'8_Comp 2 AT'!C396</f>
        <v>Implantação de sistemática de controle de restituição/compensação/ressarcimento;
</v>
      </c>
      <c r="F55" s="259" t="n">
        <f aca="false">'8_Comp 2 AT'!K396</f>
        <v>150000</v>
      </c>
      <c r="G55" s="259" t="n">
        <f aca="false">'8_Comp 2 AT'!K397</f>
        <v>0</v>
      </c>
      <c r="H55" s="251" t="n">
        <f aca="false">F55+G55</f>
        <v>150000</v>
      </c>
      <c r="I55" s="257" t="n">
        <f aca="false">F55/H55</f>
        <v>1</v>
      </c>
      <c r="J55" s="252" t="n">
        <f aca="false">G55/H55</f>
        <v>0</v>
      </c>
      <c r="K55" s="260" t="n">
        <f aca="false">F55*'8_Comp 2 AT'!L396</f>
        <v>15000</v>
      </c>
      <c r="L55" s="251" t="n">
        <f aca="false">G55*'8_Comp 2 AT'!L397</f>
        <v>0</v>
      </c>
      <c r="M55" s="251" t="n">
        <f aca="false">K55+L55</f>
        <v>15000</v>
      </c>
      <c r="N55" s="261" t="n">
        <f aca="false">M55/H55</f>
        <v>0.1</v>
      </c>
      <c r="O55" s="287" t="n">
        <f aca="false">F55*'8_Comp 2 AT'!M396</f>
        <v>30000</v>
      </c>
      <c r="P55" s="285" t="n">
        <f aca="false">G55*'8_Comp 2 AT'!M397</f>
        <v>0</v>
      </c>
      <c r="Q55" s="251" t="n">
        <f aca="false">O55+P55</f>
        <v>30000</v>
      </c>
      <c r="R55" s="262" t="n">
        <f aca="false">Q55/H55</f>
        <v>0.2</v>
      </c>
      <c r="S55" s="260" t="n">
        <f aca="false">F55*'8_Comp 2 AT'!N396</f>
        <v>30000</v>
      </c>
      <c r="T55" s="285" t="n">
        <f aca="false">G55*'8_Comp 2 AT'!N397</f>
        <v>0</v>
      </c>
      <c r="U55" s="251" t="n">
        <f aca="false">S55+T55</f>
        <v>30000</v>
      </c>
      <c r="V55" s="262" t="n">
        <f aca="false">U55/H55</f>
        <v>0.2</v>
      </c>
      <c r="W55" s="260" t="n">
        <f aca="false">F55*'8_Comp 2 AT'!O396</f>
        <v>75000</v>
      </c>
      <c r="X55" s="285" t="n">
        <f aca="false">G55*'8_Comp 2 AT'!O397</f>
        <v>0</v>
      </c>
      <c r="Y55" s="251" t="n">
        <f aca="false">W55+X55</f>
        <v>75000</v>
      </c>
      <c r="Z55" s="263" t="n">
        <f aca="false">Y55/H55</f>
        <v>0.5</v>
      </c>
      <c r="AA55" s="260" t="n">
        <f aca="false">F55*'8_Comp 2 AT'!P396</f>
        <v>0</v>
      </c>
      <c r="AB55" s="251" t="n">
        <f aca="false">G55*'8_Comp 2 AT'!P397</f>
        <v>0</v>
      </c>
      <c r="AC55" s="251" t="n">
        <f aca="false">AA55+AB55</f>
        <v>0</v>
      </c>
      <c r="AD55" s="263" t="n">
        <f aca="false">AC55/H55</f>
        <v>0</v>
      </c>
      <c r="AE55" s="207"/>
    </row>
    <row r="56" customFormat="false" ht="35.1" hidden="true" customHeight="true" outlineLevel="1" collapsed="false">
      <c r="D56" s="249" t="str">
        <f aca="false">'8_Comp 2 AT'!B399</f>
        <v>2.6.3</v>
      </c>
      <c r="E56" s="250" t="str">
        <f aca="false">'8_Comp 2 AT'!C399</f>
        <v>Reestruturação do modelo de parcelamento.</v>
      </c>
      <c r="F56" s="259" t="n">
        <f aca="false">'8_Comp 2 AT'!K399</f>
        <v>69444</v>
      </c>
      <c r="G56" s="259" t="n">
        <f aca="false">'8_Comp 2 AT'!K400</f>
        <v>0</v>
      </c>
      <c r="H56" s="251" t="n">
        <f aca="false">F56+G56</f>
        <v>69444</v>
      </c>
      <c r="I56" s="257" t="n">
        <f aca="false">F56/H56</f>
        <v>1</v>
      </c>
      <c r="J56" s="252" t="n">
        <f aca="false">G56/H56</f>
        <v>0</v>
      </c>
      <c r="K56" s="260" t="n">
        <f aca="false">F56*'8_Comp 2 AT'!L399</f>
        <v>6944</v>
      </c>
      <c r="L56" s="251" t="n">
        <f aca="false">G56*'8_Comp 2 AT'!L400</f>
        <v>0</v>
      </c>
      <c r="M56" s="251" t="n">
        <f aca="false">K56+L56</f>
        <v>6944</v>
      </c>
      <c r="N56" s="261" t="n">
        <f aca="false">M56/H56</f>
        <v>0.1</v>
      </c>
      <c r="O56" s="287" t="n">
        <f aca="false">F56*'8_Comp 2 AT'!M399</f>
        <v>13889</v>
      </c>
      <c r="P56" s="285" t="n">
        <f aca="false">G56*'8_Comp 2 AT'!M400</f>
        <v>0</v>
      </c>
      <c r="Q56" s="251" t="n">
        <f aca="false">O56+P56</f>
        <v>13889</v>
      </c>
      <c r="R56" s="262" t="n">
        <f aca="false">Q56/H56</f>
        <v>0.2</v>
      </c>
      <c r="S56" s="260" t="n">
        <f aca="false">F56*'8_Comp 2 AT'!N399</f>
        <v>13889</v>
      </c>
      <c r="T56" s="285" t="n">
        <f aca="false">G56*'8_Comp 2 AT'!N400</f>
        <v>0</v>
      </c>
      <c r="U56" s="251" t="n">
        <f aca="false">S56+T56</f>
        <v>13889</v>
      </c>
      <c r="V56" s="262" t="n">
        <f aca="false">U56/H56</f>
        <v>0.2</v>
      </c>
      <c r="W56" s="260" t="n">
        <f aca="false">F56*'8_Comp 2 AT'!O399</f>
        <v>34722</v>
      </c>
      <c r="X56" s="285" t="n">
        <f aca="false">G56*'8_Comp 2 AT'!O400</f>
        <v>0</v>
      </c>
      <c r="Y56" s="251" t="n">
        <f aca="false">W56+X56</f>
        <v>34722</v>
      </c>
      <c r="Z56" s="263" t="n">
        <f aca="false">Y56/H56</f>
        <v>0.5</v>
      </c>
      <c r="AA56" s="260" t="n">
        <f aca="false">F56*'8_Comp 2 AT'!P399</f>
        <v>0</v>
      </c>
      <c r="AB56" s="251" t="n">
        <f aca="false">G56*'8_Comp 2 AT'!P400</f>
        <v>0</v>
      </c>
      <c r="AC56" s="251" t="n">
        <f aca="false">AA56+AB56</f>
        <v>0</v>
      </c>
      <c r="AD56" s="263" t="n">
        <f aca="false">AC56/H56</f>
        <v>0</v>
      </c>
      <c r="AE56" s="207"/>
    </row>
    <row r="57" s="209" customFormat="true" ht="35.1" hidden="false" customHeight="true" outlineLevel="0" collapsed="false">
      <c r="A57" s="197" t="n">
        <f aca="false">C57=H57</f>
        <v>1</v>
      </c>
      <c r="B57" s="170" t="n">
        <f aca="false">C57-H57</f>
        <v>0</v>
      </c>
      <c r="C57" s="171" t="n">
        <f aca="false">'9_Comp 3 AF'!E4</f>
        <v>1600000</v>
      </c>
      <c r="D57" s="210" t="str">
        <f aca="false">'4_Comp e Produtos'!B25</f>
        <v>III. ADMINISTRAÇÃO FINANCEIRA E GASTO PÚBLICO</v>
      </c>
      <c r="E57" s="210"/>
      <c r="F57" s="288" t="n">
        <f aca="false">F58+F63+F67+F71+F73+F76</f>
        <v>1600000</v>
      </c>
      <c r="G57" s="288" t="n">
        <f aca="false">G58+G63+G67+G71+G73+G76</f>
        <v>0</v>
      </c>
      <c r="H57" s="211" t="n">
        <f aca="false">F57+G57</f>
        <v>1600000</v>
      </c>
      <c r="I57" s="212" t="n">
        <f aca="false">F57/H57</f>
        <v>1</v>
      </c>
      <c r="J57" s="213" t="n">
        <f aca="false">G57/H57</f>
        <v>0</v>
      </c>
      <c r="K57" s="214" t="n">
        <f aca="false">K58+K63+K67+K71+K73+K76</f>
        <v>83999</v>
      </c>
      <c r="L57" s="214" t="n">
        <f aca="false">L58+L63+L67+L71+L73+L76</f>
        <v>0</v>
      </c>
      <c r="M57" s="211" t="n">
        <f aca="false">K57+L57</f>
        <v>83999</v>
      </c>
      <c r="N57" s="215" t="n">
        <f aca="false">M57/H57</f>
        <v>0.05</v>
      </c>
      <c r="O57" s="214" t="n">
        <f aca="false">O58+O63+O67+O71+O73+O76</f>
        <v>402986</v>
      </c>
      <c r="P57" s="214" t="n">
        <f aca="false">P58+P63+P67+P71+P73+P76</f>
        <v>0</v>
      </c>
      <c r="Q57" s="211" t="n">
        <f aca="false">O57+P57</f>
        <v>402986</v>
      </c>
      <c r="R57" s="289" t="n">
        <f aca="false">Q57/H57</f>
        <v>0.25</v>
      </c>
      <c r="S57" s="214" t="n">
        <f aca="false">S58+S63+S67+S71+S73+S76</f>
        <v>554737</v>
      </c>
      <c r="T57" s="214" t="n">
        <f aca="false">T58+T63+T67+T71+T73+T76</f>
        <v>0</v>
      </c>
      <c r="U57" s="211" t="n">
        <f aca="false">S57+T57</f>
        <v>554737</v>
      </c>
      <c r="V57" s="289" t="n">
        <f aca="false">U57/H57</f>
        <v>0.35</v>
      </c>
      <c r="W57" s="214" t="n">
        <f aca="false">W58+W63+W67+W71+W73+W76</f>
        <v>392193</v>
      </c>
      <c r="X57" s="214" t="n">
        <f aca="false">X58+X63+X67+X71+X73+X76</f>
        <v>0</v>
      </c>
      <c r="Y57" s="211" t="n">
        <f aca="false">W57+X57</f>
        <v>392193</v>
      </c>
      <c r="Z57" s="213" t="n">
        <f aca="false">Y57/H57</f>
        <v>0.25</v>
      </c>
      <c r="AA57" s="214" t="n">
        <f aca="false">AA58+AA63+AA67+AA71+AA73+AA76</f>
        <v>166082</v>
      </c>
      <c r="AB57" s="214" t="n">
        <f aca="false">AB58+AB63+AB67+AB71+AB73+AB76</f>
        <v>0</v>
      </c>
      <c r="AC57" s="211" t="n">
        <f aca="false">AA57+AB57</f>
        <v>166082</v>
      </c>
      <c r="AD57" s="213" t="n">
        <f aca="false">AC57/H57</f>
        <v>0.1</v>
      </c>
      <c r="AE57" s="290"/>
    </row>
    <row r="58" s="209" customFormat="true" ht="35.1" hidden="false" customHeight="true" outlineLevel="0" collapsed="false">
      <c r="A58" s="197" t="n">
        <f aca="false">C58=H58</f>
        <v>1</v>
      </c>
      <c r="B58" s="170" t="n">
        <f aca="false">C58-H58</f>
        <v>0</v>
      </c>
      <c r="C58" s="171" t="n">
        <f aca="false">'9_Comp 3 AF'!E12</f>
        <v>275835</v>
      </c>
      <c r="D58" s="291" t="str">
        <f aca="false">'4_Comp e Produtos'!B26</f>
        <v>P3.1 MODELO DE GESTÃO DO CICLO DOS INVESTIMENTOS PÚBLICOS DO ESTADO IMPLANTADO</v>
      </c>
      <c r="E58" s="291"/>
      <c r="F58" s="292" t="n">
        <f aca="false">'9_Comp 3 AF'!E12-'9_Comp 3 AF'!K11</f>
        <v>275835</v>
      </c>
      <c r="G58" s="293" t="n">
        <f aca="false">'9_Comp 3 AF'!K11</f>
        <v>0</v>
      </c>
      <c r="H58" s="293" t="n">
        <f aca="false">F58+G58</f>
        <v>275835</v>
      </c>
      <c r="I58" s="294" t="n">
        <f aca="false">F58/H58</f>
        <v>1</v>
      </c>
      <c r="J58" s="295" t="n">
        <f aca="false">G58/H58</f>
        <v>0</v>
      </c>
      <c r="K58" s="296" t="n">
        <f aca="false">SUM(K59:K62)</f>
        <v>27584</v>
      </c>
      <c r="L58" s="293" t="n">
        <f aca="false">SUM(L59:L62)</f>
        <v>0</v>
      </c>
      <c r="M58" s="293" t="n">
        <f aca="false">K58+L58</f>
        <v>27584</v>
      </c>
      <c r="N58" s="297" t="n">
        <f aca="false">M58/H58</f>
        <v>0.1</v>
      </c>
      <c r="O58" s="296" t="n">
        <f aca="false">SUM(O59:O62)</f>
        <v>110334</v>
      </c>
      <c r="P58" s="298" t="n">
        <f aca="false">SUM(P59:P62)</f>
        <v>0</v>
      </c>
      <c r="Q58" s="293" t="n">
        <f aca="false">O58+P58</f>
        <v>110334</v>
      </c>
      <c r="R58" s="299" t="n">
        <f aca="false">Q58/H58</f>
        <v>0.4</v>
      </c>
      <c r="S58" s="296" t="n">
        <f aca="false">SUM(S59:S62)</f>
        <v>78543</v>
      </c>
      <c r="T58" s="298" t="n">
        <f aca="false">SUM(T59:T62)</f>
        <v>0</v>
      </c>
      <c r="U58" s="293" t="n">
        <f aca="false">S58+T58</f>
        <v>78543</v>
      </c>
      <c r="V58" s="299" t="n">
        <f aca="false">U58/H58</f>
        <v>0.28</v>
      </c>
      <c r="W58" s="296" t="n">
        <f aca="false">SUM(W59:W62)</f>
        <v>59375</v>
      </c>
      <c r="X58" s="298" t="n">
        <f aca="false">SUM(X59:X62)</f>
        <v>0</v>
      </c>
      <c r="Y58" s="293" t="n">
        <f aca="false">W58+X58</f>
        <v>59375</v>
      </c>
      <c r="Z58" s="300" t="n">
        <f aca="false">Y58/H58</f>
        <v>0.22</v>
      </c>
      <c r="AA58" s="296" t="n">
        <f aca="false">SUM(AA59:AA62)</f>
        <v>0</v>
      </c>
      <c r="AB58" s="293" t="n">
        <f aca="false">SUM(AB59:AB62)</f>
        <v>0</v>
      </c>
      <c r="AC58" s="293" t="n">
        <f aca="false">AA58+AB58</f>
        <v>0</v>
      </c>
      <c r="AD58" s="300" t="n">
        <f aca="false">AC58/H58</f>
        <v>0</v>
      </c>
      <c r="AE58" s="207"/>
    </row>
    <row r="59" customFormat="false" ht="74.25" hidden="true" customHeight="true" outlineLevel="1" collapsed="false">
      <c r="D59" s="249" t="str">
        <f aca="false">'9_Comp 3 AF'!B14</f>
        <v>3.1.1</v>
      </c>
      <c r="E59" s="250" t="str">
        <f aca="false">'9_Comp 3 AF'!C14</f>
        <v>Preparação de proposta do modelo de negócio do ciclo de investimento público do estado (Ciclo - prospecção, pre-investimento, investimento, monitoramento e avaliação), plano de capacitação (cursos e apostilas) e estratégia de implantação;</v>
      </c>
      <c r="F59" s="301" t="n">
        <f aca="false">'9_Comp 3 AF'!K14</f>
        <v>27780</v>
      </c>
      <c r="G59" s="259" t="n">
        <f aca="false">'9_Comp 3 AF'!K15</f>
        <v>0</v>
      </c>
      <c r="H59" s="251" t="n">
        <f aca="false">F59+G59</f>
        <v>27780</v>
      </c>
      <c r="I59" s="257" t="n">
        <f aca="false">F59/H59</f>
        <v>1</v>
      </c>
      <c r="J59" s="252" t="n">
        <f aca="false">G59/H59</f>
        <v>0</v>
      </c>
      <c r="K59" s="260" t="n">
        <f aca="false">F59*'9_Comp 3 AF'!L14</f>
        <v>2778</v>
      </c>
      <c r="L59" s="251" t="n">
        <f aca="false">G59*'9_Comp 3 AF'!L15</f>
        <v>0</v>
      </c>
      <c r="M59" s="251" t="n">
        <f aca="false">K59+L59</f>
        <v>2778</v>
      </c>
      <c r="N59" s="261" t="n">
        <f aca="false">M59/H59</f>
        <v>0.1</v>
      </c>
      <c r="O59" s="260" t="n">
        <f aca="false">F59*'9_Comp 3 AF'!M14</f>
        <v>11112</v>
      </c>
      <c r="P59" s="285" t="n">
        <f aca="false">G59*'9_Comp 3 AF'!M15</f>
        <v>0</v>
      </c>
      <c r="Q59" s="251" t="n">
        <f aca="false">O59+P59</f>
        <v>11112</v>
      </c>
      <c r="R59" s="262" t="n">
        <f aca="false">Q59/H59</f>
        <v>0.4</v>
      </c>
      <c r="S59" s="260" t="n">
        <f aca="false">F59*'9_Comp 3 AF'!N14</f>
        <v>13890</v>
      </c>
      <c r="T59" s="285" t="n">
        <f aca="false">G59*'9_Comp 3 AF'!N15</f>
        <v>0</v>
      </c>
      <c r="U59" s="251" t="n">
        <f aca="false">S59+T59</f>
        <v>13890</v>
      </c>
      <c r="V59" s="262" t="n">
        <f aca="false">U59/H59</f>
        <v>0.5</v>
      </c>
      <c r="W59" s="260" t="n">
        <f aca="false">F59*'9_Comp 3 AF'!O14</f>
        <v>0</v>
      </c>
      <c r="X59" s="285" t="n">
        <f aca="false">G59*'9_Comp 3 AF'!O15</f>
        <v>0</v>
      </c>
      <c r="Y59" s="251" t="n">
        <f aca="false">W59+X59</f>
        <v>0</v>
      </c>
      <c r="Z59" s="263" t="n">
        <f aca="false">Y59/H59</f>
        <v>0</v>
      </c>
      <c r="AA59" s="260" t="n">
        <f aca="false">F59*'9_Comp 3 AF'!P14</f>
        <v>0</v>
      </c>
      <c r="AB59" s="251" t="n">
        <f aca="false">G59*'9_Comp 3 AF'!P15</f>
        <v>0</v>
      </c>
      <c r="AC59" s="251" t="n">
        <f aca="false">AA59+AB59</f>
        <v>0</v>
      </c>
      <c r="AD59" s="263" t="n">
        <f aca="false">AC59/H59</f>
        <v>0</v>
      </c>
      <c r="AE59" s="207"/>
    </row>
    <row r="60" customFormat="false" ht="54" hidden="true" customHeight="true" outlineLevel="1" collapsed="false">
      <c r="D60" s="249" t="str">
        <f aca="false">'9_Comp 3 AF'!B17</f>
        <v>3.1.2</v>
      </c>
      <c r="E60" s="250" t="str">
        <f aca="false">'9_Comp 3 AF'!C17</f>
        <v>Sistema informático de gestão do ciclo dos investimentos públicos (módulos correspondentes as etapas do ciclo de investimento);</v>
      </c>
      <c r="F60" s="301" t="n">
        <f aca="false">'9_Comp 3 AF'!K17</f>
        <v>175000</v>
      </c>
      <c r="G60" s="259" t="n">
        <f aca="false">'9_Comp 3 AF'!K18</f>
        <v>0</v>
      </c>
      <c r="H60" s="251" t="n">
        <f aca="false">F60+G60</f>
        <v>175000</v>
      </c>
      <c r="I60" s="257" t="n">
        <f aca="false">F60/H60</f>
        <v>1</v>
      </c>
      <c r="J60" s="252" t="n">
        <f aca="false">G60/H60</f>
        <v>0</v>
      </c>
      <c r="K60" s="260" t="n">
        <f aca="false">F60*'9_Comp 3 AF'!L17</f>
        <v>17500</v>
      </c>
      <c r="L60" s="251" t="n">
        <f aca="false">G60*'9_Comp 3 AF'!L18</f>
        <v>0</v>
      </c>
      <c r="M60" s="251" t="n">
        <f aca="false">K60+L60</f>
        <v>17500</v>
      </c>
      <c r="N60" s="261" t="n">
        <f aca="false">M60/H60</f>
        <v>0.1</v>
      </c>
      <c r="O60" s="260" t="n">
        <f aca="false">F60*'9_Comp 3 AF'!M17</f>
        <v>70000</v>
      </c>
      <c r="P60" s="285" t="n">
        <f aca="false">G60*'9_Comp 3 AF'!M18</f>
        <v>0</v>
      </c>
      <c r="Q60" s="251" t="n">
        <f aca="false">O60+P60</f>
        <v>70000</v>
      </c>
      <c r="R60" s="262" t="n">
        <f aca="false">Q60/H60</f>
        <v>0.4</v>
      </c>
      <c r="S60" s="260" t="n">
        <f aca="false">F60*'9_Comp 3 AF'!N17</f>
        <v>43750</v>
      </c>
      <c r="T60" s="285" t="n">
        <f aca="false">G60*'9_Comp 3 AF'!N18</f>
        <v>0</v>
      </c>
      <c r="U60" s="251" t="n">
        <f aca="false">S60+T60</f>
        <v>43750</v>
      </c>
      <c r="V60" s="262" t="n">
        <f aca="false">U60/H60</f>
        <v>0.25</v>
      </c>
      <c r="W60" s="260" t="n">
        <f aca="false">F60*'9_Comp 3 AF'!O17</f>
        <v>43750</v>
      </c>
      <c r="X60" s="285" t="n">
        <f aca="false">G60*'9_Comp 3 AF'!O18</f>
        <v>0</v>
      </c>
      <c r="Y60" s="251" t="n">
        <f aca="false">W60+X60</f>
        <v>43750</v>
      </c>
      <c r="Z60" s="263" t="n">
        <f aca="false">Y60/H60</f>
        <v>0.25</v>
      </c>
      <c r="AA60" s="260" t="n">
        <f aca="false">F60*'9_Comp 3 AF'!P17</f>
        <v>0</v>
      </c>
      <c r="AB60" s="251" t="n">
        <f aca="false">G60*'9_Comp 3 AF'!P18</f>
        <v>0</v>
      </c>
      <c r="AC60" s="251" t="n">
        <f aca="false">AA60+AB60</f>
        <v>0</v>
      </c>
      <c r="AD60" s="263" t="n">
        <f aca="false">AC60/H60</f>
        <v>0</v>
      </c>
      <c r="AE60" s="207"/>
    </row>
    <row r="61" customFormat="false" ht="35.1" hidden="true" customHeight="true" outlineLevel="1" collapsed="false">
      <c r="D61" s="249" t="str">
        <f aca="false">'9_Comp 3 AF'!B20</f>
        <v>3.1.3</v>
      </c>
      <c r="E61" s="250" t="str">
        <f aca="false">'9_Comp 3 AF'!C20</f>
        <v>Plano de capacitação (cursos e apostilas) e estratégia de implantação</v>
      </c>
      <c r="F61" s="301" t="n">
        <f aca="false">'9_Comp 3 AF'!K20</f>
        <v>10556</v>
      </c>
      <c r="G61" s="259" t="n">
        <f aca="false">'9_Comp 3 AF'!K21</f>
        <v>0</v>
      </c>
      <c r="H61" s="251" t="n">
        <f aca="false">F61+G61</f>
        <v>10556</v>
      </c>
      <c r="I61" s="257" t="n">
        <f aca="false">F61/H61</f>
        <v>1</v>
      </c>
      <c r="J61" s="252" t="n">
        <f aca="false">G61/H61</f>
        <v>0</v>
      </c>
      <c r="K61" s="260" t="n">
        <f aca="false">F61*'9_Comp 3 AF'!L20</f>
        <v>1056</v>
      </c>
      <c r="L61" s="251" t="n">
        <f aca="false">G61*'9_Comp 3 AF'!L21</f>
        <v>0</v>
      </c>
      <c r="M61" s="251" t="n">
        <f aca="false">K61+L61</f>
        <v>1056</v>
      </c>
      <c r="N61" s="261" t="n">
        <f aca="false">M61/H61</f>
        <v>0.1</v>
      </c>
      <c r="O61" s="260" t="n">
        <f aca="false">F61*'9_Comp 3 AF'!M20</f>
        <v>4222</v>
      </c>
      <c r="P61" s="285" t="n">
        <f aca="false">G61*'9_Comp 3 AF'!M21</f>
        <v>0</v>
      </c>
      <c r="Q61" s="251" t="n">
        <f aca="false">O61+P61</f>
        <v>4222</v>
      </c>
      <c r="R61" s="262" t="n">
        <f aca="false">Q61/H61</f>
        <v>0.4</v>
      </c>
      <c r="S61" s="260" t="n">
        <f aca="false">F61*'9_Comp 3 AF'!N20</f>
        <v>5278</v>
      </c>
      <c r="T61" s="285" t="n">
        <f aca="false">G61*'9_Comp 3 AF'!N21</f>
        <v>0</v>
      </c>
      <c r="U61" s="251" t="n">
        <f aca="false">S61+T61</f>
        <v>5278</v>
      </c>
      <c r="V61" s="262" t="n">
        <f aca="false">U61/H61</f>
        <v>0.5</v>
      </c>
      <c r="W61" s="260" t="n">
        <f aca="false">F61*'9_Comp 3 AF'!O20</f>
        <v>0</v>
      </c>
      <c r="X61" s="285" t="n">
        <f aca="false">G61*'9_Comp 3 AF'!O21</f>
        <v>0</v>
      </c>
      <c r="Y61" s="251" t="n">
        <f aca="false">W61+X61</f>
        <v>0</v>
      </c>
      <c r="Z61" s="263" t="n">
        <f aca="false">Y61/H61</f>
        <v>0</v>
      </c>
      <c r="AA61" s="260" t="n">
        <f aca="false">F61*'9_Comp 3 AF'!P20</f>
        <v>0</v>
      </c>
      <c r="AB61" s="251" t="n">
        <f aca="false">G61*'9_Comp 3 AF'!P21</f>
        <v>0</v>
      </c>
      <c r="AC61" s="251" t="n">
        <f aca="false">AA61+AB61</f>
        <v>0</v>
      </c>
      <c r="AD61" s="263" t="n">
        <f aca="false">AC61/H61</f>
        <v>0</v>
      </c>
      <c r="AE61" s="207"/>
    </row>
    <row r="62" customFormat="false" ht="35.1" hidden="true" customHeight="true" outlineLevel="1" collapsed="false">
      <c r="D62" s="249" t="str">
        <f aca="false">'9_Comp 3 AF'!B23</f>
        <v>3.1.4</v>
      </c>
      <c r="E62" s="250" t="str">
        <f aca="false">'9_Comp 3 AF'!C23</f>
        <v>Implantação do Escritório de Investimento Público do Estado.</v>
      </c>
      <c r="F62" s="301" t="n">
        <f aca="false">'9_Comp 3 AF'!K23</f>
        <v>62500</v>
      </c>
      <c r="G62" s="259" t="n">
        <f aca="false">'9_Comp 3 AF'!K24</f>
        <v>0</v>
      </c>
      <c r="H62" s="251" t="n">
        <f aca="false">F62+G62</f>
        <v>62500</v>
      </c>
      <c r="I62" s="257" t="n">
        <f aca="false">F62/H62</f>
        <v>1</v>
      </c>
      <c r="J62" s="252" t="n">
        <f aca="false">G62/H62</f>
        <v>0</v>
      </c>
      <c r="K62" s="260" t="n">
        <f aca="false">F62*'9_Comp 3 AF'!L23</f>
        <v>6250</v>
      </c>
      <c r="L62" s="251" t="n">
        <f aca="false">G62*'9_Comp 3 AF'!L24</f>
        <v>0</v>
      </c>
      <c r="M62" s="251" t="n">
        <f aca="false">K62+L62</f>
        <v>6250</v>
      </c>
      <c r="N62" s="261" t="n">
        <f aca="false">M62/H62</f>
        <v>0.1</v>
      </c>
      <c r="O62" s="260" t="n">
        <f aca="false">F62*'9_Comp 3 AF'!M23</f>
        <v>25000</v>
      </c>
      <c r="P62" s="285" t="n">
        <f aca="false">G62*'9_Comp 3 AF'!M24</f>
        <v>0</v>
      </c>
      <c r="Q62" s="251" t="n">
        <f aca="false">O62+P62</f>
        <v>25000</v>
      </c>
      <c r="R62" s="262" t="n">
        <f aca="false">Q62/H62</f>
        <v>0.4</v>
      </c>
      <c r="S62" s="260" t="n">
        <f aca="false">F62*'9_Comp 3 AF'!N23</f>
        <v>15625</v>
      </c>
      <c r="T62" s="285" t="n">
        <f aca="false">G62*'9_Comp 3 AF'!N24</f>
        <v>0</v>
      </c>
      <c r="U62" s="251" t="n">
        <f aca="false">S62+T62</f>
        <v>15625</v>
      </c>
      <c r="V62" s="262" t="n">
        <f aca="false">U62/H62</f>
        <v>0.25</v>
      </c>
      <c r="W62" s="260" t="n">
        <f aca="false">F62*'9_Comp 3 AF'!O23</f>
        <v>15625</v>
      </c>
      <c r="X62" s="285" t="n">
        <f aca="false">G62*'9_Comp 3 AF'!O24</f>
        <v>0</v>
      </c>
      <c r="Y62" s="251" t="n">
        <f aca="false">W62+X62</f>
        <v>15625</v>
      </c>
      <c r="Z62" s="263" t="n">
        <f aca="false">Y62/H62</f>
        <v>0.25</v>
      </c>
      <c r="AA62" s="260" t="n">
        <f aca="false">F62*'9_Comp 3 AF'!P23</f>
        <v>0</v>
      </c>
      <c r="AB62" s="251" t="n">
        <f aca="false">G62*'9_Comp 3 AF'!P24</f>
        <v>0</v>
      </c>
      <c r="AC62" s="251" t="n">
        <f aca="false">AA62+AB62</f>
        <v>0</v>
      </c>
      <c r="AD62" s="263" t="n">
        <f aca="false">AC62/H62</f>
        <v>0</v>
      </c>
      <c r="AE62" s="207"/>
    </row>
    <row r="63" s="209" customFormat="true" ht="35.1" hidden="false" customHeight="true" outlineLevel="0" collapsed="false">
      <c r="A63" s="197" t="n">
        <f aca="false">C63=H63</f>
        <v>1</v>
      </c>
      <c r="B63" s="170" t="n">
        <f aca="false">C63-H63</f>
        <v>0</v>
      </c>
      <c r="C63" s="171" t="n">
        <f aca="false">'9_Comp 3 AF'!E69</f>
        <v>293611</v>
      </c>
      <c r="D63" s="291" t="str">
        <f aca="false">'4_Comp e Produtos'!B27</f>
        <v>P3.2 MODELO DE GESTÃO FINANCEIRA DA SEFAZ AMPLIADO  </v>
      </c>
      <c r="E63" s="291"/>
      <c r="F63" s="292" t="n">
        <f aca="false">'9_Comp 3 AF'!E69-'9_Comp 3 AF'!K68</f>
        <v>293611</v>
      </c>
      <c r="G63" s="293" t="n">
        <f aca="false">'9_Comp 3 AF'!K68</f>
        <v>0</v>
      </c>
      <c r="H63" s="293" t="n">
        <f aca="false">F63+G63</f>
        <v>293611</v>
      </c>
      <c r="I63" s="294" t="n">
        <f aca="false">F63/H63</f>
        <v>1</v>
      </c>
      <c r="J63" s="295" t="n">
        <f aca="false">G63/H63</f>
        <v>0</v>
      </c>
      <c r="K63" s="296" t="n">
        <f aca="false">SUM(K64:K66)</f>
        <v>29360</v>
      </c>
      <c r="L63" s="293" t="n">
        <f aca="false">SUM(L64:L66)</f>
        <v>0</v>
      </c>
      <c r="M63" s="293" t="n">
        <f aca="false">K63+L63</f>
        <v>29360</v>
      </c>
      <c r="N63" s="297" t="n">
        <f aca="false">M63/H63</f>
        <v>0.1</v>
      </c>
      <c r="O63" s="296" t="n">
        <f aca="false">SUM(O64:O66)</f>
        <v>117444</v>
      </c>
      <c r="P63" s="298" t="n">
        <f aca="false">SUM(P64:P66)</f>
        <v>0</v>
      </c>
      <c r="Q63" s="293" t="n">
        <f aca="false">O63+P63</f>
        <v>117444</v>
      </c>
      <c r="R63" s="299" t="n">
        <f aca="false">Q63/H63</f>
        <v>0.4</v>
      </c>
      <c r="S63" s="296" t="n">
        <f aca="false">SUM(S64:S66)</f>
        <v>146806</v>
      </c>
      <c r="T63" s="298" t="n">
        <f aca="false">SUM(T64:T66)</f>
        <v>0</v>
      </c>
      <c r="U63" s="293" t="n">
        <f aca="false">S63+T63</f>
        <v>146806</v>
      </c>
      <c r="V63" s="299" t="n">
        <f aca="false">U63/H63</f>
        <v>0.5</v>
      </c>
      <c r="W63" s="296" t="n">
        <f aca="false">SUM(W64:W66)</f>
        <v>0</v>
      </c>
      <c r="X63" s="298" t="n">
        <f aca="false">SUM(X64:X66)</f>
        <v>0</v>
      </c>
      <c r="Y63" s="293" t="n">
        <f aca="false">W63+X63</f>
        <v>0</v>
      </c>
      <c r="Z63" s="300" t="n">
        <f aca="false">Y63/H63</f>
        <v>0</v>
      </c>
      <c r="AA63" s="296" t="n">
        <f aca="false">SUM(AA64:AA66)</f>
        <v>0</v>
      </c>
      <c r="AB63" s="293" t="n">
        <f aca="false">SUM(AB64:AB66)</f>
        <v>0</v>
      </c>
      <c r="AC63" s="293" t="n">
        <f aca="false">AA63+AB63</f>
        <v>0</v>
      </c>
      <c r="AD63" s="300" t="n">
        <f aca="false">AC63/H63</f>
        <v>0</v>
      </c>
      <c r="AE63" s="207"/>
    </row>
    <row r="64" customFormat="false" ht="35.1" hidden="true" customHeight="true" outlineLevel="1" collapsed="false">
      <c r="D64" s="274" t="str">
        <f aca="false">'9_Comp 3 AF'!B71</f>
        <v>3.2.1</v>
      </c>
      <c r="E64" s="250" t="str">
        <f aca="false">'9_Comp 3 AF'!C71</f>
        <v> Metodologia para a gestão do fluxo de caixa e o modulo do SIPLAG de acompanhamento;</v>
      </c>
      <c r="F64" s="302" t="n">
        <f aca="false">'9_Comp 3 AF'!K71</f>
        <v>200833</v>
      </c>
      <c r="G64" s="259" t="n">
        <f aca="false">'9_Comp 3 AF'!K72</f>
        <v>0</v>
      </c>
      <c r="H64" s="251" t="n">
        <f aca="false">F64+G64</f>
        <v>200833</v>
      </c>
      <c r="I64" s="257" t="n">
        <f aca="false">F64/H64</f>
        <v>1</v>
      </c>
      <c r="J64" s="252" t="n">
        <f aca="false">G64/H64</f>
        <v>0</v>
      </c>
      <c r="K64" s="260" t="n">
        <f aca="false">F64*'9_Comp 3 AF'!L71</f>
        <v>20083</v>
      </c>
      <c r="L64" s="251" t="n">
        <f aca="false">G64*'9_Comp 3 AF'!L72</f>
        <v>0</v>
      </c>
      <c r="M64" s="251" t="n">
        <f aca="false">K64+L64</f>
        <v>20083</v>
      </c>
      <c r="N64" s="261" t="n">
        <f aca="false">M64/H64</f>
        <v>0.1</v>
      </c>
      <c r="O64" s="260" t="n">
        <f aca="false">F64*'9_Comp 3 AF'!M71</f>
        <v>80333</v>
      </c>
      <c r="P64" s="285" t="n">
        <f aca="false">G64*'9_Comp 3 AF'!M72</f>
        <v>0</v>
      </c>
      <c r="Q64" s="251" t="n">
        <f aca="false">O64+P64</f>
        <v>80333</v>
      </c>
      <c r="R64" s="262" t="n">
        <f aca="false">Q64/H64</f>
        <v>0.4</v>
      </c>
      <c r="S64" s="260" t="n">
        <f aca="false">F64*'9_Comp 3 AF'!N71</f>
        <v>100417</v>
      </c>
      <c r="T64" s="285" t="n">
        <f aca="false">G64*'9_Comp 3 AF'!N72</f>
        <v>0</v>
      </c>
      <c r="U64" s="251" t="n">
        <f aca="false">S64+T64</f>
        <v>100417</v>
      </c>
      <c r="V64" s="262" t="n">
        <f aca="false">U64/H64</f>
        <v>0.5</v>
      </c>
      <c r="W64" s="260" t="n">
        <f aca="false">F64*'9_Comp 3 AF'!O71</f>
        <v>0</v>
      </c>
      <c r="X64" s="285" t="n">
        <f aca="false">G64*'9_Comp 3 AF'!O72</f>
        <v>0</v>
      </c>
      <c r="Y64" s="251" t="n">
        <f aca="false">W64+X64</f>
        <v>0</v>
      </c>
      <c r="Z64" s="263" t="n">
        <f aca="false">Y64/H64</f>
        <v>0</v>
      </c>
      <c r="AA64" s="260" t="n">
        <f aca="false">F64*'9_Comp 3 AF'!P71</f>
        <v>0</v>
      </c>
      <c r="AB64" s="251" t="n">
        <f aca="false">G64*'9_Comp 3 AF'!P72</f>
        <v>0</v>
      </c>
      <c r="AC64" s="251" t="n">
        <f aca="false">AA64+AB64</f>
        <v>0</v>
      </c>
      <c r="AD64" s="263" t="n">
        <f aca="false">AC64/H64</f>
        <v>0</v>
      </c>
      <c r="AE64" s="207"/>
    </row>
    <row r="65" customFormat="false" ht="35.1" hidden="true" customHeight="true" outlineLevel="1" collapsed="false">
      <c r="D65" s="274" t="str">
        <f aca="false">'9_Comp 3 AF'!B74</f>
        <v>3.2.2</v>
      </c>
      <c r="E65" s="250" t="str">
        <f aca="false">'9_Comp 3 AF'!C74</f>
        <v>Modelo integrado de gestão de contratos de serviços, com modulo no SIPLAG implantado;</v>
      </c>
      <c r="F65" s="302" t="n">
        <f aca="false">'9_Comp 3 AF'!K74</f>
        <v>58333</v>
      </c>
      <c r="G65" s="259" t="n">
        <f aca="false">'9_Comp 3 AF'!K75</f>
        <v>0</v>
      </c>
      <c r="H65" s="251" t="n">
        <f aca="false">F65+G65</f>
        <v>58333</v>
      </c>
      <c r="I65" s="257" t="n">
        <f aca="false">F65/H65</f>
        <v>1</v>
      </c>
      <c r="J65" s="252" t="n">
        <f aca="false">G65/H65</f>
        <v>0</v>
      </c>
      <c r="K65" s="260" t="n">
        <f aca="false">F65*'9_Comp 3 AF'!L74</f>
        <v>5833</v>
      </c>
      <c r="L65" s="251" t="n">
        <f aca="false">G65*'9_Comp 3 AF'!L75</f>
        <v>0</v>
      </c>
      <c r="M65" s="251" t="n">
        <f aca="false">K65+L65</f>
        <v>5833</v>
      </c>
      <c r="N65" s="261" t="n">
        <f aca="false">M65/H65</f>
        <v>0.1</v>
      </c>
      <c r="O65" s="260" t="n">
        <f aca="false">F65*'9_Comp 3 AF'!M74</f>
        <v>23333</v>
      </c>
      <c r="P65" s="285" t="n">
        <f aca="false">G65*'9_Comp 3 AF'!M75</f>
        <v>0</v>
      </c>
      <c r="Q65" s="251" t="n">
        <f aca="false">O65+P65</f>
        <v>23333</v>
      </c>
      <c r="R65" s="262" t="n">
        <f aca="false">Q65/H65</f>
        <v>0.4</v>
      </c>
      <c r="S65" s="260" t="n">
        <f aca="false">F65*'9_Comp 3 AF'!N74</f>
        <v>29167</v>
      </c>
      <c r="T65" s="285" t="n">
        <f aca="false">G65*'9_Comp 3 AF'!N75</f>
        <v>0</v>
      </c>
      <c r="U65" s="251" t="n">
        <f aca="false">S65+T65</f>
        <v>29167</v>
      </c>
      <c r="V65" s="262" t="n">
        <f aca="false">U65/H65</f>
        <v>0.5</v>
      </c>
      <c r="W65" s="260" t="n">
        <f aca="false">F65*'9_Comp 3 AF'!O74</f>
        <v>0</v>
      </c>
      <c r="X65" s="285" t="n">
        <f aca="false">G65*'9_Comp 3 AF'!O75</f>
        <v>0</v>
      </c>
      <c r="Y65" s="251" t="n">
        <f aca="false">W65+X65</f>
        <v>0</v>
      </c>
      <c r="Z65" s="263" t="n">
        <f aca="false">Y65/H65</f>
        <v>0</v>
      </c>
      <c r="AA65" s="260" t="n">
        <f aca="false">F65*'9_Comp 3 AF'!P74</f>
        <v>0</v>
      </c>
      <c r="AB65" s="251" t="n">
        <f aca="false">G65*'9_Comp 3 AF'!P75</f>
        <v>0</v>
      </c>
      <c r="AC65" s="251" t="n">
        <f aca="false">AA65+AB65</f>
        <v>0</v>
      </c>
      <c r="AD65" s="263" t="n">
        <f aca="false">AC65/H65</f>
        <v>0</v>
      </c>
      <c r="AE65" s="207"/>
    </row>
    <row r="66" customFormat="false" ht="88.5" hidden="true" customHeight="true" outlineLevel="1" collapsed="false">
      <c r="D66" s="274" t="str">
        <f aca="false">'9_Comp 3 AF'!B77</f>
        <v>3.2.3</v>
      </c>
      <c r="E66" s="250" t="str">
        <f aca="false">'9_Comp 3 AF'!C77</f>
        <v>Modelo de distribuição das cotas dos municípios na participação do ICMS, contemplando o cálculo e a distribuição automatizada do índice de participação dos municípios e a capacitação em modelos estatísticos e econômicos.</v>
      </c>
      <c r="F66" s="302" t="n">
        <f aca="false">'9_Comp 3 AF'!K77</f>
        <v>34444</v>
      </c>
      <c r="G66" s="259" t="n">
        <f aca="false">'9_Comp 3 AF'!K78</f>
        <v>0</v>
      </c>
      <c r="H66" s="251" t="n">
        <f aca="false">F66+G66</f>
        <v>34444</v>
      </c>
      <c r="I66" s="257" t="n">
        <f aca="false">F66/H66</f>
        <v>1</v>
      </c>
      <c r="J66" s="252" t="n">
        <f aca="false">G66/H66</f>
        <v>0</v>
      </c>
      <c r="K66" s="260" t="n">
        <f aca="false">F66*'9_Comp 3 AF'!L77</f>
        <v>3444</v>
      </c>
      <c r="L66" s="251" t="n">
        <f aca="false">G66*'9_Comp 3 AF'!L78</f>
        <v>0</v>
      </c>
      <c r="M66" s="251" t="n">
        <f aca="false">K66+L66</f>
        <v>3444</v>
      </c>
      <c r="N66" s="261" t="n">
        <f aca="false">M66/H66</f>
        <v>0.1</v>
      </c>
      <c r="O66" s="260" t="n">
        <f aca="false">F66*'9_Comp 3 AF'!M77</f>
        <v>13778</v>
      </c>
      <c r="P66" s="285" t="n">
        <f aca="false">G66*'9_Comp 3 AF'!M78</f>
        <v>0</v>
      </c>
      <c r="Q66" s="251" t="n">
        <f aca="false">O66+P66</f>
        <v>13778</v>
      </c>
      <c r="R66" s="262" t="n">
        <f aca="false">Q66/H66</f>
        <v>0.4</v>
      </c>
      <c r="S66" s="260" t="n">
        <f aca="false">F66*'9_Comp 3 AF'!N77</f>
        <v>17222</v>
      </c>
      <c r="T66" s="285" t="n">
        <f aca="false">G66*'9_Comp 3 AF'!N78</f>
        <v>0</v>
      </c>
      <c r="U66" s="251" t="n">
        <f aca="false">S66+T66</f>
        <v>17222</v>
      </c>
      <c r="V66" s="262" t="n">
        <f aca="false">U66/H66</f>
        <v>0.5</v>
      </c>
      <c r="W66" s="260" t="n">
        <f aca="false">F66*'9_Comp 3 AF'!O77</f>
        <v>0</v>
      </c>
      <c r="X66" s="285" t="n">
        <f aca="false">G66*'9_Comp 3 AF'!O78</f>
        <v>0</v>
      </c>
      <c r="Y66" s="251" t="n">
        <f aca="false">W66+X66</f>
        <v>0</v>
      </c>
      <c r="Z66" s="263" t="n">
        <f aca="false">Y66/H66</f>
        <v>0</v>
      </c>
      <c r="AA66" s="260" t="n">
        <f aca="false">F66*'9_Comp 3 AF'!P77</f>
        <v>0</v>
      </c>
      <c r="AB66" s="251" t="n">
        <f aca="false">G66*'9_Comp 3 AF'!P78</f>
        <v>0</v>
      </c>
      <c r="AC66" s="251" t="n">
        <f aca="false">AA66+AB66</f>
        <v>0</v>
      </c>
      <c r="AD66" s="263" t="n">
        <f aca="false">AC66/H66</f>
        <v>0</v>
      </c>
      <c r="AE66" s="207"/>
    </row>
    <row r="67" s="209" customFormat="true" ht="35.1" hidden="false" customHeight="true" outlineLevel="0" collapsed="false">
      <c r="A67" s="197" t="n">
        <f aca="false">C67=H67</f>
        <v>1</v>
      </c>
      <c r="B67" s="170" t="n">
        <f aca="false">C67-H67</f>
        <v>0</v>
      </c>
      <c r="C67" s="171" t="n">
        <f aca="false">'9_Comp 3 AF'!E147</f>
        <v>21805</v>
      </c>
      <c r="D67" s="291" t="str">
        <f aca="false">'4_Comp e Produtos'!B28</f>
        <v>P3.3 MODELO DE GESTÃO DE COMPRAS DO ESTADO IMPLANTADO</v>
      </c>
      <c r="E67" s="291"/>
      <c r="F67" s="292" t="n">
        <f aca="false">'9_Comp 3 AF'!E147-'9_Comp 3 AF'!K146</f>
        <v>21805</v>
      </c>
      <c r="G67" s="292" t="n">
        <f aca="false">'9_Comp 3 AF'!K146</f>
        <v>0</v>
      </c>
      <c r="H67" s="293" t="n">
        <f aca="false">F67+G67</f>
        <v>21805</v>
      </c>
      <c r="I67" s="294" t="n">
        <f aca="false">F67/H67</f>
        <v>1</v>
      </c>
      <c r="J67" s="295" t="n">
        <f aca="false">G67/H67</f>
        <v>0</v>
      </c>
      <c r="K67" s="296" t="n">
        <f aca="false">SUM(K68:K70)</f>
        <v>2180</v>
      </c>
      <c r="L67" s="293" t="n">
        <f aca="false">SUM(L68:L70)</f>
        <v>0</v>
      </c>
      <c r="M67" s="293" t="n">
        <f aca="false">K67+L67</f>
        <v>2180</v>
      </c>
      <c r="N67" s="297" t="n">
        <f aca="false">M67/H67</f>
        <v>0.1</v>
      </c>
      <c r="O67" s="296" t="n">
        <f aca="false">SUM(O68:O70)</f>
        <v>6750</v>
      </c>
      <c r="P67" s="298" t="n">
        <f aca="false">SUM(P68:P70)</f>
        <v>0</v>
      </c>
      <c r="Q67" s="293" t="n">
        <f aca="false">O67+P67</f>
        <v>6750</v>
      </c>
      <c r="R67" s="299" t="n">
        <f aca="false">Q67/H67</f>
        <v>0.31</v>
      </c>
      <c r="S67" s="296" t="n">
        <f aca="false">SUM(S68:S70)</f>
        <v>8930</v>
      </c>
      <c r="T67" s="298" t="n">
        <f aca="false">SUM(T68:T70)</f>
        <v>0</v>
      </c>
      <c r="U67" s="293" t="n">
        <f aca="false">S67+T67</f>
        <v>8930</v>
      </c>
      <c r="V67" s="299" t="n">
        <f aca="false">U67/H67</f>
        <v>0.41</v>
      </c>
      <c r="W67" s="296" t="n">
        <f aca="false">SUM(W68:W70)</f>
        <v>3944</v>
      </c>
      <c r="X67" s="298" t="n">
        <f aca="false">SUM(X68:X70)</f>
        <v>0</v>
      </c>
      <c r="Y67" s="293" t="n">
        <f aca="false">W67+X67</f>
        <v>3944</v>
      </c>
      <c r="Z67" s="300" t="n">
        <f aca="false">Y67/H67</f>
        <v>0.18</v>
      </c>
      <c r="AA67" s="296" t="n">
        <f aca="false">SUM(AA68:AA70)</f>
        <v>0</v>
      </c>
      <c r="AB67" s="293" t="n">
        <f aca="false">SUM(AB68:AB70)</f>
        <v>0</v>
      </c>
      <c r="AC67" s="293" t="n">
        <f aca="false">AA67+AB67</f>
        <v>0</v>
      </c>
      <c r="AD67" s="300" t="n">
        <f aca="false">AC67/H67</f>
        <v>0</v>
      </c>
      <c r="AE67" s="207"/>
    </row>
    <row r="68" customFormat="false" ht="81" hidden="true" customHeight="true" outlineLevel="1" collapsed="false">
      <c r="D68" s="249" t="str">
        <f aca="false">'9_Comp 3 AF'!B149</f>
        <v>3.3.1</v>
      </c>
      <c r="E68" s="250" t="str">
        <f aca="false">'9_Comp 3 AF'!C149</f>
        <v>Redesenho de Organização e de Processos de Compras e Planejamento estratégico das contratações (serviços humanos, compras, aquisição de materiais, com avaliação do sistema informático atual e proposta de melhoria; </v>
      </c>
      <c r="F68" s="302" t="n">
        <f aca="false">'9_Comp 3 AF'!K149</f>
        <v>11944</v>
      </c>
      <c r="G68" s="259" t="n">
        <f aca="false">'9_Comp 3 AF'!K150</f>
        <v>0</v>
      </c>
      <c r="H68" s="251" t="n">
        <f aca="false">F68+G68</f>
        <v>11944</v>
      </c>
      <c r="I68" s="257" t="n">
        <f aca="false">F68/H68</f>
        <v>1</v>
      </c>
      <c r="J68" s="252" t="n">
        <f aca="false">G68/H68</f>
        <v>0</v>
      </c>
      <c r="K68" s="260" t="n">
        <f aca="false">F68*'9_Comp 3 AF'!L149</f>
        <v>1194</v>
      </c>
      <c r="L68" s="251" t="n">
        <f aca="false">G68*'9_Comp 3 AF'!L150</f>
        <v>0</v>
      </c>
      <c r="M68" s="251" t="n">
        <f aca="false">K68+L68</f>
        <v>1194</v>
      </c>
      <c r="N68" s="261" t="n">
        <f aca="false">M68/H68</f>
        <v>0.1</v>
      </c>
      <c r="O68" s="260" t="n">
        <f aca="false">F68*'9_Comp 3 AF'!M149</f>
        <v>4778</v>
      </c>
      <c r="P68" s="251" t="n">
        <f aca="false">G68*'9_Comp 3 AF'!M150</f>
        <v>0</v>
      </c>
      <c r="Q68" s="251" t="n">
        <f aca="false">O68+P68</f>
        <v>4778</v>
      </c>
      <c r="R68" s="262" t="n">
        <f aca="false">Q68/H68</f>
        <v>0.4</v>
      </c>
      <c r="S68" s="260" t="n">
        <f aca="false">F68*'9_Comp 3 AF'!N149</f>
        <v>5972</v>
      </c>
      <c r="T68" s="285" t="n">
        <f aca="false">G68*'9_Comp 3 AF'!N150</f>
        <v>0</v>
      </c>
      <c r="U68" s="251" t="n">
        <f aca="false">S68+T68</f>
        <v>5972</v>
      </c>
      <c r="V68" s="262" t="n">
        <f aca="false">U68/H68</f>
        <v>0.5</v>
      </c>
      <c r="W68" s="260" t="n">
        <f aca="false">F68*'9_Comp 3 AF'!O149</f>
        <v>0</v>
      </c>
      <c r="X68" s="285" t="n">
        <f aca="false">G68*'9_Comp 3 AF'!O150</f>
        <v>0</v>
      </c>
      <c r="Y68" s="251" t="n">
        <f aca="false">W68+X68</f>
        <v>0</v>
      </c>
      <c r="Z68" s="263" t="n">
        <f aca="false">Y68/H68</f>
        <v>0</v>
      </c>
      <c r="AA68" s="260" t="n">
        <f aca="false">F68*'9_Comp 3 AF'!P149</f>
        <v>0</v>
      </c>
      <c r="AB68" s="251" t="n">
        <f aca="false">G68*'9_Comp 3 AF'!P150</f>
        <v>0</v>
      </c>
      <c r="AC68" s="251" t="n">
        <f aca="false">AA68+AB68</f>
        <v>0</v>
      </c>
      <c r="AD68" s="263" t="n">
        <f aca="false">AC68/H68</f>
        <v>0</v>
      </c>
      <c r="AE68" s="207"/>
    </row>
    <row r="69" customFormat="false" ht="56.25" hidden="true" customHeight="true" outlineLevel="1" collapsed="false">
      <c r="D69" s="249" t="str">
        <f aca="false">'9_Comp 3 AF'!B152</f>
        <v>3.3.2</v>
      </c>
      <c r="E69" s="250" t="str">
        <f aca="false">'9_Comp 3 AF'!C152</f>
        <v>Customização do Sistema SIGA, incluindo melhorias na gestão do cadastro de fornecedores, do gerenciamento de contratos, da virtualização de processos e interface com o SIPLAG;</v>
      </c>
      <c r="F69" s="302" t="n">
        <f aca="false">'9_Comp 3 AF'!K152</f>
        <v>9861</v>
      </c>
      <c r="G69" s="259" t="n">
        <f aca="false">'9_Comp 3 AF'!K153</f>
        <v>0</v>
      </c>
      <c r="H69" s="251" t="n">
        <f aca="false">F69+G69</f>
        <v>9861</v>
      </c>
      <c r="I69" s="257" t="n">
        <f aca="false">F69/H69</f>
        <v>1</v>
      </c>
      <c r="J69" s="252" t="n">
        <f aca="false">G69/H69</f>
        <v>0</v>
      </c>
      <c r="K69" s="260" t="n">
        <f aca="false">F69*'9_Comp 3 AF'!L152</f>
        <v>986</v>
      </c>
      <c r="L69" s="251" t="n">
        <f aca="false">G69*'9_Comp 3 AF'!L153</f>
        <v>0</v>
      </c>
      <c r="M69" s="251" t="n">
        <f aca="false">K69+L69</f>
        <v>986</v>
      </c>
      <c r="N69" s="261" t="n">
        <f aca="false">M69/H69</f>
        <v>0.1</v>
      </c>
      <c r="O69" s="260" t="n">
        <f aca="false">F69*'9_Comp 3 AF'!M152</f>
        <v>1972</v>
      </c>
      <c r="P69" s="251" t="n">
        <f aca="false">G69*'9_Comp 3 AF'!M153</f>
        <v>0</v>
      </c>
      <c r="Q69" s="251" t="n">
        <f aca="false">O69+P69</f>
        <v>1972</v>
      </c>
      <c r="R69" s="262" t="n">
        <f aca="false">Q69/H69</f>
        <v>0.2</v>
      </c>
      <c r="S69" s="260" t="n">
        <f aca="false">F69*'9_Comp 3 AF'!N152</f>
        <v>2958</v>
      </c>
      <c r="T69" s="285" t="n">
        <f aca="false">G69*'9_Comp 3 AF'!N153</f>
        <v>0</v>
      </c>
      <c r="U69" s="251" t="n">
        <f aca="false">S69+T69</f>
        <v>2958</v>
      </c>
      <c r="V69" s="262" t="n">
        <f aca="false">U69/H69</f>
        <v>0.3</v>
      </c>
      <c r="W69" s="260" t="n">
        <f aca="false">F69*'9_Comp 3 AF'!O152</f>
        <v>3944</v>
      </c>
      <c r="X69" s="285" t="n">
        <f aca="false">G69*'9_Comp 3 AF'!O153</f>
        <v>0</v>
      </c>
      <c r="Y69" s="251" t="n">
        <f aca="false">W69+X69</f>
        <v>3944</v>
      </c>
      <c r="Z69" s="263" t="n">
        <f aca="false">Y69/H69</f>
        <v>0.4</v>
      </c>
      <c r="AA69" s="260" t="n">
        <f aca="false">F69*'9_Comp 3 AF'!P152</f>
        <v>0</v>
      </c>
      <c r="AB69" s="251" t="n">
        <f aca="false">G69*'9_Comp 3 AF'!P153</f>
        <v>0</v>
      </c>
      <c r="AC69" s="251" t="n">
        <f aca="false">AA69+AB69</f>
        <v>0</v>
      </c>
      <c r="AD69" s="263" t="n">
        <f aca="false">AC69/H69</f>
        <v>0</v>
      </c>
      <c r="AE69" s="207"/>
    </row>
    <row r="70" customFormat="false" ht="35.1" hidden="true" customHeight="true" outlineLevel="1" collapsed="false">
      <c r="D70" s="249" t="str">
        <f aca="false">'9_Comp 3 AF'!B155</f>
        <v>3.3.3</v>
      </c>
      <c r="E70" s="250" t="str">
        <f aca="false">'9_Comp 3 AF'!C155</f>
        <v>Metodologia para a melhorar a determinação dos preços de referência. </v>
      </c>
      <c r="F70" s="302" t="n">
        <f aca="false">'9_Comp 3 AF'!K155</f>
        <v>0</v>
      </c>
      <c r="G70" s="259" t="n">
        <f aca="false">'9_Comp 3 AF'!K156</f>
        <v>0</v>
      </c>
      <c r="H70" s="251" t="n">
        <f aca="false">F70+G70</f>
        <v>0</v>
      </c>
      <c r="I70" s="257" t="e">
        <f aca="false">F70/H70</f>
        <v>#DIV/0!</v>
      </c>
      <c r="J70" s="252" t="e">
        <f aca="false">G70/H70</f>
        <v>#DIV/0!</v>
      </c>
      <c r="K70" s="260" t="n">
        <f aca="false">F70*'9_Comp 3 AF'!L154</f>
        <v>0</v>
      </c>
      <c r="L70" s="251" t="n">
        <f aca="false">G70*'9_Comp 3 AF'!L156</f>
        <v>0</v>
      </c>
      <c r="M70" s="251" t="n">
        <f aca="false">K70+L70</f>
        <v>0</v>
      </c>
      <c r="N70" s="261" t="e">
        <f aca="false">M70/H70</f>
        <v>#DIV/0!</v>
      </c>
      <c r="O70" s="260" t="n">
        <f aca="false">F70*'9_Comp 3 AF'!M155</f>
        <v>0</v>
      </c>
      <c r="P70" s="251" t="n">
        <f aca="false">G70*'9_Comp 3 AF'!M156</f>
        <v>0</v>
      </c>
      <c r="Q70" s="251" t="n">
        <f aca="false">O70+P70</f>
        <v>0</v>
      </c>
      <c r="R70" s="262" t="e">
        <f aca="false">Q70/H70</f>
        <v>#DIV/0!</v>
      </c>
      <c r="S70" s="260" t="n">
        <f aca="false">F70*'9_Comp 3 AF'!N155</f>
        <v>0</v>
      </c>
      <c r="T70" s="285" t="n">
        <f aca="false">G70*'9_Comp 3 AF'!N156</f>
        <v>0</v>
      </c>
      <c r="U70" s="251" t="n">
        <f aca="false">S70+T70</f>
        <v>0</v>
      </c>
      <c r="V70" s="262" t="e">
        <f aca="false">U70/H70</f>
        <v>#DIV/0!</v>
      </c>
      <c r="W70" s="260" t="n">
        <f aca="false">F70*'9_Comp 3 AF'!O155</f>
        <v>0</v>
      </c>
      <c r="X70" s="285" t="n">
        <f aca="false">G70*'9_Comp 3 AF'!O156</f>
        <v>0</v>
      </c>
      <c r="Y70" s="251" t="n">
        <f aca="false">W70+X70</f>
        <v>0</v>
      </c>
      <c r="Z70" s="263" t="e">
        <f aca="false">Y70/H70</f>
        <v>#DIV/0!</v>
      </c>
      <c r="AA70" s="260" t="n">
        <f aca="false">F70*'9_Comp 3 AF'!P155</f>
        <v>0</v>
      </c>
      <c r="AB70" s="251" t="n">
        <f aca="false">G70*'9_Comp 3 AF'!P156</f>
        <v>0</v>
      </c>
      <c r="AC70" s="251" t="n">
        <f aca="false">AA70+AB70</f>
        <v>0</v>
      </c>
      <c r="AD70" s="263" t="e">
        <f aca="false">AC70/H70</f>
        <v>#DIV/0!</v>
      </c>
      <c r="AE70" s="207"/>
    </row>
    <row r="71" s="209" customFormat="true" ht="35.1" hidden="false" customHeight="true" outlineLevel="0" collapsed="false">
      <c r="A71" s="197" t="n">
        <f aca="false">C71=H71</f>
        <v>1</v>
      </c>
      <c r="B71" s="170" t="n">
        <f aca="false">C71-H71</f>
        <v>0</v>
      </c>
      <c r="C71" s="171" t="n">
        <f aca="false">'9_Comp 3 AF'!E202</f>
        <v>497500</v>
      </c>
      <c r="D71" s="291" t="str">
        <f aca="false">'4_Comp e Produtos'!B29</f>
        <v>P3.4 MODELO DE GESTÃO CONTÁBIL DA SEFAZ AMPLIADO</v>
      </c>
      <c r="E71" s="291"/>
      <c r="F71" s="292" t="n">
        <f aca="false">'9_Comp 3 AF'!E202-'9_Comp 3 AF'!K201</f>
        <v>497500</v>
      </c>
      <c r="G71" s="293" t="n">
        <f aca="false">'9_Comp 3 AF'!K201</f>
        <v>0</v>
      </c>
      <c r="H71" s="293" t="n">
        <f aca="false">SUM(F71:G71)</f>
        <v>497500</v>
      </c>
      <c r="I71" s="294" t="n">
        <f aca="false">F71/H71</f>
        <v>1</v>
      </c>
      <c r="J71" s="295" t="n">
        <f aca="false">G71/H71</f>
        <v>0</v>
      </c>
      <c r="K71" s="296" t="n">
        <f aca="false">SUM(K72:K72)</f>
        <v>24875</v>
      </c>
      <c r="L71" s="293" t="n">
        <f aca="false">SUM(L72:L72)</f>
        <v>0</v>
      </c>
      <c r="M71" s="293" t="n">
        <f aca="false">K71+L71</f>
        <v>24875</v>
      </c>
      <c r="N71" s="297" t="n">
        <f aca="false">M71/H71</f>
        <v>0.05</v>
      </c>
      <c r="O71" s="296" t="n">
        <f aca="false">SUM(O72:O72)</f>
        <v>149250</v>
      </c>
      <c r="P71" s="298" t="n">
        <f aca="false">SUM(P72:P72)</f>
        <v>0</v>
      </c>
      <c r="Q71" s="293" t="n">
        <f aca="false">O71+P71</f>
        <v>149250</v>
      </c>
      <c r="R71" s="299" t="n">
        <f aca="false">Q71/H71</f>
        <v>0.3</v>
      </c>
      <c r="S71" s="296" t="n">
        <f aca="false">SUM(S72:S72)</f>
        <v>199000</v>
      </c>
      <c r="T71" s="298" t="n">
        <f aca="false">SUM(T72:T72)</f>
        <v>0</v>
      </c>
      <c r="U71" s="293" t="n">
        <f aca="false">S71+T71</f>
        <v>199000</v>
      </c>
      <c r="V71" s="299" t="n">
        <f aca="false">U71/H71</f>
        <v>0.4</v>
      </c>
      <c r="W71" s="296" t="n">
        <f aca="false">SUM(W72:W72)</f>
        <v>124375</v>
      </c>
      <c r="X71" s="298" t="n">
        <f aca="false">SUM(X72:X72)</f>
        <v>0</v>
      </c>
      <c r="Y71" s="293" t="n">
        <f aca="false">W71+X71</f>
        <v>124375</v>
      </c>
      <c r="Z71" s="300" t="n">
        <f aca="false">Y71/H71</f>
        <v>0.25</v>
      </c>
      <c r="AA71" s="296" t="n">
        <f aca="false">SUM(AA72:AA72)</f>
        <v>0</v>
      </c>
      <c r="AB71" s="293" t="n">
        <f aca="false">SUM(AB72:AB72)</f>
        <v>0</v>
      </c>
      <c r="AC71" s="293" t="n">
        <f aca="false">AA71+AB71</f>
        <v>0</v>
      </c>
      <c r="AD71" s="300" t="n">
        <f aca="false">AC71/H71</f>
        <v>0</v>
      </c>
      <c r="AE71" s="207"/>
    </row>
    <row r="72" customFormat="false" ht="92.4" hidden="true" customHeight="false" outlineLevel="1" collapsed="false">
      <c r="D72" s="274" t="str">
        <f aca="false">'9_Comp 3 AF'!B204</f>
        <v>3.4.1</v>
      </c>
      <c r="E72" s="250" t="str">
        <f aca="false">'9_Comp 3 AF'!C204</f>
        <v>Aperfeiçoamento do módulo contábil do SIPLAG, incluindo entre outros a conciliação bancaria e sua integração a outros sistemas do estado (SATE - Administração Financeira), SIGA - Compras, Patrimonio e almoxarifado, SIGRH  - Recursos Humanos, GETRAN - Transito y SISPREV - Previdência.</v>
      </c>
      <c r="F72" s="302" t="n">
        <f aca="false">'9_Comp 3 AF'!K204</f>
        <v>497500</v>
      </c>
      <c r="G72" s="259" t="n">
        <f aca="false">'9_Comp 3 AF'!K205</f>
        <v>0</v>
      </c>
      <c r="H72" s="251" t="n">
        <f aca="false">F72+G72</f>
        <v>497500</v>
      </c>
      <c r="I72" s="257" t="n">
        <f aca="false">F72/H72</f>
        <v>1</v>
      </c>
      <c r="J72" s="252" t="n">
        <f aca="false">G72/H72</f>
        <v>0</v>
      </c>
      <c r="K72" s="260" t="n">
        <f aca="false">F72*'9_Comp 3 AF'!L204</f>
        <v>24875</v>
      </c>
      <c r="L72" s="251" t="n">
        <f aca="false">G72*'9_Comp 3 AF'!L205</f>
        <v>0</v>
      </c>
      <c r="M72" s="251" t="n">
        <f aca="false">K72+L72</f>
        <v>24875</v>
      </c>
      <c r="N72" s="261" t="n">
        <f aca="false">M72/H72</f>
        <v>0.05</v>
      </c>
      <c r="O72" s="260" t="n">
        <f aca="false">F72*'9_Comp 3 AF'!M204</f>
        <v>149250</v>
      </c>
      <c r="P72" s="285" t="n">
        <f aca="false">G72*'9_Comp 3 AF'!M205</f>
        <v>0</v>
      </c>
      <c r="Q72" s="251" t="n">
        <f aca="false">O72+P72</f>
        <v>149250</v>
      </c>
      <c r="R72" s="262" t="n">
        <f aca="false">Q72/H72</f>
        <v>0.3</v>
      </c>
      <c r="S72" s="260" t="n">
        <f aca="false">F72*'9_Comp 3 AF'!N204</f>
        <v>199000</v>
      </c>
      <c r="T72" s="285" t="n">
        <f aca="false">G72*'9_Comp 3 AF'!N205</f>
        <v>0</v>
      </c>
      <c r="U72" s="251" t="n">
        <f aca="false">S72+T72</f>
        <v>199000</v>
      </c>
      <c r="V72" s="262" t="n">
        <f aca="false">U72/H72</f>
        <v>0.4</v>
      </c>
      <c r="W72" s="260" t="n">
        <f aca="false">F72*'9_Comp 3 AF'!O204</f>
        <v>124375</v>
      </c>
      <c r="X72" s="285" t="n">
        <f aca="false">G72*'9_Comp 3 AF'!O205</f>
        <v>0</v>
      </c>
      <c r="Y72" s="251" t="n">
        <f aca="false">W72+X72</f>
        <v>124375</v>
      </c>
      <c r="Z72" s="263" t="n">
        <f aca="false">Y72/H72</f>
        <v>0.25</v>
      </c>
      <c r="AA72" s="260" t="n">
        <f aca="false">F72*'9_Comp 3 AF'!P204</f>
        <v>0</v>
      </c>
      <c r="AB72" s="251" t="n">
        <f aca="false">G72*'9_Comp 3 AF'!P205</f>
        <v>0</v>
      </c>
      <c r="AC72" s="251" t="n">
        <f aca="false">AA72+AB72</f>
        <v>0</v>
      </c>
      <c r="AD72" s="263" t="n">
        <f aca="false">AC72/H72</f>
        <v>0</v>
      </c>
      <c r="AE72" s="207"/>
    </row>
    <row r="73" s="209" customFormat="true" ht="35.1" hidden="false" customHeight="true" outlineLevel="0" collapsed="false">
      <c r="A73" s="197" t="n">
        <f aca="false">C73=H73</f>
        <v>1</v>
      </c>
      <c r="B73" s="170" t="n">
        <f aca="false">C73-H73</f>
        <v>0</v>
      </c>
      <c r="C73" s="171" t="n">
        <f aca="false">'9_Comp 3 AF'!E259</f>
        <v>192084</v>
      </c>
      <c r="D73" s="291" t="str">
        <f aca="false">'4_Comp e Produtos'!B30</f>
        <v>P3.5 MODELO DE GESTÃO DA DÍVIDA PÚBLICA DO ESTADO IMPLANTADO </v>
      </c>
      <c r="E73" s="291"/>
      <c r="F73" s="292" t="n">
        <f aca="false">'9_Comp 3 AF'!E259-'9_Comp 3 AF'!K258</f>
        <v>192084</v>
      </c>
      <c r="G73" s="293" t="n">
        <f aca="false">'9_Comp 3 AF'!K258</f>
        <v>0</v>
      </c>
      <c r="H73" s="293" t="n">
        <f aca="false">SUM(F73:G73)</f>
        <v>192084</v>
      </c>
      <c r="I73" s="294" t="n">
        <f aca="false">F73/H73</f>
        <v>1</v>
      </c>
      <c r="J73" s="295" t="n">
        <f aca="false">G73/H73</f>
        <v>0</v>
      </c>
      <c r="K73" s="296" t="n">
        <f aca="false">SUM(K74:K75)</f>
        <v>0</v>
      </c>
      <c r="L73" s="293" t="n">
        <f aca="false">SUM(L74:L75)</f>
        <v>0</v>
      </c>
      <c r="M73" s="293" t="n">
        <f aca="false">K73+L73</f>
        <v>0</v>
      </c>
      <c r="N73" s="297" t="n">
        <f aca="false">M73/H73</f>
        <v>0</v>
      </c>
      <c r="O73" s="296" t="n">
        <f aca="false">SUM(O74:O75)</f>
        <v>19208</v>
      </c>
      <c r="P73" s="298" t="n">
        <f aca="false">SUM(P74:P75)</f>
        <v>0</v>
      </c>
      <c r="Q73" s="293" t="n">
        <f aca="false">O73+P73</f>
        <v>19208</v>
      </c>
      <c r="R73" s="299" t="n">
        <f aca="false">Q73/H73</f>
        <v>0.1</v>
      </c>
      <c r="S73" s="296" t="n">
        <f aca="false">SUM(S74:S75)</f>
        <v>57625</v>
      </c>
      <c r="T73" s="298" t="n">
        <f aca="false">SUM(T74:T75)</f>
        <v>0</v>
      </c>
      <c r="U73" s="293" t="n">
        <f aca="false">S73+T73</f>
        <v>57625</v>
      </c>
      <c r="V73" s="299" t="n">
        <f aca="false">U73/H73</f>
        <v>0.3</v>
      </c>
      <c r="W73" s="296" t="n">
        <f aca="false">SUM(W74:W75)</f>
        <v>76833</v>
      </c>
      <c r="X73" s="298" t="n">
        <f aca="false">SUM(X74:X75)</f>
        <v>0</v>
      </c>
      <c r="Y73" s="293" t="n">
        <f aca="false">W73+X73</f>
        <v>76833</v>
      </c>
      <c r="Z73" s="300" t="n">
        <f aca="false">Y73/H73</f>
        <v>0.4</v>
      </c>
      <c r="AA73" s="296" t="n">
        <f aca="false">SUM(AA74:AA75)</f>
        <v>38416</v>
      </c>
      <c r="AB73" s="293" t="n">
        <f aca="false">SUM(AB74:AB75)</f>
        <v>0</v>
      </c>
      <c r="AC73" s="293" t="n">
        <f aca="false">AA73+AB73</f>
        <v>38416</v>
      </c>
      <c r="AD73" s="300" t="n">
        <f aca="false">AC73/H73</f>
        <v>0.2</v>
      </c>
      <c r="AE73" s="207"/>
    </row>
    <row r="74" customFormat="false" ht="53.25" hidden="true" customHeight="true" outlineLevel="3" collapsed="false">
      <c r="D74" s="249" t="str">
        <f aca="false">'9_Comp 3 AF'!B261</f>
        <v>3.5.1</v>
      </c>
      <c r="E74" s="250" t="str">
        <f aca="false">'9_Comp 3 AF'!C261</f>
        <v>Procedimentos, Normas e diretrizes estratégicas para gestão da dívida (critérios, avaliação de resultados em relação aos objetivos de gestão, extração de saldos, projeções); </v>
      </c>
      <c r="F74" s="303" t="n">
        <f aca="false">'9_Comp 3 AF'!K261</f>
        <v>74722</v>
      </c>
      <c r="G74" s="304" t="n">
        <f aca="false">'9_Comp 3 AF'!K262</f>
        <v>0</v>
      </c>
      <c r="H74" s="305" t="n">
        <f aca="false">F74+G74</f>
        <v>74722</v>
      </c>
      <c r="I74" s="306" t="n">
        <f aca="false">F74/H74</f>
        <v>1</v>
      </c>
      <c r="J74" s="307" t="n">
        <f aca="false">G74/H74</f>
        <v>0</v>
      </c>
      <c r="K74" s="308" t="n">
        <f aca="false">F74*'9_Comp 3 AF'!L264</f>
        <v>0</v>
      </c>
      <c r="L74" s="305" t="n">
        <f aca="false">G74*'9_Comp 3 AF'!L262</f>
        <v>0</v>
      </c>
      <c r="M74" s="305" t="n">
        <f aca="false">K74+L74</f>
        <v>0</v>
      </c>
      <c r="N74" s="309" t="n">
        <f aca="false">M74/H74</f>
        <v>0</v>
      </c>
      <c r="O74" s="308" t="n">
        <f aca="false">F74*'9_Comp 3 AF'!M261</f>
        <v>7472</v>
      </c>
      <c r="P74" s="310" t="n">
        <f aca="false">G74*'9_Comp 3 AF'!M262</f>
        <v>0</v>
      </c>
      <c r="Q74" s="305" t="n">
        <f aca="false">O74+P74</f>
        <v>7472</v>
      </c>
      <c r="R74" s="311" t="n">
        <f aca="false">Q74/H74</f>
        <v>0.1</v>
      </c>
      <c r="S74" s="308" t="n">
        <f aca="false">F74*'9_Comp 3 AF'!N261</f>
        <v>22417</v>
      </c>
      <c r="T74" s="310" t="n">
        <f aca="false">G74*'9_Comp 3 AF'!N262</f>
        <v>0</v>
      </c>
      <c r="U74" s="305" t="n">
        <f aca="false">S74+T74</f>
        <v>22417</v>
      </c>
      <c r="V74" s="311" t="n">
        <f aca="false">U74/H74</f>
        <v>0.3</v>
      </c>
      <c r="W74" s="308" t="n">
        <f aca="false">F74*'9_Comp 3 AF'!O261</f>
        <v>29889</v>
      </c>
      <c r="X74" s="310" t="n">
        <f aca="false">G74*'9_Comp 3 AF'!O262</f>
        <v>0</v>
      </c>
      <c r="Y74" s="305" t="n">
        <f aca="false">W74+X74</f>
        <v>29889</v>
      </c>
      <c r="Z74" s="312" t="n">
        <f aca="false">Y74/H74</f>
        <v>0.4</v>
      </c>
      <c r="AA74" s="260" t="n">
        <f aca="false">F74*'9_Comp 3 AF'!P261</f>
        <v>14944</v>
      </c>
      <c r="AB74" s="251" t="n">
        <f aca="false">G74*'9_Comp 3 AF'!P262</f>
        <v>0</v>
      </c>
      <c r="AC74" s="251" t="n">
        <f aca="false">AA74+AB74</f>
        <v>14944</v>
      </c>
      <c r="AD74" s="263" t="n">
        <f aca="false">AC74/H74</f>
        <v>0.2</v>
      </c>
      <c r="AE74" s="207"/>
    </row>
    <row r="75" customFormat="false" ht="35.1" hidden="true" customHeight="true" outlineLevel="3" collapsed="false">
      <c r="D75" s="313" t="str">
        <f aca="false">'9_Comp 3 AF'!B264</f>
        <v>3.5.2</v>
      </c>
      <c r="E75" s="250" t="str">
        <f aca="false">'9_Comp 3 AF'!C264</f>
        <v>Implantação do módulo de gestão da dívida pública no SIPLAG para incluir novos procedimentos.</v>
      </c>
      <c r="F75" s="259" t="n">
        <f aca="false">'9_Comp 3 AF'!K264</f>
        <v>117361</v>
      </c>
      <c r="G75" s="259" t="n">
        <f aca="false">'9_Comp 3 AF'!K265</f>
        <v>0</v>
      </c>
      <c r="H75" s="251" t="n">
        <f aca="false">F75+G75</f>
        <v>117361</v>
      </c>
      <c r="I75" s="257" t="n">
        <f aca="false">F75/H75</f>
        <v>1</v>
      </c>
      <c r="J75" s="314" t="n">
        <f aca="false">G75/H75</f>
        <v>0</v>
      </c>
      <c r="K75" s="251" t="n">
        <f aca="false">F75*'9_Comp 3 AF'!L265</f>
        <v>0</v>
      </c>
      <c r="L75" s="251" t="n">
        <f aca="false">G75*'9_Comp 3 AF'!L265</f>
        <v>0</v>
      </c>
      <c r="M75" s="251" t="n">
        <f aca="false">K75+L75</f>
        <v>0</v>
      </c>
      <c r="N75" s="315" t="n">
        <f aca="false">M75/H75</f>
        <v>0</v>
      </c>
      <c r="O75" s="251" t="n">
        <f aca="false">F75*'9_Comp 3 AF'!M264</f>
        <v>11736</v>
      </c>
      <c r="P75" s="285" t="n">
        <f aca="false">G75*'9_Comp 3 AF'!M265</f>
        <v>0</v>
      </c>
      <c r="Q75" s="251" t="n">
        <f aca="false">O75+P75</f>
        <v>11736</v>
      </c>
      <c r="R75" s="316" t="n">
        <f aca="false">Q75/H75</f>
        <v>0.1</v>
      </c>
      <c r="S75" s="251" t="n">
        <f aca="false">F75*'9_Comp 3 AF'!N264</f>
        <v>35208</v>
      </c>
      <c r="T75" s="285" t="n">
        <f aca="false">G75*'9_Comp 3 AF'!N265</f>
        <v>0</v>
      </c>
      <c r="U75" s="251" t="n">
        <f aca="false">S75+T75</f>
        <v>35208</v>
      </c>
      <c r="V75" s="316" t="n">
        <f aca="false">U75/H75</f>
        <v>0.3</v>
      </c>
      <c r="W75" s="251" t="n">
        <f aca="false">F75*'9_Comp 3 AF'!O264</f>
        <v>46944</v>
      </c>
      <c r="X75" s="285" t="n">
        <f aca="false">G75*'9_Comp 3 AF'!O265</f>
        <v>0</v>
      </c>
      <c r="Y75" s="251" t="n">
        <f aca="false">W75+X75</f>
        <v>46944</v>
      </c>
      <c r="Z75" s="316" t="n">
        <f aca="false">Y75/H75</f>
        <v>0.4</v>
      </c>
      <c r="AA75" s="251" t="n">
        <f aca="false">F75*'9_Comp 3 AF'!P264</f>
        <v>23472</v>
      </c>
      <c r="AB75" s="251" t="n">
        <f aca="false">G75*'9_Comp 3 AF'!P265</f>
        <v>0</v>
      </c>
      <c r="AC75" s="251" t="n">
        <f aca="false">AA75+AB75</f>
        <v>23472</v>
      </c>
      <c r="AD75" s="316" t="n">
        <f aca="false">AC75/H75</f>
        <v>0.2</v>
      </c>
      <c r="AE75" s="207"/>
    </row>
    <row r="76" s="209" customFormat="true" ht="35.1" hidden="false" customHeight="true" outlineLevel="0" collapsed="true">
      <c r="A76" s="197" t="n">
        <f aca="false">C76=H76</f>
        <v>1</v>
      </c>
      <c r="B76" s="170" t="n">
        <f aca="false">C76-H76</f>
        <v>0</v>
      </c>
      <c r="C76" s="171" t="n">
        <f aca="false">'9_Comp 3 AF'!E328</f>
        <v>319165</v>
      </c>
      <c r="D76" s="317" t="str">
        <f aca="false">'4_Comp e Produtos'!B31</f>
        <v>P3.6 MODELO DE GESTÃO DA QUALIDADE DOS GASTOS PÚBLICOS  DO ESTADO IMPLANTADO</v>
      </c>
      <c r="E76" s="317"/>
      <c r="F76" s="318" t="n">
        <f aca="false">'9_Comp 3 AF'!E328-'9_Comp 3 AF'!K327</f>
        <v>319165</v>
      </c>
      <c r="G76" s="319" t="n">
        <f aca="false">'9_Comp 3 AF'!K327</f>
        <v>0</v>
      </c>
      <c r="H76" s="319" t="n">
        <f aca="false">SUM(F76:G76)</f>
        <v>319165</v>
      </c>
      <c r="I76" s="320" t="n">
        <f aca="false">F76/H76</f>
        <v>1</v>
      </c>
      <c r="J76" s="321" t="n">
        <f aca="false">G76/H76</f>
        <v>0</v>
      </c>
      <c r="K76" s="322" t="n">
        <f aca="false">SUM(K77:K78)</f>
        <v>0</v>
      </c>
      <c r="L76" s="319" t="n">
        <f aca="false">SUM(L77:L78)</f>
        <v>0</v>
      </c>
      <c r="M76" s="319" t="n">
        <f aca="false">K76+L76</f>
        <v>0</v>
      </c>
      <c r="N76" s="323" t="n">
        <f aca="false">M76/H76</f>
        <v>0</v>
      </c>
      <c r="O76" s="322" t="n">
        <f aca="false">SUM(O77:O78)</f>
        <v>0</v>
      </c>
      <c r="P76" s="324" t="n">
        <f aca="false">SUM(P77:P78)</f>
        <v>0</v>
      </c>
      <c r="Q76" s="319" t="n">
        <f aca="false">O76+P76</f>
        <v>0</v>
      </c>
      <c r="R76" s="325" t="n">
        <f aca="false">Q76/H76</f>
        <v>0</v>
      </c>
      <c r="S76" s="322" t="n">
        <f aca="false">SUM(S77:S78)</f>
        <v>63833</v>
      </c>
      <c r="T76" s="324" t="n">
        <f aca="false">SUM(T77:T78)</f>
        <v>0</v>
      </c>
      <c r="U76" s="319" t="n">
        <f aca="false">S76+T76</f>
        <v>63833</v>
      </c>
      <c r="V76" s="325" t="n">
        <f aca="false">U76/H76</f>
        <v>0.2</v>
      </c>
      <c r="W76" s="322" t="n">
        <f aca="false">SUM(W77:W78)</f>
        <v>127666</v>
      </c>
      <c r="X76" s="324" t="n">
        <f aca="false">SUM(X77:X78)</f>
        <v>0</v>
      </c>
      <c r="Y76" s="319" t="n">
        <f aca="false">W76+X76</f>
        <v>127666</v>
      </c>
      <c r="Z76" s="326" t="n">
        <f aca="false">Y76/H76</f>
        <v>0.4</v>
      </c>
      <c r="AA76" s="322" t="n">
        <f aca="false">SUM(AA77:AA78)</f>
        <v>127666</v>
      </c>
      <c r="AB76" s="319" t="n">
        <f aca="false">SUM(AB77:AB78)</f>
        <v>0</v>
      </c>
      <c r="AC76" s="319" t="n">
        <f aca="false">AA76+AB76</f>
        <v>127666</v>
      </c>
      <c r="AD76" s="326" t="n">
        <f aca="false">AC76/H76</f>
        <v>0.4</v>
      </c>
      <c r="AE76" s="207"/>
    </row>
    <row r="77" customFormat="false" ht="52.8" hidden="true" customHeight="false" outlineLevel="1" collapsed="false">
      <c r="D77" s="249" t="str">
        <f aca="false">'9_Comp 3 AF'!B330</f>
        <v>3.6.1</v>
      </c>
      <c r="E77" s="250" t="str">
        <f aca="false">'9_Comp 3 AF'!C330</f>
        <v>Mapeamento dos processos para o controle dos custos, definição dos centros de custo e definição de metodologia de avaliação dos custos das unidades;</v>
      </c>
      <c r="F77" s="303" t="n">
        <f aca="false">'9_Comp 3 AF'!K330</f>
        <v>208056</v>
      </c>
      <c r="G77" s="304" t="n">
        <f aca="false">'9_Comp 3 AF'!K331</f>
        <v>0</v>
      </c>
      <c r="H77" s="305" t="n">
        <f aca="false">F77+G77</f>
        <v>208056</v>
      </c>
      <c r="I77" s="306" t="n">
        <f aca="false">F77/H77</f>
        <v>1</v>
      </c>
      <c r="J77" s="307" t="n">
        <f aca="false">G77/H77</f>
        <v>0</v>
      </c>
      <c r="K77" s="308" t="n">
        <f aca="false">F77*'9_Comp 3 AF'!L330</f>
        <v>0</v>
      </c>
      <c r="L77" s="305" t="n">
        <f aca="false">G77*'9_Comp 3 AF'!L331</f>
        <v>0</v>
      </c>
      <c r="M77" s="305" t="n">
        <f aca="false">K77+L77</f>
        <v>0</v>
      </c>
      <c r="N77" s="309" t="n">
        <f aca="false">M77/H77</f>
        <v>0</v>
      </c>
      <c r="O77" s="308" t="n">
        <f aca="false">F77*'9_Comp 3 AF'!M330</f>
        <v>0</v>
      </c>
      <c r="P77" s="310" t="n">
        <f aca="false">G77*'9_Comp 3 AF'!M331</f>
        <v>0</v>
      </c>
      <c r="Q77" s="305" t="n">
        <f aca="false">O77+P77</f>
        <v>0</v>
      </c>
      <c r="R77" s="311" t="n">
        <f aca="false">Q77/H77</f>
        <v>0</v>
      </c>
      <c r="S77" s="308" t="n">
        <f aca="false">F77*'9_Comp 3 AF'!N333</f>
        <v>41611</v>
      </c>
      <c r="T77" s="310" t="n">
        <f aca="false">G77*'9_Comp 3 AF'!N331</f>
        <v>0</v>
      </c>
      <c r="U77" s="305" t="n">
        <f aca="false">S77+T77</f>
        <v>41611</v>
      </c>
      <c r="V77" s="311" t="n">
        <f aca="false">U77/H77</f>
        <v>0.2</v>
      </c>
      <c r="W77" s="308" t="n">
        <f aca="false">F77*'9_Comp 3 AF'!O330</f>
        <v>83222</v>
      </c>
      <c r="X77" s="310" t="n">
        <f aca="false">G77*'9_Comp 3 AF'!O331</f>
        <v>0</v>
      </c>
      <c r="Y77" s="305" t="n">
        <f aca="false">W77+X77</f>
        <v>83222</v>
      </c>
      <c r="Z77" s="312" t="n">
        <f aca="false">Y77/H77</f>
        <v>0.4</v>
      </c>
      <c r="AA77" s="260" t="n">
        <f aca="false">F77*'9_Comp 3 AF'!P330</f>
        <v>83222</v>
      </c>
      <c r="AB77" s="251" t="n">
        <f aca="false">G77*'9_Comp 3 AF'!P331</f>
        <v>0</v>
      </c>
      <c r="AC77" s="251" t="n">
        <f aca="false">AA77+AB77</f>
        <v>83222</v>
      </c>
      <c r="AD77" s="263" t="n">
        <f aca="false">AC77/H77</f>
        <v>0.4</v>
      </c>
      <c r="AE77" s="207"/>
    </row>
    <row r="78" customFormat="false" ht="66" hidden="true" customHeight="false" outlineLevel="1" collapsed="false">
      <c r="D78" s="249" t="str">
        <f aca="false">'9_Comp 3 AF'!B333</f>
        <v>3.6.2</v>
      </c>
      <c r="E78" s="250" t="str">
        <f aca="false">'9_Comp 3 AF'!C333</f>
        <v> Implantação de um Sistema integrado de coleta de informação e apropriação nas unidades a partir de interfaces com os diversos sistemas de gestão pública do Estado. Geração de BI com a informação coletada.</v>
      </c>
      <c r="F78" s="303" t="n">
        <f aca="false">'9_Comp 3 AF'!K333</f>
        <v>111111</v>
      </c>
      <c r="G78" s="304" t="n">
        <f aca="false">'9_Comp 3 AF'!K334</f>
        <v>0</v>
      </c>
      <c r="H78" s="305" t="n">
        <f aca="false">F78+G78</f>
        <v>111111</v>
      </c>
      <c r="I78" s="306" t="n">
        <f aca="false">F78/H78</f>
        <v>1</v>
      </c>
      <c r="J78" s="307" t="n">
        <f aca="false">G78/H78</f>
        <v>0</v>
      </c>
      <c r="K78" s="308" t="n">
        <f aca="false">F78*'9_Comp 3 AF'!L333</f>
        <v>0</v>
      </c>
      <c r="L78" s="305" t="n">
        <f aca="false">G78*'9_Comp 3 AF'!L334</f>
        <v>0</v>
      </c>
      <c r="M78" s="305" t="n">
        <f aca="false">K78+L78</f>
        <v>0</v>
      </c>
      <c r="N78" s="309" t="n">
        <f aca="false">M78/H78</f>
        <v>0</v>
      </c>
      <c r="O78" s="308" t="n">
        <f aca="false">F78*'9_Comp 3 AF'!M333</f>
        <v>0</v>
      </c>
      <c r="P78" s="310" t="n">
        <f aca="false">G78*'9_Comp 3 AF'!M334</f>
        <v>0</v>
      </c>
      <c r="Q78" s="305" t="n">
        <f aca="false">O78+P78</f>
        <v>0</v>
      </c>
      <c r="R78" s="311" t="n">
        <f aca="false">Q78/H78</f>
        <v>0</v>
      </c>
      <c r="S78" s="308" t="n">
        <f aca="false">F78*'9_Comp 3 AF'!N333</f>
        <v>22222</v>
      </c>
      <c r="T78" s="310" t="n">
        <f aca="false">G78*'9_Comp 3 AF'!N334</f>
        <v>0</v>
      </c>
      <c r="U78" s="305" t="n">
        <f aca="false">S78+T78</f>
        <v>22222</v>
      </c>
      <c r="V78" s="311" t="n">
        <f aca="false">U78/H78</f>
        <v>0.2</v>
      </c>
      <c r="W78" s="308" t="n">
        <f aca="false">F78*'9_Comp 3 AF'!O333</f>
        <v>44444</v>
      </c>
      <c r="X78" s="310" t="n">
        <f aca="false">G78*'9_Comp 3 AF'!O334</f>
        <v>0</v>
      </c>
      <c r="Y78" s="305" t="n">
        <f aca="false">W78+X78</f>
        <v>44444</v>
      </c>
      <c r="Z78" s="312" t="n">
        <f aca="false">Y78/H78</f>
        <v>0.4</v>
      </c>
      <c r="AA78" s="260" t="n">
        <f aca="false">F78*'9_Comp 3 AF'!P333</f>
        <v>44444</v>
      </c>
      <c r="AB78" s="251" t="n">
        <f aca="false">G78*'9_Comp 3 AF'!P334</f>
        <v>0</v>
      </c>
      <c r="AC78" s="251" t="n">
        <f aca="false">AA78+AB78</f>
        <v>44444</v>
      </c>
      <c r="AD78" s="263" t="n">
        <f aca="false">AC78/H78</f>
        <v>0.4</v>
      </c>
      <c r="AE78" s="207"/>
    </row>
    <row r="79" s="336" customFormat="true" ht="35.1" hidden="false" customHeight="true" outlineLevel="0" collapsed="false">
      <c r="A79" s="327"/>
      <c r="B79" s="328"/>
      <c r="C79" s="329"/>
      <c r="D79" s="210" t="str">
        <f aca="false">'4_Comp e Produtos'!B32</f>
        <v>IMPREVISTOS</v>
      </c>
      <c r="E79" s="210"/>
      <c r="F79" s="288" t="n">
        <f aca="false">SUM('11_Cronogramas e Distribuição'!H183:L183)</f>
        <v>0</v>
      </c>
      <c r="G79" s="211" t="n">
        <f aca="false">SUM('11_Cronogramas e Distribuição'!H184:L184)</f>
        <v>0</v>
      </c>
      <c r="H79" s="211" t="n">
        <f aca="false">F79+G79</f>
        <v>0</v>
      </c>
      <c r="I79" s="212" t="n">
        <v>0</v>
      </c>
      <c r="J79" s="213" t="n">
        <v>0</v>
      </c>
      <c r="K79" s="330" t="n">
        <f aca="false">'11_Cronogramas e Distribuição'!H183</f>
        <v>0</v>
      </c>
      <c r="L79" s="331" t="n">
        <f aca="false">'11_Cronogramas e Distribuição'!H184</f>
        <v>0</v>
      </c>
      <c r="M79" s="331" t="n">
        <f aca="false">K79+L79</f>
        <v>0</v>
      </c>
      <c r="N79" s="332" t="n">
        <v>0</v>
      </c>
      <c r="O79" s="330" t="n">
        <f aca="false">'11_Cronogramas e Distribuição'!L183</f>
        <v>-0</v>
      </c>
      <c r="P79" s="333" t="n">
        <f aca="false">'11_Cronogramas e Distribuição'!L184</f>
        <v>0</v>
      </c>
      <c r="Q79" s="331" t="n">
        <f aca="false">O79+P79</f>
        <v>0</v>
      </c>
      <c r="R79" s="334" t="n">
        <v>0</v>
      </c>
      <c r="S79" s="330" t="n">
        <f aca="false">'11_Cronogramas e Distribuição'!P183</f>
        <v>0</v>
      </c>
      <c r="T79" s="333" t="n">
        <f aca="false">'11_Cronogramas e Distribuição'!P184</f>
        <v>0</v>
      </c>
      <c r="U79" s="331" t="n">
        <f aca="false">S79+T79</f>
        <v>0</v>
      </c>
      <c r="V79" s="334" t="n">
        <v>0</v>
      </c>
      <c r="W79" s="330" t="n">
        <f aca="false">'11_Cronogramas e Distribuição'!T183</f>
        <v>0</v>
      </c>
      <c r="X79" s="333" t="n">
        <f aca="false">'11_Cronogramas e Distribuição'!T184</f>
        <v>0</v>
      </c>
      <c r="Y79" s="331" t="n">
        <f aca="false">W79+X79</f>
        <v>0</v>
      </c>
      <c r="Z79" s="335" t="n">
        <v>0</v>
      </c>
      <c r="AA79" s="330" t="n">
        <f aca="false">'11_Cronogramas e Distribuição'!X183</f>
        <v>0</v>
      </c>
      <c r="AB79" s="331" t="n">
        <f aca="false">'11_Cronogramas e Distribuição'!X184</f>
        <v>0</v>
      </c>
      <c r="AC79" s="331" t="n">
        <f aca="false">AA79+AB79</f>
        <v>0</v>
      </c>
      <c r="AD79" s="335" t="n">
        <v>0</v>
      </c>
      <c r="AE79" s="218"/>
    </row>
  </sheetData>
  <mergeCells count="33">
    <mergeCell ref="D2:AC4"/>
    <mergeCell ref="D5:E6"/>
    <mergeCell ref="F5:H5"/>
    <mergeCell ref="I5:J5"/>
    <mergeCell ref="K5:N5"/>
    <mergeCell ref="O5:R5"/>
    <mergeCell ref="S5:V5"/>
    <mergeCell ref="W5:Z5"/>
    <mergeCell ref="AA5:AD5"/>
    <mergeCell ref="D7:E7"/>
    <mergeCell ref="D8:E8"/>
    <mergeCell ref="D9:E9"/>
    <mergeCell ref="D10:E10"/>
    <mergeCell ref="D11:E11"/>
    <mergeCell ref="D12:E12"/>
    <mergeCell ref="D19:E19"/>
    <mergeCell ref="D23:E23"/>
    <mergeCell ref="D27:E27"/>
    <mergeCell ref="D31:E31"/>
    <mergeCell ref="D32:E32"/>
    <mergeCell ref="D36:E36"/>
    <mergeCell ref="D42:E42"/>
    <mergeCell ref="D46:E46"/>
    <mergeCell ref="D49:E49"/>
    <mergeCell ref="D53:E53"/>
    <mergeCell ref="D57:E57"/>
    <mergeCell ref="D58:E58"/>
    <mergeCell ref="D63:E63"/>
    <mergeCell ref="D67:E67"/>
    <mergeCell ref="D71:E71"/>
    <mergeCell ref="D73:E73"/>
    <mergeCell ref="D76:E76"/>
    <mergeCell ref="D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22"/>
  <sheetViews>
    <sheetView showFormulas="false" showGridLines="true" showRowColHeaders="true" showZeros="true" rightToLeft="false" tabSelected="false" showOutlineSymbols="true" defaultGridColor="true" view="normal" topLeftCell="A84" colorId="64" zoomScale="90" zoomScaleNormal="90" zoomScalePageLayoutView="100" workbookViewId="0">
      <selection pane="topLeft" activeCell="A87" activeCellId="0" sqref="A87:B87"/>
    </sheetView>
  </sheetViews>
  <sheetFormatPr defaultColWidth="9.1015625" defaultRowHeight="13.2" zeroHeight="false" outlineLevelRow="0" outlineLevelCol="1"/>
  <cols>
    <col collapsed="false" customWidth="true" hidden="false" outlineLevel="0" max="1" min="1" style="173" width="8.43"/>
    <col collapsed="false" customWidth="true" hidden="false" outlineLevel="0" max="2" min="2" style="0" width="58.2"/>
    <col collapsed="false" customWidth="true" hidden="false" outlineLevel="0" max="3" min="3" style="0" width="17.88"/>
    <col collapsed="false" customWidth="true" hidden="false" outlineLevel="0" max="4" min="4" style="0" width="16.43"/>
    <col collapsed="false" customWidth="true" hidden="false" outlineLevel="0" max="5" min="5" style="0" width="18.21"/>
    <col collapsed="false" customWidth="true" hidden="false" outlineLevel="0" max="6" min="6" style="0" width="11.77"/>
    <col collapsed="false" customWidth="true" hidden="false" outlineLevel="0" max="7" min="7" style="0" width="10.87"/>
    <col collapsed="false" customWidth="false" hidden="false" outlineLevel="1" max="8" min="8" style="172" width="9.1"/>
    <col collapsed="false" customWidth="true" hidden="false" outlineLevel="1" max="9" min="9" style="173" width="13.76"/>
    <col collapsed="false" customWidth="true" hidden="false" outlineLevel="1" max="10" min="10" style="173" width="19.43"/>
    <col collapsed="false" customWidth="true" hidden="false" outlineLevel="1" max="11" min="11" style="173" width="11.87"/>
    <col collapsed="false" customWidth="true" hidden="false" outlineLevel="1" max="12" min="12" style="173" width="12.1"/>
    <col collapsed="false" customWidth="true" hidden="false" outlineLevel="1" max="13" min="13" style="173" width="11.1"/>
    <col collapsed="false" customWidth="true" hidden="true" outlineLevel="1" max="14" min="14" style="173" width="14.77"/>
    <col collapsed="false" customWidth="true" hidden="false" outlineLevel="0" max="15" min="15" style="173" width="17.76"/>
    <col collapsed="false" customWidth="true" hidden="false" outlineLevel="0" max="16" min="16" style="173" width="15.99"/>
    <col collapsed="false" customWidth="true" hidden="false" outlineLevel="0" max="17" min="17" style="337" width="17.76"/>
    <col collapsed="false" customWidth="true" hidden="false" outlineLevel="0" max="19" min="18" style="176" width="11.99"/>
    <col collapsed="false" customWidth="true" hidden="false" outlineLevel="0" max="20" min="20" style="173" width="20.99"/>
    <col collapsed="false" customWidth="true" hidden="false" outlineLevel="0" max="21" min="21" style="173" width="15.77"/>
    <col collapsed="false" customWidth="true" hidden="false" outlineLevel="0" max="22" min="22" style="173" width="11.99"/>
    <col collapsed="false" customWidth="false" hidden="false" outlineLevel="0" max="257" min="23" style="173" width="9.1"/>
  </cols>
  <sheetData>
    <row r="1" customFormat="false" ht="6" hidden="false" customHeight="true" outlineLevel="0" collapsed="false">
      <c r="A1" s="172"/>
      <c r="B1" s="172"/>
      <c r="C1" s="172"/>
      <c r="D1" s="172"/>
      <c r="E1" s="172"/>
      <c r="F1" s="172"/>
      <c r="G1" s="172"/>
    </row>
    <row r="2" customFormat="false" ht="15" hidden="false" customHeight="true" outlineLevel="0" collapsed="false">
      <c r="A2" s="338" t="s">
        <v>119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</row>
    <row r="3" customFormat="false" ht="15" hidden="false" customHeight="true" outlineLevel="0" collapsed="false">
      <c r="A3" s="338"/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</row>
    <row r="4" customFormat="false" ht="15" hidden="false" customHeight="true" outlineLevel="0" collapsed="false">
      <c r="A4" s="338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</row>
    <row r="5" customFormat="false" ht="35.1" hidden="false" customHeight="true" outlineLevel="0" collapsed="false">
      <c r="A5" s="339" t="s">
        <v>107</v>
      </c>
      <c r="B5" s="339"/>
      <c r="C5" s="340" t="s">
        <v>108</v>
      </c>
      <c r="D5" s="340"/>
      <c r="E5" s="340"/>
      <c r="F5" s="341" t="s">
        <v>57</v>
      </c>
      <c r="G5" s="341"/>
      <c r="H5" s="342" t="s">
        <v>120</v>
      </c>
      <c r="I5" s="343" t="s">
        <v>121</v>
      </c>
      <c r="J5" s="343" t="s">
        <v>122</v>
      </c>
      <c r="K5" s="343" t="s">
        <v>123</v>
      </c>
      <c r="L5" s="343" t="s">
        <v>124</v>
      </c>
      <c r="M5" s="343" t="s">
        <v>125</v>
      </c>
      <c r="N5" s="343" t="s">
        <v>126</v>
      </c>
      <c r="O5" s="191" t="s">
        <v>127</v>
      </c>
      <c r="P5" s="191"/>
      <c r="Q5" s="191"/>
      <c r="R5" s="344" t="s">
        <v>128</v>
      </c>
      <c r="S5" s="344" t="s">
        <v>129</v>
      </c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</row>
    <row r="6" customFormat="false" ht="35.1" hidden="false" customHeight="true" outlineLevel="0" collapsed="false">
      <c r="A6" s="339"/>
      <c r="B6" s="339"/>
      <c r="C6" s="345" t="s">
        <v>115</v>
      </c>
      <c r="D6" s="346" t="s">
        <v>116</v>
      </c>
      <c r="E6" s="346" t="s">
        <v>117</v>
      </c>
      <c r="F6" s="346" t="s">
        <v>115</v>
      </c>
      <c r="G6" s="347" t="s">
        <v>116</v>
      </c>
      <c r="H6" s="342"/>
      <c r="I6" s="343"/>
      <c r="J6" s="343"/>
      <c r="K6" s="343"/>
      <c r="L6" s="343"/>
      <c r="M6" s="343"/>
      <c r="N6" s="343"/>
      <c r="O6" s="191" t="s">
        <v>115</v>
      </c>
      <c r="P6" s="191" t="s">
        <v>116</v>
      </c>
      <c r="Q6" s="191" t="s">
        <v>117</v>
      </c>
      <c r="R6" s="344"/>
      <c r="S6" s="344"/>
      <c r="U6" s="190"/>
      <c r="V6" s="208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</row>
    <row r="7" s="209" customFormat="true" ht="35.1" hidden="false" customHeight="true" outlineLevel="0" collapsed="false">
      <c r="A7" s="348" t="str">
        <f aca="false">5_PEP!D7</f>
        <v>CUSTOS TOTAIS (DIRETOS+ADM)</v>
      </c>
      <c r="B7" s="348"/>
      <c r="C7" s="349" t="n">
        <f aca="false">C8+C22+C86+C159</f>
        <v>30000000</v>
      </c>
      <c r="D7" s="199" t="n">
        <f aca="false">D8+D22+D86+D159</f>
        <v>3000000</v>
      </c>
      <c r="E7" s="199" t="n">
        <f aca="false">C7+D7</f>
        <v>33000000</v>
      </c>
      <c r="F7" s="200" t="n">
        <f aca="false">C7/E7</f>
        <v>0.91</v>
      </c>
      <c r="G7" s="204" t="n">
        <f aca="false">D7/E7</f>
        <v>0.09</v>
      </c>
      <c r="H7" s="350"/>
      <c r="I7" s="350"/>
      <c r="J7" s="350"/>
      <c r="K7" s="350"/>
      <c r="L7" s="350"/>
      <c r="M7" s="350"/>
      <c r="N7" s="351"/>
      <c r="O7" s="203" t="n">
        <f aca="false">O8+O22+O86+O159+O217</f>
        <v>5060342</v>
      </c>
      <c r="P7" s="203" t="n">
        <f aca="false">P8+P22+P86+P159+P217</f>
        <v>254167</v>
      </c>
      <c r="Q7" s="203" t="n">
        <f aca="false">O7+P7</f>
        <v>5314509</v>
      </c>
      <c r="R7" s="352" t="n">
        <f aca="false">O7/C7</f>
        <v>0.17</v>
      </c>
      <c r="S7" s="352" t="n">
        <f aca="false">P7/D7</f>
        <v>0.08</v>
      </c>
      <c r="U7" s="190"/>
      <c r="V7" s="190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  <c r="ET7" s="208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  <c r="FH7" s="208"/>
      <c r="FI7" s="208"/>
      <c r="FJ7" s="208"/>
      <c r="FK7" s="208"/>
      <c r="FL7" s="208"/>
      <c r="FM7" s="208"/>
      <c r="FN7" s="208"/>
      <c r="FO7" s="208"/>
      <c r="FP7" s="208"/>
      <c r="FQ7" s="208"/>
      <c r="FR7" s="208"/>
      <c r="FS7" s="208"/>
      <c r="FT7" s="208"/>
      <c r="FU7" s="208"/>
      <c r="FV7" s="208"/>
      <c r="FW7" s="208"/>
      <c r="FX7" s="208"/>
      <c r="FY7" s="208"/>
      <c r="FZ7" s="208"/>
      <c r="GA7" s="208"/>
      <c r="GB7" s="208"/>
      <c r="GC7" s="208"/>
      <c r="GD7" s="208"/>
      <c r="GE7" s="208"/>
      <c r="GF7" s="208"/>
      <c r="GG7" s="208"/>
      <c r="GH7" s="208"/>
      <c r="GI7" s="208"/>
      <c r="GJ7" s="208"/>
      <c r="GK7" s="208"/>
      <c r="GL7" s="208"/>
      <c r="GM7" s="208"/>
      <c r="GN7" s="208"/>
      <c r="GO7" s="208"/>
      <c r="GP7" s="208"/>
      <c r="GQ7" s="208"/>
      <c r="GR7" s="208"/>
      <c r="GS7" s="208"/>
      <c r="GT7" s="208"/>
      <c r="GU7" s="208"/>
      <c r="GV7" s="208"/>
      <c r="GW7" s="208"/>
      <c r="GX7" s="208"/>
      <c r="GY7" s="208"/>
      <c r="GZ7" s="208"/>
      <c r="HA7" s="208"/>
      <c r="HB7" s="208"/>
      <c r="HC7" s="208"/>
      <c r="HD7" s="208"/>
      <c r="HE7" s="208"/>
      <c r="HF7" s="208"/>
      <c r="HG7" s="208"/>
      <c r="HH7" s="208"/>
      <c r="HI7" s="208"/>
      <c r="HJ7" s="208"/>
      <c r="HK7" s="208"/>
      <c r="HL7" s="208"/>
      <c r="HM7" s="208"/>
      <c r="HN7" s="208"/>
      <c r="HO7" s="208"/>
      <c r="HP7" s="208"/>
      <c r="HQ7" s="208"/>
      <c r="HR7" s="208"/>
      <c r="HS7" s="208"/>
      <c r="HT7" s="208"/>
      <c r="HU7" s="208"/>
      <c r="HV7" s="208"/>
      <c r="HW7" s="208"/>
      <c r="HX7" s="208"/>
      <c r="HY7" s="208"/>
      <c r="HZ7" s="208"/>
    </row>
    <row r="8" s="209" customFormat="true" ht="35.1" hidden="false" customHeight="true" outlineLevel="0" collapsed="false">
      <c r="A8" s="353" t="str">
        <f aca="false">5_PEP!D8</f>
        <v>GESTÃO DO PROJETO</v>
      </c>
      <c r="B8" s="353"/>
      <c r="C8" s="354" t="n">
        <f aca="false">SUM(C9:C19)</f>
        <v>750000</v>
      </c>
      <c r="D8" s="355" t="n">
        <f aca="false">SUM(D9:D19)</f>
        <v>0</v>
      </c>
      <c r="E8" s="355" t="n">
        <f aca="false">C8+D8</f>
        <v>750000</v>
      </c>
      <c r="F8" s="356" t="n">
        <f aca="false">C8/E8</f>
        <v>1</v>
      </c>
      <c r="G8" s="357" t="n">
        <f aca="false">D8/E8</f>
        <v>0</v>
      </c>
      <c r="H8" s="183"/>
      <c r="I8" s="183"/>
      <c r="J8" s="183"/>
      <c r="K8" s="183"/>
      <c r="L8" s="183"/>
      <c r="M8" s="183"/>
      <c r="N8" s="358"/>
      <c r="O8" s="355" t="n">
        <f aca="false">SUM(O9+O19)</f>
        <v>225000</v>
      </c>
      <c r="P8" s="355" t="n">
        <f aca="false">SUM(P9:P19)</f>
        <v>0</v>
      </c>
      <c r="Q8" s="355" t="n">
        <f aca="false">O8+P8</f>
        <v>225000</v>
      </c>
      <c r="R8" s="359" t="n">
        <f aca="false">O8/C8</f>
        <v>0.3</v>
      </c>
      <c r="S8" s="359" t="n">
        <v>0</v>
      </c>
      <c r="T8" s="360"/>
      <c r="U8" s="190"/>
      <c r="V8" s="190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</row>
    <row r="9" customFormat="false" ht="35.1" hidden="false" customHeight="true" outlineLevel="0" collapsed="false">
      <c r="A9" s="361" t="s">
        <v>64</v>
      </c>
      <c r="B9" s="361"/>
      <c r="C9" s="260" t="n">
        <f aca="false">5_PEP!F9</f>
        <v>611111</v>
      </c>
      <c r="D9" s="251" t="n">
        <f aca="false">5_PEP!G9</f>
        <v>0</v>
      </c>
      <c r="E9" s="251" t="n">
        <f aca="false">C9+D9</f>
        <v>611111</v>
      </c>
      <c r="F9" s="257" t="n">
        <f aca="false">C9/E9</f>
        <v>1</v>
      </c>
      <c r="G9" s="362" t="n">
        <f aca="false">D9/E9</f>
        <v>0</v>
      </c>
      <c r="H9" s="363"/>
      <c r="I9" s="363"/>
      <c r="J9" s="363"/>
      <c r="K9" s="363"/>
      <c r="L9" s="363"/>
      <c r="M9" s="363"/>
      <c r="N9" s="364"/>
      <c r="O9" s="241" t="n">
        <f aca="false">5_PEP!K9+(5_PEP!O9/2)</f>
        <v>183333</v>
      </c>
      <c r="P9" s="241" t="n">
        <f aca="false">5_PEP!L9+(5_PEP!P9/2)</f>
        <v>0</v>
      </c>
      <c r="Q9" s="365" t="n">
        <f aca="false">O9+P9</f>
        <v>183333</v>
      </c>
      <c r="R9" s="366" t="n">
        <f aca="false">O9/C9</f>
        <v>0.3</v>
      </c>
      <c r="S9" s="366" t="n">
        <v>0</v>
      </c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</row>
    <row r="10" customFormat="false" ht="35.1" hidden="true" customHeight="true" outlineLevel="0" collapsed="false">
      <c r="A10" s="367"/>
      <c r="B10" s="368" t="s">
        <v>130</v>
      </c>
      <c r="C10" s="260"/>
      <c r="D10" s="251"/>
      <c r="E10" s="251"/>
      <c r="F10" s="257"/>
      <c r="G10" s="362"/>
      <c r="H10" s="369"/>
      <c r="I10" s="370"/>
      <c r="J10" s="370"/>
      <c r="K10" s="371"/>
      <c r="L10" s="364"/>
      <c r="M10" s="364"/>
      <c r="N10" s="364"/>
      <c r="O10" s="241"/>
      <c r="P10" s="241"/>
      <c r="Q10" s="365"/>
      <c r="R10" s="366"/>
      <c r="S10" s="366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  <c r="AY10" s="190"/>
      <c r="AZ10" s="190"/>
      <c r="BA10" s="190"/>
      <c r="BB10" s="190"/>
      <c r="BC10" s="190"/>
      <c r="BD10" s="190"/>
      <c r="BE10" s="190"/>
      <c r="BF10" s="190"/>
      <c r="BG10" s="190"/>
      <c r="BH10" s="190"/>
      <c r="BI10" s="190"/>
      <c r="BJ10" s="190"/>
      <c r="BK10" s="190"/>
      <c r="BL10" s="190"/>
      <c r="BM10" s="190"/>
      <c r="BN10" s="190"/>
      <c r="BO10" s="190"/>
      <c r="BP10" s="190"/>
      <c r="BQ10" s="190"/>
      <c r="BR10" s="190"/>
      <c r="BS10" s="190"/>
      <c r="BT10" s="190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0"/>
      <c r="CK10" s="190"/>
      <c r="CL10" s="190"/>
      <c r="CM10" s="190"/>
      <c r="CN10" s="190"/>
      <c r="CO10" s="190"/>
      <c r="CP10" s="190"/>
      <c r="CQ10" s="190"/>
      <c r="CR10" s="190"/>
      <c r="CS10" s="190"/>
      <c r="CT10" s="190"/>
      <c r="CU10" s="190"/>
      <c r="CV10" s="190"/>
      <c r="CW10" s="190"/>
      <c r="CX10" s="190"/>
      <c r="CY10" s="190"/>
      <c r="CZ10" s="190"/>
      <c r="DA10" s="190"/>
      <c r="DB10" s="190"/>
      <c r="DC10" s="190"/>
      <c r="DD10" s="190"/>
      <c r="DE10" s="190"/>
      <c r="DF10" s="190"/>
      <c r="DG10" s="190"/>
      <c r="DH10" s="190"/>
      <c r="DI10" s="190"/>
      <c r="DJ10" s="190"/>
      <c r="DK10" s="190"/>
      <c r="DL10" s="190"/>
      <c r="DM10" s="190"/>
      <c r="DN10" s="190"/>
      <c r="DO10" s="190"/>
      <c r="DP10" s="190"/>
      <c r="DQ10" s="190"/>
      <c r="DR10" s="190"/>
      <c r="DS10" s="190"/>
      <c r="DT10" s="190"/>
      <c r="DU10" s="190"/>
      <c r="DV10" s="190"/>
      <c r="DW10" s="190"/>
      <c r="DX10" s="190"/>
      <c r="DY10" s="190"/>
      <c r="DZ10" s="190"/>
      <c r="EA10" s="190"/>
      <c r="EB10" s="190"/>
      <c r="EC10" s="190"/>
      <c r="ED10" s="190"/>
      <c r="EE10" s="190"/>
      <c r="EF10" s="190"/>
      <c r="EG10" s="190"/>
      <c r="EH10" s="190"/>
      <c r="EI10" s="190"/>
      <c r="EJ10" s="190"/>
      <c r="EK10" s="190"/>
      <c r="EL10" s="190"/>
      <c r="EM10" s="190"/>
      <c r="EN10" s="190"/>
      <c r="EO10" s="190"/>
      <c r="EP10" s="190"/>
      <c r="EQ10" s="190"/>
      <c r="ER10" s="190"/>
      <c r="ES10" s="190"/>
      <c r="ET10" s="190"/>
      <c r="EU10" s="190"/>
      <c r="EV10" s="190"/>
      <c r="EW10" s="190"/>
      <c r="EX10" s="190"/>
      <c r="EY10" s="190"/>
      <c r="EZ10" s="190"/>
      <c r="FA10" s="190"/>
      <c r="FB10" s="190"/>
      <c r="FC10" s="190"/>
      <c r="FD10" s="190"/>
      <c r="FE10" s="190"/>
      <c r="FF10" s="190"/>
      <c r="FG10" s="190"/>
      <c r="FH10" s="190"/>
      <c r="FI10" s="190"/>
      <c r="FJ10" s="190"/>
      <c r="FK10" s="190"/>
      <c r="FL10" s="190"/>
      <c r="FM10" s="190"/>
      <c r="FN10" s="190"/>
      <c r="FO10" s="190"/>
      <c r="FP10" s="190"/>
      <c r="FQ10" s="190"/>
      <c r="FR10" s="190"/>
      <c r="FS10" s="190"/>
      <c r="FT10" s="190"/>
      <c r="FU10" s="190"/>
      <c r="FV10" s="190"/>
      <c r="FW10" s="190"/>
      <c r="FX10" s="190"/>
      <c r="FY10" s="190"/>
      <c r="FZ10" s="190"/>
      <c r="GA10" s="190"/>
      <c r="GB10" s="190"/>
      <c r="GC10" s="190"/>
      <c r="GD10" s="190"/>
      <c r="GE10" s="190"/>
      <c r="GF10" s="190"/>
      <c r="GG10" s="190"/>
      <c r="GH10" s="190"/>
      <c r="GI10" s="190"/>
      <c r="GJ10" s="190"/>
      <c r="GK10" s="190"/>
      <c r="GL10" s="190"/>
      <c r="GM10" s="190"/>
      <c r="GN10" s="190"/>
      <c r="GO10" s="190"/>
      <c r="GP10" s="190"/>
      <c r="GQ10" s="190"/>
      <c r="GR10" s="190"/>
      <c r="GS10" s="190"/>
      <c r="GT10" s="190"/>
      <c r="GU10" s="190"/>
      <c r="GV10" s="190"/>
      <c r="GW10" s="190"/>
      <c r="GX10" s="190"/>
      <c r="GY10" s="190"/>
      <c r="GZ10" s="190"/>
      <c r="HA10" s="190"/>
      <c r="HB10" s="190"/>
      <c r="HC10" s="190"/>
      <c r="HD10" s="190"/>
      <c r="HE10" s="190"/>
      <c r="HF10" s="190"/>
      <c r="HG10" s="190"/>
      <c r="HH10" s="190"/>
      <c r="HI10" s="190"/>
      <c r="HJ10" s="190"/>
      <c r="HK10" s="190"/>
      <c r="HL10" s="190"/>
      <c r="HM10" s="190"/>
      <c r="HN10" s="190"/>
      <c r="HO10" s="190"/>
      <c r="HP10" s="190"/>
      <c r="HQ10" s="190"/>
      <c r="HR10" s="190"/>
      <c r="HS10" s="190"/>
      <c r="HT10" s="190"/>
      <c r="HU10" s="190"/>
      <c r="HV10" s="190"/>
      <c r="HW10" s="190"/>
      <c r="HX10" s="190"/>
      <c r="HY10" s="190"/>
      <c r="HZ10" s="190"/>
    </row>
    <row r="11" customFormat="false" ht="35.1" hidden="false" customHeight="true" outlineLevel="0" collapsed="false">
      <c r="A11" s="372" t="str">
        <f aca="false">15_PA!E53</f>
        <v>Seminários de Disseminação e dos resultados do projeto</v>
      </c>
      <c r="B11" s="372"/>
      <c r="C11" s="373"/>
      <c r="D11" s="373"/>
      <c r="E11" s="373"/>
      <c r="F11" s="373"/>
      <c r="G11" s="373"/>
      <c r="H11" s="369" t="str">
        <f aca="false">15_PA!A53</f>
        <v>3.23</v>
      </c>
      <c r="I11" s="374" t="s">
        <v>131</v>
      </c>
      <c r="J11" s="370" t="str">
        <f aca="false">15_PA!G53</f>
        <v>Comparação de Preços (CP)</v>
      </c>
      <c r="K11" s="371" t="str">
        <f aca="false">15_PA!N53</f>
        <v>Ex-Post</v>
      </c>
      <c r="L11" s="364" t="n">
        <f aca="false">15_PA!O53</f>
        <v>44105</v>
      </c>
      <c r="M11" s="364" t="n">
        <f aca="false">15_PA!P53</f>
        <v>44136</v>
      </c>
      <c r="N11" s="364"/>
      <c r="O11" s="241"/>
      <c r="P11" s="241"/>
      <c r="Q11" s="365"/>
      <c r="R11" s="366"/>
      <c r="S11" s="366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/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0"/>
      <c r="CA11" s="190"/>
      <c r="CB11" s="190"/>
      <c r="CC11" s="190"/>
      <c r="CD11" s="190"/>
      <c r="CE11" s="190"/>
      <c r="CF11" s="190"/>
      <c r="CG11" s="190"/>
      <c r="CH11" s="190"/>
      <c r="CI11" s="190"/>
      <c r="CJ11" s="190"/>
      <c r="CK11" s="190"/>
      <c r="CL11" s="190"/>
      <c r="CM11" s="190"/>
      <c r="CN11" s="190"/>
      <c r="CO11" s="190"/>
      <c r="CP11" s="190"/>
      <c r="CQ11" s="190"/>
      <c r="CR11" s="190"/>
      <c r="CS11" s="190"/>
      <c r="CT11" s="190"/>
      <c r="CU11" s="190"/>
      <c r="CV11" s="190"/>
      <c r="CW11" s="190"/>
      <c r="CX11" s="190"/>
      <c r="CY11" s="190"/>
      <c r="CZ11" s="190"/>
      <c r="DA11" s="190"/>
      <c r="DB11" s="190"/>
      <c r="DC11" s="190"/>
      <c r="DD11" s="190"/>
      <c r="DE11" s="190"/>
      <c r="DF11" s="190"/>
      <c r="DG11" s="190"/>
      <c r="DH11" s="190"/>
      <c r="DI11" s="190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/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  <c r="FG11" s="190"/>
      <c r="FH11" s="190"/>
      <c r="FI11" s="190"/>
      <c r="FJ11" s="190"/>
      <c r="FK11" s="190"/>
      <c r="FL11" s="190"/>
      <c r="FM11" s="190"/>
      <c r="FN11" s="190"/>
      <c r="FO11" s="190"/>
      <c r="FP11" s="190"/>
      <c r="FQ11" s="190"/>
      <c r="FR11" s="190"/>
      <c r="FS11" s="190"/>
      <c r="FT11" s="190"/>
      <c r="FU11" s="190"/>
      <c r="FV11" s="190"/>
      <c r="FW11" s="190"/>
      <c r="FX11" s="190"/>
      <c r="FY11" s="190"/>
      <c r="FZ11" s="190"/>
      <c r="GA11" s="190"/>
      <c r="GB11" s="190"/>
      <c r="GC11" s="190"/>
      <c r="GD11" s="190"/>
      <c r="GE11" s="190"/>
      <c r="GF11" s="190"/>
      <c r="GG11" s="190"/>
      <c r="GH11" s="190"/>
      <c r="GI11" s="190"/>
      <c r="GJ11" s="190"/>
      <c r="GK11" s="190"/>
      <c r="GL11" s="190"/>
      <c r="GM11" s="190"/>
      <c r="GN11" s="190"/>
      <c r="GO11" s="190"/>
      <c r="GP11" s="190"/>
      <c r="GQ11" s="190"/>
      <c r="GR11" s="190"/>
      <c r="GS11" s="190"/>
      <c r="GT11" s="190"/>
      <c r="GU11" s="190"/>
      <c r="GV11" s="190"/>
      <c r="GW11" s="190"/>
      <c r="GX11" s="190"/>
      <c r="GY11" s="190"/>
      <c r="GZ11" s="190"/>
      <c r="HA11" s="190"/>
      <c r="HB11" s="190"/>
      <c r="HC11" s="190"/>
      <c r="HD11" s="190"/>
      <c r="HE11" s="190"/>
      <c r="HF11" s="190"/>
      <c r="HG11" s="190"/>
      <c r="HH11" s="190"/>
      <c r="HI11" s="190"/>
      <c r="HJ11" s="190"/>
      <c r="HK11" s="190"/>
      <c r="HL11" s="190"/>
      <c r="HM11" s="190"/>
      <c r="HN11" s="190"/>
      <c r="HO11" s="190"/>
      <c r="HP11" s="190"/>
      <c r="HQ11" s="190"/>
      <c r="HR11" s="190"/>
      <c r="HS11" s="190"/>
      <c r="HT11" s="190"/>
      <c r="HU11" s="190"/>
      <c r="HV11" s="190"/>
      <c r="HW11" s="190"/>
      <c r="HX11" s="190"/>
      <c r="HY11" s="190"/>
      <c r="HZ11" s="190"/>
    </row>
    <row r="12" customFormat="false" ht="35.1" hidden="false" customHeight="true" outlineLevel="0" collapsed="false">
      <c r="A12" s="372" t="str">
        <f aca="false">15_PA!E54</f>
        <v>Material de divulgação do projeto</v>
      </c>
      <c r="B12" s="372"/>
      <c r="C12" s="373"/>
      <c r="D12" s="373"/>
      <c r="E12" s="373"/>
      <c r="F12" s="373"/>
      <c r="G12" s="373"/>
      <c r="H12" s="369" t="str">
        <f aca="false">15_PA!A54</f>
        <v>3.24</v>
      </c>
      <c r="I12" s="374" t="s">
        <v>131</v>
      </c>
      <c r="J12" s="370" t="str">
        <f aca="false">15_PA!G54</f>
        <v>Sistema Nacional (SN)</v>
      </c>
      <c r="K12" s="371" t="str">
        <f aca="false">15_PA!N54</f>
        <v>Ex-Post</v>
      </c>
      <c r="L12" s="364" t="n">
        <f aca="false">15_PA!O54</f>
        <v>43831</v>
      </c>
      <c r="M12" s="364" t="n">
        <f aca="false">15_PA!P54</f>
        <v>43862</v>
      </c>
      <c r="N12" s="364"/>
      <c r="O12" s="241"/>
      <c r="P12" s="241"/>
      <c r="Q12" s="365"/>
      <c r="R12" s="366"/>
      <c r="S12" s="366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/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/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190"/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/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  <c r="FH12" s="190"/>
      <c r="FI12" s="190"/>
      <c r="FJ12" s="190"/>
      <c r="FK12" s="190"/>
      <c r="FL12" s="190"/>
      <c r="FM12" s="190"/>
      <c r="FN12" s="190"/>
      <c r="FO12" s="190"/>
      <c r="FP12" s="190"/>
      <c r="FQ12" s="190"/>
      <c r="FR12" s="190"/>
      <c r="FS12" s="190"/>
      <c r="FT12" s="190"/>
      <c r="FU12" s="190"/>
      <c r="FV12" s="190"/>
      <c r="FW12" s="190"/>
      <c r="FX12" s="190"/>
      <c r="FY12" s="190"/>
      <c r="FZ12" s="190"/>
      <c r="GA12" s="190"/>
      <c r="GB12" s="190"/>
      <c r="GC12" s="190"/>
      <c r="GD12" s="190"/>
      <c r="GE12" s="190"/>
      <c r="GF12" s="190"/>
      <c r="GG12" s="190"/>
      <c r="GH12" s="190"/>
      <c r="GI12" s="190"/>
      <c r="GJ12" s="190"/>
      <c r="GK12" s="190"/>
      <c r="GL12" s="190"/>
      <c r="GM12" s="190"/>
      <c r="GN12" s="190"/>
      <c r="GO12" s="190"/>
      <c r="GP12" s="190"/>
      <c r="GQ12" s="190"/>
      <c r="GR12" s="190"/>
      <c r="GS12" s="190"/>
      <c r="GT12" s="190"/>
      <c r="GU12" s="190"/>
      <c r="GV12" s="190"/>
      <c r="GW12" s="190"/>
      <c r="GX12" s="190"/>
      <c r="GY12" s="190"/>
      <c r="GZ12" s="190"/>
      <c r="HA12" s="190"/>
      <c r="HB12" s="190"/>
      <c r="HC12" s="190"/>
      <c r="HD12" s="190"/>
      <c r="HE12" s="190"/>
      <c r="HF12" s="190"/>
      <c r="HG12" s="190"/>
      <c r="HH12" s="190"/>
      <c r="HI12" s="190"/>
      <c r="HJ12" s="190"/>
      <c r="HK12" s="190"/>
      <c r="HL12" s="190"/>
      <c r="HM12" s="190"/>
      <c r="HN12" s="190"/>
      <c r="HO12" s="190"/>
      <c r="HP12" s="190"/>
      <c r="HQ12" s="190"/>
      <c r="HR12" s="190"/>
      <c r="HS12" s="190"/>
      <c r="HT12" s="190"/>
      <c r="HU12" s="190"/>
      <c r="HV12" s="190"/>
      <c r="HW12" s="190"/>
      <c r="HX12" s="190"/>
      <c r="HY12" s="190"/>
      <c r="HZ12" s="190"/>
    </row>
    <row r="13" customFormat="false" ht="35.1" hidden="true" customHeight="true" outlineLevel="0" collapsed="false">
      <c r="A13" s="375" t="s">
        <v>132</v>
      </c>
      <c r="B13" s="375"/>
      <c r="C13" s="373"/>
      <c r="D13" s="373"/>
      <c r="E13" s="373"/>
      <c r="F13" s="373"/>
      <c r="G13" s="373"/>
      <c r="H13" s="369"/>
      <c r="I13" s="370"/>
      <c r="J13" s="370"/>
      <c r="K13" s="371"/>
      <c r="L13" s="364"/>
      <c r="M13" s="364"/>
      <c r="N13" s="364"/>
      <c r="O13" s="241"/>
      <c r="P13" s="241"/>
      <c r="Q13" s="365"/>
      <c r="R13" s="366"/>
      <c r="S13" s="366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/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/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0"/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  <c r="FH13" s="190"/>
      <c r="FI13" s="190"/>
      <c r="FJ13" s="190"/>
      <c r="FK13" s="190"/>
      <c r="FL13" s="190"/>
      <c r="FM13" s="190"/>
      <c r="FN13" s="190"/>
      <c r="FO13" s="190"/>
      <c r="FP13" s="190"/>
      <c r="FQ13" s="190"/>
      <c r="FR13" s="190"/>
      <c r="FS13" s="190"/>
      <c r="FT13" s="190"/>
      <c r="FU13" s="190"/>
      <c r="FV13" s="190"/>
      <c r="FW13" s="190"/>
      <c r="FX13" s="190"/>
      <c r="FY13" s="190"/>
      <c r="FZ13" s="190"/>
      <c r="GA13" s="190"/>
      <c r="GB13" s="190"/>
      <c r="GC13" s="190"/>
      <c r="GD13" s="190"/>
      <c r="GE13" s="190"/>
      <c r="GF13" s="190"/>
      <c r="GG13" s="190"/>
      <c r="GH13" s="190"/>
      <c r="GI13" s="190"/>
      <c r="GJ13" s="190"/>
      <c r="GK13" s="190"/>
      <c r="GL13" s="190"/>
      <c r="GM13" s="190"/>
      <c r="GN13" s="190"/>
      <c r="GO13" s="190"/>
      <c r="GP13" s="190"/>
      <c r="GQ13" s="190"/>
      <c r="GR13" s="190"/>
      <c r="GS13" s="190"/>
      <c r="GT13" s="190"/>
      <c r="GU13" s="190"/>
      <c r="GV13" s="190"/>
      <c r="GW13" s="190"/>
      <c r="GX13" s="190"/>
      <c r="GY13" s="190"/>
      <c r="GZ13" s="190"/>
      <c r="HA13" s="190"/>
      <c r="HB13" s="190"/>
      <c r="HC13" s="190"/>
      <c r="HD13" s="190"/>
      <c r="HE13" s="190"/>
      <c r="HF13" s="190"/>
      <c r="HG13" s="190"/>
      <c r="HH13" s="190"/>
      <c r="HI13" s="190"/>
      <c r="HJ13" s="190"/>
      <c r="HK13" s="190"/>
      <c r="HL13" s="190"/>
      <c r="HM13" s="190"/>
      <c r="HN13" s="190"/>
      <c r="HO13" s="190"/>
      <c r="HP13" s="190"/>
      <c r="HQ13" s="190"/>
      <c r="HR13" s="190"/>
      <c r="HS13" s="190"/>
      <c r="HT13" s="190"/>
      <c r="HU13" s="190"/>
      <c r="HV13" s="190"/>
      <c r="HW13" s="190"/>
      <c r="HX13" s="190"/>
      <c r="HY13" s="190"/>
      <c r="HZ13" s="190"/>
    </row>
    <row r="14" customFormat="false" ht="35.1" hidden="false" customHeight="true" outlineLevel="0" collapsed="false">
      <c r="A14" s="372" t="str">
        <f aca="false">15_PA!E110</f>
        <v>Capacitação da equipe da UCEPE</v>
      </c>
      <c r="B14" s="372"/>
      <c r="C14" s="373"/>
      <c r="D14" s="373"/>
      <c r="E14" s="373"/>
      <c r="F14" s="373"/>
      <c r="G14" s="373"/>
      <c r="H14" s="369" t="str">
        <f aca="false">15_PA!A110</f>
        <v>5.16</v>
      </c>
      <c r="I14" s="374" t="s">
        <v>131</v>
      </c>
      <c r="J14" s="370" t="str">
        <f aca="false">15_PA!G110</f>
        <v>Comparação de Preços (CP)</v>
      </c>
      <c r="K14" s="371" t="str">
        <f aca="false">15_PA!N110</f>
        <v>Ex-post</v>
      </c>
      <c r="L14" s="364" t="n">
        <f aca="false">15_PA!O110</f>
        <v>43831</v>
      </c>
      <c r="M14" s="364" t="n">
        <f aca="false">15_PA!P110</f>
        <v>43862</v>
      </c>
      <c r="N14" s="364"/>
      <c r="O14" s="241"/>
      <c r="P14" s="241"/>
      <c r="Q14" s="365"/>
      <c r="R14" s="366"/>
      <c r="S14" s="366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  <c r="AO14" s="190"/>
      <c r="AP14" s="190"/>
      <c r="AQ14" s="190"/>
      <c r="AR14" s="190"/>
      <c r="AS14" s="190"/>
      <c r="AT14" s="190"/>
      <c r="AU14" s="190"/>
      <c r="AV14" s="190"/>
      <c r="AW14" s="190"/>
      <c r="AX14" s="190"/>
      <c r="AY14" s="190"/>
      <c r="AZ14" s="190"/>
      <c r="BA14" s="190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0"/>
      <c r="BM14" s="190"/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0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  <c r="FH14" s="190"/>
      <c r="FI14" s="190"/>
      <c r="FJ14" s="190"/>
      <c r="FK14" s="190"/>
      <c r="FL14" s="190"/>
      <c r="FM14" s="190"/>
      <c r="FN14" s="190"/>
      <c r="FO14" s="190"/>
      <c r="FP14" s="190"/>
      <c r="FQ14" s="190"/>
      <c r="FR14" s="190"/>
      <c r="FS14" s="190"/>
      <c r="FT14" s="190"/>
      <c r="FU14" s="190"/>
      <c r="FV14" s="190"/>
      <c r="FW14" s="190"/>
      <c r="FX14" s="190"/>
      <c r="FY14" s="190"/>
      <c r="FZ14" s="190"/>
      <c r="GA14" s="190"/>
      <c r="GB14" s="190"/>
      <c r="GC14" s="190"/>
      <c r="GD14" s="190"/>
      <c r="GE14" s="190"/>
      <c r="GF14" s="190"/>
      <c r="GG14" s="190"/>
      <c r="GH14" s="190"/>
      <c r="GI14" s="190"/>
      <c r="GJ14" s="190"/>
      <c r="GK14" s="190"/>
      <c r="GL14" s="190"/>
      <c r="GM14" s="190"/>
      <c r="GN14" s="190"/>
      <c r="GO14" s="190"/>
      <c r="GP14" s="190"/>
      <c r="GQ14" s="190"/>
      <c r="GR14" s="190"/>
      <c r="GS14" s="190"/>
      <c r="GT14" s="190"/>
      <c r="GU14" s="190"/>
      <c r="GV14" s="190"/>
      <c r="GW14" s="190"/>
      <c r="GX14" s="190"/>
      <c r="GY14" s="190"/>
      <c r="GZ14" s="190"/>
      <c r="HA14" s="190"/>
      <c r="HB14" s="190"/>
      <c r="HC14" s="190"/>
      <c r="HD14" s="190"/>
      <c r="HE14" s="190"/>
      <c r="HF14" s="190"/>
      <c r="HG14" s="190"/>
      <c r="HH14" s="190"/>
      <c r="HI14" s="190"/>
      <c r="HJ14" s="190"/>
      <c r="HK14" s="190"/>
      <c r="HL14" s="190"/>
      <c r="HM14" s="190"/>
      <c r="HN14" s="190"/>
      <c r="HO14" s="190"/>
      <c r="HP14" s="190"/>
      <c r="HQ14" s="190"/>
      <c r="HR14" s="190"/>
      <c r="HS14" s="190"/>
      <c r="HT14" s="190"/>
      <c r="HU14" s="190"/>
      <c r="HV14" s="190"/>
      <c r="HW14" s="190"/>
      <c r="HX14" s="190"/>
      <c r="HY14" s="190"/>
      <c r="HZ14" s="190"/>
    </row>
    <row r="15" customFormat="false" ht="35.1" hidden="true" customHeight="true" outlineLevel="0" collapsed="false">
      <c r="A15" s="375" t="s">
        <v>133</v>
      </c>
      <c r="B15" s="375"/>
      <c r="C15" s="373"/>
      <c r="D15" s="373"/>
      <c r="E15" s="373"/>
      <c r="F15" s="373"/>
      <c r="G15" s="373"/>
      <c r="H15" s="369"/>
      <c r="I15" s="370"/>
      <c r="J15" s="370"/>
      <c r="K15" s="371"/>
      <c r="L15" s="364"/>
      <c r="M15" s="364"/>
      <c r="N15" s="364"/>
      <c r="O15" s="241"/>
      <c r="P15" s="241"/>
      <c r="Q15" s="365"/>
      <c r="R15" s="366"/>
      <c r="S15" s="366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  <c r="AO15" s="190"/>
      <c r="AP15" s="190"/>
      <c r="AQ15" s="190"/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190"/>
      <c r="BD15" s="190"/>
      <c r="BE15" s="190"/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  <c r="BQ15" s="190"/>
      <c r="BR15" s="190"/>
      <c r="BS15" s="190"/>
      <c r="BT15" s="190"/>
      <c r="BU15" s="190"/>
      <c r="BV15" s="190"/>
      <c r="BW15" s="190"/>
      <c r="BX15" s="190"/>
      <c r="BY15" s="19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190"/>
      <c r="DH15" s="190"/>
      <c r="DI15" s="190"/>
      <c r="DJ15" s="190"/>
      <c r="DK15" s="190"/>
      <c r="DL15" s="190"/>
      <c r="DM15" s="190"/>
      <c r="DN15" s="190"/>
      <c r="DO15" s="190"/>
      <c r="DP15" s="190"/>
      <c r="DQ15" s="190"/>
      <c r="DR15" s="190"/>
      <c r="DS15" s="190"/>
      <c r="DT15" s="190"/>
      <c r="DU15" s="190"/>
      <c r="DV15" s="190"/>
      <c r="DW15" s="190"/>
      <c r="DX15" s="190"/>
      <c r="DY15" s="190"/>
      <c r="DZ15" s="190"/>
      <c r="EA15" s="190"/>
      <c r="EB15" s="190"/>
      <c r="EC15" s="190"/>
      <c r="ED15" s="190"/>
      <c r="EE15" s="190"/>
      <c r="EF15" s="190"/>
      <c r="EG15" s="190"/>
      <c r="EH15" s="190"/>
      <c r="EI15" s="190"/>
      <c r="EJ15" s="19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  <c r="FH15" s="190"/>
      <c r="FI15" s="190"/>
      <c r="FJ15" s="190"/>
      <c r="FK15" s="190"/>
      <c r="FL15" s="190"/>
      <c r="FM15" s="190"/>
      <c r="FN15" s="190"/>
      <c r="FO15" s="190"/>
      <c r="FP15" s="190"/>
      <c r="FQ15" s="190"/>
      <c r="FR15" s="190"/>
      <c r="FS15" s="190"/>
      <c r="FT15" s="190"/>
      <c r="FU15" s="190"/>
      <c r="FV15" s="190"/>
      <c r="FW15" s="190"/>
      <c r="FX15" s="190"/>
      <c r="FY15" s="190"/>
      <c r="FZ15" s="190"/>
      <c r="GA15" s="190"/>
      <c r="GB15" s="190"/>
      <c r="GC15" s="190"/>
      <c r="GD15" s="190"/>
      <c r="GE15" s="190"/>
      <c r="GF15" s="190"/>
      <c r="GG15" s="190"/>
      <c r="GH15" s="190"/>
      <c r="GI15" s="190"/>
      <c r="GJ15" s="190"/>
      <c r="GK15" s="190"/>
      <c r="GL15" s="190"/>
      <c r="GM15" s="190"/>
      <c r="GN15" s="190"/>
      <c r="GO15" s="190"/>
      <c r="GP15" s="190"/>
      <c r="GQ15" s="190"/>
      <c r="GR15" s="190"/>
      <c r="GS15" s="190"/>
      <c r="GT15" s="190"/>
      <c r="GU15" s="190"/>
      <c r="GV15" s="190"/>
      <c r="GW15" s="190"/>
      <c r="GX15" s="190"/>
      <c r="GY15" s="190"/>
      <c r="GZ15" s="190"/>
      <c r="HA15" s="190"/>
      <c r="HB15" s="190"/>
      <c r="HC15" s="190"/>
      <c r="HD15" s="190"/>
      <c r="HE15" s="190"/>
      <c r="HF15" s="190"/>
      <c r="HG15" s="190"/>
      <c r="HH15" s="190"/>
      <c r="HI15" s="190"/>
      <c r="HJ15" s="190"/>
      <c r="HK15" s="190"/>
      <c r="HL15" s="190"/>
      <c r="HM15" s="190"/>
      <c r="HN15" s="190"/>
      <c r="HO15" s="190"/>
      <c r="HP15" s="190"/>
      <c r="HQ15" s="190"/>
      <c r="HR15" s="190"/>
      <c r="HS15" s="190"/>
      <c r="HT15" s="190"/>
      <c r="HU15" s="190"/>
      <c r="HV15" s="190"/>
      <c r="HW15" s="190"/>
      <c r="HX15" s="190"/>
      <c r="HY15" s="190"/>
      <c r="HZ15" s="190"/>
    </row>
    <row r="16" customFormat="false" ht="35.1" hidden="false" customHeight="true" outlineLevel="0" collapsed="false">
      <c r="A16" s="372" t="str">
        <f aca="false">15_PA!E117</f>
        <v>Consultor individual para apoio ao projeto (TDR, Especificação Técnica, Projeto Básico..)</v>
      </c>
      <c r="B16" s="372"/>
      <c r="C16" s="373"/>
      <c r="D16" s="373"/>
      <c r="E16" s="373"/>
      <c r="F16" s="373"/>
      <c r="G16" s="373"/>
      <c r="H16" s="369" t="str">
        <f aca="false">15_PA!A117</f>
        <v>6.1</v>
      </c>
      <c r="I16" s="370" t="s">
        <v>134</v>
      </c>
      <c r="J16" s="376" t="str">
        <f aca="false">15_PA!G117</f>
        <v>Comparação de Qualificações (3 CV's) </v>
      </c>
      <c r="K16" s="371" t="str">
        <f aca="false">15_PA!N117</f>
        <v>Ex-post</v>
      </c>
      <c r="L16" s="364"/>
      <c r="M16" s="364" t="n">
        <f aca="false">15_PA!P117</f>
        <v>43862</v>
      </c>
      <c r="N16" s="364"/>
      <c r="O16" s="241"/>
      <c r="P16" s="241"/>
      <c r="Q16" s="365"/>
      <c r="R16" s="366"/>
      <c r="S16" s="366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0"/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190"/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190"/>
      <c r="DH16" s="190"/>
      <c r="DI16" s="190"/>
      <c r="DJ16" s="190"/>
      <c r="DK16" s="190"/>
      <c r="DL16" s="190"/>
      <c r="DM16" s="190"/>
      <c r="DN16" s="190"/>
      <c r="DO16" s="190"/>
      <c r="DP16" s="190"/>
      <c r="DQ16" s="190"/>
      <c r="DR16" s="190"/>
      <c r="DS16" s="190"/>
      <c r="DT16" s="190"/>
      <c r="DU16" s="190"/>
      <c r="DV16" s="190"/>
      <c r="DW16" s="190"/>
      <c r="DX16" s="190"/>
      <c r="DY16" s="190"/>
      <c r="DZ16" s="190"/>
      <c r="EA16" s="190"/>
      <c r="EB16" s="190"/>
      <c r="EC16" s="190"/>
      <c r="ED16" s="190"/>
      <c r="EE16" s="190"/>
      <c r="EF16" s="190"/>
      <c r="EG16" s="190"/>
      <c r="EH16" s="190"/>
      <c r="EI16" s="190"/>
      <c r="EJ16" s="190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  <c r="FH16" s="190"/>
      <c r="FI16" s="190"/>
      <c r="FJ16" s="190"/>
      <c r="FK16" s="190"/>
      <c r="FL16" s="190"/>
      <c r="FM16" s="190"/>
      <c r="FN16" s="190"/>
      <c r="FO16" s="190"/>
      <c r="FP16" s="190"/>
      <c r="FQ16" s="190"/>
      <c r="FR16" s="190"/>
      <c r="FS16" s="190"/>
      <c r="FT16" s="190"/>
      <c r="FU16" s="190"/>
      <c r="FV16" s="190"/>
      <c r="FW16" s="190"/>
      <c r="FX16" s="190"/>
      <c r="FY16" s="190"/>
      <c r="FZ16" s="190"/>
      <c r="GA16" s="190"/>
      <c r="GB16" s="190"/>
      <c r="GC16" s="190"/>
      <c r="GD16" s="190"/>
      <c r="GE16" s="190"/>
      <c r="GF16" s="190"/>
      <c r="GG16" s="190"/>
      <c r="GH16" s="190"/>
      <c r="GI16" s="190"/>
      <c r="GJ16" s="190"/>
      <c r="GK16" s="190"/>
      <c r="GL16" s="190"/>
      <c r="GM16" s="190"/>
      <c r="GN16" s="190"/>
      <c r="GO16" s="190"/>
      <c r="GP16" s="190"/>
      <c r="GQ16" s="190"/>
      <c r="GR16" s="190"/>
      <c r="GS16" s="190"/>
      <c r="GT16" s="190"/>
      <c r="GU16" s="190"/>
      <c r="GV16" s="190"/>
      <c r="GW16" s="190"/>
      <c r="GX16" s="190"/>
      <c r="GY16" s="190"/>
      <c r="GZ16" s="190"/>
      <c r="HA16" s="190"/>
      <c r="HB16" s="190"/>
      <c r="HC16" s="190"/>
      <c r="HD16" s="190"/>
      <c r="HE16" s="190"/>
      <c r="HF16" s="190"/>
      <c r="HG16" s="190"/>
      <c r="HH16" s="190"/>
      <c r="HI16" s="190"/>
      <c r="HJ16" s="190"/>
      <c r="HK16" s="190"/>
      <c r="HL16" s="190"/>
      <c r="HM16" s="190"/>
      <c r="HN16" s="190"/>
      <c r="HO16" s="190"/>
      <c r="HP16" s="190"/>
      <c r="HQ16" s="190"/>
      <c r="HR16" s="190"/>
      <c r="HS16" s="190"/>
      <c r="HT16" s="190"/>
      <c r="HU16" s="190"/>
      <c r="HV16" s="190"/>
      <c r="HW16" s="190"/>
      <c r="HX16" s="190"/>
      <c r="HY16" s="190"/>
      <c r="HZ16" s="190"/>
    </row>
    <row r="17" customFormat="false" ht="35.1" hidden="false" customHeight="true" outlineLevel="0" collapsed="false">
      <c r="A17" s="372" t="str">
        <f aca="false">15_PA!E118</f>
        <v>Consultor individual para apoio ao projeto (Gestão, TI)</v>
      </c>
      <c r="B17" s="372"/>
      <c r="C17" s="373"/>
      <c r="D17" s="373"/>
      <c r="E17" s="373"/>
      <c r="F17" s="373"/>
      <c r="G17" s="373"/>
      <c r="H17" s="369" t="str">
        <f aca="false">15_PA!A118</f>
        <v>6.2</v>
      </c>
      <c r="I17" s="370" t="s">
        <v>134</v>
      </c>
      <c r="J17" s="376" t="str">
        <f aca="false">15_PA!G118</f>
        <v>Comparação de Qualificações (3 CV's) </v>
      </c>
      <c r="K17" s="371" t="str">
        <f aca="false">15_PA!N118</f>
        <v>Ex-post</v>
      </c>
      <c r="L17" s="364"/>
      <c r="M17" s="364" t="n">
        <f aca="false">15_PA!P118</f>
        <v>43863</v>
      </c>
      <c r="N17" s="364"/>
      <c r="O17" s="241"/>
      <c r="P17" s="241"/>
      <c r="Q17" s="365"/>
      <c r="R17" s="366"/>
      <c r="S17" s="366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0"/>
      <c r="CA17" s="190"/>
      <c r="CB17" s="190"/>
      <c r="CC17" s="190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0"/>
      <c r="CS17" s="190"/>
      <c r="CT17" s="190"/>
      <c r="CU17" s="190"/>
      <c r="CV17" s="190"/>
      <c r="CW17" s="190"/>
      <c r="CX17" s="190"/>
      <c r="CY17" s="190"/>
      <c r="CZ17" s="190"/>
      <c r="DA17" s="190"/>
      <c r="DB17" s="190"/>
      <c r="DC17" s="190"/>
      <c r="DD17" s="190"/>
      <c r="DE17" s="190"/>
      <c r="DF17" s="190"/>
      <c r="DG17" s="190"/>
      <c r="DH17" s="190"/>
      <c r="DI17" s="190"/>
      <c r="DJ17" s="190"/>
      <c r="DK17" s="190"/>
      <c r="DL17" s="190"/>
      <c r="DM17" s="190"/>
      <c r="DN17" s="190"/>
      <c r="DO17" s="190"/>
      <c r="DP17" s="190"/>
      <c r="DQ17" s="190"/>
      <c r="DR17" s="190"/>
      <c r="DS17" s="190"/>
      <c r="DT17" s="190"/>
      <c r="DU17" s="190"/>
      <c r="DV17" s="190"/>
      <c r="DW17" s="190"/>
      <c r="DX17" s="190"/>
      <c r="DY17" s="190"/>
      <c r="DZ17" s="190"/>
      <c r="EA17" s="190"/>
      <c r="EB17" s="190"/>
      <c r="EC17" s="190"/>
      <c r="ED17" s="190"/>
      <c r="EE17" s="190"/>
      <c r="EF17" s="190"/>
      <c r="EG17" s="190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0"/>
      <c r="FK17" s="190"/>
      <c r="FL17" s="190"/>
      <c r="FM17" s="190"/>
      <c r="FN17" s="190"/>
      <c r="FO17" s="190"/>
      <c r="FP17" s="190"/>
      <c r="FQ17" s="190"/>
      <c r="FR17" s="190"/>
      <c r="FS17" s="190"/>
      <c r="FT17" s="190"/>
      <c r="FU17" s="190"/>
      <c r="FV17" s="190"/>
      <c r="FW17" s="190"/>
      <c r="FX17" s="190"/>
      <c r="FY17" s="190"/>
      <c r="FZ17" s="190"/>
      <c r="GA17" s="190"/>
      <c r="GB17" s="190"/>
      <c r="GC17" s="190"/>
      <c r="GD17" s="190"/>
      <c r="GE17" s="190"/>
      <c r="GF17" s="190"/>
      <c r="GG17" s="190"/>
      <c r="GH17" s="190"/>
      <c r="GI17" s="190"/>
      <c r="GJ17" s="190"/>
      <c r="GK17" s="190"/>
      <c r="GL17" s="190"/>
      <c r="GM17" s="190"/>
      <c r="GN17" s="190"/>
      <c r="GO17" s="190"/>
      <c r="GP17" s="190"/>
      <c r="GQ17" s="190"/>
      <c r="GR17" s="190"/>
      <c r="GS17" s="190"/>
      <c r="GT17" s="190"/>
      <c r="GU17" s="190"/>
      <c r="GV17" s="190"/>
      <c r="GW17" s="190"/>
      <c r="GX17" s="190"/>
      <c r="GY17" s="190"/>
      <c r="GZ17" s="190"/>
      <c r="HA17" s="190"/>
      <c r="HB17" s="190"/>
      <c r="HC17" s="190"/>
      <c r="HD17" s="190"/>
      <c r="HE17" s="190"/>
      <c r="HF17" s="190"/>
      <c r="HG17" s="190"/>
      <c r="HH17" s="190"/>
      <c r="HI17" s="190"/>
      <c r="HJ17" s="190"/>
      <c r="HK17" s="190"/>
      <c r="HL17" s="190"/>
      <c r="HM17" s="190"/>
      <c r="HN17" s="190"/>
      <c r="HO17" s="190"/>
      <c r="HP17" s="190"/>
      <c r="HQ17" s="190"/>
      <c r="HR17" s="190"/>
      <c r="HS17" s="190"/>
      <c r="HT17" s="190"/>
      <c r="HU17" s="190"/>
      <c r="HV17" s="190"/>
      <c r="HW17" s="190"/>
      <c r="HX17" s="190"/>
      <c r="HY17" s="190"/>
      <c r="HZ17" s="190"/>
    </row>
    <row r="18" customFormat="false" ht="35.1" hidden="false" customHeight="true" outlineLevel="0" collapsed="false">
      <c r="A18" s="372" t="str">
        <f aca="false">15_PA!E119</f>
        <v>Elaboração e revisão de termos de referência</v>
      </c>
      <c r="B18" s="372"/>
      <c r="C18" s="373"/>
      <c r="D18" s="373"/>
      <c r="E18" s="373"/>
      <c r="F18" s="373"/>
      <c r="G18" s="373"/>
      <c r="H18" s="369" t="str">
        <f aca="false">15_PA!A119</f>
        <v>6.3</v>
      </c>
      <c r="I18" s="370" t="s">
        <v>134</v>
      </c>
      <c r="J18" s="376" t="str">
        <f aca="false">15_PA!G119</f>
        <v>Comparação de Qualificações (3 CV's) </v>
      </c>
      <c r="K18" s="371" t="str">
        <f aca="false">15_PA!N119</f>
        <v>Ex-post</v>
      </c>
      <c r="L18" s="364"/>
      <c r="M18" s="364" t="n">
        <f aca="false">15_PA!P119</f>
        <v>43864</v>
      </c>
      <c r="N18" s="364"/>
      <c r="O18" s="241"/>
      <c r="P18" s="241"/>
      <c r="Q18" s="365"/>
      <c r="R18" s="366"/>
      <c r="S18" s="366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190"/>
      <c r="CZ18" s="190"/>
      <c r="DA18" s="190"/>
      <c r="DB18" s="190"/>
      <c r="DC18" s="190"/>
      <c r="DD18" s="190"/>
      <c r="DE18" s="190"/>
      <c r="DF18" s="190"/>
      <c r="DG18" s="190"/>
      <c r="DH18" s="190"/>
      <c r="DI18" s="190"/>
      <c r="DJ18" s="190"/>
      <c r="DK18" s="190"/>
      <c r="DL18" s="190"/>
      <c r="DM18" s="190"/>
      <c r="DN18" s="190"/>
      <c r="DO18" s="190"/>
      <c r="DP18" s="190"/>
      <c r="DQ18" s="190"/>
      <c r="DR18" s="190"/>
      <c r="DS18" s="190"/>
      <c r="DT18" s="190"/>
      <c r="DU18" s="190"/>
      <c r="DV18" s="190"/>
      <c r="DW18" s="190"/>
      <c r="DX18" s="190"/>
      <c r="DY18" s="190"/>
      <c r="DZ18" s="190"/>
      <c r="EA18" s="190"/>
      <c r="EB18" s="190"/>
      <c r="EC18" s="190"/>
      <c r="ED18" s="190"/>
      <c r="EE18" s="190"/>
      <c r="EF18" s="190"/>
      <c r="EG18" s="190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  <c r="FL18" s="190"/>
      <c r="FM18" s="190"/>
      <c r="FN18" s="190"/>
      <c r="FO18" s="190"/>
      <c r="FP18" s="190"/>
      <c r="FQ18" s="190"/>
      <c r="FR18" s="190"/>
      <c r="FS18" s="190"/>
      <c r="FT18" s="190"/>
      <c r="FU18" s="190"/>
      <c r="FV18" s="190"/>
      <c r="FW18" s="190"/>
      <c r="FX18" s="190"/>
      <c r="FY18" s="190"/>
      <c r="FZ18" s="190"/>
      <c r="GA18" s="190"/>
      <c r="GB18" s="190"/>
      <c r="GC18" s="190"/>
      <c r="GD18" s="190"/>
      <c r="GE18" s="190"/>
      <c r="GF18" s="190"/>
      <c r="GG18" s="190"/>
      <c r="GH18" s="190"/>
      <c r="GI18" s="190"/>
      <c r="GJ18" s="190"/>
      <c r="GK18" s="190"/>
      <c r="GL18" s="190"/>
      <c r="GM18" s="190"/>
      <c r="GN18" s="190"/>
      <c r="GO18" s="190"/>
      <c r="GP18" s="190"/>
      <c r="GQ18" s="190"/>
      <c r="GR18" s="190"/>
      <c r="GS18" s="190"/>
      <c r="GT18" s="190"/>
      <c r="GU18" s="190"/>
      <c r="GV18" s="190"/>
      <c r="GW18" s="190"/>
      <c r="GX18" s="190"/>
      <c r="GY18" s="190"/>
      <c r="GZ18" s="190"/>
      <c r="HA18" s="190"/>
      <c r="HB18" s="190"/>
      <c r="HC18" s="190"/>
      <c r="HD18" s="190"/>
      <c r="HE18" s="190"/>
      <c r="HF18" s="190"/>
      <c r="HG18" s="190"/>
      <c r="HH18" s="190"/>
      <c r="HI18" s="190"/>
      <c r="HJ18" s="190"/>
      <c r="HK18" s="190"/>
      <c r="HL18" s="190"/>
      <c r="HM18" s="190"/>
      <c r="HN18" s="190"/>
      <c r="HO18" s="190"/>
      <c r="HP18" s="190"/>
      <c r="HQ18" s="190"/>
      <c r="HR18" s="190"/>
      <c r="HS18" s="190"/>
      <c r="HT18" s="190"/>
      <c r="HU18" s="190"/>
      <c r="HV18" s="190"/>
      <c r="HW18" s="190"/>
      <c r="HX18" s="190"/>
      <c r="HY18" s="190"/>
      <c r="HZ18" s="190"/>
    </row>
    <row r="19" customFormat="false" ht="35.1" hidden="false" customHeight="true" outlineLevel="0" collapsed="false">
      <c r="A19" s="361" t="s">
        <v>68</v>
      </c>
      <c r="B19" s="361"/>
      <c r="C19" s="260" t="n">
        <f aca="false">5_PEP!F10</f>
        <v>138889</v>
      </c>
      <c r="D19" s="251" t="n">
        <f aca="false">5_PEP!G10</f>
        <v>0</v>
      </c>
      <c r="E19" s="251" t="n">
        <f aca="false">C19+D19</f>
        <v>138889</v>
      </c>
      <c r="F19" s="257" t="n">
        <f aca="false">C19/E19</f>
        <v>1</v>
      </c>
      <c r="G19" s="362" t="n">
        <f aca="false">D19/E19</f>
        <v>0</v>
      </c>
      <c r="H19" s="369"/>
      <c r="I19" s="370"/>
      <c r="J19" s="370"/>
      <c r="K19" s="371"/>
      <c r="L19" s="364"/>
      <c r="M19" s="364"/>
      <c r="N19" s="364"/>
      <c r="O19" s="241" t="n">
        <f aca="false">5_PEP!K10+(5_PEP!O10/2)</f>
        <v>41667</v>
      </c>
      <c r="P19" s="241" t="n">
        <f aca="false">5_PEP!L10+(5_PEP!P10/2)</f>
        <v>0</v>
      </c>
      <c r="Q19" s="365" t="n">
        <f aca="false">O19+P19</f>
        <v>41667</v>
      </c>
      <c r="R19" s="366" t="n">
        <f aca="false">O19/C19</f>
        <v>0.3</v>
      </c>
      <c r="S19" s="366" t="n">
        <v>0</v>
      </c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0"/>
      <c r="FK19" s="190"/>
      <c r="FL19" s="190"/>
      <c r="FM19" s="190"/>
      <c r="FN19" s="190"/>
      <c r="FO19" s="190"/>
      <c r="FP19" s="190"/>
      <c r="FQ19" s="190"/>
      <c r="FR19" s="190"/>
      <c r="FS19" s="190"/>
      <c r="FT19" s="190"/>
      <c r="FU19" s="190"/>
      <c r="FV19" s="190"/>
      <c r="FW19" s="190"/>
      <c r="FX19" s="190"/>
      <c r="FY19" s="190"/>
      <c r="FZ19" s="190"/>
      <c r="GA19" s="190"/>
      <c r="GB19" s="190"/>
      <c r="GC19" s="190"/>
      <c r="GD19" s="190"/>
      <c r="GE19" s="190"/>
      <c r="GF19" s="190"/>
      <c r="GG19" s="190"/>
      <c r="GH19" s="190"/>
      <c r="GI19" s="190"/>
      <c r="GJ19" s="190"/>
      <c r="GK19" s="190"/>
      <c r="GL19" s="190"/>
      <c r="GM19" s="190"/>
      <c r="GN19" s="190"/>
      <c r="GO19" s="190"/>
      <c r="GP19" s="190"/>
      <c r="GQ19" s="190"/>
      <c r="GR19" s="190"/>
      <c r="GS19" s="190"/>
      <c r="GT19" s="190"/>
      <c r="GU19" s="190"/>
      <c r="GV19" s="190"/>
      <c r="GW19" s="190"/>
      <c r="GX19" s="190"/>
      <c r="GY19" s="190"/>
      <c r="GZ19" s="190"/>
      <c r="HA19" s="190"/>
      <c r="HB19" s="190"/>
      <c r="HC19" s="190"/>
      <c r="HD19" s="190"/>
      <c r="HE19" s="190"/>
      <c r="HF19" s="190"/>
      <c r="HG19" s="190"/>
      <c r="HH19" s="190"/>
      <c r="HI19" s="190"/>
      <c r="HJ19" s="190"/>
      <c r="HK19" s="190"/>
      <c r="HL19" s="190"/>
      <c r="HM19" s="190"/>
      <c r="HN19" s="190"/>
      <c r="HO19" s="190"/>
      <c r="HP19" s="190"/>
      <c r="HQ19" s="190"/>
      <c r="HR19" s="190"/>
      <c r="HS19" s="190"/>
      <c r="HT19" s="190"/>
      <c r="HU19" s="190"/>
      <c r="HV19" s="190"/>
      <c r="HW19" s="190"/>
      <c r="HX19" s="190"/>
      <c r="HY19" s="190"/>
      <c r="HZ19" s="190"/>
    </row>
    <row r="20" customFormat="false" ht="35.1" hidden="true" customHeight="true" outlineLevel="0" collapsed="false">
      <c r="A20" s="377"/>
      <c r="B20" s="368" t="s">
        <v>130</v>
      </c>
      <c r="C20" s="260"/>
      <c r="D20" s="251"/>
      <c r="E20" s="251"/>
      <c r="F20" s="257"/>
      <c r="G20" s="362"/>
      <c r="H20" s="369"/>
      <c r="I20" s="370"/>
      <c r="J20" s="370"/>
      <c r="K20" s="371"/>
      <c r="L20" s="378"/>
      <c r="M20" s="378"/>
      <c r="N20" s="364"/>
      <c r="O20" s="241"/>
      <c r="P20" s="241"/>
      <c r="Q20" s="365"/>
      <c r="R20" s="366"/>
      <c r="S20" s="366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190"/>
      <c r="BN20" s="190"/>
      <c r="BO20" s="190"/>
      <c r="BP20" s="190"/>
      <c r="BQ20" s="190"/>
      <c r="BR20" s="190"/>
      <c r="BS20" s="190"/>
      <c r="BT20" s="190"/>
      <c r="BU20" s="190"/>
      <c r="BV20" s="190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190"/>
      <c r="CZ20" s="190"/>
      <c r="DA20" s="190"/>
      <c r="DB20" s="190"/>
      <c r="DC20" s="190"/>
      <c r="DD20" s="190"/>
      <c r="DE20" s="190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0"/>
      <c r="FK20" s="190"/>
      <c r="FL20" s="190"/>
      <c r="FM20" s="190"/>
      <c r="FN20" s="190"/>
      <c r="FO20" s="190"/>
      <c r="FP20" s="190"/>
      <c r="FQ20" s="190"/>
      <c r="FR20" s="190"/>
      <c r="FS20" s="190"/>
      <c r="FT20" s="190"/>
      <c r="FU20" s="190"/>
      <c r="FV20" s="190"/>
      <c r="FW20" s="190"/>
      <c r="FX20" s="190"/>
      <c r="FY20" s="190"/>
      <c r="FZ20" s="190"/>
      <c r="GA20" s="190"/>
      <c r="GB20" s="190"/>
      <c r="GC20" s="190"/>
      <c r="GD20" s="190"/>
      <c r="GE20" s="190"/>
      <c r="GF20" s="190"/>
      <c r="GG20" s="190"/>
      <c r="GH20" s="190"/>
      <c r="GI20" s="190"/>
      <c r="GJ20" s="190"/>
      <c r="GK20" s="190"/>
      <c r="GL20" s="190"/>
      <c r="GM20" s="190"/>
      <c r="GN20" s="190"/>
      <c r="GO20" s="190"/>
      <c r="GP20" s="190"/>
      <c r="GQ20" s="190"/>
      <c r="GR20" s="190"/>
      <c r="GS20" s="190"/>
      <c r="GT20" s="190"/>
      <c r="GU20" s="190"/>
      <c r="GV20" s="190"/>
      <c r="GW20" s="190"/>
      <c r="GX20" s="190"/>
      <c r="GY20" s="190"/>
      <c r="GZ20" s="190"/>
      <c r="HA20" s="190"/>
      <c r="HB20" s="190"/>
      <c r="HC20" s="190"/>
      <c r="HD20" s="190"/>
      <c r="HE20" s="190"/>
      <c r="HF20" s="190"/>
      <c r="HG20" s="190"/>
      <c r="HH20" s="190"/>
      <c r="HI20" s="190"/>
      <c r="HJ20" s="190"/>
      <c r="HK20" s="190"/>
      <c r="HL20" s="190"/>
      <c r="HM20" s="190"/>
      <c r="HN20" s="190"/>
      <c r="HO20" s="190"/>
      <c r="HP20" s="190"/>
      <c r="HQ20" s="190"/>
      <c r="HR20" s="190"/>
      <c r="HS20" s="190"/>
      <c r="HT20" s="190"/>
      <c r="HU20" s="190"/>
      <c r="HV20" s="190"/>
      <c r="HW20" s="190"/>
      <c r="HX20" s="190"/>
      <c r="HY20" s="190"/>
      <c r="HZ20" s="190"/>
    </row>
    <row r="21" customFormat="false" ht="35.1" hidden="false" customHeight="true" outlineLevel="0" collapsed="false">
      <c r="A21" s="379" t="str">
        <f aca="false">15_PA!E55</f>
        <v>Auditoria Externa Independente</v>
      </c>
      <c r="B21" s="379"/>
      <c r="C21" s="373"/>
      <c r="D21" s="373"/>
      <c r="E21" s="373"/>
      <c r="F21" s="373"/>
      <c r="G21" s="373"/>
      <c r="H21" s="369" t="str">
        <f aca="false">15_PA!A55</f>
        <v>3.25</v>
      </c>
      <c r="I21" s="370" t="s">
        <v>135</v>
      </c>
      <c r="J21" s="370" t="str">
        <f aca="false">15_PA!G55</f>
        <v>Comparação de Preços (CP)</v>
      </c>
      <c r="K21" s="371" t="str">
        <f aca="false">15_PA!N55</f>
        <v>Ex-Post</v>
      </c>
      <c r="L21" s="378" t="n">
        <f aca="false">15_PA!O55</f>
        <v>44044</v>
      </c>
      <c r="M21" s="378" t="n">
        <f aca="false">15_PA!P55</f>
        <v>44105</v>
      </c>
      <c r="N21" s="364"/>
      <c r="O21" s="241"/>
      <c r="P21" s="241"/>
      <c r="Q21" s="365"/>
      <c r="R21" s="366"/>
      <c r="S21" s="366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0"/>
      <c r="FK21" s="190"/>
      <c r="FL21" s="190"/>
      <c r="FM21" s="190"/>
      <c r="FN21" s="190"/>
      <c r="FO21" s="190"/>
      <c r="FP21" s="190"/>
      <c r="FQ21" s="190"/>
      <c r="FR21" s="190"/>
      <c r="FS21" s="190"/>
      <c r="FT21" s="190"/>
      <c r="FU21" s="190"/>
      <c r="FV21" s="190"/>
      <c r="FW21" s="190"/>
      <c r="FX21" s="190"/>
      <c r="FY21" s="190"/>
      <c r="FZ21" s="190"/>
      <c r="GA21" s="190"/>
      <c r="GB21" s="190"/>
      <c r="GC21" s="190"/>
      <c r="GD21" s="190"/>
      <c r="GE21" s="190"/>
      <c r="GF21" s="190"/>
      <c r="GG21" s="190"/>
      <c r="GH21" s="190"/>
      <c r="GI21" s="190"/>
      <c r="GJ21" s="190"/>
      <c r="GK21" s="190"/>
      <c r="GL21" s="190"/>
      <c r="GM21" s="190"/>
      <c r="GN21" s="190"/>
      <c r="GO21" s="190"/>
      <c r="GP21" s="190"/>
      <c r="GQ21" s="190"/>
      <c r="GR21" s="190"/>
      <c r="GS21" s="190"/>
      <c r="GT21" s="190"/>
      <c r="GU21" s="190"/>
      <c r="GV21" s="190"/>
      <c r="GW21" s="190"/>
      <c r="GX21" s="190"/>
      <c r="GY21" s="190"/>
      <c r="GZ21" s="190"/>
      <c r="HA21" s="190"/>
      <c r="HB21" s="190"/>
      <c r="HC21" s="190"/>
      <c r="HD21" s="190"/>
      <c r="HE21" s="190"/>
      <c r="HF21" s="190"/>
      <c r="HG21" s="190"/>
      <c r="HH21" s="190"/>
      <c r="HI21" s="190"/>
      <c r="HJ21" s="190"/>
      <c r="HK21" s="190"/>
      <c r="HL21" s="190"/>
      <c r="HM21" s="190"/>
      <c r="HN21" s="190"/>
      <c r="HO21" s="190"/>
      <c r="HP21" s="190"/>
      <c r="HQ21" s="190"/>
      <c r="HR21" s="190"/>
      <c r="HS21" s="190"/>
      <c r="HT21" s="190"/>
      <c r="HU21" s="190"/>
      <c r="HV21" s="190"/>
      <c r="HW21" s="190"/>
      <c r="HX21" s="190"/>
      <c r="HY21" s="190"/>
      <c r="HZ21" s="190"/>
    </row>
    <row r="22" customFormat="false" ht="35.1" hidden="false" customHeight="true" outlineLevel="0" collapsed="false">
      <c r="A22" s="353" t="str">
        <f aca="false">5_PEP!D11</f>
        <v>I. GESTÃO FAZENDÁRIA E TRANSPARÊNCIA FISCAL</v>
      </c>
      <c r="B22" s="353"/>
      <c r="C22" s="380" t="n">
        <f aca="false">C23+C57+C63+C80</f>
        <v>18216666</v>
      </c>
      <c r="D22" s="381" t="n">
        <f aca="false">D23+D57+D63+D80</f>
        <v>833334</v>
      </c>
      <c r="E22" s="381" t="n">
        <f aca="false">C22+D22</f>
        <v>19050000</v>
      </c>
      <c r="F22" s="356" t="n">
        <f aca="false">C22/E22</f>
        <v>0.96</v>
      </c>
      <c r="G22" s="357" t="n">
        <f aca="false">D22/E22</f>
        <v>0.04</v>
      </c>
      <c r="H22" s="382"/>
      <c r="I22" s="382"/>
      <c r="J22" s="382"/>
      <c r="K22" s="382"/>
      <c r="L22" s="382"/>
      <c r="M22" s="382"/>
      <c r="N22" s="383"/>
      <c r="O22" s="381" t="n">
        <f aca="false">O23+O57+O63+O80</f>
        <v>3024801</v>
      </c>
      <c r="P22" s="381" t="n">
        <f aca="false">P23+P57+P63+P80</f>
        <v>145833</v>
      </c>
      <c r="Q22" s="381" t="n">
        <f aca="false">O22+P22</f>
        <v>3170634</v>
      </c>
      <c r="R22" s="359" t="n">
        <f aca="false">O22/C22</f>
        <v>0.17</v>
      </c>
      <c r="S22" s="359" t="n">
        <f aca="false">P22/D22</f>
        <v>0.17</v>
      </c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90"/>
      <c r="AM22" s="190"/>
      <c r="AN22" s="190"/>
      <c r="AO22" s="190"/>
      <c r="AP22" s="190"/>
      <c r="AQ22" s="190"/>
      <c r="AR22" s="190"/>
      <c r="AS22" s="190"/>
      <c r="AT22" s="190"/>
      <c r="AU22" s="190"/>
      <c r="AV22" s="190"/>
      <c r="AW22" s="190"/>
      <c r="AX22" s="190"/>
      <c r="AY22" s="190"/>
      <c r="AZ22" s="190"/>
      <c r="BA22" s="190"/>
      <c r="BB22" s="190"/>
      <c r="BC22" s="190"/>
      <c r="BD22" s="190"/>
      <c r="BE22" s="190"/>
      <c r="BF22" s="190"/>
      <c r="BG22" s="190"/>
      <c r="BH22" s="190"/>
      <c r="BI22" s="190"/>
      <c r="BJ22" s="190"/>
      <c r="BK22" s="190"/>
      <c r="BL22" s="190"/>
      <c r="BM22" s="190"/>
      <c r="BN22" s="190"/>
      <c r="BO22" s="190"/>
      <c r="BP22" s="190"/>
      <c r="BQ22" s="190"/>
      <c r="BR22" s="190"/>
      <c r="BS22" s="190"/>
      <c r="BT22" s="190"/>
      <c r="BU22" s="190"/>
      <c r="BV22" s="190"/>
      <c r="BW22" s="190"/>
      <c r="BX22" s="190"/>
      <c r="BY22" s="190"/>
      <c r="BZ22" s="190"/>
      <c r="CA22" s="190"/>
      <c r="CB22" s="190"/>
      <c r="CC22" s="190"/>
      <c r="CD22" s="190"/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0"/>
      <c r="CS22" s="190"/>
      <c r="CT22" s="190"/>
      <c r="CU22" s="190"/>
      <c r="CV22" s="190"/>
      <c r="CW22" s="190"/>
      <c r="CX22" s="190"/>
      <c r="CY22" s="190"/>
      <c r="CZ22" s="190"/>
      <c r="DA22" s="190"/>
      <c r="DB22" s="190"/>
      <c r="DC22" s="190"/>
      <c r="DD22" s="190"/>
      <c r="DE22" s="190"/>
      <c r="DF22" s="190"/>
      <c r="DG22" s="190"/>
      <c r="DH22" s="190"/>
      <c r="DI22" s="190"/>
      <c r="DJ22" s="190"/>
      <c r="DK22" s="190"/>
      <c r="DL22" s="190"/>
      <c r="DM22" s="190"/>
      <c r="DN22" s="190"/>
      <c r="DO22" s="190"/>
      <c r="DP22" s="190"/>
      <c r="DQ22" s="190"/>
      <c r="DR22" s="190"/>
      <c r="DS22" s="190"/>
      <c r="DT22" s="190"/>
      <c r="DU22" s="190"/>
      <c r="DV22" s="190"/>
      <c r="DW22" s="190"/>
      <c r="DX22" s="190"/>
      <c r="DY22" s="190"/>
      <c r="DZ22" s="190"/>
      <c r="EA22" s="190"/>
      <c r="EB22" s="190"/>
      <c r="EC22" s="190"/>
      <c r="ED22" s="190"/>
      <c r="EE22" s="190"/>
      <c r="EF22" s="190"/>
      <c r="EG22" s="190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0"/>
      <c r="FK22" s="190"/>
      <c r="FL22" s="190"/>
      <c r="FM22" s="190"/>
      <c r="FN22" s="190"/>
      <c r="FO22" s="190"/>
      <c r="FP22" s="190"/>
      <c r="FQ22" s="190"/>
      <c r="FR22" s="190"/>
      <c r="FS22" s="190"/>
      <c r="FT22" s="190"/>
      <c r="FU22" s="190"/>
      <c r="FV22" s="190"/>
      <c r="FW22" s="190"/>
      <c r="FX22" s="190"/>
      <c r="FY22" s="190"/>
      <c r="FZ22" s="190"/>
      <c r="GA22" s="190"/>
      <c r="GB22" s="190"/>
      <c r="GC22" s="190"/>
      <c r="GD22" s="190"/>
      <c r="GE22" s="190"/>
      <c r="GF22" s="190"/>
      <c r="GG22" s="190"/>
      <c r="GH22" s="190"/>
      <c r="GI22" s="190"/>
      <c r="GJ22" s="190"/>
      <c r="GK22" s="190"/>
      <c r="GL22" s="190"/>
      <c r="GM22" s="190"/>
      <c r="GN22" s="190"/>
      <c r="GO22" s="190"/>
      <c r="GP22" s="190"/>
      <c r="GQ22" s="190"/>
      <c r="GR22" s="190"/>
      <c r="GS22" s="190"/>
      <c r="GT22" s="190"/>
      <c r="GU22" s="190"/>
      <c r="GV22" s="190"/>
      <c r="GW22" s="190"/>
      <c r="GX22" s="190"/>
      <c r="GY22" s="190"/>
      <c r="GZ22" s="190"/>
      <c r="HA22" s="190"/>
      <c r="HB22" s="190"/>
      <c r="HC22" s="190"/>
      <c r="HD22" s="190"/>
      <c r="HE22" s="190"/>
      <c r="HF22" s="190"/>
      <c r="HG22" s="190"/>
      <c r="HH22" s="190"/>
      <c r="HI22" s="190"/>
      <c r="HJ22" s="190"/>
      <c r="HK22" s="190"/>
      <c r="HL22" s="190"/>
      <c r="HM22" s="190"/>
      <c r="HN22" s="190"/>
      <c r="HO22" s="190"/>
      <c r="HP22" s="190"/>
      <c r="HQ22" s="190"/>
      <c r="HR22" s="190"/>
      <c r="HS22" s="190"/>
      <c r="HT22" s="190"/>
      <c r="HU22" s="190"/>
      <c r="HV22" s="190"/>
      <c r="HW22" s="190"/>
      <c r="HX22" s="190"/>
      <c r="HY22" s="190"/>
      <c r="HZ22" s="190"/>
    </row>
    <row r="23" customFormat="false" ht="35.1" hidden="false" customHeight="true" outlineLevel="0" collapsed="false">
      <c r="A23" s="384" t="str">
        <f aca="false">5_PEP!D12</f>
        <v>P1.1 MODELO DE GESTÃO ESTRATEGICA DA SEFAZ IMPLANTADO</v>
      </c>
      <c r="B23" s="384"/>
      <c r="C23" s="385" t="n">
        <f aca="false">5_PEP!F12</f>
        <v>5676541</v>
      </c>
      <c r="D23" s="386" t="n">
        <f aca="false">5_PEP!G12</f>
        <v>833334</v>
      </c>
      <c r="E23" s="386" t="n">
        <f aca="false">C23+D23</f>
        <v>6509875</v>
      </c>
      <c r="F23" s="387" t="n">
        <f aca="false">C23/E23</f>
        <v>0.87</v>
      </c>
      <c r="G23" s="388" t="n">
        <f aca="false">D23/E23</f>
        <v>0.13</v>
      </c>
      <c r="H23" s="389"/>
      <c r="I23" s="389"/>
      <c r="J23" s="389"/>
      <c r="K23" s="389"/>
      <c r="L23" s="389"/>
      <c r="M23" s="389"/>
      <c r="N23" s="390"/>
      <c r="O23" s="386" t="n">
        <f aca="false">SUM(O24:O50)</f>
        <v>983462</v>
      </c>
      <c r="P23" s="386" t="n">
        <f aca="false">SUM(P24:P50)</f>
        <v>145833</v>
      </c>
      <c r="Q23" s="386" t="n">
        <f aca="false">O23+P23</f>
        <v>1129295</v>
      </c>
      <c r="R23" s="391" t="n">
        <f aca="false">O23/C23</f>
        <v>0.17</v>
      </c>
      <c r="S23" s="391" t="n">
        <f aca="false">P23/D23</f>
        <v>0.17</v>
      </c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</row>
    <row r="24" customFormat="false" ht="61.5" hidden="false" customHeight="true" outlineLevel="0" collapsed="false">
      <c r="A24" s="392" t="str">
        <f aca="false">5_PEP!D13</f>
        <v>1.1.1</v>
      </c>
      <c r="B24" s="393" t="str">
        <f aca="false">5_PEP!E13</f>
        <v>Plano Estratégico da Gestão Fiscal implantado com desdobramento no planejamento da SEFAZ/AP e SEPLAN/AP; </v>
      </c>
      <c r="C24" s="244" t="n">
        <f aca="false">5_PEP!F13</f>
        <v>2225706</v>
      </c>
      <c r="D24" s="241" t="n">
        <f aca="false">5_PEP!G13</f>
        <v>833333</v>
      </c>
      <c r="E24" s="251" t="n">
        <f aca="false">C24+D24</f>
        <v>3059039</v>
      </c>
      <c r="F24" s="242" t="n">
        <f aca="false">C24/E24</f>
        <v>0.73</v>
      </c>
      <c r="G24" s="362" t="n">
        <f aca="false">D24/E24</f>
        <v>0.27</v>
      </c>
      <c r="H24" s="394"/>
      <c r="I24" s="374"/>
      <c r="J24" s="370"/>
      <c r="K24" s="371"/>
      <c r="L24" s="378"/>
      <c r="M24" s="378"/>
      <c r="N24" s="378"/>
      <c r="O24" s="251" t="n">
        <f aca="false">5_PEP!K13+(5_PEP!O13/2)</f>
        <v>356113</v>
      </c>
      <c r="P24" s="251" t="n">
        <f aca="false">5_PEP!L13+(5_PEP!P13/2)</f>
        <v>145833</v>
      </c>
      <c r="Q24" s="365" t="n">
        <f aca="false">O24+P24</f>
        <v>501946</v>
      </c>
      <c r="R24" s="366" t="n">
        <f aca="false">O24/C24</f>
        <v>0.16</v>
      </c>
      <c r="S24" s="366" t="n">
        <f aca="false">P24/D24</f>
        <v>0.17</v>
      </c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/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0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0"/>
      <c r="CX24" s="190"/>
      <c r="CY24" s="190"/>
      <c r="CZ24" s="190"/>
      <c r="DA24" s="190"/>
      <c r="DB24" s="190"/>
      <c r="DC24" s="190"/>
      <c r="DD24" s="190"/>
      <c r="DE24" s="190"/>
      <c r="DF24" s="190"/>
      <c r="DG24" s="190"/>
      <c r="DH24" s="190"/>
      <c r="DI24" s="190"/>
      <c r="DJ24" s="190"/>
      <c r="DK24" s="190"/>
      <c r="DL24" s="190"/>
      <c r="DM24" s="190"/>
      <c r="DN24" s="190"/>
      <c r="DO24" s="190"/>
      <c r="DP24" s="190"/>
      <c r="DQ24" s="190"/>
      <c r="DR24" s="190"/>
      <c r="DS24" s="190"/>
      <c r="DT24" s="190"/>
      <c r="DU24" s="190"/>
      <c r="DV24" s="190"/>
      <c r="DW24" s="190"/>
      <c r="DX24" s="190"/>
      <c r="DY24" s="190"/>
      <c r="DZ24" s="190"/>
      <c r="EA24" s="190"/>
      <c r="EB24" s="190"/>
      <c r="EC24" s="190"/>
      <c r="ED24" s="190"/>
      <c r="EE24" s="190"/>
      <c r="EF24" s="190"/>
      <c r="EG24" s="190"/>
      <c r="EH24" s="190"/>
      <c r="EI24" s="190"/>
      <c r="EJ24" s="190"/>
      <c r="EK24" s="190"/>
      <c r="EL24" s="190"/>
      <c r="EM24" s="190"/>
      <c r="EN24" s="190"/>
      <c r="EO24" s="190"/>
      <c r="EP24" s="190"/>
      <c r="EQ24" s="190"/>
      <c r="ER24" s="190"/>
      <c r="ES24" s="190"/>
      <c r="ET24" s="190"/>
      <c r="EU24" s="190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0"/>
      <c r="FK24" s="190"/>
      <c r="FL24" s="190"/>
      <c r="FM24" s="190"/>
      <c r="FN24" s="190"/>
      <c r="FO24" s="190"/>
      <c r="FP24" s="190"/>
      <c r="FQ24" s="190"/>
      <c r="FR24" s="190"/>
      <c r="FS24" s="190"/>
      <c r="FT24" s="190"/>
      <c r="FU24" s="190"/>
      <c r="FV24" s="190"/>
      <c r="FW24" s="190"/>
      <c r="FX24" s="190"/>
      <c r="FY24" s="190"/>
      <c r="FZ24" s="190"/>
      <c r="GA24" s="190"/>
      <c r="GB24" s="190"/>
      <c r="GC24" s="190"/>
      <c r="GD24" s="190"/>
      <c r="GE24" s="190"/>
      <c r="GF24" s="190"/>
      <c r="GG24" s="190"/>
      <c r="GH24" s="190"/>
      <c r="GI24" s="190"/>
      <c r="GJ24" s="190"/>
      <c r="GK24" s="190"/>
      <c r="GL24" s="190"/>
      <c r="GM24" s="190"/>
      <c r="GN24" s="190"/>
      <c r="GO24" s="190"/>
      <c r="GP24" s="190"/>
      <c r="GQ24" s="190"/>
      <c r="GR24" s="190"/>
      <c r="GS24" s="190"/>
      <c r="GT24" s="190"/>
      <c r="GU24" s="190"/>
      <c r="GV24" s="190"/>
      <c r="GW24" s="190"/>
      <c r="GX24" s="190"/>
      <c r="GY24" s="190"/>
      <c r="GZ24" s="190"/>
      <c r="HA24" s="190"/>
      <c r="HB24" s="190"/>
      <c r="HC24" s="190"/>
      <c r="HD24" s="190"/>
      <c r="HE24" s="190"/>
      <c r="HF24" s="190"/>
      <c r="HG24" s="190"/>
      <c r="HH24" s="190"/>
      <c r="HI24" s="190"/>
      <c r="HJ24" s="190"/>
      <c r="HK24" s="190"/>
      <c r="HL24" s="190"/>
      <c r="HM24" s="190"/>
      <c r="HN24" s="190"/>
      <c r="HO24" s="190"/>
      <c r="HP24" s="190"/>
      <c r="HQ24" s="190"/>
      <c r="HR24" s="190"/>
      <c r="HS24" s="190"/>
      <c r="HT24" s="190"/>
      <c r="HU24" s="190"/>
      <c r="HV24" s="190"/>
      <c r="HW24" s="190"/>
      <c r="HX24" s="190"/>
      <c r="HY24" s="190"/>
      <c r="HZ24" s="190"/>
    </row>
    <row r="25" customFormat="false" ht="33" hidden="true" customHeight="true" outlineLevel="0" collapsed="false">
      <c r="A25" s="249"/>
      <c r="B25" s="393" t="s">
        <v>136</v>
      </c>
      <c r="C25" s="244"/>
      <c r="D25" s="241"/>
      <c r="E25" s="251"/>
      <c r="F25" s="242"/>
      <c r="G25" s="362"/>
      <c r="H25" s="394"/>
      <c r="I25" s="374"/>
      <c r="J25" s="370"/>
      <c r="K25" s="371"/>
      <c r="L25" s="378"/>
      <c r="M25" s="378"/>
      <c r="N25" s="378"/>
      <c r="O25" s="251"/>
      <c r="P25" s="251"/>
      <c r="Q25" s="365"/>
      <c r="R25" s="366"/>
      <c r="S25" s="366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/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/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/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0"/>
      <c r="CD25" s="190"/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0"/>
      <c r="CX25" s="190"/>
      <c r="CY25" s="190"/>
      <c r="CZ25" s="190"/>
      <c r="DA25" s="190"/>
      <c r="DB25" s="190"/>
      <c r="DC25" s="190"/>
      <c r="DD25" s="190"/>
      <c r="DE25" s="190"/>
      <c r="DF25" s="190"/>
      <c r="DG25" s="190"/>
      <c r="DH25" s="190"/>
      <c r="DI25" s="190"/>
      <c r="DJ25" s="190"/>
      <c r="DK25" s="190"/>
      <c r="DL25" s="190"/>
      <c r="DM25" s="190"/>
      <c r="DN25" s="190"/>
      <c r="DO25" s="190"/>
      <c r="DP25" s="190"/>
      <c r="DQ25" s="190"/>
      <c r="DR25" s="190"/>
      <c r="DS25" s="190"/>
      <c r="DT25" s="190"/>
      <c r="DU25" s="190"/>
      <c r="DV25" s="190"/>
      <c r="DW25" s="190"/>
      <c r="DX25" s="190"/>
      <c r="DY25" s="190"/>
      <c r="DZ25" s="190"/>
      <c r="EA25" s="190"/>
      <c r="EB25" s="190"/>
      <c r="EC25" s="190"/>
      <c r="ED25" s="190"/>
      <c r="EE25" s="190"/>
      <c r="EF25" s="190"/>
      <c r="EG25" s="190"/>
      <c r="EH25" s="190"/>
      <c r="EI25" s="190"/>
      <c r="EJ25" s="190"/>
      <c r="EK25" s="190"/>
      <c r="EL25" s="190"/>
      <c r="EM25" s="190"/>
      <c r="EN25" s="190"/>
      <c r="EO25" s="190"/>
      <c r="EP25" s="190"/>
      <c r="EQ25" s="190"/>
      <c r="ER25" s="190"/>
      <c r="ES25" s="190"/>
      <c r="ET25" s="190"/>
      <c r="EU25" s="190"/>
      <c r="EV25" s="190"/>
      <c r="EW25" s="190"/>
      <c r="EX25" s="190"/>
      <c r="EY25" s="190"/>
      <c r="EZ25" s="190"/>
      <c r="FA25" s="190"/>
      <c r="FB25" s="190"/>
      <c r="FC25" s="190"/>
      <c r="FD25" s="190"/>
      <c r="FE25" s="190"/>
      <c r="FF25" s="190"/>
      <c r="FG25" s="190"/>
      <c r="FH25" s="190"/>
      <c r="FI25" s="190"/>
      <c r="FJ25" s="190"/>
      <c r="FK25" s="190"/>
      <c r="FL25" s="190"/>
      <c r="FM25" s="190"/>
      <c r="FN25" s="190"/>
      <c r="FO25" s="190"/>
      <c r="FP25" s="190"/>
      <c r="FQ25" s="190"/>
      <c r="FR25" s="190"/>
      <c r="FS25" s="190"/>
      <c r="FT25" s="190"/>
      <c r="FU25" s="190"/>
      <c r="FV25" s="190"/>
      <c r="FW25" s="190"/>
      <c r="FX25" s="190"/>
      <c r="FY25" s="190"/>
      <c r="FZ25" s="190"/>
      <c r="GA25" s="190"/>
      <c r="GB25" s="190"/>
      <c r="GC25" s="190"/>
      <c r="GD25" s="190"/>
      <c r="GE25" s="190"/>
      <c r="GF25" s="190"/>
      <c r="GG25" s="190"/>
      <c r="GH25" s="190"/>
      <c r="GI25" s="190"/>
      <c r="GJ25" s="190"/>
      <c r="GK25" s="190"/>
      <c r="GL25" s="190"/>
      <c r="GM25" s="190"/>
      <c r="GN25" s="190"/>
      <c r="GO25" s="190"/>
      <c r="GP25" s="190"/>
      <c r="GQ25" s="190"/>
      <c r="GR25" s="190"/>
      <c r="GS25" s="190"/>
      <c r="GT25" s="190"/>
      <c r="GU25" s="190"/>
      <c r="GV25" s="190"/>
      <c r="GW25" s="190"/>
      <c r="GX25" s="190"/>
      <c r="GY25" s="190"/>
      <c r="GZ25" s="190"/>
      <c r="HA25" s="190"/>
      <c r="HB25" s="190"/>
      <c r="HC25" s="190"/>
      <c r="HD25" s="190"/>
      <c r="HE25" s="190"/>
      <c r="HF25" s="190"/>
      <c r="HG25" s="190"/>
      <c r="HH25" s="190"/>
      <c r="HI25" s="190"/>
      <c r="HJ25" s="190"/>
      <c r="HK25" s="190"/>
      <c r="HL25" s="190"/>
      <c r="HM25" s="190"/>
      <c r="HN25" s="190"/>
      <c r="HO25" s="190"/>
      <c r="HP25" s="190"/>
      <c r="HQ25" s="190"/>
      <c r="HR25" s="190"/>
      <c r="HS25" s="190"/>
      <c r="HT25" s="190"/>
      <c r="HU25" s="190"/>
      <c r="HV25" s="190"/>
      <c r="HW25" s="190"/>
      <c r="HX25" s="190"/>
      <c r="HY25" s="190"/>
      <c r="HZ25" s="190"/>
    </row>
    <row r="26" customFormat="false" ht="30.75" hidden="false" customHeight="true" outlineLevel="0" collapsed="false">
      <c r="A26" s="395" t="str">
        <f aca="false">15_PA!E61</f>
        <v>Planejamento estratégico e indicadores de resultados da gestão fiscal - desdobrar na SEFAZ e SEPLAN </v>
      </c>
      <c r="B26" s="395"/>
      <c r="C26" s="396"/>
      <c r="D26" s="396"/>
      <c r="E26" s="396"/>
      <c r="F26" s="396"/>
      <c r="G26" s="396"/>
      <c r="H26" s="394" t="str">
        <f aca="false">15_PA!A61</f>
        <v>4.1</v>
      </c>
      <c r="I26" s="374" t="s">
        <v>131</v>
      </c>
      <c r="J26" s="370" t="str">
        <f aca="false">15_PA!C142</f>
        <v>Sistema Nacional (SN)</v>
      </c>
      <c r="K26" s="371" t="str">
        <f aca="false">15_PA!B126</f>
        <v>Ex-Post</v>
      </c>
      <c r="L26" s="378" t="n">
        <f aca="false">15_PA!O61</f>
        <v>43952</v>
      </c>
      <c r="M26" s="378" t="n">
        <f aca="false">15_PA!P61</f>
        <v>44044</v>
      </c>
      <c r="N26" s="378"/>
      <c r="O26" s="251"/>
      <c r="P26" s="251"/>
      <c r="Q26" s="365"/>
      <c r="R26" s="366"/>
      <c r="S26" s="366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0"/>
      <c r="BM26" s="190"/>
      <c r="BN26" s="190"/>
      <c r="BO26" s="190"/>
      <c r="BP26" s="190"/>
      <c r="BQ26" s="190"/>
      <c r="BR26" s="190"/>
      <c r="BS26" s="190"/>
      <c r="BT26" s="190"/>
      <c r="BU26" s="190"/>
      <c r="BV26" s="190"/>
      <c r="BW26" s="190"/>
      <c r="BX26" s="190"/>
      <c r="BY26" s="190"/>
      <c r="BZ26" s="190"/>
      <c r="CA26" s="190"/>
      <c r="CB26" s="190"/>
      <c r="CC26" s="190"/>
      <c r="CD26" s="190"/>
      <c r="CE26" s="190"/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0"/>
      <c r="CS26" s="190"/>
      <c r="CT26" s="190"/>
      <c r="CU26" s="190"/>
      <c r="CV26" s="190"/>
      <c r="CW26" s="190"/>
      <c r="CX26" s="190"/>
      <c r="CY26" s="190"/>
      <c r="CZ26" s="190"/>
      <c r="DA26" s="190"/>
      <c r="DB26" s="190"/>
      <c r="DC26" s="190"/>
      <c r="DD26" s="190"/>
      <c r="DE26" s="190"/>
      <c r="DF26" s="190"/>
      <c r="DG26" s="190"/>
      <c r="DH26" s="190"/>
      <c r="DI26" s="190"/>
      <c r="DJ26" s="190"/>
      <c r="DK26" s="190"/>
      <c r="DL26" s="190"/>
      <c r="DM26" s="190"/>
      <c r="DN26" s="190"/>
      <c r="DO26" s="190"/>
      <c r="DP26" s="190"/>
      <c r="DQ26" s="190"/>
      <c r="DR26" s="190"/>
      <c r="DS26" s="190"/>
      <c r="DT26" s="190"/>
      <c r="DU26" s="190"/>
      <c r="DV26" s="190"/>
      <c r="DW26" s="190"/>
      <c r="DX26" s="190"/>
      <c r="DY26" s="190"/>
      <c r="DZ26" s="190"/>
      <c r="EA26" s="190"/>
      <c r="EB26" s="190"/>
      <c r="EC26" s="190"/>
      <c r="ED26" s="190"/>
      <c r="EE26" s="190"/>
      <c r="EF26" s="190"/>
      <c r="EG26" s="190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0"/>
      <c r="FK26" s="190"/>
      <c r="FL26" s="190"/>
      <c r="FM26" s="190"/>
      <c r="FN26" s="190"/>
      <c r="FO26" s="190"/>
      <c r="FP26" s="190"/>
      <c r="FQ26" s="190"/>
      <c r="FR26" s="190"/>
      <c r="FS26" s="190"/>
      <c r="FT26" s="190"/>
      <c r="FU26" s="190"/>
      <c r="FV26" s="190"/>
      <c r="FW26" s="190"/>
      <c r="FX26" s="190"/>
      <c r="FY26" s="190"/>
      <c r="FZ26" s="190"/>
      <c r="GA26" s="190"/>
      <c r="GB26" s="190"/>
      <c r="GC26" s="190"/>
      <c r="GD26" s="190"/>
      <c r="GE26" s="190"/>
      <c r="GF26" s="190"/>
      <c r="GG26" s="190"/>
      <c r="GH26" s="190"/>
      <c r="GI26" s="190"/>
      <c r="GJ26" s="190"/>
      <c r="GK26" s="190"/>
      <c r="GL26" s="190"/>
      <c r="GM26" s="190"/>
      <c r="GN26" s="190"/>
      <c r="GO26" s="190"/>
      <c r="GP26" s="190"/>
      <c r="GQ26" s="190"/>
      <c r="GR26" s="190"/>
      <c r="GS26" s="190"/>
      <c r="GT26" s="190"/>
      <c r="GU26" s="190"/>
      <c r="GV26" s="190"/>
      <c r="GW26" s="190"/>
      <c r="GX26" s="190"/>
      <c r="GY26" s="190"/>
      <c r="GZ26" s="190"/>
      <c r="HA26" s="190"/>
      <c r="HB26" s="190"/>
      <c r="HC26" s="190"/>
      <c r="HD26" s="190"/>
      <c r="HE26" s="190"/>
      <c r="HF26" s="190"/>
      <c r="HG26" s="190"/>
      <c r="HH26" s="190"/>
      <c r="HI26" s="190"/>
      <c r="HJ26" s="190"/>
      <c r="HK26" s="190"/>
      <c r="HL26" s="190"/>
      <c r="HM26" s="190"/>
      <c r="HN26" s="190"/>
      <c r="HO26" s="190"/>
      <c r="HP26" s="190"/>
      <c r="HQ26" s="190"/>
      <c r="HR26" s="190"/>
      <c r="HS26" s="190"/>
      <c r="HT26" s="190"/>
      <c r="HU26" s="190"/>
      <c r="HV26" s="190"/>
      <c r="HW26" s="190"/>
      <c r="HX26" s="190"/>
      <c r="HY26" s="190"/>
      <c r="HZ26" s="190"/>
    </row>
    <row r="27" customFormat="false" ht="30.75" hidden="false" customHeight="true" outlineLevel="0" collapsed="false">
      <c r="A27" s="395" t="str">
        <f aca="false">15_PA!E64</f>
        <v>Consultoria p/ definir o software de Gerenciamento de informações eletrônicas (GED) adequado a SEFAZ</v>
      </c>
      <c r="B27" s="395"/>
      <c r="C27" s="396"/>
      <c r="D27" s="396"/>
      <c r="E27" s="396"/>
      <c r="F27" s="396"/>
      <c r="G27" s="396"/>
      <c r="H27" s="394" t="str">
        <f aca="false">15_PA!A64</f>
        <v>4.4</v>
      </c>
      <c r="I27" s="374" t="s">
        <v>131</v>
      </c>
      <c r="J27" s="370" t="str">
        <f aca="false">15_PA!C142</f>
        <v>Sistema Nacional (SN)</v>
      </c>
      <c r="K27" s="371" t="str">
        <f aca="false">15_PA!B126</f>
        <v>Ex-Post</v>
      </c>
      <c r="L27" s="378" t="n">
        <f aca="false">15_PA!O64</f>
        <v>43952</v>
      </c>
      <c r="M27" s="378" t="n">
        <f aca="false">15_PA!P64</f>
        <v>44044</v>
      </c>
      <c r="N27" s="378"/>
      <c r="O27" s="251"/>
      <c r="P27" s="251"/>
      <c r="Q27" s="365"/>
      <c r="R27" s="366"/>
      <c r="S27" s="366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  <c r="AG27" s="190"/>
      <c r="AH27" s="190"/>
      <c r="AI27" s="190"/>
      <c r="AJ27" s="190"/>
      <c r="AK27" s="190"/>
      <c r="AL27" s="190"/>
      <c r="AM27" s="190"/>
      <c r="AN27" s="190"/>
      <c r="AO27" s="190"/>
      <c r="AP27" s="190"/>
      <c r="AQ27" s="190"/>
      <c r="AR27" s="190"/>
      <c r="AS27" s="190"/>
      <c r="AT27" s="190"/>
      <c r="AU27" s="190"/>
      <c r="AV27" s="190"/>
      <c r="AW27" s="190"/>
      <c r="AX27" s="190"/>
      <c r="AY27" s="190"/>
      <c r="AZ27" s="190"/>
      <c r="BA27" s="190"/>
      <c r="BB27" s="190"/>
      <c r="BC27" s="190"/>
      <c r="BD27" s="190"/>
      <c r="BE27" s="190"/>
      <c r="BF27" s="190"/>
      <c r="BG27" s="190"/>
      <c r="BH27" s="190"/>
      <c r="BI27" s="190"/>
      <c r="BJ27" s="190"/>
      <c r="BK27" s="190"/>
      <c r="BL27" s="190"/>
      <c r="BM27" s="190"/>
      <c r="BN27" s="190"/>
      <c r="BO27" s="190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  <c r="CD27" s="190"/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0"/>
      <c r="CS27" s="190"/>
      <c r="CT27" s="190"/>
      <c r="CU27" s="190"/>
      <c r="CV27" s="190"/>
      <c r="CW27" s="190"/>
      <c r="CX27" s="190"/>
      <c r="CY27" s="190"/>
      <c r="CZ27" s="190"/>
      <c r="DA27" s="190"/>
      <c r="DB27" s="190"/>
      <c r="DC27" s="190"/>
      <c r="DD27" s="190"/>
      <c r="DE27" s="190"/>
      <c r="DF27" s="190"/>
      <c r="DG27" s="190"/>
      <c r="DH27" s="190"/>
      <c r="DI27" s="190"/>
      <c r="DJ27" s="190"/>
      <c r="DK27" s="190"/>
      <c r="DL27" s="190"/>
      <c r="DM27" s="190"/>
      <c r="DN27" s="190"/>
      <c r="DO27" s="190"/>
      <c r="DP27" s="190"/>
      <c r="DQ27" s="190"/>
      <c r="DR27" s="190"/>
      <c r="DS27" s="190"/>
      <c r="DT27" s="190"/>
      <c r="DU27" s="190"/>
      <c r="DV27" s="190"/>
      <c r="DW27" s="190"/>
      <c r="DX27" s="190"/>
      <c r="DY27" s="190"/>
      <c r="DZ27" s="190"/>
      <c r="EA27" s="190"/>
      <c r="EB27" s="190"/>
      <c r="EC27" s="190"/>
      <c r="ED27" s="190"/>
      <c r="EE27" s="190"/>
      <c r="EF27" s="190"/>
      <c r="EG27" s="190"/>
      <c r="EH27" s="190"/>
      <c r="EI27" s="190"/>
      <c r="EJ27" s="190"/>
      <c r="EK27" s="190"/>
      <c r="EL27" s="190"/>
      <c r="EM27" s="190"/>
      <c r="EN27" s="190"/>
      <c r="EO27" s="190"/>
      <c r="EP27" s="190"/>
      <c r="EQ27" s="190"/>
      <c r="ER27" s="190"/>
      <c r="ES27" s="190"/>
      <c r="ET27" s="190"/>
      <c r="EU27" s="190"/>
      <c r="EV27" s="190"/>
      <c r="EW27" s="190"/>
      <c r="EX27" s="190"/>
      <c r="EY27" s="190"/>
      <c r="EZ27" s="190"/>
      <c r="FA27" s="190"/>
      <c r="FB27" s="190"/>
      <c r="FC27" s="190"/>
      <c r="FD27" s="190"/>
      <c r="FE27" s="190"/>
      <c r="FF27" s="190"/>
      <c r="FG27" s="190"/>
      <c r="FH27" s="190"/>
      <c r="FI27" s="190"/>
      <c r="FJ27" s="190"/>
      <c r="FK27" s="190"/>
      <c r="FL27" s="190"/>
      <c r="FM27" s="190"/>
      <c r="FN27" s="190"/>
      <c r="FO27" s="190"/>
      <c r="FP27" s="190"/>
      <c r="FQ27" s="190"/>
      <c r="FR27" s="190"/>
      <c r="FS27" s="190"/>
      <c r="FT27" s="190"/>
      <c r="FU27" s="190"/>
      <c r="FV27" s="190"/>
      <c r="FW27" s="190"/>
      <c r="FX27" s="190"/>
      <c r="FY27" s="190"/>
      <c r="FZ27" s="190"/>
      <c r="GA27" s="190"/>
      <c r="GB27" s="190"/>
      <c r="GC27" s="190"/>
      <c r="GD27" s="190"/>
      <c r="GE27" s="190"/>
      <c r="GF27" s="190"/>
      <c r="GG27" s="190"/>
      <c r="GH27" s="190"/>
      <c r="GI27" s="190"/>
      <c r="GJ27" s="190"/>
      <c r="GK27" s="190"/>
      <c r="GL27" s="190"/>
      <c r="GM27" s="190"/>
      <c r="GN27" s="190"/>
      <c r="GO27" s="190"/>
      <c r="GP27" s="190"/>
      <c r="GQ27" s="190"/>
      <c r="GR27" s="190"/>
      <c r="GS27" s="190"/>
      <c r="GT27" s="190"/>
      <c r="GU27" s="190"/>
      <c r="GV27" s="190"/>
      <c r="GW27" s="190"/>
      <c r="GX27" s="190"/>
      <c r="GY27" s="190"/>
      <c r="GZ27" s="190"/>
      <c r="HA27" s="190"/>
      <c r="HB27" s="190"/>
      <c r="HC27" s="190"/>
      <c r="HD27" s="190"/>
      <c r="HE27" s="190"/>
      <c r="HF27" s="190"/>
      <c r="HG27" s="190"/>
      <c r="HH27" s="190"/>
      <c r="HI27" s="190"/>
      <c r="HJ27" s="190"/>
      <c r="HK27" s="190"/>
      <c r="HL27" s="190"/>
      <c r="HM27" s="190"/>
      <c r="HN27" s="190"/>
      <c r="HO27" s="190"/>
      <c r="HP27" s="190"/>
      <c r="HQ27" s="190"/>
      <c r="HR27" s="190"/>
      <c r="HS27" s="190"/>
      <c r="HT27" s="190"/>
      <c r="HU27" s="190"/>
      <c r="HV27" s="190"/>
      <c r="HW27" s="190"/>
      <c r="HX27" s="190"/>
      <c r="HY27" s="190"/>
      <c r="HZ27" s="190"/>
    </row>
    <row r="28" customFormat="false" ht="30.75" hidden="false" customHeight="true" outlineLevel="0" collapsed="false">
      <c r="A28" s="397" t="str">
        <f aca="false">15_PA!E65</f>
        <v>Planejamento das necessidades (serviços, recursos humanos, aquisição de materiais) </v>
      </c>
      <c r="B28" s="397"/>
      <c r="C28" s="396"/>
      <c r="D28" s="396"/>
      <c r="E28" s="396"/>
      <c r="F28" s="396"/>
      <c r="G28" s="396"/>
      <c r="H28" s="394" t="str">
        <f aca="false">15_PA!A65</f>
        <v>4.5</v>
      </c>
      <c r="I28" s="374" t="s">
        <v>131</v>
      </c>
      <c r="J28" s="370" t="str">
        <f aca="false">15_PA!G65</f>
        <v>Seleção Baseada na Qualificação do Consultor (SQC)</v>
      </c>
      <c r="K28" s="371" t="str">
        <f aca="false">15_PA!N65</f>
        <v>Ex-post</v>
      </c>
      <c r="L28" s="378" t="n">
        <f aca="false">15_PA!O65</f>
        <v>43952</v>
      </c>
      <c r="M28" s="378" t="n">
        <f aca="false">15_PA!P65</f>
        <v>44044</v>
      </c>
      <c r="N28" s="378"/>
      <c r="O28" s="251"/>
      <c r="P28" s="251"/>
      <c r="Q28" s="365"/>
      <c r="R28" s="366"/>
      <c r="S28" s="366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/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/>
      <c r="BM28" s="190"/>
      <c r="BN28" s="190"/>
      <c r="BO28" s="190"/>
      <c r="BP28" s="190"/>
      <c r="BQ28" s="190"/>
      <c r="BR28" s="190"/>
      <c r="BS28" s="190"/>
      <c r="BT28" s="190"/>
      <c r="BU28" s="190"/>
      <c r="BV28" s="190"/>
      <c r="BW28" s="190"/>
      <c r="BX28" s="190"/>
      <c r="BY28" s="190"/>
      <c r="BZ28" s="190"/>
      <c r="CA28" s="190"/>
      <c r="CB28" s="190"/>
      <c r="CC28" s="190"/>
      <c r="CD28" s="190"/>
      <c r="CE28" s="190"/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0"/>
      <c r="CS28" s="190"/>
      <c r="CT28" s="190"/>
      <c r="CU28" s="190"/>
      <c r="CV28" s="190"/>
      <c r="CW28" s="190"/>
      <c r="CX28" s="190"/>
      <c r="CY28" s="190"/>
      <c r="CZ28" s="190"/>
      <c r="DA28" s="190"/>
      <c r="DB28" s="190"/>
      <c r="DC28" s="190"/>
      <c r="DD28" s="190"/>
      <c r="DE28" s="190"/>
      <c r="DF28" s="190"/>
      <c r="DG28" s="190"/>
      <c r="DH28" s="190"/>
      <c r="DI28" s="190"/>
      <c r="DJ28" s="190"/>
      <c r="DK28" s="190"/>
      <c r="DL28" s="190"/>
      <c r="DM28" s="190"/>
      <c r="DN28" s="190"/>
      <c r="DO28" s="190"/>
      <c r="DP28" s="190"/>
      <c r="DQ28" s="190"/>
      <c r="DR28" s="190"/>
      <c r="DS28" s="190"/>
      <c r="DT28" s="190"/>
      <c r="DU28" s="190"/>
      <c r="DV28" s="190"/>
      <c r="DW28" s="190"/>
      <c r="DX28" s="190"/>
      <c r="DY28" s="190"/>
      <c r="DZ28" s="190"/>
      <c r="EA28" s="190"/>
      <c r="EB28" s="190"/>
      <c r="EC28" s="190"/>
      <c r="ED28" s="190"/>
      <c r="EE28" s="190"/>
      <c r="EF28" s="190"/>
      <c r="EG28" s="190"/>
      <c r="EH28" s="190"/>
      <c r="EI28" s="190"/>
      <c r="EJ28" s="190"/>
      <c r="EK28" s="190"/>
      <c r="EL28" s="190"/>
      <c r="EM28" s="190"/>
      <c r="EN28" s="190"/>
      <c r="EO28" s="190"/>
      <c r="EP28" s="190"/>
      <c r="EQ28" s="190"/>
      <c r="ER28" s="190"/>
      <c r="ES28" s="190"/>
      <c r="ET28" s="190"/>
      <c r="EU28" s="190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0"/>
      <c r="FK28" s="190"/>
      <c r="FL28" s="190"/>
      <c r="FM28" s="190"/>
      <c r="FN28" s="190"/>
      <c r="FO28" s="190"/>
      <c r="FP28" s="190"/>
      <c r="FQ28" s="190"/>
      <c r="FR28" s="190"/>
      <c r="FS28" s="190"/>
      <c r="FT28" s="190"/>
      <c r="FU28" s="190"/>
      <c r="FV28" s="190"/>
      <c r="FW28" s="190"/>
      <c r="FX28" s="190"/>
      <c r="FY28" s="190"/>
      <c r="FZ28" s="190"/>
      <c r="GA28" s="190"/>
      <c r="GB28" s="190"/>
      <c r="GC28" s="190"/>
      <c r="GD28" s="190"/>
      <c r="GE28" s="190"/>
      <c r="GF28" s="190"/>
      <c r="GG28" s="190"/>
      <c r="GH28" s="190"/>
      <c r="GI28" s="190"/>
      <c r="GJ28" s="190"/>
      <c r="GK28" s="190"/>
      <c r="GL28" s="190"/>
      <c r="GM28" s="190"/>
      <c r="GN28" s="190"/>
      <c r="GO28" s="190"/>
      <c r="GP28" s="190"/>
      <c r="GQ28" s="190"/>
      <c r="GR28" s="190"/>
      <c r="GS28" s="190"/>
      <c r="GT28" s="190"/>
      <c r="GU28" s="190"/>
      <c r="GV28" s="190"/>
      <c r="GW28" s="190"/>
      <c r="GX28" s="190"/>
      <c r="GY28" s="190"/>
      <c r="GZ28" s="190"/>
      <c r="HA28" s="190"/>
      <c r="HB28" s="190"/>
      <c r="HC28" s="190"/>
      <c r="HD28" s="190"/>
      <c r="HE28" s="190"/>
      <c r="HF28" s="190"/>
      <c r="HG28" s="190"/>
      <c r="HH28" s="190"/>
      <c r="HI28" s="190"/>
      <c r="HJ28" s="190"/>
      <c r="HK28" s="190"/>
      <c r="HL28" s="190"/>
      <c r="HM28" s="190"/>
      <c r="HN28" s="190"/>
      <c r="HO28" s="190"/>
      <c r="HP28" s="190"/>
      <c r="HQ28" s="190"/>
      <c r="HR28" s="190"/>
      <c r="HS28" s="190"/>
      <c r="HT28" s="190"/>
      <c r="HU28" s="190"/>
      <c r="HV28" s="190"/>
      <c r="HW28" s="190"/>
      <c r="HX28" s="190"/>
      <c r="HY28" s="190"/>
      <c r="HZ28" s="190"/>
    </row>
    <row r="29" customFormat="false" ht="38.25" hidden="false" customHeight="true" outlineLevel="0" collapsed="false">
      <c r="A29" s="395" t="str">
        <f aca="false">15_PA!E66</f>
        <v>Metodologia para uso da NFe para determinação de preços referenciais das compras</v>
      </c>
      <c r="B29" s="395"/>
      <c r="C29" s="396"/>
      <c r="D29" s="396"/>
      <c r="E29" s="396"/>
      <c r="F29" s="396"/>
      <c r="G29" s="396"/>
      <c r="H29" s="394" t="str">
        <f aca="false">15_PA!A66</f>
        <v>4.6</v>
      </c>
      <c r="I29" s="374" t="s">
        <v>131</v>
      </c>
      <c r="J29" s="370" t="str">
        <f aca="false">15_PA!G66</f>
        <v>Seleção Baseada na Qualificação do Consultor (SQC)</v>
      </c>
      <c r="K29" s="371" t="str">
        <f aca="false">15_PA!N66</f>
        <v>Ex-post</v>
      </c>
      <c r="L29" s="378" t="n">
        <f aca="false">15_PA!O66</f>
        <v>43952</v>
      </c>
      <c r="M29" s="378" t="n">
        <f aca="false">15_PA!P66</f>
        <v>44044</v>
      </c>
      <c r="N29" s="378"/>
      <c r="O29" s="251"/>
      <c r="P29" s="251"/>
      <c r="Q29" s="365"/>
      <c r="R29" s="366"/>
      <c r="S29" s="366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190"/>
      <c r="AT29" s="190"/>
      <c r="AU29" s="190"/>
      <c r="AV29" s="190"/>
      <c r="AW29" s="190"/>
      <c r="AX29" s="190"/>
      <c r="AY29" s="190"/>
      <c r="AZ29" s="190"/>
      <c r="BA29" s="190"/>
      <c r="BB29" s="190"/>
      <c r="BC29" s="190"/>
      <c r="BD29" s="190"/>
      <c r="BE29" s="190"/>
      <c r="BF29" s="190"/>
      <c r="BG29" s="190"/>
      <c r="BH29" s="190"/>
      <c r="BI29" s="190"/>
      <c r="BJ29" s="190"/>
      <c r="BK29" s="190"/>
      <c r="BL29" s="190"/>
      <c r="BM29" s="190"/>
      <c r="BN29" s="190"/>
      <c r="BO29" s="190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90"/>
      <c r="CD29" s="190"/>
      <c r="CE29" s="190"/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190"/>
      <c r="DH29" s="190"/>
      <c r="DI29" s="190"/>
      <c r="DJ29" s="190"/>
      <c r="DK29" s="190"/>
      <c r="DL29" s="190"/>
      <c r="DM29" s="190"/>
      <c r="DN29" s="190"/>
      <c r="DO29" s="190"/>
      <c r="DP29" s="190"/>
      <c r="DQ29" s="190"/>
      <c r="DR29" s="190"/>
      <c r="DS29" s="190"/>
      <c r="DT29" s="190"/>
      <c r="DU29" s="190"/>
      <c r="DV29" s="190"/>
      <c r="DW29" s="190"/>
      <c r="DX29" s="190"/>
      <c r="DY29" s="190"/>
      <c r="DZ29" s="190"/>
      <c r="EA29" s="190"/>
      <c r="EB29" s="190"/>
      <c r="EC29" s="190"/>
      <c r="ED29" s="190"/>
      <c r="EE29" s="190"/>
      <c r="EF29" s="190"/>
      <c r="EG29" s="190"/>
      <c r="EH29" s="190"/>
      <c r="EI29" s="190"/>
      <c r="EJ29" s="190"/>
      <c r="EK29" s="190"/>
      <c r="EL29" s="190"/>
      <c r="EM29" s="190"/>
      <c r="EN29" s="190"/>
      <c r="EO29" s="190"/>
      <c r="EP29" s="190"/>
      <c r="EQ29" s="190"/>
      <c r="ER29" s="190"/>
      <c r="ES29" s="190"/>
      <c r="ET29" s="190"/>
      <c r="EU29" s="190"/>
      <c r="EV29" s="190"/>
      <c r="EW29" s="190"/>
      <c r="EX29" s="190"/>
      <c r="EY29" s="190"/>
      <c r="EZ29" s="190"/>
      <c r="FA29" s="190"/>
      <c r="FB29" s="190"/>
      <c r="FC29" s="190"/>
      <c r="FD29" s="190"/>
      <c r="FE29" s="190"/>
      <c r="FF29" s="190"/>
      <c r="FG29" s="190"/>
      <c r="FH29" s="190"/>
      <c r="FI29" s="190"/>
      <c r="FJ29" s="190"/>
      <c r="FK29" s="190"/>
      <c r="FL29" s="190"/>
      <c r="FM29" s="190"/>
      <c r="FN29" s="190"/>
      <c r="FO29" s="190"/>
      <c r="FP29" s="190"/>
      <c r="FQ29" s="190"/>
      <c r="FR29" s="190"/>
      <c r="FS29" s="190"/>
      <c r="FT29" s="190"/>
      <c r="FU29" s="190"/>
      <c r="FV29" s="190"/>
      <c r="FW29" s="190"/>
      <c r="FX29" s="190"/>
      <c r="FY29" s="190"/>
      <c r="FZ29" s="190"/>
      <c r="GA29" s="190"/>
      <c r="GB29" s="190"/>
      <c r="GC29" s="190"/>
      <c r="GD29" s="190"/>
      <c r="GE29" s="190"/>
      <c r="GF29" s="190"/>
      <c r="GG29" s="190"/>
      <c r="GH29" s="190"/>
      <c r="GI29" s="190"/>
      <c r="GJ29" s="190"/>
      <c r="GK29" s="190"/>
      <c r="GL29" s="190"/>
      <c r="GM29" s="190"/>
      <c r="GN29" s="190"/>
      <c r="GO29" s="190"/>
      <c r="GP29" s="190"/>
      <c r="GQ29" s="190"/>
      <c r="GR29" s="190"/>
      <c r="GS29" s="190"/>
      <c r="GT29" s="190"/>
      <c r="GU29" s="190"/>
      <c r="GV29" s="190"/>
      <c r="GW29" s="190"/>
      <c r="GX29" s="190"/>
      <c r="GY29" s="190"/>
      <c r="GZ29" s="190"/>
      <c r="HA29" s="190"/>
      <c r="HB29" s="190"/>
      <c r="HC29" s="190"/>
      <c r="HD29" s="190"/>
      <c r="HE29" s="190"/>
      <c r="HF29" s="190"/>
      <c r="HG29" s="190"/>
      <c r="HH29" s="190"/>
      <c r="HI29" s="190"/>
      <c r="HJ29" s="190"/>
      <c r="HK29" s="190"/>
      <c r="HL29" s="190"/>
      <c r="HM29" s="190"/>
      <c r="HN29" s="190"/>
      <c r="HO29" s="190"/>
      <c r="HP29" s="190"/>
      <c r="HQ29" s="190"/>
      <c r="HR29" s="190"/>
      <c r="HS29" s="190"/>
      <c r="HT29" s="190"/>
      <c r="HU29" s="190"/>
      <c r="HV29" s="190"/>
      <c r="HW29" s="190"/>
      <c r="HX29" s="190"/>
      <c r="HY29" s="190"/>
      <c r="HZ29" s="190"/>
    </row>
    <row r="30" customFormat="false" ht="30.75" hidden="false" customHeight="true" outlineLevel="0" collapsed="false">
      <c r="A30" s="395" t="str">
        <f aca="false">15_PA!E67</f>
        <v>Cadastro Unificado de Fornecedores contemplando a avaliação dos fornecedoreS </v>
      </c>
      <c r="B30" s="395"/>
      <c r="C30" s="396"/>
      <c r="D30" s="396"/>
      <c r="E30" s="396"/>
      <c r="F30" s="396"/>
      <c r="G30" s="396"/>
      <c r="H30" s="394" t="str">
        <f aca="false">15_PA!A67</f>
        <v>4.7</v>
      </c>
      <c r="I30" s="374" t="s">
        <v>131</v>
      </c>
      <c r="J30" s="370" t="str">
        <f aca="false">15_PA!G67</f>
        <v>Seleção Baseada na Qualificação do Consultor (SQC)</v>
      </c>
      <c r="K30" s="371" t="str">
        <f aca="false">15_PA!N67</f>
        <v>Ex-post</v>
      </c>
      <c r="L30" s="378" t="n">
        <f aca="false">15_PA!O67</f>
        <v>43952</v>
      </c>
      <c r="M30" s="378" t="n">
        <f aca="false">15_PA!P67</f>
        <v>44044</v>
      </c>
      <c r="N30" s="378"/>
      <c r="O30" s="251"/>
      <c r="P30" s="251"/>
      <c r="Q30" s="365"/>
      <c r="R30" s="366"/>
      <c r="S30" s="366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190"/>
      <c r="BO30" s="190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0"/>
      <c r="CD30" s="190"/>
      <c r="CE30" s="190"/>
      <c r="CF30" s="190"/>
      <c r="CG30" s="190"/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0"/>
      <c r="CX30" s="190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0"/>
      <c r="FK30" s="190"/>
      <c r="FL30" s="190"/>
      <c r="FM30" s="190"/>
      <c r="FN30" s="190"/>
      <c r="FO30" s="190"/>
      <c r="FP30" s="190"/>
      <c r="FQ30" s="190"/>
      <c r="FR30" s="190"/>
      <c r="FS30" s="190"/>
      <c r="FT30" s="190"/>
      <c r="FU30" s="190"/>
      <c r="FV30" s="190"/>
      <c r="FW30" s="190"/>
      <c r="FX30" s="190"/>
      <c r="FY30" s="190"/>
      <c r="FZ30" s="190"/>
      <c r="GA30" s="190"/>
      <c r="GB30" s="190"/>
      <c r="GC30" s="190"/>
      <c r="GD30" s="190"/>
      <c r="GE30" s="190"/>
      <c r="GF30" s="190"/>
      <c r="GG30" s="190"/>
      <c r="GH30" s="190"/>
      <c r="GI30" s="190"/>
      <c r="GJ30" s="190"/>
      <c r="GK30" s="190"/>
      <c r="GL30" s="190"/>
      <c r="GM30" s="190"/>
      <c r="GN30" s="190"/>
      <c r="GO30" s="190"/>
      <c r="GP30" s="190"/>
      <c r="GQ30" s="190"/>
      <c r="GR30" s="190"/>
      <c r="GS30" s="190"/>
      <c r="GT30" s="190"/>
      <c r="GU30" s="190"/>
      <c r="GV30" s="190"/>
      <c r="GW30" s="190"/>
      <c r="GX30" s="190"/>
      <c r="GY30" s="190"/>
      <c r="GZ30" s="190"/>
      <c r="HA30" s="190"/>
      <c r="HB30" s="190"/>
      <c r="HC30" s="190"/>
      <c r="HD30" s="190"/>
      <c r="HE30" s="190"/>
      <c r="HF30" s="190"/>
      <c r="HG30" s="190"/>
      <c r="HH30" s="190"/>
      <c r="HI30" s="190"/>
      <c r="HJ30" s="190"/>
      <c r="HK30" s="190"/>
      <c r="HL30" s="190"/>
      <c r="HM30" s="190"/>
      <c r="HN30" s="190"/>
      <c r="HO30" s="190"/>
      <c r="HP30" s="190"/>
      <c r="HQ30" s="190"/>
      <c r="HR30" s="190"/>
      <c r="HS30" s="190"/>
      <c r="HT30" s="190"/>
      <c r="HU30" s="190"/>
      <c r="HV30" s="190"/>
      <c r="HW30" s="190"/>
      <c r="HX30" s="190"/>
      <c r="HY30" s="190"/>
      <c r="HZ30" s="190"/>
    </row>
    <row r="31" customFormat="false" ht="30.75" hidden="false" customHeight="true" outlineLevel="0" collapsed="false">
      <c r="A31" s="395" t="str">
        <f aca="false">15_PA!E69</f>
        <v>Redesenho do processo de compras </v>
      </c>
      <c r="B31" s="395"/>
      <c r="C31" s="396"/>
      <c r="D31" s="396"/>
      <c r="E31" s="396"/>
      <c r="F31" s="396"/>
      <c r="G31" s="396"/>
      <c r="H31" s="394" t="str">
        <f aca="false">15_PA!A69</f>
        <v>4.9</v>
      </c>
      <c r="I31" s="374" t="s">
        <v>131</v>
      </c>
      <c r="J31" s="370" t="str">
        <f aca="false">15_PA!G69</f>
        <v>Seleção Baseada na Qualificação do Consultor (SQC)</v>
      </c>
      <c r="K31" s="371" t="str">
        <f aca="false">15_PA!N69</f>
        <v>Ex-post</v>
      </c>
      <c r="L31" s="378" t="n">
        <f aca="false">15_PA!O69</f>
        <v>43952</v>
      </c>
      <c r="M31" s="378" t="n">
        <f aca="false">15_PA!P69</f>
        <v>44044</v>
      </c>
      <c r="N31" s="378"/>
      <c r="O31" s="251"/>
      <c r="P31" s="251"/>
      <c r="Q31" s="365"/>
      <c r="R31" s="366"/>
      <c r="S31" s="366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190"/>
      <c r="DS31" s="190"/>
      <c r="DT31" s="190"/>
      <c r="DU31" s="190"/>
      <c r="DV31" s="190"/>
      <c r="DW31" s="190"/>
      <c r="DX31" s="190"/>
      <c r="DY31" s="190"/>
      <c r="DZ31" s="190"/>
      <c r="EA31" s="190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  <c r="FF31" s="190"/>
      <c r="FG31" s="190"/>
      <c r="FH31" s="190"/>
      <c r="FI31" s="190"/>
      <c r="FJ31" s="190"/>
      <c r="FK31" s="190"/>
      <c r="FL31" s="190"/>
      <c r="FM31" s="190"/>
      <c r="FN31" s="190"/>
      <c r="FO31" s="190"/>
      <c r="FP31" s="190"/>
      <c r="FQ31" s="190"/>
      <c r="FR31" s="190"/>
      <c r="FS31" s="190"/>
      <c r="FT31" s="190"/>
      <c r="FU31" s="190"/>
      <c r="FV31" s="190"/>
      <c r="FW31" s="190"/>
      <c r="FX31" s="190"/>
      <c r="FY31" s="190"/>
      <c r="FZ31" s="190"/>
      <c r="GA31" s="190"/>
      <c r="GB31" s="190"/>
      <c r="GC31" s="190"/>
      <c r="GD31" s="190"/>
      <c r="GE31" s="190"/>
      <c r="GF31" s="190"/>
      <c r="GG31" s="190"/>
      <c r="GH31" s="190"/>
      <c r="GI31" s="190"/>
      <c r="GJ31" s="190"/>
      <c r="GK31" s="190"/>
      <c r="GL31" s="190"/>
      <c r="GM31" s="190"/>
      <c r="GN31" s="190"/>
      <c r="GO31" s="190"/>
      <c r="GP31" s="190"/>
      <c r="GQ31" s="190"/>
      <c r="GR31" s="190"/>
      <c r="GS31" s="190"/>
      <c r="GT31" s="190"/>
      <c r="GU31" s="190"/>
      <c r="GV31" s="190"/>
      <c r="GW31" s="190"/>
      <c r="GX31" s="190"/>
      <c r="GY31" s="190"/>
      <c r="GZ31" s="190"/>
      <c r="HA31" s="190"/>
      <c r="HB31" s="190"/>
      <c r="HC31" s="190"/>
      <c r="HD31" s="190"/>
      <c r="HE31" s="190"/>
      <c r="HF31" s="190"/>
      <c r="HG31" s="190"/>
      <c r="HH31" s="190"/>
      <c r="HI31" s="190"/>
      <c r="HJ31" s="190"/>
      <c r="HK31" s="190"/>
      <c r="HL31" s="190"/>
      <c r="HM31" s="190"/>
      <c r="HN31" s="190"/>
      <c r="HO31" s="190"/>
      <c r="HP31" s="190"/>
      <c r="HQ31" s="190"/>
      <c r="HR31" s="190"/>
      <c r="HS31" s="190"/>
      <c r="HT31" s="190"/>
      <c r="HU31" s="190"/>
      <c r="HV31" s="190"/>
      <c r="HW31" s="190"/>
      <c r="HX31" s="190"/>
      <c r="HY31" s="190"/>
      <c r="HZ31" s="190"/>
    </row>
    <row r="32" customFormat="false" ht="30.75" hidden="false" customHeight="true" outlineLevel="0" collapsed="false">
      <c r="A32" s="395" t="str">
        <f aca="false">15_PA!E70</f>
        <v>Gerenciamento de Contratos Terceirizados </v>
      </c>
      <c r="B32" s="395"/>
      <c r="C32" s="396"/>
      <c r="D32" s="396"/>
      <c r="E32" s="396"/>
      <c r="F32" s="396"/>
      <c r="G32" s="396"/>
      <c r="H32" s="394" t="str">
        <f aca="false">15_PA!A70</f>
        <v>4.10</v>
      </c>
      <c r="I32" s="374" t="s">
        <v>131</v>
      </c>
      <c r="J32" s="370" t="str">
        <f aca="false">15_PA!G70</f>
        <v>Seleção Baseada na Qualificação do Consultor (SQC)</v>
      </c>
      <c r="K32" s="371" t="str">
        <f aca="false">15_PA!N70</f>
        <v>Ex-post</v>
      </c>
      <c r="L32" s="378" t="n">
        <f aca="false">15_PA!O70</f>
        <v>43952</v>
      </c>
      <c r="M32" s="378" t="n">
        <f aca="false">15_PA!P70</f>
        <v>44044</v>
      </c>
      <c r="N32" s="378"/>
      <c r="O32" s="251"/>
      <c r="P32" s="251"/>
      <c r="Q32" s="365"/>
      <c r="R32" s="366"/>
      <c r="S32" s="366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  <c r="BU32" s="190"/>
      <c r="BV32" s="190"/>
      <c r="BW32" s="190"/>
      <c r="BX32" s="190"/>
      <c r="BY32" s="190"/>
      <c r="BZ32" s="190"/>
      <c r="CA32" s="190"/>
      <c r="CB32" s="190"/>
      <c r="CC32" s="190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0"/>
      <c r="CS32" s="190"/>
      <c r="CT32" s="190"/>
      <c r="CU32" s="190"/>
      <c r="CV32" s="190"/>
      <c r="CW32" s="190"/>
      <c r="CX32" s="190"/>
      <c r="CY32" s="190"/>
      <c r="CZ32" s="190"/>
      <c r="DA32" s="190"/>
      <c r="DB32" s="190"/>
      <c r="DC32" s="190"/>
      <c r="DD32" s="190"/>
      <c r="DE32" s="190"/>
      <c r="DF32" s="190"/>
      <c r="DG32" s="190"/>
      <c r="DH32" s="190"/>
      <c r="DI32" s="190"/>
      <c r="DJ32" s="190"/>
      <c r="DK32" s="190"/>
      <c r="DL32" s="190"/>
      <c r="DM32" s="190"/>
      <c r="DN32" s="190"/>
      <c r="DO32" s="190"/>
      <c r="DP32" s="190"/>
      <c r="DQ32" s="190"/>
      <c r="DR32" s="190"/>
      <c r="DS32" s="190"/>
      <c r="DT32" s="190"/>
      <c r="DU32" s="190"/>
      <c r="DV32" s="190"/>
      <c r="DW32" s="190"/>
      <c r="DX32" s="190"/>
      <c r="DY32" s="190"/>
      <c r="DZ32" s="190"/>
      <c r="EA32" s="190"/>
      <c r="EB32" s="190"/>
      <c r="EC32" s="190"/>
      <c r="ED32" s="190"/>
      <c r="EE32" s="190"/>
      <c r="EF32" s="190"/>
      <c r="EG32" s="190"/>
      <c r="EH32" s="190"/>
      <c r="EI32" s="190"/>
      <c r="EJ32" s="190"/>
      <c r="EK32" s="190"/>
      <c r="EL32" s="190"/>
      <c r="EM32" s="190"/>
      <c r="EN32" s="190"/>
      <c r="EO32" s="190"/>
      <c r="EP32" s="190"/>
      <c r="EQ32" s="190"/>
      <c r="ER32" s="190"/>
      <c r="ES32" s="190"/>
      <c r="ET32" s="190"/>
      <c r="EU32" s="190"/>
      <c r="EV32" s="190"/>
      <c r="EW32" s="190"/>
      <c r="EX32" s="190"/>
      <c r="EY32" s="190"/>
      <c r="EZ32" s="190"/>
      <c r="FA32" s="190"/>
      <c r="FB32" s="190"/>
      <c r="FC32" s="190"/>
      <c r="FD32" s="190"/>
      <c r="FE32" s="190"/>
      <c r="FF32" s="190"/>
      <c r="FG32" s="190"/>
      <c r="FH32" s="190"/>
      <c r="FI32" s="190"/>
      <c r="FJ32" s="190"/>
      <c r="FK32" s="190"/>
      <c r="FL32" s="190"/>
      <c r="FM32" s="190"/>
      <c r="FN32" s="190"/>
      <c r="FO32" s="190"/>
      <c r="FP32" s="190"/>
      <c r="FQ32" s="190"/>
      <c r="FR32" s="190"/>
      <c r="FS32" s="190"/>
      <c r="FT32" s="190"/>
      <c r="FU32" s="190"/>
      <c r="FV32" s="190"/>
      <c r="FW32" s="190"/>
      <c r="FX32" s="190"/>
      <c r="FY32" s="190"/>
      <c r="FZ32" s="190"/>
      <c r="GA32" s="190"/>
      <c r="GB32" s="190"/>
      <c r="GC32" s="190"/>
      <c r="GD32" s="190"/>
      <c r="GE32" s="190"/>
      <c r="GF32" s="190"/>
      <c r="GG32" s="190"/>
      <c r="GH32" s="190"/>
      <c r="GI32" s="190"/>
      <c r="GJ32" s="190"/>
      <c r="GK32" s="190"/>
      <c r="GL32" s="190"/>
      <c r="GM32" s="190"/>
      <c r="GN32" s="190"/>
      <c r="GO32" s="190"/>
      <c r="GP32" s="190"/>
      <c r="GQ32" s="190"/>
      <c r="GR32" s="190"/>
      <c r="GS32" s="190"/>
      <c r="GT32" s="190"/>
      <c r="GU32" s="190"/>
      <c r="GV32" s="190"/>
      <c r="GW32" s="190"/>
      <c r="GX32" s="190"/>
      <c r="GY32" s="190"/>
      <c r="GZ32" s="190"/>
      <c r="HA32" s="190"/>
      <c r="HB32" s="190"/>
      <c r="HC32" s="190"/>
      <c r="HD32" s="190"/>
      <c r="HE32" s="190"/>
      <c r="HF32" s="190"/>
      <c r="HG32" s="190"/>
      <c r="HH32" s="190"/>
      <c r="HI32" s="190"/>
      <c r="HJ32" s="190"/>
      <c r="HK32" s="190"/>
      <c r="HL32" s="190"/>
      <c r="HM32" s="190"/>
      <c r="HN32" s="190"/>
      <c r="HO32" s="190"/>
      <c r="HP32" s="190"/>
      <c r="HQ32" s="190"/>
      <c r="HR32" s="190"/>
      <c r="HS32" s="190"/>
      <c r="HT32" s="190"/>
      <c r="HU32" s="190"/>
      <c r="HV32" s="190"/>
      <c r="HW32" s="190"/>
      <c r="HX32" s="190"/>
      <c r="HY32" s="190"/>
      <c r="HZ32" s="190"/>
    </row>
    <row r="33" customFormat="false" ht="30.75" hidden="false" customHeight="true" outlineLevel="0" collapsed="false">
      <c r="A33" s="395" t="str">
        <f aca="false">15_PA!E71</f>
        <v>Modelo de fluxo de caixa</v>
      </c>
      <c r="B33" s="395"/>
      <c r="C33" s="396"/>
      <c r="D33" s="396"/>
      <c r="E33" s="396"/>
      <c r="F33" s="396"/>
      <c r="G33" s="396"/>
      <c r="H33" s="394" t="str">
        <f aca="false">15_PA!A71</f>
        <v>4.11</v>
      </c>
      <c r="I33" s="374" t="s">
        <v>131</v>
      </c>
      <c r="J33" s="370" t="str">
        <f aca="false">15_PA!G71</f>
        <v>Seleção Baseada na Qualificação do Consultor (SQC)</v>
      </c>
      <c r="K33" s="371" t="str">
        <f aca="false">15_PA!N71</f>
        <v>Ex-post</v>
      </c>
      <c r="L33" s="378" t="n">
        <f aca="false">15_PA!P71</f>
        <v>44044</v>
      </c>
      <c r="M33" s="378" t="n">
        <f aca="false">15_PA!P71</f>
        <v>44044</v>
      </c>
      <c r="N33" s="378"/>
      <c r="O33" s="251"/>
      <c r="P33" s="251"/>
      <c r="Q33" s="365"/>
      <c r="R33" s="366"/>
      <c r="S33" s="366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0"/>
      <c r="BO33" s="190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190"/>
      <c r="DH33" s="190"/>
      <c r="DI33" s="190"/>
      <c r="DJ33" s="190"/>
      <c r="DK33" s="190"/>
      <c r="DL33" s="190"/>
      <c r="DM33" s="190"/>
      <c r="DN33" s="190"/>
      <c r="DO33" s="190"/>
      <c r="DP33" s="190"/>
      <c r="DQ33" s="190"/>
      <c r="DR33" s="190"/>
      <c r="DS33" s="190"/>
      <c r="DT33" s="190"/>
      <c r="DU33" s="190"/>
      <c r="DV33" s="190"/>
      <c r="DW33" s="190"/>
      <c r="DX33" s="190"/>
      <c r="DY33" s="190"/>
      <c r="DZ33" s="190"/>
      <c r="EA33" s="190"/>
      <c r="EB33" s="190"/>
      <c r="EC33" s="190"/>
      <c r="ED33" s="190"/>
      <c r="EE33" s="190"/>
      <c r="EF33" s="190"/>
      <c r="EG33" s="190"/>
      <c r="EH33" s="190"/>
      <c r="EI33" s="190"/>
      <c r="EJ33" s="190"/>
      <c r="EK33" s="190"/>
      <c r="EL33" s="190"/>
      <c r="EM33" s="190"/>
      <c r="EN33" s="190"/>
      <c r="EO33" s="190"/>
      <c r="EP33" s="190"/>
      <c r="EQ33" s="190"/>
      <c r="ER33" s="190"/>
      <c r="ES33" s="190"/>
      <c r="ET33" s="190"/>
      <c r="EU33" s="190"/>
      <c r="EV33" s="190"/>
      <c r="EW33" s="190"/>
      <c r="EX33" s="190"/>
      <c r="EY33" s="190"/>
      <c r="EZ33" s="190"/>
      <c r="FA33" s="190"/>
      <c r="FB33" s="190"/>
      <c r="FC33" s="190"/>
      <c r="FD33" s="190"/>
      <c r="FE33" s="190"/>
      <c r="FF33" s="190"/>
      <c r="FG33" s="190"/>
      <c r="FH33" s="190"/>
      <c r="FI33" s="190"/>
      <c r="FJ33" s="190"/>
      <c r="FK33" s="190"/>
      <c r="FL33" s="190"/>
      <c r="FM33" s="190"/>
      <c r="FN33" s="190"/>
      <c r="FO33" s="190"/>
      <c r="FP33" s="190"/>
      <c r="FQ33" s="190"/>
      <c r="FR33" s="190"/>
      <c r="FS33" s="190"/>
      <c r="FT33" s="190"/>
      <c r="FU33" s="190"/>
      <c r="FV33" s="190"/>
      <c r="FW33" s="190"/>
      <c r="FX33" s="190"/>
      <c r="FY33" s="190"/>
      <c r="FZ33" s="190"/>
      <c r="GA33" s="190"/>
      <c r="GB33" s="190"/>
      <c r="GC33" s="190"/>
      <c r="GD33" s="190"/>
      <c r="GE33" s="190"/>
      <c r="GF33" s="190"/>
      <c r="GG33" s="190"/>
      <c r="GH33" s="190"/>
      <c r="GI33" s="190"/>
      <c r="GJ33" s="190"/>
      <c r="GK33" s="190"/>
      <c r="GL33" s="190"/>
      <c r="GM33" s="190"/>
      <c r="GN33" s="190"/>
      <c r="GO33" s="190"/>
      <c r="GP33" s="190"/>
      <c r="GQ33" s="190"/>
      <c r="GR33" s="190"/>
      <c r="GS33" s="190"/>
      <c r="GT33" s="190"/>
      <c r="GU33" s="190"/>
      <c r="GV33" s="190"/>
      <c r="GW33" s="190"/>
      <c r="GX33" s="190"/>
      <c r="GY33" s="190"/>
      <c r="GZ33" s="190"/>
      <c r="HA33" s="190"/>
      <c r="HB33" s="190"/>
      <c r="HC33" s="190"/>
      <c r="HD33" s="190"/>
      <c r="HE33" s="190"/>
      <c r="HF33" s="190"/>
      <c r="HG33" s="190"/>
      <c r="HH33" s="190"/>
      <c r="HI33" s="190"/>
      <c r="HJ33" s="190"/>
      <c r="HK33" s="190"/>
      <c r="HL33" s="190"/>
      <c r="HM33" s="190"/>
      <c r="HN33" s="190"/>
      <c r="HO33" s="190"/>
      <c r="HP33" s="190"/>
      <c r="HQ33" s="190"/>
      <c r="HR33" s="190"/>
      <c r="HS33" s="190"/>
      <c r="HT33" s="190"/>
      <c r="HU33" s="190"/>
      <c r="HV33" s="190"/>
      <c r="HW33" s="190"/>
      <c r="HX33" s="190"/>
      <c r="HY33" s="190"/>
      <c r="HZ33" s="190"/>
    </row>
    <row r="34" customFormat="false" ht="30.75" hidden="true" customHeight="true" outlineLevel="0" collapsed="false">
      <c r="A34" s="398" t="s">
        <v>132</v>
      </c>
      <c r="B34" s="398"/>
      <c r="C34" s="396"/>
      <c r="D34" s="396"/>
      <c r="E34" s="396"/>
      <c r="F34" s="396"/>
      <c r="G34" s="396"/>
      <c r="H34" s="394"/>
      <c r="I34" s="374"/>
      <c r="J34" s="370"/>
      <c r="K34" s="371"/>
      <c r="L34" s="378"/>
      <c r="M34" s="378"/>
      <c r="N34" s="378"/>
      <c r="O34" s="251"/>
      <c r="P34" s="251"/>
      <c r="Q34" s="365"/>
      <c r="R34" s="366"/>
      <c r="S34" s="366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0"/>
      <c r="FK34" s="190"/>
      <c r="FL34" s="190"/>
      <c r="FM34" s="190"/>
      <c r="FN34" s="190"/>
      <c r="FO34" s="190"/>
      <c r="FP34" s="190"/>
      <c r="FQ34" s="190"/>
      <c r="FR34" s="190"/>
      <c r="FS34" s="190"/>
      <c r="FT34" s="190"/>
      <c r="FU34" s="190"/>
      <c r="FV34" s="190"/>
      <c r="FW34" s="190"/>
      <c r="FX34" s="190"/>
      <c r="FY34" s="190"/>
      <c r="FZ34" s="190"/>
      <c r="GA34" s="190"/>
      <c r="GB34" s="190"/>
      <c r="GC34" s="190"/>
      <c r="GD34" s="190"/>
      <c r="GE34" s="190"/>
      <c r="GF34" s="190"/>
      <c r="GG34" s="190"/>
      <c r="GH34" s="190"/>
      <c r="GI34" s="190"/>
      <c r="GJ34" s="190"/>
      <c r="GK34" s="190"/>
      <c r="GL34" s="190"/>
      <c r="GM34" s="190"/>
      <c r="GN34" s="190"/>
      <c r="GO34" s="190"/>
      <c r="GP34" s="190"/>
      <c r="GQ34" s="190"/>
      <c r="GR34" s="190"/>
      <c r="GS34" s="190"/>
      <c r="GT34" s="190"/>
      <c r="GU34" s="190"/>
      <c r="GV34" s="190"/>
      <c r="GW34" s="190"/>
      <c r="GX34" s="190"/>
      <c r="GY34" s="190"/>
      <c r="GZ34" s="190"/>
      <c r="HA34" s="190"/>
      <c r="HB34" s="190"/>
      <c r="HC34" s="190"/>
      <c r="HD34" s="190"/>
      <c r="HE34" s="190"/>
      <c r="HF34" s="190"/>
      <c r="HG34" s="190"/>
      <c r="HH34" s="190"/>
      <c r="HI34" s="190"/>
      <c r="HJ34" s="190"/>
      <c r="HK34" s="190"/>
      <c r="HL34" s="190"/>
      <c r="HM34" s="190"/>
      <c r="HN34" s="190"/>
      <c r="HO34" s="190"/>
      <c r="HP34" s="190"/>
      <c r="HQ34" s="190"/>
      <c r="HR34" s="190"/>
      <c r="HS34" s="190"/>
      <c r="HT34" s="190"/>
      <c r="HU34" s="190"/>
      <c r="HV34" s="190"/>
      <c r="HW34" s="190"/>
      <c r="HX34" s="190"/>
      <c r="HY34" s="190"/>
      <c r="HZ34" s="190"/>
    </row>
    <row r="35" customFormat="false" ht="30.75" hidden="false" customHeight="true" outlineLevel="0" collapsed="false">
      <c r="A35" s="395" t="str">
        <f aca="false">15_PA!E95</f>
        <v>Observatorio do planejamento estrategico</v>
      </c>
      <c r="B35" s="395"/>
      <c r="C35" s="396"/>
      <c r="D35" s="396"/>
      <c r="E35" s="396"/>
      <c r="F35" s="396"/>
      <c r="G35" s="396"/>
      <c r="H35" s="394" t="str">
        <f aca="false">15_PA!A95</f>
        <v>5.1</v>
      </c>
      <c r="I35" s="374" t="s">
        <v>131</v>
      </c>
      <c r="J35" s="370" t="str">
        <f aca="false">15_PA!G95</f>
        <v>Comparação de Preços (CP)</v>
      </c>
      <c r="K35" s="371" t="str">
        <f aca="false">15_PA!N95</f>
        <v>Ex-post</v>
      </c>
      <c r="L35" s="378" t="n">
        <f aca="false">15_PA!O95</f>
        <v>43952</v>
      </c>
      <c r="M35" s="378" t="n">
        <f aca="false">15_PA!P95</f>
        <v>44075</v>
      </c>
      <c r="N35" s="378"/>
      <c r="O35" s="251"/>
      <c r="P35" s="251"/>
      <c r="Q35" s="365"/>
      <c r="R35" s="366"/>
      <c r="S35" s="366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0"/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190"/>
      <c r="DI35" s="190"/>
      <c r="DJ35" s="190"/>
      <c r="DK35" s="190"/>
      <c r="DL35" s="190"/>
      <c r="DM35" s="190"/>
      <c r="DN35" s="190"/>
      <c r="DO35" s="190"/>
      <c r="DP35" s="190"/>
      <c r="DQ35" s="190"/>
      <c r="DR35" s="190"/>
      <c r="DS35" s="190"/>
      <c r="DT35" s="190"/>
      <c r="DU35" s="190"/>
      <c r="DV35" s="190"/>
      <c r="DW35" s="190"/>
      <c r="DX35" s="190"/>
      <c r="DY35" s="190"/>
      <c r="DZ35" s="190"/>
      <c r="EA35" s="190"/>
      <c r="EB35" s="190"/>
      <c r="EC35" s="190"/>
      <c r="ED35" s="190"/>
      <c r="EE35" s="190"/>
      <c r="EF35" s="190"/>
      <c r="EG35" s="190"/>
      <c r="EH35" s="190"/>
      <c r="EI35" s="190"/>
      <c r="EJ35" s="190"/>
      <c r="EK35" s="190"/>
      <c r="EL35" s="190"/>
      <c r="EM35" s="190"/>
      <c r="EN35" s="190"/>
      <c r="EO35" s="190"/>
      <c r="EP35" s="190"/>
      <c r="EQ35" s="190"/>
      <c r="ER35" s="190"/>
      <c r="ES35" s="190"/>
      <c r="ET35" s="190"/>
      <c r="EU35" s="190"/>
      <c r="EV35" s="190"/>
      <c r="EW35" s="190"/>
      <c r="EX35" s="190"/>
      <c r="EY35" s="190"/>
      <c r="EZ35" s="190"/>
      <c r="FA35" s="190"/>
      <c r="FB35" s="190"/>
      <c r="FC35" s="190"/>
      <c r="FD35" s="190"/>
      <c r="FE35" s="190"/>
      <c r="FF35" s="190"/>
      <c r="FG35" s="190"/>
      <c r="FH35" s="190"/>
      <c r="FI35" s="190"/>
      <c r="FJ35" s="190"/>
      <c r="FK35" s="190"/>
      <c r="FL35" s="190"/>
      <c r="FM35" s="190"/>
      <c r="FN35" s="190"/>
      <c r="FO35" s="190"/>
      <c r="FP35" s="190"/>
      <c r="FQ35" s="190"/>
      <c r="FR35" s="190"/>
      <c r="FS35" s="190"/>
      <c r="FT35" s="190"/>
      <c r="FU35" s="190"/>
      <c r="FV35" s="190"/>
      <c r="FW35" s="190"/>
      <c r="FX35" s="190"/>
      <c r="FY35" s="190"/>
      <c r="FZ35" s="190"/>
      <c r="GA35" s="190"/>
      <c r="GB35" s="190"/>
      <c r="GC35" s="190"/>
      <c r="GD35" s="190"/>
      <c r="GE35" s="190"/>
      <c r="GF35" s="190"/>
      <c r="GG35" s="190"/>
      <c r="GH35" s="190"/>
      <c r="GI35" s="190"/>
      <c r="GJ35" s="190"/>
      <c r="GK35" s="190"/>
      <c r="GL35" s="190"/>
      <c r="GM35" s="190"/>
      <c r="GN35" s="190"/>
      <c r="GO35" s="190"/>
      <c r="GP35" s="190"/>
      <c r="GQ35" s="190"/>
      <c r="GR35" s="190"/>
      <c r="GS35" s="190"/>
      <c r="GT35" s="190"/>
      <c r="GU35" s="190"/>
      <c r="GV35" s="190"/>
      <c r="GW35" s="190"/>
      <c r="GX35" s="190"/>
      <c r="GY35" s="190"/>
      <c r="GZ35" s="190"/>
      <c r="HA35" s="190"/>
      <c r="HB35" s="190"/>
      <c r="HC35" s="190"/>
      <c r="HD35" s="190"/>
      <c r="HE35" s="190"/>
      <c r="HF35" s="190"/>
      <c r="HG35" s="190"/>
      <c r="HH35" s="190"/>
      <c r="HI35" s="190"/>
      <c r="HJ35" s="190"/>
      <c r="HK35" s="190"/>
      <c r="HL35" s="190"/>
      <c r="HM35" s="190"/>
      <c r="HN35" s="190"/>
      <c r="HO35" s="190"/>
      <c r="HP35" s="190"/>
      <c r="HQ35" s="190"/>
      <c r="HR35" s="190"/>
      <c r="HS35" s="190"/>
      <c r="HT35" s="190"/>
      <c r="HU35" s="190"/>
      <c r="HV35" s="190"/>
      <c r="HW35" s="190"/>
      <c r="HX35" s="190"/>
      <c r="HY35" s="190"/>
      <c r="HZ35" s="190"/>
    </row>
    <row r="36" customFormat="false" ht="35.1" hidden="false" customHeight="true" outlineLevel="0" collapsed="false">
      <c r="A36" s="392" t="str">
        <f aca="false">5_PEP!D14</f>
        <v>1.1.2</v>
      </c>
      <c r="B36" s="393" t="str">
        <f aca="false">5_PEP!E14</f>
        <v>Matriz de Risco da Gestão Fiscal implantada com desdobramento na SEFAZ/AP; </v>
      </c>
      <c r="C36" s="244" t="n">
        <f aca="false">5_PEP!F14</f>
        <v>166667</v>
      </c>
      <c r="D36" s="241" t="n">
        <f aca="false">5_PEP!G14</f>
        <v>0</v>
      </c>
      <c r="E36" s="251" t="n">
        <f aca="false">C36+D36</f>
        <v>166667</v>
      </c>
      <c r="F36" s="242" t="n">
        <f aca="false">C36/E36</f>
        <v>1</v>
      </c>
      <c r="G36" s="362" t="n">
        <f aca="false">D36/E36</f>
        <v>0</v>
      </c>
      <c r="H36" s="369"/>
      <c r="I36" s="370"/>
      <c r="J36" s="370"/>
      <c r="K36" s="371"/>
      <c r="L36" s="378"/>
      <c r="M36" s="378"/>
      <c r="N36" s="378"/>
      <c r="O36" s="251" t="n">
        <f aca="false">5_PEP!K14+(5_PEP!O14/2)</f>
        <v>8334</v>
      </c>
      <c r="P36" s="251" t="n">
        <f aca="false">5_PEP!L14+(5_PEP!P14/2)</f>
        <v>0</v>
      </c>
      <c r="Q36" s="365" t="n">
        <f aca="false">O36+P36</f>
        <v>8334</v>
      </c>
      <c r="R36" s="366" t="n">
        <f aca="false">O36/C36</f>
        <v>0.05</v>
      </c>
      <c r="S36" s="366" t="n">
        <v>0</v>
      </c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0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0"/>
      <c r="FK36" s="190"/>
      <c r="FL36" s="190"/>
      <c r="FM36" s="190"/>
      <c r="FN36" s="190"/>
      <c r="FO36" s="190"/>
      <c r="FP36" s="190"/>
      <c r="FQ36" s="190"/>
      <c r="FR36" s="190"/>
      <c r="FS36" s="190"/>
      <c r="FT36" s="190"/>
      <c r="FU36" s="190"/>
      <c r="FV36" s="190"/>
      <c r="FW36" s="190"/>
      <c r="FX36" s="190"/>
      <c r="FY36" s="190"/>
      <c r="FZ36" s="190"/>
      <c r="GA36" s="190"/>
      <c r="GB36" s="190"/>
      <c r="GC36" s="190"/>
      <c r="GD36" s="190"/>
      <c r="GE36" s="190"/>
      <c r="GF36" s="190"/>
      <c r="GG36" s="190"/>
      <c r="GH36" s="190"/>
      <c r="GI36" s="190"/>
      <c r="GJ36" s="190"/>
      <c r="GK36" s="190"/>
      <c r="GL36" s="190"/>
      <c r="GM36" s="190"/>
      <c r="GN36" s="190"/>
      <c r="GO36" s="190"/>
      <c r="GP36" s="190"/>
      <c r="GQ36" s="190"/>
      <c r="GR36" s="190"/>
      <c r="GS36" s="190"/>
      <c r="GT36" s="190"/>
      <c r="GU36" s="190"/>
      <c r="GV36" s="190"/>
      <c r="GW36" s="190"/>
      <c r="GX36" s="190"/>
      <c r="GY36" s="190"/>
      <c r="GZ36" s="190"/>
      <c r="HA36" s="190"/>
      <c r="HB36" s="190"/>
      <c r="HC36" s="190"/>
      <c r="HD36" s="190"/>
      <c r="HE36" s="190"/>
      <c r="HF36" s="190"/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</row>
    <row r="37" customFormat="false" ht="35.1" hidden="true" customHeight="true" outlineLevel="0" collapsed="false">
      <c r="A37" s="249"/>
      <c r="B37" s="393" t="s">
        <v>137</v>
      </c>
      <c r="C37" s="244"/>
      <c r="D37" s="241"/>
      <c r="E37" s="251"/>
      <c r="F37" s="242"/>
      <c r="G37" s="362"/>
      <c r="H37" s="369"/>
      <c r="I37" s="370"/>
      <c r="J37" s="370"/>
      <c r="K37" s="371"/>
      <c r="L37" s="378"/>
      <c r="M37" s="378"/>
      <c r="N37" s="378"/>
      <c r="O37" s="251"/>
      <c r="P37" s="251"/>
      <c r="Q37" s="365"/>
      <c r="R37" s="366"/>
      <c r="S37" s="366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0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190"/>
      <c r="DI37" s="190"/>
      <c r="DJ37" s="190"/>
      <c r="DK37" s="190"/>
      <c r="DL37" s="190"/>
      <c r="DM37" s="190"/>
      <c r="DN37" s="190"/>
      <c r="DO37" s="190"/>
      <c r="DP37" s="190"/>
      <c r="DQ37" s="190"/>
      <c r="DR37" s="190"/>
      <c r="DS37" s="190"/>
      <c r="DT37" s="190"/>
      <c r="DU37" s="190"/>
      <c r="DV37" s="190"/>
      <c r="DW37" s="190"/>
      <c r="DX37" s="190"/>
      <c r="DY37" s="190"/>
      <c r="DZ37" s="190"/>
      <c r="EA37" s="190"/>
      <c r="EB37" s="190"/>
      <c r="EC37" s="190"/>
      <c r="ED37" s="190"/>
      <c r="EE37" s="190"/>
      <c r="EF37" s="190"/>
      <c r="EG37" s="190"/>
      <c r="EH37" s="190"/>
      <c r="EI37" s="190"/>
      <c r="EJ37" s="190"/>
      <c r="EK37" s="190"/>
      <c r="EL37" s="190"/>
      <c r="EM37" s="190"/>
      <c r="EN37" s="190"/>
      <c r="EO37" s="190"/>
      <c r="EP37" s="190"/>
      <c r="EQ37" s="190"/>
      <c r="ER37" s="190"/>
      <c r="ES37" s="190"/>
      <c r="ET37" s="190"/>
      <c r="EU37" s="190"/>
      <c r="EV37" s="190"/>
      <c r="EW37" s="190"/>
      <c r="EX37" s="190"/>
      <c r="EY37" s="190"/>
      <c r="EZ37" s="190"/>
      <c r="FA37" s="190"/>
      <c r="FB37" s="190"/>
      <c r="FC37" s="190"/>
      <c r="FD37" s="190"/>
      <c r="FE37" s="190"/>
      <c r="FF37" s="190"/>
      <c r="FG37" s="190"/>
      <c r="FH37" s="190"/>
      <c r="FI37" s="190"/>
      <c r="FJ37" s="190"/>
      <c r="FK37" s="190"/>
      <c r="FL37" s="190"/>
      <c r="FM37" s="190"/>
      <c r="FN37" s="190"/>
      <c r="FO37" s="190"/>
      <c r="FP37" s="190"/>
      <c r="FQ37" s="190"/>
      <c r="FR37" s="190"/>
      <c r="FS37" s="190"/>
      <c r="FT37" s="190"/>
      <c r="FU37" s="190"/>
      <c r="FV37" s="190"/>
      <c r="FW37" s="190"/>
      <c r="FX37" s="190"/>
      <c r="FY37" s="190"/>
      <c r="FZ37" s="190"/>
      <c r="GA37" s="190"/>
      <c r="GB37" s="190"/>
      <c r="GC37" s="190"/>
      <c r="GD37" s="190"/>
      <c r="GE37" s="190"/>
      <c r="GF37" s="190"/>
      <c r="GG37" s="190"/>
      <c r="GH37" s="190"/>
      <c r="GI37" s="190"/>
      <c r="GJ37" s="190"/>
      <c r="GK37" s="190"/>
      <c r="GL37" s="190"/>
      <c r="GM37" s="190"/>
      <c r="GN37" s="190"/>
      <c r="GO37" s="190"/>
      <c r="GP37" s="190"/>
      <c r="GQ37" s="190"/>
      <c r="GR37" s="190"/>
      <c r="GS37" s="190"/>
      <c r="GT37" s="190"/>
      <c r="GU37" s="190"/>
      <c r="GV37" s="190"/>
      <c r="GW37" s="190"/>
      <c r="GX37" s="190"/>
      <c r="GY37" s="190"/>
      <c r="GZ37" s="190"/>
      <c r="HA37" s="190"/>
      <c r="HB37" s="190"/>
      <c r="HC37" s="190"/>
      <c r="HD37" s="190"/>
      <c r="HE37" s="190"/>
      <c r="HF37" s="190"/>
      <c r="HG37" s="190"/>
      <c r="HH37" s="190"/>
      <c r="HI37" s="190"/>
      <c r="HJ37" s="190"/>
      <c r="HK37" s="190"/>
      <c r="HL37" s="190"/>
      <c r="HM37" s="190"/>
      <c r="HN37" s="190"/>
      <c r="HO37" s="190"/>
      <c r="HP37" s="190"/>
      <c r="HQ37" s="190"/>
      <c r="HR37" s="190"/>
      <c r="HS37" s="190"/>
      <c r="HT37" s="190"/>
      <c r="HU37" s="190"/>
      <c r="HV37" s="190"/>
      <c r="HW37" s="190"/>
      <c r="HX37" s="190"/>
      <c r="HY37" s="190"/>
      <c r="HZ37" s="190"/>
    </row>
    <row r="38" customFormat="false" ht="35.1" hidden="false" customHeight="true" outlineLevel="0" collapsed="false">
      <c r="A38" s="395" t="str">
        <f aca="false">15_PA!E62</f>
        <v>Metodologia em Análise de Riscos para a gestão fiscal  - SEFAZ e SEPLAN</v>
      </c>
      <c r="B38" s="395"/>
      <c r="C38" s="396"/>
      <c r="D38" s="396"/>
      <c r="E38" s="396"/>
      <c r="F38" s="396"/>
      <c r="G38" s="396"/>
      <c r="H38" s="369" t="str">
        <f aca="false">15_PA!A62</f>
        <v>4.2</v>
      </c>
      <c r="I38" s="374" t="s">
        <v>131</v>
      </c>
      <c r="J38" s="370" t="str">
        <f aca="false">15_PA!G62</f>
        <v>Seleção Baseada na Qualificação do Consultor (SQC)</v>
      </c>
      <c r="K38" s="371" t="str">
        <f aca="false">15_PA!N62</f>
        <v>Ex-post</v>
      </c>
      <c r="L38" s="378" t="n">
        <f aca="false">15_PA!O62</f>
        <v>43952</v>
      </c>
      <c r="M38" s="378" t="n">
        <f aca="false">15_PA!P62</f>
        <v>44044</v>
      </c>
      <c r="N38" s="378"/>
      <c r="O38" s="251"/>
      <c r="P38" s="251"/>
      <c r="Q38" s="365"/>
      <c r="R38" s="366"/>
      <c r="S38" s="366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0"/>
      <c r="FK38" s="190"/>
      <c r="FL38" s="190"/>
      <c r="FM38" s="190"/>
      <c r="FN38" s="190"/>
      <c r="FO38" s="190"/>
      <c r="FP38" s="190"/>
      <c r="FQ38" s="190"/>
      <c r="FR38" s="190"/>
      <c r="FS38" s="190"/>
      <c r="FT38" s="190"/>
      <c r="FU38" s="190"/>
      <c r="FV38" s="190"/>
      <c r="FW38" s="190"/>
      <c r="FX38" s="190"/>
      <c r="FY38" s="190"/>
      <c r="FZ38" s="190"/>
      <c r="GA38" s="190"/>
      <c r="GB38" s="190"/>
      <c r="GC38" s="190"/>
      <c r="GD38" s="190"/>
      <c r="GE38" s="190"/>
      <c r="GF38" s="190"/>
      <c r="GG38" s="190"/>
      <c r="GH38" s="190"/>
      <c r="GI38" s="190"/>
      <c r="GJ38" s="190"/>
      <c r="GK38" s="190"/>
      <c r="GL38" s="190"/>
      <c r="GM38" s="190"/>
      <c r="GN38" s="190"/>
      <c r="GO38" s="190"/>
      <c r="GP38" s="190"/>
      <c r="GQ38" s="190"/>
      <c r="GR38" s="190"/>
      <c r="GS38" s="190"/>
      <c r="GT38" s="190"/>
      <c r="GU38" s="190"/>
      <c r="GV38" s="190"/>
      <c r="GW38" s="190"/>
      <c r="GX38" s="190"/>
      <c r="GY38" s="190"/>
      <c r="GZ38" s="190"/>
      <c r="HA38" s="190"/>
      <c r="HB38" s="190"/>
      <c r="HC38" s="190"/>
      <c r="HD38" s="190"/>
      <c r="HE38" s="190"/>
      <c r="HF38" s="190"/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</row>
    <row r="39" customFormat="false" ht="35.1" hidden="false" customHeight="true" outlineLevel="0" collapsed="false">
      <c r="A39" s="392" t="str">
        <f aca="false">5_PEP!D15</f>
        <v>1.1.3</v>
      </c>
      <c r="B39" s="393" t="str">
        <f aca="false">5_PEP!E15</f>
        <v>Processos organizacionais da SEFAZ/AP modelados (mapeamento, redesenho e implementação); </v>
      </c>
      <c r="C39" s="244" t="n">
        <f aca="false">5_PEP!F15</f>
        <v>1250000</v>
      </c>
      <c r="D39" s="241" t="n">
        <f aca="false">5_PEP!G15</f>
        <v>0</v>
      </c>
      <c r="E39" s="251" t="n">
        <f aca="false">C39+D39</f>
        <v>1250000</v>
      </c>
      <c r="F39" s="242" t="n">
        <f aca="false">C39/E39</f>
        <v>1</v>
      </c>
      <c r="G39" s="362" t="n">
        <f aca="false">D39/E39</f>
        <v>0</v>
      </c>
      <c r="H39" s="369"/>
      <c r="I39" s="370"/>
      <c r="J39" s="370"/>
      <c r="K39" s="371"/>
      <c r="L39" s="378" t="n">
        <v>43466</v>
      </c>
      <c r="M39" s="378" t="n">
        <v>43466</v>
      </c>
      <c r="N39" s="378" t="n">
        <v>43466</v>
      </c>
      <c r="O39" s="251" t="n">
        <f aca="false">5_PEP!K15+(5_PEP!O15/2)</f>
        <v>250000</v>
      </c>
      <c r="P39" s="251" t="n">
        <f aca="false">5_PEP!L15+(5_PEP!P15/2)</f>
        <v>0</v>
      </c>
      <c r="Q39" s="365" t="n">
        <f aca="false">O39+P39</f>
        <v>250000</v>
      </c>
      <c r="R39" s="366" t="n">
        <f aca="false">O39/C39</f>
        <v>0.2</v>
      </c>
      <c r="S39" s="366" t="n">
        <v>0</v>
      </c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190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0"/>
      <c r="BN39" s="190"/>
      <c r="BO39" s="190"/>
      <c r="BP39" s="190"/>
      <c r="BQ39" s="190"/>
      <c r="BR39" s="190"/>
      <c r="BS39" s="190"/>
      <c r="BT39" s="190"/>
      <c r="BU39" s="190"/>
      <c r="BV39" s="190"/>
      <c r="BW39" s="190"/>
      <c r="BX39" s="190"/>
      <c r="BY39" s="190"/>
      <c r="BZ39" s="190"/>
      <c r="CA39" s="190"/>
      <c r="CB39" s="190"/>
      <c r="CC39" s="190"/>
      <c r="CD39" s="190"/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0"/>
      <c r="CS39" s="190"/>
      <c r="CT39" s="190"/>
      <c r="CU39" s="190"/>
      <c r="CV39" s="190"/>
      <c r="CW39" s="190"/>
      <c r="CX39" s="190"/>
      <c r="CY39" s="190"/>
      <c r="CZ39" s="190"/>
      <c r="DA39" s="190"/>
      <c r="DB39" s="190"/>
      <c r="DC39" s="190"/>
      <c r="DD39" s="190"/>
      <c r="DE39" s="190"/>
      <c r="DF39" s="190"/>
      <c r="DG39" s="190"/>
      <c r="DH39" s="190"/>
      <c r="DI39" s="190"/>
      <c r="DJ39" s="190"/>
      <c r="DK39" s="190"/>
      <c r="DL39" s="190"/>
      <c r="DM39" s="190"/>
      <c r="DN39" s="190"/>
      <c r="DO39" s="190"/>
      <c r="DP39" s="190"/>
      <c r="DQ39" s="190"/>
      <c r="DR39" s="190"/>
      <c r="DS39" s="190"/>
      <c r="DT39" s="190"/>
      <c r="DU39" s="190"/>
      <c r="DV39" s="190"/>
      <c r="DW39" s="190"/>
      <c r="DX39" s="190"/>
      <c r="DY39" s="190"/>
      <c r="DZ39" s="190"/>
      <c r="EA39" s="190"/>
      <c r="EB39" s="190"/>
      <c r="EC39" s="190"/>
      <c r="ED39" s="190"/>
      <c r="EE39" s="190"/>
      <c r="EF39" s="190"/>
      <c r="EG39" s="190"/>
      <c r="EH39" s="190"/>
      <c r="EI39" s="190"/>
      <c r="EJ39" s="190"/>
      <c r="EK39" s="190"/>
      <c r="EL39" s="190"/>
      <c r="EM39" s="190"/>
      <c r="EN39" s="190"/>
      <c r="EO39" s="190"/>
      <c r="EP39" s="190"/>
      <c r="EQ39" s="190"/>
      <c r="ER39" s="190"/>
      <c r="ES39" s="190"/>
      <c r="ET39" s="190"/>
      <c r="EU39" s="190"/>
      <c r="EV39" s="190"/>
      <c r="EW39" s="190"/>
      <c r="EX39" s="190"/>
      <c r="EY39" s="190"/>
      <c r="EZ39" s="190"/>
      <c r="FA39" s="190"/>
      <c r="FB39" s="190"/>
      <c r="FC39" s="190"/>
      <c r="FD39" s="190"/>
      <c r="FE39" s="190"/>
      <c r="FF39" s="190"/>
      <c r="FG39" s="190"/>
      <c r="FH39" s="190"/>
      <c r="FI39" s="190"/>
      <c r="FJ39" s="190"/>
      <c r="FK39" s="190"/>
      <c r="FL39" s="190"/>
      <c r="FM39" s="190"/>
      <c r="FN39" s="190"/>
      <c r="FO39" s="190"/>
      <c r="FP39" s="190"/>
      <c r="FQ39" s="190"/>
      <c r="FR39" s="190"/>
      <c r="FS39" s="190"/>
      <c r="FT39" s="190"/>
      <c r="FU39" s="190"/>
      <c r="FV39" s="190"/>
      <c r="FW39" s="190"/>
      <c r="FX39" s="190"/>
      <c r="FY39" s="190"/>
      <c r="FZ39" s="190"/>
      <c r="GA39" s="190"/>
      <c r="GB39" s="190"/>
      <c r="GC39" s="190"/>
      <c r="GD39" s="190"/>
      <c r="GE39" s="190"/>
      <c r="GF39" s="190"/>
      <c r="GG39" s="190"/>
      <c r="GH39" s="190"/>
      <c r="GI39" s="190"/>
      <c r="GJ39" s="190"/>
      <c r="GK39" s="190"/>
      <c r="GL39" s="190"/>
      <c r="GM39" s="190"/>
      <c r="GN39" s="190"/>
      <c r="GO39" s="190"/>
      <c r="GP39" s="190"/>
      <c r="GQ39" s="190"/>
      <c r="GR39" s="190"/>
      <c r="GS39" s="190"/>
      <c r="GT39" s="190"/>
      <c r="GU39" s="190"/>
      <c r="GV39" s="190"/>
      <c r="GW39" s="190"/>
      <c r="GX39" s="190"/>
      <c r="GY39" s="190"/>
      <c r="GZ39" s="190"/>
      <c r="HA39" s="190"/>
      <c r="HB39" s="190"/>
      <c r="HC39" s="190"/>
      <c r="HD39" s="190"/>
      <c r="HE39" s="190"/>
      <c r="HF39" s="190"/>
      <c r="HG39" s="190"/>
      <c r="HH39" s="190"/>
      <c r="HI39" s="190"/>
      <c r="HJ39" s="190"/>
      <c r="HK39" s="190"/>
      <c r="HL39" s="190"/>
      <c r="HM39" s="190"/>
      <c r="HN39" s="190"/>
      <c r="HO39" s="190"/>
      <c r="HP39" s="190"/>
      <c r="HQ39" s="190"/>
      <c r="HR39" s="190"/>
      <c r="HS39" s="190"/>
      <c r="HT39" s="190"/>
      <c r="HU39" s="190"/>
      <c r="HV39" s="190"/>
      <c r="HW39" s="190"/>
      <c r="HX39" s="190"/>
      <c r="HY39" s="190"/>
      <c r="HZ39" s="190"/>
    </row>
    <row r="40" customFormat="false" ht="35.1" hidden="true" customHeight="true" outlineLevel="0" collapsed="false">
      <c r="A40" s="249"/>
      <c r="B40" s="393" t="s">
        <v>130</v>
      </c>
      <c r="C40" s="244"/>
      <c r="D40" s="241"/>
      <c r="E40" s="251"/>
      <c r="F40" s="242"/>
      <c r="G40" s="362"/>
      <c r="H40" s="369"/>
      <c r="I40" s="370"/>
      <c r="J40" s="370"/>
      <c r="K40" s="371"/>
      <c r="L40" s="378"/>
      <c r="M40" s="378"/>
      <c r="N40" s="378"/>
      <c r="O40" s="251"/>
      <c r="P40" s="251"/>
      <c r="Q40" s="365"/>
      <c r="R40" s="366"/>
      <c r="S40" s="366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0"/>
      <c r="FK40" s="190"/>
      <c r="FL40" s="190"/>
      <c r="FM40" s="190"/>
      <c r="FN40" s="190"/>
      <c r="FO40" s="190"/>
      <c r="FP40" s="190"/>
      <c r="FQ40" s="190"/>
      <c r="FR40" s="190"/>
      <c r="FS40" s="190"/>
      <c r="FT40" s="190"/>
      <c r="FU40" s="190"/>
      <c r="FV40" s="190"/>
      <c r="FW40" s="190"/>
      <c r="FX40" s="190"/>
      <c r="FY40" s="190"/>
      <c r="FZ40" s="190"/>
      <c r="GA40" s="190"/>
      <c r="GB40" s="190"/>
      <c r="GC40" s="190"/>
      <c r="GD40" s="190"/>
      <c r="GE40" s="190"/>
      <c r="GF40" s="190"/>
      <c r="GG40" s="190"/>
      <c r="GH40" s="190"/>
      <c r="GI40" s="190"/>
      <c r="GJ40" s="190"/>
      <c r="GK40" s="190"/>
      <c r="GL40" s="190"/>
      <c r="GM40" s="190"/>
      <c r="GN40" s="190"/>
      <c r="GO40" s="190"/>
      <c r="GP40" s="190"/>
      <c r="GQ40" s="190"/>
      <c r="GR40" s="190"/>
      <c r="GS40" s="190"/>
      <c r="GT40" s="190"/>
      <c r="GU40" s="190"/>
      <c r="GV40" s="190"/>
      <c r="GW40" s="190"/>
      <c r="GX40" s="190"/>
      <c r="GY40" s="190"/>
      <c r="GZ40" s="190"/>
      <c r="HA40" s="190"/>
      <c r="HB40" s="190"/>
      <c r="HC40" s="190"/>
      <c r="HD40" s="190"/>
      <c r="HE40" s="190"/>
      <c r="HF40" s="190"/>
      <c r="HG40" s="190"/>
      <c r="HH40" s="190"/>
      <c r="HI40" s="190"/>
      <c r="HJ40" s="190"/>
      <c r="HK40" s="190"/>
      <c r="HL40" s="190"/>
      <c r="HM40" s="190"/>
      <c r="HN40" s="190"/>
      <c r="HO40" s="190"/>
      <c r="HP40" s="190"/>
      <c r="HQ40" s="190"/>
      <c r="HR40" s="190"/>
      <c r="HS40" s="190"/>
      <c r="HT40" s="190"/>
      <c r="HU40" s="190"/>
      <c r="HV40" s="190"/>
      <c r="HW40" s="190"/>
      <c r="HX40" s="190"/>
      <c r="HY40" s="190"/>
      <c r="HZ40" s="190"/>
    </row>
    <row r="41" customFormat="false" ht="41.25" hidden="false" customHeight="true" outlineLevel="0" collapsed="false">
      <c r="A41" s="395" t="str">
        <f aca="false">15_PA!E32</f>
        <v>TI - Solução para gestão de processo de negócio tipo BPMS</v>
      </c>
      <c r="B41" s="395"/>
      <c r="C41" s="396"/>
      <c r="D41" s="396"/>
      <c r="E41" s="396"/>
      <c r="F41" s="396"/>
      <c r="G41" s="396"/>
      <c r="H41" s="369" t="str">
        <f aca="false">15_PA!A32</f>
        <v>3.2</v>
      </c>
      <c r="I41" s="374" t="s">
        <v>131</v>
      </c>
      <c r="J41" s="370" t="str">
        <f aca="false">15_PA!G32</f>
        <v>Sistema Nacional (SN)</v>
      </c>
      <c r="K41" s="371" t="str">
        <f aca="false">15_PA!N32</f>
        <v>Ex-Post</v>
      </c>
      <c r="L41" s="378" t="n">
        <f aca="false">15_PA!O32</f>
        <v>44014</v>
      </c>
      <c r="M41" s="378" t="n">
        <f aca="false">15_PA!P32</f>
        <v>44106</v>
      </c>
      <c r="N41" s="378"/>
      <c r="O41" s="251"/>
      <c r="P41" s="251"/>
      <c r="Q41" s="365"/>
      <c r="R41" s="366"/>
      <c r="S41" s="366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190"/>
      <c r="DH41" s="190"/>
      <c r="DI41" s="190"/>
      <c r="DJ41" s="190"/>
      <c r="DK41" s="190"/>
      <c r="DL41" s="190"/>
      <c r="DM41" s="190"/>
      <c r="DN41" s="190"/>
      <c r="DO41" s="190"/>
      <c r="DP41" s="190"/>
      <c r="DQ41" s="190"/>
      <c r="DR41" s="190"/>
      <c r="DS41" s="190"/>
      <c r="DT41" s="190"/>
      <c r="DU41" s="190"/>
      <c r="DV41" s="190"/>
      <c r="DW41" s="190"/>
      <c r="DX41" s="190"/>
      <c r="DY41" s="190"/>
      <c r="DZ41" s="190"/>
      <c r="EA41" s="190"/>
      <c r="EB41" s="190"/>
      <c r="EC41" s="190"/>
      <c r="ED41" s="190"/>
      <c r="EE41" s="190"/>
      <c r="EF41" s="190"/>
      <c r="EG41" s="190"/>
      <c r="EH41" s="190"/>
      <c r="EI41" s="190"/>
      <c r="EJ41" s="190"/>
      <c r="EK41" s="190"/>
      <c r="EL41" s="190"/>
      <c r="EM41" s="190"/>
      <c r="EN41" s="190"/>
      <c r="EO41" s="190"/>
      <c r="EP41" s="190"/>
      <c r="EQ41" s="190"/>
      <c r="ER41" s="190"/>
      <c r="ES41" s="190"/>
      <c r="ET41" s="190"/>
      <c r="EU41" s="190"/>
      <c r="EV41" s="190"/>
      <c r="EW41" s="190"/>
      <c r="EX41" s="190"/>
      <c r="EY41" s="190"/>
      <c r="EZ41" s="190"/>
      <c r="FA41" s="190"/>
      <c r="FB41" s="190"/>
      <c r="FC41" s="190"/>
      <c r="FD41" s="190"/>
      <c r="FE41" s="190"/>
      <c r="FF41" s="190"/>
      <c r="FG41" s="190"/>
      <c r="FH41" s="190"/>
      <c r="FI41" s="190"/>
      <c r="FJ41" s="190"/>
      <c r="FK41" s="190"/>
      <c r="FL41" s="190"/>
      <c r="FM41" s="190"/>
      <c r="FN41" s="190"/>
      <c r="FO41" s="190"/>
      <c r="FP41" s="190"/>
      <c r="FQ41" s="190"/>
      <c r="FR41" s="190"/>
      <c r="FS41" s="190"/>
      <c r="FT41" s="190"/>
      <c r="FU41" s="190"/>
      <c r="FV41" s="190"/>
      <c r="FW41" s="190"/>
      <c r="FX41" s="190"/>
      <c r="FY41" s="190"/>
      <c r="FZ41" s="190"/>
      <c r="GA41" s="190"/>
      <c r="GB41" s="190"/>
      <c r="GC41" s="190"/>
      <c r="GD41" s="190"/>
      <c r="GE41" s="190"/>
      <c r="GF41" s="190"/>
      <c r="GG41" s="190"/>
      <c r="GH41" s="190"/>
      <c r="GI41" s="190"/>
      <c r="GJ41" s="190"/>
      <c r="GK41" s="190"/>
      <c r="GL41" s="190"/>
      <c r="GM41" s="190"/>
      <c r="GN41" s="190"/>
      <c r="GO41" s="190"/>
      <c r="GP41" s="190"/>
      <c r="GQ41" s="190"/>
      <c r="GR41" s="190"/>
      <c r="GS41" s="190"/>
      <c r="GT41" s="190"/>
      <c r="GU41" s="190"/>
      <c r="GV41" s="190"/>
      <c r="GW41" s="190"/>
      <c r="GX41" s="190"/>
      <c r="GY41" s="190"/>
      <c r="GZ41" s="190"/>
      <c r="HA41" s="190"/>
      <c r="HB41" s="190"/>
      <c r="HC41" s="190"/>
      <c r="HD41" s="190"/>
      <c r="HE41" s="190"/>
      <c r="HF41" s="190"/>
      <c r="HG41" s="190"/>
      <c r="HH41" s="190"/>
      <c r="HI41" s="190"/>
      <c r="HJ41" s="190"/>
      <c r="HK41" s="190"/>
      <c r="HL41" s="190"/>
      <c r="HM41" s="190"/>
      <c r="HN41" s="190"/>
      <c r="HO41" s="190"/>
      <c r="HP41" s="190"/>
      <c r="HQ41" s="190"/>
      <c r="HR41" s="190"/>
      <c r="HS41" s="190"/>
      <c r="HT41" s="190"/>
      <c r="HU41" s="190"/>
      <c r="HV41" s="190"/>
      <c r="HW41" s="190"/>
      <c r="HX41" s="190"/>
      <c r="HY41" s="190"/>
      <c r="HZ41" s="190"/>
    </row>
    <row r="42" customFormat="false" ht="35.1" hidden="true" customHeight="true" outlineLevel="0" collapsed="false">
      <c r="A42" s="398" t="s">
        <v>136</v>
      </c>
      <c r="B42" s="398"/>
      <c r="C42" s="396"/>
      <c r="D42" s="396"/>
      <c r="E42" s="396"/>
      <c r="F42" s="396"/>
      <c r="G42" s="396"/>
      <c r="H42" s="369"/>
      <c r="I42" s="370"/>
      <c r="J42" s="370"/>
      <c r="K42" s="371"/>
      <c r="L42" s="378"/>
      <c r="M42" s="378"/>
      <c r="N42" s="378"/>
      <c r="O42" s="251"/>
      <c r="P42" s="251"/>
      <c r="Q42" s="365"/>
      <c r="R42" s="366"/>
      <c r="S42" s="366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0"/>
      <c r="FK42" s="190"/>
      <c r="FL42" s="190"/>
      <c r="FM42" s="190"/>
      <c r="FN42" s="190"/>
      <c r="FO42" s="190"/>
      <c r="FP42" s="190"/>
      <c r="FQ42" s="190"/>
      <c r="FR42" s="190"/>
      <c r="FS42" s="190"/>
      <c r="FT42" s="190"/>
      <c r="FU42" s="190"/>
      <c r="FV42" s="190"/>
      <c r="FW42" s="190"/>
      <c r="FX42" s="190"/>
      <c r="FY42" s="190"/>
      <c r="FZ42" s="190"/>
      <c r="GA42" s="190"/>
      <c r="GB42" s="190"/>
      <c r="GC42" s="190"/>
      <c r="GD42" s="190"/>
      <c r="GE42" s="190"/>
      <c r="GF42" s="190"/>
      <c r="GG42" s="190"/>
      <c r="GH42" s="190"/>
      <c r="GI42" s="190"/>
      <c r="GJ42" s="190"/>
      <c r="GK42" s="190"/>
      <c r="GL42" s="190"/>
      <c r="GM42" s="190"/>
      <c r="GN42" s="190"/>
      <c r="GO42" s="190"/>
      <c r="GP42" s="190"/>
      <c r="GQ42" s="190"/>
      <c r="GR42" s="190"/>
      <c r="GS42" s="190"/>
      <c r="GT42" s="190"/>
      <c r="GU42" s="190"/>
      <c r="GV42" s="190"/>
      <c r="GW42" s="190"/>
      <c r="GX42" s="190"/>
      <c r="GY42" s="190"/>
      <c r="GZ42" s="190"/>
      <c r="HA42" s="190"/>
      <c r="HB42" s="190"/>
      <c r="HC42" s="190"/>
      <c r="HD42" s="190"/>
      <c r="HE42" s="190"/>
      <c r="HF42" s="190"/>
      <c r="HG42" s="190"/>
      <c r="HH42" s="190"/>
      <c r="HI42" s="190"/>
      <c r="HJ42" s="190"/>
      <c r="HK42" s="190"/>
      <c r="HL42" s="190"/>
      <c r="HM42" s="190"/>
      <c r="HN42" s="190"/>
      <c r="HO42" s="190"/>
      <c r="HP42" s="190"/>
      <c r="HQ42" s="190"/>
      <c r="HR42" s="190"/>
      <c r="HS42" s="190"/>
      <c r="HT42" s="190"/>
      <c r="HU42" s="190"/>
      <c r="HV42" s="190"/>
      <c r="HW42" s="190"/>
      <c r="HX42" s="190"/>
      <c r="HY42" s="190"/>
      <c r="HZ42" s="190"/>
    </row>
    <row r="43" customFormat="false" ht="48.75" hidden="false" customHeight="true" outlineLevel="0" collapsed="false">
      <c r="A43" s="395" t="str">
        <f aca="false">15_PA!E63</f>
        <v>Redesenho de processo e gerenciamento da rotina com manualização - Tributação, Arrecadação, Fiscalização, Atendimento, Contabilidade, Financeiro (SEFAZ)</v>
      </c>
      <c r="B43" s="395"/>
      <c r="C43" s="396"/>
      <c r="D43" s="396"/>
      <c r="E43" s="396"/>
      <c r="F43" s="396"/>
      <c r="G43" s="396"/>
      <c r="H43" s="369" t="str">
        <f aca="false">15_PA!A63</f>
        <v>4.3</v>
      </c>
      <c r="I43" s="374" t="s">
        <v>131</v>
      </c>
      <c r="J43" s="370" t="str">
        <f aca="false">15_PA!G63</f>
        <v>Seleção Baseada na Qualidade e Custo (SBQC)</v>
      </c>
      <c r="K43" s="371" t="str">
        <f aca="false">15_PA!N63</f>
        <v>Ex-post</v>
      </c>
      <c r="L43" s="378" t="n">
        <f aca="false">15_PA!O63</f>
        <v>43952</v>
      </c>
      <c r="M43" s="378" t="n">
        <f aca="false">15_PA!P63</f>
        <v>44044</v>
      </c>
      <c r="N43" s="378"/>
      <c r="O43" s="251"/>
      <c r="P43" s="251"/>
      <c r="Q43" s="365"/>
      <c r="R43" s="366"/>
      <c r="S43" s="366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0"/>
      <c r="CD43" s="190"/>
      <c r="CE43" s="190"/>
      <c r="CF43" s="190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0"/>
      <c r="CX43" s="190"/>
      <c r="CY43" s="190"/>
      <c r="CZ43" s="190"/>
      <c r="DA43" s="190"/>
      <c r="DB43" s="190"/>
      <c r="DC43" s="190"/>
      <c r="DD43" s="190"/>
      <c r="DE43" s="190"/>
      <c r="DF43" s="190"/>
      <c r="DG43" s="190"/>
      <c r="DH43" s="190"/>
      <c r="DI43" s="190"/>
      <c r="DJ43" s="190"/>
      <c r="DK43" s="190"/>
      <c r="DL43" s="190"/>
      <c r="DM43" s="190"/>
      <c r="DN43" s="190"/>
      <c r="DO43" s="190"/>
      <c r="DP43" s="190"/>
      <c r="DQ43" s="190"/>
      <c r="DR43" s="190"/>
      <c r="DS43" s="190"/>
      <c r="DT43" s="190"/>
      <c r="DU43" s="190"/>
      <c r="DV43" s="190"/>
      <c r="DW43" s="190"/>
      <c r="DX43" s="190"/>
      <c r="DY43" s="190"/>
      <c r="DZ43" s="190"/>
      <c r="EA43" s="190"/>
      <c r="EB43" s="190"/>
      <c r="EC43" s="190"/>
      <c r="ED43" s="190"/>
      <c r="EE43" s="190"/>
      <c r="EF43" s="190"/>
      <c r="EG43" s="190"/>
      <c r="EH43" s="190"/>
      <c r="EI43" s="190"/>
      <c r="EJ43" s="190"/>
      <c r="EK43" s="190"/>
      <c r="EL43" s="190"/>
      <c r="EM43" s="190"/>
      <c r="EN43" s="190"/>
      <c r="EO43" s="190"/>
      <c r="EP43" s="190"/>
      <c r="EQ43" s="190"/>
      <c r="ER43" s="190"/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  <c r="FH43" s="190"/>
      <c r="FI43" s="190"/>
      <c r="FJ43" s="190"/>
      <c r="FK43" s="190"/>
      <c r="FL43" s="190"/>
      <c r="FM43" s="190"/>
      <c r="FN43" s="190"/>
      <c r="FO43" s="190"/>
      <c r="FP43" s="190"/>
      <c r="FQ43" s="190"/>
      <c r="FR43" s="190"/>
      <c r="FS43" s="190"/>
      <c r="FT43" s="190"/>
      <c r="FU43" s="190"/>
      <c r="FV43" s="190"/>
      <c r="FW43" s="190"/>
      <c r="FX43" s="190"/>
      <c r="FY43" s="190"/>
      <c r="FZ43" s="190"/>
      <c r="GA43" s="190"/>
      <c r="GB43" s="190"/>
      <c r="GC43" s="190"/>
      <c r="GD43" s="190"/>
      <c r="GE43" s="190"/>
      <c r="GF43" s="190"/>
      <c r="GG43" s="190"/>
      <c r="GH43" s="190"/>
      <c r="GI43" s="190"/>
      <c r="GJ43" s="190"/>
      <c r="GK43" s="190"/>
      <c r="GL43" s="190"/>
      <c r="GM43" s="190"/>
      <c r="GN43" s="190"/>
      <c r="GO43" s="190"/>
      <c r="GP43" s="190"/>
      <c r="GQ43" s="190"/>
      <c r="GR43" s="190"/>
      <c r="GS43" s="190"/>
      <c r="GT43" s="190"/>
      <c r="GU43" s="190"/>
      <c r="GV43" s="190"/>
      <c r="GW43" s="190"/>
      <c r="GX43" s="190"/>
      <c r="GY43" s="190"/>
      <c r="GZ43" s="190"/>
      <c r="HA43" s="190"/>
      <c r="HB43" s="190"/>
      <c r="HC43" s="190"/>
      <c r="HD43" s="190"/>
      <c r="HE43" s="190"/>
      <c r="HF43" s="190"/>
      <c r="HG43" s="190"/>
      <c r="HH43" s="190"/>
      <c r="HI43" s="190"/>
      <c r="HJ43" s="190"/>
      <c r="HK43" s="190"/>
      <c r="HL43" s="190"/>
      <c r="HM43" s="190"/>
      <c r="HN43" s="190"/>
      <c r="HO43" s="190"/>
      <c r="HP43" s="190"/>
      <c r="HQ43" s="190"/>
      <c r="HR43" s="190"/>
      <c r="HS43" s="190"/>
      <c r="HT43" s="190"/>
      <c r="HU43" s="190"/>
      <c r="HV43" s="190"/>
      <c r="HW43" s="190"/>
      <c r="HX43" s="190"/>
      <c r="HY43" s="190"/>
      <c r="HZ43" s="190"/>
    </row>
    <row r="44" customFormat="false" ht="35.1" hidden="false" customHeight="true" outlineLevel="0" collapsed="false">
      <c r="A44" s="392" t="str">
        <f aca="false">5_PEP!D16</f>
        <v>1.1.4</v>
      </c>
      <c r="B44" s="393" t="str">
        <f aca="false">5_PEP!E16</f>
        <v>Sistemática  de controle interno da SEFAZ/AP implantada;</v>
      </c>
      <c r="C44" s="244" t="n">
        <f aca="false">5_PEP!F16</f>
        <v>122222</v>
      </c>
      <c r="D44" s="241" t="n">
        <f aca="false">5_PEP!G16</f>
        <v>0</v>
      </c>
      <c r="E44" s="251" t="n">
        <f aca="false">C44+D44</f>
        <v>122222</v>
      </c>
      <c r="F44" s="242" t="n">
        <f aca="false">C44/E44</f>
        <v>1</v>
      </c>
      <c r="G44" s="362" t="n">
        <f aca="false">D44/E44</f>
        <v>0</v>
      </c>
      <c r="H44" s="369"/>
      <c r="I44" s="370"/>
      <c r="J44" s="370"/>
      <c r="K44" s="371"/>
      <c r="L44" s="378"/>
      <c r="M44" s="378"/>
      <c r="N44" s="378"/>
      <c r="O44" s="251" t="n">
        <f aca="false">5_PEP!K16+(5_PEP!O16/2)</f>
        <v>6111</v>
      </c>
      <c r="P44" s="251" t="n">
        <f aca="false">5_PEP!L16+(5_PEP!P16/2)</f>
        <v>0</v>
      </c>
      <c r="Q44" s="365" t="n">
        <f aca="false">O44+P44</f>
        <v>6111</v>
      </c>
      <c r="R44" s="366" t="n">
        <f aca="false">O44/C44</f>
        <v>0.05</v>
      </c>
      <c r="S44" s="366" t="n">
        <v>0</v>
      </c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0"/>
      <c r="FK44" s="190"/>
      <c r="FL44" s="190"/>
      <c r="FM44" s="190"/>
      <c r="FN44" s="190"/>
      <c r="FO44" s="190"/>
      <c r="FP44" s="190"/>
      <c r="FQ44" s="190"/>
      <c r="FR44" s="190"/>
      <c r="FS44" s="190"/>
      <c r="FT44" s="190"/>
      <c r="FU44" s="190"/>
      <c r="FV44" s="190"/>
      <c r="FW44" s="190"/>
      <c r="FX44" s="190"/>
      <c r="FY44" s="190"/>
      <c r="FZ44" s="190"/>
      <c r="GA44" s="190"/>
      <c r="GB44" s="190"/>
      <c r="GC44" s="190"/>
      <c r="GD44" s="190"/>
      <c r="GE44" s="190"/>
      <c r="GF44" s="190"/>
      <c r="GG44" s="190"/>
      <c r="GH44" s="190"/>
      <c r="GI44" s="190"/>
      <c r="GJ44" s="190"/>
      <c r="GK44" s="190"/>
      <c r="GL44" s="190"/>
      <c r="GM44" s="190"/>
      <c r="GN44" s="190"/>
      <c r="GO44" s="190"/>
      <c r="GP44" s="190"/>
      <c r="GQ44" s="190"/>
      <c r="GR44" s="190"/>
      <c r="GS44" s="190"/>
      <c r="GT44" s="190"/>
      <c r="GU44" s="190"/>
      <c r="GV44" s="190"/>
      <c r="GW44" s="190"/>
      <c r="GX44" s="190"/>
      <c r="GY44" s="190"/>
      <c r="GZ44" s="190"/>
      <c r="HA44" s="190"/>
      <c r="HB44" s="190"/>
      <c r="HC44" s="190"/>
      <c r="HD44" s="190"/>
      <c r="HE44" s="190"/>
      <c r="HF44" s="190"/>
      <c r="HG44" s="190"/>
      <c r="HH44" s="190"/>
      <c r="HI44" s="190"/>
      <c r="HJ44" s="190"/>
      <c r="HK44" s="190"/>
      <c r="HL44" s="190"/>
      <c r="HM44" s="190"/>
      <c r="HN44" s="190"/>
      <c r="HO44" s="190"/>
      <c r="HP44" s="190"/>
      <c r="HQ44" s="190"/>
      <c r="HR44" s="190"/>
      <c r="HS44" s="190"/>
      <c r="HT44" s="190"/>
      <c r="HU44" s="190"/>
      <c r="HV44" s="190"/>
      <c r="HW44" s="190"/>
      <c r="HX44" s="190"/>
      <c r="HY44" s="190"/>
      <c r="HZ44" s="190"/>
    </row>
    <row r="45" customFormat="false" ht="35.1" hidden="true" customHeight="true" outlineLevel="0" collapsed="false">
      <c r="A45" s="392"/>
      <c r="B45" s="393" t="s">
        <v>130</v>
      </c>
      <c r="C45" s="244"/>
      <c r="D45" s="241"/>
      <c r="E45" s="251"/>
      <c r="F45" s="242"/>
      <c r="G45" s="362"/>
      <c r="H45" s="369"/>
      <c r="I45" s="370"/>
      <c r="J45" s="370"/>
      <c r="K45" s="371"/>
      <c r="L45" s="378"/>
      <c r="M45" s="378"/>
      <c r="N45" s="378"/>
      <c r="O45" s="251"/>
      <c r="P45" s="251"/>
      <c r="Q45" s="365"/>
      <c r="R45" s="366"/>
      <c r="S45" s="366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0"/>
      <c r="BT45" s="190"/>
      <c r="BU45" s="190"/>
      <c r="BV45" s="190"/>
      <c r="BW45" s="190"/>
      <c r="BX45" s="190"/>
      <c r="BY45" s="190"/>
      <c r="BZ45" s="190"/>
      <c r="CA45" s="190"/>
      <c r="CB45" s="190"/>
      <c r="CC45" s="190"/>
      <c r="CD45" s="190"/>
      <c r="CE45" s="190"/>
      <c r="CF45" s="190"/>
      <c r="CG45" s="190"/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0"/>
      <c r="CX45" s="190"/>
      <c r="CY45" s="190"/>
      <c r="CZ45" s="190"/>
      <c r="DA45" s="190"/>
      <c r="DB45" s="190"/>
      <c r="DC45" s="190"/>
      <c r="DD45" s="190"/>
      <c r="DE45" s="190"/>
      <c r="DF45" s="190"/>
      <c r="DG45" s="190"/>
      <c r="DH45" s="190"/>
      <c r="DI45" s="190"/>
      <c r="DJ45" s="190"/>
      <c r="DK45" s="190"/>
      <c r="DL45" s="190"/>
      <c r="DM45" s="190"/>
      <c r="DN45" s="190"/>
      <c r="DO45" s="190"/>
      <c r="DP45" s="190"/>
      <c r="DQ45" s="190"/>
      <c r="DR45" s="190"/>
      <c r="DS45" s="190"/>
      <c r="DT45" s="190"/>
      <c r="DU45" s="190"/>
      <c r="DV45" s="190"/>
      <c r="DW45" s="190"/>
      <c r="DX45" s="190"/>
      <c r="DY45" s="190"/>
      <c r="DZ45" s="190"/>
      <c r="EA45" s="190"/>
      <c r="EB45" s="190"/>
      <c r="EC45" s="190"/>
      <c r="ED45" s="190"/>
      <c r="EE45" s="190"/>
      <c r="EF45" s="190"/>
      <c r="EG45" s="190"/>
      <c r="EH45" s="190"/>
      <c r="EI45" s="190"/>
      <c r="EJ45" s="190"/>
      <c r="EK45" s="190"/>
      <c r="EL45" s="190"/>
      <c r="EM45" s="190"/>
      <c r="EN45" s="190"/>
      <c r="EO45" s="190"/>
      <c r="EP45" s="190"/>
      <c r="EQ45" s="190"/>
      <c r="ER45" s="190"/>
      <c r="ES45" s="190"/>
      <c r="ET45" s="190"/>
      <c r="EU45" s="190"/>
      <c r="EV45" s="190"/>
      <c r="EW45" s="190"/>
      <c r="EX45" s="190"/>
      <c r="EY45" s="190"/>
      <c r="EZ45" s="190"/>
      <c r="FA45" s="190"/>
      <c r="FB45" s="190"/>
      <c r="FC45" s="190"/>
      <c r="FD45" s="190"/>
      <c r="FE45" s="190"/>
      <c r="FF45" s="190"/>
      <c r="FG45" s="190"/>
      <c r="FH45" s="190"/>
      <c r="FI45" s="190"/>
      <c r="FJ45" s="190"/>
      <c r="FK45" s="190"/>
      <c r="FL45" s="190"/>
      <c r="FM45" s="190"/>
      <c r="FN45" s="190"/>
      <c r="FO45" s="190"/>
      <c r="FP45" s="190"/>
      <c r="FQ45" s="190"/>
      <c r="FR45" s="190"/>
      <c r="FS45" s="190"/>
      <c r="FT45" s="190"/>
      <c r="FU45" s="190"/>
      <c r="FV45" s="190"/>
      <c r="FW45" s="190"/>
      <c r="FX45" s="190"/>
      <c r="FY45" s="190"/>
      <c r="FZ45" s="190"/>
      <c r="GA45" s="190"/>
      <c r="GB45" s="190"/>
      <c r="GC45" s="190"/>
      <c r="GD45" s="190"/>
      <c r="GE45" s="190"/>
      <c r="GF45" s="190"/>
      <c r="GG45" s="190"/>
      <c r="GH45" s="190"/>
      <c r="GI45" s="190"/>
      <c r="GJ45" s="190"/>
      <c r="GK45" s="190"/>
      <c r="GL45" s="190"/>
      <c r="GM45" s="190"/>
      <c r="GN45" s="190"/>
      <c r="GO45" s="190"/>
      <c r="GP45" s="190"/>
      <c r="GQ45" s="190"/>
      <c r="GR45" s="190"/>
      <c r="GS45" s="190"/>
      <c r="GT45" s="190"/>
      <c r="GU45" s="190"/>
      <c r="GV45" s="190"/>
      <c r="GW45" s="190"/>
      <c r="GX45" s="190"/>
      <c r="GY45" s="190"/>
      <c r="GZ45" s="190"/>
      <c r="HA45" s="190"/>
      <c r="HB45" s="190"/>
      <c r="HC45" s="190"/>
      <c r="HD45" s="190"/>
      <c r="HE45" s="190"/>
      <c r="HF45" s="190"/>
      <c r="HG45" s="190"/>
      <c r="HH45" s="190"/>
      <c r="HI45" s="190"/>
      <c r="HJ45" s="190"/>
      <c r="HK45" s="190"/>
      <c r="HL45" s="190"/>
      <c r="HM45" s="190"/>
      <c r="HN45" s="190"/>
      <c r="HO45" s="190"/>
      <c r="HP45" s="190"/>
      <c r="HQ45" s="190"/>
      <c r="HR45" s="190"/>
      <c r="HS45" s="190"/>
      <c r="HT45" s="190"/>
      <c r="HU45" s="190"/>
      <c r="HV45" s="190"/>
      <c r="HW45" s="190"/>
      <c r="HX45" s="190"/>
      <c r="HY45" s="190"/>
      <c r="HZ45" s="190"/>
    </row>
    <row r="46" customFormat="false" ht="35.1" hidden="false" customHeight="true" outlineLevel="0" collapsed="false">
      <c r="A46" s="397" t="str">
        <f aca="false">15_PA!E31</f>
        <v>TI - Sistema informático para controle interno da SEFAZ</v>
      </c>
      <c r="B46" s="397"/>
      <c r="C46" s="396"/>
      <c r="D46" s="396"/>
      <c r="E46" s="396"/>
      <c r="F46" s="396"/>
      <c r="G46" s="396"/>
      <c r="H46" s="369" t="str">
        <f aca="false">15_PA!A31</f>
        <v>3.1</v>
      </c>
      <c r="I46" s="374" t="s">
        <v>131</v>
      </c>
      <c r="J46" s="370" t="str">
        <f aca="false">15_PA!G31</f>
        <v>Comparação de Preços (CP)</v>
      </c>
      <c r="K46" s="371" t="str">
        <f aca="false">15_PA!N31</f>
        <v>Ex-Post</v>
      </c>
      <c r="L46" s="378" t="n">
        <f aca="false">15_PA!O31</f>
        <v>44013</v>
      </c>
      <c r="M46" s="378" t="n">
        <f aca="false">15_PA!P31</f>
        <v>44105</v>
      </c>
      <c r="N46" s="378"/>
      <c r="O46" s="251"/>
      <c r="P46" s="251"/>
      <c r="Q46" s="365"/>
      <c r="R46" s="366"/>
      <c r="S46" s="366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0"/>
      <c r="BA46" s="190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0"/>
      <c r="BN46" s="190"/>
      <c r="BO46" s="190"/>
      <c r="BP46" s="190"/>
      <c r="BQ46" s="190"/>
      <c r="BR46" s="190"/>
      <c r="BS46" s="190"/>
      <c r="BT46" s="190"/>
      <c r="BU46" s="190"/>
      <c r="BV46" s="190"/>
      <c r="BW46" s="190"/>
      <c r="BX46" s="190"/>
      <c r="BY46" s="190"/>
      <c r="BZ46" s="190"/>
      <c r="CA46" s="190"/>
      <c r="CB46" s="190"/>
      <c r="CC46" s="190"/>
      <c r="CD46" s="190"/>
      <c r="CE46" s="190"/>
      <c r="CF46" s="190"/>
      <c r="CG46" s="190"/>
      <c r="CH46" s="190"/>
      <c r="CI46" s="190"/>
      <c r="CJ46" s="190"/>
      <c r="CK46" s="190"/>
      <c r="CL46" s="190"/>
      <c r="CM46" s="190"/>
      <c r="CN46" s="190"/>
      <c r="CO46" s="190"/>
      <c r="CP46" s="190"/>
      <c r="CQ46" s="190"/>
      <c r="CR46" s="190"/>
      <c r="CS46" s="190"/>
      <c r="CT46" s="190"/>
      <c r="CU46" s="190"/>
      <c r="CV46" s="190"/>
      <c r="CW46" s="190"/>
      <c r="CX46" s="190"/>
      <c r="CY46" s="190"/>
      <c r="CZ46" s="190"/>
      <c r="DA46" s="190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0"/>
      <c r="FK46" s="190"/>
      <c r="FL46" s="190"/>
      <c r="FM46" s="190"/>
      <c r="FN46" s="190"/>
      <c r="FO46" s="190"/>
      <c r="FP46" s="190"/>
      <c r="FQ46" s="190"/>
      <c r="FR46" s="190"/>
      <c r="FS46" s="190"/>
      <c r="FT46" s="190"/>
      <c r="FU46" s="190"/>
      <c r="FV46" s="190"/>
      <c r="FW46" s="190"/>
      <c r="FX46" s="190"/>
      <c r="FY46" s="190"/>
      <c r="FZ46" s="190"/>
      <c r="GA46" s="190"/>
      <c r="GB46" s="190"/>
      <c r="GC46" s="190"/>
      <c r="GD46" s="190"/>
      <c r="GE46" s="190"/>
      <c r="GF46" s="190"/>
      <c r="GG46" s="190"/>
      <c r="GH46" s="190"/>
      <c r="GI46" s="190"/>
      <c r="GJ46" s="190"/>
      <c r="GK46" s="190"/>
      <c r="GL46" s="190"/>
      <c r="GM46" s="190"/>
      <c r="GN46" s="190"/>
      <c r="GO46" s="190"/>
      <c r="GP46" s="190"/>
      <c r="GQ46" s="190"/>
      <c r="GR46" s="190"/>
      <c r="GS46" s="190"/>
      <c r="GT46" s="190"/>
      <c r="GU46" s="190"/>
      <c r="GV46" s="190"/>
      <c r="GW46" s="190"/>
      <c r="GX46" s="190"/>
      <c r="GY46" s="190"/>
      <c r="GZ46" s="190"/>
      <c r="HA46" s="190"/>
      <c r="HB46" s="190"/>
      <c r="HC46" s="190"/>
      <c r="HD46" s="190"/>
      <c r="HE46" s="190"/>
      <c r="HF46" s="190"/>
      <c r="HG46" s="190"/>
      <c r="HH46" s="190"/>
      <c r="HI46" s="190"/>
      <c r="HJ46" s="190"/>
      <c r="HK46" s="190"/>
      <c r="HL46" s="190"/>
      <c r="HM46" s="190"/>
      <c r="HN46" s="190"/>
      <c r="HO46" s="190"/>
      <c r="HP46" s="190"/>
      <c r="HQ46" s="190"/>
      <c r="HR46" s="190"/>
      <c r="HS46" s="190"/>
      <c r="HT46" s="190"/>
      <c r="HU46" s="190"/>
      <c r="HV46" s="190"/>
      <c r="HW46" s="190"/>
      <c r="HX46" s="190"/>
      <c r="HY46" s="190"/>
      <c r="HZ46" s="190"/>
    </row>
    <row r="47" customFormat="false" ht="35.1" hidden="true" customHeight="true" outlineLevel="0" collapsed="false">
      <c r="A47" s="398" t="s">
        <v>132</v>
      </c>
      <c r="B47" s="398"/>
      <c r="C47" s="396"/>
      <c r="D47" s="396"/>
      <c r="E47" s="396"/>
      <c r="F47" s="396"/>
      <c r="G47" s="396"/>
      <c r="H47" s="369"/>
      <c r="I47" s="370"/>
      <c r="J47" s="370"/>
      <c r="K47" s="371"/>
      <c r="L47" s="378"/>
      <c r="M47" s="378"/>
      <c r="N47" s="378"/>
      <c r="O47" s="251"/>
      <c r="P47" s="251"/>
      <c r="Q47" s="365"/>
      <c r="R47" s="366"/>
      <c r="S47" s="366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0"/>
      <c r="BW47" s="190"/>
      <c r="BX47" s="190"/>
      <c r="BY47" s="190"/>
      <c r="BZ47" s="190"/>
      <c r="CA47" s="190"/>
      <c r="CB47" s="190"/>
      <c r="CC47" s="190"/>
      <c r="CD47" s="190"/>
      <c r="CE47" s="190"/>
      <c r="CF47" s="190"/>
      <c r="CG47" s="190"/>
      <c r="CH47" s="190"/>
      <c r="CI47" s="190"/>
      <c r="CJ47" s="190"/>
      <c r="CK47" s="190"/>
      <c r="CL47" s="190"/>
      <c r="CM47" s="190"/>
      <c r="CN47" s="190"/>
      <c r="CO47" s="190"/>
      <c r="CP47" s="190"/>
      <c r="CQ47" s="190"/>
      <c r="CR47" s="190"/>
      <c r="CS47" s="190"/>
      <c r="CT47" s="190"/>
      <c r="CU47" s="190"/>
      <c r="CV47" s="190"/>
      <c r="CW47" s="190"/>
      <c r="CX47" s="190"/>
      <c r="CY47" s="190"/>
      <c r="CZ47" s="190"/>
      <c r="DA47" s="190"/>
      <c r="DB47" s="190"/>
      <c r="DC47" s="190"/>
      <c r="DD47" s="190"/>
      <c r="DE47" s="190"/>
      <c r="DF47" s="190"/>
      <c r="DG47" s="190"/>
      <c r="DH47" s="190"/>
      <c r="DI47" s="190"/>
      <c r="DJ47" s="190"/>
      <c r="DK47" s="190"/>
      <c r="DL47" s="190"/>
      <c r="DM47" s="190"/>
      <c r="DN47" s="190"/>
      <c r="DO47" s="190"/>
      <c r="DP47" s="190"/>
      <c r="DQ47" s="190"/>
      <c r="DR47" s="190"/>
      <c r="DS47" s="190"/>
      <c r="DT47" s="190"/>
      <c r="DU47" s="190"/>
      <c r="DV47" s="190"/>
      <c r="DW47" s="190"/>
      <c r="DX47" s="190"/>
      <c r="DY47" s="190"/>
      <c r="DZ47" s="190"/>
      <c r="EA47" s="190"/>
      <c r="EB47" s="190"/>
      <c r="EC47" s="190"/>
      <c r="ED47" s="190"/>
      <c r="EE47" s="190"/>
      <c r="EF47" s="190"/>
      <c r="EG47" s="190"/>
      <c r="EH47" s="190"/>
      <c r="EI47" s="190"/>
      <c r="EJ47" s="190"/>
      <c r="EK47" s="190"/>
      <c r="EL47" s="190"/>
      <c r="EM47" s="190"/>
      <c r="EN47" s="190"/>
      <c r="EO47" s="190"/>
      <c r="EP47" s="190"/>
      <c r="EQ47" s="190"/>
      <c r="ER47" s="190"/>
      <c r="ES47" s="190"/>
      <c r="ET47" s="190"/>
      <c r="EU47" s="190"/>
      <c r="EV47" s="190"/>
      <c r="EW47" s="190"/>
      <c r="EX47" s="190"/>
      <c r="EY47" s="190"/>
      <c r="EZ47" s="190"/>
      <c r="FA47" s="190"/>
      <c r="FB47" s="190"/>
      <c r="FC47" s="190"/>
      <c r="FD47" s="190"/>
      <c r="FE47" s="190"/>
      <c r="FF47" s="190"/>
      <c r="FG47" s="190"/>
      <c r="FH47" s="190"/>
      <c r="FI47" s="190"/>
      <c r="FJ47" s="190"/>
      <c r="FK47" s="190"/>
      <c r="FL47" s="190"/>
      <c r="FM47" s="190"/>
      <c r="FN47" s="190"/>
      <c r="FO47" s="190"/>
      <c r="FP47" s="190"/>
      <c r="FQ47" s="190"/>
      <c r="FR47" s="190"/>
      <c r="FS47" s="190"/>
      <c r="FT47" s="190"/>
      <c r="FU47" s="190"/>
      <c r="FV47" s="190"/>
      <c r="FW47" s="190"/>
      <c r="FX47" s="190"/>
      <c r="FY47" s="190"/>
      <c r="FZ47" s="190"/>
      <c r="GA47" s="190"/>
      <c r="GB47" s="190"/>
      <c r="GC47" s="190"/>
      <c r="GD47" s="190"/>
      <c r="GE47" s="190"/>
      <c r="GF47" s="190"/>
      <c r="GG47" s="190"/>
      <c r="GH47" s="190"/>
      <c r="GI47" s="190"/>
      <c r="GJ47" s="190"/>
      <c r="GK47" s="190"/>
      <c r="GL47" s="190"/>
      <c r="GM47" s="190"/>
      <c r="GN47" s="190"/>
      <c r="GO47" s="190"/>
      <c r="GP47" s="190"/>
      <c r="GQ47" s="190"/>
      <c r="GR47" s="190"/>
      <c r="GS47" s="190"/>
      <c r="GT47" s="190"/>
      <c r="GU47" s="190"/>
      <c r="GV47" s="190"/>
      <c r="GW47" s="190"/>
      <c r="GX47" s="190"/>
      <c r="GY47" s="190"/>
      <c r="GZ47" s="190"/>
      <c r="HA47" s="190"/>
      <c r="HB47" s="190"/>
      <c r="HC47" s="190"/>
      <c r="HD47" s="190"/>
      <c r="HE47" s="190"/>
      <c r="HF47" s="190"/>
      <c r="HG47" s="190"/>
      <c r="HH47" s="190"/>
      <c r="HI47" s="190"/>
      <c r="HJ47" s="190"/>
      <c r="HK47" s="190"/>
      <c r="HL47" s="190"/>
      <c r="HM47" s="190"/>
      <c r="HN47" s="190"/>
      <c r="HO47" s="190"/>
      <c r="HP47" s="190"/>
      <c r="HQ47" s="190"/>
      <c r="HR47" s="190"/>
      <c r="HS47" s="190"/>
      <c r="HT47" s="190"/>
      <c r="HU47" s="190"/>
      <c r="HV47" s="190"/>
      <c r="HW47" s="190"/>
      <c r="HX47" s="190"/>
      <c r="HY47" s="190"/>
      <c r="HZ47" s="190"/>
    </row>
    <row r="48" customFormat="false" ht="35.1" hidden="false" customHeight="true" outlineLevel="0" collapsed="false">
      <c r="A48" s="397" t="str">
        <f aca="false">15_PA!E96</f>
        <v>Auditoria interna  e Controle Interno</v>
      </c>
      <c r="B48" s="397"/>
      <c r="C48" s="396"/>
      <c r="D48" s="396"/>
      <c r="E48" s="396"/>
      <c r="F48" s="396"/>
      <c r="G48" s="396"/>
      <c r="H48" s="369" t="str">
        <f aca="false">15_PA!A96</f>
        <v>5.2</v>
      </c>
      <c r="I48" s="374" t="s">
        <v>131</v>
      </c>
      <c r="J48" s="370" t="str">
        <f aca="false">15_PA!G96</f>
        <v>Comparação de Preços (CP)</v>
      </c>
      <c r="K48" s="371" t="str">
        <f aca="false">15_PA!N96</f>
        <v>Ex-post</v>
      </c>
      <c r="L48" s="378" t="n">
        <f aca="false">15_PA!O96</f>
        <v>43952</v>
      </c>
      <c r="M48" s="378" t="n">
        <f aca="false">15_PA!P96</f>
        <v>44075</v>
      </c>
      <c r="N48" s="378"/>
      <c r="O48" s="251"/>
      <c r="P48" s="251"/>
      <c r="Q48" s="365"/>
      <c r="R48" s="366"/>
      <c r="S48" s="366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0"/>
      <c r="BW48" s="190"/>
      <c r="BX48" s="190"/>
      <c r="BY48" s="190"/>
      <c r="BZ48" s="190"/>
      <c r="CA48" s="190"/>
      <c r="CB48" s="190"/>
      <c r="CC48" s="190"/>
      <c r="CD48" s="190"/>
      <c r="CE48" s="190"/>
      <c r="CF48" s="190"/>
      <c r="CG48" s="190"/>
      <c r="CH48" s="190"/>
      <c r="CI48" s="190"/>
      <c r="CJ48" s="190"/>
      <c r="CK48" s="190"/>
      <c r="CL48" s="190"/>
      <c r="CM48" s="190"/>
      <c r="CN48" s="190"/>
      <c r="CO48" s="190"/>
      <c r="CP48" s="190"/>
      <c r="CQ48" s="190"/>
      <c r="CR48" s="190"/>
      <c r="CS48" s="190"/>
      <c r="CT48" s="190"/>
      <c r="CU48" s="190"/>
      <c r="CV48" s="190"/>
      <c r="CW48" s="190"/>
      <c r="CX48" s="190"/>
      <c r="CY48" s="190"/>
      <c r="CZ48" s="190"/>
      <c r="DA48" s="190"/>
      <c r="DB48" s="190"/>
      <c r="DC48" s="190"/>
      <c r="DD48" s="190"/>
      <c r="DE48" s="19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90"/>
      <c r="FV48" s="190"/>
      <c r="FW48" s="190"/>
      <c r="FX48" s="190"/>
      <c r="FY48" s="190"/>
      <c r="FZ48" s="190"/>
      <c r="GA48" s="190"/>
      <c r="GB48" s="190"/>
      <c r="GC48" s="190"/>
      <c r="GD48" s="190"/>
      <c r="GE48" s="190"/>
      <c r="GF48" s="190"/>
      <c r="GG48" s="190"/>
      <c r="GH48" s="190"/>
      <c r="GI48" s="190"/>
      <c r="GJ48" s="190"/>
      <c r="GK48" s="190"/>
      <c r="GL48" s="190"/>
      <c r="GM48" s="190"/>
      <c r="GN48" s="190"/>
      <c r="GO48" s="190"/>
      <c r="GP48" s="190"/>
      <c r="GQ48" s="190"/>
      <c r="GR48" s="190"/>
      <c r="GS48" s="190"/>
      <c r="GT48" s="190"/>
      <c r="GU48" s="190"/>
      <c r="GV48" s="190"/>
      <c r="GW48" s="190"/>
      <c r="GX48" s="190"/>
      <c r="GY48" s="190"/>
      <c r="GZ48" s="190"/>
      <c r="HA48" s="190"/>
      <c r="HB48" s="190"/>
      <c r="HC48" s="190"/>
      <c r="HD48" s="190"/>
      <c r="HE48" s="190"/>
      <c r="HF48" s="190"/>
      <c r="HG48" s="190"/>
      <c r="HH48" s="190"/>
      <c r="HI48" s="190"/>
      <c r="HJ48" s="190"/>
      <c r="HK48" s="190"/>
      <c r="HL48" s="190"/>
      <c r="HM48" s="190"/>
      <c r="HN48" s="190"/>
      <c r="HO48" s="190"/>
      <c r="HP48" s="190"/>
      <c r="HQ48" s="190"/>
      <c r="HR48" s="190"/>
      <c r="HS48" s="190"/>
      <c r="HT48" s="190"/>
      <c r="HU48" s="190"/>
      <c r="HV48" s="190"/>
      <c r="HW48" s="190"/>
      <c r="HX48" s="190"/>
      <c r="HY48" s="190"/>
      <c r="HZ48" s="190"/>
    </row>
    <row r="49" customFormat="false" ht="35.1" hidden="false" customHeight="true" outlineLevel="0" collapsed="false">
      <c r="A49" s="392" t="str">
        <f aca="false">5_PEP!D17</f>
        <v>1.1.5</v>
      </c>
      <c r="B49" s="393" t="str">
        <f aca="false">5_PEP!E17</f>
        <v>Sistemática dos procedimentos de correição da SEFAZ/AP implantada;</v>
      </c>
      <c r="C49" s="244" t="n">
        <f aca="false">5_PEP!F17</f>
        <v>194875</v>
      </c>
      <c r="D49" s="241" t="n">
        <f aca="false">5_PEP!G17</f>
        <v>0</v>
      </c>
      <c r="E49" s="251" t="n">
        <f aca="false">C49+D49</f>
        <v>194875</v>
      </c>
      <c r="F49" s="242" t="n">
        <f aca="false">C49/E49</f>
        <v>1</v>
      </c>
      <c r="G49" s="362" t="n">
        <f aca="false">D49/E49</f>
        <v>0</v>
      </c>
      <c r="H49" s="369"/>
      <c r="I49" s="370"/>
      <c r="J49" s="370"/>
      <c r="K49" s="371"/>
      <c r="L49" s="378"/>
      <c r="M49" s="378"/>
      <c r="N49" s="378"/>
      <c r="O49" s="251" t="n">
        <f aca="false">5_PEP!K17+(5_PEP!O17/2)</f>
        <v>19488</v>
      </c>
      <c r="P49" s="251" t="n">
        <f aca="false">5_PEP!L17+(5_PEP!P17/2)</f>
        <v>0</v>
      </c>
      <c r="Q49" s="365" t="n">
        <f aca="false">O49+P49</f>
        <v>19488</v>
      </c>
      <c r="R49" s="366" t="n">
        <f aca="false">O49/C49</f>
        <v>0.1</v>
      </c>
      <c r="S49" s="366" t="n">
        <v>0</v>
      </c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0"/>
      <c r="BW49" s="190"/>
      <c r="BX49" s="190"/>
      <c r="BY49" s="190"/>
      <c r="BZ49" s="190"/>
      <c r="CA49" s="190"/>
      <c r="CB49" s="190"/>
      <c r="CC49" s="190"/>
      <c r="CD49" s="190"/>
      <c r="CE49" s="190"/>
      <c r="CF49" s="190"/>
      <c r="CG49" s="190"/>
      <c r="CH49" s="190"/>
      <c r="CI49" s="190"/>
      <c r="CJ49" s="190"/>
      <c r="CK49" s="190"/>
      <c r="CL49" s="190"/>
      <c r="CM49" s="190"/>
      <c r="CN49" s="190"/>
      <c r="CO49" s="190"/>
      <c r="CP49" s="190"/>
      <c r="CQ49" s="190"/>
      <c r="CR49" s="190"/>
      <c r="CS49" s="190"/>
      <c r="CT49" s="190"/>
      <c r="CU49" s="190"/>
      <c r="CV49" s="190"/>
      <c r="CW49" s="190"/>
      <c r="CX49" s="190"/>
      <c r="CY49" s="190"/>
      <c r="CZ49" s="190"/>
      <c r="DA49" s="190"/>
      <c r="DB49" s="190"/>
      <c r="DC49" s="190"/>
      <c r="DD49" s="190"/>
      <c r="DE49" s="190"/>
      <c r="DF49" s="190"/>
      <c r="DG49" s="190"/>
      <c r="DH49" s="190"/>
      <c r="DI49" s="190"/>
      <c r="DJ49" s="190"/>
      <c r="DK49" s="190"/>
      <c r="DL49" s="190"/>
      <c r="DM49" s="190"/>
      <c r="DN49" s="190"/>
      <c r="DO49" s="190"/>
      <c r="DP49" s="190"/>
      <c r="DQ49" s="190"/>
      <c r="DR49" s="190"/>
      <c r="DS49" s="190"/>
      <c r="DT49" s="190"/>
      <c r="DU49" s="190"/>
      <c r="DV49" s="190"/>
      <c r="DW49" s="190"/>
      <c r="DX49" s="190"/>
      <c r="DY49" s="190"/>
      <c r="DZ49" s="190"/>
      <c r="EA49" s="190"/>
      <c r="EB49" s="190"/>
      <c r="EC49" s="190"/>
      <c r="ED49" s="190"/>
      <c r="EE49" s="190"/>
      <c r="EF49" s="190"/>
      <c r="EG49" s="190"/>
      <c r="EH49" s="190"/>
      <c r="EI49" s="190"/>
      <c r="EJ49" s="190"/>
      <c r="EK49" s="190"/>
      <c r="EL49" s="190"/>
      <c r="EM49" s="190"/>
      <c r="EN49" s="190"/>
      <c r="EO49" s="190"/>
      <c r="EP49" s="190"/>
      <c r="EQ49" s="190"/>
      <c r="ER49" s="190"/>
      <c r="ES49" s="190"/>
      <c r="ET49" s="190"/>
      <c r="EU49" s="190"/>
      <c r="EV49" s="190"/>
      <c r="EW49" s="190"/>
      <c r="EX49" s="190"/>
      <c r="EY49" s="190"/>
      <c r="EZ49" s="190"/>
      <c r="FA49" s="190"/>
      <c r="FB49" s="190"/>
      <c r="FC49" s="190"/>
      <c r="FD49" s="190"/>
      <c r="FE49" s="190"/>
      <c r="FF49" s="190"/>
      <c r="FG49" s="190"/>
      <c r="FH49" s="190"/>
      <c r="FI49" s="190"/>
      <c r="FJ49" s="190"/>
      <c r="FK49" s="190"/>
      <c r="FL49" s="190"/>
      <c r="FM49" s="190"/>
      <c r="FN49" s="190"/>
      <c r="FO49" s="190"/>
      <c r="FP49" s="190"/>
      <c r="FQ49" s="190"/>
      <c r="FR49" s="190"/>
      <c r="FS49" s="190"/>
      <c r="FT49" s="190"/>
      <c r="FU49" s="190"/>
      <c r="FV49" s="190"/>
      <c r="FW49" s="190"/>
      <c r="FX49" s="190"/>
      <c r="FY49" s="190"/>
      <c r="FZ49" s="190"/>
      <c r="GA49" s="190"/>
      <c r="GB49" s="190"/>
      <c r="GC49" s="190"/>
      <c r="GD49" s="190"/>
      <c r="GE49" s="190"/>
      <c r="GF49" s="190"/>
      <c r="GG49" s="190"/>
      <c r="GH49" s="190"/>
      <c r="GI49" s="190"/>
      <c r="GJ49" s="190"/>
      <c r="GK49" s="190"/>
      <c r="GL49" s="190"/>
      <c r="GM49" s="190"/>
      <c r="GN49" s="190"/>
      <c r="GO49" s="190"/>
      <c r="GP49" s="190"/>
      <c r="GQ49" s="190"/>
      <c r="GR49" s="190"/>
      <c r="GS49" s="190"/>
      <c r="GT49" s="190"/>
      <c r="GU49" s="190"/>
      <c r="GV49" s="190"/>
      <c r="GW49" s="190"/>
      <c r="GX49" s="190"/>
      <c r="GY49" s="190"/>
      <c r="GZ49" s="190"/>
      <c r="HA49" s="190"/>
      <c r="HB49" s="190"/>
      <c r="HC49" s="190"/>
      <c r="HD49" s="190"/>
      <c r="HE49" s="190"/>
      <c r="HF49" s="190"/>
      <c r="HG49" s="190"/>
      <c r="HH49" s="190"/>
      <c r="HI49" s="190"/>
      <c r="HJ49" s="190"/>
      <c r="HK49" s="190"/>
      <c r="HL49" s="190"/>
      <c r="HM49" s="190"/>
      <c r="HN49" s="190"/>
      <c r="HO49" s="190"/>
      <c r="HP49" s="190"/>
      <c r="HQ49" s="190"/>
      <c r="HR49" s="190"/>
      <c r="HS49" s="190"/>
      <c r="HT49" s="190"/>
      <c r="HU49" s="190"/>
      <c r="HV49" s="190"/>
      <c r="HW49" s="190"/>
      <c r="HX49" s="190"/>
      <c r="HY49" s="190"/>
      <c r="HZ49" s="190"/>
    </row>
    <row r="50" customFormat="false" ht="35.1" hidden="false" customHeight="true" outlineLevel="0" collapsed="false">
      <c r="A50" s="392" t="str">
        <f aca="false">5_PEP!D18</f>
        <v>1.1.6</v>
      </c>
      <c r="B50" s="393" t="str">
        <f aca="false">5_PEP!E18</f>
        <v>Gestão eletrônica de processos/documentos (GED) para os processos e documentos administrativos da SEFAZ/AP implantad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C50" s="244" t="n">
        <f aca="false">5_PEP!F18</f>
        <v>1717079</v>
      </c>
      <c r="D50" s="241" t="n">
        <f aca="false">5_PEP!G18</f>
        <v>0</v>
      </c>
      <c r="E50" s="251" t="n">
        <f aca="false">C50+D50</f>
        <v>1717079</v>
      </c>
      <c r="F50" s="242" t="n">
        <f aca="false">C50/E50</f>
        <v>1</v>
      </c>
      <c r="G50" s="362" t="n">
        <f aca="false">D50/E50</f>
        <v>0</v>
      </c>
      <c r="H50" s="369"/>
      <c r="I50" s="370"/>
      <c r="J50" s="370"/>
      <c r="K50" s="371"/>
      <c r="L50" s="378"/>
      <c r="M50" s="378"/>
      <c r="N50" s="378"/>
      <c r="O50" s="251" t="n">
        <f aca="false">5_PEP!K18+(5_PEP!O18/2)</f>
        <v>343416</v>
      </c>
      <c r="P50" s="251" t="n">
        <f aca="false">5_PEP!L18+(5_PEP!P18/2)</f>
        <v>0</v>
      </c>
      <c r="Q50" s="365" t="n">
        <f aca="false">O50+P50</f>
        <v>343416</v>
      </c>
      <c r="R50" s="366" t="n">
        <f aca="false">O50/C50</f>
        <v>0.2</v>
      </c>
      <c r="S50" s="366" t="n">
        <v>0</v>
      </c>
      <c r="U50" s="208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0"/>
      <c r="BW50" s="190"/>
      <c r="BX50" s="190"/>
      <c r="BY50" s="190"/>
      <c r="BZ50" s="190"/>
      <c r="CA50" s="190"/>
      <c r="CB50" s="190"/>
      <c r="CC50" s="190"/>
      <c r="CD50" s="190"/>
      <c r="CE50" s="190"/>
      <c r="CF50" s="190"/>
      <c r="CG50" s="190"/>
      <c r="CH50" s="190"/>
      <c r="CI50" s="190"/>
      <c r="CJ50" s="190"/>
      <c r="CK50" s="190"/>
      <c r="CL50" s="190"/>
      <c r="CM50" s="190"/>
      <c r="CN50" s="190"/>
      <c r="CO50" s="190"/>
      <c r="CP50" s="190"/>
      <c r="CQ50" s="190"/>
      <c r="CR50" s="190"/>
      <c r="CS50" s="190"/>
      <c r="CT50" s="190"/>
      <c r="CU50" s="190"/>
      <c r="CV50" s="190"/>
      <c r="CW50" s="190"/>
      <c r="CX50" s="190"/>
      <c r="CY50" s="190"/>
      <c r="CZ50" s="190"/>
      <c r="DA50" s="190"/>
      <c r="DB50" s="190"/>
      <c r="DC50" s="190"/>
      <c r="DD50" s="190"/>
      <c r="DE50" s="190"/>
      <c r="DF50" s="190"/>
      <c r="DG50" s="190"/>
      <c r="DH50" s="190"/>
      <c r="DI50" s="190"/>
      <c r="DJ50" s="190"/>
      <c r="DK50" s="190"/>
      <c r="DL50" s="190"/>
      <c r="DM50" s="190"/>
      <c r="DN50" s="190"/>
      <c r="DO50" s="190"/>
      <c r="DP50" s="190"/>
      <c r="DQ50" s="190"/>
      <c r="DR50" s="190"/>
      <c r="DS50" s="190"/>
      <c r="DT50" s="190"/>
      <c r="DU50" s="190"/>
      <c r="DV50" s="190"/>
      <c r="DW50" s="190"/>
      <c r="DX50" s="190"/>
      <c r="DY50" s="190"/>
      <c r="DZ50" s="190"/>
      <c r="EA50" s="190"/>
      <c r="EB50" s="190"/>
      <c r="EC50" s="190"/>
      <c r="ED50" s="190"/>
      <c r="EE50" s="190"/>
      <c r="EF50" s="190"/>
      <c r="EG50" s="190"/>
      <c r="EH50" s="190"/>
      <c r="EI50" s="190"/>
      <c r="EJ50" s="190"/>
      <c r="EK50" s="190"/>
      <c r="EL50" s="190"/>
      <c r="EM50" s="190"/>
      <c r="EN50" s="190"/>
      <c r="EO50" s="190"/>
      <c r="EP50" s="190"/>
      <c r="EQ50" s="190"/>
      <c r="ER50" s="190"/>
      <c r="ES50" s="190"/>
      <c r="ET50" s="190"/>
      <c r="EU50" s="190"/>
      <c r="EV50" s="190"/>
      <c r="EW50" s="190"/>
      <c r="EX50" s="190"/>
      <c r="EY50" s="190"/>
      <c r="EZ50" s="190"/>
      <c r="FA50" s="190"/>
      <c r="FB50" s="190"/>
      <c r="FC50" s="190"/>
      <c r="FD50" s="190"/>
      <c r="FE50" s="190"/>
      <c r="FF50" s="190"/>
      <c r="FG50" s="190"/>
      <c r="FH50" s="190"/>
      <c r="FI50" s="190"/>
      <c r="FJ50" s="190"/>
      <c r="FK50" s="190"/>
      <c r="FL50" s="190"/>
      <c r="FM50" s="190"/>
      <c r="FN50" s="190"/>
      <c r="FO50" s="190"/>
      <c r="FP50" s="190"/>
      <c r="FQ50" s="190"/>
      <c r="FR50" s="190"/>
      <c r="FS50" s="190"/>
      <c r="FT50" s="190"/>
      <c r="FU50" s="190"/>
      <c r="FV50" s="190"/>
      <c r="FW50" s="190"/>
      <c r="FX50" s="190"/>
      <c r="FY50" s="190"/>
      <c r="FZ50" s="190"/>
      <c r="GA50" s="190"/>
      <c r="GB50" s="190"/>
      <c r="GC50" s="190"/>
      <c r="GD50" s="190"/>
      <c r="GE50" s="190"/>
      <c r="GF50" s="190"/>
      <c r="GG50" s="190"/>
      <c r="GH50" s="190"/>
      <c r="GI50" s="190"/>
      <c r="GJ50" s="190"/>
      <c r="GK50" s="190"/>
      <c r="GL50" s="190"/>
      <c r="GM50" s="190"/>
      <c r="GN50" s="190"/>
      <c r="GO50" s="190"/>
      <c r="GP50" s="190"/>
      <c r="GQ50" s="190"/>
      <c r="GR50" s="190"/>
      <c r="GS50" s="190"/>
      <c r="GT50" s="190"/>
      <c r="GU50" s="190"/>
      <c r="GV50" s="190"/>
      <c r="GW50" s="190"/>
      <c r="GX50" s="190"/>
      <c r="GY50" s="190"/>
      <c r="GZ50" s="190"/>
      <c r="HA50" s="190"/>
      <c r="HB50" s="190"/>
      <c r="HC50" s="190"/>
      <c r="HD50" s="190"/>
      <c r="HE50" s="190"/>
      <c r="HF50" s="190"/>
      <c r="HG50" s="190"/>
      <c r="HH50" s="190"/>
      <c r="HI50" s="190"/>
      <c r="HJ50" s="190"/>
      <c r="HK50" s="190"/>
      <c r="HL50" s="190"/>
      <c r="HM50" s="190"/>
      <c r="HN50" s="190"/>
      <c r="HO50" s="190"/>
      <c r="HP50" s="190"/>
      <c r="HQ50" s="190"/>
      <c r="HR50" s="190"/>
      <c r="HS50" s="190"/>
      <c r="HT50" s="190"/>
      <c r="HU50" s="190"/>
      <c r="HV50" s="190"/>
      <c r="HW50" s="190"/>
      <c r="HX50" s="190"/>
      <c r="HY50" s="190"/>
      <c r="HZ50" s="190"/>
    </row>
    <row r="51" s="404" customFormat="true" ht="35.1" hidden="true" customHeight="true" outlineLevel="0" collapsed="false">
      <c r="A51" s="399"/>
      <c r="B51" s="393" t="s">
        <v>130</v>
      </c>
      <c r="C51" s="260"/>
      <c r="D51" s="251"/>
      <c r="E51" s="251"/>
      <c r="F51" s="257"/>
      <c r="G51" s="362"/>
      <c r="H51" s="400"/>
      <c r="I51" s="401"/>
      <c r="J51" s="401"/>
      <c r="K51" s="402"/>
      <c r="L51" s="403"/>
      <c r="M51" s="403"/>
      <c r="N51" s="403"/>
      <c r="O51" s="251"/>
      <c r="P51" s="251"/>
      <c r="Q51" s="259"/>
      <c r="R51" s="314"/>
      <c r="S51" s="314"/>
      <c r="U51" s="405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406"/>
      <c r="BG51" s="406"/>
      <c r="BH51" s="406"/>
      <c r="BI51" s="406"/>
      <c r="BJ51" s="406"/>
      <c r="BK51" s="406"/>
      <c r="BL51" s="406"/>
      <c r="BM51" s="406"/>
      <c r="BN51" s="406"/>
      <c r="BO51" s="406"/>
      <c r="BP51" s="406"/>
      <c r="BQ51" s="406"/>
      <c r="BR51" s="406"/>
      <c r="BS51" s="406"/>
      <c r="BT51" s="406"/>
      <c r="BU51" s="406"/>
      <c r="BV51" s="406"/>
      <c r="BW51" s="406"/>
      <c r="BX51" s="406"/>
      <c r="BY51" s="406"/>
      <c r="BZ51" s="406"/>
      <c r="CA51" s="406"/>
      <c r="CB51" s="406"/>
      <c r="CC51" s="406"/>
      <c r="CD51" s="406"/>
      <c r="CE51" s="406"/>
      <c r="CF51" s="406"/>
      <c r="CG51" s="406"/>
      <c r="CH51" s="406"/>
      <c r="CI51" s="406"/>
      <c r="CJ51" s="406"/>
      <c r="CK51" s="406"/>
      <c r="CL51" s="406"/>
      <c r="CM51" s="406"/>
      <c r="CN51" s="406"/>
      <c r="CO51" s="406"/>
      <c r="CP51" s="406"/>
      <c r="CQ51" s="406"/>
      <c r="CR51" s="406"/>
      <c r="CS51" s="406"/>
      <c r="CT51" s="406"/>
      <c r="CU51" s="406"/>
      <c r="CV51" s="406"/>
      <c r="CW51" s="406"/>
      <c r="CX51" s="406"/>
      <c r="CY51" s="406"/>
      <c r="CZ51" s="406"/>
      <c r="DA51" s="406"/>
      <c r="DB51" s="406"/>
      <c r="DC51" s="406"/>
      <c r="DD51" s="406"/>
      <c r="DE51" s="406"/>
      <c r="DF51" s="406"/>
      <c r="DG51" s="406"/>
      <c r="DH51" s="406"/>
      <c r="DI51" s="406"/>
      <c r="DJ51" s="406"/>
      <c r="DK51" s="406"/>
      <c r="DL51" s="406"/>
      <c r="DM51" s="406"/>
      <c r="DN51" s="406"/>
      <c r="DO51" s="406"/>
      <c r="DP51" s="406"/>
      <c r="DQ51" s="406"/>
      <c r="DR51" s="406"/>
      <c r="DS51" s="406"/>
      <c r="DT51" s="406"/>
      <c r="DU51" s="406"/>
      <c r="DV51" s="406"/>
      <c r="DW51" s="406"/>
      <c r="DX51" s="406"/>
      <c r="DY51" s="406"/>
      <c r="DZ51" s="406"/>
      <c r="EA51" s="406"/>
      <c r="EB51" s="406"/>
      <c r="EC51" s="406"/>
      <c r="ED51" s="406"/>
      <c r="EE51" s="406"/>
      <c r="EF51" s="406"/>
      <c r="EG51" s="406"/>
      <c r="EH51" s="406"/>
      <c r="EI51" s="406"/>
      <c r="EJ51" s="406"/>
      <c r="EK51" s="406"/>
      <c r="EL51" s="406"/>
      <c r="EM51" s="406"/>
      <c r="EN51" s="406"/>
      <c r="EO51" s="406"/>
      <c r="EP51" s="406"/>
      <c r="EQ51" s="406"/>
      <c r="ER51" s="406"/>
      <c r="ES51" s="406"/>
      <c r="ET51" s="406"/>
      <c r="EU51" s="406"/>
      <c r="EV51" s="406"/>
      <c r="EW51" s="406"/>
      <c r="EX51" s="406"/>
      <c r="EY51" s="406"/>
      <c r="EZ51" s="406"/>
      <c r="FA51" s="406"/>
      <c r="FB51" s="406"/>
      <c r="FC51" s="406"/>
      <c r="FD51" s="406"/>
      <c r="FE51" s="406"/>
      <c r="FF51" s="406"/>
      <c r="FG51" s="406"/>
      <c r="FH51" s="406"/>
      <c r="FI51" s="406"/>
      <c r="FJ51" s="406"/>
      <c r="FK51" s="406"/>
      <c r="FL51" s="406"/>
      <c r="FM51" s="406"/>
      <c r="FN51" s="406"/>
      <c r="FO51" s="406"/>
      <c r="FP51" s="406"/>
      <c r="FQ51" s="406"/>
      <c r="FR51" s="406"/>
      <c r="FS51" s="406"/>
      <c r="FT51" s="406"/>
      <c r="FU51" s="406"/>
      <c r="FV51" s="406"/>
      <c r="FW51" s="406"/>
      <c r="FX51" s="406"/>
      <c r="FY51" s="406"/>
      <c r="FZ51" s="406"/>
      <c r="GA51" s="406"/>
      <c r="GB51" s="406"/>
      <c r="GC51" s="406"/>
      <c r="GD51" s="406"/>
      <c r="GE51" s="406"/>
      <c r="GF51" s="406"/>
      <c r="GG51" s="406"/>
      <c r="GH51" s="406"/>
      <c r="GI51" s="406"/>
      <c r="GJ51" s="406"/>
      <c r="GK51" s="406"/>
      <c r="GL51" s="406"/>
      <c r="GM51" s="406"/>
      <c r="GN51" s="406"/>
      <c r="GO51" s="406"/>
      <c r="GP51" s="406"/>
      <c r="GQ51" s="406"/>
      <c r="GR51" s="406"/>
      <c r="GS51" s="406"/>
      <c r="GT51" s="406"/>
      <c r="GU51" s="406"/>
      <c r="GV51" s="406"/>
      <c r="GW51" s="406"/>
      <c r="GX51" s="406"/>
      <c r="GY51" s="406"/>
      <c r="GZ51" s="406"/>
      <c r="HA51" s="406"/>
      <c r="HB51" s="406"/>
      <c r="HC51" s="406"/>
      <c r="HD51" s="406"/>
      <c r="HE51" s="406"/>
      <c r="HF51" s="406"/>
      <c r="HG51" s="406"/>
      <c r="HH51" s="406"/>
      <c r="HI51" s="406"/>
      <c r="HJ51" s="406"/>
      <c r="HK51" s="406"/>
      <c r="HL51" s="406"/>
      <c r="HM51" s="406"/>
      <c r="HN51" s="406"/>
      <c r="HO51" s="406"/>
      <c r="HP51" s="406"/>
      <c r="HQ51" s="406"/>
      <c r="HR51" s="406"/>
      <c r="HS51" s="406"/>
      <c r="HT51" s="406"/>
      <c r="HU51" s="406"/>
      <c r="HV51" s="406"/>
      <c r="HW51" s="406"/>
      <c r="HX51" s="406"/>
      <c r="HY51" s="406"/>
      <c r="HZ51" s="406"/>
    </row>
    <row r="52" customFormat="false" ht="35.1" hidden="false" customHeight="true" outlineLevel="0" collapsed="false">
      <c r="A52" s="407" t="str">
        <f aca="false">15_PA!E33</f>
        <v>TI - Ferramenta para Gestão de Documentos - GED / SIGAD / ECM</v>
      </c>
      <c r="B52" s="407"/>
      <c r="C52" s="396"/>
      <c r="D52" s="396"/>
      <c r="E52" s="396"/>
      <c r="F52" s="396"/>
      <c r="G52" s="396"/>
      <c r="H52" s="369" t="str">
        <f aca="false">15_PA!A33</f>
        <v>3.3</v>
      </c>
      <c r="I52" s="374" t="s">
        <v>131</v>
      </c>
      <c r="J52" s="370" t="str">
        <f aca="false">15_PA!G33</f>
        <v>Sistema Nacional (SN)</v>
      </c>
      <c r="K52" s="371" t="str">
        <f aca="false">15_PA!N33</f>
        <v>Ex-Post</v>
      </c>
      <c r="L52" s="378" t="n">
        <f aca="false">15_PA!O33</f>
        <v>44015</v>
      </c>
      <c r="M52" s="378" t="n">
        <f aca="false">15_PA!P33</f>
        <v>44107</v>
      </c>
      <c r="N52" s="378"/>
      <c r="O52" s="251"/>
      <c r="P52" s="251"/>
      <c r="Q52" s="365"/>
      <c r="R52" s="366"/>
      <c r="S52" s="366"/>
      <c r="U52" s="208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90"/>
      <c r="AM52" s="190"/>
      <c r="AN52" s="190"/>
      <c r="AO52" s="190"/>
      <c r="AP52" s="190"/>
      <c r="AQ52" s="190"/>
      <c r="AR52" s="190"/>
      <c r="AS52" s="190"/>
      <c r="AT52" s="190"/>
      <c r="AU52" s="190"/>
      <c r="AV52" s="190"/>
      <c r="AW52" s="190"/>
      <c r="AX52" s="190"/>
      <c r="AY52" s="190"/>
      <c r="AZ52" s="190"/>
      <c r="BA52" s="190"/>
      <c r="BB52" s="190"/>
      <c r="BC52" s="190"/>
      <c r="BD52" s="190"/>
      <c r="BE52" s="190"/>
      <c r="BF52" s="190"/>
      <c r="BG52" s="190"/>
      <c r="BH52" s="190"/>
      <c r="BI52" s="190"/>
      <c r="BJ52" s="190"/>
      <c r="BK52" s="190"/>
      <c r="BL52" s="190"/>
      <c r="BM52" s="190"/>
      <c r="BN52" s="190"/>
      <c r="BO52" s="190"/>
      <c r="BP52" s="190"/>
      <c r="BQ52" s="190"/>
      <c r="BR52" s="190"/>
      <c r="BS52" s="190"/>
      <c r="BT52" s="190"/>
      <c r="BU52" s="190"/>
      <c r="BV52" s="190"/>
      <c r="BW52" s="190"/>
      <c r="BX52" s="190"/>
      <c r="BY52" s="190"/>
      <c r="BZ52" s="190"/>
      <c r="CA52" s="190"/>
      <c r="CB52" s="190"/>
      <c r="CC52" s="190"/>
      <c r="CD52" s="190"/>
      <c r="CE52" s="190"/>
      <c r="CF52" s="190"/>
      <c r="CG52" s="190"/>
      <c r="CH52" s="190"/>
      <c r="CI52" s="190"/>
      <c r="CJ52" s="190"/>
      <c r="CK52" s="190"/>
      <c r="CL52" s="190"/>
      <c r="CM52" s="190"/>
      <c r="CN52" s="190"/>
      <c r="CO52" s="190"/>
      <c r="CP52" s="190"/>
      <c r="CQ52" s="190"/>
      <c r="CR52" s="190"/>
      <c r="CS52" s="190"/>
      <c r="CT52" s="190"/>
      <c r="CU52" s="190"/>
      <c r="CV52" s="190"/>
      <c r="CW52" s="190"/>
      <c r="CX52" s="190"/>
      <c r="CY52" s="190"/>
      <c r="CZ52" s="190"/>
      <c r="DA52" s="190"/>
      <c r="DB52" s="190"/>
      <c r="DC52" s="190"/>
      <c r="DD52" s="190"/>
      <c r="DE52" s="19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0"/>
      <c r="FK52" s="190"/>
      <c r="FL52" s="190"/>
      <c r="FM52" s="190"/>
      <c r="FN52" s="190"/>
      <c r="FO52" s="190"/>
      <c r="FP52" s="190"/>
      <c r="FQ52" s="190"/>
      <c r="FR52" s="190"/>
      <c r="FS52" s="190"/>
      <c r="FT52" s="190"/>
      <c r="FU52" s="190"/>
      <c r="FV52" s="190"/>
      <c r="FW52" s="190"/>
      <c r="FX52" s="190"/>
      <c r="FY52" s="190"/>
      <c r="FZ52" s="190"/>
      <c r="GA52" s="190"/>
      <c r="GB52" s="190"/>
      <c r="GC52" s="190"/>
      <c r="GD52" s="190"/>
      <c r="GE52" s="190"/>
      <c r="GF52" s="190"/>
      <c r="GG52" s="190"/>
      <c r="GH52" s="190"/>
      <c r="GI52" s="190"/>
      <c r="GJ52" s="190"/>
      <c r="GK52" s="190"/>
      <c r="GL52" s="190"/>
      <c r="GM52" s="190"/>
      <c r="GN52" s="190"/>
      <c r="GO52" s="190"/>
      <c r="GP52" s="190"/>
      <c r="GQ52" s="190"/>
      <c r="GR52" s="190"/>
      <c r="GS52" s="190"/>
      <c r="GT52" s="190"/>
      <c r="GU52" s="190"/>
      <c r="GV52" s="190"/>
      <c r="GW52" s="190"/>
      <c r="GX52" s="190"/>
      <c r="GY52" s="190"/>
      <c r="GZ52" s="190"/>
      <c r="HA52" s="190"/>
      <c r="HB52" s="190"/>
      <c r="HC52" s="190"/>
      <c r="HD52" s="190"/>
      <c r="HE52" s="190"/>
      <c r="HF52" s="190"/>
      <c r="HG52" s="190"/>
      <c r="HH52" s="190"/>
      <c r="HI52" s="190"/>
      <c r="HJ52" s="190"/>
      <c r="HK52" s="190"/>
      <c r="HL52" s="190"/>
      <c r="HM52" s="190"/>
      <c r="HN52" s="190"/>
      <c r="HO52" s="190"/>
      <c r="HP52" s="190"/>
      <c r="HQ52" s="190"/>
      <c r="HR52" s="190"/>
      <c r="HS52" s="190"/>
      <c r="HT52" s="190"/>
      <c r="HU52" s="190"/>
      <c r="HV52" s="190"/>
      <c r="HW52" s="190"/>
      <c r="HX52" s="190"/>
      <c r="HY52" s="190"/>
      <c r="HZ52" s="190"/>
    </row>
    <row r="53" customFormat="false" ht="35.1" hidden="false" customHeight="true" outlineLevel="0" collapsed="false">
      <c r="A53" s="407" t="str">
        <f aca="false">15_PA!E34</f>
        <v>Digitalização de documentos </v>
      </c>
      <c r="B53" s="407"/>
      <c r="C53" s="396"/>
      <c r="D53" s="396"/>
      <c r="E53" s="396"/>
      <c r="F53" s="396"/>
      <c r="G53" s="396"/>
      <c r="H53" s="369" t="str">
        <f aca="false">15_PA!A34</f>
        <v>3.4</v>
      </c>
      <c r="I53" s="374" t="s">
        <v>131</v>
      </c>
      <c r="J53" s="370" t="str">
        <f aca="false">15_PA!G34</f>
        <v>Sistema Nacional (SN)</v>
      </c>
      <c r="K53" s="371" t="str">
        <f aca="false">15_PA!N34</f>
        <v>Ex-Post</v>
      </c>
      <c r="L53" s="378" t="n">
        <f aca="false">15_PA!O34</f>
        <v>44016</v>
      </c>
      <c r="M53" s="378" t="n">
        <f aca="false">15_PA!P34</f>
        <v>44108</v>
      </c>
      <c r="N53" s="378"/>
      <c r="O53" s="251"/>
      <c r="P53" s="251"/>
      <c r="Q53" s="365"/>
      <c r="R53" s="366"/>
      <c r="S53" s="366"/>
      <c r="U53" s="208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J53" s="190"/>
      <c r="BK53" s="190"/>
      <c r="BL53" s="190"/>
      <c r="BM53" s="190"/>
      <c r="BN53" s="190"/>
      <c r="BO53" s="190"/>
      <c r="BP53" s="190"/>
      <c r="BQ53" s="190"/>
      <c r="BR53" s="190"/>
      <c r="BS53" s="190"/>
      <c r="BT53" s="190"/>
      <c r="BU53" s="190"/>
      <c r="BV53" s="190"/>
      <c r="BW53" s="190"/>
      <c r="BX53" s="190"/>
      <c r="BY53" s="190"/>
      <c r="BZ53" s="190"/>
      <c r="CA53" s="190"/>
      <c r="CB53" s="190"/>
      <c r="CC53" s="190"/>
      <c r="CD53" s="190"/>
      <c r="CE53" s="190"/>
      <c r="CF53" s="190"/>
      <c r="CG53" s="190"/>
      <c r="CH53" s="190"/>
      <c r="CI53" s="190"/>
      <c r="CJ53" s="190"/>
      <c r="CK53" s="190"/>
      <c r="CL53" s="190"/>
      <c r="CM53" s="190"/>
      <c r="CN53" s="190"/>
      <c r="CO53" s="190"/>
      <c r="CP53" s="190"/>
      <c r="CQ53" s="190"/>
      <c r="CR53" s="190"/>
      <c r="CS53" s="190"/>
      <c r="CT53" s="190"/>
      <c r="CU53" s="190"/>
      <c r="CV53" s="190"/>
      <c r="CW53" s="190"/>
      <c r="CX53" s="190"/>
      <c r="CY53" s="190"/>
      <c r="CZ53" s="190"/>
      <c r="DA53" s="190"/>
      <c r="DB53" s="190"/>
      <c r="DC53" s="190"/>
      <c r="DD53" s="190"/>
      <c r="DE53" s="190"/>
      <c r="DF53" s="190"/>
      <c r="DG53" s="190"/>
      <c r="DH53" s="190"/>
      <c r="DI53" s="190"/>
      <c r="DJ53" s="190"/>
      <c r="DK53" s="190"/>
      <c r="DL53" s="190"/>
      <c r="DM53" s="190"/>
      <c r="DN53" s="190"/>
      <c r="DO53" s="190"/>
      <c r="DP53" s="190"/>
      <c r="DQ53" s="190"/>
      <c r="DR53" s="190"/>
      <c r="DS53" s="190"/>
      <c r="DT53" s="190"/>
      <c r="DU53" s="190"/>
      <c r="DV53" s="190"/>
      <c r="DW53" s="190"/>
      <c r="DX53" s="190"/>
      <c r="DY53" s="190"/>
      <c r="DZ53" s="190"/>
      <c r="EA53" s="190"/>
      <c r="EB53" s="190"/>
      <c r="EC53" s="190"/>
      <c r="ED53" s="190"/>
      <c r="EE53" s="190"/>
      <c r="EF53" s="190"/>
      <c r="EG53" s="190"/>
      <c r="EH53" s="190"/>
      <c r="EI53" s="190"/>
      <c r="EJ53" s="190"/>
      <c r="EK53" s="190"/>
      <c r="EL53" s="190"/>
      <c r="EM53" s="190"/>
      <c r="EN53" s="190"/>
      <c r="EO53" s="190"/>
      <c r="EP53" s="190"/>
      <c r="EQ53" s="190"/>
      <c r="ER53" s="190"/>
      <c r="ES53" s="190"/>
      <c r="ET53" s="190"/>
      <c r="EU53" s="190"/>
      <c r="EV53" s="190"/>
      <c r="EW53" s="190"/>
      <c r="EX53" s="190"/>
      <c r="EY53" s="190"/>
      <c r="EZ53" s="190"/>
      <c r="FA53" s="190"/>
      <c r="FB53" s="190"/>
      <c r="FC53" s="190"/>
      <c r="FD53" s="190"/>
      <c r="FE53" s="190"/>
      <c r="FF53" s="190"/>
      <c r="FG53" s="190"/>
      <c r="FH53" s="190"/>
      <c r="FI53" s="190"/>
      <c r="FJ53" s="190"/>
      <c r="FK53" s="190"/>
      <c r="FL53" s="190"/>
      <c r="FM53" s="190"/>
      <c r="FN53" s="190"/>
      <c r="FO53" s="190"/>
      <c r="FP53" s="190"/>
      <c r="FQ53" s="190"/>
      <c r="FR53" s="190"/>
      <c r="FS53" s="190"/>
      <c r="FT53" s="190"/>
      <c r="FU53" s="190"/>
      <c r="FV53" s="190"/>
      <c r="FW53" s="190"/>
      <c r="FX53" s="190"/>
      <c r="FY53" s="190"/>
      <c r="FZ53" s="190"/>
      <c r="GA53" s="190"/>
      <c r="GB53" s="190"/>
      <c r="GC53" s="190"/>
      <c r="GD53" s="190"/>
      <c r="GE53" s="190"/>
      <c r="GF53" s="190"/>
      <c r="GG53" s="190"/>
      <c r="GH53" s="190"/>
      <c r="GI53" s="190"/>
      <c r="GJ53" s="190"/>
      <c r="GK53" s="190"/>
      <c r="GL53" s="190"/>
      <c r="GM53" s="190"/>
      <c r="GN53" s="190"/>
      <c r="GO53" s="190"/>
      <c r="GP53" s="190"/>
      <c r="GQ53" s="190"/>
      <c r="GR53" s="190"/>
      <c r="GS53" s="190"/>
      <c r="GT53" s="190"/>
      <c r="GU53" s="190"/>
      <c r="GV53" s="190"/>
      <c r="GW53" s="190"/>
      <c r="GX53" s="190"/>
      <c r="GY53" s="190"/>
      <c r="GZ53" s="190"/>
      <c r="HA53" s="190"/>
      <c r="HB53" s="190"/>
      <c r="HC53" s="190"/>
      <c r="HD53" s="190"/>
      <c r="HE53" s="190"/>
      <c r="HF53" s="190"/>
      <c r="HG53" s="190"/>
      <c r="HH53" s="190"/>
      <c r="HI53" s="190"/>
      <c r="HJ53" s="190"/>
      <c r="HK53" s="190"/>
      <c r="HL53" s="190"/>
      <c r="HM53" s="190"/>
      <c r="HN53" s="190"/>
      <c r="HO53" s="190"/>
      <c r="HP53" s="190"/>
      <c r="HQ53" s="190"/>
      <c r="HR53" s="190"/>
      <c r="HS53" s="190"/>
      <c r="HT53" s="190"/>
      <c r="HU53" s="190"/>
      <c r="HV53" s="190"/>
      <c r="HW53" s="190"/>
      <c r="HX53" s="190"/>
      <c r="HY53" s="190"/>
      <c r="HZ53" s="190"/>
    </row>
    <row r="54" customFormat="false" ht="35.1" hidden="false" customHeight="true" outlineLevel="0" collapsed="false">
      <c r="A54" s="407" t="str">
        <f aca="false">15_PA!E35</f>
        <v>TI - Implantação do e-protocolo</v>
      </c>
      <c r="B54" s="407"/>
      <c r="C54" s="396"/>
      <c r="D54" s="396"/>
      <c r="E54" s="396"/>
      <c r="F54" s="396"/>
      <c r="G54" s="396"/>
      <c r="H54" s="369" t="str">
        <f aca="false">15_PA!A35</f>
        <v>3.5</v>
      </c>
      <c r="I54" s="374" t="s">
        <v>131</v>
      </c>
      <c r="J54" s="370" t="str">
        <f aca="false">15_PA!G35</f>
        <v>Comparação de Preços (CP)</v>
      </c>
      <c r="K54" s="371" t="str">
        <f aca="false">15_PA!N35</f>
        <v>Ex-Post</v>
      </c>
      <c r="L54" s="378" t="n">
        <f aca="false">15_PA!O35</f>
        <v>44017</v>
      </c>
      <c r="M54" s="378" t="n">
        <f aca="false">15_PA!P35</f>
        <v>44109</v>
      </c>
      <c r="N54" s="378"/>
      <c r="O54" s="251"/>
      <c r="P54" s="251"/>
      <c r="Q54" s="365"/>
      <c r="R54" s="366"/>
      <c r="S54" s="366"/>
      <c r="U54" s="208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  <c r="AP54" s="190"/>
      <c r="AQ54" s="190"/>
      <c r="AR54" s="190"/>
      <c r="AS54" s="190"/>
      <c r="AT54" s="190"/>
      <c r="AU54" s="190"/>
      <c r="AV54" s="190"/>
      <c r="AW54" s="190"/>
      <c r="AX54" s="190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0"/>
      <c r="BO54" s="190"/>
      <c r="BP54" s="190"/>
      <c r="BQ54" s="190"/>
      <c r="BR54" s="190"/>
      <c r="BS54" s="190"/>
      <c r="BT54" s="190"/>
      <c r="BU54" s="190"/>
      <c r="BV54" s="190"/>
      <c r="BW54" s="190"/>
      <c r="BX54" s="190"/>
      <c r="BY54" s="190"/>
      <c r="BZ54" s="190"/>
      <c r="CA54" s="190"/>
      <c r="CB54" s="190"/>
      <c r="CC54" s="190"/>
      <c r="CD54" s="190"/>
      <c r="CE54" s="190"/>
      <c r="CF54" s="190"/>
      <c r="CG54" s="190"/>
      <c r="CH54" s="190"/>
      <c r="CI54" s="190"/>
      <c r="CJ54" s="190"/>
      <c r="CK54" s="190"/>
      <c r="CL54" s="190"/>
      <c r="CM54" s="190"/>
      <c r="CN54" s="190"/>
      <c r="CO54" s="190"/>
      <c r="CP54" s="190"/>
      <c r="CQ54" s="190"/>
      <c r="CR54" s="190"/>
      <c r="CS54" s="190"/>
      <c r="CT54" s="190"/>
      <c r="CU54" s="190"/>
      <c r="CV54" s="190"/>
      <c r="CW54" s="190"/>
      <c r="CX54" s="190"/>
      <c r="CY54" s="190"/>
      <c r="CZ54" s="190"/>
      <c r="DA54" s="190"/>
      <c r="DB54" s="190"/>
      <c r="DC54" s="190"/>
      <c r="DD54" s="190"/>
      <c r="DE54" s="19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0"/>
      <c r="FK54" s="190"/>
      <c r="FL54" s="190"/>
      <c r="FM54" s="190"/>
      <c r="FN54" s="190"/>
      <c r="FO54" s="190"/>
      <c r="FP54" s="190"/>
      <c r="FQ54" s="190"/>
      <c r="FR54" s="190"/>
      <c r="FS54" s="190"/>
      <c r="FT54" s="190"/>
      <c r="FU54" s="190"/>
      <c r="FV54" s="190"/>
      <c r="FW54" s="190"/>
      <c r="FX54" s="190"/>
      <c r="FY54" s="190"/>
      <c r="FZ54" s="190"/>
      <c r="GA54" s="190"/>
      <c r="GB54" s="190"/>
      <c r="GC54" s="190"/>
      <c r="GD54" s="190"/>
      <c r="GE54" s="190"/>
      <c r="GF54" s="190"/>
      <c r="GG54" s="190"/>
      <c r="GH54" s="190"/>
      <c r="GI54" s="190"/>
      <c r="GJ54" s="190"/>
      <c r="GK54" s="190"/>
      <c r="GL54" s="190"/>
      <c r="GM54" s="190"/>
      <c r="GN54" s="190"/>
      <c r="GO54" s="190"/>
      <c r="GP54" s="190"/>
      <c r="GQ54" s="190"/>
      <c r="GR54" s="190"/>
      <c r="GS54" s="190"/>
      <c r="GT54" s="190"/>
      <c r="GU54" s="190"/>
      <c r="GV54" s="190"/>
      <c r="GW54" s="190"/>
      <c r="GX54" s="190"/>
      <c r="GY54" s="190"/>
      <c r="GZ54" s="190"/>
      <c r="HA54" s="190"/>
      <c r="HB54" s="190"/>
      <c r="HC54" s="190"/>
      <c r="HD54" s="190"/>
      <c r="HE54" s="190"/>
      <c r="HF54" s="190"/>
      <c r="HG54" s="190"/>
      <c r="HH54" s="190"/>
      <c r="HI54" s="190"/>
      <c r="HJ54" s="190"/>
      <c r="HK54" s="190"/>
      <c r="HL54" s="190"/>
      <c r="HM54" s="190"/>
      <c r="HN54" s="190"/>
      <c r="HO54" s="190"/>
      <c r="HP54" s="190"/>
      <c r="HQ54" s="190"/>
      <c r="HR54" s="190"/>
      <c r="HS54" s="190"/>
      <c r="HT54" s="190"/>
      <c r="HU54" s="190"/>
      <c r="HV54" s="190"/>
      <c r="HW54" s="190"/>
      <c r="HX54" s="190"/>
      <c r="HY54" s="190"/>
      <c r="HZ54" s="190"/>
    </row>
    <row r="55" customFormat="false" ht="35.1" hidden="true" customHeight="true" outlineLevel="0" collapsed="false">
      <c r="A55" s="408" t="s">
        <v>132</v>
      </c>
      <c r="B55" s="408"/>
      <c r="C55" s="396"/>
      <c r="D55" s="396"/>
      <c r="E55" s="396"/>
      <c r="F55" s="396"/>
      <c r="G55" s="396"/>
      <c r="H55" s="369"/>
      <c r="I55" s="370"/>
      <c r="J55" s="370"/>
      <c r="K55" s="371"/>
      <c r="L55" s="378"/>
      <c r="M55" s="378"/>
      <c r="N55" s="378"/>
      <c r="O55" s="251"/>
      <c r="P55" s="251"/>
      <c r="Q55" s="365"/>
      <c r="R55" s="366"/>
      <c r="S55" s="366"/>
      <c r="U55" s="208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  <c r="AP55" s="190"/>
      <c r="AQ55" s="190"/>
      <c r="AR55" s="190"/>
      <c r="AS55" s="190"/>
      <c r="AT55" s="190"/>
      <c r="AU55" s="190"/>
      <c r="AV55" s="190"/>
      <c r="AW55" s="190"/>
      <c r="AX55" s="190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0"/>
      <c r="CD55" s="190"/>
      <c r="CE55" s="190"/>
      <c r="CF55" s="190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0"/>
      <c r="CS55" s="190"/>
      <c r="CT55" s="190"/>
      <c r="CU55" s="190"/>
      <c r="CV55" s="190"/>
      <c r="CW55" s="190"/>
      <c r="CX55" s="190"/>
      <c r="CY55" s="190"/>
      <c r="CZ55" s="190"/>
      <c r="DA55" s="190"/>
      <c r="DB55" s="190"/>
      <c r="DC55" s="190"/>
      <c r="DD55" s="190"/>
      <c r="DE55" s="190"/>
      <c r="DF55" s="190"/>
      <c r="DG55" s="190"/>
      <c r="DH55" s="190"/>
      <c r="DI55" s="190"/>
      <c r="DJ55" s="190"/>
      <c r="DK55" s="190"/>
      <c r="DL55" s="190"/>
      <c r="DM55" s="190"/>
      <c r="DN55" s="190"/>
      <c r="DO55" s="190"/>
      <c r="DP55" s="190"/>
      <c r="DQ55" s="190"/>
      <c r="DR55" s="190"/>
      <c r="DS55" s="190"/>
      <c r="DT55" s="190"/>
      <c r="DU55" s="190"/>
      <c r="DV55" s="190"/>
      <c r="DW55" s="190"/>
      <c r="DX55" s="190"/>
      <c r="DY55" s="190"/>
      <c r="DZ55" s="190"/>
      <c r="EA55" s="190"/>
      <c r="EB55" s="190"/>
      <c r="EC55" s="190"/>
      <c r="ED55" s="190"/>
      <c r="EE55" s="190"/>
      <c r="EF55" s="190"/>
      <c r="EG55" s="190"/>
      <c r="EH55" s="190"/>
      <c r="EI55" s="190"/>
      <c r="EJ55" s="190"/>
      <c r="EK55" s="190"/>
      <c r="EL55" s="190"/>
      <c r="EM55" s="190"/>
      <c r="EN55" s="190"/>
      <c r="EO55" s="190"/>
      <c r="EP55" s="190"/>
      <c r="EQ55" s="190"/>
      <c r="ER55" s="190"/>
      <c r="ES55" s="190"/>
      <c r="ET55" s="190"/>
      <c r="EU55" s="190"/>
      <c r="EV55" s="190"/>
      <c r="EW55" s="190"/>
      <c r="EX55" s="190"/>
      <c r="EY55" s="190"/>
      <c r="EZ55" s="190"/>
      <c r="FA55" s="190"/>
      <c r="FB55" s="190"/>
      <c r="FC55" s="190"/>
      <c r="FD55" s="190"/>
      <c r="FE55" s="190"/>
      <c r="FF55" s="190"/>
      <c r="FG55" s="190"/>
      <c r="FH55" s="190"/>
      <c r="FI55" s="190"/>
      <c r="FJ55" s="190"/>
      <c r="FK55" s="190"/>
      <c r="FL55" s="190"/>
      <c r="FM55" s="190"/>
      <c r="FN55" s="190"/>
      <c r="FO55" s="190"/>
      <c r="FP55" s="190"/>
      <c r="FQ55" s="190"/>
      <c r="FR55" s="190"/>
      <c r="FS55" s="190"/>
      <c r="FT55" s="190"/>
      <c r="FU55" s="190"/>
      <c r="FV55" s="190"/>
      <c r="FW55" s="190"/>
      <c r="FX55" s="190"/>
      <c r="FY55" s="190"/>
      <c r="FZ55" s="190"/>
      <c r="GA55" s="190"/>
      <c r="GB55" s="190"/>
      <c r="GC55" s="190"/>
      <c r="GD55" s="190"/>
      <c r="GE55" s="190"/>
      <c r="GF55" s="190"/>
      <c r="GG55" s="190"/>
      <c r="GH55" s="190"/>
      <c r="GI55" s="190"/>
      <c r="GJ55" s="190"/>
      <c r="GK55" s="190"/>
      <c r="GL55" s="190"/>
      <c r="GM55" s="190"/>
      <c r="GN55" s="190"/>
      <c r="GO55" s="190"/>
      <c r="GP55" s="190"/>
      <c r="GQ55" s="190"/>
      <c r="GR55" s="190"/>
      <c r="GS55" s="190"/>
      <c r="GT55" s="190"/>
      <c r="GU55" s="190"/>
      <c r="GV55" s="190"/>
      <c r="GW55" s="190"/>
      <c r="GX55" s="190"/>
      <c r="GY55" s="190"/>
      <c r="GZ55" s="190"/>
      <c r="HA55" s="190"/>
      <c r="HB55" s="190"/>
      <c r="HC55" s="190"/>
      <c r="HD55" s="190"/>
      <c r="HE55" s="190"/>
      <c r="HF55" s="190"/>
      <c r="HG55" s="190"/>
      <c r="HH55" s="190"/>
      <c r="HI55" s="190"/>
      <c r="HJ55" s="190"/>
      <c r="HK55" s="190"/>
      <c r="HL55" s="190"/>
      <c r="HM55" s="190"/>
      <c r="HN55" s="190"/>
      <c r="HO55" s="190"/>
      <c r="HP55" s="190"/>
      <c r="HQ55" s="190"/>
      <c r="HR55" s="190"/>
      <c r="HS55" s="190"/>
      <c r="HT55" s="190"/>
      <c r="HU55" s="190"/>
      <c r="HV55" s="190"/>
      <c r="HW55" s="190"/>
      <c r="HX55" s="190"/>
      <c r="HY55" s="190"/>
      <c r="HZ55" s="190"/>
    </row>
    <row r="56" customFormat="false" ht="35.1" hidden="false" customHeight="true" outlineLevel="0" collapsed="false">
      <c r="A56" s="407" t="str">
        <f aca="false">15_PA!E97</f>
        <v>Visitas técnica nacionais </v>
      </c>
      <c r="B56" s="407"/>
      <c r="C56" s="396"/>
      <c r="D56" s="396"/>
      <c r="E56" s="396"/>
      <c r="F56" s="396"/>
      <c r="G56" s="396"/>
      <c r="H56" s="369" t="str">
        <f aca="false">15_PA!A97</f>
        <v>5.3</v>
      </c>
      <c r="I56" s="374" t="s">
        <v>131</v>
      </c>
      <c r="J56" s="370" t="str">
        <f aca="false">15_PA!G97</f>
        <v>Sistema Nacional (SN)</v>
      </c>
      <c r="K56" s="371" t="str">
        <f aca="false">15_PA!N97</f>
        <v>Ex-post</v>
      </c>
      <c r="L56" s="378" t="n">
        <f aca="false">15_PA!O97</f>
        <v>43862</v>
      </c>
      <c r="M56" s="378" t="n">
        <f aca="false">15_PA!P97</f>
        <v>44044</v>
      </c>
      <c r="N56" s="378"/>
      <c r="O56" s="251"/>
      <c r="P56" s="251"/>
      <c r="Q56" s="365"/>
      <c r="R56" s="366"/>
      <c r="S56" s="366"/>
      <c r="U56" s="208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0"/>
      <c r="AO56" s="190"/>
      <c r="AP56" s="190"/>
      <c r="AQ56" s="190"/>
      <c r="AR56" s="190"/>
      <c r="AS56" s="190"/>
      <c r="AT56" s="190"/>
      <c r="AU56" s="190"/>
      <c r="AV56" s="190"/>
      <c r="AW56" s="190"/>
      <c r="AX56" s="190"/>
      <c r="AY56" s="190"/>
      <c r="AZ56" s="190"/>
      <c r="BA56" s="190"/>
      <c r="BB56" s="190"/>
      <c r="BC56" s="190"/>
      <c r="BD56" s="190"/>
      <c r="BE56" s="190"/>
      <c r="BF56" s="190"/>
      <c r="BG56" s="190"/>
      <c r="BH56" s="190"/>
      <c r="BI56" s="190"/>
      <c r="BJ56" s="190"/>
      <c r="BK56" s="190"/>
      <c r="BL56" s="190"/>
      <c r="BM56" s="190"/>
      <c r="BN56" s="190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0"/>
      <c r="CD56" s="190"/>
      <c r="CE56" s="190"/>
      <c r="CF56" s="190"/>
      <c r="CG56" s="190"/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0"/>
      <c r="CX56" s="190"/>
      <c r="CY56" s="190"/>
      <c r="CZ56" s="190"/>
      <c r="DA56" s="190"/>
      <c r="DB56" s="190"/>
      <c r="DC56" s="190"/>
      <c r="DD56" s="190"/>
      <c r="DE56" s="190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90"/>
      <c r="GE56" s="190"/>
      <c r="GF56" s="190"/>
      <c r="GG56" s="190"/>
      <c r="GH56" s="190"/>
      <c r="GI56" s="190"/>
      <c r="GJ56" s="190"/>
      <c r="GK56" s="190"/>
      <c r="GL56" s="190"/>
      <c r="GM56" s="190"/>
      <c r="GN56" s="190"/>
      <c r="GO56" s="190"/>
      <c r="GP56" s="190"/>
      <c r="GQ56" s="190"/>
      <c r="GR56" s="190"/>
      <c r="GS56" s="190"/>
      <c r="GT56" s="190"/>
      <c r="GU56" s="190"/>
      <c r="GV56" s="190"/>
      <c r="GW56" s="190"/>
      <c r="GX56" s="190"/>
      <c r="GY56" s="190"/>
      <c r="GZ56" s="190"/>
      <c r="HA56" s="190"/>
      <c r="HB56" s="190"/>
      <c r="HC56" s="190"/>
      <c r="HD56" s="190"/>
      <c r="HE56" s="190"/>
      <c r="HF56" s="190"/>
      <c r="HG56" s="190"/>
      <c r="HH56" s="190"/>
      <c r="HI56" s="190"/>
      <c r="HJ56" s="190"/>
      <c r="HK56" s="190"/>
      <c r="HL56" s="190"/>
      <c r="HM56" s="190"/>
      <c r="HN56" s="190"/>
      <c r="HO56" s="190"/>
      <c r="HP56" s="190"/>
      <c r="HQ56" s="190"/>
      <c r="HR56" s="190"/>
      <c r="HS56" s="190"/>
      <c r="HT56" s="190"/>
      <c r="HU56" s="190"/>
      <c r="HV56" s="190"/>
      <c r="HW56" s="190"/>
      <c r="HX56" s="190"/>
      <c r="HY56" s="190"/>
      <c r="HZ56" s="190"/>
    </row>
    <row r="57" s="209" customFormat="true" ht="35.1" hidden="false" customHeight="true" outlineLevel="0" collapsed="false">
      <c r="A57" s="384" t="str">
        <f aca="false">5_PEP!D19</f>
        <v>P1.2   MODELO DE GESTÃO DE RECURSOS HUMANOS DA SEFAZ IMPLANTADO</v>
      </c>
      <c r="B57" s="384"/>
      <c r="C57" s="385" t="n">
        <f aca="false">5_PEP!F19</f>
        <v>884446</v>
      </c>
      <c r="D57" s="386" t="n">
        <f aca="false">5_PEP!G19</f>
        <v>0</v>
      </c>
      <c r="E57" s="386" t="n">
        <f aca="false">C57+D57</f>
        <v>884446</v>
      </c>
      <c r="F57" s="387" t="n">
        <f aca="false">C57/E57</f>
        <v>1</v>
      </c>
      <c r="G57" s="388" t="n">
        <f aca="false">D57/E57</f>
        <v>0</v>
      </c>
      <c r="H57" s="409"/>
      <c r="I57" s="409"/>
      <c r="J57" s="409"/>
      <c r="K57" s="409"/>
      <c r="L57" s="409"/>
      <c r="M57" s="409"/>
      <c r="N57" s="390"/>
      <c r="O57" s="386" t="n">
        <f aca="false">SUM(O58:O62)</f>
        <v>174640</v>
      </c>
      <c r="P57" s="386" t="n">
        <f aca="false">SUM(P58:P62)</f>
        <v>0</v>
      </c>
      <c r="Q57" s="386" t="n">
        <f aca="false">O57+P57</f>
        <v>174640</v>
      </c>
      <c r="R57" s="391" t="n">
        <f aca="false">O57/C57</f>
        <v>0.2</v>
      </c>
      <c r="S57" s="391" t="n">
        <v>0</v>
      </c>
      <c r="U57" s="190"/>
      <c r="V57" s="190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229"/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  <c r="DY57" s="229"/>
      <c r="DZ57" s="229"/>
      <c r="EA57" s="229"/>
      <c r="EB57" s="229"/>
      <c r="EC57" s="229"/>
      <c r="ED57" s="229"/>
      <c r="EE57" s="229"/>
      <c r="EF57" s="229"/>
      <c r="EG57" s="229"/>
      <c r="EH57" s="229"/>
      <c r="EI57" s="229"/>
      <c r="EJ57" s="229"/>
      <c r="EK57" s="229"/>
      <c r="EL57" s="229"/>
      <c r="EM57" s="229"/>
      <c r="EN57" s="229"/>
      <c r="EO57" s="229"/>
      <c r="EP57" s="229"/>
      <c r="EQ57" s="229"/>
      <c r="ER57" s="229"/>
      <c r="ES57" s="229"/>
      <c r="ET57" s="229"/>
      <c r="EU57" s="229"/>
      <c r="EV57" s="229"/>
      <c r="EW57" s="229"/>
      <c r="EX57" s="229"/>
      <c r="EY57" s="229"/>
      <c r="EZ57" s="229"/>
      <c r="FA57" s="229"/>
      <c r="FB57" s="229"/>
      <c r="FC57" s="229"/>
      <c r="FD57" s="229"/>
      <c r="FE57" s="229"/>
      <c r="FF57" s="229"/>
      <c r="FG57" s="229"/>
      <c r="FH57" s="229"/>
      <c r="FI57" s="229"/>
      <c r="FJ57" s="229"/>
      <c r="FK57" s="229"/>
      <c r="FL57" s="229"/>
      <c r="FM57" s="229"/>
      <c r="FN57" s="229"/>
      <c r="FO57" s="229"/>
      <c r="FP57" s="229"/>
      <c r="FQ57" s="229"/>
      <c r="FR57" s="229"/>
      <c r="FS57" s="229"/>
      <c r="FT57" s="229"/>
      <c r="FU57" s="229"/>
      <c r="FV57" s="229"/>
      <c r="FW57" s="229"/>
      <c r="FX57" s="229"/>
      <c r="FY57" s="229"/>
      <c r="FZ57" s="229"/>
      <c r="GA57" s="229"/>
      <c r="GB57" s="229"/>
      <c r="GC57" s="229"/>
      <c r="GD57" s="229"/>
      <c r="GE57" s="229"/>
      <c r="GF57" s="229"/>
      <c r="GG57" s="229"/>
      <c r="GH57" s="229"/>
      <c r="GI57" s="229"/>
      <c r="GJ57" s="229"/>
      <c r="GK57" s="229"/>
      <c r="GL57" s="229"/>
      <c r="GM57" s="229"/>
      <c r="GN57" s="229"/>
      <c r="GO57" s="229"/>
      <c r="GP57" s="229"/>
      <c r="GQ57" s="229"/>
      <c r="GR57" s="229"/>
      <c r="GS57" s="229"/>
      <c r="GT57" s="229"/>
      <c r="GU57" s="229"/>
      <c r="GV57" s="229"/>
      <c r="GW57" s="229"/>
      <c r="GX57" s="229"/>
      <c r="GY57" s="229"/>
      <c r="GZ57" s="229"/>
      <c r="HA57" s="229"/>
      <c r="HB57" s="229"/>
      <c r="HC57" s="229"/>
      <c r="HD57" s="229"/>
      <c r="HE57" s="229"/>
      <c r="HF57" s="229"/>
      <c r="HG57" s="229"/>
      <c r="HH57" s="229"/>
      <c r="HI57" s="229"/>
      <c r="HJ57" s="229"/>
      <c r="HK57" s="229"/>
      <c r="HL57" s="229"/>
      <c r="HM57" s="229"/>
      <c r="HN57" s="229"/>
      <c r="HO57" s="229"/>
      <c r="HP57" s="229"/>
      <c r="HQ57" s="229"/>
      <c r="HR57" s="229"/>
      <c r="HS57" s="229"/>
      <c r="HT57" s="229"/>
      <c r="HU57" s="229"/>
      <c r="HV57" s="229"/>
      <c r="HW57" s="229"/>
      <c r="HX57" s="229"/>
      <c r="HY57" s="229"/>
      <c r="HZ57" s="229"/>
    </row>
    <row r="58" customFormat="false" ht="35.1" hidden="false" customHeight="true" outlineLevel="0" collapsed="false">
      <c r="A58" s="392" t="str">
        <f aca="false">5_PEP!D20</f>
        <v>1.2.1</v>
      </c>
      <c r="B58" s="393" t="str">
        <f aca="false">5_PEP!E20</f>
        <v>Mapeamento dos perfis de competências dos funcionários implantado;</v>
      </c>
      <c r="C58" s="260" t="n">
        <f aca="false">5_PEP!F20</f>
        <v>633889</v>
      </c>
      <c r="D58" s="251" t="n">
        <f aca="false">5_PEP!G20</f>
        <v>0</v>
      </c>
      <c r="E58" s="251" t="n">
        <f aca="false">C58+D58</f>
        <v>633889</v>
      </c>
      <c r="F58" s="257" t="n">
        <f aca="false">C58/E58</f>
        <v>1</v>
      </c>
      <c r="G58" s="362" t="n">
        <f aca="false">D58/E58</f>
        <v>0</v>
      </c>
      <c r="H58" s="410"/>
      <c r="I58" s="410"/>
      <c r="J58" s="410"/>
      <c r="K58" s="410"/>
      <c r="L58" s="410"/>
      <c r="M58" s="410"/>
      <c r="N58" s="364"/>
      <c r="O58" s="241" t="n">
        <f aca="false">5_PEP!K20+(5_PEP!O20/2)</f>
        <v>126778</v>
      </c>
      <c r="P58" s="241" t="n">
        <f aca="false">5_PEP!L20+(5_PEP!P20/2)</f>
        <v>0</v>
      </c>
      <c r="Q58" s="365" t="n">
        <f aca="false">O58+P58</f>
        <v>126778</v>
      </c>
      <c r="R58" s="366" t="n">
        <f aca="false">O58/C58</f>
        <v>0.2</v>
      </c>
      <c r="S58" s="366" t="n">
        <v>0</v>
      </c>
      <c r="U58" s="190"/>
      <c r="V58" s="190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  <c r="AY58" s="248"/>
      <c r="AZ58" s="248"/>
      <c r="BA58" s="248"/>
      <c r="BB58" s="248"/>
      <c r="BC58" s="248"/>
      <c r="BD58" s="248"/>
      <c r="BE58" s="248"/>
      <c r="BF58" s="248"/>
      <c r="BG58" s="248"/>
      <c r="BH58" s="248"/>
      <c r="BI58" s="248"/>
      <c r="BJ58" s="248"/>
      <c r="BK58" s="248"/>
      <c r="BL58" s="248"/>
      <c r="BM58" s="248"/>
      <c r="BN58" s="248"/>
      <c r="BO58" s="248"/>
      <c r="BP58" s="248"/>
      <c r="BQ58" s="248"/>
      <c r="BR58" s="248"/>
      <c r="BS58" s="248"/>
      <c r="BT58" s="248"/>
      <c r="BU58" s="248"/>
      <c r="BV58" s="248"/>
      <c r="BW58" s="248"/>
      <c r="BX58" s="248"/>
      <c r="BY58" s="248"/>
      <c r="BZ58" s="248"/>
      <c r="CA58" s="248"/>
      <c r="CB58" s="248"/>
      <c r="CC58" s="248"/>
      <c r="CD58" s="248"/>
      <c r="CE58" s="248"/>
      <c r="CF58" s="248"/>
      <c r="CG58" s="248"/>
      <c r="CH58" s="248"/>
      <c r="CI58" s="248"/>
      <c r="CJ58" s="248"/>
      <c r="CK58" s="248"/>
      <c r="CL58" s="248"/>
      <c r="CM58" s="248"/>
      <c r="CN58" s="248"/>
      <c r="CO58" s="248"/>
      <c r="CP58" s="248"/>
      <c r="CQ58" s="248"/>
      <c r="CR58" s="248"/>
      <c r="CS58" s="248"/>
      <c r="CT58" s="248"/>
      <c r="CU58" s="248"/>
      <c r="CV58" s="248"/>
      <c r="CW58" s="248"/>
      <c r="CX58" s="248"/>
      <c r="CY58" s="248"/>
      <c r="CZ58" s="248"/>
      <c r="DA58" s="248"/>
      <c r="DB58" s="248"/>
      <c r="DC58" s="248"/>
      <c r="DD58" s="248"/>
      <c r="DE58" s="248"/>
      <c r="DF58" s="248"/>
      <c r="DG58" s="248"/>
      <c r="DH58" s="248"/>
      <c r="DI58" s="248"/>
      <c r="DJ58" s="248"/>
      <c r="DK58" s="248"/>
      <c r="DL58" s="248"/>
      <c r="DM58" s="248"/>
      <c r="DN58" s="248"/>
      <c r="DO58" s="248"/>
      <c r="DP58" s="248"/>
      <c r="DQ58" s="248"/>
      <c r="DR58" s="248"/>
      <c r="DS58" s="248"/>
      <c r="DT58" s="248"/>
      <c r="DU58" s="248"/>
      <c r="DV58" s="248"/>
      <c r="DW58" s="248"/>
      <c r="DX58" s="248"/>
      <c r="DY58" s="248"/>
      <c r="DZ58" s="248"/>
      <c r="EA58" s="248"/>
      <c r="EB58" s="248"/>
      <c r="EC58" s="248"/>
      <c r="ED58" s="248"/>
      <c r="EE58" s="248"/>
      <c r="EF58" s="248"/>
      <c r="EG58" s="248"/>
      <c r="EH58" s="248"/>
      <c r="EI58" s="248"/>
      <c r="EJ58" s="248"/>
      <c r="EK58" s="248"/>
      <c r="EL58" s="248"/>
      <c r="EM58" s="248"/>
      <c r="EN58" s="248"/>
      <c r="EO58" s="248"/>
      <c r="EP58" s="248"/>
      <c r="EQ58" s="248"/>
      <c r="ER58" s="248"/>
      <c r="ES58" s="248"/>
      <c r="ET58" s="248"/>
      <c r="EU58" s="248"/>
      <c r="EV58" s="248"/>
      <c r="EW58" s="248"/>
      <c r="EX58" s="248"/>
      <c r="EY58" s="248"/>
      <c r="EZ58" s="248"/>
      <c r="FA58" s="248"/>
      <c r="FB58" s="248"/>
      <c r="FC58" s="248"/>
      <c r="FD58" s="248"/>
      <c r="FE58" s="248"/>
      <c r="FF58" s="248"/>
      <c r="FG58" s="248"/>
      <c r="FH58" s="248"/>
      <c r="FI58" s="248"/>
      <c r="FJ58" s="248"/>
      <c r="FK58" s="248"/>
      <c r="FL58" s="248"/>
      <c r="FM58" s="248"/>
      <c r="FN58" s="248"/>
      <c r="FO58" s="248"/>
      <c r="FP58" s="248"/>
      <c r="FQ58" s="248"/>
      <c r="FR58" s="248"/>
      <c r="FS58" s="248"/>
      <c r="FT58" s="248"/>
      <c r="FU58" s="248"/>
      <c r="FV58" s="248"/>
      <c r="FW58" s="248"/>
      <c r="FX58" s="248"/>
      <c r="FY58" s="248"/>
      <c r="FZ58" s="248"/>
      <c r="GA58" s="248"/>
      <c r="GB58" s="248"/>
      <c r="GC58" s="248"/>
      <c r="GD58" s="248"/>
      <c r="GE58" s="248"/>
      <c r="GF58" s="248"/>
      <c r="GG58" s="248"/>
      <c r="GH58" s="248"/>
      <c r="GI58" s="248"/>
      <c r="GJ58" s="248"/>
      <c r="GK58" s="248"/>
      <c r="GL58" s="248"/>
      <c r="GM58" s="248"/>
      <c r="GN58" s="248"/>
      <c r="GO58" s="248"/>
      <c r="GP58" s="248"/>
      <c r="GQ58" s="248"/>
      <c r="GR58" s="248"/>
      <c r="GS58" s="248"/>
      <c r="GT58" s="248"/>
      <c r="GU58" s="248"/>
      <c r="GV58" s="248"/>
      <c r="GW58" s="248"/>
      <c r="GX58" s="248"/>
      <c r="GY58" s="248"/>
      <c r="GZ58" s="248"/>
      <c r="HA58" s="248"/>
      <c r="HB58" s="248"/>
      <c r="HC58" s="248"/>
      <c r="HD58" s="248"/>
      <c r="HE58" s="248"/>
      <c r="HF58" s="248"/>
      <c r="HG58" s="248"/>
      <c r="HH58" s="248"/>
      <c r="HI58" s="248"/>
      <c r="HJ58" s="248"/>
      <c r="HK58" s="248"/>
      <c r="HL58" s="248"/>
      <c r="HM58" s="248"/>
      <c r="HN58" s="248"/>
      <c r="HO58" s="248"/>
      <c r="HP58" s="248"/>
      <c r="HQ58" s="248"/>
      <c r="HR58" s="248"/>
      <c r="HS58" s="248"/>
      <c r="HT58" s="248"/>
      <c r="HU58" s="248"/>
      <c r="HV58" s="248"/>
      <c r="HW58" s="248"/>
      <c r="HX58" s="248"/>
      <c r="HY58" s="248"/>
      <c r="HZ58" s="248"/>
    </row>
    <row r="59" customFormat="false" ht="35.1" hidden="true" customHeight="true" outlineLevel="0" collapsed="false">
      <c r="A59" s="249"/>
      <c r="B59" s="393" t="s">
        <v>130</v>
      </c>
      <c r="C59" s="260"/>
      <c r="D59" s="251"/>
      <c r="E59" s="251"/>
      <c r="F59" s="257"/>
      <c r="G59" s="362"/>
      <c r="H59" s="411"/>
      <c r="I59" s="240"/>
      <c r="J59" s="370"/>
      <c r="K59" s="371"/>
      <c r="L59" s="378"/>
      <c r="M59" s="378"/>
      <c r="N59" s="364"/>
      <c r="O59" s="241"/>
      <c r="P59" s="241"/>
      <c r="Q59" s="365"/>
      <c r="R59" s="366"/>
      <c r="S59" s="366"/>
      <c r="U59" s="190"/>
      <c r="V59" s="190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  <c r="AY59" s="248"/>
      <c r="AZ59" s="248"/>
      <c r="BA59" s="248"/>
      <c r="BB59" s="248"/>
      <c r="BC59" s="248"/>
      <c r="BD59" s="248"/>
      <c r="BE59" s="248"/>
      <c r="BF59" s="248"/>
      <c r="BG59" s="248"/>
      <c r="BH59" s="248"/>
      <c r="BI59" s="248"/>
      <c r="BJ59" s="248"/>
      <c r="BK59" s="248"/>
      <c r="BL59" s="248"/>
      <c r="BM59" s="248"/>
      <c r="BN59" s="248"/>
      <c r="BO59" s="248"/>
      <c r="BP59" s="248"/>
      <c r="BQ59" s="248"/>
      <c r="BR59" s="248"/>
      <c r="BS59" s="248"/>
      <c r="BT59" s="248"/>
      <c r="BU59" s="248"/>
      <c r="BV59" s="248"/>
      <c r="BW59" s="248"/>
      <c r="BX59" s="248"/>
      <c r="BY59" s="248"/>
      <c r="BZ59" s="248"/>
      <c r="CA59" s="248"/>
      <c r="CB59" s="248"/>
      <c r="CC59" s="248"/>
      <c r="CD59" s="248"/>
      <c r="CE59" s="248"/>
      <c r="CF59" s="248"/>
      <c r="CG59" s="248"/>
      <c r="CH59" s="248"/>
      <c r="CI59" s="248"/>
      <c r="CJ59" s="248"/>
      <c r="CK59" s="248"/>
      <c r="CL59" s="248"/>
      <c r="CM59" s="248"/>
      <c r="CN59" s="248"/>
      <c r="CO59" s="248"/>
      <c r="CP59" s="248"/>
      <c r="CQ59" s="248"/>
      <c r="CR59" s="248"/>
      <c r="CS59" s="248"/>
      <c r="CT59" s="248"/>
      <c r="CU59" s="248"/>
      <c r="CV59" s="248"/>
      <c r="CW59" s="248"/>
      <c r="CX59" s="248"/>
      <c r="CY59" s="248"/>
      <c r="CZ59" s="248"/>
      <c r="DA59" s="248"/>
      <c r="DB59" s="248"/>
      <c r="DC59" s="248"/>
      <c r="DD59" s="248"/>
      <c r="DE59" s="248"/>
      <c r="DF59" s="248"/>
      <c r="DG59" s="248"/>
      <c r="DH59" s="248"/>
      <c r="DI59" s="248"/>
      <c r="DJ59" s="248"/>
      <c r="DK59" s="248"/>
      <c r="DL59" s="248"/>
      <c r="DM59" s="248"/>
      <c r="DN59" s="248"/>
      <c r="DO59" s="248"/>
      <c r="DP59" s="248"/>
      <c r="DQ59" s="248"/>
      <c r="DR59" s="248"/>
      <c r="DS59" s="248"/>
      <c r="DT59" s="248"/>
      <c r="DU59" s="248"/>
      <c r="DV59" s="248"/>
      <c r="DW59" s="248"/>
      <c r="DX59" s="248"/>
      <c r="DY59" s="248"/>
      <c r="DZ59" s="248"/>
      <c r="EA59" s="248"/>
      <c r="EB59" s="248"/>
      <c r="EC59" s="248"/>
      <c r="ED59" s="248"/>
      <c r="EE59" s="248"/>
      <c r="EF59" s="248"/>
      <c r="EG59" s="248"/>
      <c r="EH59" s="248"/>
      <c r="EI59" s="248"/>
      <c r="EJ59" s="248"/>
      <c r="EK59" s="248"/>
      <c r="EL59" s="248"/>
      <c r="EM59" s="248"/>
      <c r="EN59" s="248"/>
      <c r="EO59" s="248"/>
      <c r="EP59" s="248"/>
      <c r="EQ59" s="248"/>
      <c r="ER59" s="248"/>
      <c r="ES59" s="248"/>
      <c r="ET59" s="248"/>
      <c r="EU59" s="248"/>
      <c r="EV59" s="248"/>
      <c r="EW59" s="248"/>
      <c r="EX59" s="248"/>
      <c r="EY59" s="248"/>
      <c r="EZ59" s="248"/>
      <c r="FA59" s="248"/>
      <c r="FB59" s="248"/>
      <c r="FC59" s="248"/>
      <c r="FD59" s="248"/>
      <c r="FE59" s="248"/>
      <c r="FF59" s="248"/>
      <c r="FG59" s="248"/>
      <c r="FH59" s="248"/>
      <c r="FI59" s="248"/>
      <c r="FJ59" s="248"/>
      <c r="FK59" s="248"/>
      <c r="FL59" s="248"/>
      <c r="FM59" s="248"/>
      <c r="FN59" s="248"/>
      <c r="FO59" s="248"/>
      <c r="FP59" s="248"/>
      <c r="FQ59" s="248"/>
      <c r="FR59" s="248"/>
      <c r="FS59" s="248"/>
      <c r="FT59" s="248"/>
      <c r="FU59" s="248"/>
      <c r="FV59" s="248"/>
      <c r="FW59" s="248"/>
      <c r="FX59" s="248"/>
      <c r="FY59" s="248"/>
      <c r="FZ59" s="248"/>
      <c r="GA59" s="248"/>
      <c r="GB59" s="248"/>
      <c r="GC59" s="248"/>
      <c r="GD59" s="248"/>
      <c r="GE59" s="248"/>
      <c r="GF59" s="248"/>
      <c r="GG59" s="248"/>
      <c r="GH59" s="248"/>
      <c r="GI59" s="248"/>
      <c r="GJ59" s="248"/>
      <c r="GK59" s="248"/>
      <c r="GL59" s="248"/>
      <c r="GM59" s="248"/>
      <c r="GN59" s="248"/>
      <c r="GO59" s="248"/>
      <c r="GP59" s="248"/>
      <c r="GQ59" s="248"/>
      <c r="GR59" s="248"/>
      <c r="GS59" s="248"/>
      <c r="GT59" s="248"/>
      <c r="GU59" s="248"/>
      <c r="GV59" s="248"/>
      <c r="GW59" s="248"/>
      <c r="GX59" s="248"/>
      <c r="GY59" s="248"/>
      <c r="GZ59" s="248"/>
      <c r="HA59" s="248"/>
      <c r="HB59" s="248"/>
      <c r="HC59" s="248"/>
      <c r="HD59" s="248"/>
      <c r="HE59" s="248"/>
      <c r="HF59" s="248"/>
      <c r="HG59" s="248"/>
      <c r="HH59" s="248"/>
      <c r="HI59" s="248"/>
      <c r="HJ59" s="248"/>
      <c r="HK59" s="248"/>
      <c r="HL59" s="248"/>
      <c r="HM59" s="248"/>
      <c r="HN59" s="248"/>
      <c r="HO59" s="248"/>
      <c r="HP59" s="248"/>
      <c r="HQ59" s="248"/>
      <c r="HR59" s="248"/>
      <c r="HS59" s="248"/>
      <c r="HT59" s="248"/>
      <c r="HU59" s="248"/>
      <c r="HV59" s="248"/>
      <c r="HW59" s="248"/>
      <c r="HX59" s="248"/>
      <c r="HY59" s="248"/>
      <c r="HZ59" s="248"/>
    </row>
    <row r="60" customFormat="false" ht="52.5" hidden="false" customHeight="true" outlineLevel="0" collapsed="false">
      <c r="A60" s="395" t="str">
        <f aca="false">15_PA!E36</f>
        <v>Módulo RH no SATE integrado ao SIGRH - mapeamento perfil dos servidores, escala e frequência</v>
      </c>
      <c r="B60" s="395"/>
      <c r="C60" s="412"/>
      <c r="D60" s="412"/>
      <c r="E60" s="412"/>
      <c r="F60" s="412"/>
      <c r="G60" s="412"/>
      <c r="H60" s="411" t="str">
        <f aca="false">15_PA!A36</f>
        <v>3.6</v>
      </c>
      <c r="I60" s="374" t="s">
        <v>131</v>
      </c>
      <c r="J60" s="370" t="str">
        <f aca="false">15_PA!G36</f>
        <v>Comparação de Preços (CP)</v>
      </c>
      <c r="K60" s="371" t="str">
        <f aca="false">15_PA!N36</f>
        <v>Ex-Post</v>
      </c>
      <c r="L60" s="378" t="n">
        <f aca="false">15_PA!O36</f>
        <v>44018</v>
      </c>
      <c r="M60" s="378" t="n">
        <f aca="false">15_PA!P36</f>
        <v>44110</v>
      </c>
      <c r="N60" s="364"/>
      <c r="O60" s="241"/>
      <c r="P60" s="241"/>
      <c r="Q60" s="365"/>
      <c r="R60" s="366"/>
      <c r="S60" s="366"/>
      <c r="U60" s="190"/>
      <c r="V60" s="190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  <c r="AY60" s="248"/>
      <c r="AZ60" s="248"/>
      <c r="BA60" s="248"/>
      <c r="BB60" s="248"/>
      <c r="BC60" s="248"/>
      <c r="BD60" s="248"/>
      <c r="BE60" s="248"/>
      <c r="BF60" s="248"/>
      <c r="BG60" s="248"/>
      <c r="BH60" s="248"/>
      <c r="BI60" s="248"/>
      <c r="BJ60" s="248"/>
      <c r="BK60" s="248"/>
      <c r="BL60" s="248"/>
      <c r="BM60" s="248"/>
      <c r="BN60" s="248"/>
      <c r="BO60" s="248"/>
      <c r="BP60" s="248"/>
      <c r="BQ60" s="248"/>
      <c r="BR60" s="248"/>
      <c r="BS60" s="248"/>
      <c r="BT60" s="248"/>
      <c r="BU60" s="248"/>
      <c r="BV60" s="248"/>
      <c r="BW60" s="248"/>
      <c r="BX60" s="248"/>
      <c r="BY60" s="248"/>
      <c r="BZ60" s="248"/>
      <c r="CA60" s="248"/>
      <c r="CB60" s="248"/>
      <c r="CC60" s="248"/>
      <c r="CD60" s="248"/>
      <c r="CE60" s="248"/>
      <c r="CF60" s="248"/>
      <c r="CG60" s="248"/>
      <c r="CH60" s="248"/>
      <c r="CI60" s="248"/>
      <c r="CJ60" s="248"/>
      <c r="CK60" s="248"/>
      <c r="CL60" s="248"/>
      <c r="CM60" s="248"/>
      <c r="CN60" s="248"/>
      <c r="CO60" s="248"/>
      <c r="CP60" s="248"/>
      <c r="CQ60" s="248"/>
      <c r="CR60" s="248"/>
      <c r="CS60" s="248"/>
      <c r="CT60" s="248"/>
      <c r="CU60" s="248"/>
      <c r="CV60" s="248"/>
      <c r="CW60" s="248"/>
      <c r="CX60" s="248"/>
      <c r="CY60" s="248"/>
      <c r="CZ60" s="248"/>
      <c r="DA60" s="248"/>
      <c r="DB60" s="248"/>
      <c r="DC60" s="248"/>
      <c r="DD60" s="248"/>
      <c r="DE60" s="248"/>
      <c r="DF60" s="248"/>
      <c r="DG60" s="248"/>
      <c r="DH60" s="248"/>
      <c r="DI60" s="248"/>
      <c r="DJ60" s="248"/>
      <c r="DK60" s="248"/>
      <c r="DL60" s="248"/>
      <c r="DM60" s="248"/>
      <c r="DN60" s="248"/>
      <c r="DO60" s="248"/>
      <c r="DP60" s="248"/>
      <c r="DQ60" s="248"/>
      <c r="DR60" s="248"/>
      <c r="DS60" s="248"/>
      <c r="DT60" s="248"/>
      <c r="DU60" s="248"/>
      <c r="DV60" s="248"/>
      <c r="DW60" s="248"/>
      <c r="DX60" s="248"/>
      <c r="DY60" s="248"/>
      <c r="DZ60" s="248"/>
      <c r="EA60" s="248"/>
      <c r="EB60" s="248"/>
      <c r="EC60" s="248"/>
      <c r="ED60" s="248"/>
      <c r="EE60" s="248"/>
      <c r="EF60" s="248"/>
      <c r="EG60" s="248"/>
      <c r="EH60" s="248"/>
      <c r="EI60" s="248"/>
      <c r="EJ60" s="248"/>
      <c r="EK60" s="248"/>
      <c r="EL60" s="248"/>
      <c r="EM60" s="248"/>
      <c r="EN60" s="248"/>
      <c r="EO60" s="248"/>
      <c r="EP60" s="248"/>
      <c r="EQ60" s="248"/>
      <c r="ER60" s="248"/>
      <c r="ES60" s="248"/>
      <c r="ET60" s="248"/>
      <c r="EU60" s="248"/>
      <c r="EV60" s="248"/>
      <c r="EW60" s="248"/>
      <c r="EX60" s="248"/>
      <c r="EY60" s="248"/>
      <c r="EZ60" s="248"/>
      <c r="FA60" s="248"/>
      <c r="FB60" s="248"/>
      <c r="FC60" s="248"/>
      <c r="FD60" s="248"/>
      <c r="FE60" s="248"/>
      <c r="FF60" s="248"/>
      <c r="FG60" s="248"/>
      <c r="FH60" s="248"/>
      <c r="FI60" s="248"/>
      <c r="FJ60" s="248"/>
      <c r="FK60" s="248"/>
      <c r="FL60" s="248"/>
      <c r="FM60" s="248"/>
      <c r="FN60" s="248"/>
      <c r="FO60" s="248"/>
      <c r="FP60" s="248"/>
      <c r="FQ60" s="248"/>
      <c r="FR60" s="248"/>
      <c r="FS60" s="248"/>
      <c r="FT60" s="248"/>
      <c r="FU60" s="248"/>
      <c r="FV60" s="248"/>
      <c r="FW60" s="248"/>
      <c r="FX60" s="248"/>
      <c r="FY60" s="248"/>
      <c r="FZ60" s="248"/>
      <c r="GA60" s="248"/>
      <c r="GB60" s="248"/>
      <c r="GC60" s="248"/>
      <c r="GD60" s="248"/>
      <c r="GE60" s="248"/>
      <c r="GF60" s="248"/>
      <c r="GG60" s="248"/>
      <c r="GH60" s="248"/>
      <c r="GI60" s="248"/>
      <c r="GJ60" s="248"/>
      <c r="GK60" s="248"/>
      <c r="GL60" s="248"/>
      <c r="GM60" s="248"/>
      <c r="GN60" s="248"/>
      <c r="GO60" s="248"/>
      <c r="GP60" s="248"/>
      <c r="GQ60" s="248"/>
      <c r="GR60" s="248"/>
      <c r="GS60" s="248"/>
      <c r="GT60" s="248"/>
      <c r="GU60" s="248"/>
      <c r="GV60" s="248"/>
      <c r="GW60" s="248"/>
      <c r="GX60" s="248"/>
      <c r="GY60" s="248"/>
      <c r="GZ60" s="248"/>
      <c r="HA60" s="248"/>
      <c r="HB60" s="248"/>
      <c r="HC60" s="248"/>
      <c r="HD60" s="248"/>
      <c r="HE60" s="248"/>
      <c r="HF60" s="248"/>
      <c r="HG60" s="248"/>
      <c r="HH60" s="248"/>
      <c r="HI60" s="248"/>
      <c r="HJ60" s="248"/>
      <c r="HK60" s="248"/>
      <c r="HL60" s="248"/>
      <c r="HM60" s="248"/>
      <c r="HN60" s="248"/>
      <c r="HO60" s="248"/>
      <c r="HP60" s="248"/>
      <c r="HQ60" s="248"/>
      <c r="HR60" s="248"/>
      <c r="HS60" s="248"/>
      <c r="HT60" s="248"/>
      <c r="HU60" s="248"/>
      <c r="HV60" s="248"/>
      <c r="HW60" s="248"/>
      <c r="HX60" s="248"/>
      <c r="HY60" s="248"/>
      <c r="HZ60" s="248"/>
    </row>
    <row r="61" customFormat="false" ht="35.1" hidden="false" customHeight="true" outlineLevel="0" collapsed="false">
      <c r="A61" s="249" t="str">
        <f aca="false">5_PEP!D21</f>
        <v>1.2.2</v>
      </c>
      <c r="B61" s="413" t="str">
        <f aca="false">5_PEP!E21</f>
        <v>Modelo de gestão do conhecimento implantado; </v>
      </c>
      <c r="C61" s="260" t="n">
        <f aca="false">5_PEP!F21</f>
        <v>45000</v>
      </c>
      <c r="D61" s="251" t="n">
        <f aca="false">5_PEP!G21</f>
        <v>0</v>
      </c>
      <c r="E61" s="251" t="n">
        <f aca="false">C61+D61</f>
        <v>45000</v>
      </c>
      <c r="F61" s="257" t="n">
        <f aca="false">C61/E61</f>
        <v>1</v>
      </c>
      <c r="G61" s="362" t="n">
        <f aca="false">D61/E61</f>
        <v>0</v>
      </c>
      <c r="H61" s="411"/>
      <c r="I61" s="240"/>
      <c r="J61" s="370"/>
      <c r="K61" s="371"/>
      <c r="L61" s="378"/>
      <c r="M61" s="378"/>
      <c r="N61" s="364"/>
      <c r="O61" s="241" t="n">
        <f aca="false">5_PEP!K21+(5_PEP!O21/2)</f>
        <v>6750</v>
      </c>
      <c r="P61" s="241" t="n">
        <f aca="false">5_PEP!L21+(5_PEP!P21/2)</f>
        <v>0</v>
      </c>
      <c r="Q61" s="365" t="n">
        <f aca="false">O61+P61</f>
        <v>6750</v>
      </c>
      <c r="R61" s="366" t="n">
        <f aca="false">O61/C61</f>
        <v>0.15</v>
      </c>
      <c r="S61" s="366" t="n">
        <v>0</v>
      </c>
      <c r="U61" s="190"/>
      <c r="V61" s="190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  <c r="AY61" s="248"/>
      <c r="AZ61" s="248"/>
      <c r="BA61" s="248"/>
      <c r="BB61" s="248"/>
      <c r="BC61" s="248"/>
      <c r="BD61" s="248"/>
      <c r="BE61" s="248"/>
      <c r="BF61" s="248"/>
      <c r="BG61" s="248"/>
      <c r="BH61" s="248"/>
      <c r="BI61" s="248"/>
      <c r="BJ61" s="248"/>
      <c r="BK61" s="248"/>
      <c r="BL61" s="248"/>
      <c r="BM61" s="248"/>
      <c r="BN61" s="248"/>
      <c r="BO61" s="248"/>
      <c r="BP61" s="248"/>
      <c r="BQ61" s="248"/>
      <c r="BR61" s="248"/>
      <c r="BS61" s="248"/>
      <c r="BT61" s="248"/>
      <c r="BU61" s="248"/>
      <c r="BV61" s="248"/>
      <c r="BW61" s="248"/>
      <c r="BX61" s="248"/>
      <c r="BY61" s="248"/>
      <c r="BZ61" s="248"/>
      <c r="CA61" s="248"/>
      <c r="CB61" s="248"/>
      <c r="CC61" s="248"/>
      <c r="CD61" s="248"/>
      <c r="CE61" s="248"/>
      <c r="CF61" s="248"/>
      <c r="CG61" s="248"/>
      <c r="CH61" s="248"/>
      <c r="CI61" s="248"/>
      <c r="CJ61" s="248"/>
      <c r="CK61" s="248"/>
      <c r="CL61" s="248"/>
      <c r="CM61" s="248"/>
      <c r="CN61" s="248"/>
      <c r="CO61" s="248"/>
      <c r="CP61" s="248"/>
      <c r="CQ61" s="248"/>
      <c r="CR61" s="248"/>
      <c r="CS61" s="248"/>
      <c r="CT61" s="248"/>
      <c r="CU61" s="248"/>
      <c r="CV61" s="248"/>
      <c r="CW61" s="248"/>
      <c r="CX61" s="248"/>
      <c r="CY61" s="248"/>
      <c r="CZ61" s="248"/>
      <c r="DA61" s="248"/>
      <c r="DB61" s="248"/>
      <c r="DC61" s="248"/>
      <c r="DD61" s="248"/>
      <c r="DE61" s="248"/>
      <c r="DF61" s="248"/>
      <c r="DG61" s="248"/>
      <c r="DH61" s="248"/>
      <c r="DI61" s="248"/>
      <c r="DJ61" s="248"/>
      <c r="DK61" s="248"/>
      <c r="DL61" s="248"/>
      <c r="DM61" s="248"/>
      <c r="DN61" s="248"/>
      <c r="DO61" s="248"/>
      <c r="DP61" s="248"/>
      <c r="DQ61" s="248"/>
      <c r="DR61" s="248"/>
      <c r="DS61" s="248"/>
      <c r="DT61" s="248"/>
      <c r="DU61" s="248"/>
      <c r="DV61" s="248"/>
      <c r="DW61" s="248"/>
      <c r="DX61" s="248"/>
      <c r="DY61" s="248"/>
      <c r="DZ61" s="248"/>
      <c r="EA61" s="248"/>
      <c r="EB61" s="248"/>
      <c r="EC61" s="248"/>
      <c r="ED61" s="248"/>
      <c r="EE61" s="248"/>
      <c r="EF61" s="248"/>
      <c r="EG61" s="248"/>
      <c r="EH61" s="248"/>
      <c r="EI61" s="248"/>
      <c r="EJ61" s="248"/>
      <c r="EK61" s="248"/>
      <c r="EL61" s="248"/>
      <c r="EM61" s="248"/>
      <c r="EN61" s="248"/>
      <c r="EO61" s="248"/>
      <c r="EP61" s="248"/>
      <c r="EQ61" s="248"/>
      <c r="ER61" s="248"/>
      <c r="ES61" s="248"/>
      <c r="ET61" s="248"/>
      <c r="EU61" s="248"/>
      <c r="EV61" s="248"/>
      <c r="EW61" s="248"/>
      <c r="EX61" s="248"/>
      <c r="EY61" s="248"/>
      <c r="EZ61" s="248"/>
      <c r="FA61" s="248"/>
      <c r="FB61" s="248"/>
      <c r="FC61" s="248"/>
      <c r="FD61" s="248"/>
      <c r="FE61" s="248"/>
      <c r="FF61" s="248"/>
      <c r="FG61" s="248"/>
      <c r="FH61" s="248"/>
      <c r="FI61" s="248"/>
      <c r="FJ61" s="248"/>
      <c r="FK61" s="248"/>
      <c r="FL61" s="248"/>
      <c r="FM61" s="248"/>
      <c r="FN61" s="248"/>
      <c r="FO61" s="248"/>
      <c r="FP61" s="248"/>
      <c r="FQ61" s="248"/>
      <c r="FR61" s="248"/>
      <c r="FS61" s="248"/>
      <c r="FT61" s="248"/>
      <c r="FU61" s="248"/>
      <c r="FV61" s="248"/>
      <c r="FW61" s="248"/>
      <c r="FX61" s="248"/>
      <c r="FY61" s="248"/>
      <c r="FZ61" s="248"/>
      <c r="GA61" s="248"/>
      <c r="GB61" s="248"/>
      <c r="GC61" s="248"/>
      <c r="GD61" s="248"/>
      <c r="GE61" s="248"/>
      <c r="GF61" s="248"/>
      <c r="GG61" s="248"/>
      <c r="GH61" s="248"/>
      <c r="GI61" s="248"/>
      <c r="GJ61" s="248"/>
      <c r="GK61" s="248"/>
      <c r="GL61" s="248"/>
      <c r="GM61" s="248"/>
      <c r="GN61" s="248"/>
      <c r="GO61" s="248"/>
      <c r="GP61" s="248"/>
      <c r="GQ61" s="248"/>
      <c r="GR61" s="248"/>
      <c r="GS61" s="248"/>
      <c r="GT61" s="248"/>
      <c r="GU61" s="248"/>
      <c r="GV61" s="248"/>
      <c r="GW61" s="248"/>
      <c r="GX61" s="248"/>
      <c r="GY61" s="248"/>
      <c r="GZ61" s="248"/>
      <c r="HA61" s="248"/>
      <c r="HB61" s="248"/>
      <c r="HC61" s="248"/>
      <c r="HD61" s="248"/>
      <c r="HE61" s="248"/>
      <c r="HF61" s="248"/>
      <c r="HG61" s="248"/>
      <c r="HH61" s="248"/>
      <c r="HI61" s="248"/>
      <c r="HJ61" s="248"/>
      <c r="HK61" s="248"/>
      <c r="HL61" s="248"/>
      <c r="HM61" s="248"/>
      <c r="HN61" s="248"/>
      <c r="HO61" s="248"/>
      <c r="HP61" s="248"/>
      <c r="HQ61" s="248"/>
      <c r="HR61" s="248"/>
      <c r="HS61" s="248"/>
      <c r="HT61" s="248"/>
      <c r="HU61" s="248"/>
      <c r="HV61" s="248"/>
      <c r="HW61" s="248"/>
      <c r="HX61" s="248"/>
      <c r="HY61" s="248"/>
      <c r="HZ61" s="248"/>
    </row>
    <row r="62" customFormat="false" ht="35.1" hidden="false" customHeight="true" outlineLevel="0" collapsed="false">
      <c r="A62" s="249" t="str">
        <f aca="false">5_PEP!D22</f>
        <v>1.2.3</v>
      </c>
      <c r="B62" s="413" t="str">
        <f aca="false">5_PEP!E22</f>
        <v>Programa de desenvolvimento de competências implantado.                                                                                                                                                                       </v>
      </c>
      <c r="C62" s="260" t="n">
        <f aca="false">5_PEP!F22</f>
        <v>205556</v>
      </c>
      <c r="D62" s="251" t="n">
        <f aca="false">5_PEP!G22</f>
        <v>0</v>
      </c>
      <c r="E62" s="251" t="n">
        <f aca="false">C62+D62</f>
        <v>205556</v>
      </c>
      <c r="F62" s="257" t="n">
        <f aca="false">C62/E62</f>
        <v>1</v>
      </c>
      <c r="G62" s="362" t="n">
        <f aca="false">D62/E62</f>
        <v>0</v>
      </c>
      <c r="H62" s="411"/>
      <c r="I62" s="240"/>
      <c r="J62" s="240"/>
      <c r="K62" s="371"/>
      <c r="L62" s="378"/>
      <c r="M62" s="378"/>
      <c r="N62" s="364"/>
      <c r="O62" s="241" t="n">
        <f aca="false">5_PEP!K22+(5_PEP!O22/2)</f>
        <v>41112</v>
      </c>
      <c r="P62" s="241" t="n">
        <f aca="false">5_PEP!L22+(5_PEP!P22/2)</f>
        <v>0</v>
      </c>
      <c r="Q62" s="365" t="n">
        <f aca="false">O62+P62</f>
        <v>41112</v>
      </c>
      <c r="R62" s="366" t="n">
        <f aca="false">O62/C62</f>
        <v>0.2</v>
      </c>
      <c r="S62" s="366" t="n">
        <v>0</v>
      </c>
      <c r="U62" s="190"/>
      <c r="V62" s="190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  <c r="HB62" s="248"/>
      <c r="HC62" s="248"/>
      <c r="HD62" s="248"/>
      <c r="HE62" s="248"/>
      <c r="HF62" s="248"/>
      <c r="HG62" s="248"/>
      <c r="HH62" s="248"/>
      <c r="HI62" s="248"/>
      <c r="HJ62" s="248"/>
      <c r="HK62" s="248"/>
      <c r="HL62" s="248"/>
      <c r="HM62" s="248"/>
      <c r="HN62" s="248"/>
      <c r="HO62" s="248"/>
      <c r="HP62" s="248"/>
      <c r="HQ62" s="248"/>
      <c r="HR62" s="248"/>
      <c r="HS62" s="248"/>
      <c r="HT62" s="248"/>
      <c r="HU62" s="248"/>
      <c r="HV62" s="248"/>
      <c r="HW62" s="248"/>
      <c r="HX62" s="248"/>
      <c r="HY62" s="248"/>
      <c r="HZ62" s="248"/>
    </row>
    <row r="63" customFormat="false" ht="35.1" hidden="false" customHeight="true" outlineLevel="0" collapsed="false">
      <c r="A63" s="384" t="str">
        <f aca="false">5_PEP!D23</f>
        <v>P1.3 PLANO DE MODERNIZAÇÃO DOS INSTRUMENTOS TECNOLÓGICOS PARA A GOVERNANÇA, SEGURANÇA E GESTÃO DE DADOS DA SEFAZ</v>
      </c>
      <c r="B63" s="384"/>
      <c r="C63" s="385" t="n">
        <f aca="false">5_PEP!F23</f>
        <v>11177067</v>
      </c>
      <c r="D63" s="386" t="n">
        <f aca="false">5_PEP!G23</f>
        <v>0</v>
      </c>
      <c r="E63" s="386" t="n">
        <f aca="false">C63+D63</f>
        <v>11177067</v>
      </c>
      <c r="F63" s="387" t="n">
        <f aca="false">C63/E63</f>
        <v>1</v>
      </c>
      <c r="G63" s="388" t="n">
        <f aca="false">D63/E63</f>
        <v>0</v>
      </c>
      <c r="H63" s="414"/>
      <c r="I63" s="414"/>
      <c r="J63" s="414"/>
      <c r="K63" s="414"/>
      <c r="L63" s="414"/>
      <c r="M63" s="414"/>
      <c r="N63" s="390"/>
      <c r="O63" s="386" t="n">
        <f aca="false">SUM(O64:O74)</f>
        <v>1803296</v>
      </c>
      <c r="P63" s="386" t="n">
        <f aca="false">SUM(P64:P74)</f>
        <v>0</v>
      </c>
      <c r="Q63" s="386" t="n">
        <f aca="false">O63+P63</f>
        <v>1803296</v>
      </c>
      <c r="R63" s="391" t="n">
        <f aca="false">O63/C63</f>
        <v>0.16</v>
      </c>
      <c r="S63" s="391" t="n">
        <v>0</v>
      </c>
      <c r="U63" s="190"/>
      <c r="V63" s="190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  <c r="AY63" s="248"/>
      <c r="AZ63" s="248"/>
      <c r="BA63" s="248"/>
      <c r="BB63" s="248"/>
      <c r="BC63" s="248"/>
      <c r="BD63" s="248"/>
      <c r="BE63" s="248"/>
      <c r="BF63" s="248"/>
      <c r="BG63" s="248"/>
      <c r="BH63" s="248"/>
      <c r="BI63" s="248"/>
      <c r="BJ63" s="248"/>
      <c r="BK63" s="248"/>
      <c r="BL63" s="248"/>
      <c r="BM63" s="248"/>
      <c r="BN63" s="248"/>
      <c r="BO63" s="248"/>
      <c r="BP63" s="248"/>
      <c r="BQ63" s="248"/>
      <c r="BR63" s="248"/>
      <c r="BS63" s="248"/>
      <c r="BT63" s="248"/>
      <c r="BU63" s="248"/>
      <c r="BV63" s="248"/>
      <c r="BW63" s="248"/>
      <c r="BX63" s="248"/>
      <c r="BY63" s="248"/>
      <c r="BZ63" s="248"/>
      <c r="CA63" s="248"/>
      <c r="CB63" s="248"/>
      <c r="CC63" s="248"/>
      <c r="CD63" s="248"/>
      <c r="CE63" s="248"/>
      <c r="CF63" s="248"/>
      <c r="CG63" s="248"/>
      <c r="CH63" s="248"/>
      <c r="CI63" s="248"/>
      <c r="CJ63" s="248"/>
      <c r="CK63" s="248"/>
      <c r="CL63" s="248"/>
      <c r="CM63" s="248"/>
      <c r="CN63" s="248"/>
      <c r="CO63" s="248"/>
      <c r="CP63" s="248"/>
      <c r="CQ63" s="248"/>
      <c r="CR63" s="248"/>
      <c r="CS63" s="248"/>
      <c r="CT63" s="248"/>
      <c r="CU63" s="248"/>
      <c r="CV63" s="248"/>
      <c r="CW63" s="248"/>
      <c r="CX63" s="248"/>
      <c r="CY63" s="248"/>
      <c r="CZ63" s="248"/>
      <c r="DA63" s="248"/>
      <c r="DB63" s="248"/>
      <c r="DC63" s="248"/>
      <c r="DD63" s="248"/>
      <c r="DE63" s="248"/>
      <c r="DF63" s="248"/>
      <c r="DG63" s="248"/>
      <c r="DH63" s="248"/>
      <c r="DI63" s="248"/>
      <c r="DJ63" s="248"/>
      <c r="DK63" s="248"/>
      <c r="DL63" s="248"/>
      <c r="DM63" s="248"/>
      <c r="DN63" s="248"/>
      <c r="DO63" s="248"/>
      <c r="DP63" s="248"/>
      <c r="DQ63" s="248"/>
      <c r="DR63" s="248"/>
      <c r="DS63" s="248"/>
      <c r="DT63" s="248"/>
      <c r="DU63" s="248"/>
      <c r="DV63" s="248"/>
      <c r="DW63" s="248"/>
      <c r="DX63" s="248"/>
      <c r="DY63" s="248"/>
      <c r="DZ63" s="248"/>
      <c r="EA63" s="248"/>
      <c r="EB63" s="248"/>
      <c r="EC63" s="248"/>
      <c r="ED63" s="248"/>
      <c r="EE63" s="248"/>
      <c r="EF63" s="248"/>
      <c r="EG63" s="248"/>
      <c r="EH63" s="248"/>
      <c r="EI63" s="248"/>
      <c r="EJ63" s="248"/>
      <c r="EK63" s="248"/>
      <c r="EL63" s="248"/>
      <c r="EM63" s="248"/>
      <c r="EN63" s="248"/>
      <c r="EO63" s="248"/>
      <c r="EP63" s="248"/>
      <c r="EQ63" s="248"/>
      <c r="ER63" s="248"/>
      <c r="ES63" s="248"/>
      <c r="ET63" s="248"/>
      <c r="EU63" s="248"/>
      <c r="EV63" s="248"/>
      <c r="EW63" s="248"/>
      <c r="EX63" s="248"/>
      <c r="EY63" s="248"/>
      <c r="EZ63" s="248"/>
      <c r="FA63" s="248"/>
      <c r="FB63" s="248"/>
      <c r="FC63" s="248"/>
      <c r="FD63" s="248"/>
      <c r="FE63" s="248"/>
      <c r="FF63" s="248"/>
      <c r="FG63" s="248"/>
      <c r="FH63" s="248"/>
      <c r="FI63" s="248"/>
      <c r="FJ63" s="248"/>
      <c r="FK63" s="248"/>
      <c r="FL63" s="248"/>
      <c r="FM63" s="248"/>
      <c r="FN63" s="248"/>
      <c r="FO63" s="248"/>
      <c r="FP63" s="248"/>
      <c r="FQ63" s="248"/>
      <c r="FR63" s="248"/>
      <c r="FS63" s="248"/>
      <c r="FT63" s="248"/>
      <c r="FU63" s="248"/>
      <c r="FV63" s="248"/>
      <c r="FW63" s="248"/>
      <c r="FX63" s="248"/>
      <c r="FY63" s="248"/>
      <c r="FZ63" s="248"/>
      <c r="GA63" s="248"/>
      <c r="GB63" s="248"/>
      <c r="GC63" s="248"/>
      <c r="GD63" s="248"/>
      <c r="GE63" s="248"/>
      <c r="GF63" s="248"/>
      <c r="GG63" s="248"/>
      <c r="GH63" s="248"/>
      <c r="GI63" s="248"/>
      <c r="GJ63" s="248"/>
      <c r="GK63" s="248"/>
      <c r="GL63" s="248"/>
      <c r="GM63" s="248"/>
      <c r="GN63" s="248"/>
      <c r="GO63" s="248"/>
      <c r="GP63" s="248"/>
      <c r="GQ63" s="248"/>
      <c r="GR63" s="248"/>
      <c r="GS63" s="248"/>
      <c r="GT63" s="248"/>
      <c r="GU63" s="248"/>
      <c r="GV63" s="248"/>
      <c r="GW63" s="248"/>
      <c r="GX63" s="248"/>
      <c r="GY63" s="248"/>
      <c r="GZ63" s="248"/>
      <c r="HA63" s="248"/>
      <c r="HB63" s="248"/>
      <c r="HC63" s="248"/>
      <c r="HD63" s="248"/>
      <c r="HE63" s="248"/>
      <c r="HF63" s="248"/>
      <c r="HG63" s="248"/>
      <c r="HH63" s="248"/>
      <c r="HI63" s="248"/>
      <c r="HJ63" s="248"/>
      <c r="HK63" s="248"/>
      <c r="HL63" s="248"/>
      <c r="HM63" s="248"/>
      <c r="HN63" s="248"/>
      <c r="HO63" s="248"/>
      <c r="HP63" s="248"/>
      <c r="HQ63" s="248"/>
      <c r="HR63" s="248"/>
      <c r="HS63" s="248"/>
      <c r="HT63" s="248"/>
      <c r="HU63" s="248"/>
      <c r="HV63" s="248"/>
      <c r="HW63" s="248"/>
      <c r="HX63" s="248"/>
      <c r="HY63" s="248"/>
      <c r="HZ63" s="248"/>
    </row>
    <row r="64" customFormat="false" ht="33" hidden="false" customHeight="true" outlineLevel="0" collapsed="false">
      <c r="A64" s="392" t="s">
        <v>138</v>
      </c>
      <c r="B64" s="393" t="str">
        <f aca="false">5_PEP!E24</f>
        <v> Implantação de um Plano Diretor de tecnologia – PDTI, contemplando um novo modelo de gestão de TIC;</v>
      </c>
      <c r="C64" s="260" t="n">
        <f aca="false">5_PEP!F24</f>
        <v>4999008</v>
      </c>
      <c r="D64" s="251" t="n">
        <f aca="false">5_PEP!G24</f>
        <v>0</v>
      </c>
      <c r="E64" s="251" t="n">
        <f aca="false">C64+D64</f>
        <v>4999008</v>
      </c>
      <c r="F64" s="257" t="n">
        <f aca="false">C64/E64</f>
        <v>1</v>
      </c>
      <c r="G64" s="362" t="n">
        <f aca="false">D64/E64</f>
        <v>0</v>
      </c>
      <c r="H64" s="415"/>
      <c r="I64" s="415"/>
      <c r="J64" s="415"/>
      <c r="K64" s="415"/>
      <c r="L64" s="415"/>
      <c r="M64" s="415"/>
      <c r="N64" s="364"/>
      <c r="O64" s="241" t="n">
        <f aca="false">5_PEP!K24+(5_PEP!O24/2)</f>
        <v>749851</v>
      </c>
      <c r="P64" s="241" t="n">
        <f aca="false">5_PEP!L24+(5_PEP!P24/2)</f>
        <v>0</v>
      </c>
      <c r="Q64" s="365" t="n">
        <f aca="false">O64+P64</f>
        <v>749851</v>
      </c>
      <c r="R64" s="366" t="n">
        <f aca="false">O64/C64</f>
        <v>0.15</v>
      </c>
      <c r="S64" s="366" t="n">
        <v>0</v>
      </c>
      <c r="U64" s="190"/>
      <c r="V64" s="20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  <c r="BT64" s="248"/>
      <c r="BU64" s="248"/>
      <c r="BV64" s="248"/>
      <c r="BW64" s="248"/>
      <c r="BX64" s="248"/>
      <c r="BY64" s="248"/>
      <c r="BZ64" s="248"/>
      <c r="CA64" s="248"/>
      <c r="CB64" s="248"/>
      <c r="CC64" s="248"/>
      <c r="CD64" s="248"/>
      <c r="CE64" s="248"/>
      <c r="CF64" s="248"/>
      <c r="CG64" s="248"/>
      <c r="CH64" s="248"/>
      <c r="CI64" s="248"/>
      <c r="CJ64" s="248"/>
      <c r="CK64" s="248"/>
      <c r="CL64" s="248"/>
      <c r="CM64" s="248"/>
      <c r="CN64" s="248"/>
      <c r="CO64" s="248"/>
      <c r="CP64" s="248"/>
      <c r="CQ64" s="248"/>
      <c r="CR64" s="248"/>
      <c r="CS64" s="248"/>
      <c r="CT64" s="248"/>
      <c r="CU64" s="248"/>
      <c r="CV64" s="248"/>
      <c r="CW64" s="248"/>
      <c r="CX64" s="248"/>
      <c r="CY64" s="248"/>
      <c r="CZ64" s="248"/>
      <c r="DA64" s="248"/>
      <c r="DB64" s="248"/>
      <c r="DC64" s="248"/>
      <c r="DD64" s="248"/>
      <c r="DE64" s="248"/>
      <c r="DF64" s="248"/>
      <c r="DG64" s="248"/>
      <c r="DH64" s="248"/>
      <c r="DI64" s="248"/>
      <c r="DJ64" s="248"/>
      <c r="DK64" s="248"/>
      <c r="DL64" s="248"/>
      <c r="DM64" s="248"/>
      <c r="DN64" s="248"/>
      <c r="DO64" s="248"/>
      <c r="DP64" s="248"/>
      <c r="DQ64" s="248"/>
      <c r="DR64" s="248"/>
      <c r="DS64" s="248"/>
      <c r="DT64" s="248"/>
      <c r="DU64" s="248"/>
      <c r="DV64" s="248"/>
      <c r="DW64" s="248"/>
      <c r="DX64" s="248"/>
      <c r="DY64" s="248"/>
      <c r="DZ64" s="248"/>
      <c r="EA64" s="248"/>
      <c r="EB64" s="248"/>
      <c r="EC64" s="248"/>
      <c r="ED64" s="248"/>
      <c r="EE64" s="248"/>
      <c r="EF64" s="248"/>
      <c r="EG64" s="248"/>
      <c r="EH64" s="248"/>
      <c r="EI64" s="248"/>
      <c r="EJ64" s="248"/>
      <c r="EK64" s="248"/>
      <c r="EL64" s="248"/>
      <c r="EM64" s="248"/>
      <c r="EN64" s="248"/>
      <c r="EO64" s="248"/>
      <c r="EP64" s="248"/>
      <c r="EQ64" s="248"/>
      <c r="ER64" s="248"/>
      <c r="ES64" s="248"/>
      <c r="ET64" s="248"/>
      <c r="EU64" s="248"/>
      <c r="EV64" s="248"/>
      <c r="EW64" s="248"/>
      <c r="EX64" s="248"/>
      <c r="EY64" s="248"/>
      <c r="EZ64" s="248"/>
      <c r="FA64" s="248"/>
      <c r="FB64" s="248"/>
      <c r="FC64" s="248"/>
      <c r="FD64" s="248"/>
      <c r="FE64" s="248"/>
      <c r="FF64" s="248"/>
      <c r="FG64" s="248"/>
      <c r="FH64" s="248"/>
      <c r="FI64" s="248"/>
      <c r="FJ64" s="248"/>
      <c r="FK64" s="248"/>
      <c r="FL64" s="248"/>
      <c r="FM64" s="248"/>
      <c r="FN64" s="248"/>
      <c r="FO64" s="248"/>
      <c r="FP64" s="248"/>
      <c r="FQ64" s="248"/>
      <c r="FR64" s="248"/>
      <c r="FS64" s="248"/>
      <c r="FT64" s="248"/>
      <c r="FU64" s="248"/>
      <c r="FV64" s="248"/>
      <c r="FW64" s="248"/>
      <c r="FX64" s="248"/>
      <c r="FY64" s="248"/>
      <c r="FZ64" s="248"/>
      <c r="GA64" s="248"/>
      <c r="GB64" s="248"/>
      <c r="GC64" s="248"/>
      <c r="GD64" s="248"/>
      <c r="GE64" s="248"/>
      <c r="GF64" s="248"/>
      <c r="GG64" s="248"/>
      <c r="GH64" s="248"/>
      <c r="GI64" s="248"/>
      <c r="GJ64" s="248"/>
      <c r="GK64" s="248"/>
      <c r="GL64" s="248"/>
      <c r="GM64" s="248"/>
      <c r="GN64" s="248"/>
      <c r="GO64" s="248"/>
      <c r="GP64" s="248"/>
      <c r="GQ64" s="248"/>
      <c r="GR64" s="248"/>
      <c r="GS64" s="248"/>
      <c r="GT64" s="248"/>
      <c r="GU64" s="248"/>
      <c r="GV64" s="248"/>
      <c r="GW64" s="248"/>
      <c r="GX64" s="248"/>
      <c r="GY64" s="248"/>
      <c r="GZ64" s="248"/>
      <c r="HA64" s="248"/>
      <c r="HB64" s="248"/>
      <c r="HC64" s="248"/>
      <c r="HD64" s="248"/>
      <c r="HE64" s="248"/>
      <c r="HF64" s="248"/>
      <c r="HG64" s="248"/>
      <c r="HH64" s="248"/>
      <c r="HI64" s="248"/>
      <c r="HJ64" s="248"/>
      <c r="HK64" s="248"/>
      <c r="HL64" s="248"/>
      <c r="HM64" s="248"/>
      <c r="HN64" s="248"/>
      <c r="HO64" s="248"/>
      <c r="HP64" s="248"/>
      <c r="HQ64" s="248"/>
      <c r="HR64" s="248"/>
      <c r="HS64" s="248"/>
      <c r="HT64" s="248"/>
      <c r="HU64" s="248"/>
      <c r="HV64" s="248"/>
      <c r="HW64" s="248"/>
      <c r="HX64" s="248"/>
      <c r="HY64" s="248"/>
      <c r="HZ64" s="248"/>
    </row>
    <row r="65" customFormat="false" ht="33" hidden="true" customHeight="true" outlineLevel="0" collapsed="false">
      <c r="A65" s="249"/>
      <c r="B65" s="393" t="s">
        <v>139</v>
      </c>
      <c r="C65" s="260"/>
      <c r="D65" s="251"/>
      <c r="E65" s="251"/>
      <c r="F65" s="257"/>
      <c r="G65" s="362"/>
      <c r="H65" s="416"/>
      <c r="I65" s="240"/>
      <c r="J65" s="240"/>
      <c r="K65" s="371"/>
      <c r="L65" s="378"/>
      <c r="M65" s="378"/>
      <c r="N65" s="364"/>
      <c r="O65" s="241"/>
      <c r="P65" s="241"/>
      <c r="Q65" s="365"/>
      <c r="R65" s="366"/>
      <c r="S65" s="366"/>
      <c r="U65" s="190"/>
      <c r="V65" s="20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  <c r="AY65" s="248"/>
      <c r="AZ65" s="248"/>
      <c r="BA65" s="248"/>
      <c r="BB65" s="248"/>
      <c r="BC65" s="248"/>
      <c r="BD65" s="248"/>
      <c r="BE65" s="248"/>
      <c r="BF65" s="248"/>
      <c r="BG65" s="248"/>
      <c r="BH65" s="248"/>
      <c r="BI65" s="248"/>
      <c r="BJ65" s="248"/>
      <c r="BK65" s="248"/>
      <c r="BL65" s="248"/>
      <c r="BM65" s="248"/>
      <c r="BN65" s="248"/>
      <c r="BO65" s="248"/>
      <c r="BP65" s="248"/>
      <c r="BQ65" s="248"/>
      <c r="BR65" s="248"/>
      <c r="BS65" s="248"/>
      <c r="BT65" s="248"/>
      <c r="BU65" s="248"/>
      <c r="BV65" s="248"/>
      <c r="BW65" s="248"/>
      <c r="BX65" s="248"/>
      <c r="BY65" s="248"/>
      <c r="BZ65" s="248"/>
      <c r="CA65" s="248"/>
      <c r="CB65" s="248"/>
      <c r="CC65" s="248"/>
      <c r="CD65" s="248"/>
      <c r="CE65" s="248"/>
      <c r="CF65" s="248"/>
      <c r="CG65" s="248"/>
      <c r="CH65" s="248"/>
      <c r="CI65" s="248"/>
      <c r="CJ65" s="248"/>
      <c r="CK65" s="248"/>
      <c r="CL65" s="248"/>
      <c r="CM65" s="248"/>
      <c r="CN65" s="248"/>
      <c r="CO65" s="248"/>
      <c r="CP65" s="248"/>
      <c r="CQ65" s="248"/>
      <c r="CR65" s="248"/>
      <c r="CS65" s="248"/>
      <c r="CT65" s="248"/>
      <c r="CU65" s="248"/>
      <c r="CV65" s="248"/>
      <c r="CW65" s="248"/>
      <c r="CX65" s="248"/>
      <c r="CY65" s="248"/>
      <c r="CZ65" s="248"/>
      <c r="DA65" s="248"/>
      <c r="DB65" s="248"/>
      <c r="DC65" s="248"/>
      <c r="DD65" s="248"/>
      <c r="DE65" s="248"/>
      <c r="DF65" s="248"/>
      <c r="DG65" s="248"/>
      <c r="DH65" s="248"/>
      <c r="DI65" s="248"/>
      <c r="DJ65" s="248"/>
      <c r="DK65" s="248"/>
      <c r="DL65" s="248"/>
      <c r="DM65" s="248"/>
      <c r="DN65" s="248"/>
      <c r="DO65" s="248"/>
      <c r="DP65" s="248"/>
      <c r="DQ65" s="248"/>
      <c r="DR65" s="248"/>
      <c r="DS65" s="248"/>
      <c r="DT65" s="248"/>
      <c r="DU65" s="248"/>
      <c r="DV65" s="248"/>
      <c r="DW65" s="248"/>
      <c r="DX65" s="248"/>
      <c r="DY65" s="248"/>
      <c r="DZ65" s="248"/>
      <c r="EA65" s="248"/>
      <c r="EB65" s="248"/>
      <c r="EC65" s="248"/>
      <c r="ED65" s="248"/>
      <c r="EE65" s="248"/>
      <c r="EF65" s="248"/>
      <c r="EG65" s="248"/>
      <c r="EH65" s="248"/>
      <c r="EI65" s="248"/>
      <c r="EJ65" s="248"/>
      <c r="EK65" s="248"/>
      <c r="EL65" s="248"/>
      <c r="EM65" s="248"/>
      <c r="EN65" s="248"/>
      <c r="EO65" s="248"/>
      <c r="EP65" s="248"/>
      <c r="EQ65" s="248"/>
      <c r="ER65" s="248"/>
      <c r="ES65" s="248"/>
      <c r="ET65" s="248"/>
      <c r="EU65" s="248"/>
      <c r="EV65" s="248"/>
      <c r="EW65" s="248"/>
      <c r="EX65" s="248"/>
      <c r="EY65" s="248"/>
      <c r="EZ65" s="248"/>
      <c r="FA65" s="248"/>
      <c r="FB65" s="248"/>
      <c r="FC65" s="248"/>
      <c r="FD65" s="248"/>
      <c r="FE65" s="248"/>
      <c r="FF65" s="248"/>
      <c r="FG65" s="248"/>
      <c r="FH65" s="248"/>
      <c r="FI65" s="248"/>
      <c r="FJ65" s="248"/>
      <c r="FK65" s="248"/>
      <c r="FL65" s="248"/>
      <c r="FM65" s="248"/>
      <c r="FN65" s="248"/>
      <c r="FO65" s="248"/>
      <c r="FP65" s="248"/>
      <c r="FQ65" s="248"/>
      <c r="FR65" s="248"/>
      <c r="FS65" s="248"/>
      <c r="FT65" s="248"/>
      <c r="FU65" s="248"/>
      <c r="FV65" s="248"/>
      <c r="FW65" s="248"/>
      <c r="FX65" s="248"/>
      <c r="FY65" s="248"/>
      <c r="FZ65" s="248"/>
      <c r="GA65" s="248"/>
      <c r="GB65" s="248"/>
      <c r="GC65" s="248"/>
      <c r="GD65" s="248"/>
      <c r="GE65" s="248"/>
      <c r="GF65" s="248"/>
      <c r="GG65" s="248"/>
      <c r="GH65" s="248"/>
      <c r="GI65" s="248"/>
      <c r="GJ65" s="248"/>
      <c r="GK65" s="248"/>
      <c r="GL65" s="248"/>
      <c r="GM65" s="248"/>
      <c r="GN65" s="248"/>
      <c r="GO65" s="248"/>
      <c r="GP65" s="248"/>
      <c r="GQ65" s="248"/>
      <c r="GR65" s="248"/>
      <c r="GS65" s="248"/>
      <c r="GT65" s="248"/>
      <c r="GU65" s="248"/>
      <c r="GV65" s="248"/>
      <c r="GW65" s="248"/>
      <c r="GX65" s="248"/>
      <c r="GY65" s="248"/>
      <c r="GZ65" s="248"/>
      <c r="HA65" s="248"/>
      <c r="HB65" s="248"/>
      <c r="HC65" s="248"/>
      <c r="HD65" s="248"/>
      <c r="HE65" s="248"/>
      <c r="HF65" s="248"/>
      <c r="HG65" s="248"/>
      <c r="HH65" s="248"/>
      <c r="HI65" s="248"/>
      <c r="HJ65" s="248"/>
      <c r="HK65" s="248"/>
      <c r="HL65" s="248"/>
      <c r="HM65" s="248"/>
      <c r="HN65" s="248"/>
      <c r="HO65" s="248"/>
      <c r="HP65" s="248"/>
      <c r="HQ65" s="248"/>
      <c r="HR65" s="248"/>
      <c r="HS65" s="248"/>
      <c r="HT65" s="248"/>
      <c r="HU65" s="248"/>
      <c r="HV65" s="248"/>
      <c r="HW65" s="248"/>
      <c r="HX65" s="248"/>
      <c r="HY65" s="248"/>
      <c r="HZ65" s="248"/>
    </row>
    <row r="66" customFormat="false" ht="33" hidden="false" customHeight="true" outlineLevel="0" collapsed="false">
      <c r="A66" s="395" t="str">
        <f aca="false">15_PA!E16</f>
        <v>Adaptação acustica sala de video conferência</v>
      </c>
      <c r="B66" s="395"/>
      <c r="C66" s="373"/>
      <c r="D66" s="373"/>
      <c r="E66" s="373"/>
      <c r="F66" s="373"/>
      <c r="G66" s="373"/>
      <c r="H66" s="416" t="str">
        <f aca="false">15_PA!A16</f>
        <v>1.1</v>
      </c>
      <c r="I66" s="374" t="s">
        <v>131</v>
      </c>
      <c r="J66" s="240" t="str">
        <f aca="false">15_PA!G16</f>
        <v>Sistema Nacional (SN)</v>
      </c>
      <c r="K66" s="371" t="str">
        <f aca="false">15_PA!N16</f>
        <v>Ex-post</v>
      </c>
      <c r="L66" s="378" t="n">
        <f aca="false">15_PA!O16</f>
        <v>43983</v>
      </c>
      <c r="M66" s="378" t="n">
        <f aca="false">15_PA!P16</f>
        <v>44075</v>
      </c>
      <c r="N66" s="364"/>
      <c r="O66" s="241"/>
      <c r="P66" s="241"/>
      <c r="Q66" s="365"/>
      <c r="R66" s="366"/>
      <c r="S66" s="366"/>
      <c r="U66" s="190"/>
      <c r="V66" s="20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  <c r="AY66" s="248"/>
      <c r="AZ66" s="248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248"/>
      <c r="BN66" s="248"/>
      <c r="BO66" s="248"/>
      <c r="BP66" s="248"/>
      <c r="BQ66" s="248"/>
      <c r="BR66" s="248"/>
      <c r="BS66" s="248"/>
      <c r="BT66" s="248"/>
      <c r="BU66" s="248"/>
      <c r="BV66" s="248"/>
      <c r="BW66" s="248"/>
      <c r="BX66" s="248"/>
      <c r="BY66" s="248"/>
      <c r="BZ66" s="248"/>
      <c r="CA66" s="248"/>
      <c r="CB66" s="248"/>
      <c r="CC66" s="248"/>
      <c r="CD66" s="248"/>
      <c r="CE66" s="248"/>
      <c r="CF66" s="248"/>
      <c r="CG66" s="248"/>
      <c r="CH66" s="248"/>
      <c r="CI66" s="248"/>
      <c r="CJ66" s="248"/>
      <c r="CK66" s="248"/>
      <c r="CL66" s="248"/>
      <c r="CM66" s="248"/>
      <c r="CN66" s="248"/>
      <c r="CO66" s="248"/>
      <c r="CP66" s="248"/>
      <c r="CQ66" s="248"/>
      <c r="CR66" s="248"/>
      <c r="CS66" s="248"/>
      <c r="CT66" s="248"/>
      <c r="CU66" s="248"/>
      <c r="CV66" s="248"/>
      <c r="CW66" s="248"/>
      <c r="CX66" s="248"/>
      <c r="CY66" s="248"/>
      <c r="CZ66" s="248"/>
      <c r="DA66" s="248"/>
      <c r="DB66" s="248"/>
      <c r="DC66" s="248"/>
      <c r="DD66" s="248"/>
      <c r="DE66" s="248"/>
      <c r="DF66" s="248"/>
      <c r="DG66" s="248"/>
      <c r="DH66" s="248"/>
      <c r="DI66" s="248"/>
      <c r="DJ66" s="248"/>
      <c r="DK66" s="248"/>
      <c r="DL66" s="248"/>
      <c r="DM66" s="248"/>
      <c r="DN66" s="248"/>
      <c r="DO66" s="248"/>
      <c r="DP66" s="248"/>
      <c r="DQ66" s="248"/>
      <c r="DR66" s="248"/>
      <c r="DS66" s="248"/>
      <c r="DT66" s="248"/>
      <c r="DU66" s="248"/>
      <c r="DV66" s="248"/>
      <c r="DW66" s="248"/>
      <c r="DX66" s="248"/>
      <c r="DY66" s="248"/>
      <c r="DZ66" s="248"/>
      <c r="EA66" s="248"/>
      <c r="EB66" s="248"/>
      <c r="EC66" s="248"/>
      <c r="ED66" s="248"/>
      <c r="EE66" s="248"/>
      <c r="EF66" s="248"/>
      <c r="EG66" s="248"/>
      <c r="EH66" s="248"/>
      <c r="EI66" s="248"/>
      <c r="EJ66" s="248"/>
      <c r="EK66" s="248"/>
      <c r="EL66" s="248"/>
      <c r="EM66" s="248"/>
      <c r="EN66" s="248"/>
      <c r="EO66" s="248"/>
      <c r="EP66" s="248"/>
      <c r="EQ66" s="248"/>
      <c r="ER66" s="248"/>
      <c r="ES66" s="248"/>
      <c r="ET66" s="248"/>
      <c r="EU66" s="248"/>
      <c r="EV66" s="248"/>
      <c r="EW66" s="248"/>
      <c r="EX66" s="248"/>
      <c r="EY66" s="248"/>
      <c r="EZ66" s="248"/>
      <c r="FA66" s="248"/>
      <c r="FB66" s="248"/>
      <c r="FC66" s="248"/>
      <c r="FD66" s="248"/>
      <c r="FE66" s="248"/>
      <c r="FF66" s="248"/>
      <c r="FG66" s="248"/>
      <c r="FH66" s="248"/>
      <c r="FI66" s="248"/>
      <c r="FJ66" s="248"/>
      <c r="FK66" s="248"/>
      <c r="FL66" s="248"/>
      <c r="FM66" s="248"/>
      <c r="FN66" s="248"/>
      <c r="FO66" s="248"/>
      <c r="FP66" s="248"/>
      <c r="FQ66" s="248"/>
      <c r="FR66" s="248"/>
      <c r="FS66" s="248"/>
      <c r="FT66" s="248"/>
      <c r="FU66" s="248"/>
      <c r="FV66" s="248"/>
      <c r="FW66" s="248"/>
      <c r="FX66" s="248"/>
      <c r="FY66" s="248"/>
      <c r="FZ66" s="248"/>
      <c r="GA66" s="248"/>
      <c r="GB66" s="248"/>
      <c r="GC66" s="248"/>
      <c r="GD66" s="248"/>
      <c r="GE66" s="248"/>
      <c r="GF66" s="248"/>
      <c r="GG66" s="248"/>
      <c r="GH66" s="248"/>
      <c r="GI66" s="248"/>
      <c r="GJ66" s="248"/>
      <c r="GK66" s="248"/>
      <c r="GL66" s="248"/>
      <c r="GM66" s="248"/>
      <c r="GN66" s="248"/>
      <c r="GO66" s="248"/>
      <c r="GP66" s="248"/>
      <c r="GQ66" s="248"/>
      <c r="GR66" s="248"/>
      <c r="GS66" s="248"/>
      <c r="GT66" s="248"/>
      <c r="GU66" s="248"/>
      <c r="GV66" s="248"/>
      <c r="GW66" s="248"/>
      <c r="GX66" s="248"/>
      <c r="GY66" s="248"/>
      <c r="GZ66" s="248"/>
      <c r="HA66" s="248"/>
      <c r="HB66" s="248"/>
      <c r="HC66" s="248"/>
      <c r="HD66" s="248"/>
      <c r="HE66" s="248"/>
      <c r="HF66" s="248"/>
      <c r="HG66" s="248"/>
      <c r="HH66" s="248"/>
      <c r="HI66" s="248"/>
      <c r="HJ66" s="248"/>
      <c r="HK66" s="248"/>
      <c r="HL66" s="248"/>
      <c r="HM66" s="248"/>
      <c r="HN66" s="248"/>
      <c r="HO66" s="248"/>
      <c r="HP66" s="248"/>
      <c r="HQ66" s="248"/>
      <c r="HR66" s="248"/>
      <c r="HS66" s="248"/>
      <c r="HT66" s="248"/>
      <c r="HU66" s="248"/>
      <c r="HV66" s="248"/>
      <c r="HW66" s="248"/>
      <c r="HX66" s="248"/>
      <c r="HY66" s="248"/>
      <c r="HZ66" s="248"/>
    </row>
    <row r="67" customFormat="false" ht="33" hidden="true" customHeight="true" outlineLevel="0" collapsed="false">
      <c r="A67" s="398" t="s">
        <v>130</v>
      </c>
      <c r="B67" s="398"/>
      <c r="C67" s="373"/>
      <c r="D67" s="373"/>
      <c r="E67" s="373"/>
      <c r="F67" s="373"/>
      <c r="G67" s="373"/>
      <c r="H67" s="416"/>
      <c r="I67" s="240"/>
      <c r="J67" s="240"/>
      <c r="K67" s="371"/>
      <c r="L67" s="378"/>
      <c r="M67" s="378"/>
      <c r="N67" s="364"/>
      <c r="O67" s="241"/>
      <c r="P67" s="241"/>
      <c r="Q67" s="365"/>
      <c r="R67" s="366"/>
      <c r="S67" s="366"/>
      <c r="U67" s="190"/>
      <c r="V67" s="20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  <c r="AY67" s="248"/>
      <c r="AZ67" s="248"/>
      <c r="BA67" s="248"/>
      <c r="BB67" s="248"/>
      <c r="BC67" s="248"/>
      <c r="BD67" s="248"/>
      <c r="BE67" s="248"/>
      <c r="BF67" s="248"/>
      <c r="BG67" s="248"/>
      <c r="BH67" s="248"/>
      <c r="BI67" s="248"/>
      <c r="BJ67" s="248"/>
      <c r="BK67" s="248"/>
      <c r="BL67" s="248"/>
      <c r="BM67" s="248"/>
      <c r="BN67" s="248"/>
      <c r="BO67" s="248"/>
      <c r="BP67" s="248"/>
      <c r="BQ67" s="248"/>
      <c r="BR67" s="248"/>
      <c r="BS67" s="248"/>
      <c r="BT67" s="248"/>
      <c r="BU67" s="248"/>
      <c r="BV67" s="248"/>
      <c r="BW67" s="248"/>
      <c r="BX67" s="248"/>
      <c r="BY67" s="248"/>
      <c r="BZ67" s="248"/>
      <c r="CA67" s="248"/>
      <c r="CB67" s="248"/>
      <c r="CC67" s="248"/>
      <c r="CD67" s="248"/>
      <c r="CE67" s="248"/>
      <c r="CF67" s="248"/>
      <c r="CG67" s="248"/>
      <c r="CH67" s="248"/>
      <c r="CI67" s="248"/>
      <c r="CJ67" s="248"/>
      <c r="CK67" s="248"/>
      <c r="CL67" s="248"/>
      <c r="CM67" s="248"/>
      <c r="CN67" s="248"/>
      <c r="CO67" s="248"/>
      <c r="CP67" s="248"/>
      <c r="CQ67" s="248"/>
      <c r="CR67" s="248"/>
      <c r="CS67" s="248"/>
      <c r="CT67" s="248"/>
      <c r="CU67" s="248"/>
      <c r="CV67" s="248"/>
      <c r="CW67" s="248"/>
      <c r="CX67" s="248"/>
      <c r="CY67" s="248"/>
      <c r="CZ67" s="248"/>
      <c r="DA67" s="248"/>
      <c r="DB67" s="248"/>
      <c r="DC67" s="248"/>
      <c r="DD67" s="248"/>
      <c r="DE67" s="248"/>
      <c r="DF67" s="248"/>
      <c r="DG67" s="248"/>
      <c r="DH67" s="248"/>
      <c r="DI67" s="248"/>
      <c r="DJ67" s="248"/>
      <c r="DK67" s="248"/>
      <c r="DL67" s="248"/>
      <c r="DM67" s="248"/>
      <c r="DN67" s="248"/>
      <c r="DO67" s="248"/>
      <c r="DP67" s="248"/>
      <c r="DQ67" s="248"/>
      <c r="DR67" s="248"/>
      <c r="DS67" s="248"/>
      <c r="DT67" s="248"/>
      <c r="DU67" s="248"/>
      <c r="DV67" s="248"/>
      <c r="DW67" s="248"/>
      <c r="DX67" s="248"/>
      <c r="DY67" s="248"/>
      <c r="DZ67" s="248"/>
      <c r="EA67" s="248"/>
      <c r="EB67" s="248"/>
      <c r="EC67" s="248"/>
      <c r="ED67" s="248"/>
      <c r="EE67" s="248"/>
      <c r="EF67" s="248"/>
      <c r="EG67" s="248"/>
      <c r="EH67" s="248"/>
      <c r="EI67" s="248"/>
      <c r="EJ67" s="248"/>
      <c r="EK67" s="248"/>
      <c r="EL67" s="248"/>
      <c r="EM67" s="248"/>
      <c r="EN67" s="248"/>
      <c r="EO67" s="248"/>
      <c r="EP67" s="248"/>
      <c r="EQ67" s="248"/>
      <c r="ER67" s="248"/>
      <c r="ES67" s="248"/>
      <c r="ET67" s="248"/>
      <c r="EU67" s="248"/>
      <c r="EV67" s="248"/>
      <c r="EW67" s="248"/>
      <c r="EX67" s="248"/>
      <c r="EY67" s="248"/>
      <c r="EZ67" s="248"/>
      <c r="FA67" s="248"/>
      <c r="FB67" s="248"/>
      <c r="FC67" s="248"/>
      <c r="FD67" s="248"/>
      <c r="FE67" s="248"/>
      <c r="FF67" s="248"/>
      <c r="FG67" s="248"/>
      <c r="FH67" s="248"/>
      <c r="FI67" s="248"/>
      <c r="FJ67" s="248"/>
      <c r="FK67" s="248"/>
      <c r="FL67" s="248"/>
      <c r="FM67" s="248"/>
      <c r="FN67" s="248"/>
      <c r="FO67" s="248"/>
      <c r="FP67" s="248"/>
      <c r="FQ67" s="248"/>
      <c r="FR67" s="248"/>
      <c r="FS67" s="248"/>
      <c r="FT67" s="248"/>
      <c r="FU67" s="248"/>
      <c r="FV67" s="248"/>
      <c r="FW67" s="248"/>
      <c r="FX67" s="248"/>
      <c r="FY67" s="248"/>
      <c r="FZ67" s="248"/>
      <c r="GA67" s="248"/>
      <c r="GB67" s="248"/>
      <c r="GC67" s="248"/>
      <c r="GD67" s="248"/>
      <c r="GE67" s="248"/>
      <c r="GF67" s="248"/>
      <c r="GG67" s="248"/>
      <c r="GH67" s="248"/>
      <c r="GI67" s="248"/>
      <c r="GJ67" s="248"/>
      <c r="GK67" s="248"/>
      <c r="GL67" s="248"/>
      <c r="GM67" s="248"/>
      <c r="GN67" s="248"/>
      <c r="GO67" s="248"/>
      <c r="GP67" s="248"/>
      <c r="GQ67" s="248"/>
      <c r="GR67" s="248"/>
      <c r="GS67" s="248"/>
      <c r="GT67" s="248"/>
      <c r="GU67" s="248"/>
      <c r="GV67" s="248"/>
      <c r="GW67" s="248"/>
      <c r="GX67" s="248"/>
      <c r="GY67" s="248"/>
      <c r="GZ67" s="248"/>
      <c r="HA67" s="248"/>
      <c r="HB67" s="248"/>
      <c r="HC67" s="248"/>
      <c r="HD67" s="248"/>
      <c r="HE67" s="248"/>
      <c r="HF67" s="248"/>
      <c r="HG67" s="248"/>
      <c r="HH67" s="248"/>
      <c r="HI67" s="248"/>
      <c r="HJ67" s="248"/>
      <c r="HK67" s="248"/>
      <c r="HL67" s="248"/>
      <c r="HM67" s="248"/>
      <c r="HN67" s="248"/>
      <c r="HO67" s="248"/>
      <c r="HP67" s="248"/>
      <c r="HQ67" s="248"/>
      <c r="HR67" s="248"/>
      <c r="HS67" s="248"/>
      <c r="HT67" s="248"/>
      <c r="HU67" s="248"/>
      <c r="HV67" s="248"/>
      <c r="HW67" s="248"/>
      <c r="HX67" s="248"/>
      <c r="HY67" s="248"/>
      <c r="HZ67" s="248"/>
    </row>
    <row r="68" customFormat="false" ht="33" hidden="false" customHeight="true" outlineLevel="0" collapsed="false">
      <c r="A68" s="395" t="str">
        <f aca="false">15_PA!E37</f>
        <v>Desenvolvimento do módulo Cota Parte no SATE (IPM) </v>
      </c>
      <c r="B68" s="395"/>
      <c r="C68" s="373"/>
      <c r="D68" s="373"/>
      <c r="E68" s="373"/>
      <c r="F68" s="373"/>
      <c r="G68" s="373"/>
      <c r="H68" s="416" t="str">
        <f aca="false">15_PA!A37</f>
        <v>3.7</v>
      </c>
      <c r="I68" s="374" t="s">
        <v>131</v>
      </c>
      <c r="J68" s="240" t="str">
        <f aca="false">15_PA!G37</f>
        <v>Comparação de Preços (CP)</v>
      </c>
      <c r="K68" s="371" t="str">
        <f aca="false">15_PA!N37</f>
        <v>Ex-Post</v>
      </c>
      <c r="L68" s="378" t="n">
        <f aca="false">15_PA!O37</f>
        <v>44019</v>
      </c>
      <c r="M68" s="378" t="n">
        <f aca="false">15_PA!P37</f>
        <v>44111</v>
      </c>
      <c r="N68" s="364"/>
      <c r="O68" s="241"/>
      <c r="P68" s="241"/>
      <c r="Q68" s="365"/>
      <c r="R68" s="366"/>
      <c r="S68" s="366"/>
      <c r="U68" s="190"/>
      <c r="V68" s="20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/>
      <c r="AW68" s="248"/>
      <c r="AX68" s="248"/>
      <c r="AY68" s="248"/>
      <c r="AZ68" s="248"/>
      <c r="BA68" s="248"/>
      <c r="BB68" s="248"/>
      <c r="BC68" s="248"/>
      <c r="BD68" s="248"/>
      <c r="BE68" s="248"/>
      <c r="BF68" s="248"/>
      <c r="BG68" s="248"/>
      <c r="BH68" s="248"/>
      <c r="BI68" s="248"/>
      <c r="BJ68" s="248"/>
      <c r="BK68" s="248"/>
      <c r="BL68" s="248"/>
      <c r="BM68" s="248"/>
      <c r="BN68" s="248"/>
      <c r="BO68" s="248"/>
      <c r="BP68" s="248"/>
      <c r="BQ68" s="248"/>
      <c r="BR68" s="248"/>
      <c r="BS68" s="248"/>
      <c r="BT68" s="248"/>
      <c r="BU68" s="248"/>
      <c r="BV68" s="248"/>
      <c r="BW68" s="248"/>
      <c r="BX68" s="248"/>
      <c r="BY68" s="248"/>
      <c r="BZ68" s="248"/>
      <c r="CA68" s="248"/>
      <c r="CB68" s="248"/>
      <c r="CC68" s="248"/>
      <c r="CD68" s="248"/>
      <c r="CE68" s="248"/>
      <c r="CF68" s="248"/>
      <c r="CG68" s="248"/>
      <c r="CH68" s="248"/>
      <c r="CI68" s="248"/>
      <c r="CJ68" s="248"/>
      <c r="CK68" s="248"/>
      <c r="CL68" s="248"/>
      <c r="CM68" s="248"/>
      <c r="CN68" s="248"/>
      <c r="CO68" s="248"/>
      <c r="CP68" s="248"/>
      <c r="CQ68" s="248"/>
      <c r="CR68" s="248"/>
      <c r="CS68" s="248"/>
      <c r="CT68" s="248"/>
      <c r="CU68" s="248"/>
      <c r="CV68" s="248"/>
      <c r="CW68" s="248"/>
      <c r="CX68" s="248"/>
      <c r="CY68" s="248"/>
      <c r="CZ68" s="248"/>
      <c r="DA68" s="248"/>
      <c r="DB68" s="248"/>
      <c r="DC68" s="248"/>
      <c r="DD68" s="248"/>
      <c r="DE68" s="248"/>
      <c r="DF68" s="248"/>
      <c r="DG68" s="248"/>
      <c r="DH68" s="248"/>
      <c r="DI68" s="248"/>
      <c r="DJ68" s="248"/>
      <c r="DK68" s="248"/>
      <c r="DL68" s="248"/>
      <c r="DM68" s="248"/>
      <c r="DN68" s="248"/>
      <c r="DO68" s="248"/>
      <c r="DP68" s="248"/>
      <c r="DQ68" s="248"/>
      <c r="DR68" s="248"/>
      <c r="DS68" s="248"/>
      <c r="DT68" s="248"/>
      <c r="DU68" s="248"/>
      <c r="DV68" s="248"/>
      <c r="DW68" s="248"/>
      <c r="DX68" s="248"/>
      <c r="DY68" s="248"/>
      <c r="DZ68" s="248"/>
      <c r="EA68" s="248"/>
      <c r="EB68" s="248"/>
      <c r="EC68" s="248"/>
      <c r="ED68" s="248"/>
      <c r="EE68" s="248"/>
      <c r="EF68" s="248"/>
      <c r="EG68" s="248"/>
      <c r="EH68" s="248"/>
      <c r="EI68" s="248"/>
      <c r="EJ68" s="248"/>
      <c r="EK68" s="248"/>
      <c r="EL68" s="248"/>
      <c r="EM68" s="248"/>
      <c r="EN68" s="248"/>
      <c r="EO68" s="248"/>
      <c r="EP68" s="248"/>
      <c r="EQ68" s="248"/>
      <c r="ER68" s="248"/>
      <c r="ES68" s="248"/>
      <c r="ET68" s="248"/>
      <c r="EU68" s="248"/>
      <c r="EV68" s="248"/>
      <c r="EW68" s="248"/>
      <c r="EX68" s="248"/>
      <c r="EY68" s="248"/>
      <c r="EZ68" s="248"/>
      <c r="FA68" s="248"/>
      <c r="FB68" s="248"/>
      <c r="FC68" s="248"/>
      <c r="FD68" s="248"/>
      <c r="FE68" s="248"/>
      <c r="FF68" s="248"/>
      <c r="FG68" s="248"/>
      <c r="FH68" s="248"/>
      <c r="FI68" s="248"/>
      <c r="FJ68" s="248"/>
      <c r="FK68" s="248"/>
      <c r="FL68" s="248"/>
      <c r="FM68" s="248"/>
      <c r="FN68" s="248"/>
      <c r="FO68" s="248"/>
      <c r="FP68" s="248"/>
      <c r="FQ68" s="248"/>
      <c r="FR68" s="248"/>
      <c r="FS68" s="248"/>
      <c r="FT68" s="248"/>
      <c r="FU68" s="248"/>
      <c r="FV68" s="248"/>
      <c r="FW68" s="248"/>
      <c r="FX68" s="248"/>
      <c r="FY68" s="248"/>
      <c r="FZ68" s="248"/>
      <c r="GA68" s="248"/>
      <c r="GB68" s="248"/>
      <c r="GC68" s="248"/>
      <c r="GD68" s="248"/>
      <c r="GE68" s="248"/>
      <c r="GF68" s="248"/>
      <c r="GG68" s="248"/>
      <c r="GH68" s="248"/>
      <c r="GI68" s="248"/>
      <c r="GJ68" s="248"/>
      <c r="GK68" s="248"/>
      <c r="GL68" s="248"/>
      <c r="GM68" s="248"/>
      <c r="GN68" s="248"/>
      <c r="GO68" s="248"/>
      <c r="GP68" s="248"/>
      <c r="GQ68" s="248"/>
      <c r="GR68" s="248"/>
      <c r="GS68" s="248"/>
      <c r="GT68" s="248"/>
      <c r="GU68" s="248"/>
      <c r="GV68" s="248"/>
      <c r="GW68" s="248"/>
      <c r="GX68" s="248"/>
      <c r="GY68" s="248"/>
      <c r="GZ68" s="248"/>
      <c r="HA68" s="248"/>
      <c r="HB68" s="248"/>
      <c r="HC68" s="248"/>
      <c r="HD68" s="248"/>
      <c r="HE68" s="248"/>
      <c r="HF68" s="248"/>
      <c r="HG68" s="248"/>
      <c r="HH68" s="248"/>
      <c r="HI68" s="248"/>
      <c r="HJ68" s="248"/>
      <c r="HK68" s="248"/>
      <c r="HL68" s="248"/>
      <c r="HM68" s="248"/>
      <c r="HN68" s="248"/>
      <c r="HO68" s="248"/>
      <c r="HP68" s="248"/>
      <c r="HQ68" s="248"/>
      <c r="HR68" s="248"/>
      <c r="HS68" s="248"/>
      <c r="HT68" s="248"/>
      <c r="HU68" s="248"/>
      <c r="HV68" s="248"/>
      <c r="HW68" s="248"/>
      <c r="HX68" s="248"/>
      <c r="HY68" s="248"/>
      <c r="HZ68" s="248"/>
    </row>
    <row r="69" customFormat="false" ht="33" hidden="false" customHeight="true" outlineLevel="0" collapsed="false">
      <c r="A69" s="395" t="str">
        <f aca="false">15_PA!E38</f>
        <v>TI - Módulo de compras </v>
      </c>
      <c r="B69" s="395"/>
      <c r="C69" s="373"/>
      <c r="D69" s="373"/>
      <c r="E69" s="373"/>
      <c r="F69" s="373"/>
      <c r="G69" s="373"/>
      <c r="H69" s="416" t="str">
        <f aca="false">15_PA!A38</f>
        <v>3.8</v>
      </c>
      <c r="I69" s="374" t="s">
        <v>131</v>
      </c>
      <c r="J69" s="240" t="str">
        <f aca="false">15_PA!G38</f>
        <v>Sistema Nacional (SN)</v>
      </c>
      <c r="K69" s="371" t="str">
        <f aca="false">15_PA!N38</f>
        <v>Ex-Post</v>
      </c>
      <c r="L69" s="378" t="n">
        <f aca="false">15_PA!O38</f>
        <v>44020</v>
      </c>
      <c r="M69" s="378" t="n">
        <f aca="false">15_PA!P38</f>
        <v>44112</v>
      </c>
      <c r="N69" s="364"/>
      <c r="O69" s="241"/>
      <c r="P69" s="241"/>
      <c r="Q69" s="365"/>
      <c r="R69" s="366"/>
      <c r="S69" s="366"/>
      <c r="U69" s="190"/>
      <c r="V69" s="20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  <c r="AY69" s="248"/>
      <c r="AZ69" s="248"/>
      <c r="BA69" s="248"/>
      <c r="BB69" s="248"/>
      <c r="BC69" s="248"/>
      <c r="BD69" s="248"/>
      <c r="BE69" s="248"/>
      <c r="BF69" s="248"/>
      <c r="BG69" s="248"/>
      <c r="BH69" s="248"/>
      <c r="BI69" s="248"/>
      <c r="BJ69" s="248"/>
      <c r="BK69" s="248"/>
      <c r="BL69" s="248"/>
      <c r="BM69" s="248"/>
      <c r="BN69" s="248"/>
      <c r="BO69" s="248"/>
      <c r="BP69" s="248"/>
      <c r="BQ69" s="248"/>
      <c r="BR69" s="248"/>
      <c r="BS69" s="248"/>
      <c r="BT69" s="248"/>
      <c r="BU69" s="248"/>
      <c r="BV69" s="248"/>
      <c r="BW69" s="248"/>
      <c r="BX69" s="248"/>
      <c r="BY69" s="248"/>
      <c r="BZ69" s="248"/>
      <c r="CA69" s="248"/>
      <c r="CB69" s="248"/>
      <c r="CC69" s="248"/>
      <c r="CD69" s="248"/>
      <c r="CE69" s="248"/>
      <c r="CF69" s="248"/>
      <c r="CG69" s="248"/>
      <c r="CH69" s="248"/>
      <c r="CI69" s="248"/>
      <c r="CJ69" s="248"/>
      <c r="CK69" s="248"/>
      <c r="CL69" s="248"/>
      <c r="CM69" s="248"/>
      <c r="CN69" s="248"/>
      <c r="CO69" s="248"/>
      <c r="CP69" s="248"/>
      <c r="CQ69" s="248"/>
      <c r="CR69" s="248"/>
      <c r="CS69" s="248"/>
      <c r="CT69" s="248"/>
      <c r="CU69" s="248"/>
      <c r="CV69" s="248"/>
      <c r="CW69" s="248"/>
      <c r="CX69" s="248"/>
      <c r="CY69" s="248"/>
      <c r="CZ69" s="248"/>
      <c r="DA69" s="248"/>
      <c r="DB69" s="248"/>
      <c r="DC69" s="248"/>
      <c r="DD69" s="248"/>
      <c r="DE69" s="248"/>
      <c r="DF69" s="248"/>
      <c r="DG69" s="248"/>
      <c r="DH69" s="248"/>
      <c r="DI69" s="248"/>
      <c r="DJ69" s="248"/>
      <c r="DK69" s="248"/>
      <c r="DL69" s="248"/>
      <c r="DM69" s="248"/>
      <c r="DN69" s="248"/>
      <c r="DO69" s="248"/>
      <c r="DP69" s="248"/>
      <c r="DQ69" s="248"/>
      <c r="DR69" s="248"/>
      <c r="DS69" s="248"/>
      <c r="DT69" s="248"/>
      <c r="DU69" s="248"/>
      <c r="DV69" s="248"/>
      <c r="DW69" s="248"/>
      <c r="DX69" s="248"/>
      <c r="DY69" s="248"/>
      <c r="DZ69" s="248"/>
      <c r="EA69" s="248"/>
      <c r="EB69" s="248"/>
      <c r="EC69" s="248"/>
      <c r="ED69" s="248"/>
      <c r="EE69" s="248"/>
      <c r="EF69" s="248"/>
      <c r="EG69" s="248"/>
      <c r="EH69" s="248"/>
      <c r="EI69" s="248"/>
      <c r="EJ69" s="248"/>
      <c r="EK69" s="248"/>
      <c r="EL69" s="248"/>
      <c r="EM69" s="248"/>
      <c r="EN69" s="248"/>
      <c r="EO69" s="248"/>
      <c r="EP69" s="248"/>
      <c r="EQ69" s="248"/>
      <c r="ER69" s="248"/>
      <c r="ES69" s="248"/>
      <c r="ET69" s="248"/>
      <c r="EU69" s="248"/>
      <c r="EV69" s="248"/>
      <c r="EW69" s="248"/>
      <c r="EX69" s="248"/>
      <c r="EY69" s="248"/>
      <c r="EZ69" s="248"/>
      <c r="FA69" s="248"/>
      <c r="FB69" s="248"/>
      <c r="FC69" s="248"/>
      <c r="FD69" s="248"/>
      <c r="FE69" s="248"/>
      <c r="FF69" s="248"/>
      <c r="FG69" s="248"/>
      <c r="FH69" s="248"/>
      <c r="FI69" s="248"/>
      <c r="FJ69" s="248"/>
      <c r="FK69" s="248"/>
      <c r="FL69" s="248"/>
      <c r="FM69" s="248"/>
      <c r="FN69" s="248"/>
      <c r="FO69" s="248"/>
      <c r="FP69" s="248"/>
      <c r="FQ69" s="248"/>
      <c r="FR69" s="248"/>
      <c r="FS69" s="248"/>
      <c r="FT69" s="248"/>
      <c r="FU69" s="248"/>
      <c r="FV69" s="248"/>
      <c r="FW69" s="248"/>
      <c r="FX69" s="248"/>
      <c r="FY69" s="248"/>
      <c r="FZ69" s="248"/>
      <c r="GA69" s="248"/>
      <c r="GB69" s="248"/>
      <c r="GC69" s="248"/>
      <c r="GD69" s="248"/>
      <c r="GE69" s="248"/>
      <c r="GF69" s="248"/>
      <c r="GG69" s="248"/>
      <c r="GH69" s="248"/>
      <c r="GI69" s="248"/>
      <c r="GJ69" s="248"/>
      <c r="GK69" s="248"/>
      <c r="GL69" s="248"/>
      <c r="GM69" s="248"/>
      <c r="GN69" s="248"/>
      <c r="GO69" s="248"/>
      <c r="GP69" s="248"/>
      <c r="GQ69" s="248"/>
      <c r="GR69" s="248"/>
      <c r="GS69" s="248"/>
      <c r="GT69" s="248"/>
      <c r="GU69" s="248"/>
      <c r="GV69" s="248"/>
      <c r="GW69" s="248"/>
      <c r="GX69" s="248"/>
      <c r="GY69" s="248"/>
      <c r="GZ69" s="248"/>
      <c r="HA69" s="248"/>
      <c r="HB69" s="248"/>
      <c r="HC69" s="248"/>
      <c r="HD69" s="248"/>
      <c r="HE69" s="248"/>
      <c r="HF69" s="248"/>
      <c r="HG69" s="248"/>
      <c r="HH69" s="248"/>
      <c r="HI69" s="248"/>
      <c r="HJ69" s="248"/>
      <c r="HK69" s="248"/>
      <c r="HL69" s="248"/>
      <c r="HM69" s="248"/>
      <c r="HN69" s="248"/>
      <c r="HO69" s="248"/>
      <c r="HP69" s="248"/>
      <c r="HQ69" s="248"/>
      <c r="HR69" s="248"/>
      <c r="HS69" s="248"/>
      <c r="HT69" s="248"/>
      <c r="HU69" s="248"/>
      <c r="HV69" s="248"/>
      <c r="HW69" s="248"/>
      <c r="HX69" s="248"/>
      <c r="HY69" s="248"/>
      <c r="HZ69" s="248"/>
    </row>
    <row r="70" customFormat="false" ht="41.25" hidden="false" customHeight="true" outlineLevel="0" collapsed="false">
      <c r="A70" s="392" t="s">
        <v>140</v>
      </c>
      <c r="B70" s="393" t="str">
        <f aca="false">5_PEP!E25</f>
        <v>Implantação de Modelo de Segurança da informação da SEFAZ/AP (cyber security) incluindo uma nova política de segurança e um plano de contingência</v>
      </c>
      <c r="C70" s="260" t="n">
        <f aca="false">5_PEP!F25</f>
        <v>2534722</v>
      </c>
      <c r="D70" s="251" t="n">
        <f aca="false">5_PEP!G25</f>
        <v>0</v>
      </c>
      <c r="E70" s="251" t="n">
        <f aca="false">C70+D70</f>
        <v>2534722</v>
      </c>
      <c r="F70" s="257" t="n">
        <f aca="false">C70/E70</f>
        <v>1</v>
      </c>
      <c r="G70" s="362" t="n">
        <f aca="false">D70/E70</f>
        <v>0</v>
      </c>
      <c r="H70" s="416"/>
      <c r="I70" s="240"/>
      <c r="J70" s="240"/>
      <c r="K70" s="371"/>
      <c r="L70" s="378"/>
      <c r="M70" s="378"/>
      <c r="N70" s="364"/>
      <c r="O70" s="241" t="n">
        <f aca="false">5_PEP!K25+(5_PEP!O25/2)</f>
        <v>506944</v>
      </c>
      <c r="P70" s="241" t="n">
        <f aca="false">5_PEP!L25+(5_PEP!P25/2)</f>
        <v>0</v>
      </c>
      <c r="Q70" s="365" t="n">
        <f aca="false">O70+P70</f>
        <v>506944</v>
      </c>
      <c r="R70" s="366" t="n">
        <f aca="false">O70/C70</f>
        <v>0.2</v>
      </c>
      <c r="S70" s="366" t="n">
        <v>0</v>
      </c>
      <c r="U70" s="190"/>
      <c r="V70" s="20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  <c r="AY70" s="248"/>
      <c r="AZ70" s="248"/>
      <c r="BA70" s="248"/>
      <c r="BB70" s="248"/>
      <c r="BC70" s="248"/>
      <c r="BD70" s="248"/>
      <c r="BE70" s="248"/>
      <c r="BF70" s="248"/>
      <c r="BG70" s="248"/>
      <c r="BH70" s="248"/>
      <c r="BI70" s="248"/>
      <c r="BJ70" s="248"/>
      <c r="BK70" s="248"/>
      <c r="BL70" s="248"/>
      <c r="BM70" s="248"/>
      <c r="BN70" s="248"/>
      <c r="BO70" s="248"/>
      <c r="BP70" s="248"/>
      <c r="BQ70" s="248"/>
      <c r="BR70" s="248"/>
      <c r="BS70" s="248"/>
      <c r="BT70" s="248"/>
      <c r="BU70" s="248"/>
      <c r="BV70" s="248"/>
      <c r="BW70" s="248"/>
      <c r="BX70" s="248"/>
      <c r="BY70" s="248"/>
      <c r="BZ70" s="248"/>
      <c r="CA70" s="248"/>
      <c r="CB70" s="248"/>
      <c r="CC70" s="248"/>
      <c r="CD70" s="248"/>
      <c r="CE70" s="248"/>
      <c r="CF70" s="248"/>
      <c r="CG70" s="248"/>
      <c r="CH70" s="248"/>
      <c r="CI70" s="248"/>
      <c r="CJ70" s="248"/>
      <c r="CK70" s="248"/>
      <c r="CL70" s="248"/>
      <c r="CM70" s="248"/>
      <c r="CN70" s="248"/>
      <c r="CO70" s="248"/>
      <c r="CP70" s="248"/>
      <c r="CQ70" s="248"/>
      <c r="CR70" s="248"/>
      <c r="CS70" s="248"/>
      <c r="CT70" s="248"/>
      <c r="CU70" s="248"/>
      <c r="CV70" s="248"/>
      <c r="CW70" s="248"/>
      <c r="CX70" s="248"/>
      <c r="CY70" s="248"/>
      <c r="CZ70" s="248"/>
      <c r="DA70" s="248"/>
      <c r="DB70" s="248"/>
      <c r="DC70" s="248"/>
      <c r="DD70" s="248"/>
      <c r="DE70" s="248"/>
      <c r="DF70" s="248"/>
      <c r="DG70" s="248"/>
      <c r="DH70" s="248"/>
      <c r="DI70" s="248"/>
      <c r="DJ70" s="248"/>
      <c r="DK70" s="248"/>
      <c r="DL70" s="248"/>
      <c r="DM70" s="248"/>
      <c r="DN70" s="248"/>
      <c r="DO70" s="248"/>
      <c r="DP70" s="248"/>
      <c r="DQ70" s="248"/>
      <c r="DR70" s="248"/>
      <c r="DS70" s="248"/>
      <c r="DT70" s="248"/>
      <c r="DU70" s="248"/>
      <c r="DV70" s="248"/>
      <c r="DW70" s="248"/>
      <c r="DX70" s="248"/>
      <c r="DY70" s="248"/>
      <c r="DZ70" s="248"/>
      <c r="EA70" s="248"/>
      <c r="EB70" s="248"/>
      <c r="EC70" s="248"/>
      <c r="ED70" s="248"/>
      <c r="EE70" s="248"/>
      <c r="EF70" s="248"/>
      <c r="EG70" s="248"/>
      <c r="EH70" s="248"/>
      <c r="EI70" s="248"/>
      <c r="EJ70" s="248"/>
      <c r="EK70" s="248"/>
      <c r="EL70" s="248"/>
      <c r="EM70" s="248"/>
      <c r="EN70" s="248"/>
      <c r="EO70" s="248"/>
      <c r="EP70" s="248"/>
      <c r="EQ70" s="248"/>
      <c r="ER70" s="248"/>
      <c r="ES70" s="248"/>
      <c r="ET70" s="248"/>
      <c r="EU70" s="248"/>
      <c r="EV70" s="248"/>
      <c r="EW70" s="248"/>
      <c r="EX70" s="248"/>
      <c r="EY70" s="248"/>
      <c r="EZ70" s="248"/>
      <c r="FA70" s="248"/>
      <c r="FB70" s="248"/>
      <c r="FC70" s="248"/>
      <c r="FD70" s="248"/>
      <c r="FE70" s="248"/>
      <c r="FF70" s="248"/>
      <c r="FG70" s="248"/>
      <c r="FH70" s="248"/>
      <c r="FI70" s="248"/>
      <c r="FJ70" s="248"/>
      <c r="FK70" s="248"/>
      <c r="FL70" s="248"/>
      <c r="FM70" s="248"/>
      <c r="FN70" s="248"/>
      <c r="FO70" s="248"/>
      <c r="FP70" s="248"/>
      <c r="FQ70" s="248"/>
      <c r="FR70" s="248"/>
      <c r="FS70" s="248"/>
      <c r="FT70" s="248"/>
      <c r="FU70" s="248"/>
      <c r="FV70" s="248"/>
      <c r="FW70" s="248"/>
      <c r="FX70" s="248"/>
      <c r="FY70" s="248"/>
      <c r="FZ70" s="248"/>
      <c r="GA70" s="248"/>
      <c r="GB70" s="248"/>
      <c r="GC70" s="248"/>
      <c r="GD70" s="248"/>
      <c r="GE70" s="248"/>
      <c r="GF70" s="248"/>
      <c r="GG70" s="248"/>
      <c r="GH70" s="248"/>
      <c r="GI70" s="248"/>
      <c r="GJ70" s="248"/>
      <c r="GK70" s="248"/>
      <c r="GL70" s="248"/>
      <c r="GM70" s="248"/>
      <c r="GN70" s="248"/>
      <c r="GO70" s="248"/>
      <c r="GP70" s="248"/>
      <c r="GQ70" s="248"/>
      <c r="GR70" s="248"/>
      <c r="GS70" s="248"/>
      <c r="GT70" s="248"/>
      <c r="GU70" s="248"/>
      <c r="GV70" s="248"/>
      <c r="GW70" s="248"/>
      <c r="GX70" s="248"/>
      <c r="GY70" s="248"/>
      <c r="GZ70" s="248"/>
      <c r="HA70" s="248"/>
      <c r="HB70" s="248"/>
      <c r="HC70" s="248"/>
      <c r="HD70" s="248"/>
      <c r="HE70" s="248"/>
      <c r="HF70" s="248"/>
      <c r="HG70" s="248"/>
      <c r="HH70" s="248"/>
      <c r="HI70" s="248"/>
      <c r="HJ70" s="248"/>
      <c r="HK70" s="248"/>
      <c r="HL70" s="248"/>
      <c r="HM70" s="248"/>
      <c r="HN70" s="248"/>
      <c r="HO70" s="248"/>
      <c r="HP70" s="248"/>
      <c r="HQ70" s="248"/>
      <c r="HR70" s="248"/>
      <c r="HS70" s="248"/>
      <c r="HT70" s="248"/>
      <c r="HU70" s="248"/>
      <c r="HV70" s="248"/>
      <c r="HW70" s="248"/>
      <c r="HX70" s="248"/>
      <c r="HY70" s="248"/>
      <c r="HZ70" s="248"/>
    </row>
    <row r="71" customFormat="false" ht="41.25" hidden="true" customHeight="true" outlineLevel="0" collapsed="false">
      <c r="A71" s="249"/>
      <c r="B71" s="393" t="s">
        <v>141</v>
      </c>
      <c r="C71" s="260"/>
      <c r="D71" s="251"/>
      <c r="E71" s="251"/>
      <c r="F71" s="257"/>
      <c r="G71" s="362"/>
      <c r="H71" s="416"/>
      <c r="I71" s="240"/>
      <c r="J71" s="240"/>
      <c r="K71" s="371"/>
      <c r="L71" s="378"/>
      <c r="M71" s="378"/>
      <c r="N71" s="364"/>
      <c r="O71" s="241"/>
      <c r="P71" s="241"/>
      <c r="Q71" s="365"/>
      <c r="R71" s="366"/>
      <c r="S71" s="366"/>
      <c r="U71" s="190"/>
      <c r="V71" s="20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  <c r="AY71" s="248"/>
      <c r="AZ71" s="248"/>
      <c r="BA71" s="248"/>
      <c r="BB71" s="248"/>
      <c r="BC71" s="248"/>
      <c r="BD71" s="248"/>
      <c r="BE71" s="248"/>
      <c r="BF71" s="248"/>
      <c r="BG71" s="248"/>
      <c r="BH71" s="248"/>
      <c r="BI71" s="248"/>
      <c r="BJ71" s="248"/>
      <c r="BK71" s="248"/>
      <c r="BL71" s="248"/>
      <c r="BM71" s="248"/>
      <c r="BN71" s="248"/>
      <c r="BO71" s="248"/>
      <c r="BP71" s="248"/>
      <c r="BQ71" s="248"/>
      <c r="BR71" s="248"/>
      <c r="BS71" s="248"/>
      <c r="BT71" s="248"/>
      <c r="BU71" s="248"/>
      <c r="BV71" s="248"/>
      <c r="BW71" s="248"/>
      <c r="BX71" s="248"/>
      <c r="BY71" s="248"/>
      <c r="BZ71" s="248"/>
      <c r="CA71" s="248"/>
      <c r="CB71" s="248"/>
      <c r="CC71" s="248"/>
      <c r="CD71" s="248"/>
      <c r="CE71" s="248"/>
      <c r="CF71" s="248"/>
      <c r="CG71" s="248"/>
      <c r="CH71" s="248"/>
      <c r="CI71" s="248"/>
      <c r="CJ71" s="248"/>
      <c r="CK71" s="248"/>
      <c r="CL71" s="248"/>
      <c r="CM71" s="248"/>
      <c r="CN71" s="248"/>
      <c r="CO71" s="248"/>
      <c r="CP71" s="248"/>
      <c r="CQ71" s="248"/>
      <c r="CR71" s="248"/>
      <c r="CS71" s="248"/>
      <c r="CT71" s="248"/>
      <c r="CU71" s="248"/>
      <c r="CV71" s="248"/>
      <c r="CW71" s="248"/>
      <c r="CX71" s="248"/>
      <c r="CY71" s="248"/>
      <c r="CZ71" s="248"/>
      <c r="DA71" s="248"/>
      <c r="DB71" s="248"/>
      <c r="DC71" s="248"/>
      <c r="DD71" s="248"/>
      <c r="DE71" s="248"/>
      <c r="DF71" s="248"/>
      <c r="DG71" s="248"/>
      <c r="DH71" s="248"/>
      <c r="DI71" s="248"/>
      <c r="DJ71" s="248"/>
      <c r="DK71" s="248"/>
      <c r="DL71" s="248"/>
      <c r="DM71" s="248"/>
      <c r="DN71" s="248"/>
      <c r="DO71" s="248"/>
      <c r="DP71" s="248"/>
      <c r="DQ71" s="248"/>
      <c r="DR71" s="248"/>
      <c r="DS71" s="248"/>
      <c r="DT71" s="248"/>
      <c r="DU71" s="248"/>
      <c r="DV71" s="248"/>
      <c r="DW71" s="248"/>
      <c r="DX71" s="248"/>
      <c r="DY71" s="248"/>
      <c r="DZ71" s="248"/>
      <c r="EA71" s="248"/>
      <c r="EB71" s="248"/>
      <c r="EC71" s="248"/>
      <c r="ED71" s="248"/>
      <c r="EE71" s="248"/>
      <c r="EF71" s="248"/>
      <c r="EG71" s="248"/>
      <c r="EH71" s="248"/>
      <c r="EI71" s="248"/>
      <c r="EJ71" s="248"/>
      <c r="EK71" s="248"/>
      <c r="EL71" s="248"/>
      <c r="EM71" s="248"/>
      <c r="EN71" s="248"/>
      <c r="EO71" s="248"/>
      <c r="EP71" s="248"/>
      <c r="EQ71" s="248"/>
      <c r="ER71" s="248"/>
      <c r="ES71" s="248"/>
      <c r="ET71" s="248"/>
      <c r="EU71" s="248"/>
      <c r="EV71" s="248"/>
      <c r="EW71" s="248"/>
      <c r="EX71" s="248"/>
      <c r="EY71" s="248"/>
      <c r="EZ71" s="248"/>
      <c r="FA71" s="248"/>
      <c r="FB71" s="248"/>
      <c r="FC71" s="248"/>
      <c r="FD71" s="248"/>
      <c r="FE71" s="248"/>
      <c r="FF71" s="248"/>
      <c r="FG71" s="248"/>
      <c r="FH71" s="248"/>
      <c r="FI71" s="248"/>
      <c r="FJ71" s="248"/>
      <c r="FK71" s="248"/>
      <c r="FL71" s="248"/>
      <c r="FM71" s="248"/>
      <c r="FN71" s="248"/>
      <c r="FO71" s="248"/>
      <c r="FP71" s="248"/>
      <c r="FQ71" s="248"/>
      <c r="FR71" s="248"/>
      <c r="FS71" s="248"/>
      <c r="FT71" s="248"/>
      <c r="FU71" s="248"/>
      <c r="FV71" s="248"/>
      <c r="FW71" s="248"/>
      <c r="FX71" s="248"/>
      <c r="FY71" s="248"/>
      <c r="FZ71" s="248"/>
      <c r="GA71" s="248"/>
      <c r="GB71" s="248"/>
      <c r="GC71" s="248"/>
      <c r="GD71" s="248"/>
      <c r="GE71" s="248"/>
      <c r="GF71" s="248"/>
      <c r="GG71" s="248"/>
      <c r="GH71" s="248"/>
      <c r="GI71" s="248"/>
      <c r="GJ71" s="248"/>
      <c r="GK71" s="248"/>
      <c r="GL71" s="248"/>
      <c r="GM71" s="248"/>
      <c r="GN71" s="248"/>
      <c r="GO71" s="248"/>
      <c r="GP71" s="248"/>
      <c r="GQ71" s="248"/>
      <c r="GR71" s="248"/>
      <c r="GS71" s="248"/>
      <c r="GT71" s="248"/>
      <c r="GU71" s="248"/>
      <c r="GV71" s="248"/>
      <c r="GW71" s="248"/>
      <c r="GX71" s="248"/>
      <c r="GY71" s="248"/>
      <c r="GZ71" s="248"/>
      <c r="HA71" s="248"/>
      <c r="HB71" s="248"/>
      <c r="HC71" s="248"/>
      <c r="HD71" s="248"/>
      <c r="HE71" s="248"/>
      <c r="HF71" s="248"/>
      <c r="HG71" s="248"/>
      <c r="HH71" s="248"/>
      <c r="HI71" s="248"/>
      <c r="HJ71" s="248"/>
      <c r="HK71" s="248"/>
      <c r="HL71" s="248"/>
      <c r="HM71" s="248"/>
      <c r="HN71" s="248"/>
      <c r="HO71" s="248"/>
      <c r="HP71" s="248"/>
      <c r="HQ71" s="248"/>
      <c r="HR71" s="248"/>
      <c r="HS71" s="248"/>
      <c r="HT71" s="248"/>
      <c r="HU71" s="248"/>
      <c r="HV71" s="248"/>
      <c r="HW71" s="248"/>
      <c r="HX71" s="248"/>
      <c r="HY71" s="248"/>
      <c r="HZ71" s="248"/>
    </row>
    <row r="72" customFormat="false" ht="41.25" hidden="false" customHeight="true" outlineLevel="0" collapsed="false">
      <c r="A72" s="395" t="str">
        <f aca="false">15_PA!E23</f>
        <v>  Gerador de energia 250KVA(2) e Gerador de energia 125KVA(2)</v>
      </c>
      <c r="B72" s="395"/>
      <c r="C72" s="373"/>
      <c r="D72" s="373"/>
      <c r="E72" s="373"/>
      <c r="F72" s="373"/>
      <c r="G72" s="373"/>
      <c r="H72" s="416" t="str">
        <f aca="false">15_PA!A23</f>
        <v>2.1</v>
      </c>
      <c r="I72" s="374" t="s">
        <v>131</v>
      </c>
      <c r="J72" s="240" t="str">
        <f aca="false">15_PA!G23</f>
        <v>Sistema Nacional (SN)</v>
      </c>
      <c r="K72" s="371" t="str">
        <f aca="false">15_PA!N23</f>
        <v>Ex-post</v>
      </c>
      <c r="L72" s="378" t="n">
        <f aca="false">15_PA!O23</f>
        <v>44044</v>
      </c>
      <c r="M72" s="378" t="n">
        <f aca="false">15_PA!P23</f>
        <v>44166</v>
      </c>
      <c r="N72" s="364"/>
      <c r="O72" s="241"/>
      <c r="P72" s="241"/>
      <c r="Q72" s="365"/>
      <c r="R72" s="366"/>
      <c r="S72" s="366"/>
      <c r="U72" s="190"/>
      <c r="V72" s="20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48"/>
      <c r="AP72" s="248"/>
      <c r="AQ72" s="248"/>
      <c r="AR72" s="248"/>
      <c r="AS72" s="248"/>
      <c r="AT72" s="248"/>
      <c r="AU72" s="248"/>
      <c r="AV72" s="248"/>
      <c r="AW72" s="248"/>
      <c r="AX72" s="248"/>
      <c r="AY72" s="248"/>
      <c r="AZ72" s="248"/>
      <c r="BA72" s="248"/>
      <c r="BB72" s="248"/>
      <c r="BC72" s="248"/>
      <c r="BD72" s="248"/>
      <c r="BE72" s="248"/>
      <c r="BF72" s="248"/>
      <c r="BG72" s="248"/>
      <c r="BH72" s="248"/>
      <c r="BI72" s="248"/>
      <c r="BJ72" s="248"/>
      <c r="BK72" s="248"/>
      <c r="BL72" s="248"/>
      <c r="BM72" s="248"/>
      <c r="BN72" s="248"/>
      <c r="BO72" s="248"/>
      <c r="BP72" s="248"/>
      <c r="BQ72" s="248"/>
      <c r="BR72" s="248"/>
      <c r="BS72" s="248"/>
      <c r="BT72" s="248"/>
      <c r="BU72" s="248"/>
      <c r="BV72" s="248"/>
      <c r="BW72" s="248"/>
      <c r="BX72" s="248"/>
      <c r="BY72" s="248"/>
      <c r="BZ72" s="248"/>
      <c r="CA72" s="248"/>
      <c r="CB72" s="248"/>
      <c r="CC72" s="248"/>
      <c r="CD72" s="248"/>
      <c r="CE72" s="248"/>
      <c r="CF72" s="248"/>
      <c r="CG72" s="248"/>
      <c r="CH72" s="248"/>
      <c r="CI72" s="248"/>
      <c r="CJ72" s="248"/>
      <c r="CK72" s="248"/>
      <c r="CL72" s="248"/>
      <c r="CM72" s="248"/>
      <c r="CN72" s="248"/>
      <c r="CO72" s="248"/>
      <c r="CP72" s="248"/>
      <c r="CQ72" s="248"/>
      <c r="CR72" s="248"/>
      <c r="CS72" s="248"/>
      <c r="CT72" s="248"/>
      <c r="CU72" s="248"/>
      <c r="CV72" s="248"/>
      <c r="CW72" s="248"/>
      <c r="CX72" s="248"/>
      <c r="CY72" s="248"/>
      <c r="CZ72" s="248"/>
      <c r="DA72" s="248"/>
      <c r="DB72" s="248"/>
      <c r="DC72" s="248"/>
      <c r="DD72" s="248"/>
      <c r="DE72" s="248"/>
      <c r="DF72" s="248"/>
      <c r="DG72" s="248"/>
      <c r="DH72" s="248"/>
      <c r="DI72" s="248"/>
      <c r="DJ72" s="248"/>
      <c r="DK72" s="248"/>
      <c r="DL72" s="248"/>
      <c r="DM72" s="248"/>
      <c r="DN72" s="248"/>
      <c r="DO72" s="248"/>
      <c r="DP72" s="248"/>
      <c r="DQ72" s="248"/>
      <c r="DR72" s="248"/>
      <c r="DS72" s="248"/>
      <c r="DT72" s="248"/>
      <c r="DU72" s="248"/>
      <c r="DV72" s="248"/>
      <c r="DW72" s="248"/>
      <c r="DX72" s="248"/>
      <c r="DY72" s="248"/>
      <c r="DZ72" s="248"/>
      <c r="EA72" s="248"/>
      <c r="EB72" s="248"/>
      <c r="EC72" s="248"/>
      <c r="ED72" s="248"/>
      <c r="EE72" s="248"/>
      <c r="EF72" s="248"/>
      <c r="EG72" s="248"/>
      <c r="EH72" s="248"/>
      <c r="EI72" s="248"/>
      <c r="EJ72" s="248"/>
      <c r="EK72" s="248"/>
      <c r="EL72" s="248"/>
      <c r="EM72" s="248"/>
      <c r="EN72" s="248"/>
      <c r="EO72" s="248"/>
      <c r="EP72" s="248"/>
      <c r="EQ72" s="248"/>
      <c r="ER72" s="248"/>
      <c r="ES72" s="248"/>
      <c r="ET72" s="248"/>
      <c r="EU72" s="248"/>
      <c r="EV72" s="248"/>
      <c r="EW72" s="248"/>
      <c r="EX72" s="248"/>
      <c r="EY72" s="248"/>
      <c r="EZ72" s="248"/>
      <c r="FA72" s="248"/>
      <c r="FB72" s="248"/>
      <c r="FC72" s="248"/>
      <c r="FD72" s="248"/>
      <c r="FE72" s="248"/>
      <c r="FF72" s="248"/>
      <c r="FG72" s="248"/>
      <c r="FH72" s="248"/>
      <c r="FI72" s="248"/>
      <c r="FJ72" s="248"/>
      <c r="FK72" s="248"/>
      <c r="FL72" s="248"/>
      <c r="FM72" s="248"/>
      <c r="FN72" s="248"/>
      <c r="FO72" s="248"/>
      <c r="FP72" s="248"/>
      <c r="FQ72" s="248"/>
      <c r="FR72" s="248"/>
      <c r="FS72" s="248"/>
      <c r="FT72" s="248"/>
      <c r="FU72" s="248"/>
      <c r="FV72" s="248"/>
      <c r="FW72" s="248"/>
      <c r="FX72" s="248"/>
      <c r="FY72" s="248"/>
      <c r="FZ72" s="248"/>
      <c r="GA72" s="248"/>
      <c r="GB72" s="248"/>
      <c r="GC72" s="248"/>
      <c r="GD72" s="248"/>
      <c r="GE72" s="248"/>
      <c r="GF72" s="248"/>
      <c r="GG72" s="248"/>
      <c r="GH72" s="248"/>
      <c r="GI72" s="248"/>
      <c r="GJ72" s="248"/>
      <c r="GK72" s="248"/>
      <c r="GL72" s="248"/>
      <c r="GM72" s="248"/>
      <c r="GN72" s="248"/>
      <c r="GO72" s="248"/>
      <c r="GP72" s="248"/>
      <c r="GQ72" s="248"/>
      <c r="GR72" s="248"/>
      <c r="GS72" s="248"/>
      <c r="GT72" s="248"/>
      <c r="GU72" s="248"/>
      <c r="GV72" s="248"/>
      <c r="GW72" s="248"/>
      <c r="GX72" s="248"/>
      <c r="GY72" s="248"/>
      <c r="GZ72" s="248"/>
      <c r="HA72" s="248"/>
      <c r="HB72" s="248"/>
      <c r="HC72" s="248"/>
      <c r="HD72" s="248"/>
      <c r="HE72" s="248"/>
      <c r="HF72" s="248"/>
      <c r="HG72" s="248"/>
      <c r="HH72" s="248"/>
      <c r="HI72" s="248"/>
      <c r="HJ72" s="248"/>
      <c r="HK72" s="248"/>
      <c r="HL72" s="248"/>
      <c r="HM72" s="248"/>
      <c r="HN72" s="248"/>
      <c r="HO72" s="248"/>
      <c r="HP72" s="248"/>
      <c r="HQ72" s="248"/>
      <c r="HR72" s="248"/>
      <c r="HS72" s="248"/>
      <c r="HT72" s="248"/>
      <c r="HU72" s="248"/>
      <c r="HV72" s="248"/>
      <c r="HW72" s="248"/>
      <c r="HX72" s="248"/>
      <c r="HY72" s="248"/>
      <c r="HZ72" s="248"/>
    </row>
    <row r="73" customFormat="false" ht="41.25" hidden="false" customHeight="true" outlineLevel="0" collapsed="false">
      <c r="A73" s="395" t="str">
        <f aca="false">15_PA!E24</f>
        <v> Nobreak Corporativo de 120 KVA(2) e  Nobreak Corporativo de 60 KVA(2)</v>
      </c>
      <c r="B73" s="395"/>
      <c r="C73" s="373"/>
      <c r="D73" s="373"/>
      <c r="E73" s="373"/>
      <c r="F73" s="373"/>
      <c r="G73" s="373"/>
      <c r="H73" s="416" t="str">
        <f aca="false">15_PA!A24</f>
        <v>2.2</v>
      </c>
      <c r="I73" s="374" t="s">
        <v>131</v>
      </c>
      <c r="J73" s="240" t="str">
        <f aca="false">15_PA!G24</f>
        <v>Sistema Nacional (SN)</v>
      </c>
      <c r="K73" s="371" t="str">
        <f aca="false">15_PA!N24</f>
        <v>Ex-post</v>
      </c>
      <c r="L73" s="378" t="n">
        <f aca="false">15_PA!O24</f>
        <v>44044</v>
      </c>
      <c r="M73" s="378" t="n">
        <f aca="false">15_PA!P24</f>
        <v>44167</v>
      </c>
      <c r="N73" s="364"/>
      <c r="O73" s="241"/>
      <c r="P73" s="241"/>
      <c r="Q73" s="365"/>
      <c r="R73" s="366"/>
      <c r="S73" s="366"/>
      <c r="U73" s="190"/>
      <c r="V73" s="20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48"/>
      <c r="AP73" s="248"/>
      <c r="AQ73" s="248"/>
      <c r="AR73" s="248"/>
      <c r="AS73" s="248"/>
      <c r="AT73" s="248"/>
      <c r="AU73" s="248"/>
      <c r="AV73" s="248"/>
      <c r="AW73" s="248"/>
      <c r="AX73" s="248"/>
      <c r="AY73" s="248"/>
      <c r="AZ73" s="248"/>
      <c r="BA73" s="248"/>
      <c r="BB73" s="248"/>
      <c r="BC73" s="248"/>
      <c r="BD73" s="248"/>
      <c r="BE73" s="248"/>
      <c r="BF73" s="248"/>
      <c r="BG73" s="248"/>
      <c r="BH73" s="248"/>
      <c r="BI73" s="248"/>
      <c r="BJ73" s="248"/>
      <c r="BK73" s="248"/>
      <c r="BL73" s="248"/>
      <c r="BM73" s="248"/>
      <c r="BN73" s="248"/>
      <c r="BO73" s="248"/>
      <c r="BP73" s="248"/>
      <c r="BQ73" s="248"/>
      <c r="BR73" s="248"/>
      <c r="BS73" s="248"/>
      <c r="BT73" s="248"/>
      <c r="BU73" s="248"/>
      <c r="BV73" s="248"/>
      <c r="BW73" s="248"/>
      <c r="BX73" s="248"/>
      <c r="BY73" s="248"/>
      <c r="BZ73" s="248"/>
      <c r="CA73" s="248"/>
      <c r="CB73" s="248"/>
      <c r="CC73" s="248"/>
      <c r="CD73" s="248"/>
      <c r="CE73" s="248"/>
      <c r="CF73" s="248"/>
      <c r="CG73" s="248"/>
      <c r="CH73" s="248"/>
      <c r="CI73" s="248"/>
      <c r="CJ73" s="248"/>
      <c r="CK73" s="248"/>
      <c r="CL73" s="248"/>
      <c r="CM73" s="248"/>
      <c r="CN73" s="248"/>
      <c r="CO73" s="248"/>
      <c r="CP73" s="248"/>
      <c r="CQ73" s="248"/>
      <c r="CR73" s="248"/>
      <c r="CS73" s="248"/>
      <c r="CT73" s="248"/>
      <c r="CU73" s="248"/>
      <c r="CV73" s="248"/>
      <c r="CW73" s="248"/>
      <c r="CX73" s="248"/>
      <c r="CY73" s="248"/>
      <c r="CZ73" s="248"/>
      <c r="DA73" s="248"/>
      <c r="DB73" s="248"/>
      <c r="DC73" s="248"/>
      <c r="DD73" s="248"/>
      <c r="DE73" s="248"/>
      <c r="DF73" s="248"/>
      <c r="DG73" s="248"/>
      <c r="DH73" s="248"/>
      <c r="DI73" s="248"/>
      <c r="DJ73" s="248"/>
      <c r="DK73" s="248"/>
      <c r="DL73" s="248"/>
      <c r="DM73" s="248"/>
      <c r="DN73" s="248"/>
      <c r="DO73" s="248"/>
      <c r="DP73" s="248"/>
      <c r="DQ73" s="248"/>
      <c r="DR73" s="248"/>
      <c r="DS73" s="248"/>
      <c r="DT73" s="248"/>
      <c r="DU73" s="248"/>
      <c r="DV73" s="248"/>
      <c r="DW73" s="248"/>
      <c r="DX73" s="248"/>
      <c r="DY73" s="248"/>
      <c r="DZ73" s="248"/>
      <c r="EA73" s="248"/>
      <c r="EB73" s="248"/>
      <c r="EC73" s="248"/>
      <c r="ED73" s="248"/>
      <c r="EE73" s="248"/>
      <c r="EF73" s="248"/>
      <c r="EG73" s="248"/>
      <c r="EH73" s="248"/>
      <c r="EI73" s="248"/>
      <c r="EJ73" s="248"/>
      <c r="EK73" s="248"/>
      <c r="EL73" s="248"/>
      <c r="EM73" s="248"/>
      <c r="EN73" s="248"/>
      <c r="EO73" s="248"/>
      <c r="EP73" s="248"/>
      <c r="EQ73" s="248"/>
      <c r="ER73" s="248"/>
      <c r="ES73" s="248"/>
      <c r="ET73" s="248"/>
      <c r="EU73" s="248"/>
      <c r="EV73" s="248"/>
      <c r="EW73" s="248"/>
      <c r="EX73" s="248"/>
      <c r="EY73" s="248"/>
      <c r="EZ73" s="248"/>
      <c r="FA73" s="248"/>
      <c r="FB73" s="248"/>
      <c r="FC73" s="248"/>
      <c r="FD73" s="248"/>
      <c r="FE73" s="248"/>
      <c r="FF73" s="248"/>
      <c r="FG73" s="248"/>
      <c r="FH73" s="248"/>
      <c r="FI73" s="248"/>
      <c r="FJ73" s="248"/>
      <c r="FK73" s="248"/>
      <c r="FL73" s="248"/>
      <c r="FM73" s="248"/>
      <c r="FN73" s="248"/>
      <c r="FO73" s="248"/>
      <c r="FP73" s="248"/>
      <c r="FQ73" s="248"/>
      <c r="FR73" s="248"/>
      <c r="FS73" s="248"/>
      <c r="FT73" s="248"/>
      <c r="FU73" s="248"/>
      <c r="FV73" s="248"/>
      <c r="FW73" s="248"/>
      <c r="FX73" s="248"/>
      <c r="FY73" s="248"/>
      <c r="FZ73" s="248"/>
      <c r="GA73" s="248"/>
      <c r="GB73" s="248"/>
      <c r="GC73" s="248"/>
      <c r="GD73" s="248"/>
      <c r="GE73" s="248"/>
      <c r="GF73" s="248"/>
      <c r="GG73" s="248"/>
      <c r="GH73" s="248"/>
      <c r="GI73" s="248"/>
      <c r="GJ73" s="248"/>
      <c r="GK73" s="248"/>
      <c r="GL73" s="248"/>
      <c r="GM73" s="248"/>
      <c r="GN73" s="248"/>
      <c r="GO73" s="248"/>
      <c r="GP73" s="248"/>
      <c r="GQ73" s="248"/>
      <c r="GR73" s="248"/>
      <c r="GS73" s="248"/>
      <c r="GT73" s="248"/>
      <c r="GU73" s="248"/>
      <c r="GV73" s="248"/>
      <c r="GW73" s="248"/>
      <c r="GX73" s="248"/>
      <c r="GY73" s="248"/>
      <c r="GZ73" s="248"/>
      <c r="HA73" s="248"/>
      <c r="HB73" s="248"/>
      <c r="HC73" s="248"/>
      <c r="HD73" s="248"/>
      <c r="HE73" s="248"/>
      <c r="HF73" s="248"/>
      <c r="HG73" s="248"/>
      <c r="HH73" s="248"/>
      <c r="HI73" s="248"/>
      <c r="HJ73" s="248"/>
      <c r="HK73" s="248"/>
      <c r="HL73" s="248"/>
      <c r="HM73" s="248"/>
      <c r="HN73" s="248"/>
      <c r="HO73" s="248"/>
      <c r="HP73" s="248"/>
      <c r="HQ73" s="248"/>
      <c r="HR73" s="248"/>
      <c r="HS73" s="248"/>
      <c r="HT73" s="248"/>
      <c r="HU73" s="248"/>
      <c r="HV73" s="248"/>
      <c r="HW73" s="248"/>
      <c r="HX73" s="248"/>
      <c r="HY73" s="248"/>
      <c r="HZ73" s="248"/>
    </row>
    <row r="74" customFormat="false" ht="66" hidden="false" customHeight="true" outlineLevel="0" collapsed="false">
      <c r="A74" s="392" t="s">
        <v>142</v>
      </c>
      <c r="B74" s="393" t="str">
        <f aca="false">5_PEP!E26</f>
        <v>Atualização do parque tecnológico de hardware y softwares de apoio, incluindo a infraestrutura para utilização de Big Data e a ampliação do ambiente de contingencia em caso de falhas ou desastres. (servidores, backup, sala-cofre).</v>
      </c>
      <c r="C74" s="260" t="n">
        <f aca="false">5_PEP!F26</f>
        <v>3643333</v>
      </c>
      <c r="D74" s="251" t="n">
        <f aca="false">5_PEP!G26</f>
        <v>0</v>
      </c>
      <c r="E74" s="251" t="n">
        <f aca="false">C74+D74</f>
        <v>3643333</v>
      </c>
      <c r="F74" s="257" t="n">
        <f aca="false">C74/E74</f>
        <v>1</v>
      </c>
      <c r="G74" s="362" t="n">
        <f aca="false">D74/E74</f>
        <v>0</v>
      </c>
      <c r="H74" s="416"/>
      <c r="I74" s="240"/>
      <c r="J74" s="240"/>
      <c r="K74" s="371"/>
      <c r="L74" s="378"/>
      <c r="M74" s="378"/>
      <c r="N74" s="364"/>
      <c r="O74" s="241" t="n">
        <f aca="false">5_PEP!K26+(5_PEP!O26/2)</f>
        <v>546501</v>
      </c>
      <c r="P74" s="241" t="n">
        <f aca="false">5_PEP!L26+(5_PEP!P26/2)</f>
        <v>0</v>
      </c>
      <c r="Q74" s="365" t="n">
        <f aca="false">O74+P74</f>
        <v>546501</v>
      </c>
      <c r="R74" s="366" t="n">
        <f aca="false">O74/C74</f>
        <v>0.15</v>
      </c>
      <c r="S74" s="366" t="n">
        <v>0</v>
      </c>
      <c r="U74" s="190"/>
      <c r="V74" s="20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48"/>
      <c r="AP74" s="248"/>
      <c r="AQ74" s="248"/>
      <c r="AR74" s="248"/>
      <c r="AS74" s="248"/>
      <c r="AT74" s="248"/>
      <c r="AU74" s="248"/>
      <c r="AV74" s="248"/>
      <c r="AW74" s="248"/>
      <c r="AX74" s="248"/>
      <c r="AY74" s="248"/>
      <c r="AZ74" s="248"/>
      <c r="BA74" s="248"/>
      <c r="BB74" s="248"/>
      <c r="BC74" s="248"/>
      <c r="BD74" s="248"/>
      <c r="BE74" s="248"/>
      <c r="BF74" s="248"/>
      <c r="BG74" s="248"/>
      <c r="BH74" s="248"/>
      <c r="BI74" s="248"/>
      <c r="BJ74" s="248"/>
      <c r="BK74" s="248"/>
      <c r="BL74" s="248"/>
      <c r="BM74" s="248"/>
      <c r="BN74" s="248"/>
      <c r="BO74" s="248"/>
      <c r="BP74" s="248"/>
      <c r="BQ74" s="248"/>
      <c r="BR74" s="248"/>
      <c r="BS74" s="248"/>
      <c r="BT74" s="248"/>
      <c r="BU74" s="248"/>
      <c r="BV74" s="248"/>
      <c r="BW74" s="248"/>
      <c r="BX74" s="248"/>
      <c r="BY74" s="248"/>
      <c r="BZ74" s="248"/>
      <c r="CA74" s="248"/>
      <c r="CB74" s="248"/>
      <c r="CC74" s="248"/>
      <c r="CD74" s="248"/>
      <c r="CE74" s="248"/>
      <c r="CF74" s="248"/>
      <c r="CG74" s="248"/>
      <c r="CH74" s="248"/>
      <c r="CI74" s="248"/>
      <c r="CJ74" s="248"/>
      <c r="CK74" s="248"/>
      <c r="CL74" s="248"/>
      <c r="CM74" s="248"/>
      <c r="CN74" s="248"/>
      <c r="CO74" s="248"/>
      <c r="CP74" s="248"/>
      <c r="CQ74" s="248"/>
      <c r="CR74" s="248"/>
      <c r="CS74" s="248"/>
      <c r="CT74" s="248"/>
      <c r="CU74" s="248"/>
      <c r="CV74" s="248"/>
      <c r="CW74" s="248"/>
      <c r="CX74" s="248"/>
      <c r="CY74" s="248"/>
      <c r="CZ74" s="248"/>
      <c r="DA74" s="248"/>
      <c r="DB74" s="248"/>
      <c r="DC74" s="248"/>
      <c r="DD74" s="248"/>
      <c r="DE74" s="248"/>
      <c r="DF74" s="248"/>
      <c r="DG74" s="248"/>
      <c r="DH74" s="248"/>
      <c r="DI74" s="248"/>
      <c r="DJ74" s="248"/>
      <c r="DK74" s="248"/>
      <c r="DL74" s="248"/>
      <c r="DM74" s="248"/>
      <c r="DN74" s="248"/>
      <c r="DO74" s="248"/>
      <c r="DP74" s="248"/>
      <c r="DQ74" s="248"/>
      <c r="DR74" s="248"/>
      <c r="DS74" s="248"/>
      <c r="DT74" s="248"/>
      <c r="DU74" s="248"/>
      <c r="DV74" s="248"/>
      <c r="DW74" s="248"/>
      <c r="DX74" s="248"/>
      <c r="DY74" s="248"/>
      <c r="DZ74" s="248"/>
      <c r="EA74" s="248"/>
      <c r="EB74" s="248"/>
      <c r="EC74" s="248"/>
      <c r="ED74" s="248"/>
      <c r="EE74" s="248"/>
      <c r="EF74" s="248"/>
      <c r="EG74" s="248"/>
      <c r="EH74" s="248"/>
      <c r="EI74" s="248"/>
      <c r="EJ74" s="248"/>
      <c r="EK74" s="248"/>
      <c r="EL74" s="248"/>
      <c r="EM74" s="248"/>
      <c r="EN74" s="248"/>
      <c r="EO74" s="248"/>
      <c r="EP74" s="248"/>
      <c r="EQ74" s="248"/>
      <c r="ER74" s="248"/>
      <c r="ES74" s="248"/>
      <c r="ET74" s="248"/>
      <c r="EU74" s="248"/>
      <c r="EV74" s="248"/>
      <c r="EW74" s="248"/>
      <c r="EX74" s="248"/>
      <c r="EY74" s="248"/>
      <c r="EZ74" s="248"/>
      <c r="FA74" s="248"/>
      <c r="FB74" s="248"/>
      <c r="FC74" s="248"/>
      <c r="FD74" s="248"/>
      <c r="FE74" s="248"/>
      <c r="FF74" s="248"/>
      <c r="FG74" s="248"/>
      <c r="FH74" s="248"/>
      <c r="FI74" s="248"/>
      <c r="FJ74" s="248"/>
      <c r="FK74" s="248"/>
      <c r="FL74" s="248"/>
      <c r="FM74" s="248"/>
      <c r="FN74" s="248"/>
      <c r="FO74" s="248"/>
      <c r="FP74" s="248"/>
      <c r="FQ74" s="248"/>
      <c r="FR74" s="248"/>
      <c r="FS74" s="248"/>
      <c r="FT74" s="248"/>
      <c r="FU74" s="248"/>
      <c r="FV74" s="248"/>
      <c r="FW74" s="248"/>
      <c r="FX74" s="248"/>
      <c r="FY74" s="248"/>
      <c r="FZ74" s="248"/>
      <c r="GA74" s="248"/>
      <c r="GB74" s="248"/>
      <c r="GC74" s="248"/>
      <c r="GD74" s="248"/>
      <c r="GE74" s="248"/>
      <c r="GF74" s="248"/>
      <c r="GG74" s="248"/>
      <c r="GH74" s="248"/>
      <c r="GI74" s="248"/>
      <c r="GJ74" s="248"/>
      <c r="GK74" s="248"/>
      <c r="GL74" s="248"/>
      <c r="GM74" s="248"/>
      <c r="GN74" s="248"/>
      <c r="GO74" s="248"/>
      <c r="GP74" s="248"/>
      <c r="GQ74" s="248"/>
      <c r="GR74" s="248"/>
      <c r="GS74" s="248"/>
      <c r="GT74" s="248"/>
      <c r="GU74" s="248"/>
      <c r="GV74" s="248"/>
      <c r="GW74" s="248"/>
      <c r="GX74" s="248"/>
      <c r="GY74" s="248"/>
      <c r="GZ74" s="248"/>
      <c r="HA74" s="248"/>
      <c r="HB74" s="248"/>
      <c r="HC74" s="248"/>
      <c r="HD74" s="248"/>
      <c r="HE74" s="248"/>
      <c r="HF74" s="248"/>
      <c r="HG74" s="248"/>
      <c r="HH74" s="248"/>
      <c r="HI74" s="248"/>
      <c r="HJ74" s="248"/>
      <c r="HK74" s="248"/>
      <c r="HL74" s="248"/>
      <c r="HM74" s="248"/>
      <c r="HN74" s="248"/>
      <c r="HO74" s="248"/>
      <c r="HP74" s="248"/>
      <c r="HQ74" s="248"/>
      <c r="HR74" s="248"/>
      <c r="HS74" s="248"/>
      <c r="HT74" s="248"/>
      <c r="HU74" s="248"/>
      <c r="HV74" s="248"/>
      <c r="HW74" s="248"/>
      <c r="HX74" s="248"/>
      <c r="HY74" s="248"/>
      <c r="HZ74" s="248"/>
    </row>
    <row r="75" customFormat="false" ht="52.5" hidden="true" customHeight="true" outlineLevel="0" collapsed="false">
      <c r="A75" s="249" t="s">
        <v>142</v>
      </c>
      <c r="B75" s="413" t="s">
        <v>143</v>
      </c>
      <c r="C75" s="260" t="e">
        <f aca="false">'7_Comp 1 GF'!I184/'4_Comp e Produtos'!G1</f>
        <v>#VALUE!</v>
      </c>
      <c r="D75" s="251" t="e">
        <f aca="false">'7_Comp 1 GF'!I185/'4_Comp e Produtos'!G1</f>
        <v>#VALUE!</v>
      </c>
      <c r="E75" s="251" t="e">
        <f aca="false">C75+D75</f>
        <v>#VALUE!</v>
      </c>
      <c r="F75" s="257" t="e">
        <f aca="false">C75/E75</f>
        <v>#VALUE!</v>
      </c>
      <c r="G75" s="362" t="e">
        <f aca="false">D75/E75</f>
        <v>#VALUE!</v>
      </c>
      <c r="H75" s="417"/>
      <c r="I75" s="418"/>
      <c r="J75" s="418"/>
      <c r="K75" s="419"/>
      <c r="L75" s="403" t="n">
        <v>43466</v>
      </c>
      <c r="M75" s="403" t="n">
        <v>43466</v>
      </c>
      <c r="N75" s="420"/>
      <c r="O75" s="421" t="n">
        <f aca="false">5_PEP!K23+(5_PEP!O23/2)</f>
        <v>1803296</v>
      </c>
      <c r="P75" s="421" t="n">
        <f aca="false">5_PEP!L23+(5_PEP!P23/2)</f>
        <v>0</v>
      </c>
      <c r="Q75" s="365"/>
      <c r="R75" s="366" t="e">
        <f aca="false">O75/C75</f>
        <v>#VALUE!</v>
      </c>
      <c r="S75" s="366" t="n">
        <v>0</v>
      </c>
      <c r="U75" s="190"/>
      <c r="V75" s="20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  <c r="AQ75" s="248"/>
      <c r="AR75" s="248"/>
      <c r="AS75" s="248"/>
      <c r="AT75" s="248"/>
      <c r="AU75" s="248"/>
      <c r="AV75" s="248"/>
      <c r="AW75" s="248"/>
      <c r="AX75" s="248"/>
      <c r="AY75" s="248"/>
      <c r="AZ75" s="248"/>
      <c r="BA75" s="248"/>
      <c r="BB75" s="248"/>
      <c r="BC75" s="248"/>
      <c r="BD75" s="248"/>
      <c r="BE75" s="248"/>
      <c r="BF75" s="248"/>
      <c r="BG75" s="248"/>
      <c r="BH75" s="248"/>
      <c r="BI75" s="248"/>
      <c r="BJ75" s="248"/>
      <c r="BK75" s="248"/>
      <c r="BL75" s="248"/>
      <c r="BM75" s="248"/>
      <c r="BN75" s="248"/>
      <c r="BO75" s="248"/>
      <c r="BP75" s="248"/>
      <c r="BQ75" s="248"/>
      <c r="BR75" s="248"/>
      <c r="BS75" s="248"/>
      <c r="BT75" s="248"/>
      <c r="BU75" s="248"/>
      <c r="BV75" s="248"/>
      <c r="BW75" s="248"/>
      <c r="BX75" s="248"/>
      <c r="BY75" s="248"/>
      <c r="BZ75" s="248"/>
      <c r="CA75" s="248"/>
      <c r="CB75" s="248"/>
      <c r="CC75" s="248"/>
      <c r="CD75" s="248"/>
      <c r="CE75" s="248"/>
      <c r="CF75" s="248"/>
      <c r="CG75" s="248"/>
      <c r="CH75" s="248"/>
      <c r="CI75" s="248"/>
      <c r="CJ75" s="248"/>
      <c r="CK75" s="248"/>
      <c r="CL75" s="248"/>
      <c r="CM75" s="248"/>
      <c r="CN75" s="248"/>
      <c r="CO75" s="248"/>
      <c r="CP75" s="248"/>
      <c r="CQ75" s="248"/>
      <c r="CR75" s="248"/>
      <c r="CS75" s="248"/>
      <c r="CT75" s="248"/>
      <c r="CU75" s="248"/>
      <c r="CV75" s="248"/>
      <c r="CW75" s="248"/>
      <c r="CX75" s="248"/>
      <c r="CY75" s="248"/>
      <c r="CZ75" s="248"/>
      <c r="DA75" s="248"/>
      <c r="DB75" s="248"/>
      <c r="DC75" s="248"/>
      <c r="DD75" s="248"/>
      <c r="DE75" s="248"/>
      <c r="DF75" s="248"/>
      <c r="DG75" s="248"/>
      <c r="DH75" s="248"/>
      <c r="DI75" s="248"/>
      <c r="DJ75" s="248"/>
      <c r="DK75" s="248"/>
      <c r="DL75" s="248"/>
      <c r="DM75" s="248"/>
      <c r="DN75" s="248"/>
      <c r="DO75" s="248"/>
      <c r="DP75" s="248"/>
      <c r="DQ75" s="248"/>
      <c r="DR75" s="248"/>
      <c r="DS75" s="248"/>
      <c r="DT75" s="248"/>
      <c r="DU75" s="248"/>
      <c r="DV75" s="248"/>
      <c r="DW75" s="248"/>
      <c r="DX75" s="248"/>
      <c r="DY75" s="248"/>
      <c r="DZ75" s="248"/>
      <c r="EA75" s="248"/>
      <c r="EB75" s="248"/>
      <c r="EC75" s="248"/>
      <c r="ED75" s="248"/>
      <c r="EE75" s="248"/>
      <c r="EF75" s="248"/>
      <c r="EG75" s="248"/>
      <c r="EH75" s="248"/>
      <c r="EI75" s="248"/>
      <c r="EJ75" s="248"/>
      <c r="EK75" s="248"/>
      <c r="EL75" s="248"/>
      <c r="EM75" s="248"/>
      <c r="EN75" s="248"/>
      <c r="EO75" s="248"/>
      <c r="EP75" s="248"/>
      <c r="EQ75" s="248"/>
      <c r="ER75" s="248"/>
      <c r="ES75" s="248"/>
      <c r="ET75" s="248"/>
      <c r="EU75" s="248"/>
      <c r="EV75" s="248"/>
      <c r="EW75" s="248"/>
      <c r="EX75" s="248"/>
      <c r="EY75" s="248"/>
      <c r="EZ75" s="248"/>
      <c r="FA75" s="248"/>
      <c r="FB75" s="248"/>
      <c r="FC75" s="248"/>
      <c r="FD75" s="248"/>
      <c r="FE75" s="248"/>
      <c r="FF75" s="248"/>
      <c r="FG75" s="248"/>
      <c r="FH75" s="248"/>
      <c r="FI75" s="248"/>
      <c r="FJ75" s="248"/>
      <c r="FK75" s="248"/>
      <c r="FL75" s="248"/>
      <c r="FM75" s="248"/>
      <c r="FN75" s="248"/>
      <c r="FO75" s="248"/>
      <c r="FP75" s="248"/>
      <c r="FQ75" s="248"/>
      <c r="FR75" s="248"/>
      <c r="FS75" s="248"/>
      <c r="FT75" s="248"/>
      <c r="FU75" s="248"/>
      <c r="FV75" s="248"/>
      <c r="FW75" s="248"/>
      <c r="FX75" s="248"/>
      <c r="FY75" s="248"/>
      <c r="FZ75" s="248"/>
      <c r="GA75" s="248"/>
      <c r="GB75" s="248"/>
      <c r="GC75" s="248"/>
      <c r="GD75" s="248"/>
      <c r="GE75" s="248"/>
      <c r="GF75" s="248"/>
      <c r="GG75" s="248"/>
      <c r="GH75" s="248"/>
      <c r="GI75" s="248"/>
      <c r="GJ75" s="248"/>
      <c r="GK75" s="248"/>
      <c r="GL75" s="248"/>
      <c r="GM75" s="248"/>
      <c r="GN75" s="248"/>
      <c r="GO75" s="248"/>
      <c r="GP75" s="248"/>
      <c r="GQ75" s="248"/>
      <c r="GR75" s="248"/>
      <c r="GS75" s="248"/>
      <c r="GT75" s="248"/>
      <c r="GU75" s="248"/>
      <c r="GV75" s="248"/>
      <c r="GW75" s="248"/>
      <c r="GX75" s="248"/>
      <c r="GY75" s="248"/>
      <c r="GZ75" s="248"/>
      <c r="HA75" s="248"/>
      <c r="HB75" s="248"/>
      <c r="HC75" s="248"/>
      <c r="HD75" s="248"/>
      <c r="HE75" s="248"/>
      <c r="HF75" s="248"/>
      <c r="HG75" s="248"/>
      <c r="HH75" s="248"/>
      <c r="HI75" s="248"/>
      <c r="HJ75" s="248"/>
      <c r="HK75" s="248"/>
      <c r="HL75" s="248"/>
      <c r="HM75" s="248"/>
      <c r="HN75" s="248"/>
      <c r="HO75" s="248"/>
      <c r="HP75" s="248"/>
      <c r="HQ75" s="248"/>
      <c r="HR75" s="248"/>
      <c r="HS75" s="248"/>
      <c r="HT75" s="248"/>
      <c r="HU75" s="248"/>
      <c r="HV75" s="248"/>
      <c r="HW75" s="248"/>
      <c r="HX75" s="248"/>
      <c r="HY75" s="248"/>
      <c r="HZ75" s="248"/>
    </row>
    <row r="76" customFormat="false" ht="36.9" hidden="true" customHeight="true" outlineLevel="0" collapsed="false">
      <c r="A76" s="422"/>
      <c r="B76" s="393" t="s">
        <v>139</v>
      </c>
      <c r="C76" s="260"/>
      <c r="D76" s="251"/>
      <c r="E76" s="251"/>
      <c r="F76" s="257"/>
      <c r="G76" s="362"/>
      <c r="H76" s="423"/>
      <c r="I76" s="250"/>
      <c r="J76" s="250"/>
      <c r="K76" s="402"/>
      <c r="L76" s="403"/>
      <c r="M76" s="403"/>
      <c r="N76" s="420"/>
      <c r="O76" s="251"/>
      <c r="P76" s="251"/>
      <c r="Q76" s="259"/>
      <c r="R76" s="366"/>
      <c r="S76" s="366"/>
      <c r="U76" s="190"/>
      <c r="V76" s="20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8"/>
      <c r="AW76" s="248"/>
      <c r="AX76" s="248"/>
      <c r="AY76" s="248"/>
      <c r="AZ76" s="248"/>
      <c r="BA76" s="248"/>
      <c r="BB76" s="248"/>
      <c r="BC76" s="248"/>
      <c r="BD76" s="248"/>
      <c r="BE76" s="248"/>
      <c r="BF76" s="248"/>
      <c r="BG76" s="248"/>
      <c r="BH76" s="248"/>
      <c r="BI76" s="248"/>
      <c r="BJ76" s="248"/>
      <c r="BK76" s="248"/>
      <c r="BL76" s="248"/>
      <c r="BM76" s="248"/>
      <c r="BN76" s="248"/>
      <c r="BO76" s="248"/>
      <c r="BP76" s="248"/>
      <c r="BQ76" s="248"/>
      <c r="BR76" s="248"/>
      <c r="BS76" s="248"/>
      <c r="BT76" s="248"/>
      <c r="BU76" s="248"/>
      <c r="BV76" s="248"/>
      <c r="BW76" s="248"/>
      <c r="BX76" s="248"/>
      <c r="BY76" s="248"/>
      <c r="BZ76" s="248"/>
      <c r="CA76" s="248"/>
      <c r="CB76" s="248"/>
      <c r="CC76" s="248"/>
      <c r="CD76" s="248"/>
      <c r="CE76" s="248"/>
      <c r="CF76" s="248"/>
      <c r="CG76" s="248"/>
      <c r="CH76" s="248"/>
      <c r="CI76" s="248"/>
      <c r="CJ76" s="248"/>
      <c r="CK76" s="248"/>
      <c r="CL76" s="248"/>
      <c r="CM76" s="248"/>
      <c r="CN76" s="248"/>
      <c r="CO76" s="248"/>
      <c r="CP76" s="248"/>
      <c r="CQ76" s="248"/>
      <c r="CR76" s="248"/>
      <c r="CS76" s="248"/>
      <c r="CT76" s="248"/>
      <c r="CU76" s="248"/>
      <c r="CV76" s="248"/>
      <c r="CW76" s="248"/>
      <c r="CX76" s="248"/>
      <c r="CY76" s="248"/>
      <c r="CZ76" s="248"/>
      <c r="DA76" s="248"/>
      <c r="DB76" s="248"/>
      <c r="DC76" s="248"/>
      <c r="DD76" s="248"/>
      <c r="DE76" s="248"/>
      <c r="DF76" s="248"/>
      <c r="DG76" s="248"/>
      <c r="DH76" s="248"/>
      <c r="DI76" s="248"/>
      <c r="DJ76" s="248"/>
      <c r="DK76" s="248"/>
      <c r="DL76" s="248"/>
      <c r="DM76" s="248"/>
      <c r="DN76" s="248"/>
      <c r="DO76" s="248"/>
      <c r="DP76" s="248"/>
      <c r="DQ76" s="248"/>
      <c r="DR76" s="248"/>
      <c r="DS76" s="248"/>
      <c r="DT76" s="248"/>
      <c r="DU76" s="248"/>
      <c r="DV76" s="248"/>
      <c r="DW76" s="248"/>
      <c r="DX76" s="248"/>
      <c r="DY76" s="248"/>
      <c r="DZ76" s="248"/>
      <c r="EA76" s="248"/>
      <c r="EB76" s="248"/>
      <c r="EC76" s="248"/>
      <c r="ED76" s="248"/>
      <c r="EE76" s="248"/>
      <c r="EF76" s="248"/>
      <c r="EG76" s="248"/>
      <c r="EH76" s="248"/>
      <c r="EI76" s="248"/>
      <c r="EJ76" s="248"/>
      <c r="EK76" s="248"/>
      <c r="EL76" s="248"/>
      <c r="EM76" s="248"/>
      <c r="EN76" s="248"/>
      <c r="EO76" s="248"/>
      <c r="EP76" s="248"/>
      <c r="EQ76" s="248"/>
      <c r="ER76" s="248"/>
      <c r="ES76" s="248"/>
      <c r="ET76" s="248"/>
      <c r="EU76" s="248"/>
      <c r="EV76" s="248"/>
      <c r="EW76" s="248"/>
      <c r="EX76" s="248"/>
      <c r="EY76" s="248"/>
      <c r="EZ76" s="248"/>
      <c r="FA76" s="248"/>
      <c r="FB76" s="248"/>
      <c r="FC76" s="248"/>
      <c r="FD76" s="248"/>
      <c r="FE76" s="248"/>
      <c r="FF76" s="248"/>
      <c r="FG76" s="248"/>
      <c r="FH76" s="248"/>
      <c r="FI76" s="248"/>
      <c r="FJ76" s="248"/>
      <c r="FK76" s="248"/>
      <c r="FL76" s="248"/>
      <c r="FM76" s="248"/>
      <c r="FN76" s="248"/>
      <c r="FO76" s="248"/>
      <c r="FP76" s="248"/>
      <c r="FQ76" s="248"/>
      <c r="FR76" s="248"/>
      <c r="FS76" s="248"/>
      <c r="FT76" s="248"/>
      <c r="FU76" s="248"/>
      <c r="FV76" s="248"/>
      <c r="FW76" s="248"/>
      <c r="FX76" s="248"/>
      <c r="FY76" s="248"/>
      <c r="FZ76" s="248"/>
      <c r="GA76" s="248"/>
      <c r="GB76" s="248"/>
      <c r="GC76" s="248"/>
      <c r="GD76" s="248"/>
      <c r="GE76" s="248"/>
      <c r="GF76" s="248"/>
      <c r="GG76" s="248"/>
      <c r="GH76" s="248"/>
      <c r="GI76" s="248"/>
      <c r="GJ76" s="248"/>
      <c r="GK76" s="248"/>
      <c r="GL76" s="248"/>
      <c r="GM76" s="248"/>
      <c r="GN76" s="248"/>
      <c r="GO76" s="248"/>
      <c r="GP76" s="248"/>
      <c r="GQ76" s="248"/>
      <c r="GR76" s="248"/>
      <c r="GS76" s="248"/>
      <c r="GT76" s="248"/>
      <c r="GU76" s="248"/>
      <c r="GV76" s="248"/>
      <c r="GW76" s="248"/>
      <c r="GX76" s="248"/>
      <c r="GY76" s="248"/>
      <c r="GZ76" s="248"/>
      <c r="HA76" s="248"/>
      <c r="HB76" s="248"/>
      <c r="HC76" s="248"/>
      <c r="HD76" s="248"/>
      <c r="HE76" s="248"/>
      <c r="HF76" s="248"/>
      <c r="HG76" s="248"/>
      <c r="HH76" s="248"/>
      <c r="HI76" s="248"/>
      <c r="HJ76" s="248"/>
      <c r="HK76" s="248"/>
      <c r="HL76" s="248"/>
      <c r="HM76" s="248"/>
      <c r="HN76" s="248"/>
      <c r="HO76" s="248"/>
      <c r="HP76" s="248"/>
      <c r="HQ76" s="248"/>
      <c r="HR76" s="248"/>
      <c r="HS76" s="248"/>
      <c r="HT76" s="248"/>
      <c r="HU76" s="248"/>
      <c r="HV76" s="248"/>
      <c r="HW76" s="248"/>
      <c r="HX76" s="248"/>
      <c r="HY76" s="248"/>
      <c r="HZ76" s="248"/>
    </row>
    <row r="77" customFormat="false" ht="36.9" hidden="false" customHeight="true" outlineLevel="0" collapsed="false">
      <c r="A77" s="395" t="str">
        <f aca="false">15_PA!E17</f>
        <v>Adequação do ramal de Alimentação do CPD</v>
      </c>
      <c r="B77" s="395"/>
      <c r="C77" s="373"/>
      <c r="D77" s="373"/>
      <c r="E77" s="373"/>
      <c r="F77" s="373"/>
      <c r="G77" s="373"/>
      <c r="H77" s="423" t="str">
        <f aca="false">15_PA!A17</f>
        <v>1.2</v>
      </c>
      <c r="I77" s="374" t="s">
        <v>131</v>
      </c>
      <c r="J77" s="250" t="str">
        <f aca="false">15_PA!G17</f>
        <v>Sistema Nacional (SN)</v>
      </c>
      <c r="K77" s="402" t="str">
        <f aca="false">15_PA!N17</f>
        <v>Ex-post</v>
      </c>
      <c r="L77" s="403" t="n">
        <f aca="false">15_PA!O17</f>
        <v>43984</v>
      </c>
      <c r="M77" s="403" t="n">
        <f aca="false">15_PA!P17</f>
        <v>44076</v>
      </c>
      <c r="N77" s="420"/>
      <c r="O77" s="251"/>
      <c r="P77" s="251"/>
      <c r="Q77" s="259"/>
      <c r="R77" s="366"/>
      <c r="S77" s="366"/>
      <c r="U77" s="190"/>
      <c r="V77" s="20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48"/>
      <c r="AP77" s="248"/>
      <c r="AQ77" s="248"/>
      <c r="AR77" s="248"/>
      <c r="AS77" s="248"/>
      <c r="AT77" s="248"/>
      <c r="AU77" s="248"/>
      <c r="AV77" s="248"/>
      <c r="AW77" s="248"/>
      <c r="AX77" s="248"/>
      <c r="AY77" s="248"/>
      <c r="AZ77" s="248"/>
      <c r="BA77" s="248"/>
      <c r="BB77" s="248"/>
      <c r="BC77" s="248"/>
      <c r="BD77" s="248"/>
      <c r="BE77" s="248"/>
      <c r="BF77" s="248"/>
      <c r="BG77" s="248"/>
      <c r="BH77" s="248"/>
      <c r="BI77" s="248"/>
      <c r="BJ77" s="248"/>
      <c r="BK77" s="248"/>
      <c r="BL77" s="248"/>
      <c r="BM77" s="248"/>
      <c r="BN77" s="248"/>
      <c r="BO77" s="248"/>
      <c r="BP77" s="248"/>
      <c r="BQ77" s="248"/>
      <c r="BR77" s="248"/>
      <c r="BS77" s="248"/>
      <c r="BT77" s="248"/>
      <c r="BU77" s="248"/>
      <c r="BV77" s="248"/>
      <c r="BW77" s="248"/>
      <c r="BX77" s="248"/>
      <c r="BY77" s="248"/>
      <c r="BZ77" s="248"/>
      <c r="CA77" s="248"/>
      <c r="CB77" s="248"/>
      <c r="CC77" s="248"/>
      <c r="CD77" s="248"/>
      <c r="CE77" s="248"/>
      <c r="CF77" s="248"/>
      <c r="CG77" s="248"/>
      <c r="CH77" s="248"/>
      <c r="CI77" s="248"/>
      <c r="CJ77" s="248"/>
      <c r="CK77" s="248"/>
      <c r="CL77" s="248"/>
      <c r="CM77" s="248"/>
      <c r="CN77" s="248"/>
      <c r="CO77" s="248"/>
      <c r="CP77" s="248"/>
      <c r="CQ77" s="248"/>
      <c r="CR77" s="248"/>
      <c r="CS77" s="248"/>
      <c r="CT77" s="248"/>
      <c r="CU77" s="248"/>
      <c r="CV77" s="248"/>
      <c r="CW77" s="248"/>
      <c r="CX77" s="248"/>
      <c r="CY77" s="248"/>
      <c r="CZ77" s="248"/>
      <c r="DA77" s="248"/>
      <c r="DB77" s="248"/>
      <c r="DC77" s="248"/>
      <c r="DD77" s="248"/>
      <c r="DE77" s="248"/>
      <c r="DF77" s="248"/>
      <c r="DG77" s="248"/>
      <c r="DH77" s="248"/>
      <c r="DI77" s="248"/>
      <c r="DJ77" s="248"/>
      <c r="DK77" s="248"/>
      <c r="DL77" s="248"/>
      <c r="DM77" s="248"/>
      <c r="DN77" s="248"/>
      <c r="DO77" s="248"/>
      <c r="DP77" s="248"/>
      <c r="DQ77" s="248"/>
      <c r="DR77" s="248"/>
      <c r="DS77" s="248"/>
      <c r="DT77" s="248"/>
      <c r="DU77" s="248"/>
      <c r="DV77" s="248"/>
      <c r="DW77" s="248"/>
      <c r="DX77" s="248"/>
      <c r="DY77" s="248"/>
      <c r="DZ77" s="248"/>
      <c r="EA77" s="248"/>
      <c r="EB77" s="248"/>
      <c r="EC77" s="248"/>
      <c r="ED77" s="248"/>
      <c r="EE77" s="248"/>
      <c r="EF77" s="248"/>
      <c r="EG77" s="248"/>
      <c r="EH77" s="248"/>
      <c r="EI77" s="248"/>
      <c r="EJ77" s="248"/>
      <c r="EK77" s="248"/>
      <c r="EL77" s="248"/>
      <c r="EM77" s="248"/>
      <c r="EN77" s="248"/>
      <c r="EO77" s="248"/>
      <c r="EP77" s="248"/>
      <c r="EQ77" s="248"/>
      <c r="ER77" s="248"/>
      <c r="ES77" s="248"/>
      <c r="ET77" s="248"/>
      <c r="EU77" s="248"/>
      <c r="EV77" s="248"/>
      <c r="EW77" s="248"/>
      <c r="EX77" s="248"/>
      <c r="EY77" s="248"/>
      <c r="EZ77" s="248"/>
      <c r="FA77" s="248"/>
      <c r="FB77" s="248"/>
      <c r="FC77" s="248"/>
      <c r="FD77" s="248"/>
      <c r="FE77" s="248"/>
      <c r="FF77" s="248"/>
      <c r="FG77" s="248"/>
      <c r="FH77" s="248"/>
      <c r="FI77" s="248"/>
      <c r="FJ77" s="248"/>
      <c r="FK77" s="248"/>
      <c r="FL77" s="248"/>
      <c r="FM77" s="248"/>
      <c r="FN77" s="248"/>
      <c r="FO77" s="248"/>
      <c r="FP77" s="248"/>
      <c r="FQ77" s="248"/>
      <c r="FR77" s="248"/>
      <c r="FS77" s="248"/>
      <c r="FT77" s="248"/>
      <c r="FU77" s="248"/>
      <c r="FV77" s="248"/>
      <c r="FW77" s="248"/>
      <c r="FX77" s="248"/>
      <c r="FY77" s="248"/>
      <c r="FZ77" s="248"/>
      <c r="GA77" s="248"/>
      <c r="GB77" s="248"/>
      <c r="GC77" s="248"/>
      <c r="GD77" s="248"/>
      <c r="GE77" s="248"/>
      <c r="GF77" s="248"/>
      <c r="GG77" s="248"/>
      <c r="GH77" s="248"/>
      <c r="GI77" s="248"/>
      <c r="GJ77" s="248"/>
      <c r="GK77" s="248"/>
      <c r="GL77" s="248"/>
      <c r="GM77" s="248"/>
      <c r="GN77" s="248"/>
      <c r="GO77" s="248"/>
      <c r="GP77" s="248"/>
      <c r="GQ77" s="248"/>
      <c r="GR77" s="248"/>
      <c r="GS77" s="248"/>
      <c r="GT77" s="248"/>
      <c r="GU77" s="248"/>
      <c r="GV77" s="248"/>
      <c r="GW77" s="248"/>
      <c r="GX77" s="248"/>
      <c r="GY77" s="248"/>
      <c r="GZ77" s="248"/>
      <c r="HA77" s="248"/>
      <c r="HB77" s="248"/>
      <c r="HC77" s="248"/>
      <c r="HD77" s="248"/>
      <c r="HE77" s="248"/>
      <c r="HF77" s="248"/>
      <c r="HG77" s="248"/>
      <c r="HH77" s="248"/>
      <c r="HI77" s="248"/>
      <c r="HJ77" s="248"/>
      <c r="HK77" s="248"/>
      <c r="HL77" s="248"/>
      <c r="HM77" s="248"/>
      <c r="HN77" s="248"/>
      <c r="HO77" s="248"/>
      <c r="HP77" s="248"/>
      <c r="HQ77" s="248"/>
      <c r="HR77" s="248"/>
      <c r="HS77" s="248"/>
      <c r="HT77" s="248"/>
      <c r="HU77" s="248"/>
      <c r="HV77" s="248"/>
      <c r="HW77" s="248"/>
      <c r="HX77" s="248"/>
      <c r="HY77" s="248"/>
      <c r="HZ77" s="248"/>
    </row>
    <row r="78" customFormat="false" ht="36.9" hidden="true" customHeight="true" outlineLevel="0" collapsed="false">
      <c r="A78" s="398" t="s">
        <v>141</v>
      </c>
      <c r="B78" s="398"/>
      <c r="C78" s="373"/>
      <c r="D78" s="373"/>
      <c r="E78" s="373"/>
      <c r="F78" s="373"/>
      <c r="G78" s="373"/>
      <c r="H78" s="423"/>
      <c r="I78" s="250"/>
      <c r="J78" s="250"/>
      <c r="K78" s="402"/>
      <c r="L78" s="403"/>
      <c r="M78" s="403"/>
      <c r="N78" s="420"/>
      <c r="O78" s="251"/>
      <c r="P78" s="251"/>
      <c r="Q78" s="259"/>
      <c r="R78" s="366"/>
      <c r="S78" s="366"/>
      <c r="U78" s="190"/>
      <c r="V78" s="20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48"/>
      <c r="AP78" s="248"/>
      <c r="AQ78" s="248"/>
      <c r="AR78" s="248"/>
      <c r="AS78" s="248"/>
      <c r="AT78" s="248"/>
      <c r="AU78" s="248"/>
      <c r="AV78" s="248"/>
      <c r="AW78" s="248"/>
      <c r="AX78" s="248"/>
      <c r="AY78" s="248"/>
      <c r="AZ78" s="248"/>
      <c r="BA78" s="248"/>
      <c r="BB78" s="248"/>
      <c r="BC78" s="248"/>
      <c r="BD78" s="248"/>
      <c r="BE78" s="248"/>
      <c r="BF78" s="248"/>
      <c r="BG78" s="248"/>
      <c r="BH78" s="248"/>
      <c r="BI78" s="248"/>
      <c r="BJ78" s="248"/>
      <c r="BK78" s="248"/>
      <c r="BL78" s="248"/>
      <c r="BM78" s="248"/>
      <c r="BN78" s="248"/>
      <c r="BO78" s="248"/>
      <c r="BP78" s="248"/>
      <c r="BQ78" s="248"/>
      <c r="BR78" s="248"/>
      <c r="BS78" s="248"/>
      <c r="BT78" s="248"/>
      <c r="BU78" s="248"/>
      <c r="BV78" s="248"/>
      <c r="BW78" s="248"/>
      <c r="BX78" s="248"/>
      <c r="BY78" s="248"/>
      <c r="BZ78" s="248"/>
      <c r="CA78" s="248"/>
      <c r="CB78" s="248"/>
      <c r="CC78" s="248"/>
      <c r="CD78" s="248"/>
      <c r="CE78" s="248"/>
      <c r="CF78" s="248"/>
      <c r="CG78" s="248"/>
      <c r="CH78" s="248"/>
      <c r="CI78" s="248"/>
      <c r="CJ78" s="248"/>
      <c r="CK78" s="248"/>
      <c r="CL78" s="248"/>
      <c r="CM78" s="248"/>
      <c r="CN78" s="248"/>
      <c r="CO78" s="248"/>
      <c r="CP78" s="248"/>
      <c r="CQ78" s="248"/>
      <c r="CR78" s="248"/>
      <c r="CS78" s="248"/>
      <c r="CT78" s="248"/>
      <c r="CU78" s="248"/>
      <c r="CV78" s="248"/>
      <c r="CW78" s="248"/>
      <c r="CX78" s="248"/>
      <c r="CY78" s="248"/>
      <c r="CZ78" s="248"/>
      <c r="DA78" s="248"/>
      <c r="DB78" s="248"/>
      <c r="DC78" s="248"/>
      <c r="DD78" s="248"/>
      <c r="DE78" s="248"/>
      <c r="DF78" s="248"/>
      <c r="DG78" s="248"/>
      <c r="DH78" s="248"/>
      <c r="DI78" s="248"/>
      <c r="DJ78" s="248"/>
      <c r="DK78" s="248"/>
      <c r="DL78" s="248"/>
      <c r="DM78" s="248"/>
      <c r="DN78" s="248"/>
      <c r="DO78" s="248"/>
      <c r="DP78" s="248"/>
      <c r="DQ78" s="248"/>
      <c r="DR78" s="248"/>
      <c r="DS78" s="248"/>
      <c r="DT78" s="248"/>
      <c r="DU78" s="248"/>
      <c r="DV78" s="248"/>
      <c r="DW78" s="248"/>
      <c r="DX78" s="248"/>
      <c r="DY78" s="248"/>
      <c r="DZ78" s="248"/>
      <c r="EA78" s="248"/>
      <c r="EB78" s="248"/>
      <c r="EC78" s="248"/>
      <c r="ED78" s="248"/>
      <c r="EE78" s="248"/>
      <c r="EF78" s="248"/>
      <c r="EG78" s="248"/>
      <c r="EH78" s="248"/>
      <c r="EI78" s="248"/>
      <c r="EJ78" s="248"/>
      <c r="EK78" s="248"/>
      <c r="EL78" s="248"/>
      <c r="EM78" s="248"/>
      <c r="EN78" s="248"/>
      <c r="EO78" s="248"/>
      <c r="EP78" s="248"/>
      <c r="EQ78" s="248"/>
      <c r="ER78" s="248"/>
      <c r="ES78" s="248"/>
      <c r="ET78" s="248"/>
      <c r="EU78" s="248"/>
      <c r="EV78" s="248"/>
      <c r="EW78" s="248"/>
      <c r="EX78" s="248"/>
      <c r="EY78" s="248"/>
      <c r="EZ78" s="248"/>
      <c r="FA78" s="248"/>
      <c r="FB78" s="248"/>
      <c r="FC78" s="248"/>
      <c r="FD78" s="248"/>
      <c r="FE78" s="248"/>
      <c r="FF78" s="248"/>
      <c r="FG78" s="248"/>
      <c r="FH78" s="248"/>
      <c r="FI78" s="248"/>
      <c r="FJ78" s="248"/>
      <c r="FK78" s="248"/>
      <c r="FL78" s="248"/>
      <c r="FM78" s="248"/>
      <c r="FN78" s="248"/>
      <c r="FO78" s="248"/>
      <c r="FP78" s="248"/>
      <c r="FQ78" s="248"/>
      <c r="FR78" s="248"/>
      <c r="FS78" s="248"/>
      <c r="FT78" s="248"/>
      <c r="FU78" s="248"/>
      <c r="FV78" s="248"/>
      <c r="FW78" s="248"/>
      <c r="FX78" s="248"/>
      <c r="FY78" s="248"/>
      <c r="FZ78" s="248"/>
      <c r="GA78" s="248"/>
      <c r="GB78" s="248"/>
      <c r="GC78" s="248"/>
      <c r="GD78" s="248"/>
      <c r="GE78" s="248"/>
      <c r="GF78" s="248"/>
      <c r="GG78" s="248"/>
      <c r="GH78" s="248"/>
      <c r="GI78" s="248"/>
      <c r="GJ78" s="248"/>
      <c r="GK78" s="248"/>
      <c r="GL78" s="248"/>
      <c r="GM78" s="248"/>
      <c r="GN78" s="248"/>
      <c r="GO78" s="248"/>
      <c r="GP78" s="248"/>
      <c r="GQ78" s="248"/>
      <c r="GR78" s="248"/>
      <c r="GS78" s="248"/>
      <c r="GT78" s="248"/>
      <c r="GU78" s="248"/>
      <c r="GV78" s="248"/>
      <c r="GW78" s="248"/>
      <c r="GX78" s="248"/>
      <c r="GY78" s="248"/>
      <c r="GZ78" s="248"/>
      <c r="HA78" s="248"/>
      <c r="HB78" s="248"/>
      <c r="HC78" s="248"/>
      <c r="HD78" s="248"/>
      <c r="HE78" s="248"/>
      <c r="HF78" s="248"/>
      <c r="HG78" s="248"/>
      <c r="HH78" s="248"/>
      <c r="HI78" s="248"/>
      <c r="HJ78" s="248"/>
      <c r="HK78" s="248"/>
      <c r="HL78" s="248"/>
      <c r="HM78" s="248"/>
      <c r="HN78" s="248"/>
      <c r="HO78" s="248"/>
      <c r="HP78" s="248"/>
      <c r="HQ78" s="248"/>
      <c r="HR78" s="248"/>
      <c r="HS78" s="248"/>
      <c r="HT78" s="248"/>
      <c r="HU78" s="248"/>
      <c r="HV78" s="248"/>
      <c r="HW78" s="248"/>
      <c r="HX78" s="248"/>
      <c r="HY78" s="248"/>
      <c r="HZ78" s="248"/>
    </row>
    <row r="79" customFormat="false" ht="36.9" hidden="false" customHeight="true" outlineLevel="0" collapsed="false">
      <c r="A79" s="395" t="str">
        <f aca="false">15_PA!E25</f>
        <v> CPD modular (2)</v>
      </c>
      <c r="B79" s="395"/>
      <c r="C79" s="373"/>
      <c r="D79" s="373"/>
      <c r="E79" s="373"/>
      <c r="F79" s="373"/>
      <c r="G79" s="373"/>
      <c r="H79" s="423" t="str">
        <f aca="false">15_PA!A25</f>
        <v>2.3</v>
      </c>
      <c r="I79" s="374" t="s">
        <v>131</v>
      </c>
      <c r="J79" s="250" t="str">
        <f aca="false">15_PA!G25</f>
        <v>Sistema Nacional (SN)</v>
      </c>
      <c r="K79" s="402" t="str">
        <f aca="false">15_PA!N25</f>
        <v>Ex-post</v>
      </c>
      <c r="L79" s="403" t="n">
        <f aca="false">15_PA!O25</f>
        <v>44044</v>
      </c>
      <c r="M79" s="403" t="n">
        <f aca="false">15_PA!P25</f>
        <v>44168</v>
      </c>
      <c r="N79" s="420"/>
      <c r="O79" s="251"/>
      <c r="P79" s="251"/>
      <c r="Q79" s="259"/>
      <c r="R79" s="366"/>
      <c r="S79" s="366"/>
      <c r="U79" s="190"/>
      <c r="V79" s="20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48"/>
      <c r="AP79" s="248"/>
      <c r="AQ79" s="248"/>
      <c r="AR79" s="248"/>
      <c r="AS79" s="248"/>
      <c r="AT79" s="248"/>
      <c r="AU79" s="248"/>
      <c r="AV79" s="248"/>
      <c r="AW79" s="248"/>
      <c r="AX79" s="248"/>
      <c r="AY79" s="248"/>
      <c r="AZ79" s="248"/>
      <c r="BA79" s="248"/>
      <c r="BB79" s="248"/>
      <c r="BC79" s="248"/>
      <c r="BD79" s="248"/>
      <c r="BE79" s="248"/>
      <c r="BF79" s="248"/>
      <c r="BG79" s="248"/>
      <c r="BH79" s="248"/>
      <c r="BI79" s="248"/>
      <c r="BJ79" s="248"/>
      <c r="BK79" s="248"/>
      <c r="BL79" s="248"/>
      <c r="BM79" s="248"/>
      <c r="BN79" s="248"/>
      <c r="BO79" s="248"/>
      <c r="BP79" s="248"/>
      <c r="BQ79" s="248"/>
      <c r="BR79" s="248"/>
      <c r="BS79" s="248"/>
      <c r="BT79" s="248"/>
      <c r="BU79" s="248"/>
      <c r="BV79" s="248"/>
      <c r="BW79" s="248"/>
      <c r="BX79" s="248"/>
      <c r="BY79" s="248"/>
      <c r="BZ79" s="248"/>
      <c r="CA79" s="248"/>
      <c r="CB79" s="248"/>
      <c r="CC79" s="248"/>
      <c r="CD79" s="248"/>
      <c r="CE79" s="248"/>
      <c r="CF79" s="248"/>
      <c r="CG79" s="248"/>
      <c r="CH79" s="248"/>
      <c r="CI79" s="248"/>
      <c r="CJ79" s="248"/>
      <c r="CK79" s="248"/>
      <c r="CL79" s="248"/>
      <c r="CM79" s="248"/>
      <c r="CN79" s="248"/>
      <c r="CO79" s="248"/>
      <c r="CP79" s="248"/>
      <c r="CQ79" s="248"/>
      <c r="CR79" s="248"/>
      <c r="CS79" s="248"/>
      <c r="CT79" s="248"/>
      <c r="CU79" s="248"/>
      <c r="CV79" s="248"/>
      <c r="CW79" s="248"/>
      <c r="CX79" s="248"/>
      <c r="CY79" s="248"/>
      <c r="CZ79" s="248"/>
      <c r="DA79" s="248"/>
      <c r="DB79" s="248"/>
      <c r="DC79" s="248"/>
      <c r="DD79" s="248"/>
      <c r="DE79" s="248"/>
      <c r="DF79" s="248"/>
      <c r="DG79" s="248"/>
      <c r="DH79" s="248"/>
      <c r="DI79" s="248"/>
      <c r="DJ79" s="248"/>
      <c r="DK79" s="248"/>
      <c r="DL79" s="248"/>
      <c r="DM79" s="248"/>
      <c r="DN79" s="248"/>
      <c r="DO79" s="248"/>
      <c r="DP79" s="248"/>
      <c r="DQ79" s="248"/>
      <c r="DR79" s="248"/>
      <c r="DS79" s="248"/>
      <c r="DT79" s="248"/>
      <c r="DU79" s="248"/>
      <c r="DV79" s="248"/>
      <c r="DW79" s="248"/>
      <c r="DX79" s="248"/>
      <c r="DY79" s="248"/>
      <c r="DZ79" s="248"/>
      <c r="EA79" s="248"/>
      <c r="EB79" s="248"/>
      <c r="EC79" s="248"/>
      <c r="ED79" s="248"/>
      <c r="EE79" s="248"/>
      <c r="EF79" s="248"/>
      <c r="EG79" s="248"/>
      <c r="EH79" s="248"/>
      <c r="EI79" s="248"/>
      <c r="EJ79" s="248"/>
      <c r="EK79" s="248"/>
      <c r="EL79" s="248"/>
      <c r="EM79" s="248"/>
      <c r="EN79" s="248"/>
      <c r="EO79" s="248"/>
      <c r="EP79" s="248"/>
      <c r="EQ79" s="248"/>
      <c r="ER79" s="248"/>
      <c r="ES79" s="248"/>
      <c r="ET79" s="248"/>
      <c r="EU79" s="248"/>
      <c r="EV79" s="248"/>
      <c r="EW79" s="248"/>
      <c r="EX79" s="248"/>
      <c r="EY79" s="248"/>
      <c r="EZ79" s="248"/>
      <c r="FA79" s="248"/>
      <c r="FB79" s="248"/>
      <c r="FC79" s="248"/>
      <c r="FD79" s="248"/>
      <c r="FE79" s="248"/>
      <c r="FF79" s="248"/>
      <c r="FG79" s="248"/>
      <c r="FH79" s="248"/>
      <c r="FI79" s="248"/>
      <c r="FJ79" s="248"/>
      <c r="FK79" s="248"/>
      <c r="FL79" s="248"/>
      <c r="FM79" s="248"/>
      <c r="FN79" s="248"/>
      <c r="FO79" s="248"/>
      <c r="FP79" s="248"/>
      <c r="FQ79" s="248"/>
      <c r="FR79" s="248"/>
      <c r="FS79" s="248"/>
      <c r="FT79" s="248"/>
      <c r="FU79" s="248"/>
      <c r="FV79" s="248"/>
      <c r="FW79" s="248"/>
      <c r="FX79" s="248"/>
      <c r="FY79" s="248"/>
      <c r="FZ79" s="248"/>
      <c r="GA79" s="248"/>
      <c r="GB79" s="248"/>
      <c r="GC79" s="248"/>
      <c r="GD79" s="248"/>
      <c r="GE79" s="248"/>
      <c r="GF79" s="248"/>
      <c r="GG79" s="248"/>
      <c r="GH79" s="248"/>
      <c r="GI79" s="248"/>
      <c r="GJ79" s="248"/>
      <c r="GK79" s="248"/>
      <c r="GL79" s="248"/>
      <c r="GM79" s="248"/>
      <c r="GN79" s="248"/>
      <c r="GO79" s="248"/>
      <c r="GP79" s="248"/>
      <c r="GQ79" s="248"/>
      <c r="GR79" s="248"/>
      <c r="GS79" s="248"/>
      <c r="GT79" s="248"/>
      <c r="GU79" s="248"/>
      <c r="GV79" s="248"/>
      <c r="GW79" s="248"/>
      <c r="GX79" s="248"/>
      <c r="GY79" s="248"/>
      <c r="GZ79" s="248"/>
      <c r="HA79" s="248"/>
      <c r="HB79" s="248"/>
      <c r="HC79" s="248"/>
      <c r="HD79" s="248"/>
      <c r="HE79" s="248"/>
      <c r="HF79" s="248"/>
      <c r="HG79" s="248"/>
      <c r="HH79" s="248"/>
      <c r="HI79" s="248"/>
      <c r="HJ79" s="248"/>
      <c r="HK79" s="248"/>
      <c r="HL79" s="248"/>
      <c r="HM79" s="248"/>
      <c r="HN79" s="248"/>
      <c r="HO79" s="248"/>
      <c r="HP79" s="248"/>
      <c r="HQ79" s="248"/>
      <c r="HR79" s="248"/>
      <c r="HS79" s="248"/>
      <c r="HT79" s="248"/>
      <c r="HU79" s="248"/>
      <c r="HV79" s="248"/>
      <c r="HW79" s="248"/>
      <c r="HX79" s="248"/>
      <c r="HY79" s="248"/>
      <c r="HZ79" s="248"/>
    </row>
    <row r="80" customFormat="false" ht="35.1" hidden="false" customHeight="true" outlineLevel="0" collapsed="false">
      <c r="A80" s="384" t="str">
        <f aca="false">5_PEP!D27</f>
        <v>P1.4  MECANISMO DE TRANSPARENCIA E EDUCAÇÃO FISCAL COM A SOCIEDADE DO ESTADO IMPLANTADOS</v>
      </c>
      <c r="B80" s="384"/>
      <c r="C80" s="385" t="n">
        <f aca="false">5_PEP!F27</f>
        <v>478612</v>
      </c>
      <c r="D80" s="386" t="n">
        <f aca="false">5_PEP!G27</f>
        <v>0</v>
      </c>
      <c r="E80" s="386" t="n">
        <f aca="false">C80+D80</f>
        <v>478612</v>
      </c>
      <c r="F80" s="387" t="n">
        <f aca="false">C80/E80</f>
        <v>1</v>
      </c>
      <c r="G80" s="388" t="n">
        <f aca="false">D80/E80</f>
        <v>0</v>
      </c>
      <c r="H80" s="424"/>
      <c r="I80" s="425"/>
      <c r="J80" s="425"/>
      <c r="K80" s="426"/>
      <c r="L80" s="427"/>
      <c r="M80" s="427"/>
      <c r="N80" s="390"/>
      <c r="O80" s="386" t="n">
        <f aca="false">SUM(O81:O85)</f>
        <v>63403</v>
      </c>
      <c r="P80" s="386" t="n">
        <f aca="false">SUM(P81:P85)</f>
        <v>0</v>
      </c>
      <c r="Q80" s="386" t="n">
        <f aca="false">O80+P80</f>
        <v>63403</v>
      </c>
      <c r="R80" s="391" t="n">
        <f aca="false">O80/C80</f>
        <v>0.13</v>
      </c>
      <c r="S80" s="391" t="n">
        <v>0</v>
      </c>
      <c r="U80" s="190"/>
      <c r="V80" s="190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48"/>
      <c r="AP80" s="248"/>
      <c r="AQ80" s="248"/>
      <c r="AR80" s="248"/>
      <c r="AS80" s="248"/>
      <c r="AT80" s="248"/>
      <c r="AU80" s="248"/>
      <c r="AV80" s="248"/>
      <c r="AW80" s="248"/>
      <c r="AX80" s="248"/>
      <c r="AY80" s="248"/>
      <c r="AZ80" s="248"/>
      <c r="BA80" s="248"/>
      <c r="BB80" s="248"/>
      <c r="BC80" s="248"/>
      <c r="BD80" s="248"/>
      <c r="BE80" s="248"/>
      <c r="BF80" s="248"/>
      <c r="BG80" s="248"/>
      <c r="BH80" s="248"/>
      <c r="BI80" s="248"/>
      <c r="BJ80" s="248"/>
      <c r="BK80" s="248"/>
      <c r="BL80" s="248"/>
      <c r="BM80" s="248"/>
      <c r="BN80" s="248"/>
      <c r="BO80" s="248"/>
      <c r="BP80" s="248"/>
      <c r="BQ80" s="248"/>
      <c r="BR80" s="248"/>
      <c r="BS80" s="248"/>
      <c r="BT80" s="248"/>
      <c r="BU80" s="248"/>
      <c r="BV80" s="248"/>
      <c r="BW80" s="248"/>
      <c r="BX80" s="248"/>
      <c r="BY80" s="248"/>
      <c r="BZ80" s="248"/>
      <c r="CA80" s="248"/>
      <c r="CB80" s="248"/>
      <c r="CC80" s="248"/>
      <c r="CD80" s="248"/>
      <c r="CE80" s="248"/>
      <c r="CF80" s="248"/>
      <c r="CG80" s="248"/>
      <c r="CH80" s="248"/>
      <c r="CI80" s="248"/>
      <c r="CJ80" s="248"/>
      <c r="CK80" s="248"/>
      <c r="CL80" s="248"/>
      <c r="CM80" s="248"/>
      <c r="CN80" s="248"/>
      <c r="CO80" s="248"/>
      <c r="CP80" s="248"/>
      <c r="CQ80" s="248"/>
      <c r="CR80" s="248"/>
      <c r="CS80" s="248"/>
      <c r="CT80" s="248"/>
      <c r="CU80" s="248"/>
      <c r="CV80" s="248"/>
      <c r="CW80" s="248"/>
      <c r="CX80" s="248"/>
      <c r="CY80" s="248"/>
      <c r="CZ80" s="248"/>
      <c r="DA80" s="248"/>
      <c r="DB80" s="248"/>
      <c r="DC80" s="248"/>
      <c r="DD80" s="248"/>
      <c r="DE80" s="248"/>
      <c r="DF80" s="248"/>
      <c r="DG80" s="248"/>
      <c r="DH80" s="248"/>
      <c r="DI80" s="248"/>
      <c r="DJ80" s="248"/>
      <c r="DK80" s="248"/>
      <c r="DL80" s="248"/>
      <c r="DM80" s="248"/>
      <c r="DN80" s="248"/>
      <c r="DO80" s="248"/>
      <c r="DP80" s="248"/>
      <c r="DQ80" s="248"/>
      <c r="DR80" s="248"/>
      <c r="DS80" s="248"/>
      <c r="DT80" s="248"/>
      <c r="DU80" s="248"/>
      <c r="DV80" s="248"/>
      <c r="DW80" s="248"/>
      <c r="DX80" s="248"/>
      <c r="DY80" s="248"/>
      <c r="DZ80" s="248"/>
      <c r="EA80" s="248"/>
      <c r="EB80" s="248"/>
      <c r="EC80" s="248"/>
      <c r="ED80" s="248"/>
      <c r="EE80" s="248"/>
      <c r="EF80" s="248"/>
      <c r="EG80" s="248"/>
      <c r="EH80" s="248"/>
      <c r="EI80" s="248"/>
      <c r="EJ80" s="248"/>
      <c r="EK80" s="248"/>
      <c r="EL80" s="248"/>
      <c r="EM80" s="248"/>
      <c r="EN80" s="248"/>
      <c r="EO80" s="248"/>
      <c r="EP80" s="248"/>
      <c r="EQ80" s="248"/>
      <c r="ER80" s="248"/>
      <c r="ES80" s="248"/>
      <c r="ET80" s="248"/>
      <c r="EU80" s="248"/>
      <c r="EV80" s="248"/>
      <c r="EW80" s="248"/>
      <c r="EX80" s="248"/>
      <c r="EY80" s="248"/>
      <c r="EZ80" s="248"/>
      <c r="FA80" s="248"/>
      <c r="FB80" s="248"/>
      <c r="FC80" s="248"/>
      <c r="FD80" s="248"/>
      <c r="FE80" s="248"/>
      <c r="FF80" s="248"/>
      <c r="FG80" s="248"/>
      <c r="FH80" s="248"/>
      <c r="FI80" s="248"/>
      <c r="FJ80" s="248"/>
      <c r="FK80" s="248"/>
      <c r="FL80" s="248"/>
      <c r="FM80" s="248"/>
      <c r="FN80" s="248"/>
      <c r="FO80" s="248"/>
      <c r="FP80" s="248"/>
      <c r="FQ80" s="248"/>
      <c r="FR80" s="248"/>
      <c r="FS80" s="248"/>
      <c r="FT80" s="248"/>
      <c r="FU80" s="248"/>
      <c r="FV80" s="248"/>
      <c r="FW80" s="248"/>
      <c r="FX80" s="248"/>
      <c r="FY80" s="248"/>
      <c r="FZ80" s="248"/>
      <c r="GA80" s="248"/>
      <c r="GB80" s="248"/>
      <c r="GC80" s="248"/>
      <c r="GD80" s="248"/>
      <c r="GE80" s="248"/>
      <c r="GF80" s="248"/>
      <c r="GG80" s="248"/>
      <c r="GH80" s="248"/>
      <c r="GI80" s="248"/>
      <c r="GJ80" s="248"/>
      <c r="GK80" s="248"/>
      <c r="GL80" s="248"/>
      <c r="GM80" s="248"/>
      <c r="GN80" s="248"/>
      <c r="GO80" s="248"/>
      <c r="GP80" s="248"/>
      <c r="GQ80" s="248"/>
      <c r="GR80" s="248"/>
      <c r="GS80" s="248"/>
      <c r="GT80" s="248"/>
      <c r="GU80" s="248"/>
      <c r="GV80" s="248"/>
      <c r="GW80" s="248"/>
      <c r="GX80" s="248"/>
      <c r="GY80" s="248"/>
      <c r="GZ80" s="248"/>
      <c r="HA80" s="248"/>
      <c r="HB80" s="248"/>
      <c r="HC80" s="248"/>
      <c r="HD80" s="248"/>
      <c r="HE80" s="248"/>
      <c r="HF80" s="248"/>
      <c r="HG80" s="248"/>
      <c r="HH80" s="248"/>
      <c r="HI80" s="248"/>
      <c r="HJ80" s="248"/>
      <c r="HK80" s="248"/>
      <c r="HL80" s="248"/>
      <c r="HM80" s="248"/>
      <c r="HN80" s="248"/>
      <c r="HO80" s="248"/>
      <c r="HP80" s="248"/>
      <c r="HQ80" s="248"/>
      <c r="HR80" s="248"/>
      <c r="HS80" s="248"/>
      <c r="HT80" s="248"/>
      <c r="HU80" s="248"/>
      <c r="HV80" s="248"/>
      <c r="HW80" s="248"/>
      <c r="HX80" s="248"/>
      <c r="HY80" s="248"/>
      <c r="HZ80" s="248"/>
    </row>
    <row r="81" customFormat="false" ht="35.25" hidden="false" customHeight="true" outlineLevel="0" collapsed="false">
      <c r="A81" s="249" t="str">
        <f aca="false">5_PEP!D28</f>
        <v>1.4.1</v>
      </c>
      <c r="B81" s="413" t="str">
        <f aca="false">5_PEP!E28</f>
        <v>Implantação de um modelo de ouvidoria;</v>
      </c>
      <c r="C81" s="260" t="n">
        <f aca="false">5_PEP!F28</f>
        <v>38889</v>
      </c>
      <c r="D81" s="251" t="n">
        <f aca="false">5_PEP!G28</f>
        <v>0</v>
      </c>
      <c r="E81" s="251" t="n">
        <f aca="false">C81+D81</f>
        <v>38889</v>
      </c>
      <c r="F81" s="257" t="n">
        <f aca="false">C81/E81</f>
        <v>1</v>
      </c>
      <c r="G81" s="362" t="n">
        <f aca="false">D81/E81</f>
        <v>0</v>
      </c>
      <c r="H81" s="416"/>
      <c r="I81" s="240"/>
      <c r="J81" s="240"/>
      <c r="K81" s="371"/>
      <c r="L81" s="378"/>
      <c r="M81" s="378"/>
      <c r="N81" s="364"/>
      <c r="O81" s="251" t="n">
        <f aca="false">5_PEP!K28+(5_PEP!O28/2)</f>
        <v>3889</v>
      </c>
      <c r="P81" s="251" t="n">
        <f aca="false">5_PEP!L28+(5_PEP!P28/2)</f>
        <v>0</v>
      </c>
      <c r="Q81" s="365" t="n">
        <f aca="false">O81+P81</f>
        <v>3889</v>
      </c>
      <c r="R81" s="366" t="n">
        <f aca="false">O81/C81</f>
        <v>0.1</v>
      </c>
      <c r="S81" s="366" t="n">
        <v>0</v>
      </c>
      <c r="U81" s="190"/>
      <c r="V81" s="190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  <c r="AY81" s="248"/>
      <c r="AZ81" s="248"/>
      <c r="BA81" s="248"/>
      <c r="BB81" s="248"/>
      <c r="BC81" s="248"/>
      <c r="BD81" s="248"/>
      <c r="BE81" s="248"/>
      <c r="BF81" s="248"/>
      <c r="BG81" s="248"/>
      <c r="BH81" s="248"/>
      <c r="BI81" s="248"/>
      <c r="BJ81" s="248"/>
      <c r="BK81" s="248"/>
      <c r="BL81" s="248"/>
      <c r="BM81" s="248"/>
      <c r="BN81" s="248"/>
      <c r="BO81" s="248"/>
      <c r="BP81" s="248"/>
      <c r="BQ81" s="248"/>
      <c r="BR81" s="248"/>
      <c r="BS81" s="248"/>
      <c r="BT81" s="248"/>
      <c r="BU81" s="248"/>
      <c r="BV81" s="248"/>
      <c r="BW81" s="248"/>
      <c r="BX81" s="248"/>
      <c r="BY81" s="248"/>
      <c r="BZ81" s="248"/>
      <c r="CA81" s="248"/>
      <c r="CB81" s="248"/>
      <c r="CC81" s="248"/>
      <c r="CD81" s="248"/>
      <c r="CE81" s="248"/>
      <c r="CF81" s="248"/>
      <c r="CG81" s="248"/>
      <c r="CH81" s="248"/>
      <c r="CI81" s="248"/>
      <c r="CJ81" s="248"/>
      <c r="CK81" s="248"/>
      <c r="CL81" s="248"/>
      <c r="CM81" s="248"/>
      <c r="CN81" s="248"/>
      <c r="CO81" s="248"/>
      <c r="CP81" s="248"/>
      <c r="CQ81" s="248"/>
      <c r="CR81" s="248"/>
      <c r="CS81" s="248"/>
      <c r="CT81" s="248"/>
      <c r="CU81" s="248"/>
      <c r="CV81" s="248"/>
      <c r="CW81" s="248"/>
      <c r="CX81" s="248"/>
      <c r="CY81" s="248"/>
      <c r="CZ81" s="248"/>
      <c r="DA81" s="248"/>
      <c r="DB81" s="248"/>
      <c r="DC81" s="248"/>
      <c r="DD81" s="248"/>
      <c r="DE81" s="248"/>
      <c r="DF81" s="248"/>
      <c r="DG81" s="248"/>
      <c r="DH81" s="248"/>
      <c r="DI81" s="248"/>
      <c r="DJ81" s="248"/>
      <c r="DK81" s="248"/>
      <c r="DL81" s="248"/>
      <c r="DM81" s="248"/>
      <c r="DN81" s="248"/>
      <c r="DO81" s="248"/>
      <c r="DP81" s="248"/>
      <c r="DQ81" s="248"/>
      <c r="DR81" s="248"/>
      <c r="DS81" s="248"/>
      <c r="DT81" s="248"/>
      <c r="DU81" s="248"/>
      <c r="DV81" s="248"/>
      <c r="DW81" s="248"/>
      <c r="DX81" s="248"/>
      <c r="DY81" s="248"/>
      <c r="DZ81" s="248"/>
      <c r="EA81" s="248"/>
      <c r="EB81" s="248"/>
      <c r="EC81" s="248"/>
      <c r="ED81" s="248"/>
      <c r="EE81" s="248"/>
      <c r="EF81" s="248"/>
      <c r="EG81" s="248"/>
      <c r="EH81" s="248"/>
      <c r="EI81" s="248"/>
      <c r="EJ81" s="248"/>
      <c r="EK81" s="248"/>
      <c r="EL81" s="248"/>
      <c r="EM81" s="248"/>
      <c r="EN81" s="248"/>
      <c r="EO81" s="248"/>
      <c r="EP81" s="248"/>
      <c r="EQ81" s="248"/>
      <c r="ER81" s="248"/>
      <c r="ES81" s="248"/>
      <c r="ET81" s="248"/>
      <c r="EU81" s="248"/>
      <c r="EV81" s="248"/>
      <c r="EW81" s="248"/>
      <c r="EX81" s="248"/>
      <c r="EY81" s="248"/>
      <c r="EZ81" s="248"/>
      <c r="FA81" s="248"/>
      <c r="FB81" s="248"/>
      <c r="FC81" s="248"/>
      <c r="FD81" s="248"/>
      <c r="FE81" s="248"/>
      <c r="FF81" s="248"/>
      <c r="FG81" s="248"/>
      <c r="FH81" s="248"/>
      <c r="FI81" s="248"/>
      <c r="FJ81" s="248"/>
      <c r="FK81" s="248"/>
      <c r="FL81" s="248"/>
      <c r="FM81" s="248"/>
      <c r="FN81" s="248"/>
      <c r="FO81" s="248"/>
      <c r="FP81" s="248"/>
      <c r="FQ81" s="248"/>
      <c r="FR81" s="248"/>
      <c r="FS81" s="248"/>
      <c r="FT81" s="248"/>
      <c r="FU81" s="248"/>
      <c r="FV81" s="248"/>
      <c r="FW81" s="248"/>
      <c r="FX81" s="248"/>
      <c r="FY81" s="248"/>
      <c r="FZ81" s="248"/>
      <c r="GA81" s="248"/>
      <c r="GB81" s="248"/>
      <c r="GC81" s="248"/>
      <c r="GD81" s="248"/>
      <c r="GE81" s="248"/>
      <c r="GF81" s="248"/>
      <c r="GG81" s="248"/>
      <c r="GH81" s="248"/>
      <c r="GI81" s="248"/>
      <c r="GJ81" s="248"/>
      <c r="GK81" s="248"/>
      <c r="GL81" s="248"/>
      <c r="GM81" s="248"/>
      <c r="GN81" s="248"/>
      <c r="GO81" s="248"/>
      <c r="GP81" s="248"/>
      <c r="GQ81" s="248"/>
      <c r="GR81" s="248"/>
      <c r="GS81" s="248"/>
      <c r="GT81" s="248"/>
      <c r="GU81" s="248"/>
      <c r="GV81" s="248"/>
      <c r="GW81" s="248"/>
      <c r="GX81" s="248"/>
      <c r="GY81" s="248"/>
      <c r="GZ81" s="248"/>
      <c r="HA81" s="248"/>
      <c r="HB81" s="248"/>
      <c r="HC81" s="248"/>
      <c r="HD81" s="248"/>
      <c r="HE81" s="248"/>
      <c r="HF81" s="248"/>
      <c r="HG81" s="248"/>
      <c r="HH81" s="248"/>
      <c r="HI81" s="248"/>
      <c r="HJ81" s="248"/>
      <c r="HK81" s="248"/>
      <c r="HL81" s="248"/>
      <c r="HM81" s="248"/>
      <c r="HN81" s="248"/>
      <c r="HO81" s="248"/>
      <c r="HP81" s="248"/>
      <c r="HQ81" s="248"/>
      <c r="HR81" s="248"/>
      <c r="HS81" s="248"/>
      <c r="HT81" s="248"/>
      <c r="HU81" s="248"/>
      <c r="HV81" s="248"/>
      <c r="HW81" s="248"/>
      <c r="HX81" s="248"/>
      <c r="HY81" s="248"/>
      <c r="HZ81" s="248"/>
    </row>
    <row r="82" customFormat="false" ht="35.1" hidden="false" customHeight="true" outlineLevel="0" collapsed="false">
      <c r="A82" s="392" t="str">
        <f aca="false">5_PEP!D29</f>
        <v>1.4.2</v>
      </c>
      <c r="B82" s="393" t="str">
        <f aca="false">5_PEP!E29</f>
        <v> Aprimoramento do portal da transparência com novos procedimentos e ferramentas tecnológicas para melhorar a comunicação e transparência das políticas estatais com a sociedade;</v>
      </c>
      <c r="C82" s="260" t="n">
        <f aca="false">5_PEP!F29</f>
        <v>64444</v>
      </c>
      <c r="D82" s="251" t="n">
        <f aca="false">5_PEP!G29</f>
        <v>0</v>
      </c>
      <c r="E82" s="251" t="n">
        <f aca="false">C82+D82</f>
        <v>64444</v>
      </c>
      <c r="F82" s="257" t="n">
        <f aca="false">C82/E82</f>
        <v>1</v>
      </c>
      <c r="G82" s="362" t="n">
        <f aca="false">D82/E82</f>
        <v>0</v>
      </c>
      <c r="H82" s="416"/>
      <c r="I82" s="240"/>
      <c r="J82" s="240"/>
      <c r="K82" s="371"/>
      <c r="L82" s="378"/>
      <c r="M82" s="378"/>
      <c r="N82" s="364"/>
      <c r="O82" s="251" t="n">
        <f aca="false">5_PEP!K29+(5_PEP!O29/2)</f>
        <v>3222</v>
      </c>
      <c r="P82" s="251" t="n">
        <f aca="false">5_PEP!L29+(5_PEP!P29/2)</f>
        <v>0</v>
      </c>
      <c r="Q82" s="365" t="n">
        <f aca="false">O82+P82</f>
        <v>3222</v>
      </c>
      <c r="R82" s="366" t="n">
        <f aca="false">O82/C82</f>
        <v>0.05</v>
      </c>
      <c r="S82" s="366" t="n">
        <v>0</v>
      </c>
      <c r="U82" s="190"/>
      <c r="V82" s="190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8"/>
      <c r="AY82" s="248"/>
      <c r="AZ82" s="248"/>
      <c r="BA82" s="248"/>
      <c r="BB82" s="248"/>
      <c r="BC82" s="248"/>
      <c r="BD82" s="248"/>
      <c r="BE82" s="248"/>
      <c r="BF82" s="248"/>
      <c r="BG82" s="248"/>
      <c r="BH82" s="248"/>
      <c r="BI82" s="248"/>
      <c r="BJ82" s="248"/>
      <c r="BK82" s="248"/>
      <c r="BL82" s="248"/>
      <c r="BM82" s="248"/>
      <c r="BN82" s="248"/>
      <c r="BO82" s="248"/>
      <c r="BP82" s="248"/>
      <c r="BQ82" s="248"/>
      <c r="BR82" s="248"/>
      <c r="BS82" s="248"/>
      <c r="BT82" s="248"/>
      <c r="BU82" s="248"/>
      <c r="BV82" s="248"/>
      <c r="BW82" s="248"/>
      <c r="BX82" s="248"/>
      <c r="BY82" s="248"/>
      <c r="BZ82" s="248"/>
      <c r="CA82" s="248"/>
      <c r="CB82" s="248"/>
      <c r="CC82" s="248"/>
      <c r="CD82" s="248"/>
      <c r="CE82" s="248"/>
      <c r="CF82" s="248"/>
      <c r="CG82" s="248"/>
      <c r="CH82" s="248"/>
      <c r="CI82" s="248"/>
      <c r="CJ82" s="248"/>
      <c r="CK82" s="248"/>
      <c r="CL82" s="248"/>
      <c r="CM82" s="248"/>
      <c r="CN82" s="248"/>
      <c r="CO82" s="248"/>
      <c r="CP82" s="248"/>
      <c r="CQ82" s="248"/>
      <c r="CR82" s="248"/>
      <c r="CS82" s="248"/>
      <c r="CT82" s="248"/>
      <c r="CU82" s="248"/>
      <c r="CV82" s="248"/>
      <c r="CW82" s="248"/>
      <c r="CX82" s="248"/>
      <c r="CY82" s="248"/>
      <c r="CZ82" s="248"/>
      <c r="DA82" s="248"/>
      <c r="DB82" s="248"/>
      <c r="DC82" s="248"/>
      <c r="DD82" s="248"/>
      <c r="DE82" s="248"/>
      <c r="DF82" s="248"/>
      <c r="DG82" s="248"/>
      <c r="DH82" s="248"/>
      <c r="DI82" s="248"/>
      <c r="DJ82" s="248"/>
      <c r="DK82" s="248"/>
      <c r="DL82" s="248"/>
      <c r="DM82" s="248"/>
      <c r="DN82" s="248"/>
      <c r="DO82" s="248"/>
      <c r="DP82" s="248"/>
      <c r="DQ82" s="248"/>
      <c r="DR82" s="248"/>
      <c r="DS82" s="248"/>
      <c r="DT82" s="248"/>
      <c r="DU82" s="248"/>
      <c r="DV82" s="248"/>
      <c r="DW82" s="248"/>
      <c r="DX82" s="248"/>
      <c r="DY82" s="248"/>
      <c r="DZ82" s="248"/>
      <c r="EA82" s="248"/>
      <c r="EB82" s="248"/>
      <c r="EC82" s="248"/>
      <c r="ED82" s="248"/>
      <c r="EE82" s="248"/>
      <c r="EF82" s="248"/>
      <c r="EG82" s="248"/>
      <c r="EH82" s="248"/>
      <c r="EI82" s="248"/>
      <c r="EJ82" s="248"/>
      <c r="EK82" s="248"/>
      <c r="EL82" s="248"/>
      <c r="EM82" s="248"/>
      <c r="EN82" s="248"/>
      <c r="EO82" s="248"/>
      <c r="EP82" s="248"/>
      <c r="EQ82" s="248"/>
      <c r="ER82" s="248"/>
      <c r="ES82" s="248"/>
      <c r="ET82" s="248"/>
      <c r="EU82" s="248"/>
      <c r="EV82" s="248"/>
      <c r="EW82" s="248"/>
      <c r="EX82" s="248"/>
      <c r="EY82" s="248"/>
      <c r="EZ82" s="248"/>
      <c r="FA82" s="248"/>
      <c r="FB82" s="248"/>
      <c r="FC82" s="248"/>
      <c r="FD82" s="248"/>
      <c r="FE82" s="248"/>
      <c r="FF82" s="248"/>
      <c r="FG82" s="248"/>
      <c r="FH82" s="248"/>
      <c r="FI82" s="248"/>
      <c r="FJ82" s="248"/>
      <c r="FK82" s="248"/>
      <c r="FL82" s="248"/>
      <c r="FM82" s="248"/>
      <c r="FN82" s="248"/>
      <c r="FO82" s="248"/>
      <c r="FP82" s="248"/>
      <c r="FQ82" s="248"/>
      <c r="FR82" s="248"/>
      <c r="FS82" s="248"/>
      <c r="FT82" s="248"/>
      <c r="FU82" s="248"/>
      <c r="FV82" s="248"/>
      <c r="FW82" s="248"/>
      <c r="FX82" s="248"/>
      <c r="FY82" s="248"/>
      <c r="FZ82" s="248"/>
      <c r="GA82" s="248"/>
      <c r="GB82" s="248"/>
      <c r="GC82" s="248"/>
      <c r="GD82" s="248"/>
      <c r="GE82" s="248"/>
      <c r="GF82" s="248"/>
      <c r="GG82" s="248"/>
      <c r="GH82" s="248"/>
      <c r="GI82" s="248"/>
      <c r="GJ82" s="248"/>
      <c r="GK82" s="248"/>
      <c r="GL82" s="248"/>
      <c r="GM82" s="248"/>
      <c r="GN82" s="248"/>
      <c r="GO82" s="248"/>
      <c r="GP82" s="248"/>
      <c r="GQ82" s="248"/>
      <c r="GR82" s="248"/>
      <c r="GS82" s="248"/>
      <c r="GT82" s="248"/>
      <c r="GU82" s="248"/>
      <c r="GV82" s="248"/>
      <c r="GW82" s="248"/>
      <c r="GX82" s="248"/>
      <c r="GY82" s="248"/>
      <c r="GZ82" s="248"/>
      <c r="HA82" s="248"/>
      <c r="HB82" s="248"/>
      <c r="HC82" s="248"/>
      <c r="HD82" s="248"/>
      <c r="HE82" s="248"/>
      <c r="HF82" s="248"/>
      <c r="HG82" s="248"/>
      <c r="HH82" s="248"/>
      <c r="HI82" s="248"/>
      <c r="HJ82" s="248"/>
      <c r="HK82" s="248"/>
      <c r="HL82" s="248"/>
      <c r="HM82" s="248"/>
      <c r="HN82" s="248"/>
      <c r="HO82" s="248"/>
      <c r="HP82" s="248"/>
      <c r="HQ82" s="248"/>
      <c r="HR82" s="248"/>
      <c r="HS82" s="248"/>
      <c r="HT82" s="248"/>
      <c r="HU82" s="248"/>
      <c r="HV82" s="248"/>
      <c r="HW82" s="248"/>
      <c r="HX82" s="248"/>
      <c r="HY82" s="248"/>
      <c r="HZ82" s="248"/>
    </row>
    <row r="83" customFormat="false" ht="22.5" hidden="true" customHeight="true" outlineLevel="0" collapsed="false">
      <c r="A83" s="249"/>
      <c r="B83" s="393" t="s">
        <v>144</v>
      </c>
      <c r="C83" s="260"/>
      <c r="D83" s="251"/>
      <c r="E83" s="251"/>
      <c r="F83" s="257"/>
      <c r="G83" s="362"/>
      <c r="H83" s="416"/>
      <c r="I83" s="240"/>
      <c r="J83" s="240"/>
      <c r="K83" s="371"/>
      <c r="L83" s="378"/>
      <c r="M83" s="378"/>
      <c r="N83" s="364"/>
      <c r="O83" s="251"/>
      <c r="P83" s="251"/>
      <c r="Q83" s="365"/>
      <c r="R83" s="366"/>
      <c r="S83" s="366"/>
      <c r="U83" s="190"/>
      <c r="V83" s="190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48"/>
      <c r="AP83" s="248"/>
      <c r="AQ83" s="248"/>
      <c r="AR83" s="248"/>
      <c r="AS83" s="248"/>
      <c r="AT83" s="248"/>
      <c r="AU83" s="248"/>
      <c r="AV83" s="248"/>
      <c r="AW83" s="248"/>
      <c r="AX83" s="248"/>
      <c r="AY83" s="248"/>
      <c r="AZ83" s="248"/>
      <c r="BA83" s="248"/>
      <c r="BB83" s="248"/>
      <c r="BC83" s="248"/>
      <c r="BD83" s="248"/>
      <c r="BE83" s="248"/>
      <c r="BF83" s="248"/>
      <c r="BG83" s="248"/>
      <c r="BH83" s="248"/>
      <c r="BI83" s="248"/>
      <c r="BJ83" s="248"/>
      <c r="BK83" s="248"/>
      <c r="BL83" s="248"/>
      <c r="BM83" s="248"/>
      <c r="BN83" s="248"/>
      <c r="BO83" s="248"/>
      <c r="BP83" s="248"/>
      <c r="BQ83" s="248"/>
      <c r="BR83" s="248"/>
      <c r="BS83" s="248"/>
      <c r="BT83" s="248"/>
      <c r="BU83" s="248"/>
      <c r="BV83" s="248"/>
      <c r="BW83" s="248"/>
      <c r="BX83" s="248"/>
      <c r="BY83" s="248"/>
      <c r="BZ83" s="248"/>
      <c r="CA83" s="248"/>
      <c r="CB83" s="248"/>
      <c r="CC83" s="248"/>
      <c r="CD83" s="248"/>
      <c r="CE83" s="248"/>
      <c r="CF83" s="248"/>
      <c r="CG83" s="248"/>
      <c r="CH83" s="248"/>
      <c r="CI83" s="248"/>
      <c r="CJ83" s="248"/>
      <c r="CK83" s="248"/>
      <c r="CL83" s="248"/>
      <c r="CM83" s="248"/>
      <c r="CN83" s="248"/>
      <c r="CO83" s="248"/>
      <c r="CP83" s="248"/>
      <c r="CQ83" s="248"/>
      <c r="CR83" s="248"/>
      <c r="CS83" s="248"/>
      <c r="CT83" s="248"/>
      <c r="CU83" s="248"/>
      <c r="CV83" s="248"/>
      <c r="CW83" s="248"/>
      <c r="CX83" s="248"/>
      <c r="CY83" s="248"/>
      <c r="CZ83" s="248"/>
      <c r="DA83" s="248"/>
      <c r="DB83" s="248"/>
      <c r="DC83" s="248"/>
      <c r="DD83" s="248"/>
      <c r="DE83" s="248"/>
      <c r="DF83" s="248"/>
      <c r="DG83" s="248"/>
      <c r="DH83" s="248"/>
      <c r="DI83" s="248"/>
      <c r="DJ83" s="248"/>
      <c r="DK83" s="248"/>
      <c r="DL83" s="248"/>
      <c r="DM83" s="248"/>
      <c r="DN83" s="248"/>
      <c r="DO83" s="248"/>
      <c r="DP83" s="248"/>
      <c r="DQ83" s="248"/>
      <c r="DR83" s="248"/>
      <c r="DS83" s="248"/>
      <c r="DT83" s="248"/>
      <c r="DU83" s="248"/>
      <c r="DV83" s="248"/>
      <c r="DW83" s="248"/>
      <c r="DX83" s="248"/>
      <c r="DY83" s="248"/>
      <c r="DZ83" s="248"/>
      <c r="EA83" s="248"/>
      <c r="EB83" s="248"/>
      <c r="EC83" s="248"/>
      <c r="ED83" s="248"/>
      <c r="EE83" s="248"/>
      <c r="EF83" s="248"/>
      <c r="EG83" s="248"/>
      <c r="EH83" s="248"/>
      <c r="EI83" s="248"/>
      <c r="EJ83" s="248"/>
      <c r="EK83" s="248"/>
      <c r="EL83" s="248"/>
      <c r="EM83" s="248"/>
      <c r="EN83" s="248"/>
      <c r="EO83" s="248"/>
      <c r="EP83" s="248"/>
      <c r="EQ83" s="248"/>
      <c r="ER83" s="248"/>
      <c r="ES83" s="248"/>
      <c r="ET83" s="248"/>
      <c r="EU83" s="248"/>
      <c r="EV83" s="248"/>
      <c r="EW83" s="248"/>
      <c r="EX83" s="248"/>
      <c r="EY83" s="248"/>
      <c r="EZ83" s="248"/>
      <c r="FA83" s="248"/>
      <c r="FB83" s="248"/>
      <c r="FC83" s="248"/>
      <c r="FD83" s="248"/>
      <c r="FE83" s="248"/>
      <c r="FF83" s="248"/>
      <c r="FG83" s="248"/>
      <c r="FH83" s="248"/>
      <c r="FI83" s="248"/>
      <c r="FJ83" s="248"/>
      <c r="FK83" s="248"/>
      <c r="FL83" s="248"/>
      <c r="FM83" s="248"/>
      <c r="FN83" s="248"/>
      <c r="FO83" s="248"/>
      <c r="FP83" s="248"/>
      <c r="FQ83" s="248"/>
      <c r="FR83" s="248"/>
      <c r="FS83" s="248"/>
      <c r="FT83" s="248"/>
      <c r="FU83" s="248"/>
      <c r="FV83" s="248"/>
      <c r="FW83" s="248"/>
      <c r="FX83" s="248"/>
      <c r="FY83" s="248"/>
      <c r="FZ83" s="248"/>
      <c r="GA83" s="248"/>
      <c r="GB83" s="248"/>
      <c r="GC83" s="248"/>
      <c r="GD83" s="248"/>
      <c r="GE83" s="248"/>
      <c r="GF83" s="248"/>
      <c r="GG83" s="248"/>
      <c r="GH83" s="248"/>
      <c r="GI83" s="248"/>
      <c r="GJ83" s="248"/>
      <c r="GK83" s="248"/>
      <c r="GL83" s="248"/>
      <c r="GM83" s="248"/>
      <c r="GN83" s="248"/>
      <c r="GO83" s="248"/>
      <c r="GP83" s="248"/>
      <c r="GQ83" s="248"/>
      <c r="GR83" s="248"/>
      <c r="GS83" s="248"/>
      <c r="GT83" s="248"/>
      <c r="GU83" s="248"/>
      <c r="GV83" s="248"/>
      <c r="GW83" s="248"/>
      <c r="GX83" s="248"/>
      <c r="GY83" s="248"/>
      <c r="GZ83" s="248"/>
      <c r="HA83" s="248"/>
      <c r="HB83" s="248"/>
      <c r="HC83" s="248"/>
      <c r="HD83" s="248"/>
      <c r="HE83" s="248"/>
      <c r="HF83" s="248"/>
      <c r="HG83" s="248"/>
      <c r="HH83" s="248"/>
      <c r="HI83" s="248"/>
      <c r="HJ83" s="248"/>
      <c r="HK83" s="248"/>
      <c r="HL83" s="248"/>
      <c r="HM83" s="248"/>
      <c r="HN83" s="248"/>
      <c r="HO83" s="248"/>
      <c r="HP83" s="248"/>
      <c r="HQ83" s="248"/>
      <c r="HR83" s="248"/>
      <c r="HS83" s="248"/>
      <c r="HT83" s="248"/>
      <c r="HU83" s="248"/>
      <c r="HV83" s="248"/>
      <c r="HW83" s="248"/>
      <c r="HX83" s="248"/>
      <c r="HY83" s="248"/>
      <c r="HZ83" s="248"/>
    </row>
    <row r="84" customFormat="false" ht="35.1" hidden="false" customHeight="true" outlineLevel="0" collapsed="false">
      <c r="A84" s="395" t="str">
        <f aca="false">15_PA!E68</f>
        <v>Consultoria para estudo de simplificação das ferramentas e forma de exibição das políticas estatais ao cidadão</v>
      </c>
      <c r="B84" s="395"/>
      <c r="C84" s="412"/>
      <c r="D84" s="412"/>
      <c r="E84" s="412"/>
      <c r="F84" s="412"/>
      <c r="G84" s="412"/>
      <c r="H84" s="416" t="str">
        <f aca="false">15_PA!A68</f>
        <v>4.8</v>
      </c>
      <c r="I84" s="374" t="s">
        <v>131</v>
      </c>
      <c r="J84" s="240" t="str">
        <f aca="false">15_PA!G68</f>
        <v>Seleção Baseada na Qualificação do Consultor (SQC)</v>
      </c>
      <c r="K84" s="371" t="str">
        <f aca="false">15_PA!N68</f>
        <v>Ex-post</v>
      </c>
      <c r="L84" s="378" t="n">
        <f aca="false">15_PA!O68</f>
        <v>43952</v>
      </c>
      <c r="M84" s="378" t="n">
        <f aca="false">15_PA!P68</f>
        <v>44044</v>
      </c>
      <c r="N84" s="364"/>
      <c r="O84" s="251"/>
      <c r="P84" s="251"/>
      <c r="Q84" s="365"/>
      <c r="R84" s="366"/>
      <c r="S84" s="366"/>
      <c r="U84" s="190"/>
      <c r="V84" s="190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  <c r="AK84" s="248"/>
      <c r="AL84" s="248"/>
      <c r="AM84" s="248"/>
      <c r="AN84" s="248"/>
      <c r="AO84" s="248"/>
      <c r="AP84" s="248"/>
      <c r="AQ84" s="248"/>
      <c r="AR84" s="248"/>
      <c r="AS84" s="248"/>
      <c r="AT84" s="248"/>
      <c r="AU84" s="248"/>
      <c r="AV84" s="248"/>
      <c r="AW84" s="248"/>
      <c r="AX84" s="248"/>
      <c r="AY84" s="248"/>
      <c r="AZ84" s="248"/>
      <c r="BA84" s="248"/>
      <c r="BB84" s="248"/>
      <c r="BC84" s="248"/>
      <c r="BD84" s="248"/>
      <c r="BE84" s="248"/>
      <c r="BF84" s="248"/>
      <c r="BG84" s="248"/>
      <c r="BH84" s="248"/>
      <c r="BI84" s="248"/>
      <c r="BJ84" s="248"/>
      <c r="BK84" s="248"/>
      <c r="BL84" s="248"/>
      <c r="BM84" s="248"/>
      <c r="BN84" s="248"/>
      <c r="BO84" s="248"/>
      <c r="BP84" s="248"/>
      <c r="BQ84" s="248"/>
      <c r="BR84" s="248"/>
      <c r="BS84" s="248"/>
      <c r="BT84" s="248"/>
      <c r="BU84" s="248"/>
      <c r="BV84" s="248"/>
      <c r="BW84" s="248"/>
      <c r="BX84" s="248"/>
      <c r="BY84" s="248"/>
      <c r="BZ84" s="248"/>
      <c r="CA84" s="248"/>
      <c r="CB84" s="248"/>
      <c r="CC84" s="248"/>
      <c r="CD84" s="248"/>
      <c r="CE84" s="248"/>
      <c r="CF84" s="248"/>
      <c r="CG84" s="248"/>
      <c r="CH84" s="248"/>
      <c r="CI84" s="248"/>
      <c r="CJ84" s="248"/>
      <c r="CK84" s="248"/>
      <c r="CL84" s="248"/>
      <c r="CM84" s="248"/>
      <c r="CN84" s="248"/>
      <c r="CO84" s="248"/>
      <c r="CP84" s="248"/>
      <c r="CQ84" s="248"/>
      <c r="CR84" s="248"/>
      <c r="CS84" s="248"/>
      <c r="CT84" s="248"/>
      <c r="CU84" s="248"/>
      <c r="CV84" s="248"/>
      <c r="CW84" s="248"/>
      <c r="CX84" s="248"/>
      <c r="CY84" s="248"/>
      <c r="CZ84" s="248"/>
      <c r="DA84" s="248"/>
      <c r="DB84" s="248"/>
      <c r="DC84" s="248"/>
      <c r="DD84" s="248"/>
      <c r="DE84" s="248"/>
      <c r="DF84" s="248"/>
      <c r="DG84" s="248"/>
      <c r="DH84" s="248"/>
      <c r="DI84" s="248"/>
      <c r="DJ84" s="248"/>
      <c r="DK84" s="248"/>
      <c r="DL84" s="248"/>
      <c r="DM84" s="248"/>
      <c r="DN84" s="248"/>
      <c r="DO84" s="248"/>
      <c r="DP84" s="248"/>
      <c r="DQ84" s="248"/>
      <c r="DR84" s="248"/>
      <c r="DS84" s="248"/>
      <c r="DT84" s="248"/>
      <c r="DU84" s="248"/>
      <c r="DV84" s="248"/>
      <c r="DW84" s="248"/>
      <c r="DX84" s="248"/>
      <c r="DY84" s="248"/>
      <c r="DZ84" s="248"/>
      <c r="EA84" s="248"/>
      <c r="EB84" s="248"/>
      <c r="EC84" s="248"/>
      <c r="ED84" s="248"/>
      <c r="EE84" s="248"/>
      <c r="EF84" s="248"/>
      <c r="EG84" s="248"/>
      <c r="EH84" s="248"/>
      <c r="EI84" s="248"/>
      <c r="EJ84" s="248"/>
      <c r="EK84" s="248"/>
      <c r="EL84" s="248"/>
      <c r="EM84" s="248"/>
      <c r="EN84" s="248"/>
      <c r="EO84" s="248"/>
      <c r="EP84" s="248"/>
      <c r="EQ84" s="248"/>
      <c r="ER84" s="248"/>
      <c r="ES84" s="248"/>
      <c r="ET84" s="248"/>
      <c r="EU84" s="248"/>
      <c r="EV84" s="248"/>
      <c r="EW84" s="248"/>
      <c r="EX84" s="248"/>
      <c r="EY84" s="248"/>
      <c r="EZ84" s="248"/>
      <c r="FA84" s="248"/>
      <c r="FB84" s="248"/>
      <c r="FC84" s="248"/>
      <c r="FD84" s="248"/>
      <c r="FE84" s="248"/>
      <c r="FF84" s="248"/>
      <c r="FG84" s="248"/>
      <c r="FH84" s="248"/>
      <c r="FI84" s="248"/>
      <c r="FJ84" s="248"/>
      <c r="FK84" s="248"/>
      <c r="FL84" s="248"/>
      <c r="FM84" s="248"/>
      <c r="FN84" s="248"/>
      <c r="FO84" s="248"/>
      <c r="FP84" s="248"/>
      <c r="FQ84" s="248"/>
      <c r="FR84" s="248"/>
      <c r="FS84" s="248"/>
      <c r="FT84" s="248"/>
      <c r="FU84" s="248"/>
      <c r="FV84" s="248"/>
      <c r="FW84" s="248"/>
      <c r="FX84" s="248"/>
      <c r="FY84" s="248"/>
      <c r="FZ84" s="248"/>
      <c r="GA84" s="248"/>
      <c r="GB84" s="248"/>
      <c r="GC84" s="248"/>
      <c r="GD84" s="248"/>
      <c r="GE84" s="248"/>
      <c r="GF84" s="248"/>
      <c r="GG84" s="248"/>
      <c r="GH84" s="248"/>
      <c r="GI84" s="248"/>
      <c r="GJ84" s="248"/>
      <c r="GK84" s="248"/>
      <c r="GL84" s="248"/>
      <c r="GM84" s="248"/>
      <c r="GN84" s="248"/>
      <c r="GO84" s="248"/>
      <c r="GP84" s="248"/>
      <c r="GQ84" s="248"/>
      <c r="GR84" s="248"/>
      <c r="GS84" s="248"/>
      <c r="GT84" s="248"/>
      <c r="GU84" s="248"/>
      <c r="GV84" s="248"/>
      <c r="GW84" s="248"/>
      <c r="GX84" s="248"/>
      <c r="GY84" s="248"/>
      <c r="GZ84" s="248"/>
      <c r="HA84" s="248"/>
      <c r="HB84" s="248"/>
      <c r="HC84" s="248"/>
      <c r="HD84" s="248"/>
      <c r="HE84" s="248"/>
      <c r="HF84" s="248"/>
      <c r="HG84" s="248"/>
      <c r="HH84" s="248"/>
      <c r="HI84" s="248"/>
      <c r="HJ84" s="248"/>
      <c r="HK84" s="248"/>
      <c r="HL84" s="248"/>
      <c r="HM84" s="248"/>
      <c r="HN84" s="248"/>
      <c r="HO84" s="248"/>
      <c r="HP84" s="248"/>
      <c r="HQ84" s="248"/>
      <c r="HR84" s="248"/>
      <c r="HS84" s="248"/>
      <c r="HT84" s="248"/>
      <c r="HU84" s="248"/>
      <c r="HV84" s="248"/>
      <c r="HW84" s="248"/>
      <c r="HX84" s="248"/>
      <c r="HY84" s="248"/>
      <c r="HZ84" s="248"/>
    </row>
    <row r="85" customFormat="false" ht="39.6" hidden="false" customHeight="false" outlineLevel="0" collapsed="false">
      <c r="A85" s="249" t="str">
        <f aca="false">5_PEP!D30</f>
        <v>1.4.3</v>
      </c>
      <c r="B85" s="413" t="str">
        <f aca="false">5_PEP!E30</f>
        <v>Reformulação e expansão do programa de educação fiscal, incluindo ampla campanha de conscientização através de eventos especializados.</v>
      </c>
      <c r="C85" s="260" t="n">
        <f aca="false">5_PEP!F30</f>
        <v>375278</v>
      </c>
      <c r="D85" s="251" t="n">
        <f aca="false">5_PEP!G30</f>
        <v>0</v>
      </c>
      <c r="E85" s="251" t="n">
        <f aca="false">C85+D85</f>
        <v>375278</v>
      </c>
      <c r="F85" s="257" t="n">
        <f aca="false">C85/E85</f>
        <v>1</v>
      </c>
      <c r="G85" s="362" t="n">
        <f aca="false">D85/E85</f>
        <v>0</v>
      </c>
      <c r="H85" s="416"/>
      <c r="I85" s="240"/>
      <c r="J85" s="240"/>
      <c r="K85" s="371"/>
      <c r="L85" s="378"/>
      <c r="M85" s="378"/>
      <c r="N85" s="364"/>
      <c r="O85" s="251" t="n">
        <f aca="false">5_PEP!K30+(5_PEP!O30/2)</f>
        <v>56292</v>
      </c>
      <c r="P85" s="251" t="n">
        <f aca="false">5_PEP!L30+(5_PEP!P30/2)</f>
        <v>0</v>
      </c>
      <c r="Q85" s="365" t="n">
        <f aca="false">O85+P85</f>
        <v>56292</v>
      </c>
      <c r="R85" s="366" t="n">
        <f aca="false">O85/C85</f>
        <v>0.15</v>
      </c>
      <c r="S85" s="366" t="n">
        <v>0</v>
      </c>
      <c r="U85" s="190"/>
      <c r="V85" s="190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48"/>
      <c r="AO85" s="248"/>
      <c r="AP85" s="248"/>
      <c r="AQ85" s="248"/>
      <c r="AR85" s="248"/>
      <c r="AS85" s="248"/>
      <c r="AT85" s="248"/>
      <c r="AU85" s="248"/>
      <c r="AV85" s="248"/>
      <c r="AW85" s="248"/>
      <c r="AX85" s="248"/>
      <c r="AY85" s="248"/>
      <c r="AZ85" s="248"/>
      <c r="BA85" s="248"/>
      <c r="BB85" s="248"/>
      <c r="BC85" s="248"/>
      <c r="BD85" s="248"/>
      <c r="BE85" s="248"/>
      <c r="BF85" s="248"/>
      <c r="BG85" s="248"/>
      <c r="BH85" s="248"/>
      <c r="BI85" s="248"/>
      <c r="BJ85" s="248"/>
      <c r="BK85" s="248"/>
      <c r="BL85" s="248"/>
      <c r="BM85" s="248"/>
      <c r="BN85" s="248"/>
      <c r="BO85" s="248"/>
      <c r="BP85" s="248"/>
      <c r="BQ85" s="248"/>
      <c r="BR85" s="248"/>
      <c r="BS85" s="248"/>
      <c r="BT85" s="248"/>
      <c r="BU85" s="248"/>
      <c r="BV85" s="248"/>
      <c r="BW85" s="248"/>
      <c r="BX85" s="248"/>
      <c r="BY85" s="248"/>
      <c r="BZ85" s="248"/>
      <c r="CA85" s="248"/>
      <c r="CB85" s="248"/>
      <c r="CC85" s="248"/>
      <c r="CD85" s="248"/>
      <c r="CE85" s="248"/>
      <c r="CF85" s="248"/>
      <c r="CG85" s="248"/>
      <c r="CH85" s="248"/>
      <c r="CI85" s="248"/>
      <c r="CJ85" s="248"/>
      <c r="CK85" s="248"/>
      <c r="CL85" s="248"/>
      <c r="CM85" s="248"/>
      <c r="CN85" s="248"/>
      <c r="CO85" s="248"/>
      <c r="CP85" s="248"/>
      <c r="CQ85" s="248"/>
      <c r="CR85" s="248"/>
      <c r="CS85" s="248"/>
      <c r="CT85" s="248"/>
      <c r="CU85" s="248"/>
      <c r="CV85" s="248"/>
      <c r="CW85" s="248"/>
      <c r="CX85" s="248"/>
      <c r="CY85" s="248"/>
      <c r="CZ85" s="248"/>
      <c r="DA85" s="248"/>
      <c r="DB85" s="248"/>
      <c r="DC85" s="248"/>
      <c r="DD85" s="248"/>
      <c r="DE85" s="248"/>
      <c r="DF85" s="248"/>
      <c r="DG85" s="248"/>
      <c r="DH85" s="248"/>
      <c r="DI85" s="248"/>
      <c r="DJ85" s="248"/>
      <c r="DK85" s="248"/>
      <c r="DL85" s="248"/>
      <c r="DM85" s="248"/>
      <c r="DN85" s="248"/>
      <c r="DO85" s="248"/>
      <c r="DP85" s="248"/>
      <c r="DQ85" s="248"/>
      <c r="DR85" s="248"/>
      <c r="DS85" s="248"/>
      <c r="DT85" s="248"/>
      <c r="DU85" s="248"/>
      <c r="DV85" s="248"/>
      <c r="DW85" s="248"/>
      <c r="DX85" s="248"/>
      <c r="DY85" s="248"/>
      <c r="DZ85" s="248"/>
      <c r="EA85" s="248"/>
      <c r="EB85" s="248"/>
      <c r="EC85" s="248"/>
      <c r="ED85" s="248"/>
      <c r="EE85" s="248"/>
      <c r="EF85" s="248"/>
      <c r="EG85" s="248"/>
      <c r="EH85" s="248"/>
      <c r="EI85" s="248"/>
      <c r="EJ85" s="248"/>
      <c r="EK85" s="248"/>
      <c r="EL85" s="248"/>
      <c r="EM85" s="248"/>
      <c r="EN85" s="248"/>
      <c r="EO85" s="248"/>
      <c r="EP85" s="248"/>
      <c r="EQ85" s="248"/>
      <c r="ER85" s="248"/>
      <c r="ES85" s="248"/>
      <c r="ET85" s="248"/>
      <c r="EU85" s="248"/>
      <c r="EV85" s="248"/>
      <c r="EW85" s="248"/>
      <c r="EX85" s="248"/>
      <c r="EY85" s="248"/>
      <c r="EZ85" s="248"/>
      <c r="FA85" s="248"/>
      <c r="FB85" s="248"/>
      <c r="FC85" s="248"/>
      <c r="FD85" s="248"/>
      <c r="FE85" s="248"/>
      <c r="FF85" s="248"/>
      <c r="FG85" s="248"/>
      <c r="FH85" s="248"/>
      <c r="FI85" s="248"/>
      <c r="FJ85" s="248"/>
      <c r="FK85" s="248"/>
      <c r="FL85" s="248"/>
      <c r="FM85" s="248"/>
      <c r="FN85" s="248"/>
      <c r="FO85" s="248"/>
      <c r="FP85" s="248"/>
      <c r="FQ85" s="248"/>
      <c r="FR85" s="248"/>
      <c r="FS85" s="248"/>
      <c r="FT85" s="248"/>
      <c r="FU85" s="248"/>
      <c r="FV85" s="248"/>
      <c r="FW85" s="248"/>
      <c r="FX85" s="248"/>
      <c r="FY85" s="248"/>
      <c r="FZ85" s="248"/>
      <c r="GA85" s="248"/>
      <c r="GB85" s="248"/>
      <c r="GC85" s="248"/>
      <c r="GD85" s="248"/>
      <c r="GE85" s="248"/>
      <c r="GF85" s="248"/>
      <c r="GG85" s="248"/>
      <c r="GH85" s="248"/>
      <c r="GI85" s="248"/>
      <c r="GJ85" s="248"/>
      <c r="GK85" s="248"/>
      <c r="GL85" s="248"/>
      <c r="GM85" s="248"/>
      <c r="GN85" s="248"/>
      <c r="GO85" s="248"/>
      <c r="GP85" s="248"/>
      <c r="GQ85" s="248"/>
      <c r="GR85" s="248"/>
      <c r="GS85" s="248"/>
      <c r="GT85" s="248"/>
      <c r="GU85" s="248"/>
      <c r="GV85" s="248"/>
      <c r="GW85" s="248"/>
      <c r="GX85" s="248"/>
      <c r="GY85" s="248"/>
      <c r="GZ85" s="248"/>
      <c r="HA85" s="248"/>
      <c r="HB85" s="248"/>
      <c r="HC85" s="248"/>
      <c r="HD85" s="248"/>
      <c r="HE85" s="248"/>
      <c r="HF85" s="248"/>
      <c r="HG85" s="248"/>
      <c r="HH85" s="248"/>
      <c r="HI85" s="248"/>
      <c r="HJ85" s="248"/>
      <c r="HK85" s="248"/>
      <c r="HL85" s="248"/>
      <c r="HM85" s="248"/>
      <c r="HN85" s="248"/>
      <c r="HO85" s="248"/>
      <c r="HP85" s="248"/>
      <c r="HQ85" s="248"/>
      <c r="HR85" s="248"/>
      <c r="HS85" s="248"/>
      <c r="HT85" s="248"/>
      <c r="HU85" s="248"/>
      <c r="HV85" s="248"/>
      <c r="HW85" s="248"/>
      <c r="HX85" s="248"/>
      <c r="HY85" s="248"/>
      <c r="HZ85" s="248"/>
    </row>
    <row r="86" customFormat="false" ht="39" hidden="false" customHeight="true" outlineLevel="0" collapsed="false">
      <c r="A86" s="353" t="str">
        <f aca="false">5_PEP!D31</f>
        <v>II. ADMINISTRAÇÃO TRIBUTÁRIA E CONTENCIOSO FISCAL</v>
      </c>
      <c r="B86" s="353"/>
      <c r="C86" s="354" t="n">
        <f aca="false">C87+C96+C108+C121+C131+C143</f>
        <v>9433334</v>
      </c>
      <c r="D86" s="355" t="n">
        <f aca="false">D87+D96+D108+D121+D131+D143</f>
        <v>2166666</v>
      </c>
      <c r="E86" s="355" t="n">
        <f aca="false">E87+E96+E108+E121+E131+E143</f>
        <v>11600000</v>
      </c>
      <c r="F86" s="356" t="n">
        <f aca="false">C86/E86</f>
        <v>0.81</v>
      </c>
      <c r="G86" s="357" t="n">
        <f aca="false">D86/E86</f>
        <v>0.19</v>
      </c>
      <c r="H86" s="428"/>
      <c r="I86" s="428"/>
      <c r="J86" s="428"/>
      <c r="K86" s="428"/>
      <c r="L86" s="428"/>
      <c r="M86" s="428"/>
      <c r="N86" s="383"/>
      <c r="O86" s="355" t="n">
        <f aca="false">O87+O96+O108+O121+O131+O143</f>
        <v>1525048</v>
      </c>
      <c r="P86" s="355" t="n">
        <f aca="false">P87+P96+P108+P121+P131+P143</f>
        <v>108334</v>
      </c>
      <c r="Q86" s="355" t="n">
        <f aca="false">O86+P86</f>
        <v>1633382</v>
      </c>
      <c r="R86" s="359" t="n">
        <f aca="false">O86/C86</f>
        <v>0.16</v>
      </c>
      <c r="S86" s="359" t="n">
        <v>0</v>
      </c>
      <c r="U86" s="190"/>
      <c r="V86" s="190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48"/>
      <c r="AP86" s="248"/>
      <c r="AQ86" s="248"/>
      <c r="AR86" s="248"/>
      <c r="AS86" s="248"/>
      <c r="AT86" s="248"/>
      <c r="AU86" s="248"/>
      <c r="AV86" s="248"/>
      <c r="AW86" s="248"/>
      <c r="AX86" s="248"/>
      <c r="AY86" s="248"/>
      <c r="AZ86" s="248"/>
      <c r="BA86" s="248"/>
      <c r="BB86" s="248"/>
      <c r="BC86" s="248"/>
      <c r="BD86" s="248"/>
      <c r="BE86" s="248"/>
      <c r="BF86" s="248"/>
      <c r="BG86" s="248"/>
      <c r="BH86" s="248"/>
      <c r="BI86" s="248"/>
      <c r="BJ86" s="248"/>
      <c r="BK86" s="248"/>
      <c r="BL86" s="248"/>
      <c r="BM86" s="248"/>
      <c r="BN86" s="248"/>
      <c r="BO86" s="248"/>
      <c r="BP86" s="248"/>
      <c r="BQ86" s="248"/>
      <c r="BR86" s="248"/>
      <c r="BS86" s="248"/>
      <c r="BT86" s="248"/>
      <c r="BU86" s="248"/>
      <c r="BV86" s="248"/>
      <c r="BW86" s="248"/>
      <c r="BX86" s="248"/>
      <c r="BY86" s="248"/>
      <c r="BZ86" s="248"/>
      <c r="CA86" s="248"/>
      <c r="CB86" s="248"/>
      <c r="CC86" s="248"/>
      <c r="CD86" s="248"/>
      <c r="CE86" s="248"/>
      <c r="CF86" s="248"/>
      <c r="CG86" s="248"/>
      <c r="CH86" s="248"/>
      <c r="CI86" s="248"/>
      <c r="CJ86" s="248"/>
      <c r="CK86" s="248"/>
      <c r="CL86" s="248"/>
      <c r="CM86" s="248"/>
      <c r="CN86" s="248"/>
      <c r="CO86" s="248"/>
      <c r="CP86" s="248"/>
      <c r="CQ86" s="248"/>
      <c r="CR86" s="248"/>
      <c r="CS86" s="248"/>
      <c r="CT86" s="248"/>
      <c r="CU86" s="248"/>
      <c r="CV86" s="248"/>
      <c r="CW86" s="248"/>
      <c r="CX86" s="248"/>
      <c r="CY86" s="248"/>
      <c r="CZ86" s="248"/>
      <c r="DA86" s="248"/>
      <c r="DB86" s="248"/>
      <c r="DC86" s="248"/>
      <c r="DD86" s="248"/>
      <c r="DE86" s="248"/>
      <c r="DF86" s="248"/>
      <c r="DG86" s="248"/>
      <c r="DH86" s="248"/>
      <c r="DI86" s="248"/>
      <c r="DJ86" s="248"/>
      <c r="DK86" s="248"/>
      <c r="DL86" s="248"/>
      <c r="DM86" s="248"/>
      <c r="DN86" s="248"/>
      <c r="DO86" s="248"/>
      <c r="DP86" s="248"/>
      <c r="DQ86" s="248"/>
      <c r="DR86" s="248"/>
      <c r="DS86" s="248"/>
      <c r="DT86" s="248"/>
      <c r="DU86" s="248"/>
      <c r="DV86" s="248"/>
      <c r="DW86" s="248"/>
      <c r="DX86" s="248"/>
      <c r="DY86" s="248"/>
      <c r="DZ86" s="248"/>
      <c r="EA86" s="248"/>
      <c r="EB86" s="248"/>
      <c r="EC86" s="248"/>
      <c r="ED86" s="248"/>
      <c r="EE86" s="248"/>
      <c r="EF86" s="248"/>
      <c r="EG86" s="248"/>
      <c r="EH86" s="248"/>
      <c r="EI86" s="248"/>
      <c r="EJ86" s="248"/>
      <c r="EK86" s="248"/>
      <c r="EL86" s="248"/>
      <c r="EM86" s="248"/>
      <c r="EN86" s="248"/>
      <c r="EO86" s="248"/>
      <c r="EP86" s="248"/>
      <c r="EQ86" s="248"/>
      <c r="ER86" s="248"/>
      <c r="ES86" s="248"/>
      <c r="ET86" s="248"/>
      <c r="EU86" s="248"/>
      <c r="EV86" s="248"/>
      <c r="EW86" s="248"/>
      <c r="EX86" s="248"/>
      <c r="EY86" s="248"/>
      <c r="EZ86" s="248"/>
      <c r="FA86" s="248"/>
      <c r="FB86" s="248"/>
      <c r="FC86" s="248"/>
      <c r="FD86" s="248"/>
      <c r="FE86" s="248"/>
      <c r="FF86" s="248"/>
      <c r="FG86" s="248"/>
      <c r="FH86" s="248"/>
      <c r="FI86" s="248"/>
      <c r="FJ86" s="248"/>
      <c r="FK86" s="248"/>
      <c r="FL86" s="248"/>
      <c r="FM86" s="248"/>
      <c r="FN86" s="248"/>
      <c r="FO86" s="248"/>
      <c r="FP86" s="248"/>
      <c r="FQ86" s="248"/>
      <c r="FR86" s="248"/>
      <c r="FS86" s="248"/>
      <c r="FT86" s="248"/>
      <c r="FU86" s="248"/>
      <c r="FV86" s="248"/>
      <c r="FW86" s="248"/>
      <c r="FX86" s="248"/>
      <c r="FY86" s="248"/>
      <c r="FZ86" s="248"/>
      <c r="GA86" s="248"/>
      <c r="GB86" s="248"/>
      <c r="GC86" s="248"/>
      <c r="GD86" s="248"/>
      <c r="GE86" s="248"/>
      <c r="GF86" s="248"/>
      <c r="GG86" s="248"/>
      <c r="GH86" s="248"/>
      <c r="GI86" s="248"/>
      <c r="GJ86" s="248"/>
      <c r="GK86" s="248"/>
      <c r="GL86" s="248"/>
      <c r="GM86" s="248"/>
      <c r="GN86" s="248"/>
      <c r="GO86" s="248"/>
      <c r="GP86" s="248"/>
      <c r="GQ86" s="248"/>
      <c r="GR86" s="248"/>
      <c r="GS86" s="248"/>
      <c r="GT86" s="248"/>
      <c r="GU86" s="248"/>
      <c r="GV86" s="248"/>
      <c r="GW86" s="248"/>
      <c r="GX86" s="248"/>
      <c r="GY86" s="248"/>
      <c r="GZ86" s="248"/>
      <c r="HA86" s="248"/>
      <c r="HB86" s="248"/>
      <c r="HC86" s="248"/>
      <c r="HD86" s="248"/>
      <c r="HE86" s="248"/>
      <c r="HF86" s="248"/>
      <c r="HG86" s="248"/>
      <c r="HH86" s="248"/>
      <c r="HI86" s="248"/>
      <c r="HJ86" s="248"/>
      <c r="HK86" s="248"/>
      <c r="HL86" s="248"/>
      <c r="HM86" s="248"/>
      <c r="HN86" s="248"/>
      <c r="HO86" s="248"/>
      <c r="HP86" s="248"/>
      <c r="HQ86" s="248"/>
      <c r="HR86" s="248"/>
      <c r="HS86" s="248"/>
      <c r="HT86" s="248"/>
      <c r="HU86" s="248"/>
      <c r="HV86" s="248"/>
      <c r="HW86" s="248"/>
      <c r="HX86" s="248"/>
      <c r="HY86" s="248"/>
      <c r="HZ86" s="248"/>
    </row>
    <row r="87" customFormat="false" ht="39" hidden="false" customHeight="true" outlineLevel="0" collapsed="false">
      <c r="A87" s="384" t="str">
        <f aca="false">5_PEP!D32</f>
        <v>P2.1.  INSTRUMENTOS DE APOIO A POLÍTICA TRIBUTÁRIA DO ESTADO IMPLANTADOS</v>
      </c>
      <c r="B87" s="384"/>
      <c r="C87" s="385" t="n">
        <f aca="false">5_PEP!F32</f>
        <v>371801</v>
      </c>
      <c r="D87" s="386" t="n">
        <f aca="false">5_PEP!G32</f>
        <v>0</v>
      </c>
      <c r="E87" s="386" t="n">
        <f aca="false">C87+D87</f>
        <v>371801</v>
      </c>
      <c r="F87" s="387" t="n">
        <f aca="false">C87/E87</f>
        <v>1</v>
      </c>
      <c r="G87" s="388" t="n">
        <f aca="false">D87/E87</f>
        <v>0</v>
      </c>
      <c r="H87" s="429"/>
      <c r="I87" s="429"/>
      <c r="J87" s="429"/>
      <c r="K87" s="429"/>
      <c r="L87" s="429"/>
      <c r="M87" s="429"/>
      <c r="N87" s="390"/>
      <c r="O87" s="386" t="n">
        <f aca="false">SUM(O88:O94)</f>
        <v>74362</v>
      </c>
      <c r="P87" s="386" t="n">
        <f aca="false">SUM(P88:P94)</f>
        <v>0</v>
      </c>
      <c r="Q87" s="386" t="n">
        <f aca="false">O87+P87</f>
        <v>74362</v>
      </c>
      <c r="R87" s="391" t="n">
        <f aca="false">O87/C87</f>
        <v>0.2</v>
      </c>
      <c r="S87" s="391" t="n">
        <v>0</v>
      </c>
      <c r="U87" s="190"/>
      <c r="V87" s="190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  <c r="AY87" s="248"/>
      <c r="AZ87" s="248"/>
      <c r="BA87" s="248"/>
      <c r="BB87" s="248"/>
      <c r="BC87" s="248"/>
      <c r="BD87" s="248"/>
      <c r="BE87" s="248"/>
      <c r="BF87" s="248"/>
      <c r="BG87" s="248"/>
      <c r="BH87" s="248"/>
      <c r="BI87" s="248"/>
      <c r="BJ87" s="248"/>
      <c r="BK87" s="248"/>
      <c r="BL87" s="248"/>
      <c r="BM87" s="248"/>
      <c r="BN87" s="248"/>
      <c r="BO87" s="248"/>
      <c r="BP87" s="248"/>
      <c r="BQ87" s="248"/>
      <c r="BR87" s="248"/>
      <c r="BS87" s="248"/>
      <c r="BT87" s="248"/>
      <c r="BU87" s="248"/>
      <c r="BV87" s="248"/>
      <c r="BW87" s="248"/>
      <c r="BX87" s="248"/>
      <c r="BY87" s="248"/>
      <c r="BZ87" s="248"/>
      <c r="CA87" s="248"/>
      <c r="CB87" s="248"/>
      <c r="CC87" s="248"/>
      <c r="CD87" s="248"/>
      <c r="CE87" s="248"/>
      <c r="CF87" s="248"/>
      <c r="CG87" s="248"/>
      <c r="CH87" s="248"/>
      <c r="CI87" s="248"/>
      <c r="CJ87" s="248"/>
      <c r="CK87" s="248"/>
      <c r="CL87" s="248"/>
      <c r="CM87" s="248"/>
      <c r="CN87" s="248"/>
      <c r="CO87" s="248"/>
      <c r="CP87" s="248"/>
      <c r="CQ87" s="248"/>
      <c r="CR87" s="248"/>
      <c r="CS87" s="248"/>
      <c r="CT87" s="248"/>
      <c r="CU87" s="248"/>
      <c r="CV87" s="248"/>
      <c r="CW87" s="248"/>
      <c r="CX87" s="248"/>
      <c r="CY87" s="248"/>
      <c r="CZ87" s="248"/>
      <c r="DA87" s="248"/>
      <c r="DB87" s="248"/>
      <c r="DC87" s="248"/>
      <c r="DD87" s="248"/>
      <c r="DE87" s="248"/>
      <c r="DF87" s="248"/>
      <c r="DG87" s="248"/>
      <c r="DH87" s="248"/>
      <c r="DI87" s="248"/>
      <c r="DJ87" s="248"/>
      <c r="DK87" s="248"/>
      <c r="DL87" s="248"/>
      <c r="DM87" s="248"/>
      <c r="DN87" s="248"/>
      <c r="DO87" s="248"/>
      <c r="DP87" s="248"/>
      <c r="DQ87" s="248"/>
      <c r="DR87" s="248"/>
      <c r="DS87" s="248"/>
      <c r="DT87" s="248"/>
      <c r="DU87" s="248"/>
      <c r="DV87" s="248"/>
      <c r="DW87" s="248"/>
      <c r="DX87" s="248"/>
      <c r="DY87" s="248"/>
      <c r="DZ87" s="248"/>
      <c r="EA87" s="248"/>
      <c r="EB87" s="248"/>
      <c r="EC87" s="248"/>
      <c r="ED87" s="248"/>
      <c r="EE87" s="248"/>
      <c r="EF87" s="248"/>
      <c r="EG87" s="248"/>
      <c r="EH87" s="248"/>
      <c r="EI87" s="248"/>
      <c r="EJ87" s="248"/>
      <c r="EK87" s="248"/>
      <c r="EL87" s="248"/>
      <c r="EM87" s="248"/>
      <c r="EN87" s="248"/>
      <c r="EO87" s="248"/>
      <c r="EP87" s="248"/>
      <c r="EQ87" s="248"/>
      <c r="ER87" s="248"/>
      <c r="ES87" s="248"/>
      <c r="ET87" s="248"/>
      <c r="EU87" s="248"/>
      <c r="EV87" s="248"/>
      <c r="EW87" s="248"/>
      <c r="EX87" s="248"/>
      <c r="EY87" s="248"/>
      <c r="EZ87" s="248"/>
      <c r="FA87" s="248"/>
      <c r="FB87" s="248"/>
      <c r="FC87" s="248"/>
      <c r="FD87" s="248"/>
      <c r="FE87" s="248"/>
      <c r="FF87" s="248"/>
      <c r="FG87" s="248"/>
      <c r="FH87" s="248"/>
      <c r="FI87" s="248"/>
      <c r="FJ87" s="248"/>
      <c r="FK87" s="248"/>
      <c r="FL87" s="248"/>
      <c r="FM87" s="248"/>
      <c r="FN87" s="248"/>
      <c r="FO87" s="248"/>
      <c r="FP87" s="248"/>
      <c r="FQ87" s="248"/>
      <c r="FR87" s="248"/>
      <c r="FS87" s="248"/>
      <c r="FT87" s="248"/>
      <c r="FU87" s="248"/>
      <c r="FV87" s="248"/>
      <c r="FW87" s="248"/>
      <c r="FX87" s="248"/>
      <c r="FY87" s="248"/>
      <c r="FZ87" s="248"/>
      <c r="GA87" s="248"/>
      <c r="GB87" s="248"/>
      <c r="GC87" s="248"/>
      <c r="GD87" s="248"/>
      <c r="GE87" s="248"/>
      <c r="GF87" s="248"/>
      <c r="GG87" s="248"/>
      <c r="GH87" s="248"/>
      <c r="GI87" s="248"/>
      <c r="GJ87" s="248"/>
      <c r="GK87" s="248"/>
      <c r="GL87" s="248"/>
      <c r="GM87" s="248"/>
      <c r="GN87" s="248"/>
      <c r="GO87" s="248"/>
      <c r="GP87" s="248"/>
      <c r="GQ87" s="248"/>
      <c r="GR87" s="248"/>
      <c r="GS87" s="248"/>
      <c r="GT87" s="248"/>
      <c r="GU87" s="248"/>
      <c r="GV87" s="248"/>
      <c r="GW87" s="248"/>
      <c r="GX87" s="248"/>
      <c r="GY87" s="248"/>
      <c r="GZ87" s="248"/>
      <c r="HA87" s="248"/>
      <c r="HB87" s="248"/>
      <c r="HC87" s="248"/>
      <c r="HD87" s="248"/>
      <c r="HE87" s="248"/>
      <c r="HF87" s="248"/>
      <c r="HG87" s="248"/>
      <c r="HH87" s="248"/>
      <c r="HI87" s="248"/>
      <c r="HJ87" s="248"/>
      <c r="HK87" s="248"/>
      <c r="HL87" s="248"/>
      <c r="HM87" s="248"/>
      <c r="HN87" s="248"/>
      <c r="HO87" s="248"/>
      <c r="HP87" s="248"/>
      <c r="HQ87" s="248"/>
      <c r="HR87" s="248"/>
      <c r="HS87" s="248"/>
      <c r="HT87" s="248"/>
      <c r="HU87" s="248"/>
      <c r="HV87" s="248"/>
      <c r="HW87" s="248"/>
      <c r="HX87" s="248"/>
      <c r="HY87" s="248"/>
      <c r="HZ87" s="248"/>
    </row>
    <row r="88" customFormat="false" ht="39" hidden="false" customHeight="true" outlineLevel="0" collapsed="false">
      <c r="A88" s="430" t="str">
        <f aca="false">5_PEP!D33</f>
        <v>2.1.1</v>
      </c>
      <c r="B88" s="393" t="str">
        <f aca="false">5_PEP!E33</f>
        <v>Revisão e atualização da legislação vigente, apoiado por uma ferramenta para sua consulta;</v>
      </c>
      <c r="C88" s="260" t="n">
        <f aca="false">5_PEP!F33</f>
        <v>138885</v>
      </c>
      <c r="D88" s="251" t="n">
        <f aca="false">5_PEP!G33</f>
        <v>0</v>
      </c>
      <c r="E88" s="251" t="n">
        <f aca="false">C88+D88</f>
        <v>138885</v>
      </c>
      <c r="F88" s="257" t="n">
        <f aca="false">C88/E88</f>
        <v>1</v>
      </c>
      <c r="G88" s="362" t="n">
        <f aca="false">D88/E88</f>
        <v>0</v>
      </c>
      <c r="H88" s="416"/>
      <c r="I88" s="240"/>
      <c r="J88" s="240"/>
      <c r="K88" s="371"/>
      <c r="L88" s="378"/>
      <c r="M88" s="378"/>
      <c r="N88" s="364"/>
      <c r="O88" s="251" t="n">
        <f aca="false">5_PEP!K33+(5_PEP!O33/2)</f>
        <v>27778</v>
      </c>
      <c r="P88" s="251" t="n">
        <f aca="false">5_PEP!L33+(5_PEP!P33/2)</f>
        <v>0</v>
      </c>
      <c r="Q88" s="259" t="n">
        <f aca="false">O88+P88</f>
        <v>27778</v>
      </c>
      <c r="R88" s="366" t="n">
        <f aca="false">O88/C88</f>
        <v>0.2</v>
      </c>
      <c r="S88" s="366" t="n">
        <v>0</v>
      </c>
      <c r="U88" s="190"/>
      <c r="V88" s="190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  <c r="AY88" s="248"/>
      <c r="AZ88" s="248"/>
      <c r="BA88" s="248"/>
      <c r="BB88" s="248"/>
      <c r="BC88" s="248"/>
      <c r="BD88" s="248"/>
      <c r="BE88" s="248"/>
      <c r="BF88" s="248"/>
      <c r="BG88" s="248"/>
      <c r="BH88" s="248"/>
      <c r="BI88" s="248"/>
      <c r="BJ88" s="248"/>
      <c r="BK88" s="248"/>
      <c r="BL88" s="248"/>
      <c r="BM88" s="248"/>
      <c r="BN88" s="248"/>
      <c r="BO88" s="248"/>
      <c r="BP88" s="248"/>
      <c r="BQ88" s="248"/>
      <c r="BR88" s="248"/>
      <c r="BS88" s="248"/>
      <c r="BT88" s="248"/>
      <c r="BU88" s="248"/>
      <c r="BV88" s="248"/>
      <c r="BW88" s="248"/>
      <c r="BX88" s="248"/>
      <c r="BY88" s="248"/>
      <c r="BZ88" s="248"/>
      <c r="CA88" s="248"/>
      <c r="CB88" s="248"/>
      <c r="CC88" s="248"/>
      <c r="CD88" s="248"/>
      <c r="CE88" s="248"/>
      <c r="CF88" s="248"/>
      <c r="CG88" s="248"/>
      <c r="CH88" s="248"/>
      <c r="CI88" s="248"/>
      <c r="CJ88" s="248"/>
      <c r="CK88" s="248"/>
      <c r="CL88" s="248"/>
      <c r="CM88" s="248"/>
      <c r="CN88" s="248"/>
      <c r="CO88" s="248"/>
      <c r="CP88" s="248"/>
      <c r="CQ88" s="248"/>
      <c r="CR88" s="248"/>
      <c r="CS88" s="248"/>
      <c r="CT88" s="248"/>
      <c r="CU88" s="248"/>
      <c r="CV88" s="248"/>
      <c r="CW88" s="248"/>
      <c r="CX88" s="248"/>
      <c r="CY88" s="248"/>
      <c r="CZ88" s="248"/>
      <c r="DA88" s="248"/>
      <c r="DB88" s="248"/>
      <c r="DC88" s="248"/>
      <c r="DD88" s="248"/>
      <c r="DE88" s="248"/>
      <c r="DF88" s="248"/>
      <c r="DG88" s="248"/>
      <c r="DH88" s="248"/>
      <c r="DI88" s="248"/>
      <c r="DJ88" s="248"/>
      <c r="DK88" s="248"/>
      <c r="DL88" s="248"/>
      <c r="DM88" s="248"/>
      <c r="DN88" s="248"/>
      <c r="DO88" s="248"/>
      <c r="DP88" s="248"/>
      <c r="DQ88" s="248"/>
      <c r="DR88" s="248"/>
      <c r="DS88" s="248"/>
      <c r="DT88" s="248"/>
      <c r="DU88" s="248"/>
      <c r="DV88" s="248"/>
      <c r="DW88" s="248"/>
      <c r="DX88" s="248"/>
      <c r="DY88" s="248"/>
      <c r="DZ88" s="248"/>
      <c r="EA88" s="248"/>
      <c r="EB88" s="248"/>
      <c r="EC88" s="248"/>
      <c r="ED88" s="248"/>
      <c r="EE88" s="248"/>
      <c r="EF88" s="248"/>
      <c r="EG88" s="248"/>
      <c r="EH88" s="248"/>
      <c r="EI88" s="248"/>
      <c r="EJ88" s="248"/>
      <c r="EK88" s="248"/>
      <c r="EL88" s="248"/>
      <c r="EM88" s="248"/>
      <c r="EN88" s="248"/>
      <c r="EO88" s="248"/>
      <c r="EP88" s="248"/>
      <c r="EQ88" s="248"/>
      <c r="ER88" s="248"/>
      <c r="ES88" s="248"/>
      <c r="ET88" s="248"/>
      <c r="EU88" s="248"/>
      <c r="EV88" s="248"/>
      <c r="EW88" s="248"/>
      <c r="EX88" s="248"/>
      <c r="EY88" s="248"/>
      <c r="EZ88" s="248"/>
      <c r="FA88" s="248"/>
      <c r="FB88" s="248"/>
      <c r="FC88" s="248"/>
      <c r="FD88" s="248"/>
      <c r="FE88" s="248"/>
      <c r="FF88" s="248"/>
      <c r="FG88" s="248"/>
      <c r="FH88" s="248"/>
      <c r="FI88" s="248"/>
      <c r="FJ88" s="248"/>
      <c r="FK88" s="248"/>
      <c r="FL88" s="248"/>
      <c r="FM88" s="248"/>
      <c r="FN88" s="248"/>
      <c r="FO88" s="248"/>
      <c r="FP88" s="248"/>
      <c r="FQ88" s="248"/>
      <c r="FR88" s="248"/>
      <c r="FS88" s="248"/>
      <c r="FT88" s="248"/>
      <c r="FU88" s="248"/>
      <c r="FV88" s="248"/>
      <c r="FW88" s="248"/>
      <c r="FX88" s="248"/>
      <c r="FY88" s="248"/>
      <c r="FZ88" s="248"/>
      <c r="GA88" s="248"/>
      <c r="GB88" s="248"/>
      <c r="GC88" s="248"/>
      <c r="GD88" s="248"/>
      <c r="GE88" s="248"/>
      <c r="GF88" s="248"/>
      <c r="GG88" s="248"/>
      <c r="GH88" s="248"/>
      <c r="GI88" s="248"/>
      <c r="GJ88" s="248"/>
      <c r="GK88" s="248"/>
      <c r="GL88" s="248"/>
      <c r="GM88" s="248"/>
      <c r="GN88" s="248"/>
      <c r="GO88" s="248"/>
      <c r="GP88" s="248"/>
      <c r="GQ88" s="248"/>
      <c r="GR88" s="248"/>
      <c r="GS88" s="248"/>
      <c r="GT88" s="248"/>
      <c r="GU88" s="248"/>
      <c r="GV88" s="248"/>
      <c r="GW88" s="248"/>
      <c r="GX88" s="248"/>
      <c r="GY88" s="248"/>
      <c r="GZ88" s="248"/>
      <c r="HA88" s="248"/>
      <c r="HB88" s="248"/>
      <c r="HC88" s="248"/>
      <c r="HD88" s="248"/>
      <c r="HE88" s="248"/>
      <c r="HF88" s="248"/>
      <c r="HG88" s="248"/>
      <c r="HH88" s="248"/>
      <c r="HI88" s="248"/>
      <c r="HJ88" s="248"/>
      <c r="HK88" s="248"/>
      <c r="HL88" s="248"/>
      <c r="HM88" s="248"/>
      <c r="HN88" s="248"/>
      <c r="HO88" s="248"/>
      <c r="HP88" s="248"/>
      <c r="HQ88" s="248"/>
      <c r="HR88" s="248"/>
      <c r="HS88" s="248"/>
      <c r="HT88" s="248"/>
      <c r="HU88" s="248"/>
      <c r="HV88" s="248"/>
      <c r="HW88" s="248"/>
      <c r="HX88" s="248"/>
      <c r="HY88" s="248"/>
      <c r="HZ88" s="248"/>
    </row>
    <row r="89" customFormat="false" ht="39" hidden="true" customHeight="true" outlineLevel="0" collapsed="false">
      <c r="A89" s="274"/>
      <c r="B89" s="393" t="s">
        <v>130</v>
      </c>
      <c r="C89" s="260"/>
      <c r="D89" s="251"/>
      <c r="E89" s="251"/>
      <c r="F89" s="257"/>
      <c r="G89" s="362"/>
      <c r="H89" s="416"/>
      <c r="I89" s="240"/>
      <c r="J89" s="240"/>
      <c r="K89" s="371"/>
      <c r="L89" s="378"/>
      <c r="M89" s="378"/>
      <c r="N89" s="364"/>
      <c r="O89" s="251"/>
      <c r="P89" s="251"/>
      <c r="Q89" s="259"/>
      <c r="R89" s="366"/>
      <c r="S89" s="366"/>
      <c r="U89" s="190"/>
      <c r="V89" s="190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  <c r="AY89" s="248"/>
      <c r="AZ89" s="248"/>
      <c r="BA89" s="248"/>
      <c r="BB89" s="248"/>
      <c r="BC89" s="248"/>
      <c r="BD89" s="248"/>
      <c r="BE89" s="248"/>
      <c r="BF89" s="248"/>
      <c r="BG89" s="248"/>
      <c r="BH89" s="248"/>
      <c r="BI89" s="248"/>
      <c r="BJ89" s="248"/>
      <c r="BK89" s="248"/>
      <c r="BL89" s="248"/>
      <c r="BM89" s="248"/>
      <c r="BN89" s="248"/>
      <c r="BO89" s="248"/>
      <c r="BP89" s="248"/>
      <c r="BQ89" s="248"/>
      <c r="BR89" s="248"/>
      <c r="BS89" s="248"/>
      <c r="BT89" s="248"/>
      <c r="BU89" s="248"/>
      <c r="BV89" s="248"/>
      <c r="BW89" s="248"/>
      <c r="BX89" s="248"/>
      <c r="BY89" s="248"/>
      <c r="BZ89" s="248"/>
      <c r="CA89" s="248"/>
      <c r="CB89" s="248"/>
      <c r="CC89" s="248"/>
      <c r="CD89" s="248"/>
      <c r="CE89" s="248"/>
      <c r="CF89" s="248"/>
      <c r="CG89" s="248"/>
      <c r="CH89" s="248"/>
      <c r="CI89" s="248"/>
      <c r="CJ89" s="248"/>
      <c r="CK89" s="248"/>
      <c r="CL89" s="248"/>
      <c r="CM89" s="248"/>
      <c r="CN89" s="248"/>
      <c r="CO89" s="248"/>
      <c r="CP89" s="248"/>
      <c r="CQ89" s="248"/>
      <c r="CR89" s="248"/>
      <c r="CS89" s="248"/>
      <c r="CT89" s="248"/>
      <c r="CU89" s="248"/>
      <c r="CV89" s="248"/>
      <c r="CW89" s="248"/>
      <c r="CX89" s="248"/>
      <c r="CY89" s="248"/>
      <c r="CZ89" s="248"/>
      <c r="DA89" s="248"/>
      <c r="DB89" s="248"/>
      <c r="DC89" s="248"/>
      <c r="DD89" s="248"/>
      <c r="DE89" s="248"/>
      <c r="DF89" s="248"/>
      <c r="DG89" s="248"/>
      <c r="DH89" s="248"/>
      <c r="DI89" s="248"/>
      <c r="DJ89" s="248"/>
      <c r="DK89" s="248"/>
      <c r="DL89" s="248"/>
      <c r="DM89" s="248"/>
      <c r="DN89" s="248"/>
      <c r="DO89" s="248"/>
      <c r="DP89" s="248"/>
      <c r="DQ89" s="248"/>
      <c r="DR89" s="248"/>
      <c r="DS89" s="248"/>
      <c r="DT89" s="248"/>
      <c r="DU89" s="248"/>
      <c r="DV89" s="248"/>
      <c r="DW89" s="248"/>
      <c r="DX89" s="248"/>
      <c r="DY89" s="248"/>
      <c r="DZ89" s="248"/>
      <c r="EA89" s="248"/>
      <c r="EB89" s="248"/>
      <c r="EC89" s="248"/>
      <c r="ED89" s="248"/>
      <c r="EE89" s="248"/>
      <c r="EF89" s="248"/>
      <c r="EG89" s="248"/>
      <c r="EH89" s="248"/>
      <c r="EI89" s="248"/>
      <c r="EJ89" s="248"/>
      <c r="EK89" s="248"/>
      <c r="EL89" s="248"/>
      <c r="EM89" s="248"/>
      <c r="EN89" s="248"/>
      <c r="EO89" s="248"/>
      <c r="EP89" s="248"/>
      <c r="EQ89" s="248"/>
      <c r="ER89" s="248"/>
      <c r="ES89" s="248"/>
      <c r="ET89" s="248"/>
      <c r="EU89" s="248"/>
      <c r="EV89" s="248"/>
      <c r="EW89" s="248"/>
      <c r="EX89" s="248"/>
      <c r="EY89" s="248"/>
      <c r="EZ89" s="248"/>
      <c r="FA89" s="248"/>
      <c r="FB89" s="248"/>
      <c r="FC89" s="248"/>
      <c r="FD89" s="248"/>
      <c r="FE89" s="248"/>
      <c r="FF89" s="248"/>
      <c r="FG89" s="248"/>
      <c r="FH89" s="248"/>
      <c r="FI89" s="248"/>
      <c r="FJ89" s="248"/>
      <c r="FK89" s="248"/>
      <c r="FL89" s="248"/>
      <c r="FM89" s="248"/>
      <c r="FN89" s="248"/>
      <c r="FO89" s="248"/>
      <c r="FP89" s="248"/>
      <c r="FQ89" s="248"/>
      <c r="FR89" s="248"/>
      <c r="FS89" s="248"/>
      <c r="FT89" s="248"/>
      <c r="FU89" s="248"/>
      <c r="FV89" s="248"/>
      <c r="FW89" s="248"/>
      <c r="FX89" s="248"/>
      <c r="FY89" s="248"/>
      <c r="FZ89" s="248"/>
      <c r="GA89" s="248"/>
      <c r="GB89" s="248"/>
      <c r="GC89" s="248"/>
      <c r="GD89" s="248"/>
      <c r="GE89" s="248"/>
      <c r="GF89" s="248"/>
      <c r="GG89" s="248"/>
      <c r="GH89" s="248"/>
      <c r="GI89" s="248"/>
      <c r="GJ89" s="248"/>
      <c r="GK89" s="248"/>
      <c r="GL89" s="248"/>
      <c r="GM89" s="248"/>
      <c r="GN89" s="248"/>
      <c r="GO89" s="248"/>
      <c r="GP89" s="248"/>
      <c r="GQ89" s="248"/>
      <c r="GR89" s="248"/>
      <c r="GS89" s="248"/>
      <c r="GT89" s="248"/>
      <c r="GU89" s="248"/>
      <c r="GV89" s="248"/>
      <c r="GW89" s="248"/>
      <c r="GX89" s="248"/>
      <c r="GY89" s="248"/>
      <c r="GZ89" s="248"/>
      <c r="HA89" s="248"/>
      <c r="HB89" s="248"/>
      <c r="HC89" s="248"/>
      <c r="HD89" s="248"/>
      <c r="HE89" s="248"/>
      <c r="HF89" s="248"/>
      <c r="HG89" s="248"/>
      <c r="HH89" s="248"/>
      <c r="HI89" s="248"/>
      <c r="HJ89" s="248"/>
      <c r="HK89" s="248"/>
      <c r="HL89" s="248"/>
      <c r="HM89" s="248"/>
      <c r="HN89" s="248"/>
      <c r="HO89" s="248"/>
      <c r="HP89" s="248"/>
      <c r="HQ89" s="248"/>
      <c r="HR89" s="248"/>
      <c r="HS89" s="248"/>
      <c r="HT89" s="248"/>
      <c r="HU89" s="248"/>
      <c r="HV89" s="248"/>
      <c r="HW89" s="248"/>
      <c r="HX89" s="248"/>
      <c r="HY89" s="248"/>
      <c r="HZ89" s="248"/>
    </row>
    <row r="90" customFormat="false" ht="39" hidden="false" customHeight="true" outlineLevel="0" collapsed="false">
      <c r="A90" s="395" t="str">
        <f aca="false">15_PA!E39</f>
        <v>TI - Desenvolvimento de Módulo de Controle de Regimes Especiais e Benefícios Fiscais no SATE</v>
      </c>
      <c r="B90" s="395"/>
      <c r="C90" s="373"/>
      <c r="D90" s="373"/>
      <c r="E90" s="373"/>
      <c r="F90" s="373"/>
      <c r="G90" s="373"/>
      <c r="H90" s="416" t="str">
        <f aca="false">15_PA!A39</f>
        <v>3.9</v>
      </c>
      <c r="I90" s="374" t="s">
        <v>131</v>
      </c>
      <c r="J90" s="240" t="str">
        <f aca="false">15_PA!G39</f>
        <v>Comparação de Preços (CP)</v>
      </c>
      <c r="K90" s="371" t="str">
        <f aca="false">15_PA!N39</f>
        <v>Ex-Post</v>
      </c>
      <c r="L90" s="378" t="n">
        <f aca="false">15_PA!O39</f>
        <v>44021</v>
      </c>
      <c r="M90" s="378" t="n">
        <f aca="false">15_PA!P69</f>
        <v>44044</v>
      </c>
      <c r="N90" s="364"/>
      <c r="O90" s="251"/>
      <c r="P90" s="251"/>
      <c r="Q90" s="259"/>
      <c r="R90" s="366"/>
      <c r="S90" s="366"/>
      <c r="U90" s="190"/>
      <c r="V90" s="190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  <c r="AY90" s="248"/>
      <c r="AZ90" s="248"/>
      <c r="BA90" s="248"/>
      <c r="BB90" s="248"/>
      <c r="BC90" s="248"/>
      <c r="BD90" s="248"/>
      <c r="BE90" s="248"/>
      <c r="BF90" s="248"/>
      <c r="BG90" s="248"/>
      <c r="BH90" s="248"/>
      <c r="BI90" s="248"/>
      <c r="BJ90" s="248"/>
      <c r="BK90" s="248"/>
      <c r="BL90" s="248"/>
      <c r="BM90" s="248"/>
      <c r="BN90" s="248"/>
      <c r="BO90" s="248"/>
      <c r="BP90" s="248"/>
      <c r="BQ90" s="248"/>
      <c r="BR90" s="248"/>
      <c r="BS90" s="248"/>
      <c r="BT90" s="248"/>
      <c r="BU90" s="248"/>
      <c r="BV90" s="248"/>
      <c r="BW90" s="248"/>
      <c r="BX90" s="248"/>
      <c r="BY90" s="248"/>
      <c r="BZ90" s="248"/>
      <c r="CA90" s="248"/>
      <c r="CB90" s="248"/>
      <c r="CC90" s="248"/>
      <c r="CD90" s="248"/>
      <c r="CE90" s="248"/>
      <c r="CF90" s="248"/>
      <c r="CG90" s="248"/>
      <c r="CH90" s="248"/>
      <c r="CI90" s="248"/>
      <c r="CJ90" s="248"/>
      <c r="CK90" s="248"/>
      <c r="CL90" s="248"/>
      <c r="CM90" s="248"/>
      <c r="CN90" s="248"/>
      <c r="CO90" s="248"/>
      <c r="CP90" s="248"/>
      <c r="CQ90" s="248"/>
      <c r="CR90" s="248"/>
      <c r="CS90" s="248"/>
      <c r="CT90" s="248"/>
      <c r="CU90" s="248"/>
      <c r="CV90" s="248"/>
      <c r="CW90" s="248"/>
      <c r="CX90" s="248"/>
      <c r="CY90" s="248"/>
      <c r="CZ90" s="248"/>
      <c r="DA90" s="248"/>
      <c r="DB90" s="248"/>
      <c r="DC90" s="248"/>
      <c r="DD90" s="248"/>
      <c r="DE90" s="248"/>
      <c r="DF90" s="248"/>
      <c r="DG90" s="248"/>
      <c r="DH90" s="248"/>
      <c r="DI90" s="248"/>
      <c r="DJ90" s="248"/>
      <c r="DK90" s="248"/>
      <c r="DL90" s="248"/>
      <c r="DM90" s="248"/>
      <c r="DN90" s="248"/>
      <c r="DO90" s="248"/>
      <c r="DP90" s="248"/>
      <c r="DQ90" s="248"/>
      <c r="DR90" s="248"/>
      <c r="DS90" s="248"/>
      <c r="DT90" s="248"/>
      <c r="DU90" s="248"/>
      <c r="DV90" s="248"/>
      <c r="DW90" s="248"/>
      <c r="DX90" s="248"/>
      <c r="DY90" s="248"/>
      <c r="DZ90" s="248"/>
      <c r="EA90" s="248"/>
      <c r="EB90" s="248"/>
      <c r="EC90" s="248"/>
      <c r="ED90" s="248"/>
      <c r="EE90" s="248"/>
      <c r="EF90" s="248"/>
      <c r="EG90" s="248"/>
      <c r="EH90" s="248"/>
      <c r="EI90" s="248"/>
      <c r="EJ90" s="248"/>
      <c r="EK90" s="248"/>
      <c r="EL90" s="248"/>
      <c r="EM90" s="248"/>
      <c r="EN90" s="248"/>
      <c r="EO90" s="248"/>
      <c r="EP90" s="248"/>
      <c r="EQ90" s="248"/>
      <c r="ER90" s="248"/>
      <c r="ES90" s="248"/>
      <c r="ET90" s="248"/>
      <c r="EU90" s="248"/>
      <c r="EV90" s="248"/>
      <c r="EW90" s="248"/>
      <c r="EX90" s="248"/>
      <c r="EY90" s="248"/>
      <c r="EZ90" s="248"/>
      <c r="FA90" s="248"/>
      <c r="FB90" s="248"/>
      <c r="FC90" s="248"/>
      <c r="FD90" s="248"/>
      <c r="FE90" s="248"/>
      <c r="FF90" s="248"/>
      <c r="FG90" s="248"/>
      <c r="FH90" s="248"/>
      <c r="FI90" s="248"/>
      <c r="FJ90" s="248"/>
      <c r="FK90" s="248"/>
      <c r="FL90" s="248"/>
      <c r="FM90" s="248"/>
      <c r="FN90" s="248"/>
      <c r="FO90" s="248"/>
      <c r="FP90" s="248"/>
      <c r="FQ90" s="248"/>
      <c r="FR90" s="248"/>
      <c r="FS90" s="248"/>
      <c r="FT90" s="248"/>
      <c r="FU90" s="248"/>
      <c r="FV90" s="248"/>
      <c r="FW90" s="248"/>
      <c r="FX90" s="248"/>
      <c r="FY90" s="248"/>
      <c r="FZ90" s="248"/>
      <c r="GA90" s="248"/>
      <c r="GB90" s="248"/>
      <c r="GC90" s="248"/>
      <c r="GD90" s="248"/>
      <c r="GE90" s="248"/>
      <c r="GF90" s="248"/>
      <c r="GG90" s="248"/>
      <c r="GH90" s="248"/>
      <c r="GI90" s="248"/>
      <c r="GJ90" s="248"/>
      <c r="GK90" s="248"/>
      <c r="GL90" s="248"/>
      <c r="GM90" s="248"/>
      <c r="GN90" s="248"/>
      <c r="GO90" s="248"/>
      <c r="GP90" s="248"/>
      <c r="GQ90" s="248"/>
      <c r="GR90" s="248"/>
      <c r="GS90" s="248"/>
      <c r="GT90" s="248"/>
      <c r="GU90" s="248"/>
      <c r="GV90" s="248"/>
      <c r="GW90" s="248"/>
      <c r="GX90" s="248"/>
      <c r="GY90" s="248"/>
      <c r="GZ90" s="248"/>
      <c r="HA90" s="248"/>
      <c r="HB90" s="248"/>
      <c r="HC90" s="248"/>
      <c r="HD90" s="248"/>
      <c r="HE90" s="248"/>
      <c r="HF90" s="248"/>
      <c r="HG90" s="248"/>
      <c r="HH90" s="248"/>
      <c r="HI90" s="248"/>
      <c r="HJ90" s="248"/>
      <c r="HK90" s="248"/>
      <c r="HL90" s="248"/>
      <c r="HM90" s="248"/>
      <c r="HN90" s="248"/>
      <c r="HO90" s="248"/>
      <c r="HP90" s="248"/>
      <c r="HQ90" s="248"/>
      <c r="HR90" s="248"/>
      <c r="HS90" s="248"/>
      <c r="HT90" s="248"/>
      <c r="HU90" s="248"/>
      <c r="HV90" s="248"/>
      <c r="HW90" s="248"/>
      <c r="HX90" s="248"/>
      <c r="HY90" s="248"/>
      <c r="HZ90" s="248"/>
    </row>
    <row r="91" customFormat="false" ht="39" hidden="true" customHeight="true" outlineLevel="0" collapsed="false">
      <c r="A91" s="398" t="s">
        <v>144</v>
      </c>
      <c r="B91" s="398"/>
      <c r="C91" s="373"/>
      <c r="D91" s="373"/>
      <c r="E91" s="373"/>
      <c r="F91" s="373"/>
      <c r="G91" s="373"/>
      <c r="H91" s="416"/>
      <c r="I91" s="240"/>
      <c r="J91" s="240"/>
      <c r="K91" s="371"/>
      <c r="L91" s="378"/>
      <c r="M91" s="378"/>
      <c r="N91" s="364"/>
      <c r="O91" s="251"/>
      <c r="P91" s="251"/>
      <c r="Q91" s="259"/>
      <c r="R91" s="366"/>
      <c r="S91" s="366"/>
      <c r="U91" s="190"/>
      <c r="V91" s="190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48"/>
      <c r="AP91" s="248"/>
      <c r="AQ91" s="248"/>
      <c r="AR91" s="248"/>
      <c r="AS91" s="248"/>
      <c r="AT91" s="248"/>
      <c r="AU91" s="248"/>
      <c r="AV91" s="248"/>
      <c r="AW91" s="248"/>
      <c r="AX91" s="248"/>
      <c r="AY91" s="248"/>
      <c r="AZ91" s="248"/>
      <c r="BA91" s="248"/>
      <c r="BB91" s="248"/>
      <c r="BC91" s="248"/>
      <c r="BD91" s="248"/>
      <c r="BE91" s="248"/>
      <c r="BF91" s="248"/>
      <c r="BG91" s="248"/>
      <c r="BH91" s="248"/>
      <c r="BI91" s="248"/>
      <c r="BJ91" s="248"/>
      <c r="BK91" s="248"/>
      <c r="BL91" s="248"/>
      <c r="BM91" s="248"/>
      <c r="BN91" s="248"/>
      <c r="BO91" s="248"/>
      <c r="BP91" s="248"/>
      <c r="BQ91" s="248"/>
      <c r="BR91" s="248"/>
      <c r="BS91" s="248"/>
      <c r="BT91" s="248"/>
      <c r="BU91" s="248"/>
      <c r="BV91" s="248"/>
      <c r="BW91" s="248"/>
      <c r="BX91" s="248"/>
      <c r="BY91" s="248"/>
      <c r="BZ91" s="248"/>
      <c r="CA91" s="248"/>
      <c r="CB91" s="248"/>
      <c r="CC91" s="248"/>
      <c r="CD91" s="248"/>
      <c r="CE91" s="248"/>
      <c r="CF91" s="248"/>
      <c r="CG91" s="248"/>
      <c r="CH91" s="248"/>
      <c r="CI91" s="248"/>
      <c r="CJ91" s="248"/>
      <c r="CK91" s="248"/>
      <c r="CL91" s="248"/>
      <c r="CM91" s="248"/>
      <c r="CN91" s="248"/>
      <c r="CO91" s="248"/>
      <c r="CP91" s="248"/>
      <c r="CQ91" s="248"/>
      <c r="CR91" s="248"/>
      <c r="CS91" s="248"/>
      <c r="CT91" s="248"/>
      <c r="CU91" s="248"/>
      <c r="CV91" s="248"/>
      <c r="CW91" s="248"/>
      <c r="CX91" s="248"/>
      <c r="CY91" s="248"/>
      <c r="CZ91" s="248"/>
      <c r="DA91" s="248"/>
      <c r="DB91" s="248"/>
      <c r="DC91" s="248"/>
      <c r="DD91" s="248"/>
      <c r="DE91" s="248"/>
      <c r="DF91" s="248"/>
      <c r="DG91" s="248"/>
      <c r="DH91" s="248"/>
      <c r="DI91" s="248"/>
      <c r="DJ91" s="248"/>
      <c r="DK91" s="248"/>
      <c r="DL91" s="248"/>
      <c r="DM91" s="248"/>
      <c r="DN91" s="248"/>
      <c r="DO91" s="248"/>
      <c r="DP91" s="248"/>
      <c r="DQ91" s="248"/>
      <c r="DR91" s="248"/>
      <c r="DS91" s="248"/>
      <c r="DT91" s="248"/>
      <c r="DU91" s="248"/>
      <c r="DV91" s="248"/>
      <c r="DW91" s="248"/>
      <c r="DX91" s="248"/>
      <c r="DY91" s="248"/>
      <c r="DZ91" s="248"/>
      <c r="EA91" s="248"/>
      <c r="EB91" s="248"/>
      <c r="EC91" s="248"/>
      <c r="ED91" s="248"/>
      <c r="EE91" s="248"/>
      <c r="EF91" s="248"/>
      <c r="EG91" s="248"/>
      <c r="EH91" s="248"/>
      <c r="EI91" s="248"/>
      <c r="EJ91" s="248"/>
      <c r="EK91" s="248"/>
      <c r="EL91" s="248"/>
      <c r="EM91" s="248"/>
      <c r="EN91" s="248"/>
      <c r="EO91" s="248"/>
      <c r="EP91" s="248"/>
      <c r="EQ91" s="248"/>
      <c r="ER91" s="248"/>
      <c r="ES91" s="248"/>
      <c r="ET91" s="248"/>
      <c r="EU91" s="248"/>
      <c r="EV91" s="248"/>
      <c r="EW91" s="248"/>
      <c r="EX91" s="248"/>
      <c r="EY91" s="248"/>
      <c r="EZ91" s="248"/>
      <c r="FA91" s="248"/>
      <c r="FB91" s="248"/>
      <c r="FC91" s="248"/>
      <c r="FD91" s="248"/>
      <c r="FE91" s="248"/>
      <c r="FF91" s="248"/>
      <c r="FG91" s="248"/>
      <c r="FH91" s="248"/>
      <c r="FI91" s="248"/>
      <c r="FJ91" s="248"/>
      <c r="FK91" s="248"/>
      <c r="FL91" s="248"/>
      <c r="FM91" s="248"/>
      <c r="FN91" s="248"/>
      <c r="FO91" s="248"/>
      <c r="FP91" s="248"/>
      <c r="FQ91" s="248"/>
      <c r="FR91" s="248"/>
      <c r="FS91" s="248"/>
      <c r="FT91" s="248"/>
      <c r="FU91" s="248"/>
      <c r="FV91" s="248"/>
      <c r="FW91" s="248"/>
      <c r="FX91" s="248"/>
      <c r="FY91" s="248"/>
      <c r="FZ91" s="248"/>
      <c r="GA91" s="248"/>
      <c r="GB91" s="248"/>
      <c r="GC91" s="248"/>
      <c r="GD91" s="248"/>
      <c r="GE91" s="248"/>
      <c r="GF91" s="248"/>
      <c r="GG91" s="248"/>
      <c r="GH91" s="248"/>
      <c r="GI91" s="248"/>
      <c r="GJ91" s="248"/>
      <c r="GK91" s="248"/>
      <c r="GL91" s="248"/>
      <c r="GM91" s="248"/>
      <c r="GN91" s="248"/>
      <c r="GO91" s="248"/>
      <c r="GP91" s="248"/>
      <c r="GQ91" s="248"/>
      <c r="GR91" s="248"/>
      <c r="GS91" s="248"/>
      <c r="GT91" s="248"/>
      <c r="GU91" s="248"/>
      <c r="GV91" s="248"/>
      <c r="GW91" s="248"/>
      <c r="GX91" s="248"/>
      <c r="GY91" s="248"/>
      <c r="GZ91" s="248"/>
      <c r="HA91" s="248"/>
      <c r="HB91" s="248"/>
      <c r="HC91" s="248"/>
      <c r="HD91" s="248"/>
      <c r="HE91" s="248"/>
      <c r="HF91" s="248"/>
      <c r="HG91" s="248"/>
      <c r="HH91" s="248"/>
      <c r="HI91" s="248"/>
      <c r="HJ91" s="248"/>
      <c r="HK91" s="248"/>
      <c r="HL91" s="248"/>
      <c r="HM91" s="248"/>
      <c r="HN91" s="248"/>
      <c r="HO91" s="248"/>
      <c r="HP91" s="248"/>
      <c r="HQ91" s="248"/>
      <c r="HR91" s="248"/>
      <c r="HS91" s="248"/>
      <c r="HT91" s="248"/>
      <c r="HU91" s="248"/>
      <c r="HV91" s="248"/>
      <c r="HW91" s="248"/>
      <c r="HX91" s="248"/>
      <c r="HY91" s="248"/>
      <c r="HZ91" s="248"/>
    </row>
    <row r="92" customFormat="false" ht="39" hidden="false" customHeight="true" outlineLevel="0" collapsed="false">
      <c r="A92" s="395" t="str">
        <f aca="false">15_PA!E72</f>
        <v>Metodologia de Controle de Bene. Fiscal/Regime Especial</v>
      </c>
      <c r="B92" s="395"/>
      <c r="C92" s="373"/>
      <c r="D92" s="373"/>
      <c r="E92" s="373"/>
      <c r="F92" s="373"/>
      <c r="G92" s="373"/>
      <c r="H92" s="416" t="str">
        <f aca="false">15_PA!A72</f>
        <v>4.12</v>
      </c>
      <c r="I92" s="374" t="s">
        <v>131</v>
      </c>
      <c r="J92" s="240" t="str">
        <f aca="false">15_PA!G72</f>
        <v>Seleção Baseada na Qualificação do Consultor (SQC)</v>
      </c>
      <c r="K92" s="371" t="str">
        <f aca="false">15_PA!N72</f>
        <v>Ex-post</v>
      </c>
      <c r="L92" s="378" t="n">
        <f aca="false">15_PA!O72</f>
        <v>43952</v>
      </c>
      <c r="M92" s="378" t="n">
        <f aca="false">15_PA!P72</f>
        <v>44044</v>
      </c>
      <c r="N92" s="364"/>
      <c r="O92" s="251"/>
      <c r="P92" s="251"/>
      <c r="Q92" s="259"/>
      <c r="R92" s="366"/>
      <c r="S92" s="366"/>
      <c r="U92" s="190"/>
      <c r="V92" s="190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8"/>
      <c r="AQ92" s="248"/>
      <c r="AR92" s="248"/>
      <c r="AS92" s="248"/>
      <c r="AT92" s="248"/>
      <c r="AU92" s="248"/>
      <c r="AV92" s="248"/>
      <c r="AW92" s="248"/>
      <c r="AX92" s="248"/>
      <c r="AY92" s="248"/>
      <c r="AZ92" s="248"/>
      <c r="BA92" s="248"/>
      <c r="BB92" s="248"/>
      <c r="BC92" s="248"/>
      <c r="BD92" s="248"/>
      <c r="BE92" s="248"/>
      <c r="BF92" s="248"/>
      <c r="BG92" s="248"/>
      <c r="BH92" s="248"/>
      <c r="BI92" s="248"/>
      <c r="BJ92" s="248"/>
      <c r="BK92" s="248"/>
      <c r="BL92" s="248"/>
      <c r="BM92" s="248"/>
      <c r="BN92" s="248"/>
      <c r="BO92" s="248"/>
      <c r="BP92" s="248"/>
      <c r="BQ92" s="248"/>
      <c r="BR92" s="248"/>
      <c r="BS92" s="248"/>
      <c r="BT92" s="248"/>
      <c r="BU92" s="248"/>
      <c r="BV92" s="248"/>
      <c r="BW92" s="248"/>
      <c r="BX92" s="248"/>
      <c r="BY92" s="248"/>
      <c r="BZ92" s="248"/>
      <c r="CA92" s="248"/>
      <c r="CB92" s="248"/>
      <c r="CC92" s="248"/>
      <c r="CD92" s="248"/>
      <c r="CE92" s="248"/>
      <c r="CF92" s="248"/>
      <c r="CG92" s="248"/>
      <c r="CH92" s="248"/>
      <c r="CI92" s="248"/>
      <c r="CJ92" s="248"/>
      <c r="CK92" s="248"/>
      <c r="CL92" s="248"/>
      <c r="CM92" s="248"/>
      <c r="CN92" s="248"/>
      <c r="CO92" s="248"/>
      <c r="CP92" s="248"/>
      <c r="CQ92" s="248"/>
      <c r="CR92" s="248"/>
      <c r="CS92" s="248"/>
      <c r="CT92" s="248"/>
      <c r="CU92" s="248"/>
      <c r="CV92" s="248"/>
      <c r="CW92" s="248"/>
      <c r="CX92" s="248"/>
      <c r="CY92" s="248"/>
      <c r="CZ92" s="248"/>
      <c r="DA92" s="248"/>
      <c r="DB92" s="248"/>
      <c r="DC92" s="248"/>
      <c r="DD92" s="248"/>
      <c r="DE92" s="248"/>
      <c r="DF92" s="248"/>
      <c r="DG92" s="248"/>
      <c r="DH92" s="248"/>
      <c r="DI92" s="248"/>
      <c r="DJ92" s="248"/>
      <c r="DK92" s="248"/>
      <c r="DL92" s="248"/>
      <c r="DM92" s="248"/>
      <c r="DN92" s="248"/>
      <c r="DO92" s="248"/>
      <c r="DP92" s="248"/>
      <c r="DQ92" s="248"/>
      <c r="DR92" s="248"/>
      <c r="DS92" s="248"/>
      <c r="DT92" s="248"/>
      <c r="DU92" s="248"/>
      <c r="DV92" s="248"/>
      <c r="DW92" s="248"/>
      <c r="DX92" s="248"/>
      <c r="DY92" s="248"/>
      <c r="DZ92" s="248"/>
      <c r="EA92" s="248"/>
      <c r="EB92" s="248"/>
      <c r="EC92" s="248"/>
      <c r="ED92" s="248"/>
      <c r="EE92" s="248"/>
      <c r="EF92" s="248"/>
      <c r="EG92" s="248"/>
      <c r="EH92" s="248"/>
      <c r="EI92" s="248"/>
      <c r="EJ92" s="248"/>
      <c r="EK92" s="248"/>
      <c r="EL92" s="248"/>
      <c r="EM92" s="248"/>
      <c r="EN92" s="248"/>
      <c r="EO92" s="248"/>
      <c r="EP92" s="248"/>
      <c r="EQ92" s="248"/>
      <c r="ER92" s="248"/>
      <c r="ES92" s="248"/>
      <c r="ET92" s="248"/>
      <c r="EU92" s="248"/>
      <c r="EV92" s="248"/>
      <c r="EW92" s="248"/>
      <c r="EX92" s="248"/>
      <c r="EY92" s="248"/>
      <c r="EZ92" s="248"/>
      <c r="FA92" s="248"/>
      <c r="FB92" s="248"/>
      <c r="FC92" s="248"/>
      <c r="FD92" s="248"/>
      <c r="FE92" s="248"/>
      <c r="FF92" s="248"/>
      <c r="FG92" s="248"/>
      <c r="FH92" s="248"/>
      <c r="FI92" s="248"/>
      <c r="FJ92" s="248"/>
      <c r="FK92" s="248"/>
      <c r="FL92" s="248"/>
      <c r="FM92" s="248"/>
      <c r="FN92" s="248"/>
      <c r="FO92" s="248"/>
      <c r="FP92" s="248"/>
      <c r="FQ92" s="248"/>
      <c r="FR92" s="248"/>
      <c r="FS92" s="248"/>
      <c r="FT92" s="248"/>
      <c r="FU92" s="248"/>
      <c r="FV92" s="248"/>
      <c r="FW92" s="248"/>
      <c r="FX92" s="248"/>
      <c r="FY92" s="248"/>
      <c r="FZ92" s="248"/>
      <c r="GA92" s="248"/>
      <c r="GB92" s="248"/>
      <c r="GC92" s="248"/>
      <c r="GD92" s="248"/>
      <c r="GE92" s="248"/>
      <c r="GF92" s="248"/>
      <c r="GG92" s="248"/>
      <c r="GH92" s="248"/>
      <c r="GI92" s="248"/>
      <c r="GJ92" s="248"/>
      <c r="GK92" s="248"/>
      <c r="GL92" s="248"/>
      <c r="GM92" s="248"/>
      <c r="GN92" s="248"/>
      <c r="GO92" s="248"/>
      <c r="GP92" s="248"/>
      <c r="GQ92" s="248"/>
      <c r="GR92" s="248"/>
      <c r="GS92" s="248"/>
      <c r="GT92" s="248"/>
      <c r="GU92" s="248"/>
      <c r="GV92" s="248"/>
      <c r="GW92" s="248"/>
      <c r="GX92" s="248"/>
      <c r="GY92" s="248"/>
      <c r="GZ92" s="248"/>
      <c r="HA92" s="248"/>
      <c r="HB92" s="248"/>
      <c r="HC92" s="248"/>
      <c r="HD92" s="248"/>
      <c r="HE92" s="248"/>
      <c r="HF92" s="248"/>
      <c r="HG92" s="248"/>
      <c r="HH92" s="248"/>
      <c r="HI92" s="248"/>
      <c r="HJ92" s="248"/>
      <c r="HK92" s="248"/>
      <c r="HL92" s="248"/>
      <c r="HM92" s="248"/>
      <c r="HN92" s="248"/>
      <c r="HO92" s="248"/>
      <c r="HP92" s="248"/>
      <c r="HQ92" s="248"/>
      <c r="HR92" s="248"/>
      <c r="HS92" s="248"/>
      <c r="HT92" s="248"/>
      <c r="HU92" s="248"/>
      <c r="HV92" s="248"/>
      <c r="HW92" s="248"/>
      <c r="HX92" s="248"/>
      <c r="HY92" s="248"/>
      <c r="HZ92" s="248"/>
    </row>
    <row r="93" customFormat="false" ht="39" hidden="false" customHeight="true" outlineLevel="0" collapsed="false">
      <c r="A93" s="249" t="str">
        <f aca="false">5_PEP!D34</f>
        <v>2.1.2</v>
      </c>
      <c r="B93" s="413" t="str">
        <f aca="false">5_PEP!E34</f>
        <v>Atualização dos procedimentos de gestão de concessões de benefícios fiscais e do sistema informático de apoio; </v>
      </c>
      <c r="C93" s="260" t="n">
        <f aca="false">5_PEP!F34</f>
        <v>205139</v>
      </c>
      <c r="D93" s="251" t="n">
        <f aca="false">5_PEP!G34</f>
        <v>0</v>
      </c>
      <c r="E93" s="251" t="n">
        <f aca="false">C93+D93</f>
        <v>205139</v>
      </c>
      <c r="F93" s="257" t="n">
        <f aca="false">C93/E93</f>
        <v>1</v>
      </c>
      <c r="G93" s="362" t="n">
        <f aca="false">D93/E93</f>
        <v>0</v>
      </c>
      <c r="H93" s="416"/>
      <c r="I93" s="240"/>
      <c r="J93" s="240"/>
      <c r="K93" s="371"/>
      <c r="L93" s="378"/>
      <c r="M93" s="378"/>
      <c r="N93" s="364"/>
      <c r="O93" s="251" t="n">
        <f aca="false">5_PEP!K34+(5_PEP!O34/2)</f>
        <v>41028</v>
      </c>
      <c r="P93" s="251" t="n">
        <f aca="false">5_PEP!L34+(5_PEP!P34/2)</f>
        <v>0</v>
      </c>
      <c r="Q93" s="259" t="n">
        <f aca="false">O93+P93</f>
        <v>41028</v>
      </c>
      <c r="R93" s="366" t="n">
        <f aca="false">O93/C93</f>
        <v>0.2</v>
      </c>
      <c r="S93" s="366" t="n">
        <v>0</v>
      </c>
      <c r="U93" s="190"/>
      <c r="V93" s="190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48"/>
      <c r="AP93" s="248"/>
      <c r="AQ93" s="248"/>
      <c r="AR93" s="248"/>
      <c r="AS93" s="248"/>
      <c r="AT93" s="248"/>
      <c r="AU93" s="248"/>
      <c r="AV93" s="248"/>
      <c r="AW93" s="248"/>
      <c r="AX93" s="248"/>
      <c r="AY93" s="248"/>
      <c r="AZ93" s="248"/>
      <c r="BA93" s="248"/>
      <c r="BB93" s="248"/>
      <c r="BC93" s="248"/>
      <c r="BD93" s="248"/>
      <c r="BE93" s="248"/>
      <c r="BF93" s="248"/>
      <c r="BG93" s="248"/>
      <c r="BH93" s="248"/>
      <c r="BI93" s="248"/>
      <c r="BJ93" s="248"/>
      <c r="BK93" s="248"/>
      <c r="BL93" s="248"/>
      <c r="BM93" s="248"/>
      <c r="BN93" s="248"/>
      <c r="BO93" s="248"/>
      <c r="BP93" s="248"/>
      <c r="BQ93" s="248"/>
      <c r="BR93" s="248"/>
      <c r="BS93" s="248"/>
      <c r="BT93" s="248"/>
      <c r="BU93" s="248"/>
      <c r="BV93" s="248"/>
      <c r="BW93" s="248"/>
      <c r="BX93" s="248"/>
      <c r="BY93" s="248"/>
      <c r="BZ93" s="248"/>
      <c r="CA93" s="248"/>
      <c r="CB93" s="248"/>
      <c r="CC93" s="248"/>
      <c r="CD93" s="248"/>
      <c r="CE93" s="248"/>
      <c r="CF93" s="248"/>
      <c r="CG93" s="248"/>
      <c r="CH93" s="248"/>
      <c r="CI93" s="248"/>
      <c r="CJ93" s="248"/>
      <c r="CK93" s="248"/>
      <c r="CL93" s="248"/>
      <c r="CM93" s="248"/>
      <c r="CN93" s="248"/>
      <c r="CO93" s="248"/>
      <c r="CP93" s="248"/>
      <c r="CQ93" s="248"/>
      <c r="CR93" s="248"/>
      <c r="CS93" s="248"/>
      <c r="CT93" s="248"/>
      <c r="CU93" s="248"/>
      <c r="CV93" s="248"/>
      <c r="CW93" s="248"/>
      <c r="CX93" s="248"/>
      <c r="CY93" s="248"/>
      <c r="CZ93" s="248"/>
      <c r="DA93" s="248"/>
      <c r="DB93" s="248"/>
      <c r="DC93" s="248"/>
      <c r="DD93" s="248"/>
      <c r="DE93" s="248"/>
      <c r="DF93" s="248"/>
      <c r="DG93" s="248"/>
      <c r="DH93" s="248"/>
      <c r="DI93" s="248"/>
      <c r="DJ93" s="248"/>
      <c r="DK93" s="248"/>
      <c r="DL93" s="248"/>
      <c r="DM93" s="248"/>
      <c r="DN93" s="248"/>
      <c r="DO93" s="248"/>
      <c r="DP93" s="248"/>
      <c r="DQ93" s="248"/>
      <c r="DR93" s="248"/>
      <c r="DS93" s="248"/>
      <c r="DT93" s="248"/>
      <c r="DU93" s="248"/>
      <c r="DV93" s="248"/>
      <c r="DW93" s="248"/>
      <c r="DX93" s="248"/>
      <c r="DY93" s="248"/>
      <c r="DZ93" s="248"/>
      <c r="EA93" s="248"/>
      <c r="EB93" s="248"/>
      <c r="EC93" s="248"/>
      <c r="ED93" s="248"/>
      <c r="EE93" s="248"/>
      <c r="EF93" s="248"/>
      <c r="EG93" s="248"/>
      <c r="EH93" s="248"/>
      <c r="EI93" s="248"/>
      <c r="EJ93" s="248"/>
      <c r="EK93" s="248"/>
      <c r="EL93" s="248"/>
      <c r="EM93" s="248"/>
      <c r="EN93" s="248"/>
      <c r="EO93" s="248"/>
      <c r="EP93" s="248"/>
      <c r="EQ93" s="248"/>
      <c r="ER93" s="248"/>
      <c r="ES93" s="248"/>
      <c r="ET93" s="248"/>
      <c r="EU93" s="248"/>
      <c r="EV93" s="248"/>
      <c r="EW93" s="248"/>
      <c r="EX93" s="248"/>
      <c r="EY93" s="248"/>
      <c r="EZ93" s="248"/>
      <c r="FA93" s="248"/>
      <c r="FB93" s="248"/>
      <c r="FC93" s="248"/>
      <c r="FD93" s="248"/>
      <c r="FE93" s="248"/>
      <c r="FF93" s="248"/>
      <c r="FG93" s="248"/>
      <c r="FH93" s="248"/>
      <c r="FI93" s="248"/>
      <c r="FJ93" s="248"/>
      <c r="FK93" s="248"/>
      <c r="FL93" s="248"/>
      <c r="FM93" s="248"/>
      <c r="FN93" s="248"/>
      <c r="FO93" s="248"/>
      <c r="FP93" s="248"/>
      <c r="FQ93" s="248"/>
      <c r="FR93" s="248"/>
      <c r="FS93" s="248"/>
      <c r="FT93" s="248"/>
      <c r="FU93" s="248"/>
      <c r="FV93" s="248"/>
      <c r="FW93" s="248"/>
      <c r="FX93" s="248"/>
      <c r="FY93" s="248"/>
      <c r="FZ93" s="248"/>
      <c r="GA93" s="248"/>
      <c r="GB93" s="248"/>
      <c r="GC93" s="248"/>
      <c r="GD93" s="248"/>
      <c r="GE93" s="248"/>
      <c r="GF93" s="248"/>
      <c r="GG93" s="248"/>
      <c r="GH93" s="248"/>
      <c r="GI93" s="248"/>
      <c r="GJ93" s="248"/>
      <c r="GK93" s="248"/>
      <c r="GL93" s="248"/>
      <c r="GM93" s="248"/>
      <c r="GN93" s="248"/>
      <c r="GO93" s="248"/>
      <c r="GP93" s="248"/>
      <c r="GQ93" s="248"/>
      <c r="GR93" s="248"/>
      <c r="GS93" s="248"/>
      <c r="GT93" s="248"/>
      <c r="GU93" s="248"/>
      <c r="GV93" s="248"/>
      <c r="GW93" s="248"/>
      <c r="GX93" s="248"/>
      <c r="GY93" s="248"/>
      <c r="GZ93" s="248"/>
      <c r="HA93" s="248"/>
      <c r="HB93" s="248"/>
      <c r="HC93" s="248"/>
      <c r="HD93" s="248"/>
      <c r="HE93" s="248"/>
      <c r="HF93" s="248"/>
      <c r="HG93" s="248"/>
      <c r="HH93" s="248"/>
      <c r="HI93" s="248"/>
      <c r="HJ93" s="248"/>
      <c r="HK93" s="248"/>
      <c r="HL93" s="248"/>
      <c r="HM93" s="248"/>
      <c r="HN93" s="248"/>
      <c r="HO93" s="248"/>
      <c r="HP93" s="248"/>
      <c r="HQ93" s="248"/>
      <c r="HR93" s="248"/>
      <c r="HS93" s="248"/>
      <c r="HT93" s="248"/>
      <c r="HU93" s="248"/>
      <c r="HV93" s="248"/>
      <c r="HW93" s="248"/>
      <c r="HX93" s="248"/>
      <c r="HY93" s="248"/>
      <c r="HZ93" s="248"/>
    </row>
    <row r="94" s="209" customFormat="true" ht="35.1" hidden="false" customHeight="true" outlineLevel="0" collapsed="false">
      <c r="A94" s="392" t="str">
        <f aca="false">5_PEP!D35</f>
        <v>2.1.3</v>
      </c>
      <c r="B94" s="393" t="str">
        <f aca="false">5_PEP!E35</f>
        <v>Metodologia para a estimação do GAP tributário.</v>
      </c>
      <c r="C94" s="260" t="n">
        <f aca="false">5_PEP!F35</f>
        <v>27778</v>
      </c>
      <c r="D94" s="251" t="n">
        <f aca="false">5_PEP!G35</f>
        <v>0</v>
      </c>
      <c r="E94" s="251" t="n">
        <f aca="false">C94+D94</f>
        <v>27778</v>
      </c>
      <c r="F94" s="257" t="n">
        <f aca="false">C94/E94</f>
        <v>1</v>
      </c>
      <c r="G94" s="362" t="n">
        <f aca="false">D94/E94</f>
        <v>0</v>
      </c>
      <c r="H94" s="416"/>
      <c r="I94" s="240"/>
      <c r="J94" s="240"/>
      <c r="K94" s="371"/>
      <c r="L94" s="378"/>
      <c r="M94" s="378"/>
      <c r="N94" s="364"/>
      <c r="O94" s="251" t="n">
        <f aca="false">5_PEP!K35+(5_PEP!O35/2)</f>
        <v>5556</v>
      </c>
      <c r="P94" s="251" t="n">
        <f aca="false">5_PEP!L35+(5_PEP!P35/2)</f>
        <v>0</v>
      </c>
      <c r="Q94" s="365" t="n">
        <f aca="false">O94+P94</f>
        <v>5556</v>
      </c>
      <c r="R94" s="366" t="n">
        <f aca="false">O94/C94</f>
        <v>0.2</v>
      </c>
      <c r="S94" s="366" t="n">
        <v>0</v>
      </c>
      <c r="U94" s="190"/>
      <c r="V94" s="431"/>
      <c r="W94" s="229"/>
      <c r="X94" s="229"/>
      <c r="Y94" s="229"/>
      <c r="Z94" s="229"/>
      <c r="AA94" s="229"/>
      <c r="AB94" s="229"/>
      <c r="AC94" s="229"/>
      <c r="AD94" s="229"/>
      <c r="AE94" s="229"/>
      <c r="AF94" s="229"/>
      <c r="AG94" s="229"/>
      <c r="AH94" s="229"/>
      <c r="AI94" s="229"/>
      <c r="AJ94" s="229"/>
      <c r="AK94" s="229"/>
      <c r="AL94" s="229"/>
      <c r="AM94" s="229"/>
      <c r="AN94" s="229"/>
      <c r="AO94" s="229"/>
      <c r="AP94" s="229"/>
      <c r="AQ94" s="229"/>
      <c r="AR94" s="229"/>
      <c r="AS94" s="229"/>
      <c r="AT94" s="229"/>
      <c r="AU94" s="229"/>
      <c r="AV94" s="229"/>
      <c r="AW94" s="229"/>
      <c r="AX94" s="229"/>
      <c r="AY94" s="229"/>
      <c r="AZ94" s="229"/>
      <c r="BA94" s="229"/>
      <c r="BB94" s="229"/>
      <c r="BC94" s="229"/>
      <c r="BD94" s="229"/>
      <c r="BE94" s="229"/>
      <c r="BF94" s="229"/>
      <c r="BG94" s="229"/>
      <c r="BH94" s="229"/>
      <c r="BI94" s="229"/>
      <c r="BJ94" s="229"/>
      <c r="BK94" s="229"/>
      <c r="BL94" s="229"/>
      <c r="BM94" s="229"/>
      <c r="BN94" s="229"/>
      <c r="BO94" s="229"/>
      <c r="BP94" s="229"/>
      <c r="BQ94" s="229"/>
      <c r="BR94" s="229"/>
      <c r="BS94" s="229"/>
      <c r="BT94" s="229"/>
      <c r="BU94" s="229"/>
      <c r="BV94" s="229"/>
      <c r="BW94" s="229"/>
      <c r="BX94" s="229"/>
      <c r="BY94" s="229"/>
      <c r="BZ94" s="229"/>
      <c r="CA94" s="229"/>
      <c r="CB94" s="229"/>
      <c r="CC94" s="229"/>
      <c r="CD94" s="229"/>
      <c r="CE94" s="229"/>
      <c r="CF94" s="229"/>
      <c r="CG94" s="229"/>
      <c r="CH94" s="229"/>
      <c r="CI94" s="229"/>
      <c r="CJ94" s="229"/>
      <c r="CK94" s="229"/>
      <c r="CL94" s="229"/>
      <c r="CM94" s="229"/>
      <c r="CN94" s="229"/>
      <c r="CO94" s="229"/>
      <c r="CP94" s="229"/>
      <c r="CQ94" s="229"/>
      <c r="CR94" s="229"/>
      <c r="CS94" s="229"/>
      <c r="CT94" s="229"/>
      <c r="CU94" s="229"/>
      <c r="CV94" s="229"/>
      <c r="CW94" s="229"/>
      <c r="CX94" s="229"/>
      <c r="CY94" s="229"/>
      <c r="CZ94" s="229"/>
      <c r="DA94" s="229"/>
      <c r="DB94" s="229"/>
      <c r="DC94" s="229"/>
      <c r="DD94" s="229"/>
      <c r="DE94" s="229"/>
      <c r="DF94" s="229"/>
      <c r="DG94" s="229"/>
      <c r="DH94" s="229"/>
      <c r="DI94" s="229"/>
      <c r="DJ94" s="229"/>
      <c r="DK94" s="229"/>
      <c r="DL94" s="229"/>
      <c r="DM94" s="229"/>
      <c r="DN94" s="229"/>
      <c r="DO94" s="229"/>
      <c r="DP94" s="229"/>
      <c r="DQ94" s="229"/>
      <c r="DR94" s="229"/>
      <c r="DS94" s="229"/>
      <c r="DT94" s="229"/>
      <c r="DU94" s="229"/>
      <c r="DV94" s="229"/>
      <c r="DW94" s="229"/>
      <c r="DX94" s="229"/>
      <c r="DY94" s="229"/>
      <c r="DZ94" s="229"/>
      <c r="EA94" s="229"/>
      <c r="EB94" s="229"/>
      <c r="EC94" s="229"/>
      <c r="ED94" s="229"/>
      <c r="EE94" s="229"/>
      <c r="EF94" s="229"/>
      <c r="EG94" s="229"/>
      <c r="EH94" s="229"/>
      <c r="EI94" s="229"/>
      <c r="EJ94" s="229"/>
      <c r="EK94" s="229"/>
      <c r="EL94" s="229"/>
      <c r="EM94" s="229"/>
      <c r="EN94" s="229"/>
      <c r="EO94" s="229"/>
      <c r="EP94" s="229"/>
      <c r="EQ94" s="229"/>
      <c r="ER94" s="229"/>
      <c r="ES94" s="229"/>
      <c r="ET94" s="229"/>
      <c r="EU94" s="229"/>
      <c r="EV94" s="229"/>
      <c r="EW94" s="229"/>
      <c r="EX94" s="229"/>
      <c r="EY94" s="229"/>
      <c r="EZ94" s="229"/>
      <c r="FA94" s="229"/>
      <c r="FB94" s="229"/>
      <c r="FC94" s="229"/>
      <c r="FD94" s="229"/>
      <c r="FE94" s="229"/>
      <c r="FF94" s="229"/>
      <c r="FG94" s="229"/>
      <c r="FH94" s="229"/>
      <c r="FI94" s="229"/>
      <c r="FJ94" s="229"/>
      <c r="FK94" s="229"/>
      <c r="FL94" s="229"/>
      <c r="FM94" s="229"/>
      <c r="FN94" s="229"/>
      <c r="FO94" s="229"/>
      <c r="FP94" s="229"/>
      <c r="FQ94" s="229"/>
      <c r="FR94" s="229"/>
      <c r="FS94" s="229"/>
      <c r="FT94" s="229"/>
      <c r="FU94" s="229"/>
      <c r="FV94" s="229"/>
      <c r="FW94" s="229"/>
      <c r="FX94" s="229"/>
      <c r="FY94" s="229"/>
      <c r="FZ94" s="229"/>
      <c r="GA94" s="229"/>
      <c r="GB94" s="229"/>
      <c r="GC94" s="229"/>
      <c r="GD94" s="229"/>
      <c r="GE94" s="229"/>
      <c r="GF94" s="229"/>
      <c r="GG94" s="229"/>
      <c r="GH94" s="229"/>
      <c r="GI94" s="229"/>
      <c r="GJ94" s="229"/>
      <c r="GK94" s="229"/>
      <c r="GL94" s="229"/>
      <c r="GM94" s="229"/>
      <c r="GN94" s="229"/>
      <c r="GO94" s="229"/>
      <c r="GP94" s="229"/>
      <c r="GQ94" s="229"/>
      <c r="GR94" s="229"/>
      <c r="GS94" s="229"/>
      <c r="GT94" s="229"/>
      <c r="GU94" s="229"/>
      <c r="GV94" s="229"/>
      <c r="GW94" s="229"/>
      <c r="GX94" s="229"/>
      <c r="GY94" s="229"/>
      <c r="GZ94" s="229"/>
      <c r="HA94" s="229"/>
      <c r="HB94" s="229"/>
      <c r="HC94" s="229"/>
      <c r="HD94" s="229"/>
      <c r="HE94" s="229"/>
      <c r="HF94" s="229"/>
      <c r="HG94" s="229"/>
      <c r="HH94" s="229"/>
      <c r="HI94" s="229"/>
      <c r="HJ94" s="229"/>
      <c r="HK94" s="229"/>
      <c r="HL94" s="229"/>
      <c r="HM94" s="229"/>
      <c r="HN94" s="229"/>
      <c r="HO94" s="229"/>
      <c r="HP94" s="229"/>
      <c r="HQ94" s="229"/>
      <c r="HR94" s="229"/>
      <c r="HS94" s="229"/>
      <c r="HT94" s="229"/>
      <c r="HU94" s="229"/>
      <c r="HV94" s="229"/>
      <c r="HW94" s="229"/>
      <c r="HX94" s="229"/>
      <c r="HY94" s="229"/>
      <c r="HZ94" s="229"/>
    </row>
    <row r="95" s="209" customFormat="true" ht="35.1" hidden="false" customHeight="true" outlineLevel="0" collapsed="false">
      <c r="A95" s="407" t="str">
        <f aca="false">15_PA!E73</f>
        <v>Metodologia de avaliação da Gap</v>
      </c>
      <c r="B95" s="407"/>
      <c r="C95" s="412"/>
      <c r="D95" s="412"/>
      <c r="E95" s="412"/>
      <c r="F95" s="412"/>
      <c r="G95" s="412"/>
      <c r="H95" s="416" t="str">
        <f aca="false">15_PA!A73</f>
        <v>4.13</v>
      </c>
      <c r="I95" s="374" t="s">
        <v>131</v>
      </c>
      <c r="J95" s="240" t="str">
        <f aca="false">15_PA!G73</f>
        <v>Seleção Baseada na Qualificação do Consultor (SQC)</v>
      </c>
      <c r="K95" s="371" t="str">
        <f aca="false">15_PA!N73</f>
        <v>Ex-post</v>
      </c>
      <c r="L95" s="378" t="n">
        <f aca="false">15_PA!O73</f>
        <v>43952</v>
      </c>
      <c r="M95" s="378" t="n">
        <f aca="false">15_PA!P73</f>
        <v>44044</v>
      </c>
      <c r="N95" s="364"/>
      <c r="O95" s="251"/>
      <c r="P95" s="251"/>
      <c r="Q95" s="365"/>
      <c r="R95" s="366"/>
      <c r="S95" s="366"/>
      <c r="U95" s="190"/>
      <c r="V95" s="431"/>
      <c r="W95" s="229"/>
      <c r="X95" s="229"/>
      <c r="Y95" s="229"/>
      <c r="Z95" s="229"/>
      <c r="AA95" s="229"/>
      <c r="AB95" s="229"/>
      <c r="AC95" s="229"/>
      <c r="AD95" s="229"/>
      <c r="AE95" s="229"/>
      <c r="AF95" s="229"/>
      <c r="AG95" s="229"/>
      <c r="AH95" s="229"/>
      <c r="AI95" s="229"/>
      <c r="AJ95" s="229"/>
      <c r="AK95" s="229"/>
      <c r="AL95" s="229"/>
      <c r="AM95" s="229"/>
      <c r="AN95" s="229"/>
      <c r="AO95" s="229"/>
      <c r="AP95" s="229"/>
      <c r="AQ95" s="229"/>
      <c r="AR95" s="229"/>
      <c r="AS95" s="229"/>
      <c r="AT95" s="229"/>
      <c r="AU95" s="229"/>
      <c r="AV95" s="229"/>
      <c r="AW95" s="229"/>
      <c r="AX95" s="229"/>
      <c r="AY95" s="229"/>
      <c r="AZ95" s="229"/>
      <c r="BA95" s="229"/>
      <c r="BB95" s="229"/>
      <c r="BC95" s="229"/>
      <c r="BD95" s="229"/>
      <c r="BE95" s="229"/>
      <c r="BF95" s="229"/>
      <c r="BG95" s="229"/>
      <c r="BH95" s="229"/>
      <c r="BI95" s="229"/>
      <c r="BJ95" s="229"/>
      <c r="BK95" s="229"/>
      <c r="BL95" s="229"/>
      <c r="BM95" s="229"/>
      <c r="BN95" s="229"/>
      <c r="BO95" s="229"/>
      <c r="BP95" s="229"/>
      <c r="BQ95" s="229"/>
      <c r="BR95" s="229"/>
      <c r="BS95" s="229"/>
      <c r="BT95" s="229"/>
      <c r="BU95" s="229"/>
      <c r="BV95" s="229"/>
      <c r="BW95" s="229"/>
      <c r="BX95" s="229"/>
      <c r="BY95" s="229"/>
      <c r="BZ95" s="229"/>
      <c r="CA95" s="229"/>
      <c r="CB95" s="229"/>
      <c r="CC95" s="229"/>
      <c r="CD95" s="229"/>
      <c r="CE95" s="229"/>
      <c r="CF95" s="229"/>
      <c r="CG95" s="229"/>
      <c r="CH95" s="229"/>
      <c r="CI95" s="229"/>
      <c r="CJ95" s="229"/>
      <c r="CK95" s="229"/>
      <c r="CL95" s="229"/>
      <c r="CM95" s="229"/>
      <c r="CN95" s="229"/>
      <c r="CO95" s="229"/>
      <c r="CP95" s="229"/>
      <c r="CQ95" s="229"/>
      <c r="CR95" s="229"/>
      <c r="CS95" s="229"/>
      <c r="CT95" s="229"/>
      <c r="CU95" s="229"/>
      <c r="CV95" s="229"/>
      <c r="CW95" s="229"/>
      <c r="CX95" s="229"/>
      <c r="CY95" s="229"/>
      <c r="CZ95" s="229"/>
      <c r="DA95" s="229"/>
      <c r="DB95" s="229"/>
      <c r="DC95" s="229"/>
      <c r="DD95" s="229"/>
      <c r="DE95" s="229"/>
      <c r="DF95" s="229"/>
      <c r="DG95" s="229"/>
      <c r="DH95" s="229"/>
      <c r="DI95" s="229"/>
      <c r="DJ95" s="229"/>
      <c r="DK95" s="229"/>
      <c r="DL95" s="229"/>
      <c r="DM95" s="229"/>
      <c r="DN95" s="229"/>
      <c r="DO95" s="229"/>
      <c r="DP95" s="229"/>
      <c r="DQ95" s="229"/>
      <c r="DR95" s="229"/>
      <c r="DS95" s="229"/>
      <c r="DT95" s="229"/>
      <c r="DU95" s="229"/>
      <c r="DV95" s="229"/>
      <c r="DW95" s="229"/>
      <c r="DX95" s="229"/>
      <c r="DY95" s="229"/>
      <c r="DZ95" s="229"/>
      <c r="EA95" s="229"/>
      <c r="EB95" s="229"/>
      <c r="EC95" s="229"/>
      <c r="ED95" s="229"/>
      <c r="EE95" s="229"/>
      <c r="EF95" s="229"/>
      <c r="EG95" s="229"/>
      <c r="EH95" s="229"/>
      <c r="EI95" s="229"/>
      <c r="EJ95" s="229"/>
      <c r="EK95" s="229"/>
      <c r="EL95" s="229"/>
      <c r="EM95" s="229"/>
      <c r="EN95" s="229"/>
      <c r="EO95" s="229"/>
      <c r="EP95" s="229"/>
      <c r="EQ95" s="229"/>
      <c r="ER95" s="229"/>
      <c r="ES95" s="229"/>
      <c r="ET95" s="229"/>
      <c r="EU95" s="229"/>
      <c r="EV95" s="229"/>
      <c r="EW95" s="229"/>
      <c r="EX95" s="229"/>
      <c r="EY95" s="229"/>
      <c r="EZ95" s="229"/>
      <c r="FA95" s="229"/>
      <c r="FB95" s="229"/>
      <c r="FC95" s="229"/>
      <c r="FD95" s="229"/>
      <c r="FE95" s="229"/>
      <c r="FF95" s="229"/>
      <c r="FG95" s="229"/>
      <c r="FH95" s="229"/>
      <c r="FI95" s="229"/>
      <c r="FJ95" s="229"/>
      <c r="FK95" s="229"/>
      <c r="FL95" s="229"/>
      <c r="FM95" s="229"/>
      <c r="FN95" s="229"/>
      <c r="FO95" s="229"/>
      <c r="FP95" s="229"/>
      <c r="FQ95" s="229"/>
      <c r="FR95" s="229"/>
      <c r="FS95" s="229"/>
      <c r="FT95" s="229"/>
      <c r="FU95" s="229"/>
      <c r="FV95" s="229"/>
      <c r="FW95" s="229"/>
      <c r="FX95" s="229"/>
      <c r="FY95" s="229"/>
      <c r="FZ95" s="229"/>
      <c r="GA95" s="229"/>
      <c r="GB95" s="229"/>
      <c r="GC95" s="229"/>
      <c r="GD95" s="229"/>
      <c r="GE95" s="229"/>
      <c r="GF95" s="229"/>
      <c r="GG95" s="229"/>
      <c r="GH95" s="229"/>
      <c r="GI95" s="229"/>
      <c r="GJ95" s="229"/>
      <c r="GK95" s="229"/>
      <c r="GL95" s="229"/>
      <c r="GM95" s="229"/>
      <c r="GN95" s="229"/>
      <c r="GO95" s="229"/>
      <c r="GP95" s="229"/>
      <c r="GQ95" s="229"/>
      <c r="GR95" s="229"/>
      <c r="GS95" s="229"/>
      <c r="GT95" s="229"/>
      <c r="GU95" s="229"/>
      <c r="GV95" s="229"/>
      <c r="GW95" s="229"/>
      <c r="GX95" s="229"/>
      <c r="GY95" s="229"/>
      <c r="GZ95" s="229"/>
      <c r="HA95" s="229"/>
      <c r="HB95" s="229"/>
      <c r="HC95" s="229"/>
      <c r="HD95" s="229"/>
      <c r="HE95" s="229"/>
      <c r="HF95" s="229"/>
      <c r="HG95" s="229"/>
      <c r="HH95" s="229"/>
      <c r="HI95" s="229"/>
      <c r="HJ95" s="229"/>
      <c r="HK95" s="229"/>
      <c r="HL95" s="229"/>
      <c r="HM95" s="229"/>
      <c r="HN95" s="229"/>
      <c r="HO95" s="229"/>
      <c r="HP95" s="229"/>
      <c r="HQ95" s="229"/>
      <c r="HR95" s="229"/>
      <c r="HS95" s="229"/>
      <c r="HT95" s="229"/>
      <c r="HU95" s="229"/>
      <c r="HV95" s="229"/>
      <c r="HW95" s="229"/>
      <c r="HX95" s="229"/>
      <c r="HY95" s="229"/>
      <c r="HZ95" s="229"/>
    </row>
    <row r="96" customFormat="false" ht="35.1" hidden="false" customHeight="true" outlineLevel="0" collapsed="false">
      <c r="A96" s="384" t="str">
        <f aca="false">5_PEP!D36</f>
        <v>P2.2. MÓDULOS DO SISTEMA DE ADMINISTRAÇÃO TRIBUTÁRIA ESTADUAL (SATE) IMPLANTADOS</v>
      </c>
      <c r="B96" s="384"/>
      <c r="C96" s="385" t="n">
        <f aca="false">5_PEP!F36</f>
        <v>1818058</v>
      </c>
      <c r="D96" s="386" t="n">
        <f aca="false">5_PEP!G36</f>
        <v>0</v>
      </c>
      <c r="E96" s="386" t="n">
        <f aca="false">C96+D96</f>
        <v>1818058</v>
      </c>
      <c r="F96" s="387" t="n">
        <f aca="false">C96/E96</f>
        <v>1</v>
      </c>
      <c r="G96" s="388" t="n">
        <f aca="false">D96/E96</f>
        <v>0</v>
      </c>
      <c r="H96" s="389"/>
      <c r="I96" s="389"/>
      <c r="J96" s="389"/>
      <c r="K96" s="389"/>
      <c r="L96" s="389"/>
      <c r="M96" s="389"/>
      <c r="N96" s="390"/>
      <c r="O96" s="386" t="n">
        <f aca="false">SUM(O97:O105)</f>
        <v>232071</v>
      </c>
      <c r="P96" s="386" t="n">
        <f aca="false">SUM(P97:P105)</f>
        <v>0</v>
      </c>
      <c r="Q96" s="386" t="n">
        <f aca="false">O96+P96</f>
        <v>232071</v>
      </c>
      <c r="R96" s="391" t="n">
        <f aca="false">O96/C96</f>
        <v>0.13</v>
      </c>
      <c r="S96" s="391" t="n">
        <v>0</v>
      </c>
      <c r="U96" s="190"/>
      <c r="V96" s="190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8"/>
      <c r="AP96" s="248"/>
      <c r="AQ96" s="248"/>
      <c r="AR96" s="248"/>
      <c r="AS96" s="248"/>
      <c r="AT96" s="248"/>
      <c r="AU96" s="248"/>
      <c r="AV96" s="248"/>
      <c r="AW96" s="248"/>
      <c r="AX96" s="248"/>
      <c r="AY96" s="248"/>
      <c r="AZ96" s="248"/>
      <c r="BA96" s="248"/>
      <c r="BB96" s="248"/>
      <c r="BC96" s="248"/>
      <c r="BD96" s="248"/>
      <c r="BE96" s="248"/>
      <c r="BF96" s="248"/>
      <c r="BG96" s="248"/>
      <c r="BH96" s="248"/>
      <c r="BI96" s="248"/>
      <c r="BJ96" s="248"/>
      <c r="BK96" s="248"/>
      <c r="BL96" s="248"/>
      <c r="BM96" s="248"/>
      <c r="BN96" s="248"/>
      <c r="BO96" s="248"/>
      <c r="BP96" s="248"/>
      <c r="BQ96" s="248"/>
      <c r="BR96" s="248"/>
      <c r="BS96" s="248"/>
      <c r="BT96" s="248"/>
      <c r="BU96" s="248"/>
      <c r="BV96" s="248"/>
      <c r="BW96" s="248"/>
      <c r="BX96" s="248"/>
      <c r="BY96" s="248"/>
      <c r="BZ96" s="248"/>
      <c r="CA96" s="248"/>
      <c r="CB96" s="248"/>
      <c r="CC96" s="248"/>
      <c r="CD96" s="248"/>
      <c r="CE96" s="248"/>
      <c r="CF96" s="248"/>
      <c r="CG96" s="248"/>
      <c r="CH96" s="248"/>
      <c r="CI96" s="248"/>
      <c r="CJ96" s="248"/>
      <c r="CK96" s="248"/>
      <c r="CL96" s="248"/>
      <c r="CM96" s="248"/>
      <c r="CN96" s="248"/>
      <c r="CO96" s="248"/>
      <c r="CP96" s="248"/>
      <c r="CQ96" s="248"/>
      <c r="CR96" s="248"/>
      <c r="CS96" s="248"/>
      <c r="CT96" s="248"/>
      <c r="CU96" s="248"/>
      <c r="CV96" s="248"/>
      <c r="CW96" s="248"/>
      <c r="CX96" s="248"/>
      <c r="CY96" s="248"/>
      <c r="CZ96" s="248"/>
      <c r="DA96" s="248"/>
      <c r="DB96" s="248"/>
      <c r="DC96" s="248"/>
      <c r="DD96" s="248"/>
      <c r="DE96" s="248"/>
      <c r="DF96" s="248"/>
      <c r="DG96" s="248"/>
      <c r="DH96" s="248"/>
      <c r="DI96" s="248"/>
      <c r="DJ96" s="248"/>
      <c r="DK96" s="248"/>
      <c r="DL96" s="248"/>
      <c r="DM96" s="248"/>
      <c r="DN96" s="248"/>
      <c r="DO96" s="248"/>
      <c r="DP96" s="248"/>
      <c r="DQ96" s="248"/>
      <c r="DR96" s="248"/>
      <c r="DS96" s="248"/>
      <c r="DT96" s="248"/>
      <c r="DU96" s="248"/>
      <c r="DV96" s="248"/>
      <c r="DW96" s="248"/>
      <c r="DX96" s="248"/>
      <c r="DY96" s="248"/>
      <c r="DZ96" s="248"/>
      <c r="EA96" s="248"/>
      <c r="EB96" s="248"/>
      <c r="EC96" s="248"/>
      <c r="ED96" s="248"/>
      <c r="EE96" s="248"/>
      <c r="EF96" s="248"/>
      <c r="EG96" s="248"/>
      <c r="EH96" s="248"/>
      <c r="EI96" s="248"/>
      <c r="EJ96" s="248"/>
      <c r="EK96" s="248"/>
      <c r="EL96" s="248"/>
      <c r="EM96" s="248"/>
      <c r="EN96" s="248"/>
      <c r="EO96" s="248"/>
      <c r="EP96" s="248"/>
      <c r="EQ96" s="248"/>
      <c r="ER96" s="248"/>
      <c r="ES96" s="248"/>
      <c r="ET96" s="248"/>
      <c r="EU96" s="248"/>
      <c r="EV96" s="248"/>
      <c r="EW96" s="248"/>
      <c r="EX96" s="248"/>
      <c r="EY96" s="248"/>
      <c r="EZ96" s="248"/>
      <c r="FA96" s="248"/>
      <c r="FB96" s="248"/>
      <c r="FC96" s="248"/>
      <c r="FD96" s="248"/>
      <c r="FE96" s="248"/>
      <c r="FF96" s="248"/>
      <c r="FG96" s="248"/>
      <c r="FH96" s="248"/>
      <c r="FI96" s="248"/>
      <c r="FJ96" s="248"/>
      <c r="FK96" s="248"/>
      <c r="FL96" s="248"/>
      <c r="FM96" s="248"/>
      <c r="FN96" s="248"/>
      <c r="FO96" s="248"/>
      <c r="FP96" s="248"/>
      <c r="FQ96" s="248"/>
      <c r="FR96" s="248"/>
      <c r="FS96" s="248"/>
      <c r="FT96" s="248"/>
      <c r="FU96" s="248"/>
      <c r="FV96" s="248"/>
      <c r="FW96" s="248"/>
      <c r="FX96" s="248"/>
      <c r="FY96" s="248"/>
      <c r="FZ96" s="248"/>
      <c r="GA96" s="248"/>
      <c r="GB96" s="248"/>
      <c r="GC96" s="248"/>
      <c r="GD96" s="248"/>
      <c r="GE96" s="248"/>
      <c r="GF96" s="248"/>
      <c r="GG96" s="248"/>
      <c r="GH96" s="248"/>
      <c r="GI96" s="248"/>
      <c r="GJ96" s="248"/>
      <c r="GK96" s="248"/>
      <c r="GL96" s="248"/>
      <c r="GM96" s="248"/>
      <c r="GN96" s="248"/>
      <c r="GO96" s="248"/>
      <c r="GP96" s="248"/>
      <c r="GQ96" s="248"/>
      <c r="GR96" s="248"/>
      <c r="GS96" s="248"/>
      <c r="GT96" s="248"/>
      <c r="GU96" s="248"/>
      <c r="GV96" s="248"/>
      <c r="GW96" s="248"/>
      <c r="GX96" s="248"/>
      <c r="GY96" s="248"/>
      <c r="GZ96" s="248"/>
      <c r="HA96" s="248"/>
      <c r="HB96" s="248"/>
      <c r="HC96" s="248"/>
      <c r="HD96" s="248"/>
      <c r="HE96" s="248"/>
      <c r="HF96" s="248"/>
      <c r="HG96" s="248"/>
      <c r="HH96" s="248"/>
      <c r="HI96" s="248"/>
      <c r="HJ96" s="248"/>
      <c r="HK96" s="248"/>
      <c r="HL96" s="248"/>
      <c r="HM96" s="248"/>
      <c r="HN96" s="248"/>
      <c r="HO96" s="248"/>
      <c r="HP96" s="248"/>
      <c r="HQ96" s="248"/>
      <c r="HR96" s="248"/>
      <c r="HS96" s="248"/>
      <c r="HT96" s="248"/>
      <c r="HU96" s="248"/>
      <c r="HV96" s="248"/>
      <c r="HW96" s="248"/>
      <c r="HX96" s="248"/>
      <c r="HY96" s="248"/>
      <c r="HZ96" s="248"/>
    </row>
    <row r="97" customFormat="false" ht="26.4" hidden="false" customHeight="false" outlineLevel="0" collapsed="false">
      <c r="A97" s="249" t="str">
        <f aca="false">5_PEP!D37</f>
        <v>2.2.1</v>
      </c>
      <c r="B97" s="432" t="s">
        <v>145</v>
      </c>
      <c r="C97" s="260" t="n">
        <f aca="false">5_PEP!F37</f>
        <v>854722</v>
      </c>
      <c r="D97" s="251" t="n">
        <f aca="false">5_PEP!G37</f>
        <v>0</v>
      </c>
      <c r="E97" s="251" t="n">
        <f aca="false">C97+D97</f>
        <v>854722</v>
      </c>
      <c r="F97" s="257" t="n">
        <f aca="false">C97/E97</f>
        <v>1</v>
      </c>
      <c r="G97" s="362" t="n">
        <f aca="false">D97/E97</f>
        <v>0</v>
      </c>
      <c r="H97" s="416"/>
      <c r="I97" s="240"/>
      <c r="J97" s="240"/>
      <c r="K97" s="371"/>
      <c r="L97" s="378"/>
      <c r="M97" s="378"/>
      <c r="N97" s="364"/>
      <c r="O97" s="251" t="n">
        <f aca="false">5_PEP!K37+(5_PEP!O37/2)</f>
        <v>128208</v>
      </c>
      <c r="P97" s="251" t="n">
        <f aca="false">5_PEP!L37+(5_PEP!P37/2)</f>
        <v>0</v>
      </c>
      <c r="Q97" s="365" t="n">
        <f aca="false">O97+P97</f>
        <v>128208</v>
      </c>
      <c r="R97" s="366" t="n">
        <f aca="false">O97/C97</f>
        <v>0.15</v>
      </c>
      <c r="S97" s="366" t="n">
        <v>0</v>
      </c>
      <c r="U97" s="190"/>
      <c r="V97" s="190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48"/>
      <c r="AP97" s="248"/>
      <c r="AQ97" s="248"/>
      <c r="AR97" s="248"/>
      <c r="AS97" s="248"/>
      <c r="AT97" s="248"/>
      <c r="AU97" s="248"/>
      <c r="AV97" s="248"/>
      <c r="AW97" s="248"/>
      <c r="AX97" s="248"/>
      <c r="AY97" s="248"/>
      <c r="AZ97" s="248"/>
      <c r="BA97" s="248"/>
      <c r="BB97" s="248"/>
      <c r="BC97" s="248"/>
      <c r="BD97" s="248"/>
      <c r="BE97" s="248"/>
      <c r="BF97" s="248"/>
      <c r="BG97" s="248"/>
      <c r="BH97" s="248"/>
      <c r="BI97" s="248"/>
      <c r="BJ97" s="248"/>
      <c r="BK97" s="248"/>
      <c r="BL97" s="248"/>
      <c r="BM97" s="248"/>
      <c r="BN97" s="248"/>
      <c r="BO97" s="248"/>
      <c r="BP97" s="248"/>
      <c r="BQ97" s="248"/>
      <c r="BR97" s="248"/>
      <c r="BS97" s="248"/>
      <c r="BT97" s="248"/>
      <c r="BU97" s="248"/>
      <c r="BV97" s="248"/>
      <c r="BW97" s="248"/>
      <c r="BX97" s="248"/>
      <c r="BY97" s="248"/>
      <c r="BZ97" s="248"/>
      <c r="CA97" s="248"/>
      <c r="CB97" s="248"/>
      <c r="CC97" s="248"/>
      <c r="CD97" s="248"/>
      <c r="CE97" s="248"/>
      <c r="CF97" s="248"/>
      <c r="CG97" s="248"/>
      <c r="CH97" s="248"/>
      <c r="CI97" s="248"/>
      <c r="CJ97" s="248"/>
      <c r="CK97" s="248"/>
      <c r="CL97" s="248"/>
      <c r="CM97" s="248"/>
      <c r="CN97" s="248"/>
      <c r="CO97" s="248"/>
      <c r="CP97" s="248"/>
      <c r="CQ97" s="248"/>
      <c r="CR97" s="248"/>
      <c r="CS97" s="248"/>
      <c r="CT97" s="248"/>
      <c r="CU97" s="248"/>
      <c r="CV97" s="248"/>
      <c r="CW97" s="248"/>
      <c r="CX97" s="248"/>
      <c r="CY97" s="248"/>
      <c r="CZ97" s="248"/>
      <c r="DA97" s="248"/>
      <c r="DB97" s="248"/>
      <c r="DC97" s="248"/>
      <c r="DD97" s="248"/>
      <c r="DE97" s="248"/>
      <c r="DF97" s="248"/>
      <c r="DG97" s="248"/>
      <c r="DH97" s="248"/>
      <c r="DI97" s="248"/>
      <c r="DJ97" s="248"/>
      <c r="DK97" s="248"/>
      <c r="DL97" s="248"/>
      <c r="DM97" s="248"/>
      <c r="DN97" s="248"/>
      <c r="DO97" s="248"/>
      <c r="DP97" s="248"/>
      <c r="DQ97" s="248"/>
      <c r="DR97" s="248"/>
      <c r="DS97" s="248"/>
      <c r="DT97" s="248"/>
      <c r="DU97" s="248"/>
      <c r="DV97" s="248"/>
      <c r="DW97" s="248"/>
      <c r="DX97" s="248"/>
      <c r="DY97" s="248"/>
      <c r="DZ97" s="248"/>
      <c r="EA97" s="248"/>
      <c r="EB97" s="248"/>
      <c r="EC97" s="248"/>
      <c r="ED97" s="248"/>
      <c r="EE97" s="248"/>
      <c r="EF97" s="248"/>
      <c r="EG97" s="248"/>
      <c r="EH97" s="248"/>
      <c r="EI97" s="248"/>
      <c r="EJ97" s="248"/>
      <c r="EK97" s="248"/>
      <c r="EL97" s="248"/>
      <c r="EM97" s="248"/>
      <c r="EN97" s="248"/>
      <c r="EO97" s="248"/>
      <c r="EP97" s="248"/>
      <c r="EQ97" s="248"/>
      <c r="ER97" s="248"/>
      <c r="ES97" s="248"/>
      <c r="ET97" s="248"/>
      <c r="EU97" s="248"/>
      <c r="EV97" s="248"/>
      <c r="EW97" s="248"/>
      <c r="EX97" s="248"/>
      <c r="EY97" s="248"/>
      <c r="EZ97" s="248"/>
      <c r="FA97" s="248"/>
      <c r="FB97" s="248"/>
      <c r="FC97" s="248"/>
      <c r="FD97" s="248"/>
      <c r="FE97" s="248"/>
      <c r="FF97" s="248"/>
      <c r="FG97" s="248"/>
      <c r="FH97" s="248"/>
      <c r="FI97" s="248"/>
      <c r="FJ97" s="248"/>
      <c r="FK97" s="248"/>
      <c r="FL97" s="248"/>
      <c r="FM97" s="248"/>
      <c r="FN97" s="248"/>
      <c r="FO97" s="248"/>
      <c r="FP97" s="248"/>
      <c r="FQ97" s="248"/>
      <c r="FR97" s="248"/>
      <c r="FS97" s="248"/>
      <c r="FT97" s="248"/>
      <c r="FU97" s="248"/>
      <c r="FV97" s="248"/>
      <c r="FW97" s="248"/>
      <c r="FX97" s="248"/>
      <c r="FY97" s="248"/>
      <c r="FZ97" s="248"/>
      <c r="GA97" s="248"/>
      <c r="GB97" s="248"/>
      <c r="GC97" s="248"/>
      <c r="GD97" s="248"/>
      <c r="GE97" s="248"/>
      <c r="GF97" s="248"/>
      <c r="GG97" s="248"/>
      <c r="GH97" s="248"/>
      <c r="GI97" s="248"/>
      <c r="GJ97" s="248"/>
      <c r="GK97" s="248"/>
      <c r="GL97" s="248"/>
      <c r="GM97" s="248"/>
      <c r="GN97" s="248"/>
      <c r="GO97" s="248"/>
      <c r="GP97" s="248"/>
      <c r="GQ97" s="248"/>
      <c r="GR97" s="248"/>
      <c r="GS97" s="248"/>
      <c r="GT97" s="248"/>
      <c r="GU97" s="248"/>
      <c r="GV97" s="248"/>
      <c r="GW97" s="248"/>
      <c r="GX97" s="248"/>
      <c r="GY97" s="248"/>
      <c r="GZ97" s="248"/>
      <c r="HA97" s="248"/>
      <c r="HB97" s="248"/>
      <c r="HC97" s="248"/>
      <c r="HD97" s="248"/>
      <c r="HE97" s="248"/>
      <c r="HF97" s="248"/>
      <c r="HG97" s="248"/>
      <c r="HH97" s="248"/>
      <c r="HI97" s="248"/>
      <c r="HJ97" s="248"/>
      <c r="HK97" s="248"/>
      <c r="HL97" s="248"/>
      <c r="HM97" s="248"/>
      <c r="HN97" s="248"/>
      <c r="HO97" s="248"/>
      <c r="HP97" s="248"/>
      <c r="HQ97" s="248"/>
      <c r="HR97" s="248"/>
      <c r="HS97" s="248"/>
      <c r="HT97" s="248"/>
      <c r="HU97" s="248"/>
      <c r="HV97" s="248"/>
      <c r="HW97" s="248"/>
      <c r="HX97" s="248"/>
      <c r="HY97" s="248"/>
      <c r="HZ97" s="248"/>
    </row>
    <row r="98" customFormat="false" ht="13.2" hidden="false" customHeight="false" outlineLevel="0" collapsed="false">
      <c r="A98" s="249" t="str">
        <f aca="false">5_PEP!D38</f>
        <v>2.2.2</v>
      </c>
      <c r="B98" s="432" t="s">
        <v>146</v>
      </c>
      <c r="C98" s="260" t="n">
        <f aca="false">5_PEP!F38</f>
        <v>172222</v>
      </c>
      <c r="D98" s="251" t="n">
        <f aca="false">5_PEP!G38</f>
        <v>0</v>
      </c>
      <c r="E98" s="251" t="n">
        <f aca="false">C98+D98</f>
        <v>172222</v>
      </c>
      <c r="F98" s="257" t="n">
        <f aca="false">C98/E98</f>
        <v>1</v>
      </c>
      <c r="G98" s="362" t="n">
        <f aca="false">D98/E98</f>
        <v>0</v>
      </c>
      <c r="H98" s="416"/>
      <c r="I98" s="240"/>
      <c r="J98" s="240"/>
      <c r="K98" s="371"/>
      <c r="L98" s="378"/>
      <c r="M98" s="378"/>
      <c r="N98" s="364"/>
      <c r="O98" s="251" t="n">
        <f aca="false">5_PEP!K38+(5_PEP!O38/2)</f>
        <v>4306</v>
      </c>
      <c r="P98" s="251" t="n">
        <f aca="false">5_PEP!L38+(5_PEP!P38/2)</f>
        <v>0</v>
      </c>
      <c r="Q98" s="365" t="n">
        <f aca="false">O98+P98</f>
        <v>4306</v>
      </c>
      <c r="R98" s="366" t="n">
        <f aca="false">O98/C98</f>
        <v>0.03</v>
      </c>
      <c r="S98" s="366" t="n">
        <v>0</v>
      </c>
      <c r="U98" s="190"/>
      <c r="V98" s="190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48"/>
      <c r="AP98" s="248"/>
      <c r="AQ98" s="248"/>
      <c r="AR98" s="248"/>
      <c r="AS98" s="248"/>
      <c r="AT98" s="248"/>
      <c r="AU98" s="248"/>
      <c r="AV98" s="248"/>
      <c r="AW98" s="248"/>
      <c r="AX98" s="248"/>
      <c r="AY98" s="248"/>
      <c r="AZ98" s="248"/>
      <c r="BA98" s="248"/>
      <c r="BB98" s="248"/>
      <c r="BC98" s="248"/>
      <c r="BD98" s="248"/>
      <c r="BE98" s="248"/>
      <c r="BF98" s="248"/>
      <c r="BG98" s="248"/>
      <c r="BH98" s="248"/>
      <c r="BI98" s="248"/>
      <c r="BJ98" s="248"/>
      <c r="BK98" s="248"/>
      <c r="BL98" s="248"/>
      <c r="BM98" s="248"/>
      <c r="BN98" s="248"/>
      <c r="BO98" s="248"/>
      <c r="BP98" s="248"/>
      <c r="BQ98" s="248"/>
      <c r="BR98" s="248"/>
      <c r="BS98" s="248"/>
      <c r="BT98" s="248"/>
      <c r="BU98" s="248"/>
      <c r="BV98" s="248"/>
      <c r="BW98" s="248"/>
      <c r="BX98" s="248"/>
      <c r="BY98" s="248"/>
      <c r="BZ98" s="248"/>
      <c r="CA98" s="248"/>
      <c r="CB98" s="248"/>
      <c r="CC98" s="248"/>
      <c r="CD98" s="248"/>
      <c r="CE98" s="248"/>
      <c r="CF98" s="248"/>
      <c r="CG98" s="248"/>
      <c r="CH98" s="248"/>
      <c r="CI98" s="248"/>
      <c r="CJ98" s="248"/>
      <c r="CK98" s="248"/>
      <c r="CL98" s="248"/>
      <c r="CM98" s="248"/>
      <c r="CN98" s="248"/>
      <c r="CO98" s="248"/>
      <c r="CP98" s="248"/>
      <c r="CQ98" s="248"/>
      <c r="CR98" s="248"/>
      <c r="CS98" s="248"/>
      <c r="CT98" s="248"/>
      <c r="CU98" s="248"/>
      <c r="CV98" s="248"/>
      <c r="CW98" s="248"/>
      <c r="CX98" s="248"/>
      <c r="CY98" s="248"/>
      <c r="CZ98" s="248"/>
      <c r="DA98" s="248"/>
      <c r="DB98" s="248"/>
      <c r="DC98" s="248"/>
      <c r="DD98" s="248"/>
      <c r="DE98" s="248"/>
      <c r="DF98" s="248"/>
      <c r="DG98" s="248"/>
      <c r="DH98" s="248"/>
      <c r="DI98" s="248"/>
      <c r="DJ98" s="248"/>
      <c r="DK98" s="248"/>
      <c r="DL98" s="248"/>
      <c r="DM98" s="248"/>
      <c r="DN98" s="248"/>
      <c r="DO98" s="248"/>
      <c r="DP98" s="248"/>
      <c r="DQ98" s="248"/>
      <c r="DR98" s="248"/>
      <c r="DS98" s="248"/>
      <c r="DT98" s="248"/>
      <c r="DU98" s="248"/>
      <c r="DV98" s="248"/>
      <c r="DW98" s="248"/>
      <c r="DX98" s="248"/>
      <c r="DY98" s="248"/>
      <c r="DZ98" s="248"/>
      <c r="EA98" s="248"/>
      <c r="EB98" s="248"/>
      <c r="EC98" s="248"/>
      <c r="ED98" s="248"/>
      <c r="EE98" s="248"/>
      <c r="EF98" s="248"/>
      <c r="EG98" s="248"/>
      <c r="EH98" s="248"/>
      <c r="EI98" s="248"/>
      <c r="EJ98" s="248"/>
      <c r="EK98" s="248"/>
      <c r="EL98" s="248"/>
      <c r="EM98" s="248"/>
      <c r="EN98" s="248"/>
      <c r="EO98" s="248"/>
      <c r="EP98" s="248"/>
      <c r="EQ98" s="248"/>
      <c r="ER98" s="248"/>
      <c r="ES98" s="248"/>
      <c r="ET98" s="248"/>
      <c r="EU98" s="248"/>
      <c r="EV98" s="248"/>
      <c r="EW98" s="248"/>
      <c r="EX98" s="248"/>
      <c r="EY98" s="248"/>
      <c r="EZ98" s="248"/>
      <c r="FA98" s="248"/>
      <c r="FB98" s="248"/>
      <c r="FC98" s="248"/>
      <c r="FD98" s="248"/>
      <c r="FE98" s="248"/>
      <c r="FF98" s="248"/>
      <c r="FG98" s="248"/>
      <c r="FH98" s="248"/>
      <c r="FI98" s="248"/>
      <c r="FJ98" s="248"/>
      <c r="FK98" s="248"/>
      <c r="FL98" s="248"/>
      <c r="FM98" s="248"/>
      <c r="FN98" s="248"/>
      <c r="FO98" s="248"/>
      <c r="FP98" s="248"/>
      <c r="FQ98" s="248"/>
      <c r="FR98" s="248"/>
      <c r="FS98" s="248"/>
      <c r="FT98" s="248"/>
      <c r="FU98" s="248"/>
      <c r="FV98" s="248"/>
      <c r="FW98" s="248"/>
      <c r="FX98" s="248"/>
      <c r="FY98" s="248"/>
      <c r="FZ98" s="248"/>
      <c r="GA98" s="248"/>
      <c r="GB98" s="248"/>
      <c r="GC98" s="248"/>
      <c r="GD98" s="248"/>
      <c r="GE98" s="248"/>
      <c r="GF98" s="248"/>
      <c r="GG98" s="248"/>
      <c r="GH98" s="248"/>
      <c r="GI98" s="248"/>
      <c r="GJ98" s="248"/>
      <c r="GK98" s="248"/>
      <c r="GL98" s="248"/>
      <c r="GM98" s="248"/>
      <c r="GN98" s="248"/>
      <c r="GO98" s="248"/>
      <c r="GP98" s="248"/>
      <c r="GQ98" s="248"/>
      <c r="GR98" s="248"/>
      <c r="GS98" s="248"/>
      <c r="GT98" s="248"/>
      <c r="GU98" s="248"/>
      <c r="GV98" s="248"/>
      <c r="GW98" s="248"/>
      <c r="GX98" s="248"/>
      <c r="GY98" s="248"/>
      <c r="GZ98" s="248"/>
      <c r="HA98" s="248"/>
      <c r="HB98" s="248"/>
      <c r="HC98" s="248"/>
      <c r="HD98" s="248"/>
      <c r="HE98" s="248"/>
      <c r="HF98" s="248"/>
      <c r="HG98" s="248"/>
      <c r="HH98" s="248"/>
      <c r="HI98" s="248"/>
      <c r="HJ98" s="248"/>
      <c r="HK98" s="248"/>
      <c r="HL98" s="248"/>
      <c r="HM98" s="248"/>
      <c r="HN98" s="248"/>
      <c r="HO98" s="248"/>
      <c r="HP98" s="248"/>
      <c r="HQ98" s="248"/>
      <c r="HR98" s="248"/>
      <c r="HS98" s="248"/>
      <c r="HT98" s="248"/>
      <c r="HU98" s="248"/>
      <c r="HV98" s="248"/>
      <c r="HW98" s="248"/>
      <c r="HX98" s="248"/>
      <c r="HY98" s="248"/>
      <c r="HZ98" s="248"/>
    </row>
    <row r="99" customFormat="false" ht="35.1" hidden="false" customHeight="true" outlineLevel="0" collapsed="false">
      <c r="A99" s="392" t="str">
        <f aca="false">5_PEP!D39</f>
        <v>2.2.3</v>
      </c>
      <c r="B99" s="433" t="s">
        <v>147</v>
      </c>
      <c r="C99" s="260" t="n">
        <f aca="false">5_PEP!F39</f>
        <v>277778</v>
      </c>
      <c r="D99" s="251" t="n">
        <f aca="false">5_PEP!G39</f>
        <v>0</v>
      </c>
      <c r="E99" s="251" t="n">
        <f aca="false">C99+D99</f>
        <v>277778</v>
      </c>
      <c r="F99" s="257" t="n">
        <f aca="false">C99/E99</f>
        <v>1</v>
      </c>
      <c r="G99" s="362" t="n">
        <f aca="false">D99/E99</f>
        <v>0</v>
      </c>
      <c r="H99" s="416"/>
      <c r="I99" s="240"/>
      <c r="J99" s="240"/>
      <c r="K99" s="371"/>
      <c r="L99" s="378"/>
      <c r="M99" s="378"/>
      <c r="N99" s="364"/>
      <c r="O99" s="251" t="n">
        <f aca="false">5_PEP!K39+(5_PEP!O39/2)</f>
        <v>48612</v>
      </c>
      <c r="P99" s="251" t="n">
        <f aca="false">5_PEP!L39+(5_PEP!P39/2)</f>
        <v>0</v>
      </c>
      <c r="Q99" s="365" t="n">
        <f aca="false">O99+P99</f>
        <v>48612</v>
      </c>
      <c r="R99" s="366" t="n">
        <f aca="false">O99/C99</f>
        <v>0.18</v>
      </c>
      <c r="S99" s="366" t="n">
        <v>0</v>
      </c>
      <c r="U99" s="208"/>
      <c r="V99" s="190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48"/>
      <c r="AP99" s="248"/>
      <c r="AQ99" s="248"/>
      <c r="AR99" s="248"/>
      <c r="AS99" s="248"/>
      <c r="AT99" s="248"/>
      <c r="AU99" s="248"/>
      <c r="AV99" s="248"/>
      <c r="AW99" s="248"/>
      <c r="AX99" s="248"/>
      <c r="AY99" s="248"/>
      <c r="AZ99" s="248"/>
      <c r="BA99" s="248"/>
      <c r="BB99" s="248"/>
      <c r="BC99" s="248"/>
      <c r="BD99" s="248"/>
      <c r="BE99" s="248"/>
      <c r="BF99" s="248"/>
      <c r="BG99" s="248"/>
      <c r="BH99" s="248"/>
      <c r="BI99" s="248"/>
      <c r="BJ99" s="248"/>
      <c r="BK99" s="248"/>
      <c r="BL99" s="248"/>
      <c r="BM99" s="248"/>
      <c r="BN99" s="248"/>
      <c r="BO99" s="248"/>
      <c r="BP99" s="248"/>
      <c r="BQ99" s="248"/>
      <c r="BR99" s="248"/>
      <c r="BS99" s="248"/>
      <c r="BT99" s="248"/>
      <c r="BU99" s="248"/>
      <c r="BV99" s="248"/>
      <c r="BW99" s="248"/>
      <c r="BX99" s="248"/>
      <c r="BY99" s="248"/>
      <c r="BZ99" s="248"/>
      <c r="CA99" s="248"/>
      <c r="CB99" s="248"/>
      <c r="CC99" s="248"/>
      <c r="CD99" s="248"/>
      <c r="CE99" s="248"/>
      <c r="CF99" s="248"/>
      <c r="CG99" s="248"/>
      <c r="CH99" s="248"/>
      <c r="CI99" s="248"/>
      <c r="CJ99" s="248"/>
      <c r="CK99" s="248"/>
      <c r="CL99" s="248"/>
      <c r="CM99" s="248"/>
      <c r="CN99" s="248"/>
      <c r="CO99" s="248"/>
      <c r="CP99" s="248"/>
      <c r="CQ99" s="248"/>
      <c r="CR99" s="248"/>
      <c r="CS99" s="248"/>
      <c r="CT99" s="248"/>
      <c r="CU99" s="248"/>
      <c r="CV99" s="248"/>
      <c r="CW99" s="248"/>
      <c r="CX99" s="248"/>
      <c r="CY99" s="248"/>
      <c r="CZ99" s="248"/>
      <c r="DA99" s="248"/>
      <c r="DB99" s="248"/>
      <c r="DC99" s="248"/>
      <c r="DD99" s="248"/>
      <c r="DE99" s="248"/>
      <c r="DF99" s="248"/>
      <c r="DG99" s="248"/>
      <c r="DH99" s="248"/>
      <c r="DI99" s="248"/>
      <c r="DJ99" s="248"/>
      <c r="DK99" s="248"/>
      <c r="DL99" s="248"/>
      <c r="DM99" s="248"/>
      <c r="DN99" s="248"/>
      <c r="DO99" s="248"/>
      <c r="DP99" s="248"/>
      <c r="DQ99" s="248"/>
      <c r="DR99" s="248"/>
      <c r="DS99" s="248"/>
      <c r="DT99" s="248"/>
      <c r="DU99" s="248"/>
      <c r="DV99" s="248"/>
      <c r="DW99" s="248"/>
      <c r="DX99" s="248"/>
      <c r="DY99" s="248"/>
      <c r="DZ99" s="248"/>
      <c r="EA99" s="248"/>
      <c r="EB99" s="248"/>
      <c r="EC99" s="248"/>
      <c r="ED99" s="248"/>
      <c r="EE99" s="248"/>
      <c r="EF99" s="248"/>
      <c r="EG99" s="248"/>
      <c r="EH99" s="248"/>
      <c r="EI99" s="248"/>
      <c r="EJ99" s="248"/>
      <c r="EK99" s="248"/>
      <c r="EL99" s="248"/>
      <c r="EM99" s="248"/>
      <c r="EN99" s="248"/>
      <c r="EO99" s="248"/>
      <c r="EP99" s="248"/>
      <c r="EQ99" s="248"/>
      <c r="ER99" s="248"/>
      <c r="ES99" s="248"/>
      <c r="ET99" s="248"/>
      <c r="EU99" s="248"/>
      <c r="EV99" s="248"/>
      <c r="EW99" s="248"/>
      <c r="EX99" s="248"/>
      <c r="EY99" s="248"/>
      <c r="EZ99" s="248"/>
      <c r="FA99" s="248"/>
      <c r="FB99" s="248"/>
      <c r="FC99" s="248"/>
      <c r="FD99" s="248"/>
      <c r="FE99" s="248"/>
      <c r="FF99" s="248"/>
      <c r="FG99" s="248"/>
      <c r="FH99" s="248"/>
      <c r="FI99" s="248"/>
      <c r="FJ99" s="248"/>
      <c r="FK99" s="248"/>
      <c r="FL99" s="248"/>
      <c r="FM99" s="248"/>
      <c r="FN99" s="248"/>
      <c r="FO99" s="248"/>
      <c r="FP99" s="248"/>
      <c r="FQ99" s="248"/>
      <c r="FR99" s="248"/>
      <c r="FS99" s="248"/>
      <c r="FT99" s="248"/>
      <c r="FU99" s="248"/>
      <c r="FV99" s="248"/>
      <c r="FW99" s="248"/>
      <c r="FX99" s="248"/>
      <c r="FY99" s="248"/>
      <c r="FZ99" s="248"/>
      <c r="GA99" s="248"/>
      <c r="GB99" s="248"/>
      <c r="GC99" s="248"/>
      <c r="GD99" s="248"/>
      <c r="GE99" s="248"/>
      <c r="GF99" s="248"/>
      <c r="GG99" s="248"/>
      <c r="GH99" s="248"/>
      <c r="GI99" s="248"/>
      <c r="GJ99" s="248"/>
      <c r="GK99" s="248"/>
      <c r="GL99" s="248"/>
      <c r="GM99" s="248"/>
      <c r="GN99" s="248"/>
      <c r="GO99" s="248"/>
      <c r="GP99" s="248"/>
      <c r="GQ99" s="248"/>
      <c r="GR99" s="248"/>
      <c r="GS99" s="248"/>
      <c r="GT99" s="248"/>
      <c r="GU99" s="248"/>
      <c r="GV99" s="248"/>
      <c r="GW99" s="248"/>
      <c r="GX99" s="248"/>
      <c r="GY99" s="248"/>
      <c r="GZ99" s="248"/>
      <c r="HA99" s="248"/>
      <c r="HB99" s="248"/>
      <c r="HC99" s="248"/>
      <c r="HD99" s="248"/>
      <c r="HE99" s="248"/>
      <c r="HF99" s="248"/>
      <c r="HG99" s="248"/>
      <c r="HH99" s="248"/>
      <c r="HI99" s="248"/>
      <c r="HJ99" s="248"/>
      <c r="HK99" s="248"/>
      <c r="HL99" s="248"/>
      <c r="HM99" s="248"/>
      <c r="HN99" s="248"/>
      <c r="HO99" s="248"/>
      <c r="HP99" s="248"/>
      <c r="HQ99" s="248"/>
      <c r="HR99" s="248"/>
      <c r="HS99" s="248"/>
      <c r="HT99" s="248"/>
      <c r="HU99" s="248"/>
      <c r="HV99" s="248"/>
      <c r="HW99" s="248"/>
      <c r="HX99" s="248"/>
      <c r="HY99" s="248"/>
      <c r="HZ99" s="248"/>
    </row>
    <row r="100" customFormat="false" ht="35.1" hidden="true" customHeight="true" outlineLevel="0" collapsed="false">
      <c r="A100" s="249"/>
      <c r="B100" s="433" t="s">
        <v>130</v>
      </c>
      <c r="C100" s="260"/>
      <c r="D100" s="251"/>
      <c r="E100" s="251"/>
      <c r="F100" s="257"/>
      <c r="G100" s="362"/>
      <c r="H100" s="416"/>
      <c r="I100" s="240"/>
      <c r="J100" s="240"/>
      <c r="K100" s="371"/>
      <c r="L100" s="378"/>
      <c r="M100" s="378"/>
      <c r="N100" s="364"/>
      <c r="O100" s="251"/>
      <c r="P100" s="251"/>
      <c r="Q100" s="365"/>
      <c r="R100" s="366"/>
      <c r="S100" s="366"/>
      <c r="U100" s="208"/>
      <c r="V100" s="190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8"/>
      <c r="AO100" s="248"/>
      <c r="AP100" s="248"/>
      <c r="AQ100" s="248"/>
      <c r="AR100" s="248"/>
      <c r="AS100" s="248"/>
      <c r="AT100" s="248"/>
      <c r="AU100" s="248"/>
      <c r="AV100" s="248"/>
      <c r="AW100" s="248"/>
      <c r="AX100" s="248"/>
      <c r="AY100" s="248"/>
      <c r="AZ100" s="248"/>
      <c r="BA100" s="248"/>
      <c r="BB100" s="248"/>
      <c r="BC100" s="248"/>
      <c r="BD100" s="248"/>
      <c r="BE100" s="248"/>
      <c r="BF100" s="248"/>
      <c r="BG100" s="248"/>
      <c r="BH100" s="248"/>
      <c r="BI100" s="248"/>
      <c r="BJ100" s="248"/>
      <c r="BK100" s="248"/>
      <c r="BL100" s="248"/>
      <c r="BM100" s="248"/>
      <c r="BN100" s="248"/>
      <c r="BO100" s="248"/>
      <c r="BP100" s="248"/>
      <c r="BQ100" s="248"/>
      <c r="BR100" s="248"/>
      <c r="BS100" s="248"/>
      <c r="BT100" s="248"/>
      <c r="BU100" s="248"/>
      <c r="BV100" s="248"/>
      <c r="BW100" s="248"/>
      <c r="BX100" s="248"/>
      <c r="BY100" s="248"/>
      <c r="BZ100" s="248"/>
      <c r="CA100" s="248"/>
      <c r="CB100" s="248"/>
      <c r="CC100" s="248"/>
      <c r="CD100" s="248"/>
      <c r="CE100" s="248"/>
      <c r="CF100" s="248"/>
      <c r="CG100" s="248"/>
      <c r="CH100" s="248"/>
      <c r="CI100" s="248"/>
      <c r="CJ100" s="248"/>
      <c r="CK100" s="248"/>
      <c r="CL100" s="248"/>
      <c r="CM100" s="248"/>
      <c r="CN100" s="248"/>
      <c r="CO100" s="248"/>
      <c r="CP100" s="248"/>
      <c r="CQ100" s="248"/>
      <c r="CR100" s="248"/>
      <c r="CS100" s="248"/>
      <c r="CT100" s="248"/>
      <c r="CU100" s="248"/>
      <c r="CV100" s="248"/>
      <c r="CW100" s="248"/>
      <c r="CX100" s="248"/>
      <c r="CY100" s="248"/>
      <c r="CZ100" s="248"/>
      <c r="DA100" s="248"/>
      <c r="DB100" s="248"/>
      <c r="DC100" s="248"/>
      <c r="DD100" s="248"/>
      <c r="DE100" s="248"/>
      <c r="DF100" s="248"/>
      <c r="DG100" s="248"/>
      <c r="DH100" s="248"/>
      <c r="DI100" s="248"/>
      <c r="DJ100" s="248"/>
      <c r="DK100" s="248"/>
      <c r="DL100" s="248"/>
      <c r="DM100" s="248"/>
      <c r="DN100" s="248"/>
      <c r="DO100" s="248"/>
      <c r="DP100" s="248"/>
      <c r="DQ100" s="248"/>
      <c r="DR100" s="248"/>
      <c r="DS100" s="248"/>
      <c r="DT100" s="248"/>
      <c r="DU100" s="248"/>
      <c r="DV100" s="248"/>
      <c r="DW100" s="248"/>
      <c r="DX100" s="248"/>
      <c r="DY100" s="248"/>
      <c r="DZ100" s="248"/>
      <c r="EA100" s="248"/>
      <c r="EB100" s="248"/>
      <c r="EC100" s="248"/>
      <c r="ED100" s="248"/>
      <c r="EE100" s="248"/>
      <c r="EF100" s="248"/>
      <c r="EG100" s="248"/>
      <c r="EH100" s="248"/>
      <c r="EI100" s="248"/>
      <c r="EJ100" s="248"/>
      <c r="EK100" s="248"/>
      <c r="EL100" s="248"/>
      <c r="EM100" s="248"/>
      <c r="EN100" s="248"/>
      <c r="EO100" s="248"/>
      <c r="EP100" s="248"/>
      <c r="EQ100" s="248"/>
      <c r="ER100" s="248"/>
      <c r="ES100" s="248"/>
      <c r="ET100" s="248"/>
      <c r="EU100" s="248"/>
      <c r="EV100" s="248"/>
      <c r="EW100" s="248"/>
      <c r="EX100" s="248"/>
      <c r="EY100" s="248"/>
      <c r="EZ100" s="248"/>
      <c r="FA100" s="248"/>
      <c r="FB100" s="248"/>
      <c r="FC100" s="248"/>
      <c r="FD100" s="248"/>
      <c r="FE100" s="248"/>
      <c r="FF100" s="248"/>
      <c r="FG100" s="248"/>
      <c r="FH100" s="248"/>
      <c r="FI100" s="248"/>
      <c r="FJ100" s="248"/>
      <c r="FK100" s="248"/>
      <c r="FL100" s="248"/>
      <c r="FM100" s="248"/>
      <c r="FN100" s="248"/>
      <c r="FO100" s="248"/>
      <c r="FP100" s="248"/>
      <c r="FQ100" s="248"/>
      <c r="FR100" s="248"/>
      <c r="FS100" s="248"/>
      <c r="FT100" s="248"/>
      <c r="FU100" s="248"/>
      <c r="FV100" s="248"/>
      <c r="FW100" s="248"/>
      <c r="FX100" s="248"/>
      <c r="FY100" s="248"/>
      <c r="FZ100" s="248"/>
      <c r="GA100" s="248"/>
      <c r="GB100" s="248"/>
      <c r="GC100" s="248"/>
      <c r="GD100" s="248"/>
      <c r="GE100" s="248"/>
      <c r="GF100" s="248"/>
      <c r="GG100" s="248"/>
      <c r="GH100" s="248"/>
      <c r="GI100" s="248"/>
      <c r="GJ100" s="248"/>
      <c r="GK100" s="248"/>
      <c r="GL100" s="248"/>
      <c r="GM100" s="248"/>
      <c r="GN100" s="248"/>
      <c r="GO100" s="248"/>
      <c r="GP100" s="248"/>
      <c r="GQ100" s="248"/>
      <c r="GR100" s="248"/>
      <c r="GS100" s="248"/>
      <c r="GT100" s="248"/>
      <c r="GU100" s="248"/>
      <c r="GV100" s="248"/>
      <c r="GW100" s="248"/>
      <c r="GX100" s="248"/>
      <c r="GY100" s="248"/>
      <c r="GZ100" s="248"/>
      <c r="HA100" s="248"/>
      <c r="HB100" s="248"/>
      <c r="HC100" s="248"/>
      <c r="HD100" s="248"/>
      <c r="HE100" s="248"/>
      <c r="HF100" s="248"/>
      <c r="HG100" s="248"/>
      <c r="HH100" s="248"/>
      <c r="HI100" s="248"/>
      <c r="HJ100" s="248"/>
      <c r="HK100" s="248"/>
      <c r="HL100" s="248"/>
      <c r="HM100" s="248"/>
      <c r="HN100" s="248"/>
      <c r="HO100" s="248"/>
      <c r="HP100" s="248"/>
      <c r="HQ100" s="248"/>
      <c r="HR100" s="248"/>
      <c r="HS100" s="248"/>
      <c r="HT100" s="248"/>
      <c r="HU100" s="248"/>
      <c r="HV100" s="248"/>
      <c r="HW100" s="248"/>
      <c r="HX100" s="248"/>
      <c r="HY100" s="248"/>
      <c r="HZ100" s="248"/>
    </row>
    <row r="101" customFormat="false" ht="35.1" hidden="false" customHeight="true" outlineLevel="0" collapsed="false">
      <c r="A101" s="434" t="str">
        <f aca="false">15_PA!E43</f>
        <v>TI - Simplificação das Obrigações (PGDASD, GNRE 2.0, Ficha de Compensação, Pagamento Digital, OIE, DeSTDA, EFD Convênio ICMS 115/03)</v>
      </c>
      <c r="B101" s="434"/>
      <c r="C101" s="412"/>
      <c r="D101" s="412"/>
      <c r="E101" s="412"/>
      <c r="F101" s="412"/>
      <c r="G101" s="412"/>
      <c r="H101" s="416" t="str">
        <f aca="false">15_PA!A43</f>
        <v>3.13</v>
      </c>
      <c r="I101" s="374" t="s">
        <v>131</v>
      </c>
      <c r="J101" s="240" t="str">
        <f aca="false">15_PA!G43</f>
        <v>Sistema Nacional (SN)</v>
      </c>
      <c r="K101" s="371" t="str">
        <f aca="false">15_PA!N43</f>
        <v>Ex-Post</v>
      </c>
      <c r="L101" s="378" t="n">
        <f aca="false">15_PA!O43</f>
        <v>44025</v>
      </c>
      <c r="M101" s="378" t="n">
        <f aca="false">15_PA!P43</f>
        <v>44117</v>
      </c>
      <c r="N101" s="364"/>
      <c r="O101" s="251"/>
      <c r="P101" s="251"/>
      <c r="Q101" s="365"/>
      <c r="R101" s="366"/>
      <c r="S101" s="366"/>
      <c r="U101" s="208"/>
      <c r="V101" s="190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  <c r="AK101" s="248"/>
      <c r="AL101" s="248"/>
      <c r="AM101" s="248"/>
      <c r="AN101" s="248"/>
      <c r="AO101" s="248"/>
      <c r="AP101" s="248"/>
      <c r="AQ101" s="248"/>
      <c r="AR101" s="248"/>
      <c r="AS101" s="248"/>
      <c r="AT101" s="248"/>
      <c r="AU101" s="248"/>
      <c r="AV101" s="248"/>
      <c r="AW101" s="248"/>
      <c r="AX101" s="248"/>
      <c r="AY101" s="248"/>
      <c r="AZ101" s="248"/>
      <c r="BA101" s="248"/>
      <c r="BB101" s="248"/>
      <c r="BC101" s="248"/>
      <c r="BD101" s="248"/>
      <c r="BE101" s="248"/>
      <c r="BF101" s="248"/>
      <c r="BG101" s="248"/>
      <c r="BH101" s="248"/>
      <c r="BI101" s="248"/>
      <c r="BJ101" s="248"/>
      <c r="BK101" s="248"/>
      <c r="BL101" s="248"/>
      <c r="BM101" s="248"/>
      <c r="BN101" s="248"/>
      <c r="BO101" s="248"/>
      <c r="BP101" s="248"/>
      <c r="BQ101" s="248"/>
      <c r="BR101" s="248"/>
      <c r="BS101" s="248"/>
      <c r="BT101" s="248"/>
      <c r="BU101" s="248"/>
      <c r="BV101" s="248"/>
      <c r="BW101" s="248"/>
      <c r="BX101" s="248"/>
      <c r="BY101" s="248"/>
      <c r="BZ101" s="248"/>
      <c r="CA101" s="248"/>
      <c r="CB101" s="248"/>
      <c r="CC101" s="248"/>
      <c r="CD101" s="248"/>
      <c r="CE101" s="248"/>
      <c r="CF101" s="248"/>
      <c r="CG101" s="248"/>
      <c r="CH101" s="248"/>
      <c r="CI101" s="248"/>
      <c r="CJ101" s="248"/>
      <c r="CK101" s="248"/>
      <c r="CL101" s="248"/>
      <c r="CM101" s="248"/>
      <c r="CN101" s="248"/>
      <c r="CO101" s="248"/>
      <c r="CP101" s="248"/>
      <c r="CQ101" s="248"/>
      <c r="CR101" s="248"/>
      <c r="CS101" s="248"/>
      <c r="CT101" s="248"/>
      <c r="CU101" s="248"/>
      <c r="CV101" s="248"/>
      <c r="CW101" s="248"/>
      <c r="CX101" s="248"/>
      <c r="CY101" s="248"/>
      <c r="CZ101" s="248"/>
      <c r="DA101" s="248"/>
      <c r="DB101" s="248"/>
      <c r="DC101" s="248"/>
      <c r="DD101" s="248"/>
      <c r="DE101" s="248"/>
      <c r="DF101" s="248"/>
      <c r="DG101" s="248"/>
      <c r="DH101" s="248"/>
      <c r="DI101" s="248"/>
      <c r="DJ101" s="248"/>
      <c r="DK101" s="248"/>
      <c r="DL101" s="248"/>
      <c r="DM101" s="248"/>
      <c r="DN101" s="248"/>
      <c r="DO101" s="248"/>
      <c r="DP101" s="248"/>
      <c r="DQ101" s="248"/>
      <c r="DR101" s="248"/>
      <c r="DS101" s="248"/>
      <c r="DT101" s="248"/>
      <c r="DU101" s="248"/>
      <c r="DV101" s="248"/>
      <c r="DW101" s="248"/>
      <c r="DX101" s="248"/>
      <c r="DY101" s="248"/>
      <c r="DZ101" s="248"/>
      <c r="EA101" s="248"/>
      <c r="EB101" s="248"/>
      <c r="EC101" s="248"/>
      <c r="ED101" s="248"/>
      <c r="EE101" s="248"/>
      <c r="EF101" s="248"/>
      <c r="EG101" s="248"/>
      <c r="EH101" s="248"/>
      <c r="EI101" s="248"/>
      <c r="EJ101" s="248"/>
      <c r="EK101" s="248"/>
      <c r="EL101" s="248"/>
      <c r="EM101" s="248"/>
      <c r="EN101" s="248"/>
      <c r="EO101" s="248"/>
      <c r="EP101" s="248"/>
      <c r="EQ101" s="248"/>
      <c r="ER101" s="248"/>
      <c r="ES101" s="248"/>
      <c r="ET101" s="248"/>
      <c r="EU101" s="248"/>
      <c r="EV101" s="248"/>
      <c r="EW101" s="248"/>
      <c r="EX101" s="248"/>
      <c r="EY101" s="248"/>
      <c r="EZ101" s="248"/>
      <c r="FA101" s="248"/>
      <c r="FB101" s="248"/>
      <c r="FC101" s="248"/>
      <c r="FD101" s="248"/>
      <c r="FE101" s="248"/>
      <c r="FF101" s="248"/>
      <c r="FG101" s="248"/>
      <c r="FH101" s="248"/>
      <c r="FI101" s="248"/>
      <c r="FJ101" s="248"/>
      <c r="FK101" s="248"/>
      <c r="FL101" s="248"/>
      <c r="FM101" s="248"/>
      <c r="FN101" s="248"/>
      <c r="FO101" s="248"/>
      <c r="FP101" s="248"/>
      <c r="FQ101" s="248"/>
      <c r="FR101" s="248"/>
      <c r="FS101" s="248"/>
      <c r="FT101" s="248"/>
      <c r="FU101" s="248"/>
      <c r="FV101" s="248"/>
      <c r="FW101" s="248"/>
      <c r="FX101" s="248"/>
      <c r="FY101" s="248"/>
      <c r="FZ101" s="248"/>
      <c r="GA101" s="248"/>
      <c r="GB101" s="248"/>
      <c r="GC101" s="248"/>
      <c r="GD101" s="248"/>
      <c r="GE101" s="248"/>
      <c r="GF101" s="248"/>
      <c r="GG101" s="248"/>
      <c r="GH101" s="248"/>
      <c r="GI101" s="248"/>
      <c r="GJ101" s="248"/>
      <c r="GK101" s="248"/>
      <c r="GL101" s="248"/>
      <c r="GM101" s="248"/>
      <c r="GN101" s="248"/>
      <c r="GO101" s="248"/>
      <c r="GP101" s="248"/>
      <c r="GQ101" s="248"/>
      <c r="GR101" s="248"/>
      <c r="GS101" s="248"/>
      <c r="GT101" s="248"/>
      <c r="GU101" s="248"/>
      <c r="GV101" s="248"/>
      <c r="GW101" s="248"/>
      <c r="GX101" s="248"/>
      <c r="GY101" s="248"/>
      <c r="GZ101" s="248"/>
      <c r="HA101" s="248"/>
      <c r="HB101" s="248"/>
      <c r="HC101" s="248"/>
      <c r="HD101" s="248"/>
      <c r="HE101" s="248"/>
      <c r="HF101" s="248"/>
      <c r="HG101" s="248"/>
      <c r="HH101" s="248"/>
      <c r="HI101" s="248"/>
      <c r="HJ101" s="248"/>
      <c r="HK101" s="248"/>
      <c r="HL101" s="248"/>
      <c r="HM101" s="248"/>
      <c r="HN101" s="248"/>
      <c r="HO101" s="248"/>
      <c r="HP101" s="248"/>
      <c r="HQ101" s="248"/>
      <c r="HR101" s="248"/>
      <c r="HS101" s="248"/>
      <c r="HT101" s="248"/>
      <c r="HU101" s="248"/>
      <c r="HV101" s="248"/>
      <c r="HW101" s="248"/>
      <c r="HX101" s="248"/>
      <c r="HY101" s="248"/>
      <c r="HZ101" s="248"/>
    </row>
    <row r="102" customFormat="false" ht="35.1" hidden="false" customHeight="true" outlineLevel="0" collapsed="false">
      <c r="A102" s="392" t="str">
        <f aca="false">5_PEP!D40</f>
        <v>2.2.4</v>
      </c>
      <c r="B102" s="433" t="s">
        <v>148</v>
      </c>
      <c r="C102" s="260" t="n">
        <f aca="false">5_PEP!F40</f>
        <v>202222</v>
      </c>
      <c r="D102" s="251" t="n">
        <f aca="false">5_PEP!G40</f>
        <v>0</v>
      </c>
      <c r="E102" s="251" t="n">
        <f aca="false">C102+D102</f>
        <v>202222</v>
      </c>
      <c r="F102" s="257" t="n">
        <f aca="false">C102/E102</f>
        <v>1</v>
      </c>
      <c r="G102" s="362" t="n">
        <f aca="false">D102/E102</f>
        <v>0</v>
      </c>
      <c r="H102" s="416"/>
      <c r="I102" s="240"/>
      <c r="J102" s="240"/>
      <c r="K102" s="371"/>
      <c r="L102" s="378"/>
      <c r="M102" s="378"/>
      <c r="N102" s="364"/>
      <c r="O102" s="251" t="n">
        <f aca="false">5_PEP!K40+(5_PEP!O40/2)</f>
        <v>35389</v>
      </c>
      <c r="P102" s="251" t="n">
        <f aca="false">5_PEP!L40+(5_PEP!P40/2)</f>
        <v>0</v>
      </c>
      <c r="Q102" s="365" t="n">
        <f aca="false">O102+P102</f>
        <v>35389</v>
      </c>
      <c r="R102" s="366" t="n">
        <f aca="false">O102/C102</f>
        <v>0.18</v>
      </c>
      <c r="S102" s="366" t="n">
        <v>0</v>
      </c>
      <c r="U102" s="208"/>
      <c r="V102" s="190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  <c r="AK102" s="248"/>
      <c r="AL102" s="248"/>
      <c r="AM102" s="248"/>
      <c r="AN102" s="248"/>
      <c r="AO102" s="248"/>
      <c r="AP102" s="248"/>
      <c r="AQ102" s="248"/>
      <c r="AR102" s="248"/>
      <c r="AS102" s="248"/>
      <c r="AT102" s="248"/>
      <c r="AU102" s="248"/>
      <c r="AV102" s="248"/>
      <c r="AW102" s="248"/>
      <c r="AX102" s="248"/>
      <c r="AY102" s="248"/>
      <c r="AZ102" s="248"/>
      <c r="BA102" s="248"/>
      <c r="BB102" s="248"/>
      <c r="BC102" s="248"/>
      <c r="BD102" s="248"/>
      <c r="BE102" s="248"/>
      <c r="BF102" s="248"/>
      <c r="BG102" s="248"/>
      <c r="BH102" s="248"/>
      <c r="BI102" s="248"/>
      <c r="BJ102" s="248"/>
      <c r="BK102" s="248"/>
      <c r="BL102" s="248"/>
      <c r="BM102" s="248"/>
      <c r="BN102" s="248"/>
      <c r="BO102" s="248"/>
      <c r="BP102" s="248"/>
      <c r="BQ102" s="248"/>
      <c r="BR102" s="248"/>
      <c r="BS102" s="248"/>
      <c r="BT102" s="248"/>
      <c r="BU102" s="248"/>
      <c r="BV102" s="248"/>
      <c r="BW102" s="248"/>
      <c r="BX102" s="248"/>
      <c r="BY102" s="248"/>
      <c r="BZ102" s="248"/>
      <c r="CA102" s="248"/>
      <c r="CB102" s="248"/>
      <c r="CC102" s="248"/>
      <c r="CD102" s="248"/>
      <c r="CE102" s="248"/>
      <c r="CF102" s="248"/>
      <c r="CG102" s="248"/>
      <c r="CH102" s="248"/>
      <c r="CI102" s="248"/>
      <c r="CJ102" s="248"/>
      <c r="CK102" s="248"/>
      <c r="CL102" s="248"/>
      <c r="CM102" s="248"/>
      <c r="CN102" s="248"/>
      <c r="CO102" s="248"/>
      <c r="CP102" s="248"/>
      <c r="CQ102" s="248"/>
      <c r="CR102" s="248"/>
      <c r="CS102" s="248"/>
      <c r="CT102" s="248"/>
      <c r="CU102" s="248"/>
      <c r="CV102" s="248"/>
      <c r="CW102" s="248"/>
      <c r="CX102" s="248"/>
      <c r="CY102" s="248"/>
      <c r="CZ102" s="248"/>
      <c r="DA102" s="248"/>
      <c r="DB102" s="248"/>
      <c r="DC102" s="248"/>
      <c r="DD102" s="248"/>
      <c r="DE102" s="248"/>
      <c r="DF102" s="248"/>
      <c r="DG102" s="248"/>
      <c r="DH102" s="248"/>
      <c r="DI102" s="248"/>
      <c r="DJ102" s="248"/>
      <c r="DK102" s="248"/>
      <c r="DL102" s="248"/>
      <c r="DM102" s="248"/>
      <c r="DN102" s="248"/>
      <c r="DO102" s="248"/>
      <c r="DP102" s="248"/>
      <c r="DQ102" s="248"/>
      <c r="DR102" s="248"/>
      <c r="DS102" s="248"/>
      <c r="DT102" s="248"/>
      <c r="DU102" s="248"/>
      <c r="DV102" s="248"/>
      <c r="DW102" s="248"/>
      <c r="DX102" s="248"/>
      <c r="DY102" s="248"/>
      <c r="DZ102" s="248"/>
      <c r="EA102" s="248"/>
      <c r="EB102" s="248"/>
      <c r="EC102" s="248"/>
      <c r="ED102" s="248"/>
      <c r="EE102" s="248"/>
      <c r="EF102" s="248"/>
      <c r="EG102" s="248"/>
      <c r="EH102" s="248"/>
      <c r="EI102" s="248"/>
      <c r="EJ102" s="248"/>
      <c r="EK102" s="248"/>
      <c r="EL102" s="248"/>
      <c r="EM102" s="248"/>
      <c r="EN102" s="248"/>
      <c r="EO102" s="248"/>
      <c r="EP102" s="248"/>
      <c r="EQ102" s="248"/>
      <c r="ER102" s="248"/>
      <c r="ES102" s="248"/>
      <c r="ET102" s="248"/>
      <c r="EU102" s="248"/>
      <c r="EV102" s="248"/>
      <c r="EW102" s="248"/>
      <c r="EX102" s="248"/>
      <c r="EY102" s="248"/>
      <c r="EZ102" s="248"/>
      <c r="FA102" s="248"/>
      <c r="FB102" s="248"/>
      <c r="FC102" s="248"/>
      <c r="FD102" s="248"/>
      <c r="FE102" s="248"/>
      <c r="FF102" s="248"/>
      <c r="FG102" s="248"/>
      <c r="FH102" s="248"/>
      <c r="FI102" s="248"/>
      <c r="FJ102" s="248"/>
      <c r="FK102" s="248"/>
      <c r="FL102" s="248"/>
      <c r="FM102" s="248"/>
      <c r="FN102" s="248"/>
      <c r="FO102" s="248"/>
      <c r="FP102" s="248"/>
      <c r="FQ102" s="248"/>
      <c r="FR102" s="248"/>
      <c r="FS102" s="248"/>
      <c r="FT102" s="248"/>
      <c r="FU102" s="248"/>
      <c r="FV102" s="248"/>
      <c r="FW102" s="248"/>
      <c r="FX102" s="248"/>
      <c r="FY102" s="248"/>
      <c r="FZ102" s="248"/>
      <c r="GA102" s="248"/>
      <c r="GB102" s="248"/>
      <c r="GC102" s="248"/>
      <c r="GD102" s="248"/>
      <c r="GE102" s="248"/>
      <c r="GF102" s="248"/>
      <c r="GG102" s="248"/>
      <c r="GH102" s="248"/>
      <c r="GI102" s="248"/>
      <c r="GJ102" s="248"/>
      <c r="GK102" s="248"/>
      <c r="GL102" s="248"/>
      <c r="GM102" s="248"/>
      <c r="GN102" s="248"/>
      <c r="GO102" s="248"/>
      <c r="GP102" s="248"/>
      <c r="GQ102" s="248"/>
      <c r="GR102" s="248"/>
      <c r="GS102" s="248"/>
      <c r="GT102" s="248"/>
      <c r="GU102" s="248"/>
      <c r="GV102" s="248"/>
      <c r="GW102" s="248"/>
      <c r="GX102" s="248"/>
      <c r="GY102" s="248"/>
      <c r="GZ102" s="248"/>
      <c r="HA102" s="248"/>
      <c r="HB102" s="248"/>
      <c r="HC102" s="248"/>
      <c r="HD102" s="248"/>
      <c r="HE102" s="248"/>
      <c r="HF102" s="248"/>
      <c r="HG102" s="248"/>
      <c r="HH102" s="248"/>
      <c r="HI102" s="248"/>
      <c r="HJ102" s="248"/>
      <c r="HK102" s="248"/>
      <c r="HL102" s="248"/>
      <c r="HM102" s="248"/>
      <c r="HN102" s="248"/>
      <c r="HO102" s="248"/>
      <c r="HP102" s="248"/>
      <c r="HQ102" s="248"/>
      <c r="HR102" s="248"/>
      <c r="HS102" s="248"/>
      <c r="HT102" s="248"/>
      <c r="HU102" s="248"/>
      <c r="HV102" s="248"/>
      <c r="HW102" s="248"/>
      <c r="HX102" s="248"/>
      <c r="HY102" s="248"/>
      <c r="HZ102" s="248"/>
    </row>
    <row r="103" customFormat="false" ht="35.1" hidden="true" customHeight="true" outlineLevel="0" collapsed="false">
      <c r="A103" s="249"/>
      <c r="B103" s="433" t="s">
        <v>130</v>
      </c>
      <c r="C103" s="260"/>
      <c r="D103" s="251"/>
      <c r="E103" s="251"/>
      <c r="F103" s="257"/>
      <c r="G103" s="362"/>
      <c r="H103" s="416"/>
      <c r="I103" s="240"/>
      <c r="J103" s="240"/>
      <c r="K103" s="371"/>
      <c r="L103" s="378"/>
      <c r="M103" s="378"/>
      <c r="N103" s="364"/>
      <c r="O103" s="251"/>
      <c r="P103" s="251"/>
      <c r="Q103" s="365"/>
      <c r="R103" s="366"/>
      <c r="S103" s="366"/>
      <c r="U103" s="208"/>
      <c r="V103" s="190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  <c r="AK103" s="248"/>
      <c r="AL103" s="248"/>
      <c r="AM103" s="248"/>
      <c r="AN103" s="248"/>
      <c r="AO103" s="248"/>
      <c r="AP103" s="248"/>
      <c r="AQ103" s="248"/>
      <c r="AR103" s="248"/>
      <c r="AS103" s="248"/>
      <c r="AT103" s="248"/>
      <c r="AU103" s="248"/>
      <c r="AV103" s="248"/>
      <c r="AW103" s="248"/>
      <c r="AX103" s="248"/>
      <c r="AY103" s="248"/>
      <c r="AZ103" s="248"/>
      <c r="BA103" s="248"/>
      <c r="BB103" s="248"/>
      <c r="BC103" s="248"/>
      <c r="BD103" s="248"/>
      <c r="BE103" s="248"/>
      <c r="BF103" s="248"/>
      <c r="BG103" s="248"/>
      <c r="BH103" s="248"/>
      <c r="BI103" s="248"/>
      <c r="BJ103" s="248"/>
      <c r="BK103" s="248"/>
      <c r="BL103" s="248"/>
      <c r="BM103" s="248"/>
      <c r="BN103" s="248"/>
      <c r="BO103" s="248"/>
      <c r="BP103" s="248"/>
      <c r="BQ103" s="248"/>
      <c r="BR103" s="248"/>
      <c r="BS103" s="248"/>
      <c r="BT103" s="248"/>
      <c r="BU103" s="248"/>
      <c r="BV103" s="248"/>
      <c r="BW103" s="248"/>
      <c r="BX103" s="248"/>
      <c r="BY103" s="248"/>
      <c r="BZ103" s="248"/>
      <c r="CA103" s="248"/>
      <c r="CB103" s="248"/>
      <c r="CC103" s="248"/>
      <c r="CD103" s="248"/>
      <c r="CE103" s="248"/>
      <c r="CF103" s="248"/>
      <c r="CG103" s="248"/>
      <c r="CH103" s="248"/>
      <c r="CI103" s="248"/>
      <c r="CJ103" s="248"/>
      <c r="CK103" s="248"/>
      <c r="CL103" s="248"/>
      <c r="CM103" s="248"/>
      <c r="CN103" s="248"/>
      <c r="CO103" s="248"/>
      <c r="CP103" s="248"/>
      <c r="CQ103" s="248"/>
      <c r="CR103" s="248"/>
      <c r="CS103" s="248"/>
      <c r="CT103" s="248"/>
      <c r="CU103" s="248"/>
      <c r="CV103" s="248"/>
      <c r="CW103" s="248"/>
      <c r="CX103" s="248"/>
      <c r="CY103" s="248"/>
      <c r="CZ103" s="248"/>
      <c r="DA103" s="248"/>
      <c r="DB103" s="248"/>
      <c r="DC103" s="248"/>
      <c r="DD103" s="248"/>
      <c r="DE103" s="248"/>
      <c r="DF103" s="248"/>
      <c r="DG103" s="248"/>
      <c r="DH103" s="248"/>
      <c r="DI103" s="248"/>
      <c r="DJ103" s="248"/>
      <c r="DK103" s="248"/>
      <c r="DL103" s="248"/>
      <c r="DM103" s="248"/>
      <c r="DN103" s="248"/>
      <c r="DO103" s="248"/>
      <c r="DP103" s="248"/>
      <c r="DQ103" s="248"/>
      <c r="DR103" s="248"/>
      <c r="DS103" s="248"/>
      <c r="DT103" s="248"/>
      <c r="DU103" s="248"/>
      <c r="DV103" s="248"/>
      <c r="DW103" s="248"/>
      <c r="DX103" s="248"/>
      <c r="DY103" s="248"/>
      <c r="DZ103" s="248"/>
      <c r="EA103" s="248"/>
      <c r="EB103" s="248"/>
      <c r="EC103" s="248"/>
      <c r="ED103" s="248"/>
      <c r="EE103" s="248"/>
      <c r="EF103" s="248"/>
      <c r="EG103" s="248"/>
      <c r="EH103" s="248"/>
      <c r="EI103" s="248"/>
      <c r="EJ103" s="248"/>
      <c r="EK103" s="248"/>
      <c r="EL103" s="248"/>
      <c r="EM103" s="248"/>
      <c r="EN103" s="248"/>
      <c r="EO103" s="248"/>
      <c r="EP103" s="248"/>
      <c r="EQ103" s="248"/>
      <c r="ER103" s="248"/>
      <c r="ES103" s="248"/>
      <c r="ET103" s="248"/>
      <c r="EU103" s="248"/>
      <c r="EV103" s="248"/>
      <c r="EW103" s="248"/>
      <c r="EX103" s="248"/>
      <c r="EY103" s="248"/>
      <c r="EZ103" s="248"/>
      <c r="FA103" s="248"/>
      <c r="FB103" s="248"/>
      <c r="FC103" s="248"/>
      <c r="FD103" s="248"/>
      <c r="FE103" s="248"/>
      <c r="FF103" s="248"/>
      <c r="FG103" s="248"/>
      <c r="FH103" s="248"/>
      <c r="FI103" s="248"/>
      <c r="FJ103" s="248"/>
      <c r="FK103" s="248"/>
      <c r="FL103" s="248"/>
      <c r="FM103" s="248"/>
      <c r="FN103" s="248"/>
      <c r="FO103" s="248"/>
      <c r="FP103" s="248"/>
      <c r="FQ103" s="248"/>
      <c r="FR103" s="248"/>
      <c r="FS103" s="248"/>
      <c r="FT103" s="248"/>
      <c r="FU103" s="248"/>
      <c r="FV103" s="248"/>
      <c r="FW103" s="248"/>
      <c r="FX103" s="248"/>
      <c r="FY103" s="248"/>
      <c r="FZ103" s="248"/>
      <c r="GA103" s="248"/>
      <c r="GB103" s="248"/>
      <c r="GC103" s="248"/>
      <c r="GD103" s="248"/>
      <c r="GE103" s="248"/>
      <c r="GF103" s="248"/>
      <c r="GG103" s="248"/>
      <c r="GH103" s="248"/>
      <c r="GI103" s="248"/>
      <c r="GJ103" s="248"/>
      <c r="GK103" s="248"/>
      <c r="GL103" s="248"/>
      <c r="GM103" s="248"/>
      <c r="GN103" s="248"/>
      <c r="GO103" s="248"/>
      <c r="GP103" s="248"/>
      <c r="GQ103" s="248"/>
      <c r="GR103" s="248"/>
      <c r="GS103" s="248"/>
      <c r="GT103" s="248"/>
      <c r="GU103" s="248"/>
      <c r="GV103" s="248"/>
      <c r="GW103" s="248"/>
      <c r="GX103" s="248"/>
      <c r="GY103" s="248"/>
      <c r="GZ103" s="248"/>
      <c r="HA103" s="248"/>
      <c r="HB103" s="248"/>
      <c r="HC103" s="248"/>
      <c r="HD103" s="248"/>
      <c r="HE103" s="248"/>
      <c r="HF103" s="248"/>
      <c r="HG103" s="248"/>
      <c r="HH103" s="248"/>
      <c r="HI103" s="248"/>
      <c r="HJ103" s="248"/>
      <c r="HK103" s="248"/>
      <c r="HL103" s="248"/>
      <c r="HM103" s="248"/>
      <c r="HN103" s="248"/>
      <c r="HO103" s="248"/>
      <c r="HP103" s="248"/>
      <c r="HQ103" s="248"/>
      <c r="HR103" s="248"/>
      <c r="HS103" s="248"/>
      <c r="HT103" s="248"/>
      <c r="HU103" s="248"/>
      <c r="HV103" s="248"/>
      <c r="HW103" s="248"/>
      <c r="HX103" s="248"/>
      <c r="HY103" s="248"/>
      <c r="HZ103" s="248"/>
    </row>
    <row r="104" customFormat="false" ht="35.1" hidden="false" customHeight="true" outlineLevel="0" collapsed="false">
      <c r="A104" s="434" t="str">
        <f aca="false">15_PA!E40</f>
        <v>TI - Implantação do Módulo Comércio Exterior, integração ao Portal Único do Comercio Exterior</v>
      </c>
      <c r="B104" s="434"/>
      <c r="C104" s="412"/>
      <c r="D104" s="412"/>
      <c r="E104" s="412"/>
      <c r="F104" s="412"/>
      <c r="G104" s="412"/>
      <c r="H104" s="416" t="str">
        <f aca="false">15_PA!A40</f>
        <v>3.10</v>
      </c>
      <c r="I104" s="374" t="s">
        <v>131</v>
      </c>
      <c r="J104" s="240" t="str">
        <f aca="false">15_PA!G40</f>
        <v>Sistema Nacional (SN)</v>
      </c>
      <c r="K104" s="371" t="str">
        <f aca="false">15_PA!N40</f>
        <v>Ex-Post</v>
      </c>
      <c r="L104" s="378" t="n">
        <f aca="false">15_PA!O40</f>
        <v>44022</v>
      </c>
      <c r="M104" s="378" t="n">
        <f aca="false">15_PA!P40</f>
        <v>44114</v>
      </c>
      <c r="N104" s="364"/>
      <c r="O104" s="251"/>
      <c r="P104" s="251"/>
      <c r="Q104" s="365"/>
      <c r="R104" s="366"/>
      <c r="S104" s="366"/>
      <c r="U104" s="208"/>
      <c r="V104" s="190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  <c r="AK104" s="248"/>
      <c r="AL104" s="248"/>
      <c r="AM104" s="248"/>
      <c r="AN104" s="248"/>
      <c r="AO104" s="248"/>
      <c r="AP104" s="248"/>
      <c r="AQ104" s="248"/>
      <c r="AR104" s="248"/>
      <c r="AS104" s="248"/>
      <c r="AT104" s="248"/>
      <c r="AU104" s="248"/>
      <c r="AV104" s="248"/>
      <c r="AW104" s="248"/>
      <c r="AX104" s="248"/>
      <c r="AY104" s="248"/>
      <c r="AZ104" s="248"/>
      <c r="BA104" s="248"/>
      <c r="BB104" s="248"/>
      <c r="BC104" s="248"/>
      <c r="BD104" s="248"/>
      <c r="BE104" s="248"/>
      <c r="BF104" s="248"/>
      <c r="BG104" s="248"/>
      <c r="BH104" s="248"/>
      <c r="BI104" s="248"/>
      <c r="BJ104" s="248"/>
      <c r="BK104" s="248"/>
      <c r="BL104" s="248"/>
      <c r="BM104" s="248"/>
      <c r="BN104" s="248"/>
      <c r="BO104" s="248"/>
      <c r="BP104" s="248"/>
      <c r="BQ104" s="248"/>
      <c r="BR104" s="248"/>
      <c r="BS104" s="248"/>
      <c r="BT104" s="248"/>
      <c r="BU104" s="248"/>
      <c r="BV104" s="248"/>
      <c r="BW104" s="248"/>
      <c r="BX104" s="248"/>
      <c r="BY104" s="248"/>
      <c r="BZ104" s="248"/>
      <c r="CA104" s="248"/>
      <c r="CB104" s="248"/>
      <c r="CC104" s="248"/>
      <c r="CD104" s="248"/>
      <c r="CE104" s="248"/>
      <c r="CF104" s="248"/>
      <c r="CG104" s="248"/>
      <c r="CH104" s="248"/>
      <c r="CI104" s="248"/>
      <c r="CJ104" s="248"/>
      <c r="CK104" s="248"/>
      <c r="CL104" s="248"/>
      <c r="CM104" s="248"/>
      <c r="CN104" s="248"/>
      <c r="CO104" s="248"/>
      <c r="CP104" s="248"/>
      <c r="CQ104" s="248"/>
      <c r="CR104" s="248"/>
      <c r="CS104" s="248"/>
      <c r="CT104" s="248"/>
      <c r="CU104" s="248"/>
      <c r="CV104" s="248"/>
      <c r="CW104" s="248"/>
      <c r="CX104" s="248"/>
      <c r="CY104" s="248"/>
      <c r="CZ104" s="248"/>
      <c r="DA104" s="248"/>
      <c r="DB104" s="248"/>
      <c r="DC104" s="248"/>
      <c r="DD104" s="248"/>
      <c r="DE104" s="248"/>
      <c r="DF104" s="248"/>
      <c r="DG104" s="248"/>
      <c r="DH104" s="248"/>
      <c r="DI104" s="248"/>
      <c r="DJ104" s="248"/>
      <c r="DK104" s="248"/>
      <c r="DL104" s="248"/>
      <c r="DM104" s="248"/>
      <c r="DN104" s="248"/>
      <c r="DO104" s="248"/>
      <c r="DP104" s="248"/>
      <c r="DQ104" s="248"/>
      <c r="DR104" s="248"/>
      <c r="DS104" s="248"/>
      <c r="DT104" s="248"/>
      <c r="DU104" s="248"/>
      <c r="DV104" s="248"/>
      <c r="DW104" s="248"/>
      <c r="DX104" s="248"/>
      <c r="DY104" s="248"/>
      <c r="DZ104" s="248"/>
      <c r="EA104" s="248"/>
      <c r="EB104" s="248"/>
      <c r="EC104" s="248"/>
      <c r="ED104" s="248"/>
      <c r="EE104" s="248"/>
      <c r="EF104" s="248"/>
      <c r="EG104" s="248"/>
      <c r="EH104" s="248"/>
      <c r="EI104" s="248"/>
      <c r="EJ104" s="248"/>
      <c r="EK104" s="248"/>
      <c r="EL104" s="248"/>
      <c r="EM104" s="248"/>
      <c r="EN104" s="248"/>
      <c r="EO104" s="248"/>
      <c r="EP104" s="248"/>
      <c r="EQ104" s="248"/>
      <c r="ER104" s="248"/>
      <c r="ES104" s="248"/>
      <c r="ET104" s="248"/>
      <c r="EU104" s="248"/>
      <c r="EV104" s="248"/>
      <c r="EW104" s="248"/>
      <c r="EX104" s="248"/>
      <c r="EY104" s="248"/>
      <c r="EZ104" s="248"/>
      <c r="FA104" s="248"/>
      <c r="FB104" s="248"/>
      <c r="FC104" s="248"/>
      <c r="FD104" s="248"/>
      <c r="FE104" s="248"/>
      <c r="FF104" s="248"/>
      <c r="FG104" s="248"/>
      <c r="FH104" s="248"/>
      <c r="FI104" s="248"/>
      <c r="FJ104" s="248"/>
      <c r="FK104" s="248"/>
      <c r="FL104" s="248"/>
      <c r="FM104" s="248"/>
      <c r="FN104" s="248"/>
      <c r="FO104" s="248"/>
      <c r="FP104" s="248"/>
      <c r="FQ104" s="248"/>
      <c r="FR104" s="248"/>
      <c r="FS104" s="248"/>
      <c r="FT104" s="248"/>
      <c r="FU104" s="248"/>
      <c r="FV104" s="248"/>
      <c r="FW104" s="248"/>
      <c r="FX104" s="248"/>
      <c r="FY104" s="248"/>
      <c r="FZ104" s="248"/>
      <c r="GA104" s="248"/>
      <c r="GB104" s="248"/>
      <c r="GC104" s="248"/>
      <c r="GD104" s="248"/>
      <c r="GE104" s="248"/>
      <c r="GF104" s="248"/>
      <c r="GG104" s="248"/>
      <c r="GH104" s="248"/>
      <c r="GI104" s="248"/>
      <c r="GJ104" s="248"/>
      <c r="GK104" s="248"/>
      <c r="GL104" s="248"/>
      <c r="GM104" s="248"/>
      <c r="GN104" s="248"/>
      <c r="GO104" s="248"/>
      <c r="GP104" s="248"/>
      <c r="GQ104" s="248"/>
      <c r="GR104" s="248"/>
      <c r="GS104" s="248"/>
      <c r="GT104" s="248"/>
      <c r="GU104" s="248"/>
      <c r="GV104" s="248"/>
      <c r="GW104" s="248"/>
      <c r="GX104" s="248"/>
      <c r="GY104" s="248"/>
      <c r="GZ104" s="248"/>
      <c r="HA104" s="248"/>
      <c r="HB104" s="248"/>
      <c r="HC104" s="248"/>
      <c r="HD104" s="248"/>
      <c r="HE104" s="248"/>
      <c r="HF104" s="248"/>
      <c r="HG104" s="248"/>
      <c r="HH104" s="248"/>
      <c r="HI104" s="248"/>
      <c r="HJ104" s="248"/>
      <c r="HK104" s="248"/>
      <c r="HL104" s="248"/>
      <c r="HM104" s="248"/>
      <c r="HN104" s="248"/>
      <c r="HO104" s="248"/>
      <c r="HP104" s="248"/>
      <c r="HQ104" s="248"/>
      <c r="HR104" s="248"/>
      <c r="HS104" s="248"/>
      <c r="HT104" s="248"/>
      <c r="HU104" s="248"/>
      <c r="HV104" s="248"/>
      <c r="HW104" s="248"/>
      <c r="HX104" s="248"/>
      <c r="HY104" s="248"/>
      <c r="HZ104" s="248"/>
    </row>
    <row r="105" customFormat="false" ht="35.1" hidden="false" customHeight="true" outlineLevel="0" collapsed="false">
      <c r="A105" s="392" t="str">
        <f aca="false">5_PEP!D41</f>
        <v>2.2.5</v>
      </c>
      <c r="B105" s="433" t="s">
        <v>149</v>
      </c>
      <c r="C105" s="260" t="n">
        <f aca="false">5_PEP!F41</f>
        <v>311111</v>
      </c>
      <c r="D105" s="251" t="n">
        <f aca="false">5_PEP!G41</f>
        <v>0</v>
      </c>
      <c r="E105" s="251" t="n">
        <f aca="false">C105+D105</f>
        <v>311111</v>
      </c>
      <c r="F105" s="257" t="n">
        <f aca="false">C105/E105</f>
        <v>1</v>
      </c>
      <c r="G105" s="362" t="n">
        <f aca="false">D105/E105</f>
        <v>0</v>
      </c>
      <c r="H105" s="416"/>
      <c r="I105" s="240"/>
      <c r="J105" s="240"/>
      <c r="K105" s="371"/>
      <c r="L105" s="378"/>
      <c r="M105" s="378"/>
      <c r="N105" s="364"/>
      <c r="O105" s="251" t="n">
        <f aca="false">5_PEP!K41+(5_PEP!O41/2)</f>
        <v>15556</v>
      </c>
      <c r="P105" s="251" t="n">
        <f aca="false">5_PEP!L41+(5_PEP!P41/2)</f>
        <v>0</v>
      </c>
      <c r="Q105" s="365" t="n">
        <f aca="false">O105+P105</f>
        <v>15556</v>
      </c>
      <c r="R105" s="366" t="n">
        <f aca="false">O105/C105</f>
        <v>0.05</v>
      </c>
      <c r="S105" s="366" t="n">
        <v>0</v>
      </c>
      <c r="U105" s="208"/>
      <c r="V105" s="190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248"/>
      <c r="AL105" s="248"/>
      <c r="AM105" s="248"/>
      <c r="AN105" s="248"/>
      <c r="AO105" s="248"/>
      <c r="AP105" s="248"/>
      <c r="AQ105" s="248"/>
      <c r="AR105" s="248"/>
      <c r="AS105" s="248"/>
      <c r="AT105" s="248"/>
      <c r="AU105" s="248"/>
      <c r="AV105" s="248"/>
      <c r="AW105" s="248"/>
      <c r="AX105" s="248"/>
      <c r="AY105" s="248"/>
      <c r="AZ105" s="248"/>
      <c r="BA105" s="248"/>
      <c r="BB105" s="248"/>
      <c r="BC105" s="248"/>
      <c r="BD105" s="248"/>
      <c r="BE105" s="248"/>
      <c r="BF105" s="248"/>
      <c r="BG105" s="248"/>
      <c r="BH105" s="248"/>
      <c r="BI105" s="248"/>
      <c r="BJ105" s="248"/>
      <c r="BK105" s="248"/>
      <c r="BL105" s="248"/>
      <c r="BM105" s="248"/>
      <c r="BN105" s="248"/>
      <c r="BO105" s="248"/>
      <c r="BP105" s="248"/>
      <c r="BQ105" s="248"/>
      <c r="BR105" s="248"/>
      <c r="BS105" s="248"/>
      <c r="BT105" s="248"/>
      <c r="BU105" s="248"/>
      <c r="BV105" s="248"/>
      <c r="BW105" s="248"/>
      <c r="BX105" s="248"/>
      <c r="BY105" s="248"/>
      <c r="BZ105" s="248"/>
      <c r="CA105" s="248"/>
      <c r="CB105" s="248"/>
      <c r="CC105" s="248"/>
      <c r="CD105" s="248"/>
      <c r="CE105" s="248"/>
      <c r="CF105" s="248"/>
      <c r="CG105" s="248"/>
      <c r="CH105" s="248"/>
      <c r="CI105" s="248"/>
      <c r="CJ105" s="248"/>
      <c r="CK105" s="248"/>
      <c r="CL105" s="248"/>
      <c r="CM105" s="248"/>
      <c r="CN105" s="248"/>
      <c r="CO105" s="248"/>
      <c r="CP105" s="248"/>
      <c r="CQ105" s="248"/>
      <c r="CR105" s="248"/>
      <c r="CS105" s="248"/>
      <c r="CT105" s="248"/>
      <c r="CU105" s="248"/>
      <c r="CV105" s="248"/>
      <c r="CW105" s="248"/>
      <c r="CX105" s="248"/>
      <c r="CY105" s="248"/>
      <c r="CZ105" s="248"/>
      <c r="DA105" s="248"/>
      <c r="DB105" s="248"/>
      <c r="DC105" s="248"/>
      <c r="DD105" s="248"/>
      <c r="DE105" s="248"/>
      <c r="DF105" s="248"/>
      <c r="DG105" s="248"/>
      <c r="DH105" s="248"/>
      <c r="DI105" s="248"/>
      <c r="DJ105" s="248"/>
      <c r="DK105" s="248"/>
      <c r="DL105" s="248"/>
      <c r="DM105" s="248"/>
      <c r="DN105" s="248"/>
      <c r="DO105" s="248"/>
      <c r="DP105" s="248"/>
      <c r="DQ105" s="248"/>
      <c r="DR105" s="248"/>
      <c r="DS105" s="248"/>
      <c r="DT105" s="248"/>
      <c r="DU105" s="248"/>
      <c r="DV105" s="248"/>
      <c r="DW105" s="248"/>
      <c r="DX105" s="248"/>
      <c r="DY105" s="248"/>
      <c r="DZ105" s="248"/>
      <c r="EA105" s="248"/>
      <c r="EB105" s="248"/>
      <c r="EC105" s="248"/>
      <c r="ED105" s="248"/>
      <c r="EE105" s="248"/>
      <c r="EF105" s="248"/>
      <c r="EG105" s="248"/>
      <c r="EH105" s="248"/>
      <c r="EI105" s="248"/>
      <c r="EJ105" s="248"/>
      <c r="EK105" s="248"/>
      <c r="EL105" s="248"/>
      <c r="EM105" s="248"/>
      <c r="EN105" s="248"/>
      <c r="EO105" s="248"/>
      <c r="EP105" s="248"/>
      <c r="EQ105" s="248"/>
      <c r="ER105" s="248"/>
      <c r="ES105" s="248"/>
      <c r="ET105" s="248"/>
      <c r="EU105" s="248"/>
      <c r="EV105" s="248"/>
      <c r="EW105" s="248"/>
      <c r="EX105" s="248"/>
      <c r="EY105" s="248"/>
      <c r="EZ105" s="248"/>
      <c r="FA105" s="248"/>
      <c r="FB105" s="248"/>
      <c r="FC105" s="248"/>
      <c r="FD105" s="248"/>
      <c r="FE105" s="248"/>
      <c r="FF105" s="248"/>
      <c r="FG105" s="248"/>
      <c r="FH105" s="248"/>
      <c r="FI105" s="248"/>
      <c r="FJ105" s="248"/>
      <c r="FK105" s="248"/>
      <c r="FL105" s="248"/>
      <c r="FM105" s="248"/>
      <c r="FN105" s="248"/>
      <c r="FO105" s="248"/>
      <c r="FP105" s="248"/>
      <c r="FQ105" s="248"/>
      <c r="FR105" s="248"/>
      <c r="FS105" s="248"/>
      <c r="FT105" s="248"/>
      <c r="FU105" s="248"/>
      <c r="FV105" s="248"/>
      <c r="FW105" s="248"/>
      <c r="FX105" s="248"/>
      <c r="FY105" s="248"/>
      <c r="FZ105" s="248"/>
      <c r="GA105" s="248"/>
      <c r="GB105" s="248"/>
      <c r="GC105" s="248"/>
      <c r="GD105" s="248"/>
      <c r="GE105" s="248"/>
      <c r="GF105" s="248"/>
      <c r="GG105" s="248"/>
      <c r="GH105" s="248"/>
      <c r="GI105" s="248"/>
      <c r="GJ105" s="248"/>
      <c r="GK105" s="248"/>
      <c r="GL105" s="248"/>
      <c r="GM105" s="248"/>
      <c r="GN105" s="248"/>
      <c r="GO105" s="248"/>
      <c r="GP105" s="248"/>
      <c r="GQ105" s="248"/>
      <c r="GR105" s="248"/>
      <c r="GS105" s="248"/>
      <c r="GT105" s="248"/>
      <c r="GU105" s="248"/>
      <c r="GV105" s="248"/>
      <c r="GW105" s="248"/>
      <c r="GX105" s="248"/>
      <c r="GY105" s="248"/>
      <c r="GZ105" s="248"/>
      <c r="HA105" s="248"/>
      <c r="HB105" s="248"/>
      <c r="HC105" s="248"/>
      <c r="HD105" s="248"/>
      <c r="HE105" s="248"/>
      <c r="HF105" s="248"/>
      <c r="HG105" s="248"/>
      <c r="HH105" s="248"/>
      <c r="HI105" s="248"/>
      <c r="HJ105" s="248"/>
      <c r="HK105" s="248"/>
      <c r="HL105" s="248"/>
      <c r="HM105" s="248"/>
      <c r="HN105" s="248"/>
      <c r="HO105" s="248"/>
      <c r="HP105" s="248"/>
      <c r="HQ105" s="248"/>
      <c r="HR105" s="248"/>
      <c r="HS105" s="248"/>
      <c r="HT105" s="248"/>
      <c r="HU105" s="248"/>
      <c r="HV105" s="248"/>
      <c r="HW105" s="248"/>
      <c r="HX105" s="248"/>
      <c r="HY105" s="248"/>
      <c r="HZ105" s="248"/>
    </row>
    <row r="106" customFormat="false" ht="35.1" hidden="true" customHeight="true" outlineLevel="0" collapsed="false">
      <c r="A106" s="313"/>
      <c r="B106" s="433" t="s">
        <v>130</v>
      </c>
      <c r="C106" s="260"/>
      <c r="D106" s="251"/>
      <c r="E106" s="251"/>
      <c r="F106" s="257"/>
      <c r="G106" s="362"/>
      <c r="H106" s="416"/>
      <c r="I106" s="240"/>
      <c r="J106" s="240"/>
      <c r="K106" s="371"/>
      <c r="L106" s="378"/>
      <c r="M106" s="378"/>
      <c r="N106" s="364"/>
      <c r="O106" s="251"/>
      <c r="P106" s="251"/>
      <c r="Q106" s="365"/>
      <c r="R106" s="366"/>
      <c r="S106" s="366"/>
      <c r="U106" s="208"/>
      <c r="V106" s="190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  <c r="AK106" s="248"/>
      <c r="AL106" s="248"/>
      <c r="AM106" s="248"/>
      <c r="AN106" s="248"/>
      <c r="AO106" s="248"/>
      <c r="AP106" s="248"/>
      <c r="AQ106" s="248"/>
      <c r="AR106" s="248"/>
      <c r="AS106" s="248"/>
      <c r="AT106" s="248"/>
      <c r="AU106" s="248"/>
      <c r="AV106" s="248"/>
      <c r="AW106" s="248"/>
      <c r="AX106" s="248"/>
      <c r="AY106" s="248"/>
      <c r="AZ106" s="248"/>
      <c r="BA106" s="248"/>
      <c r="BB106" s="248"/>
      <c r="BC106" s="248"/>
      <c r="BD106" s="248"/>
      <c r="BE106" s="248"/>
      <c r="BF106" s="248"/>
      <c r="BG106" s="248"/>
      <c r="BH106" s="248"/>
      <c r="BI106" s="248"/>
      <c r="BJ106" s="248"/>
      <c r="BK106" s="248"/>
      <c r="BL106" s="248"/>
      <c r="BM106" s="248"/>
      <c r="BN106" s="248"/>
      <c r="BO106" s="248"/>
      <c r="BP106" s="248"/>
      <c r="BQ106" s="248"/>
      <c r="BR106" s="248"/>
      <c r="BS106" s="248"/>
      <c r="BT106" s="248"/>
      <c r="BU106" s="248"/>
      <c r="BV106" s="248"/>
      <c r="BW106" s="248"/>
      <c r="BX106" s="248"/>
      <c r="BY106" s="248"/>
      <c r="BZ106" s="248"/>
      <c r="CA106" s="248"/>
      <c r="CB106" s="248"/>
      <c r="CC106" s="248"/>
      <c r="CD106" s="248"/>
      <c r="CE106" s="248"/>
      <c r="CF106" s="248"/>
      <c r="CG106" s="248"/>
      <c r="CH106" s="248"/>
      <c r="CI106" s="248"/>
      <c r="CJ106" s="248"/>
      <c r="CK106" s="248"/>
      <c r="CL106" s="248"/>
      <c r="CM106" s="248"/>
      <c r="CN106" s="248"/>
      <c r="CO106" s="248"/>
      <c r="CP106" s="248"/>
      <c r="CQ106" s="248"/>
      <c r="CR106" s="248"/>
      <c r="CS106" s="248"/>
      <c r="CT106" s="248"/>
      <c r="CU106" s="248"/>
      <c r="CV106" s="248"/>
      <c r="CW106" s="248"/>
      <c r="CX106" s="248"/>
      <c r="CY106" s="248"/>
      <c r="CZ106" s="248"/>
      <c r="DA106" s="248"/>
      <c r="DB106" s="248"/>
      <c r="DC106" s="248"/>
      <c r="DD106" s="248"/>
      <c r="DE106" s="248"/>
      <c r="DF106" s="248"/>
      <c r="DG106" s="248"/>
      <c r="DH106" s="248"/>
      <c r="DI106" s="248"/>
      <c r="DJ106" s="248"/>
      <c r="DK106" s="248"/>
      <c r="DL106" s="248"/>
      <c r="DM106" s="248"/>
      <c r="DN106" s="248"/>
      <c r="DO106" s="248"/>
      <c r="DP106" s="248"/>
      <c r="DQ106" s="248"/>
      <c r="DR106" s="248"/>
      <c r="DS106" s="248"/>
      <c r="DT106" s="248"/>
      <c r="DU106" s="248"/>
      <c r="DV106" s="248"/>
      <c r="DW106" s="248"/>
      <c r="DX106" s="248"/>
      <c r="DY106" s="248"/>
      <c r="DZ106" s="248"/>
      <c r="EA106" s="248"/>
      <c r="EB106" s="248"/>
      <c r="EC106" s="248"/>
      <c r="ED106" s="248"/>
      <c r="EE106" s="248"/>
      <c r="EF106" s="248"/>
      <c r="EG106" s="248"/>
      <c r="EH106" s="248"/>
      <c r="EI106" s="248"/>
      <c r="EJ106" s="248"/>
      <c r="EK106" s="248"/>
      <c r="EL106" s="248"/>
      <c r="EM106" s="248"/>
      <c r="EN106" s="248"/>
      <c r="EO106" s="248"/>
      <c r="EP106" s="248"/>
      <c r="EQ106" s="248"/>
      <c r="ER106" s="248"/>
      <c r="ES106" s="248"/>
      <c r="ET106" s="248"/>
      <c r="EU106" s="248"/>
      <c r="EV106" s="248"/>
      <c r="EW106" s="248"/>
      <c r="EX106" s="248"/>
      <c r="EY106" s="248"/>
      <c r="EZ106" s="248"/>
      <c r="FA106" s="248"/>
      <c r="FB106" s="248"/>
      <c r="FC106" s="248"/>
      <c r="FD106" s="248"/>
      <c r="FE106" s="248"/>
      <c r="FF106" s="248"/>
      <c r="FG106" s="248"/>
      <c r="FH106" s="248"/>
      <c r="FI106" s="248"/>
      <c r="FJ106" s="248"/>
      <c r="FK106" s="248"/>
      <c r="FL106" s="248"/>
      <c r="FM106" s="248"/>
      <c r="FN106" s="248"/>
      <c r="FO106" s="248"/>
      <c r="FP106" s="248"/>
      <c r="FQ106" s="248"/>
      <c r="FR106" s="248"/>
      <c r="FS106" s="248"/>
      <c r="FT106" s="248"/>
      <c r="FU106" s="248"/>
      <c r="FV106" s="248"/>
      <c r="FW106" s="248"/>
      <c r="FX106" s="248"/>
      <c r="FY106" s="248"/>
      <c r="FZ106" s="248"/>
      <c r="GA106" s="248"/>
      <c r="GB106" s="248"/>
      <c r="GC106" s="248"/>
      <c r="GD106" s="248"/>
      <c r="GE106" s="248"/>
      <c r="GF106" s="248"/>
      <c r="GG106" s="248"/>
      <c r="GH106" s="248"/>
      <c r="GI106" s="248"/>
      <c r="GJ106" s="248"/>
      <c r="GK106" s="248"/>
      <c r="GL106" s="248"/>
      <c r="GM106" s="248"/>
      <c r="GN106" s="248"/>
      <c r="GO106" s="248"/>
      <c r="GP106" s="248"/>
      <c r="GQ106" s="248"/>
      <c r="GR106" s="248"/>
      <c r="GS106" s="248"/>
      <c r="GT106" s="248"/>
      <c r="GU106" s="248"/>
      <c r="GV106" s="248"/>
      <c r="GW106" s="248"/>
      <c r="GX106" s="248"/>
      <c r="GY106" s="248"/>
      <c r="GZ106" s="248"/>
      <c r="HA106" s="248"/>
      <c r="HB106" s="248"/>
      <c r="HC106" s="248"/>
      <c r="HD106" s="248"/>
      <c r="HE106" s="248"/>
      <c r="HF106" s="248"/>
      <c r="HG106" s="248"/>
      <c r="HH106" s="248"/>
      <c r="HI106" s="248"/>
      <c r="HJ106" s="248"/>
      <c r="HK106" s="248"/>
      <c r="HL106" s="248"/>
      <c r="HM106" s="248"/>
      <c r="HN106" s="248"/>
      <c r="HO106" s="248"/>
      <c r="HP106" s="248"/>
      <c r="HQ106" s="248"/>
      <c r="HR106" s="248"/>
      <c r="HS106" s="248"/>
      <c r="HT106" s="248"/>
      <c r="HU106" s="248"/>
      <c r="HV106" s="248"/>
      <c r="HW106" s="248"/>
      <c r="HX106" s="248"/>
      <c r="HY106" s="248"/>
      <c r="HZ106" s="248"/>
    </row>
    <row r="107" customFormat="false" ht="35.1" hidden="false" customHeight="true" outlineLevel="0" collapsed="false">
      <c r="A107" s="435" t="str">
        <f aca="false">15_PA!E41</f>
        <v>TI - Implantação do Módulo IPVA</v>
      </c>
      <c r="B107" s="435"/>
      <c r="C107" s="412"/>
      <c r="D107" s="412"/>
      <c r="E107" s="412"/>
      <c r="F107" s="412"/>
      <c r="G107" s="412"/>
      <c r="H107" s="416" t="str">
        <f aca="false">15_PA!A41</f>
        <v>3.11</v>
      </c>
      <c r="I107" s="374" t="s">
        <v>131</v>
      </c>
      <c r="J107" s="240" t="str">
        <f aca="false">15_PA!G40</f>
        <v>Sistema Nacional (SN)</v>
      </c>
      <c r="K107" s="371" t="str">
        <f aca="false">15_PA!N41</f>
        <v>Ex-Post</v>
      </c>
      <c r="L107" s="378" t="n">
        <f aca="false">15_PA!O41</f>
        <v>44023</v>
      </c>
      <c r="M107" s="378" t="n">
        <f aca="false">15_PA!P41</f>
        <v>44115</v>
      </c>
      <c r="N107" s="364"/>
      <c r="O107" s="251"/>
      <c r="P107" s="251"/>
      <c r="Q107" s="365"/>
      <c r="R107" s="366"/>
      <c r="S107" s="366"/>
      <c r="U107" s="208"/>
      <c r="V107" s="190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8"/>
      <c r="AP107" s="248"/>
      <c r="AQ107" s="248"/>
      <c r="AR107" s="248"/>
      <c r="AS107" s="248"/>
      <c r="AT107" s="248"/>
      <c r="AU107" s="248"/>
      <c r="AV107" s="248"/>
      <c r="AW107" s="248"/>
      <c r="AX107" s="248"/>
      <c r="AY107" s="248"/>
      <c r="AZ107" s="248"/>
      <c r="BA107" s="248"/>
      <c r="BB107" s="248"/>
      <c r="BC107" s="248"/>
      <c r="BD107" s="248"/>
      <c r="BE107" s="248"/>
      <c r="BF107" s="248"/>
      <c r="BG107" s="248"/>
      <c r="BH107" s="248"/>
      <c r="BI107" s="248"/>
      <c r="BJ107" s="248"/>
      <c r="BK107" s="248"/>
      <c r="BL107" s="248"/>
      <c r="BM107" s="248"/>
      <c r="BN107" s="248"/>
      <c r="BO107" s="248"/>
      <c r="BP107" s="248"/>
      <c r="BQ107" s="248"/>
      <c r="BR107" s="248"/>
      <c r="BS107" s="248"/>
      <c r="BT107" s="248"/>
      <c r="BU107" s="248"/>
      <c r="BV107" s="248"/>
      <c r="BW107" s="248"/>
      <c r="BX107" s="248"/>
      <c r="BY107" s="248"/>
      <c r="BZ107" s="248"/>
      <c r="CA107" s="248"/>
      <c r="CB107" s="248"/>
      <c r="CC107" s="248"/>
      <c r="CD107" s="248"/>
      <c r="CE107" s="248"/>
      <c r="CF107" s="248"/>
      <c r="CG107" s="248"/>
      <c r="CH107" s="248"/>
      <c r="CI107" s="248"/>
      <c r="CJ107" s="248"/>
      <c r="CK107" s="248"/>
      <c r="CL107" s="248"/>
      <c r="CM107" s="248"/>
      <c r="CN107" s="248"/>
      <c r="CO107" s="248"/>
      <c r="CP107" s="248"/>
      <c r="CQ107" s="248"/>
      <c r="CR107" s="248"/>
      <c r="CS107" s="248"/>
      <c r="CT107" s="248"/>
      <c r="CU107" s="248"/>
      <c r="CV107" s="248"/>
      <c r="CW107" s="248"/>
      <c r="CX107" s="248"/>
      <c r="CY107" s="248"/>
      <c r="CZ107" s="248"/>
      <c r="DA107" s="248"/>
      <c r="DB107" s="248"/>
      <c r="DC107" s="248"/>
      <c r="DD107" s="248"/>
      <c r="DE107" s="248"/>
      <c r="DF107" s="248"/>
      <c r="DG107" s="248"/>
      <c r="DH107" s="248"/>
      <c r="DI107" s="248"/>
      <c r="DJ107" s="248"/>
      <c r="DK107" s="248"/>
      <c r="DL107" s="248"/>
      <c r="DM107" s="248"/>
      <c r="DN107" s="248"/>
      <c r="DO107" s="248"/>
      <c r="DP107" s="248"/>
      <c r="DQ107" s="248"/>
      <c r="DR107" s="248"/>
      <c r="DS107" s="248"/>
      <c r="DT107" s="248"/>
      <c r="DU107" s="248"/>
      <c r="DV107" s="248"/>
      <c r="DW107" s="248"/>
      <c r="DX107" s="248"/>
      <c r="DY107" s="248"/>
      <c r="DZ107" s="248"/>
      <c r="EA107" s="248"/>
      <c r="EB107" s="248"/>
      <c r="EC107" s="248"/>
      <c r="ED107" s="248"/>
      <c r="EE107" s="248"/>
      <c r="EF107" s="248"/>
      <c r="EG107" s="248"/>
      <c r="EH107" s="248"/>
      <c r="EI107" s="248"/>
      <c r="EJ107" s="248"/>
      <c r="EK107" s="248"/>
      <c r="EL107" s="248"/>
      <c r="EM107" s="248"/>
      <c r="EN107" s="248"/>
      <c r="EO107" s="248"/>
      <c r="EP107" s="248"/>
      <c r="EQ107" s="248"/>
      <c r="ER107" s="248"/>
      <c r="ES107" s="248"/>
      <c r="ET107" s="248"/>
      <c r="EU107" s="248"/>
      <c r="EV107" s="248"/>
      <c r="EW107" s="248"/>
      <c r="EX107" s="248"/>
      <c r="EY107" s="248"/>
      <c r="EZ107" s="248"/>
      <c r="FA107" s="248"/>
      <c r="FB107" s="248"/>
      <c r="FC107" s="248"/>
      <c r="FD107" s="248"/>
      <c r="FE107" s="248"/>
      <c r="FF107" s="248"/>
      <c r="FG107" s="248"/>
      <c r="FH107" s="248"/>
      <c r="FI107" s="248"/>
      <c r="FJ107" s="248"/>
      <c r="FK107" s="248"/>
      <c r="FL107" s="248"/>
      <c r="FM107" s="248"/>
      <c r="FN107" s="248"/>
      <c r="FO107" s="248"/>
      <c r="FP107" s="248"/>
      <c r="FQ107" s="248"/>
      <c r="FR107" s="248"/>
      <c r="FS107" s="248"/>
      <c r="FT107" s="248"/>
      <c r="FU107" s="248"/>
      <c r="FV107" s="248"/>
      <c r="FW107" s="248"/>
      <c r="FX107" s="248"/>
      <c r="FY107" s="248"/>
      <c r="FZ107" s="248"/>
      <c r="GA107" s="248"/>
      <c r="GB107" s="248"/>
      <c r="GC107" s="248"/>
      <c r="GD107" s="248"/>
      <c r="GE107" s="248"/>
      <c r="GF107" s="248"/>
      <c r="GG107" s="248"/>
      <c r="GH107" s="248"/>
      <c r="GI107" s="248"/>
      <c r="GJ107" s="248"/>
      <c r="GK107" s="248"/>
      <c r="GL107" s="248"/>
      <c r="GM107" s="248"/>
      <c r="GN107" s="248"/>
      <c r="GO107" s="248"/>
      <c r="GP107" s="248"/>
      <c r="GQ107" s="248"/>
      <c r="GR107" s="248"/>
      <c r="GS107" s="248"/>
      <c r="GT107" s="248"/>
      <c r="GU107" s="248"/>
      <c r="GV107" s="248"/>
      <c r="GW107" s="248"/>
      <c r="GX107" s="248"/>
      <c r="GY107" s="248"/>
      <c r="GZ107" s="248"/>
      <c r="HA107" s="248"/>
      <c r="HB107" s="248"/>
      <c r="HC107" s="248"/>
      <c r="HD107" s="248"/>
      <c r="HE107" s="248"/>
      <c r="HF107" s="248"/>
      <c r="HG107" s="248"/>
      <c r="HH107" s="248"/>
      <c r="HI107" s="248"/>
      <c r="HJ107" s="248"/>
      <c r="HK107" s="248"/>
      <c r="HL107" s="248"/>
      <c r="HM107" s="248"/>
      <c r="HN107" s="248"/>
      <c r="HO107" s="248"/>
      <c r="HP107" s="248"/>
      <c r="HQ107" s="248"/>
      <c r="HR107" s="248"/>
      <c r="HS107" s="248"/>
      <c r="HT107" s="248"/>
      <c r="HU107" s="248"/>
      <c r="HV107" s="248"/>
      <c r="HW107" s="248"/>
      <c r="HX107" s="248"/>
      <c r="HY107" s="248"/>
      <c r="HZ107" s="248"/>
    </row>
    <row r="108" customFormat="false" ht="35.1" hidden="false" customHeight="true" outlineLevel="0" collapsed="false">
      <c r="A108" s="384" t="s">
        <v>150</v>
      </c>
      <c r="B108" s="384"/>
      <c r="C108" s="385" t="n">
        <f aca="false">5_PEP!F42</f>
        <v>5091666</v>
      </c>
      <c r="D108" s="386" t="n">
        <f aca="false">5_PEP!G42</f>
        <v>1958333</v>
      </c>
      <c r="E108" s="386" t="n">
        <f aca="false">C108+D108</f>
        <v>7049999</v>
      </c>
      <c r="F108" s="387" t="n">
        <f aca="false">C108/E108</f>
        <v>0.72</v>
      </c>
      <c r="G108" s="388" t="n">
        <f aca="false">D108/E108</f>
        <v>0.28</v>
      </c>
      <c r="H108" s="389"/>
      <c r="I108" s="389"/>
      <c r="J108" s="389"/>
      <c r="K108" s="389"/>
      <c r="L108" s="389"/>
      <c r="M108" s="389"/>
      <c r="N108" s="390"/>
      <c r="O108" s="386" t="n">
        <f aca="false">SUM(O109:O120)</f>
        <v>857002</v>
      </c>
      <c r="P108" s="386" t="n">
        <f aca="false">SUM(P109:P120)</f>
        <v>97917</v>
      </c>
      <c r="Q108" s="386" t="n">
        <f aca="false">O108+P108</f>
        <v>954919</v>
      </c>
      <c r="R108" s="391" t="n">
        <f aca="false">O108/C108</f>
        <v>0.17</v>
      </c>
      <c r="S108" s="391" t="n">
        <v>0</v>
      </c>
      <c r="U108" s="190"/>
      <c r="V108" s="20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8"/>
      <c r="AY108" s="248"/>
      <c r="AZ108" s="248"/>
      <c r="BA108" s="248"/>
      <c r="BB108" s="248"/>
      <c r="BC108" s="248"/>
      <c r="BD108" s="248"/>
      <c r="BE108" s="248"/>
      <c r="BF108" s="248"/>
      <c r="BG108" s="248"/>
      <c r="BH108" s="248"/>
      <c r="BI108" s="248"/>
      <c r="BJ108" s="248"/>
      <c r="BK108" s="248"/>
      <c r="BL108" s="248"/>
      <c r="BM108" s="248"/>
      <c r="BN108" s="248"/>
      <c r="BO108" s="248"/>
      <c r="BP108" s="248"/>
      <c r="BQ108" s="248"/>
      <c r="BR108" s="248"/>
      <c r="BS108" s="248"/>
      <c r="BT108" s="248"/>
      <c r="BU108" s="248"/>
      <c r="BV108" s="248"/>
      <c r="BW108" s="248"/>
      <c r="BX108" s="248"/>
      <c r="BY108" s="248"/>
      <c r="BZ108" s="248"/>
      <c r="CA108" s="248"/>
      <c r="CB108" s="248"/>
      <c r="CC108" s="248"/>
      <c r="CD108" s="248"/>
      <c r="CE108" s="248"/>
      <c r="CF108" s="248"/>
      <c r="CG108" s="248"/>
      <c r="CH108" s="248"/>
      <c r="CI108" s="248"/>
      <c r="CJ108" s="248"/>
      <c r="CK108" s="248"/>
      <c r="CL108" s="248"/>
      <c r="CM108" s="248"/>
      <c r="CN108" s="248"/>
      <c r="CO108" s="248"/>
      <c r="CP108" s="248"/>
      <c r="CQ108" s="248"/>
      <c r="CR108" s="248"/>
      <c r="CS108" s="248"/>
      <c r="CT108" s="248"/>
      <c r="CU108" s="248"/>
      <c r="CV108" s="248"/>
      <c r="CW108" s="248"/>
      <c r="CX108" s="248"/>
      <c r="CY108" s="248"/>
      <c r="CZ108" s="248"/>
      <c r="DA108" s="248"/>
      <c r="DB108" s="248"/>
      <c r="DC108" s="248"/>
      <c r="DD108" s="248"/>
      <c r="DE108" s="248"/>
      <c r="DF108" s="248"/>
      <c r="DG108" s="248"/>
      <c r="DH108" s="248"/>
      <c r="DI108" s="248"/>
      <c r="DJ108" s="248"/>
      <c r="DK108" s="248"/>
      <c r="DL108" s="248"/>
      <c r="DM108" s="248"/>
      <c r="DN108" s="248"/>
      <c r="DO108" s="248"/>
      <c r="DP108" s="248"/>
      <c r="DQ108" s="248"/>
      <c r="DR108" s="248"/>
      <c r="DS108" s="248"/>
      <c r="DT108" s="248"/>
      <c r="DU108" s="248"/>
      <c r="DV108" s="248"/>
      <c r="DW108" s="248"/>
      <c r="DX108" s="248"/>
      <c r="DY108" s="248"/>
      <c r="DZ108" s="248"/>
      <c r="EA108" s="248"/>
      <c r="EB108" s="248"/>
      <c r="EC108" s="248"/>
      <c r="ED108" s="248"/>
      <c r="EE108" s="248"/>
      <c r="EF108" s="248"/>
      <c r="EG108" s="248"/>
      <c r="EH108" s="248"/>
      <c r="EI108" s="248"/>
      <c r="EJ108" s="248"/>
      <c r="EK108" s="248"/>
      <c r="EL108" s="248"/>
      <c r="EM108" s="248"/>
      <c r="EN108" s="248"/>
      <c r="EO108" s="248"/>
      <c r="EP108" s="248"/>
      <c r="EQ108" s="248"/>
      <c r="ER108" s="248"/>
      <c r="ES108" s="248"/>
      <c r="ET108" s="248"/>
      <c r="EU108" s="248"/>
      <c r="EV108" s="248"/>
      <c r="EW108" s="248"/>
      <c r="EX108" s="248"/>
      <c r="EY108" s="248"/>
      <c r="EZ108" s="248"/>
      <c r="FA108" s="248"/>
      <c r="FB108" s="248"/>
      <c r="FC108" s="248"/>
      <c r="FD108" s="248"/>
      <c r="FE108" s="248"/>
      <c r="FF108" s="248"/>
      <c r="FG108" s="248"/>
      <c r="FH108" s="248"/>
      <c r="FI108" s="248"/>
      <c r="FJ108" s="248"/>
      <c r="FK108" s="248"/>
      <c r="FL108" s="248"/>
      <c r="FM108" s="248"/>
      <c r="FN108" s="248"/>
      <c r="FO108" s="248"/>
      <c r="FP108" s="248"/>
      <c r="FQ108" s="248"/>
      <c r="FR108" s="248"/>
      <c r="FS108" s="248"/>
      <c r="FT108" s="248"/>
      <c r="FU108" s="248"/>
      <c r="FV108" s="248"/>
      <c r="FW108" s="248"/>
      <c r="FX108" s="248"/>
      <c r="FY108" s="248"/>
      <c r="FZ108" s="248"/>
      <c r="GA108" s="248"/>
      <c r="GB108" s="248"/>
      <c r="GC108" s="248"/>
      <c r="GD108" s="248"/>
      <c r="GE108" s="248"/>
      <c r="GF108" s="248"/>
      <c r="GG108" s="248"/>
      <c r="GH108" s="248"/>
      <c r="GI108" s="248"/>
      <c r="GJ108" s="248"/>
      <c r="GK108" s="248"/>
      <c r="GL108" s="248"/>
      <c r="GM108" s="248"/>
      <c r="GN108" s="248"/>
      <c r="GO108" s="248"/>
      <c r="GP108" s="248"/>
      <c r="GQ108" s="248"/>
      <c r="GR108" s="248"/>
      <c r="GS108" s="248"/>
      <c r="GT108" s="248"/>
      <c r="GU108" s="248"/>
      <c r="GV108" s="248"/>
      <c r="GW108" s="248"/>
      <c r="GX108" s="248"/>
      <c r="GY108" s="248"/>
      <c r="GZ108" s="248"/>
      <c r="HA108" s="248"/>
      <c r="HB108" s="248"/>
      <c r="HC108" s="248"/>
      <c r="HD108" s="248"/>
      <c r="HE108" s="248"/>
      <c r="HF108" s="248"/>
      <c r="HG108" s="248"/>
      <c r="HH108" s="248"/>
      <c r="HI108" s="248"/>
      <c r="HJ108" s="248"/>
      <c r="HK108" s="248"/>
      <c r="HL108" s="248"/>
      <c r="HM108" s="248"/>
      <c r="HN108" s="248"/>
      <c r="HO108" s="248"/>
      <c r="HP108" s="248"/>
      <c r="HQ108" s="248"/>
      <c r="HR108" s="248"/>
      <c r="HS108" s="248"/>
      <c r="HT108" s="248"/>
      <c r="HU108" s="248"/>
      <c r="HV108" s="248"/>
      <c r="HW108" s="248"/>
      <c r="HX108" s="248"/>
      <c r="HY108" s="248"/>
      <c r="HZ108" s="248"/>
    </row>
    <row r="109" customFormat="false" ht="13.2" hidden="false" customHeight="false" outlineLevel="0" collapsed="false">
      <c r="A109" s="392" t="s">
        <v>151</v>
      </c>
      <c r="B109" s="393" t="s">
        <v>152</v>
      </c>
      <c r="C109" s="260" t="n">
        <f aca="false">5_PEP!F43</f>
        <v>2293194</v>
      </c>
      <c r="D109" s="251" t="n">
        <f aca="false">5_PEP!G43</f>
        <v>0</v>
      </c>
      <c r="E109" s="251" t="n">
        <f aca="false">C109+D109</f>
        <v>2293194</v>
      </c>
      <c r="F109" s="257" t="n">
        <f aca="false">C109/E109</f>
        <v>1</v>
      </c>
      <c r="G109" s="362" t="n">
        <f aca="false">D109/E109</f>
        <v>0</v>
      </c>
      <c r="H109" s="416"/>
      <c r="I109" s="240"/>
      <c r="J109" s="240"/>
      <c r="K109" s="371"/>
      <c r="L109" s="378"/>
      <c r="M109" s="378"/>
      <c r="N109" s="364"/>
      <c r="O109" s="251" t="n">
        <f aca="false">5_PEP!K43+(5_PEP!O43/2)</f>
        <v>343980</v>
      </c>
      <c r="P109" s="251" t="n">
        <f aca="false">5_PEP!L43+(5_PEP!P43/2)</f>
        <v>0</v>
      </c>
      <c r="Q109" s="365" t="n">
        <f aca="false">O109+P109</f>
        <v>343980</v>
      </c>
      <c r="R109" s="366" t="n">
        <f aca="false">O109/C109</f>
        <v>0.15</v>
      </c>
      <c r="S109" s="366" t="n">
        <v>0</v>
      </c>
      <c r="U109" s="190"/>
      <c r="V109" s="20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8"/>
      <c r="AQ109" s="248"/>
      <c r="AR109" s="248"/>
      <c r="AS109" s="248"/>
      <c r="AT109" s="248"/>
      <c r="AU109" s="248"/>
      <c r="AV109" s="248"/>
      <c r="AW109" s="248"/>
      <c r="AX109" s="248"/>
      <c r="AY109" s="248"/>
      <c r="AZ109" s="248"/>
      <c r="BA109" s="248"/>
      <c r="BB109" s="248"/>
      <c r="BC109" s="248"/>
      <c r="BD109" s="248"/>
      <c r="BE109" s="248"/>
      <c r="BF109" s="248"/>
      <c r="BG109" s="248"/>
      <c r="BH109" s="248"/>
      <c r="BI109" s="248"/>
      <c r="BJ109" s="248"/>
      <c r="BK109" s="248"/>
      <c r="BL109" s="248"/>
      <c r="BM109" s="248"/>
      <c r="BN109" s="248"/>
      <c r="BO109" s="248"/>
      <c r="BP109" s="248"/>
      <c r="BQ109" s="248"/>
      <c r="BR109" s="248"/>
      <c r="BS109" s="248"/>
      <c r="BT109" s="248"/>
      <c r="BU109" s="248"/>
      <c r="BV109" s="248"/>
      <c r="BW109" s="248"/>
      <c r="BX109" s="248"/>
      <c r="BY109" s="248"/>
      <c r="BZ109" s="248"/>
      <c r="CA109" s="248"/>
      <c r="CB109" s="248"/>
      <c r="CC109" s="248"/>
      <c r="CD109" s="248"/>
      <c r="CE109" s="248"/>
      <c r="CF109" s="248"/>
      <c r="CG109" s="248"/>
      <c r="CH109" s="248"/>
      <c r="CI109" s="248"/>
      <c r="CJ109" s="248"/>
      <c r="CK109" s="248"/>
      <c r="CL109" s="248"/>
      <c r="CM109" s="248"/>
      <c r="CN109" s="248"/>
      <c r="CO109" s="248"/>
      <c r="CP109" s="248"/>
      <c r="CQ109" s="248"/>
      <c r="CR109" s="248"/>
      <c r="CS109" s="248"/>
      <c r="CT109" s="248"/>
      <c r="CU109" s="248"/>
      <c r="CV109" s="248"/>
      <c r="CW109" s="248"/>
      <c r="CX109" s="248"/>
      <c r="CY109" s="248"/>
      <c r="CZ109" s="248"/>
      <c r="DA109" s="248"/>
      <c r="DB109" s="248"/>
      <c r="DC109" s="248"/>
      <c r="DD109" s="248"/>
      <c r="DE109" s="248"/>
      <c r="DF109" s="248"/>
      <c r="DG109" s="248"/>
      <c r="DH109" s="248"/>
      <c r="DI109" s="248"/>
      <c r="DJ109" s="248"/>
      <c r="DK109" s="248"/>
      <c r="DL109" s="248"/>
      <c r="DM109" s="248"/>
      <c r="DN109" s="248"/>
      <c r="DO109" s="248"/>
      <c r="DP109" s="248"/>
      <c r="DQ109" s="248"/>
      <c r="DR109" s="248"/>
      <c r="DS109" s="248"/>
      <c r="DT109" s="248"/>
      <c r="DU109" s="248"/>
      <c r="DV109" s="248"/>
      <c r="DW109" s="248"/>
      <c r="DX109" s="248"/>
      <c r="DY109" s="248"/>
      <c r="DZ109" s="248"/>
      <c r="EA109" s="248"/>
      <c r="EB109" s="248"/>
      <c r="EC109" s="248"/>
      <c r="ED109" s="248"/>
      <c r="EE109" s="248"/>
      <c r="EF109" s="248"/>
      <c r="EG109" s="248"/>
      <c r="EH109" s="248"/>
      <c r="EI109" s="248"/>
      <c r="EJ109" s="248"/>
      <c r="EK109" s="248"/>
      <c r="EL109" s="248"/>
      <c r="EM109" s="248"/>
      <c r="EN109" s="248"/>
      <c r="EO109" s="248"/>
      <c r="EP109" s="248"/>
      <c r="EQ109" s="248"/>
      <c r="ER109" s="248"/>
      <c r="ES109" s="248"/>
      <c r="ET109" s="248"/>
      <c r="EU109" s="248"/>
      <c r="EV109" s="248"/>
      <c r="EW109" s="248"/>
      <c r="EX109" s="248"/>
      <c r="EY109" s="248"/>
      <c r="EZ109" s="248"/>
      <c r="FA109" s="248"/>
      <c r="FB109" s="248"/>
      <c r="FC109" s="248"/>
      <c r="FD109" s="248"/>
      <c r="FE109" s="248"/>
      <c r="FF109" s="248"/>
      <c r="FG109" s="248"/>
      <c r="FH109" s="248"/>
      <c r="FI109" s="248"/>
      <c r="FJ109" s="248"/>
      <c r="FK109" s="248"/>
      <c r="FL109" s="248"/>
      <c r="FM109" s="248"/>
      <c r="FN109" s="248"/>
      <c r="FO109" s="248"/>
      <c r="FP109" s="248"/>
      <c r="FQ109" s="248"/>
      <c r="FR109" s="248"/>
      <c r="FS109" s="248"/>
      <c r="FT109" s="248"/>
      <c r="FU109" s="248"/>
      <c r="FV109" s="248"/>
      <c r="FW109" s="248"/>
      <c r="FX109" s="248"/>
      <c r="FY109" s="248"/>
      <c r="FZ109" s="248"/>
      <c r="GA109" s="248"/>
      <c r="GB109" s="248"/>
      <c r="GC109" s="248"/>
      <c r="GD109" s="248"/>
      <c r="GE109" s="248"/>
      <c r="GF109" s="248"/>
      <c r="GG109" s="248"/>
      <c r="GH109" s="248"/>
      <c r="GI109" s="248"/>
      <c r="GJ109" s="248"/>
      <c r="GK109" s="248"/>
      <c r="GL109" s="248"/>
      <c r="GM109" s="248"/>
      <c r="GN109" s="248"/>
      <c r="GO109" s="248"/>
      <c r="GP109" s="248"/>
      <c r="GQ109" s="248"/>
      <c r="GR109" s="248"/>
      <c r="GS109" s="248"/>
      <c r="GT109" s="248"/>
      <c r="GU109" s="248"/>
      <c r="GV109" s="248"/>
      <c r="GW109" s="248"/>
      <c r="GX109" s="248"/>
      <c r="GY109" s="248"/>
      <c r="GZ109" s="248"/>
      <c r="HA109" s="248"/>
      <c r="HB109" s="248"/>
      <c r="HC109" s="248"/>
      <c r="HD109" s="248"/>
      <c r="HE109" s="248"/>
      <c r="HF109" s="248"/>
      <c r="HG109" s="248"/>
      <c r="HH109" s="248"/>
      <c r="HI109" s="248"/>
      <c r="HJ109" s="248"/>
      <c r="HK109" s="248"/>
      <c r="HL109" s="248"/>
      <c r="HM109" s="248"/>
      <c r="HN109" s="248"/>
      <c r="HO109" s="248"/>
      <c r="HP109" s="248"/>
      <c r="HQ109" s="248"/>
      <c r="HR109" s="248"/>
      <c r="HS109" s="248"/>
      <c r="HT109" s="248"/>
      <c r="HU109" s="248"/>
      <c r="HV109" s="248"/>
      <c r="HW109" s="248"/>
      <c r="HX109" s="248"/>
      <c r="HY109" s="248"/>
      <c r="HZ109" s="248"/>
    </row>
    <row r="110" customFormat="false" ht="13.2" hidden="true" customHeight="false" outlineLevel="0" collapsed="false">
      <c r="A110" s="392"/>
      <c r="B110" s="393" t="s">
        <v>144</v>
      </c>
      <c r="C110" s="260"/>
      <c r="D110" s="251"/>
      <c r="E110" s="251"/>
      <c r="F110" s="257"/>
      <c r="G110" s="362"/>
      <c r="H110" s="416"/>
      <c r="I110" s="240"/>
      <c r="J110" s="240"/>
      <c r="K110" s="371"/>
      <c r="L110" s="378"/>
      <c r="M110" s="378"/>
      <c r="N110" s="364"/>
      <c r="O110" s="251"/>
      <c r="P110" s="251"/>
      <c r="Q110" s="365"/>
      <c r="R110" s="366"/>
      <c r="S110" s="366"/>
      <c r="U110" s="190"/>
      <c r="V110" s="20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8"/>
      <c r="AQ110" s="248"/>
      <c r="AR110" s="248"/>
      <c r="AS110" s="248"/>
      <c r="AT110" s="248"/>
      <c r="AU110" s="248"/>
      <c r="AV110" s="248"/>
      <c r="AW110" s="248"/>
      <c r="AX110" s="248"/>
      <c r="AY110" s="248"/>
      <c r="AZ110" s="248"/>
      <c r="BA110" s="248"/>
      <c r="BB110" s="248"/>
      <c r="BC110" s="248"/>
      <c r="BD110" s="248"/>
      <c r="BE110" s="248"/>
      <c r="BF110" s="248"/>
      <c r="BG110" s="248"/>
      <c r="BH110" s="248"/>
      <c r="BI110" s="248"/>
      <c r="BJ110" s="248"/>
      <c r="BK110" s="248"/>
      <c r="BL110" s="248"/>
      <c r="BM110" s="248"/>
      <c r="BN110" s="248"/>
      <c r="BO110" s="248"/>
      <c r="BP110" s="248"/>
      <c r="BQ110" s="248"/>
      <c r="BR110" s="248"/>
      <c r="BS110" s="248"/>
      <c r="BT110" s="248"/>
      <c r="BU110" s="248"/>
      <c r="BV110" s="248"/>
      <c r="BW110" s="248"/>
      <c r="BX110" s="248"/>
      <c r="BY110" s="248"/>
      <c r="BZ110" s="248"/>
      <c r="CA110" s="248"/>
      <c r="CB110" s="248"/>
      <c r="CC110" s="248"/>
      <c r="CD110" s="248"/>
      <c r="CE110" s="248"/>
      <c r="CF110" s="248"/>
      <c r="CG110" s="248"/>
      <c r="CH110" s="248"/>
      <c r="CI110" s="248"/>
      <c r="CJ110" s="248"/>
      <c r="CK110" s="248"/>
      <c r="CL110" s="248"/>
      <c r="CM110" s="248"/>
      <c r="CN110" s="248"/>
      <c r="CO110" s="248"/>
      <c r="CP110" s="248"/>
      <c r="CQ110" s="248"/>
      <c r="CR110" s="248"/>
      <c r="CS110" s="248"/>
      <c r="CT110" s="248"/>
      <c r="CU110" s="248"/>
      <c r="CV110" s="248"/>
      <c r="CW110" s="248"/>
      <c r="CX110" s="248"/>
      <c r="CY110" s="248"/>
      <c r="CZ110" s="248"/>
      <c r="DA110" s="248"/>
      <c r="DB110" s="248"/>
      <c r="DC110" s="248"/>
      <c r="DD110" s="248"/>
      <c r="DE110" s="248"/>
      <c r="DF110" s="248"/>
      <c r="DG110" s="248"/>
      <c r="DH110" s="248"/>
      <c r="DI110" s="248"/>
      <c r="DJ110" s="248"/>
      <c r="DK110" s="248"/>
      <c r="DL110" s="248"/>
      <c r="DM110" s="248"/>
      <c r="DN110" s="248"/>
      <c r="DO110" s="248"/>
      <c r="DP110" s="248"/>
      <c r="DQ110" s="248"/>
      <c r="DR110" s="248"/>
      <c r="DS110" s="248"/>
      <c r="DT110" s="248"/>
      <c r="DU110" s="248"/>
      <c r="DV110" s="248"/>
      <c r="DW110" s="248"/>
      <c r="DX110" s="248"/>
      <c r="DY110" s="248"/>
      <c r="DZ110" s="248"/>
      <c r="EA110" s="248"/>
      <c r="EB110" s="248"/>
      <c r="EC110" s="248"/>
      <c r="ED110" s="248"/>
      <c r="EE110" s="248"/>
      <c r="EF110" s="248"/>
      <c r="EG110" s="248"/>
      <c r="EH110" s="248"/>
      <c r="EI110" s="248"/>
      <c r="EJ110" s="248"/>
      <c r="EK110" s="248"/>
      <c r="EL110" s="248"/>
      <c r="EM110" s="248"/>
      <c r="EN110" s="248"/>
      <c r="EO110" s="248"/>
      <c r="EP110" s="248"/>
      <c r="EQ110" s="248"/>
      <c r="ER110" s="248"/>
      <c r="ES110" s="248"/>
      <c r="ET110" s="248"/>
      <c r="EU110" s="248"/>
      <c r="EV110" s="248"/>
      <c r="EW110" s="248"/>
      <c r="EX110" s="248"/>
      <c r="EY110" s="248"/>
      <c r="EZ110" s="248"/>
      <c r="FA110" s="248"/>
      <c r="FB110" s="248"/>
      <c r="FC110" s="248"/>
      <c r="FD110" s="248"/>
      <c r="FE110" s="248"/>
      <c r="FF110" s="248"/>
      <c r="FG110" s="248"/>
      <c r="FH110" s="248"/>
      <c r="FI110" s="248"/>
      <c r="FJ110" s="248"/>
      <c r="FK110" s="248"/>
      <c r="FL110" s="248"/>
      <c r="FM110" s="248"/>
      <c r="FN110" s="248"/>
      <c r="FO110" s="248"/>
      <c r="FP110" s="248"/>
      <c r="FQ110" s="248"/>
      <c r="FR110" s="248"/>
      <c r="FS110" s="248"/>
      <c r="FT110" s="248"/>
      <c r="FU110" s="248"/>
      <c r="FV110" s="248"/>
      <c r="FW110" s="248"/>
      <c r="FX110" s="248"/>
      <c r="FY110" s="248"/>
      <c r="FZ110" s="248"/>
      <c r="GA110" s="248"/>
      <c r="GB110" s="248"/>
      <c r="GC110" s="248"/>
      <c r="GD110" s="248"/>
      <c r="GE110" s="248"/>
      <c r="GF110" s="248"/>
      <c r="GG110" s="248"/>
      <c r="GH110" s="248"/>
      <c r="GI110" s="248"/>
      <c r="GJ110" s="248"/>
      <c r="GK110" s="248"/>
      <c r="GL110" s="248"/>
      <c r="GM110" s="248"/>
      <c r="GN110" s="248"/>
      <c r="GO110" s="248"/>
      <c r="GP110" s="248"/>
      <c r="GQ110" s="248"/>
      <c r="GR110" s="248"/>
      <c r="GS110" s="248"/>
      <c r="GT110" s="248"/>
      <c r="GU110" s="248"/>
      <c r="GV110" s="248"/>
      <c r="GW110" s="248"/>
      <c r="GX110" s="248"/>
      <c r="GY110" s="248"/>
      <c r="GZ110" s="248"/>
      <c r="HA110" s="248"/>
      <c r="HB110" s="248"/>
      <c r="HC110" s="248"/>
      <c r="HD110" s="248"/>
      <c r="HE110" s="248"/>
      <c r="HF110" s="248"/>
      <c r="HG110" s="248"/>
      <c r="HH110" s="248"/>
      <c r="HI110" s="248"/>
      <c r="HJ110" s="248"/>
      <c r="HK110" s="248"/>
      <c r="HL110" s="248"/>
      <c r="HM110" s="248"/>
      <c r="HN110" s="248"/>
      <c r="HO110" s="248"/>
      <c r="HP110" s="248"/>
      <c r="HQ110" s="248"/>
      <c r="HR110" s="248"/>
      <c r="HS110" s="248"/>
      <c r="HT110" s="248"/>
      <c r="HU110" s="248"/>
      <c r="HV110" s="248"/>
      <c r="HW110" s="248"/>
      <c r="HX110" s="248"/>
      <c r="HY110" s="248"/>
      <c r="HZ110" s="248"/>
    </row>
    <row r="111" customFormat="false" ht="25.5" hidden="false" customHeight="true" outlineLevel="0" collapsed="false">
      <c r="A111" s="395" t="str">
        <f aca="false">15_PA!E44</f>
        <v>Aquisição de Sistema Informatizado de Inteligência Fiscal</v>
      </c>
      <c r="B111" s="395"/>
      <c r="C111" s="373"/>
      <c r="D111" s="373"/>
      <c r="E111" s="373"/>
      <c r="F111" s="373"/>
      <c r="G111" s="373"/>
      <c r="H111" s="416" t="str">
        <f aca="false">15_PA!A44</f>
        <v>3.14</v>
      </c>
      <c r="I111" s="374" t="s">
        <v>131</v>
      </c>
      <c r="J111" s="240" t="str">
        <f aca="false">15_PA!G44</f>
        <v>Sistema Nacional (SN)</v>
      </c>
      <c r="K111" s="371" t="str">
        <f aca="false">15_PA!N44</f>
        <v>Ex-Post</v>
      </c>
      <c r="L111" s="378" t="n">
        <f aca="false">15_PA!O44</f>
        <v>44026</v>
      </c>
      <c r="M111" s="378" t="n">
        <f aca="false">15_PA!P44</f>
        <v>44118</v>
      </c>
      <c r="N111" s="364"/>
      <c r="O111" s="251"/>
      <c r="P111" s="251"/>
      <c r="Q111" s="365"/>
      <c r="R111" s="366"/>
      <c r="S111" s="366"/>
      <c r="U111" s="190"/>
      <c r="V111" s="20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8"/>
      <c r="AO111" s="248"/>
      <c r="AP111" s="248"/>
      <c r="AQ111" s="248"/>
      <c r="AR111" s="248"/>
      <c r="AS111" s="248"/>
      <c r="AT111" s="248"/>
      <c r="AU111" s="248"/>
      <c r="AV111" s="248"/>
      <c r="AW111" s="248"/>
      <c r="AX111" s="248"/>
      <c r="AY111" s="248"/>
      <c r="AZ111" s="248"/>
      <c r="BA111" s="248"/>
      <c r="BB111" s="248"/>
      <c r="BC111" s="248"/>
      <c r="BD111" s="248"/>
      <c r="BE111" s="248"/>
      <c r="BF111" s="248"/>
      <c r="BG111" s="248"/>
      <c r="BH111" s="248"/>
      <c r="BI111" s="248"/>
      <c r="BJ111" s="248"/>
      <c r="BK111" s="248"/>
      <c r="BL111" s="248"/>
      <c r="BM111" s="248"/>
      <c r="BN111" s="248"/>
      <c r="BO111" s="248"/>
      <c r="BP111" s="248"/>
      <c r="BQ111" s="248"/>
      <c r="BR111" s="248"/>
      <c r="BS111" s="248"/>
      <c r="BT111" s="248"/>
      <c r="BU111" s="248"/>
      <c r="BV111" s="248"/>
      <c r="BW111" s="248"/>
      <c r="BX111" s="248"/>
      <c r="BY111" s="248"/>
      <c r="BZ111" s="248"/>
      <c r="CA111" s="248"/>
      <c r="CB111" s="248"/>
      <c r="CC111" s="248"/>
      <c r="CD111" s="248"/>
      <c r="CE111" s="248"/>
      <c r="CF111" s="248"/>
      <c r="CG111" s="248"/>
      <c r="CH111" s="248"/>
      <c r="CI111" s="248"/>
      <c r="CJ111" s="248"/>
      <c r="CK111" s="248"/>
      <c r="CL111" s="248"/>
      <c r="CM111" s="248"/>
      <c r="CN111" s="248"/>
      <c r="CO111" s="248"/>
      <c r="CP111" s="248"/>
      <c r="CQ111" s="248"/>
      <c r="CR111" s="248"/>
      <c r="CS111" s="248"/>
      <c r="CT111" s="248"/>
      <c r="CU111" s="248"/>
      <c r="CV111" s="248"/>
      <c r="CW111" s="248"/>
      <c r="CX111" s="248"/>
      <c r="CY111" s="248"/>
      <c r="CZ111" s="248"/>
      <c r="DA111" s="248"/>
      <c r="DB111" s="248"/>
      <c r="DC111" s="248"/>
      <c r="DD111" s="248"/>
      <c r="DE111" s="248"/>
      <c r="DF111" s="248"/>
      <c r="DG111" s="248"/>
      <c r="DH111" s="248"/>
      <c r="DI111" s="248"/>
      <c r="DJ111" s="248"/>
      <c r="DK111" s="248"/>
      <c r="DL111" s="248"/>
      <c r="DM111" s="248"/>
      <c r="DN111" s="248"/>
      <c r="DO111" s="248"/>
      <c r="DP111" s="248"/>
      <c r="DQ111" s="248"/>
      <c r="DR111" s="248"/>
      <c r="DS111" s="248"/>
      <c r="DT111" s="248"/>
      <c r="DU111" s="248"/>
      <c r="DV111" s="248"/>
      <c r="DW111" s="248"/>
      <c r="DX111" s="248"/>
      <c r="DY111" s="248"/>
      <c r="DZ111" s="248"/>
      <c r="EA111" s="248"/>
      <c r="EB111" s="248"/>
      <c r="EC111" s="248"/>
      <c r="ED111" s="248"/>
      <c r="EE111" s="248"/>
      <c r="EF111" s="248"/>
      <c r="EG111" s="248"/>
      <c r="EH111" s="248"/>
      <c r="EI111" s="248"/>
      <c r="EJ111" s="248"/>
      <c r="EK111" s="248"/>
      <c r="EL111" s="248"/>
      <c r="EM111" s="248"/>
      <c r="EN111" s="248"/>
      <c r="EO111" s="248"/>
      <c r="EP111" s="248"/>
      <c r="EQ111" s="248"/>
      <c r="ER111" s="248"/>
      <c r="ES111" s="248"/>
      <c r="ET111" s="248"/>
      <c r="EU111" s="248"/>
      <c r="EV111" s="248"/>
      <c r="EW111" s="248"/>
      <c r="EX111" s="248"/>
      <c r="EY111" s="248"/>
      <c r="EZ111" s="248"/>
      <c r="FA111" s="248"/>
      <c r="FB111" s="248"/>
      <c r="FC111" s="248"/>
      <c r="FD111" s="248"/>
      <c r="FE111" s="248"/>
      <c r="FF111" s="248"/>
      <c r="FG111" s="248"/>
      <c r="FH111" s="248"/>
      <c r="FI111" s="248"/>
      <c r="FJ111" s="248"/>
      <c r="FK111" s="248"/>
      <c r="FL111" s="248"/>
      <c r="FM111" s="248"/>
      <c r="FN111" s="248"/>
      <c r="FO111" s="248"/>
      <c r="FP111" s="248"/>
      <c r="FQ111" s="248"/>
      <c r="FR111" s="248"/>
      <c r="FS111" s="248"/>
      <c r="FT111" s="248"/>
      <c r="FU111" s="248"/>
      <c r="FV111" s="248"/>
      <c r="FW111" s="248"/>
      <c r="FX111" s="248"/>
      <c r="FY111" s="248"/>
      <c r="FZ111" s="248"/>
      <c r="GA111" s="248"/>
      <c r="GB111" s="248"/>
      <c r="GC111" s="248"/>
      <c r="GD111" s="248"/>
      <c r="GE111" s="248"/>
      <c r="GF111" s="248"/>
      <c r="GG111" s="248"/>
      <c r="GH111" s="248"/>
      <c r="GI111" s="248"/>
      <c r="GJ111" s="248"/>
      <c r="GK111" s="248"/>
      <c r="GL111" s="248"/>
      <c r="GM111" s="248"/>
      <c r="GN111" s="248"/>
      <c r="GO111" s="248"/>
      <c r="GP111" s="248"/>
      <c r="GQ111" s="248"/>
      <c r="GR111" s="248"/>
      <c r="GS111" s="248"/>
      <c r="GT111" s="248"/>
      <c r="GU111" s="248"/>
      <c r="GV111" s="248"/>
      <c r="GW111" s="248"/>
      <c r="GX111" s="248"/>
      <c r="GY111" s="248"/>
      <c r="GZ111" s="248"/>
      <c r="HA111" s="248"/>
      <c r="HB111" s="248"/>
      <c r="HC111" s="248"/>
      <c r="HD111" s="248"/>
      <c r="HE111" s="248"/>
      <c r="HF111" s="248"/>
      <c r="HG111" s="248"/>
      <c r="HH111" s="248"/>
      <c r="HI111" s="248"/>
      <c r="HJ111" s="248"/>
      <c r="HK111" s="248"/>
      <c r="HL111" s="248"/>
      <c r="HM111" s="248"/>
      <c r="HN111" s="248"/>
      <c r="HO111" s="248"/>
      <c r="HP111" s="248"/>
      <c r="HQ111" s="248"/>
      <c r="HR111" s="248"/>
      <c r="HS111" s="248"/>
      <c r="HT111" s="248"/>
      <c r="HU111" s="248"/>
      <c r="HV111" s="248"/>
      <c r="HW111" s="248"/>
      <c r="HX111" s="248"/>
      <c r="HY111" s="248"/>
      <c r="HZ111" s="248"/>
    </row>
    <row r="112" customFormat="false" ht="39.6" hidden="false" customHeight="false" outlineLevel="0" collapsed="false">
      <c r="A112" s="395" t="str">
        <f aca="false">15_PA!E75</f>
        <v>Modelo de Auditoria Fiscal</v>
      </c>
      <c r="B112" s="395"/>
      <c r="C112" s="373"/>
      <c r="D112" s="373"/>
      <c r="E112" s="373"/>
      <c r="F112" s="373"/>
      <c r="G112" s="373"/>
      <c r="H112" s="416" t="str">
        <f aca="false">15_PA!A75</f>
        <v>4.15</v>
      </c>
      <c r="I112" s="374" t="s">
        <v>131</v>
      </c>
      <c r="J112" s="240" t="str">
        <f aca="false">15_PA!G75</f>
        <v>Seleção Baseada na Qualificação do Consultor (SQC)</v>
      </c>
      <c r="K112" s="371" t="str">
        <f aca="false">15_PA!N75</f>
        <v>Ex-post</v>
      </c>
      <c r="L112" s="378" t="n">
        <f aca="false">15_PA!O75</f>
        <v>43952</v>
      </c>
      <c r="M112" s="378" t="n">
        <f aca="false">15_PA!P75</f>
        <v>44044</v>
      </c>
      <c r="N112" s="364"/>
      <c r="O112" s="251"/>
      <c r="P112" s="251"/>
      <c r="Q112" s="365"/>
      <c r="R112" s="366"/>
      <c r="S112" s="366"/>
      <c r="U112" s="190"/>
      <c r="V112" s="20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8"/>
      <c r="AO112" s="248"/>
      <c r="AP112" s="248"/>
      <c r="AQ112" s="248"/>
      <c r="AR112" s="248"/>
      <c r="AS112" s="248"/>
      <c r="AT112" s="248"/>
      <c r="AU112" s="248"/>
      <c r="AV112" s="248"/>
      <c r="AW112" s="248"/>
      <c r="AX112" s="248"/>
      <c r="AY112" s="248"/>
      <c r="AZ112" s="248"/>
      <c r="BA112" s="248"/>
      <c r="BB112" s="248"/>
      <c r="BC112" s="248"/>
      <c r="BD112" s="248"/>
      <c r="BE112" s="248"/>
      <c r="BF112" s="248"/>
      <c r="BG112" s="248"/>
      <c r="BH112" s="248"/>
      <c r="BI112" s="248"/>
      <c r="BJ112" s="248"/>
      <c r="BK112" s="248"/>
      <c r="BL112" s="248"/>
      <c r="BM112" s="248"/>
      <c r="BN112" s="248"/>
      <c r="BO112" s="248"/>
      <c r="BP112" s="248"/>
      <c r="BQ112" s="248"/>
      <c r="BR112" s="248"/>
      <c r="BS112" s="248"/>
      <c r="BT112" s="248"/>
      <c r="BU112" s="248"/>
      <c r="BV112" s="248"/>
      <c r="BW112" s="248"/>
      <c r="BX112" s="248"/>
      <c r="BY112" s="248"/>
      <c r="BZ112" s="248"/>
      <c r="CA112" s="248"/>
      <c r="CB112" s="248"/>
      <c r="CC112" s="248"/>
      <c r="CD112" s="248"/>
      <c r="CE112" s="248"/>
      <c r="CF112" s="248"/>
      <c r="CG112" s="248"/>
      <c r="CH112" s="248"/>
      <c r="CI112" s="248"/>
      <c r="CJ112" s="248"/>
      <c r="CK112" s="248"/>
      <c r="CL112" s="248"/>
      <c r="CM112" s="248"/>
      <c r="CN112" s="248"/>
      <c r="CO112" s="248"/>
      <c r="CP112" s="248"/>
      <c r="CQ112" s="248"/>
      <c r="CR112" s="248"/>
      <c r="CS112" s="248"/>
      <c r="CT112" s="248"/>
      <c r="CU112" s="248"/>
      <c r="CV112" s="248"/>
      <c r="CW112" s="248"/>
      <c r="CX112" s="248"/>
      <c r="CY112" s="248"/>
      <c r="CZ112" s="248"/>
      <c r="DA112" s="248"/>
      <c r="DB112" s="248"/>
      <c r="DC112" s="248"/>
      <c r="DD112" s="248"/>
      <c r="DE112" s="248"/>
      <c r="DF112" s="248"/>
      <c r="DG112" s="248"/>
      <c r="DH112" s="248"/>
      <c r="DI112" s="248"/>
      <c r="DJ112" s="248"/>
      <c r="DK112" s="248"/>
      <c r="DL112" s="248"/>
      <c r="DM112" s="248"/>
      <c r="DN112" s="248"/>
      <c r="DO112" s="248"/>
      <c r="DP112" s="248"/>
      <c r="DQ112" s="248"/>
      <c r="DR112" s="248"/>
      <c r="DS112" s="248"/>
      <c r="DT112" s="248"/>
      <c r="DU112" s="248"/>
      <c r="DV112" s="248"/>
      <c r="DW112" s="248"/>
      <c r="DX112" s="248"/>
      <c r="DY112" s="248"/>
      <c r="DZ112" s="248"/>
      <c r="EA112" s="248"/>
      <c r="EB112" s="248"/>
      <c r="EC112" s="248"/>
      <c r="ED112" s="248"/>
      <c r="EE112" s="248"/>
      <c r="EF112" s="248"/>
      <c r="EG112" s="248"/>
      <c r="EH112" s="248"/>
      <c r="EI112" s="248"/>
      <c r="EJ112" s="248"/>
      <c r="EK112" s="248"/>
      <c r="EL112" s="248"/>
      <c r="EM112" s="248"/>
      <c r="EN112" s="248"/>
      <c r="EO112" s="248"/>
      <c r="EP112" s="248"/>
      <c r="EQ112" s="248"/>
      <c r="ER112" s="248"/>
      <c r="ES112" s="248"/>
      <c r="ET112" s="248"/>
      <c r="EU112" s="248"/>
      <c r="EV112" s="248"/>
      <c r="EW112" s="248"/>
      <c r="EX112" s="248"/>
      <c r="EY112" s="248"/>
      <c r="EZ112" s="248"/>
      <c r="FA112" s="248"/>
      <c r="FB112" s="248"/>
      <c r="FC112" s="248"/>
      <c r="FD112" s="248"/>
      <c r="FE112" s="248"/>
      <c r="FF112" s="248"/>
      <c r="FG112" s="248"/>
      <c r="FH112" s="248"/>
      <c r="FI112" s="248"/>
      <c r="FJ112" s="248"/>
      <c r="FK112" s="248"/>
      <c r="FL112" s="248"/>
      <c r="FM112" s="248"/>
      <c r="FN112" s="248"/>
      <c r="FO112" s="248"/>
      <c r="FP112" s="248"/>
      <c r="FQ112" s="248"/>
      <c r="FR112" s="248"/>
      <c r="FS112" s="248"/>
      <c r="FT112" s="248"/>
      <c r="FU112" s="248"/>
      <c r="FV112" s="248"/>
      <c r="FW112" s="248"/>
      <c r="FX112" s="248"/>
      <c r="FY112" s="248"/>
      <c r="FZ112" s="248"/>
      <c r="GA112" s="248"/>
      <c r="GB112" s="248"/>
      <c r="GC112" s="248"/>
      <c r="GD112" s="248"/>
      <c r="GE112" s="248"/>
      <c r="GF112" s="248"/>
      <c r="GG112" s="248"/>
      <c r="GH112" s="248"/>
      <c r="GI112" s="248"/>
      <c r="GJ112" s="248"/>
      <c r="GK112" s="248"/>
      <c r="GL112" s="248"/>
      <c r="GM112" s="248"/>
      <c r="GN112" s="248"/>
      <c r="GO112" s="248"/>
      <c r="GP112" s="248"/>
      <c r="GQ112" s="248"/>
      <c r="GR112" s="248"/>
      <c r="GS112" s="248"/>
      <c r="GT112" s="248"/>
      <c r="GU112" s="248"/>
      <c r="GV112" s="248"/>
      <c r="GW112" s="248"/>
      <c r="GX112" s="248"/>
      <c r="GY112" s="248"/>
      <c r="GZ112" s="248"/>
      <c r="HA112" s="248"/>
      <c r="HB112" s="248"/>
      <c r="HC112" s="248"/>
      <c r="HD112" s="248"/>
      <c r="HE112" s="248"/>
      <c r="HF112" s="248"/>
      <c r="HG112" s="248"/>
      <c r="HH112" s="248"/>
      <c r="HI112" s="248"/>
      <c r="HJ112" s="248"/>
      <c r="HK112" s="248"/>
      <c r="HL112" s="248"/>
      <c r="HM112" s="248"/>
      <c r="HN112" s="248"/>
      <c r="HO112" s="248"/>
      <c r="HP112" s="248"/>
      <c r="HQ112" s="248"/>
      <c r="HR112" s="248"/>
      <c r="HS112" s="248"/>
      <c r="HT112" s="248"/>
      <c r="HU112" s="248"/>
      <c r="HV112" s="248"/>
      <c r="HW112" s="248"/>
      <c r="HX112" s="248"/>
      <c r="HY112" s="248"/>
      <c r="HZ112" s="248"/>
    </row>
    <row r="113" customFormat="false" ht="39.6" hidden="false" customHeight="false" outlineLevel="0" collapsed="false">
      <c r="A113" s="395" t="str">
        <f aca="false">15_PA!E76</f>
        <v>Modelo de Inteligência Fiscal</v>
      </c>
      <c r="B113" s="395"/>
      <c r="C113" s="373"/>
      <c r="D113" s="373"/>
      <c r="E113" s="373"/>
      <c r="F113" s="373"/>
      <c r="G113" s="373"/>
      <c r="H113" s="416" t="str">
        <f aca="false">15_PA!A76</f>
        <v>4.16</v>
      </c>
      <c r="I113" s="374" t="s">
        <v>131</v>
      </c>
      <c r="J113" s="240" t="str">
        <f aca="false">15_PA!G76</f>
        <v>Seleção Baseada na Qualificação do Consultor (SQC)</v>
      </c>
      <c r="K113" s="371" t="str">
        <f aca="false">15_PA!N76</f>
        <v>Ex-post</v>
      </c>
      <c r="L113" s="378" t="n">
        <f aca="false">15_PA!O76</f>
        <v>43952</v>
      </c>
      <c r="M113" s="378" t="n">
        <f aca="false">15_PA!P76</f>
        <v>44044</v>
      </c>
      <c r="N113" s="364"/>
      <c r="O113" s="251"/>
      <c r="P113" s="251"/>
      <c r="Q113" s="365"/>
      <c r="R113" s="366"/>
      <c r="S113" s="366"/>
      <c r="U113" s="190"/>
      <c r="V113" s="20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  <c r="AK113" s="248"/>
      <c r="AL113" s="248"/>
      <c r="AM113" s="248"/>
      <c r="AN113" s="248"/>
      <c r="AO113" s="248"/>
      <c r="AP113" s="248"/>
      <c r="AQ113" s="248"/>
      <c r="AR113" s="248"/>
      <c r="AS113" s="248"/>
      <c r="AT113" s="248"/>
      <c r="AU113" s="248"/>
      <c r="AV113" s="248"/>
      <c r="AW113" s="248"/>
      <c r="AX113" s="248"/>
      <c r="AY113" s="248"/>
      <c r="AZ113" s="248"/>
      <c r="BA113" s="248"/>
      <c r="BB113" s="248"/>
      <c r="BC113" s="248"/>
      <c r="BD113" s="248"/>
      <c r="BE113" s="248"/>
      <c r="BF113" s="248"/>
      <c r="BG113" s="248"/>
      <c r="BH113" s="248"/>
      <c r="BI113" s="248"/>
      <c r="BJ113" s="248"/>
      <c r="BK113" s="248"/>
      <c r="BL113" s="248"/>
      <c r="BM113" s="248"/>
      <c r="BN113" s="248"/>
      <c r="BO113" s="248"/>
      <c r="BP113" s="248"/>
      <c r="BQ113" s="248"/>
      <c r="BR113" s="248"/>
      <c r="BS113" s="248"/>
      <c r="BT113" s="248"/>
      <c r="BU113" s="248"/>
      <c r="BV113" s="248"/>
      <c r="BW113" s="248"/>
      <c r="BX113" s="248"/>
      <c r="BY113" s="248"/>
      <c r="BZ113" s="248"/>
      <c r="CA113" s="248"/>
      <c r="CB113" s="248"/>
      <c r="CC113" s="248"/>
      <c r="CD113" s="248"/>
      <c r="CE113" s="248"/>
      <c r="CF113" s="248"/>
      <c r="CG113" s="248"/>
      <c r="CH113" s="248"/>
      <c r="CI113" s="248"/>
      <c r="CJ113" s="248"/>
      <c r="CK113" s="248"/>
      <c r="CL113" s="248"/>
      <c r="CM113" s="248"/>
      <c r="CN113" s="248"/>
      <c r="CO113" s="248"/>
      <c r="CP113" s="248"/>
      <c r="CQ113" s="248"/>
      <c r="CR113" s="248"/>
      <c r="CS113" s="248"/>
      <c r="CT113" s="248"/>
      <c r="CU113" s="248"/>
      <c r="CV113" s="248"/>
      <c r="CW113" s="248"/>
      <c r="CX113" s="248"/>
      <c r="CY113" s="248"/>
      <c r="CZ113" s="248"/>
      <c r="DA113" s="248"/>
      <c r="DB113" s="248"/>
      <c r="DC113" s="248"/>
      <c r="DD113" s="248"/>
      <c r="DE113" s="248"/>
      <c r="DF113" s="248"/>
      <c r="DG113" s="248"/>
      <c r="DH113" s="248"/>
      <c r="DI113" s="248"/>
      <c r="DJ113" s="248"/>
      <c r="DK113" s="248"/>
      <c r="DL113" s="248"/>
      <c r="DM113" s="248"/>
      <c r="DN113" s="248"/>
      <c r="DO113" s="248"/>
      <c r="DP113" s="248"/>
      <c r="DQ113" s="248"/>
      <c r="DR113" s="248"/>
      <c r="DS113" s="248"/>
      <c r="DT113" s="248"/>
      <c r="DU113" s="248"/>
      <c r="DV113" s="248"/>
      <c r="DW113" s="248"/>
      <c r="DX113" s="248"/>
      <c r="DY113" s="248"/>
      <c r="DZ113" s="248"/>
      <c r="EA113" s="248"/>
      <c r="EB113" s="248"/>
      <c r="EC113" s="248"/>
      <c r="ED113" s="248"/>
      <c r="EE113" s="248"/>
      <c r="EF113" s="248"/>
      <c r="EG113" s="248"/>
      <c r="EH113" s="248"/>
      <c r="EI113" s="248"/>
      <c r="EJ113" s="248"/>
      <c r="EK113" s="248"/>
      <c r="EL113" s="248"/>
      <c r="EM113" s="248"/>
      <c r="EN113" s="248"/>
      <c r="EO113" s="248"/>
      <c r="EP113" s="248"/>
      <c r="EQ113" s="248"/>
      <c r="ER113" s="248"/>
      <c r="ES113" s="248"/>
      <c r="ET113" s="248"/>
      <c r="EU113" s="248"/>
      <c r="EV113" s="248"/>
      <c r="EW113" s="248"/>
      <c r="EX113" s="248"/>
      <c r="EY113" s="248"/>
      <c r="EZ113" s="248"/>
      <c r="FA113" s="248"/>
      <c r="FB113" s="248"/>
      <c r="FC113" s="248"/>
      <c r="FD113" s="248"/>
      <c r="FE113" s="248"/>
      <c r="FF113" s="248"/>
      <c r="FG113" s="248"/>
      <c r="FH113" s="248"/>
      <c r="FI113" s="248"/>
      <c r="FJ113" s="248"/>
      <c r="FK113" s="248"/>
      <c r="FL113" s="248"/>
      <c r="FM113" s="248"/>
      <c r="FN113" s="248"/>
      <c r="FO113" s="248"/>
      <c r="FP113" s="248"/>
      <c r="FQ113" s="248"/>
      <c r="FR113" s="248"/>
      <c r="FS113" s="248"/>
      <c r="FT113" s="248"/>
      <c r="FU113" s="248"/>
      <c r="FV113" s="248"/>
      <c r="FW113" s="248"/>
      <c r="FX113" s="248"/>
      <c r="FY113" s="248"/>
      <c r="FZ113" s="248"/>
      <c r="GA113" s="248"/>
      <c r="GB113" s="248"/>
      <c r="GC113" s="248"/>
      <c r="GD113" s="248"/>
      <c r="GE113" s="248"/>
      <c r="GF113" s="248"/>
      <c r="GG113" s="248"/>
      <c r="GH113" s="248"/>
      <c r="GI113" s="248"/>
      <c r="GJ113" s="248"/>
      <c r="GK113" s="248"/>
      <c r="GL113" s="248"/>
      <c r="GM113" s="248"/>
      <c r="GN113" s="248"/>
      <c r="GO113" s="248"/>
      <c r="GP113" s="248"/>
      <c r="GQ113" s="248"/>
      <c r="GR113" s="248"/>
      <c r="GS113" s="248"/>
      <c r="GT113" s="248"/>
      <c r="GU113" s="248"/>
      <c r="GV113" s="248"/>
      <c r="GW113" s="248"/>
      <c r="GX113" s="248"/>
      <c r="GY113" s="248"/>
      <c r="GZ113" s="248"/>
      <c r="HA113" s="248"/>
      <c r="HB113" s="248"/>
      <c r="HC113" s="248"/>
      <c r="HD113" s="248"/>
      <c r="HE113" s="248"/>
      <c r="HF113" s="248"/>
      <c r="HG113" s="248"/>
      <c r="HH113" s="248"/>
      <c r="HI113" s="248"/>
      <c r="HJ113" s="248"/>
      <c r="HK113" s="248"/>
      <c r="HL113" s="248"/>
      <c r="HM113" s="248"/>
      <c r="HN113" s="248"/>
      <c r="HO113" s="248"/>
      <c r="HP113" s="248"/>
      <c r="HQ113" s="248"/>
      <c r="HR113" s="248"/>
      <c r="HS113" s="248"/>
      <c r="HT113" s="248"/>
      <c r="HU113" s="248"/>
      <c r="HV113" s="248"/>
      <c r="HW113" s="248"/>
      <c r="HX113" s="248"/>
      <c r="HY113" s="248"/>
      <c r="HZ113" s="248"/>
    </row>
    <row r="114" customFormat="false" ht="13.2" hidden="true" customHeight="true" outlineLevel="0" collapsed="false">
      <c r="A114" s="398" t="s">
        <v>132</v>
      </c>
      <c r="B114" s="398"/>
      <c r="C114" s="373"/>
      <c r="D114" s="373"/>
      <c r="E114" s="373"/>
      <c r="F114" s="373"/>
      <c r="G114" s="373"/>
      <c r="H114" s="416"/>
      <c r="I114" s="240"/>
      <c r="J114" s="240"/>
      <c r="K114" s="371"/>
      <c r="L114" s="378"/>
      <c r="M114" s="378"/>
      <c r="N114" s="364"/>
      <c r="O114" s="251"/>
      <c r="P114" s="251"/>
      <c r="Q114" s="365"/>
      <c r="R114" s="366"/>
      <c r="S114" s="366"/>
      <c r="U114" s="190"/>
      <c r="V114" s="20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8"/>
      <c r="AO114" s="248"/>
      <c r="AP114" s="248"/>
      <c r="AQ114" s="248"/>
      <c r="AR114" s="248"/>
      <c r="AS114" s="248"/>
      <c r="AT114" s="248"/>
      <c r="AU114" s="248"/>
      <c r="AV114" s="248"/>
      <c r="AW114" s="248"/>
      <c r="AX114" s="248"/>
      <c r="AY114" s="248"/>
      <c r="AZ114" s="248"/>
      <c r="BA114" s="248"/>
      <c r="BB114" s="248"/>
      <c r="BC114" s="248"/>
      <c r="BD114" s="248"/>
      <c r="BE114" s="248"/>
      <c r="BF114" s="248"/>
      <c r="BG114" s="248"/>
      <c r="BH114" s="248"/>
      <c r="BI114" s="248"/>
      <c r="BJ114" s="248"/>
      <c r="BK114" s="248"/>
      <c r="BL114" s="248"/>
      <c r="BM114" s="248"/>
      <c r="BN114" s="248"/>
      <c r="BO114" s="248"/>
      <c r="BP114" s="248"/>
      <c r="BQ114" s="248"/>
      <c r="BR114" s="248"/>
      <c r="BS114" s="248"/>
      <c r="BT114" s="248"/>
      <c r="BU114" s="248"/>
      <c r="BV114" s="248"/>
      <c r="BW114" s="248"/>
      <c r="BX114" s="248"/>
      <c r="BY114" s="248"/>
      <c r="BZ114" s="248"/>
      <c r="CA114" s="248"/>
      <c r="CB114" s="248"/>
      <c r="CC114" s="248"/>
      <c r="CD114" s="248"/>
      <c r="CE114" s="248"/>
      <c r="CF114" s="248"/>
      <c r="CG114" s="248"/>
      <c r="CH114" s="248"/>
      <c r="CI114" s="248"/>
      <c r="CJ114" s="248"/>
      <c r="CK114" s="248"/>
      <c r="CL114" s="248"/>
      <c r="CM114" s="248"/>
      <c r="CN114" s="248"/>
      <c r="CO114" s="248"/>
      <c r="CP114" s="248"/>
      <c r="CQ114" s="248"/>
      <c r="CR114" s="248"/>
      <c r="CS114" s="248"/>
      <c r="CT114" s="248"/>
      <c r="CU114" s="248"/>
      <c r="CV114" s="248"/>
      <c r="CW114" s="248"/>
      <c r="CX114" s="248"/>
      <c r="CY114" s="248"/>
      <c r="CZ114" s="248"/>
      <c r="DA114" s="248"/>
      <c r="DB114" s="248"/>
      <c r="DC114" s="248"/>
      <c r="DD114" s="248"/>
      <c r="DE114" s="248"/>
      <c r="DF114" s="248"/>
      <c r="DG114" s="248"/>
      <c r="DH114" s="248"/>
      <c r="DI114" s="248"/>
      <c r="DJ114" s="248"/>
      <c r="DK114" s="248"/>
      <c r="DL114" s="248"/>
      <c r="DM114" s="248"/>
      <c r="DN114" s="248"/>
      <c r="DO114" s="248"/>
      <c r="DP114" s="248"/>
      <c r="DQ114" s="248"/>
      <c r="DR114" s="248"/>
      <c r="DS114" s="248"/>
      <c r="DT114" s="248"/>
      <c r="DU114" s="248"/>
      <c r="DV114" s="248"/>
      <c r="DW114" s="248"/>
      <c r="DX114" s="248"/>
      <c r="DY114" s="248"/>
      <c r="DZ114" s="248"/>
      <c r="EA114" s="248"/>
      <c r="EB114" s="248"/>
      <c r="EC114" s="248"/>
      <c r="ED114" s="248"/>
      <c r="EE114" s="248"/>
      <c r="EF114" s="248"/>
      <c r="EG114" s="248"/>
      <c r="EH114" s="248"/>
      <c r="EI114" s="248"/>
      <c r="EJ114" s="248"/>
      <c r="EK114" s="248"/>
      <c r="EL114" s="248"/>
      <c r="EM114" s="248"/>
      <c r="EN114" s="248"/>
      <c r="EO114" s="248"/>
      <c r="EP114" s="248"/>
      <c r="EQ114" s="248"/>
      <c r="ER114" s="248"/>
      <c r="ES114" s="248"/>
      <c r="ET114" s="248"/>
      <c r="EU114" s="248"/>
      <c r="EV114" s="248"/>
      <c r="EW114" s="248"/>
      <c r="EX114" s="248"/>
      <c r="EY114" s="248"/>
      <c r="EZ114" s="248"/>
      <c r="FA114" s="248"/>
      <c r="FB114" s="248"/>
      <c r="FC114" s="248"/>
      <c r="FD114" s="248"/>
      <c r="FE114" s="248"/>
      <c r="FF114" s="248"/>
      <c r="FG114" s="248"/>
      <c r="FH114" s="248"/>
      <c r="FI114" s="248"/>
      <c r="FJ114" s="248"/>
      <c r="FK114" s="248"/>
      <c r="FL114" s="248"/>
      <c r="FM114" s="248"/>
      <c r="FN114" s="248"/>
      <c r="FO114" s="248"/>
      <c r="FP114" s="248"/>
      <c r="FQ114" s="248"/>
      <c r="FR114" s="248"/>
      <c r="FS114" s="248"/>
      <c r="FT114" s="248"/>
      <c r="FU114" s="248"/>
      <c r="FV114" s="248"/>
      <c r="FW114" s="248"/>
      <c r="FX114" s="248"/>
      <c r="FY114" s="248"/>
      <c r="FZ114" s="248"/>
      <c r="GA114" s="248"/>
      <c r="GB114" s="248"/>
      <c r="GC114" s="248"/>
      <c r="GD114" s="248"/>
      <c r="GE114" s="248"/>
      <c r="GF114" s="248"/>
      <c r="GG114" s="248"/>
      <c r="GH114" s="248"/>
      <c r="GI114" s="248"/>
      <c r="GJ114" s="248"/>
      <c r="GK114" s="248"/>
      <c r="GL114" s="248"/>
      <c r="GM114" s="248"/>
      <c r="GN114" s="248"/>
      <c r="GO114" s="248"/>
      <c r="GP114" s="248"/>
      <c r="GQ114" s="248"/>
      <c r="GR114" s="248"/>
      <c r="GS114" s="248"/>
      <c r="GT114" s="248"/>
      <c r="GU114" s="248"/>
      <c r="GV114" s="248"/>
      <c r="GW114" s="248"/>
      <c r="GX114" s="248"/>
      <c r="GY114" s="248"/>
      <c r="GZ114" s="248"/>
      <c r="HA114" s="248"/>
      <c r="HB114" s="248"/>
      <c r="HC114" s="248"/>
      <c r="HD114" s="248"/>
      <c r="HE114" s="248"/>
      <c r="HF114" s="248"/>
      <c r="HG114" s="248"/>
      <c r="HH114" s="248"/>
      <c r="HI114" s="248"/>
      <c r="HJ114" s="248"/>
      <c r="HK114" s="248"/>
      <c r="HL114" s="248"/>
      <c r="HM114" s="248"/>
      <c r="HN114" s="248"/>
      <c r="HO114" s="248"/>
      <c r="HP114" s="248"/>
      <c r="HQ114" s="248"/>
      <c r="HR114" s="248"/>
      <c r="HS114" s="248"/>
      <c r="HT114" s="248"/>
      <c r="HU114" s="248"/>
      <c r="HV114" s="248"/>
      <c r="HW114" s="248"/>
      <c r="HX114" s="248"/>
      <c r="HY114" s="248"/>
      <c r="HZ114" s="248"/>
    </row>
    <row r="115" customFormat="false" ht="26.4" hidden="false" customHeight="false" outlineLevel="0" collapsed="false">
      <c r="A115" s="395" t="str">
        <f aca="false">15_PA!E97</f>
        <v>Visitas técnica nacionais </v>
      </c>
      <c r="B115" s="395"/>
      <c r="C115" s="373"/>
      <c r="D115" s="373"/>
      <c r="E115" s="373"/>
      <c r="F115" s="373"/>
      <c r="G115" s="373"/>
      <c r="H115" s="416" t="str">
        <f aca="false">15_PA!A97</f>
        <v>5.3</v>
      </c>
      <c r="I115" s="374" t="s">
        <v>131</v>
      </c>
      <c r="J115" s="240" t="str">
        <f aca="false">15_PA!G97</f>
        <v>Sistema Nacional (SN)</v>
      </c>
      <c r="K115" s="371" t="str">
        <f aca="false">15_PA!N97</f>
        <v>Ex-post</v>
      </c>
      <c r="L115" s="378" t="n">
        <f aca="false">15_PA!O97</f>
        <v>43862</v>
      </c>
      <c r="M115" s="378" t="n">
        <f aca="false">15_PA!P97</f>
        <v>44044</v>
      </c>
      <c r="N115" s="364"/>
      <c r="O115" s="251"/>
      <c r="P115" s="251"/>
      <c r="Q115" s="365"/>
      <c r="R115" s="366"/>
      <c r="S115" s="366"/>
      <c r="U115" s="190"/>
      <c r="V115" s="20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  <c r="AK115" s="248"/>
      <c r="AL115" s="248"/>
      <c r="AM115" s="248"/>
      <c r="AN115" s="248"/>
      <c r="AO115" s="248"/>
      <c r="AP115" s="248"/>
      <c r="AQ115" s="248"/>
      <c r="AR115" s="248"/>
      <c r="AS115" s="248"/>
      <c r="AT115" s="248"/>
      <c r="AU115" s="248"/>
      <c r="AV115" s="248"/>
      <c r="AW115" s="248"/>
      <c r="AX115" s="248"/>
      <c r="AY115" s="248"/>
      <c r="AZ115" s="248"/>
      <c r="BA115" s="248"/>
      <c r="BB115" s="248"/>
      <c r="BC115" s="248"/>
      <c r="BD115" s="248"/>
      <c r="BE115" s="248"/>
      <c r="BF115" s="248"/>
      <c r="BG115" s="248"/>
      <c r="BH115" s="248"/>
      <c r="BI115" s="248"/>
      <c r="BJ115" s="248"/>
      <c r="BK115" s="248"/>
      <c r="BL115" s="248"/>
      <c r="BM115" s="248"/>
      <c r="BN115" s="248"/>
      <c r="BO115" s="248"/>
      <c r="BP115" s="248"/>
      <c r="BQ115" s="248"/>
      <c r="BR115" s="248"/>
      <c r="BS115" s="248"/>
      <c r="BT115" s="248"/>
      <c r="BU115" s="248"/>
      <c r="BV115" s="248"/>
      <c r="BW115" s="248"/>
      <c r="BX115" s="248"/>
      <c r="BY115" s="248"/>
      <c r="BZ115" s="248"/>
      <c r="CA115" s="248"/>
      <c r="CB115" s="248"/>
      <c r="CC115" s="248"/>
      <c r="CD115" s="248"/>
      <c r="CE115" s="248"/>
      <c r="CF115" s="248"/>
      <c r="CG115" s="248"/>
      <c r="CH115" s="248"/>
      <c r="CI115" s="248"/>
      <c r="CJ115" s="248"/>
      <c r="CK115" s="248"/>
      <c r="CL115" s="248"/>
      <c r="CM115" s="248"/>
      <c r="CN115" s="248"/>
      <c r="CO115" s="248"/>
      <c r="CP115" s="248"/>
      <c r="CQ115" s="248"/>
      <c r="CR115" s="248"/>
      <c r="CS115" s="248"/>
      <c r="CT115" s="248"/>
      <c r="CU115" s="248"/>
      <c r="CV115" s="248"/>
      <c r="CW115" s="248"/>
      <c r="CX115" s="248"/>
      <c r="CY115" s="248"/>
      <c r="CZ115" s="248"/>
      <c r="DA115" s="248"/>
      <c r="DB115" s="248"/>
      <c r="DC115" s="248"/>
      <c r="DD115" s="248"/>
      <c r="DE115" s="248"/>
      <c r="DF115" s="248"/>
      <c r="DG115" s="248"/>
      <c r="DH115" s="248"/>
      <c r="DI115" s="248"/>
      <c r="DJ115" s="248"/>
      <c r="DK115" s="248"/>
      <c r="DL115" s="248"/>
      <c r="DM115" s="248"/>
      <c r="DN115" s="248"/>
      <c r="DO115" s="248"/>
      <c r="DP115" s="248"/>
      <c r="DQ115" s="248"/>
      <c r="DR115" s="248"/>
      <c r="DS115" s="248"/>
      <c r="DT115" s="248"/>
      <c r="DU115" s="248"/>
      <c r="DV115" s="248"/>
      <c r="DW115" s="248"/>
      <c r="DX115" s="248"/>
      <c r="DY115" s="248"/>
      <c r="DZ115" s="248"/>
      <c r="EA115" s="248"/>
      <c r="EB115" s="248"/>
      <c r="EC115" s="248"/>
      <c r="ED115" s="248"/>
      <c r="EE115" s="248"/>
      <c r="EF115" s="248"/>
      <c r="EG115" s="248"/>
      <c r="EH115" s="248"/>
      <c r="EI115" s="248"/>
      <c r="EJ115" s="248"/>
      <c r="EK115" s="248"/>
      <c r="EL115" s="248"/>
      <c r="EM115" s="248"/>
      <c r="EN115" s="248"/>
      <c r="EO115" s="248"/>
      <c r="EP115" s="248"/>
      <c r="EQ115" s="248"/>
      <c r="ER115" s="248"/>
      <c r="ES115" s="248"/>
      <c r="ET115" s="248"/>
      <c r="EU115" s="248"/>
      <c r="EV115" s="248"/>
      <c r="EW115" s="248"/>
      <c r="EX115" s="248"/>
      <c r="EY115" s="248"/>
      <c r="EZ115" s="248"/>
      <c r="FA115" s="248"/>
      <c r="FB115" s="248"/>
      <c r="FC115" s="248"/>
      <c r="FD115" s="248"/>
      <c r="FE115" s="248"/>
      <c r="FF115" s="248"/>
      <c r="FG115" s="248"/>
      <c r="FH115" s="248"/>
      <c r="FI115" s="248"/>
      <c r="FJ115" s="248"/>
      <c r="FK115" s="248"/>
      <c r="FL115" s="248"/>
      <c r="FM115" s="248"/>
      <c r="FN115" s="248"/>
      <c r="FO115" s="248"/>
      <c r="FP115" s="248"/>
      <c r="FQ115" s="248"/>
      <c r="FR115" s="248"/>
      <c r="FS115" s="248"/>
      <c r="FT115" s="248"/>
      <c r="FU115" s="248"/>
      <c r="FV115" s="248"/>
      <c r="FW115" s="248"/>
      <c r="FX115" s="248"/>
      <c r="FY115" s="248"/>
      <c r="FZ115" s="248"/>
      <c r="GA115" s="248"/>
      <c r="GB115" s="248"/>
      <c r="GC115" s="248"/>
      <c r="GD115" s="248"/>
      <c r="GE115" s="248"/>
      <c r="GF115" s="248"/>
      <c r="GG115" s="248"/>
      <c r="GH115" s="248"/>
      <c r="GI115" s="248"/>
      <c r="GJ115" s="248"/>
      <c r="GK115" s="248"/>
      <c r="GL115" s="248"/>
      <c r="GM115" s="248"/>
      <c r="GN115" s="248"/>
      <c r="GO115" s="248"/>
      <c r="GP115" s="248"/>
      <c r="GQ115" s="248"/>
      <c r="GR115" s="248"/>
      <c r="GS115" s="248"/>
      <c r="GT115" s="248"/>
      <c r="GU115" s="248"/>
      <c r="GV115" s="248"/>
      <c r="GW115" s="248"/>
      <c r="GX115" s="248"/>
      <c r="GY115" s="248"/>
      <c r="GZ115" s="248"/>
      <c r="HA115" s="248"/>
      <c r="HB115" s="248"/>
      <c r="HC115" s="248"/>
      <c r="HD115" s="248"/>
      <c r="HE115" s="248"/>
      <c r="HF115" s="248"/>
      <c r="HG115" s="248"/>
      <c r="HH115" s="248"/>
      <c r="HI115" s="248"/>
      <c r="HJ115" s="248"/>
      <c r="HK115" s="248"/>
      <c r="HL115" s="248"/>
      <c r="HM115" s="248"/>
      <c r="HN115" s="248"/>
      <c r="HO115" s="248"/>
      <c r="HP115" s="248"/>
      <c r="HQ115" s="248"/>
      <c r="HR115" s="248"/>
      <c r="HS115" s="248"/>
      <c r="HT115" s="248"/>
      <c r="HU115" s="248"/>
      <c r="HV115" s="248"/>
      <c r="HW115" s="248"/>
      <c r="HX115" s="248"/>
      <c r="HY115" s="248"/>
      <c r="HZ115" s="248"/>
    </row>
    <row r="116" customFormat="false" ht="26.4" hidden="false" customHeight="false" outlineLevel="0" collapsed="false">
      <c r="A116" s="395" t="str">
        <f aca="false">15_PA!E98</f>
        <v>Programa de Auditoria Fiscal</v>
      </c>
      <c r="B116" s="395"/>
      <c r="C116" s="373"/>
      <c r="D116" s="373"/>
      <c r="E116" s="373"/>
      <c r="F116" s="373"/>
      <c r="G116" s="373"/>
      <c r="H116" s="416" t="str">
        <f aca="false">15_PA!A98</f>
        <v>5.4</v>
      </c>
      <c r="I116" s="374" t="s">
        <v>131</v>
      </c>
      <c r="J116" s="240" t="str">
        <f aca="false">15_PA!G98</f>
        <v>Comparação de Preços (CP)</v>
      </c>
      <c r="K116" s="371" t="str">
        <f aca="false">15_PA!N98</f>
        <v>Ex-post</v>
      </c>
      <c r="L116" s="378" t="n">
        <f aca="false">15_PA!O98</f>
        <v>43952</v>
      </c>
      <c r="M116" s="378" t="n">
        <f aca="false">15_PA!P98</f>
        <v>44075</v>
      </c>
      <c r="N116" s="364"/>
      <c r="O116" s="251"/>
      <c r="P116" s="251"/>
      <c r="Q116" s="365"/>
      <c r="R116" s="366"/>
      <c r="S116" s="366"/>
      <c r="U116" s="190"/>
      <c r="V116" s="20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8"/>
      <c r="AO116" s="248"/>
      <c r="AP116" s="248"/>
      <c r="AQ116" s="248"/>
      <c r="AR116" s="248"/>
      <c r="AS116" s="248"/>
      <c r="AT116" s="248"/>
      <c r="AU116" s="248"/>
      <c r="AV116" s="248"/>
      <c r="AW116" s="248"/>
      <c r="AX116" s="248"/>
      <c r="AY116" s="248"/>
      <c r="AZ116" s="248"/>
      <c r="BA116" s="248"/>
      <c r="BB116" s="248"/>
      <c r="BC116" s="248"/>
      <c r="BD116" s="248"/>
      <c r="BE116" s="248"/>
      <c r="BF116" s="248"/>
      <c r="BG116" s="248"/>
      <c r="BH116" s="248"/>
      <c r="BI116" s="248"/>
      <c r="BJ116" s="248"/>
      <c r="BK116" s="248"/>
      <c r="BL116" s="248"/>
      <c r="BM116" s="248"/>
      <c r="BN116" s="248"/>
      <c r="BO116" s="248"/>
      <c r="BP116" s="248"/>
      <c r="BQ116" s="248"/>
      <c r="BR116" s="248"/>
      <c r="BS116" s="248"/>
      <c r="BT116" s="248"/>
      <c r="BU116" s="248"/>
      <c r="BV116" s="248"/>
      <c r="BW116" s="248"/>
      <c r="BX116" s="248"/>
      <c r="BY116" s="248"/>
      <c r="BZ116" s="248"/>
      <c r="CA116" s="248"/>
      <c r="CB116" s="248"/>
      <c r="CC116" s="248"/>
      <c r="CD116" s="248"/>
      <c r="CE116" s="248"/>
      <c r="CF116" s="248"/>
      <c r="CG116" s="248"/>
      <c r="CH116" s="248"/>
      <c r="CI116" s="248"/>
      <c r="CJ116" s="248"/>
      <c r="CK116" s="248"/>
      <c r="CL116" s="248"/>
      <c r="CM116" s="248"/>
      <c r="CN116" s="248"/>
      <c r="CO116" s="248"/>
      <c r="CP116" s="248"/>
      <c r="CQ116" s="248"/>
      <c r="CR116" s="248"/>
      <c r="CS116" s="248"/>
      <c r="CT116" s="248"/>
      <c r="CU116" s="248"/>
      <c r="CV116" s="248"/>
      <c r="CW116" s="248"/>
      <c r="CX116" s="248"/>
      <c r="CY116" s="248"/>
      <c r="CZ116" s="248"/>
      <c r="DA116" s="248"/>
      <c r="DB116" s="248"/>
      <c r="DC116" s="248"/>
      <c r="DD116" s="248"/>
      <c r="DE116" s="248"/>
      <c r="DF116" s="248"/>
      <c r="DG116" s="248"/>
      <c r="DH116" s="248"/>
      <c r="DI116" s="248"/>
      <c r="DJ116" s="248"/>
      <c r="DK116" s="248"/>
      <c r="DL116" s="248"/>
      <c r="DM116" s="248"/>
      <c r="DN116" s="248"/>
      <c r="DO116" s="248"/>
      <c r="DP116" s="248"/>
      <c r="DQ116" s="248"/>
      <c r="DR116" s="248"/>
      <c r="DS116" s="248"/>
      <c r="DT116" s="248"/>
      <c r="DU116" s="248"/>
      <c r="DV116" s="248"/>
      <c r="DW116" s="248"/>
      <c r="DX116" s="248"/>
      <c r="DY116" s="248"/>
      <c r="DZ116" s="248"/>
      <c r="EA116" s="248"/>
      <c r="EB116" s="248"/>
      <c r="EC116" s="248"/>
      <c r="ED116" s="248"/>
      <c r="EE116" s="248"/>
      <c r="EF116" s="248"/>
      <c r="EG116" s="248"/>
      <c r="EH116" s="248"/>
      <c r="EI116" s="248"/>
      <c r="EJ116" s="248"/>
      <c r="EK116" s="248"/>
      <c r="EL116" s="248"/>
      <c r="EM116" s="248"/>
      <c r="EN116" s="248"/>
      <c r="EO116" s="248"/>
      <c r="EP116" s="248"/>
      <c r="EQ116" s="248"/>
      <c r="ER116" s="248"/>
      <c r="ES116" s="248"/>
      <c r="ET116" s="248"/>
      <c r="EU116" s="248"/>
      <c r="EV116" s="248"/>
      <c r="EW116" s="248"/>
      <c r="EX116" s="248"/>
      <c r="EY116" s="248"/>
      <c r="EZ116" s="248"/>
      <c r="FA116" s="248"/>
      <c r="FB116" s="248"/>
      <c r="FC116" s="248"/>
      <c r="FD116" s="248"/>
      <c r="FE116" s="248"/>
      <c r="FF116" s="248"/>
      <c r="FG116" s="248"/>
      <c r="FH116" s="248"/>
      <c r="FI116" s="248"/>
      <c r="FJ116" s="248"/>
      <c r="FK116" s="248"/>
      <c r="FL116" s="248"/>
      <c r="FM116" s="248"/>
      <c r="FN116" s="248"/>
      <c r="FO116" s="248"/>
      <c r="FP116" s="248"/>
      <c r="FQ116" s="248"/>
      <c r="FR116" s="248"/>
      <c r="FS116" s="248"/>
      <c r="FT116" s="248"/>
      <c r="FU116" s="248"/>
      <c r="FV116" s="248"/>
      <c r="FW116" s="248"/>
      <c r="FX116" s="248"/>
      <c r="FY116" s="248"/>
      <c r="FZ116" s="248"/>
      <c r="GA116" s="248"/>
      <c r="GB116" s="248"/>
      <c r="GC116" s="248"/>
      <c r="GD116" s="248"/>
      <c r="GE116" s="248"/>
      <c r="GF116" s="248"/>
      <c r="GG116" s="248"/>
      <c r="GH116" s="248"/>
      <c r="GI116" s="248"/>
      <c r="GJ116" s="248"/>
      <c r="GK116" s="248"/>
      <c r="GL116" s="248"/>
      <c r="GM116" s="248"/>
      <c r="GN116" s="248"/>
      <c r="GO116" s="248"/>
      <c r="GP116" s="248"/>
      <c r="GQ116" s="248"/>
      <c r="GR116" s="248"/>
      <c r="GS116" s="248"/>
      <c r="GT116" s="248"/>
      <c r="GU116" s="248"/>
      <c r="GV116" s="248"/>
      <c r="GW116" s="248"/>
      <c r="GX116" s="248"/>
      <c r="GY116" s="248"/>
      <c r="GZ116" s="248"/>
      <c r="HA116" s="248"/>
      <c r="HB116" s="248"/>
      <c r="HC116" s="248"/>
      <c r="HD116" s="248"/>
      <c r="HE116" s="248"/>
      <c r="HF116" s="248"/>
      <c r="HG116" s="248"/>
      <c r="HH116" s="248"/>
      <c r="HI116" s="248"/>
      <c r="HJ116" s="248"/>
      <c r="HK116" s="248"/>
      <c r="HL116" s="248"/>
      <c r="HM116" s="248"/>
      <c r="HN116" s="248"/>
      <c r="HO116" s="248"/>
      <c r="HP116" s="248"/>
      <c r="HQ116" s="248"/>
      <c r="HR116" s="248"/>
      <c r="HS116" s="248"/>
      <c r="HT116" s="248"/>
      <c r="HU116" s="248"/>
      <c r="HV116" s="248"/>
      <c r="HW116" s="248"/>
      <c r="HX116" s="248"/>
      <c r="HY116" s="248"/>
      <c r="HZ116" s="248"/>
    </row>
    <row r="117" s="209" customFormat="true" ht="42" hidden="false" customHeight="true" outlineLevel="0" collapsed="false">
      <c r="A117" s="392" t="s">
        <v>153</v>
      </c>
      <c r="B117" s="393" t="s">
        <v>154</v>
      </c>
      <c r="C117" s="260" t="n">
        <f aca="false">5_PEP!F44</f>
        <v>426667</v>
      </c>
      <c r="D117" s="251" t="n">
        <f aca="false">5_PEP!G44</f>
        <v>0</v>
      </c>
      <c r="E117" s="251" t="n">
        <f aca="false">C117+D117</f>
        <v>426667</v>
      </c>
      <c r="F117" s="257" t="n">
        <f aca="false">C117/E117</f>
        <v>1</v>
      </c>
      <c r="G117" s="362" t="n">
        <f aca="false">D117/E117</f>
        <v>0</v>
      </c>
      <c r="H117" s="416"/>
      <c r="I117" s="240"/>
      <c r="J117" s="240"/>
      <c r="K117" s="371"/>
      <c r="L117" s="378"/>
      <c r="M117" s="378"/>
      <c r="N117" s="364"/>
      <c r="O117" s="251" t="n">
        <f aca="false">5_PEP!K45+(5_PEP!O45/2)</f>
        <v>355771</v>
      </c>
      <c r="P117" s="251" t="n">
        <f aca="false">5_PEP!L45+(5_PEP!P45/2)</f>
        <v>97917</v>
      </c>
      <c r="Q117" s="365" t="n">
        <f aca="false">O117+P117</f>
        <v>453688</v>
      </c>
      <c r="R117" s="366" t="n">
        <f aca="false">O117/C117</f>
        <v>0.83</v>
      </c>
      <c r="S117" s="366" t="n">
        <v>0</v>
      </c>
      <c r="U117" s="190"/>
      <c r="V117" s="229"/>
      <c r="W117" s="229"/>
      <c r="X117" s="229"/>
      <c r="Y117" s="229"/>
      <c r="Z117" s="229"/>
      <c r="AA117" s="229"/>
      <c r="AB117" s="229"/>
      <c r="AC117" s="229"/>
      <c r="AD117" s="229"/>
      <c r="AE117" s="229"/>
      <c r="AF117" s="229"/>
      <c r="AG117" s="229"/>
      <c r="AH117" s="229"/>
      <c r="AI117" s="229"/>
      <c r="AJ117" s="229"/>
      <c r="AK117" s="229"/>
      <c r="AL117" s="229"/>
      <c r="AM117" s="229"/>
      <c r="AN117" s="229"/>
      <c r="AO117" s="229"/>
      <c r="AP117" s="229"/>
      <c r="AQ117" s="229"/>
      <c r="AR117" s="229"/>
      <c r="AS117" s="229"/>
      <c r="AT117" s="229"/>
      <c r="AU117" s="229"/>
      <c r="AV117" s="229"/>
      <c r="AW117" s="229"/>
      <c r="AX117" s="229"/>
      <c r="AY117" s="229"/>
      <c r="AZ117" s="229"/>
      <c r="BA117" s="229"/>
      <c r="BB117" s="229"/>
      <c r="BC117" s="229"/>
      <c r="BD117" s="229"/>
      <c r="BE117" s="229"/>
      <c r="BF117" s="229"/>
      <c r="BG117" s="229"/>
      <c r="BH117" s="229"/>
      <c r="BI117" s="229"/>
      <c r="BJ117" s="229"/>
      <c r="BK117" s="229"/>
      <c r="BL117" s="229"/>
      <c r="BM117" s="229"/>
      <c r="BN117" s="229"/>
      <c r="BO117" s="229"/>
      <c r="BP117" s="229"/>
      <c r="BQ117" s="229"/>
      <c r="BR117" s="229"/>
      <c r="BS117" s="229"/>
      <c r="BT117" s="229"/>
      <c r="BU117" s="229"/>
      <c r="BV117" s="229"/>
      <c r="BW117" s="229"/>
      <c r="BX117" s="229"/>
      <c r="BY117" s="229"/>
      <c r="BZ117" s="229"/>
      <c r="CA117" s="229"/>
      <c r="CB117" s="229"/>
      <c r="CC117" s="229"/>
      <c r="CD117" s="229"/>
      <c r="CE117" s="229"/>
      <c r="CF117" s="229"/>
      <c r="CG117" s="229"/>
      <c r="CH117" s="229"/>
      <c r="CI117" s="229"/>
      <c r="CJ117" s="229"/>
      <c r="CK117" s="229"/>
      <c r="CL117" s="229"/>
      <c r="CM117" s="229"/>
      <c r="CN117" s="229"/>
      <c r="CO117" s="229"/>
      <c r="CP117" s="229"/>
      <c r="CQ117" s="229"/>
      <c r="CR117" s="229"/>
      <c r="CS117" s="229"/>
      <c r="CT117" s="229"/>
      <c r="CU117" s="229"/>
      <c r="CV117" s="229"/>
      <c r="CW117" s="229"/>
      <c r="CX117" s="229"/>
      <c r="CY117" s="229"/>
      <c r="CZ117" s="229"/>
      <c r="DA117" s="229"/>
      <c r="DB117" s="229"/>
      <c r="DC117" s="229"/>
      <c r="DD117" s="229"/>
      <c r="DE117" s="229"/>
      <c r="DF117" s="229"/>
      <c r="DG117" s="229"/>
      <c r="DH117" s="229"/>
      <c r="DI117" s="229"/>
      <c r="DJ117" s="229"/>
      <c r="DK117" s="229"/>
      <c r="DL117" s="229"/>
      <c r="DM117" s="229"/>
      <c r="DN117" s="229"/>
      <c r="DO117" s="229"/>
      <c r="DP117" s="229"/>
      <c r="DQ117" s="229"/>
      <c r="DR117" s="229"/>
      <c r="DS117" s="229"/>
      <c r="DT117" s="229"/>
      <c r="DU117" s="229"/>
      <c r="DV117" s="229"/>
      <c r="DW117" s="229"/>
      <c r="DX117" s="229"/>
      <c r="DY117" s="229"/>
      <c r="DZ117" s="229"/>
      <c r="EA117" s="229"/>
      <c r="EB117" s="229"/>
      <c r="EC117" s="229"/>
      <c r="ED117" s="229"/>
      <c r="EE117" s="229"/>
      <c r="EF117" s="229"/>
      <c r="EG117" s="229"/>
      <c r="EH117" s="229"/>
      <c r="EI117" s="229"/>
      <c r="EJ117" s="229"/>
      <c r="EK117" s="229"/>
      <c r="EL117" s="229"/>
      <c r="EM117" s="229"/>
      <c r="EN117" s="229"/>
      <c r="EO117" s="229"/>
      <c r="EP117" s="229"/>
      <c r="EQ117" s="229"/>
      <c r="ER117" s="229"/>
      <c r="ES117" s="229"/>
      <c r="ET117" s="229"/>
      <c r="EU117" s="229"/>
      <c r="EV117" s="229"/>
      <c r="EW117" s="229"/>
      <c r="EX117" s="229"/>
      <c r="EY117" s="229"/>
      <c r="EZ117" s="229"/>
      <c r="FA117" s="229"/>
      <c r="FB117" s="229"/>
      <c r="FC117" s="229"/>
      <c r="FD117" s="229"/>
      <c r="FE117" s="229"/>
      <c r="FF117" s="229"/>
      <c r="FG117" s="229"/>
      <c r="FH117" s="229"/>
      <c r="FI117" s="229"/>
      <c r="FJ117" s="229"/>
      <c r="FK117" s="229"/>
      <c r="FL117" s="229"/>
      <c r="FM117" s="229"/>
      <c r="FN117" s="229"/>
      <c r="FO117" s="229"/>
      <c r="FP117" s="229"/>
      <c r="FQ117" s="229"/>
      <c r="FR117" s="229"/>
      <c r="FS117" s="229"/>
      <c r="FT117" s="229"/>
      <c r="FU117" s="229"/>
      <c r="FV117" s="229"/>
      <c r="FW117" s="229"/>
      <c r="FX117" s="229"/>
      <c r="FY117" s="229"/>
      <c r="FZ117" s="229"/>
      <c r="GA117" s="229"/>
      <c r="GB117" s="229"/>
      <c r="GC117" s="229"/>
      <c r="GD117" s="229"/>
      <c r="GE117" s="229"/>
      <c r="GF117" s="229"/>
      <c r="GG117" s="229"/>
      <c r="GH117" s="229"/>
      <c r="GI117" s="229"/>
      <c r="GJ117" s="229"/>
      <c r="GK117" s="229"/>
      <c r="GL117" s="229"/>
      <c r="GM117" s="229"/>
      <c r="GN117" s="229"/>
      <c r="GO117" s="229"/>
      <c r="GP117" s="229"/>
      <c r="GQ117" s="229"/>
      <c r="GR117" s="229"/>
      <c r="GS117" s="229"/>
      <c r="GT117" s="229"/>
      <c r="GU117" s="229"/>
      <c r="GV117" s="229"/>
      <c r="GW117" s="229"/>
      <c r="GX117" s="229"/>
      <c r="GY117" s="229"/>
      <c r="GZ117" s="229"/>
      <c r="HA117" s="229"/>
      <c r="HB117" s="229"/>
      <c r="HC117" s="229"/>
      <c r="HD117" s="229"/>
      <c r="HE117" s="229"/>
      <c r="HF117" s="229"/>
      <c r="HG117" s="229"/>
      <c r="HH117" s="229"/>
      <c r="HI117" s="229"/>
      <c r="HJ117" s="229"/>
      <c r="HK117" s="229"/>
      <c r="HL117" s="229"/>
      <c r="HM117" s="229"/>
      <c r="HN117" s="229"/>
      <c r="HO117" s="229"/>
      <c r="HP117" s="229"/>
      <c r="HQ117" s="229"/>
      <c r="HR117" s="229"/>
      <c r="HS117" s="229"/>
      <c r="HT117" s="229"/>
      <c r="HU117" s="229"/>
      <c r="HV117" s="229"/>
      <c r="HW117" s="229"/>
      <c r="HX117" s="229"/>
      <c r="HY117" s="229"/>
      <c r="HZ117" s="229"/>
    </row>
    <row r="118" s="209" customFormat="true" ht="42" hidden="true" customHeight="true" outlineLevel="0" collapsed="false">
      <c r="A118" s="249"/>
      <c r="B118" s="393" t="s">
        <v>132</v>
      </c>
      <c r="C118" s="260"/>
      <c r="D118" s="251"/>
      <c r="E118" s="251"/>
      <c r="F118" s="257"/>
      <c r="G118" s="362"/>
      <c r="H118" s="416"/>
      <c r="I118" s="240"/>
      <c r="J118" s="240"/>
      <c r="K118" s="371"/>
      <c r="L118" s="378"/>
      <c r="M118" s="378"/>
      <c r="N118" s="364"/>
      <c r="O118" s="251"/>
      <c r="P118" s="251"/>
      <c r="Q118" s="365"/>
      <c r="R118" s="366"/>
      <c r="S118" s="366"/>
      <c r="U118" s="190"/>
      <c r="V118" s="229"/>
      <c r="W118" s="229"/>
      <c r="X118" s="229"/>
      <c r="Y118" s="229"/>
      <c r="Z118" s="229"/>
      <c r="AA118" s="229"/>
      <c r="AB118" s="229"/>
      <c r="AC118" s="229"/>
      <c r="AD118" s="229"/>
      <c r="AE118" s="229"/>
      <c r="AF118" s="229"/>
      <c r="AG118" s="229"/>
      <c r="AH118" s="229"/>
      <c r="AI118" s="229"/>
      <c r="AJ118" s="229"/>
      <c r="AK118" s="229"/>
      <c r="AL118" s="229"/>
      <c r="AM118" s="229"/>
      <c r="AN118" s="229"/>
      <c r="AO118" s="229"/>
      <c r="AP118" s="229"/>
      <c r="AQ118" s="229"/>
      <c r="AR118" s="229"/>
      <c r="AS118" s="229"/>
      <c r="AT118" s="229"/>
      <c r="AU118" s="229"/>
      <c r="AV118" s="229"/>
      <c r="AW118" s="229"/>
      <c r="AX118" s="229"/>
      <c r="AY118" s="229"/>
      <c r="AZ118" s="229"/>
      <c r="BA118" s="229"/>
      <c r="BB118" s="229"/>
      <c r="BC118" s="229"/>
      <c r="BD118" s="229"/>
      <c r="BE118" s="229"/>
      <c r="BF118" s="229"/>
      <c r="BG118" s="229"/>
      <c r="BH118" s="229"/>
      <c r="BI118" s="229"/>
      <c r="BJ118" s="229"/>
      <c r="BK118" s="229"/>
      <c r="BL118" s="229"/>
      <c r="BM118" s="229"/>
      <c r="BN118" s="229"/>
      <c r="BO118" s="229"/>
      <c r="BP118" s="229"/>
      <c r="BQ118" s="229"/>
      <c r="BR118" s="229"/>
      <c r="BS118" s="229"/>
      <c r="BT118" s="229"/>
      <c r="BU118" s="229"/>
      <c r="BV118" s="229"/>
      <c r="BW118" s="229"/>
      <c r="BX118" s="229"/>
      <c r="BY118" s="229"/>
      <c r="BZ118" s="229"/>
      <c r="CA118" s="229"/>
      <c r="CB118" s="229"/>
      <c r="CC118" s="229"/>
      <c r="CD118" s="229"/>
      <c r="CE118" s="229"/>
      <c r="CF118" s="229"/>
      <c r="CG118" s="229"/>
      <c r="CH118" s="229"/>
      <c r="CI118" s="229"/>
      <c r="CJ118" s="229"/>
      <c r="CK118" s="229"/>
      <c r="CL118" s="229"/>
      <c r="CM118" s="229"/>
      <c r="CN118" s="229"/>
      <c r="CO118" s="229"/>
      <c r="CP118" s="229"/>
      <c r="CQ118" s="229"/>
      <c r="CR118" s="229"/>
      <c r="CS118" s="229"/>
      <c r="CT118" s="229"/>
      <c r="CU118" s="229"/>
      <c r="CV118" s="229"/>
      <c r="CW118" s="229"/>
      <c r="CX118" s="229"/>
      <c r="CY118" s="229"/>
      <c r="CZ118" s="229"/>
      <c r="DA118" s="229"/>
      <c r="DB118" s="229"/>
      <c r="DC118" s="229"/>
      <c r="DD118" s="229"/>
      <c r="DE118" s="229"/>
      <c r="DF118" s="229"/>
      <c r="DG118" s="229"/>
      <c r="DH118" s="229"/>
      <c r="DI118" s="229"/>
      <c r="DJ118" s="229"/>
      <c r="DK118" s="229"/>
      <c r="DL118" s="229"/>
      <c r="DM118" s="229"/>
      <c r="DN118" s="229"/>
      <c r="DO118" s="229"/>
      <c r="DP118" s="229"/>
      <c r="DQ118" s="229"/>
      <c r="DR118" s="229"/>
      <c r="DS118" s="229"/>
      <c r="DT118" s="229"/>
      <c r="DU118" s="229"/>
      <c r="DV118" s="229"/>
      <c r="DW118" s="229"/>
      <c r="DX118" s="229"/>
      <c r="DY118" s="229"/>
      <c r="DZ118" s="229"/>
      <c r="EA118" s="229"/>
      <c r="EB118" s="229"/>
      <c r="EC118" s="229"/>
      <c r="ED118" s="229"/>
      <c r="EE118" s="229"/>
      <c r="EF118" s="229"/>
      <c r="EG118" s="229"/>
      <c r="EH118" s="229"/>
      <c r="EI118" s="229"/>
      <c r="EJ118" s="229"/>
      <c r="EK118" s="229"/>
      <c r="EL118" s="229"/>
      <c r="EM118" s="229"/>
      <c r="EN118" s="229"/>
      <c r="EO118" s="229"/>
      <c r="EP118" s="229"/>
      <c r="EQ118" s="229"/>
      <c r="ER118" s="229"/>
      <c r="ES118" s="229"/>
      <c r="ET118" s="229"/>
      <c r="EU118" s="229"/>
      <c r="EV118" s="229"/>
      <c r="EW118" s="229"/>
      <c r="EX118" s="229"/>
      <c r="EY118" s="229"/>
      <c r="EZ118" s="229"/>
      <c r="FA118" s="229"/>
      <c r="FB118" s="229"/>
      <c r="FC118" s="229"/>
      <c r="FD118" s="229"/>
      <c r="FE118" s="229"/>
      <c r="FF118" s="229"/>
      <c r="FG118" s="229"/>
      <c r="FH118" s="229"/>
      <c r="FI118" s="229"/>
      <c r="FJ118" s="229"/>
      <c r="FK118" s="229"/>
      <c r="FL118" s="229"/>
      <c r="FM118" s="229"/>
      <c r="FN118" s="229"/>
      <c r="FO118" s="229"/>
      <c r="FP118" s="229"/>
      <c r="FQ118" s="229"/>
      <c r="FR118" s="229"/>
      <c r="FS118" s="229"/>
      <c r="FT118" s="229"/>
      <c r="FU118" s="229"/>
      <c r="FV118" s="229"/>
      <c r="FW118" s="229"/>
      <c r="FX118" s="229"/>
      <c r="FY118" s="229"/>
      <c r="FZ118" s="229"/>
      <c r="GA118" s="229"/>
      <c r="GB118" s="229"/>
      <c r="GC118" s="229"/>
      <c r="GD118" s="229"/>
      <c r="GE118" s="229"/>
      <c r="GF118" s="229"/>
      <c r="GG118" s="229"/>
      <c r="GH118" s="229"/>
      <c r="GI118" s="229"/>
      <c r="GJ118" s="229"/>
      <c r="GK118" s="229"/>
      <c r="GL118" s="229"/>
      <c r="GM118" s="229"/>
      <c r="GN118" s="229"/>
      <c r="GO118" s="229"/>
      <c r="GP118" s="229"/>
      <c r="GQ118" s="229"/>
      <c r="GR118" s="229"/>
      <c r="GS118" s="229"/>
      <c r="GT118" s="229"/>
      <c r="GU118" s="229"/>
      <c r="GV118" s="229"/>
      <c r="GW118" s="229"/>
      <c r="GX118" s="229"/>
      <c r="GY118" s="229"/>
      <c r="GZ118" s="229"/>
      <c r="HA118" s="229"/>
      <c r="HB118" s="229"/>
      <c r="HC118" s="229"/>
      <c r="HD118" s="229"/>
      <c r="HE118" s="229"/>
      <c r="HF118" s="229"/>
      <c r="HG118" s="229"/>
      <c r="HH118" s="229"/>
      <c r="HI118" s="229"/>
      <c r="HJ118" s="229"/>
      <c r="HK118" s="229"/>
      <c r="HL118" s="229"/>
      <c r="HM118" s="229"/>
      <c r="HN118" s="229"/>
      <c r="HO118" s="229"/>
      <c r="HP118" s="229"/>
      <c r="HQ118" s="229"/>
      <c r="HR118" s="229"/>
      <c r="HS118" s="229"/>
      <c r="HT118" s="229"/>
      <c r="HU118" s="229"/>
      <c r="HV118" s="229"/>
      <c r="HW118" s="229"/>
      <c r="HX118" s="229"/>
      <c r="HY118" s="229"/>
      <c r="HZ118" s="229"/>
    </row>
    <row r="119" s="209" customFormat="true" ht="42" hidden="false" customHeight="true" outlineLevel="0" collapsed="false">
      <c r="A119" s="395" t="str">
        <f aca="false">15_PA!E99</f>
        <v>Atividade Inteligência Fiscal</v>
      </c>
      <c r="B119" s="395"/>
      <c r="C119" s="412"/>
      <c r="D119" s="412"/>
      <c r="E119" s="412"/>
      <c r="F119" s="412"/>
      <c r="G119" s="412"/>
      <c r="H119" s="416" t="str">
        <f aca="false">15_PA!A99</f>
        <v>5.5</v>
      </c>
      <c r="I119" s="374" t="s">
        <v>131</v>
      </c>
      <c r="J119" s="240" t="str">
        <f aca="false">15_PA!G99</f>
        <v>Comparação de Preços (CP)</v>
      </c>
      <c r="K119" s="371" t="str">
        <f aca="false">15_PA!N99</f>
        <v>Ex-post</v>
      </c>
      <c r="L119" s="378" t="n">
        <f aca="false">15_PA!O99</f>
        <v>43952</v>
      </c>
      <c r="M119" s="378" t="n">
        <f aca="false">15_PA!P99</f>
        <v>44075</v>
      </c>
      <c r="N119" s="364"/>
      <c r="O119" s="251"/>
      <c r="P119" s="251"/>
      <c r="Q119" s="365"/>
      <c r="R119" s="366"/>
      <c r="S119" s="366"/>
      <c r="U119" s="190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  <c r="AL119" s="229"/>
      <c r="AM119" s="229"/>
      <c r="AN119" s="229"/>
      <c r="AO119" s="229"/>
      <c r="AP119" s="229"/>
      <c r="AQ119" s="229"/>
      <c r="AR119" s="229"/>
      <c r="AS119" s="229"/>
      <c r="AT119" s="229"/>
      <c r="AU119" s="229"/>
      <c r="AV119" s="229"/>
      <c r="AW119" s="229"/>
      <c r="AX119" s="229"/>
      <c r="AY119" s="229"/>
      <c r="AZ119" s="229"/>
      <c r="BA119" s="229"/>
      <c r="BB119" s="229"/>
      <c r="BC119" s="229"/>
      <c r="BD119" s="229"/>
      <c r="BE119" s="229"/>
      <c r="BF119" s="229"/>
      <c r="BG119" s="229"/>
      <c r="BH119" s="229"/>
      <c r="BI119" s="229"/>
      <c r="BJ119" s="229"/>
      <c r="BK119" s="229"/>
      <c r="BL119" s="229"/>
      <c r="BM119" s="229"/>
      <c r="BN119" s="229"/>
      <c r="BO119" s="229"/>
      <c r="BP119" s="229"/>
      <c r="BQ119" s="229"/>
      <c r="BR119" s="229"/>
      <c r="BS119" s="229"/>
      <c r="BT119" s="229"/>
      <c r="BU119" s="229"/>
      <c r="BV119" s="229"/>
      <c r="BW119" s="229"/>
      <c r="BX119" s="229"/>
      <c r="BY119" s="229"/>
      <c r="BZ119" s="229"/>
      <c r="CA119" s="229"/>
      <c r="CB119" s="229"/>
      <c r="CC119" s="229"/>
      <c r="CD119" s="229"/>
      <c r="CE119" s="229"/>
      <c r="CF119" s="229"/>
      <c r="CG119" s="229"/>
      <c r="CH119" s="229"/>
      <c r="CI119" s="229"/>
      <c r="CJ119" s="229"/>
      <c r="CK119" s="229"/>
      <c r="CL119" s="229"/>
      <c r="CM119" s="229"/>
      <c r="CN119" s="229"/>
      <c r="CO119" s="229"/>
      <c r="CP119" s="229"/>
      <c r="CQ119" s="229"/>
      <c r="CR119" s="229"/>
      <c r="CS119" s="229"/>
      <c r="CT119" s="229"/>
      <c r="CU119" s="229"/>
      <c r="CV119" s="229"/>
      <c r="CW119" s="229"/>
      <c r="CX119" s="229"/>
      <c r="CY119" s="229"/>
      <c r="CZ119" s="229"/>
      <c r="DA119" s="229"/>
      <c r="DB119" s="229"/>
      <c r="DC119" s="229"/>
      <c r="DD119" s="229"/>
      <c r="DE119" s="229"/>
      <c r="DF119" s="229"/>
      <c r="DG119" s="229"/>
      <c r="DH119" s="229"/>
      <c r="DI119" s="229"/>
      <c r="DJ119" s="229"/>
      <c r="DK119" s="229"/>
      <c r="DL119" s="229"/>
      <c r="DM119" s="229"/>
      <c r="DN119" s="229"/>
      <c r="DO119" s="229"/>
      <c r="DP119" s="229"/>
      <c r="DQ119" s="229"/>
      <c r="DR119" s="229"/>
      <c r="DS119" s="229"/>
      <c r="DT119" s="229"/>
      <c r="DU119" s="229"/>
      <c r="DV119" s="229"/>
      <c r="DW119" s="229"/>
      <c r="DX119" s="229"/>
      <c r="DY119" s="229"/>
      <c r="DZ119" s="229"/>
      <c r="EA119" s="229"/>
      <c r="EB119" s="229"/>
      <c r="EC119" s="229"/>
      <c r="ED119" s="229"/>
      <c r="EE119" s="229"/>
      <c r="EF119" s="229"/>
      <c r="EG119" s="229"/>
      <c r="EH119" s="229"/>
      <c r="EI119" s="229"/>
      <c r="EJ119" s="229"/>
      <c r="EK119" s="229"/>
      <c r="EL119" s="229"/>
      <c r="EM119" s="229"/>
      <c r="EN119" s="229"/>
      <c r="EO119" s="229"/>
      <c r="EP119" s="229"/>
      <c r="EQ119" s="229"/>
      <c r="ER119" s="229"/>
      <c r="ES119" s="229"/>
      <c r="ET119" s="229"/>
      <c r="EU119" s="229"/>
      <c r="EV119" s="229"/>
      <c r="EW119" s="229"/>
      <c r="EX119" s="229"/>
      <c r="EY119" s="229"/>
      <c r="EZ119" s="229"/>
      <c r="FA119" s="229"/>
      <c r="FB119" s="229"/>
      <c r="FC119" s="229"/>
      <c r="FD119" s="229"/>
      <c r="FE119" s="229"/>
      <c r="FF119" s="229"/>
      <c r="FG119" s="229"/>
      <c r="FH119" s="229"/>
      <c r="FI119" s="229"/>
      <c r="FJ119" s="229"/>
      <c r="FK119" s="229"/>
      <c r="FL119" s="229"/>
      <c r="FM119" s="229"/>
      <c r="FN119" s="229"/>
      <c r="FO119" s="229"/>
      <c r="FP119" s="229"/>
      <c r="FQ119" s="229"/>
      <c r="FR119" s="229"/>
      <c r="FS119" s="229"/>
      <c r="FT119" s="229"/>
      <c r="FU119" s="229"/>
      <c r="FV119" s="229"/>
      <c r="FW119" s="229"/>
      <c r="FX119" s="229"/>
      <c r="FY119" s="229"/>
      <c r="FZ119" s="229"/>
      <c r="GA119" s="229"/>
      <c r="GB119" s="229"/>
      <c r="GC119" s="229"/>
      <c r="GD119" s="229"/>
      <c r="GE119" s="229"/>
      <c r="GF119" s="229"/>
      <c r="GG119" s="229"/>
      <c r="GH119" s="229"/>
      <c r="GI119" s="229"/>
      <c r="GJ119" s="229"/>
      <c r="GK119" s="229"/>
      <c r="GL119" s="229"/>
      <c r="GM119" s="229"/>
      <c r="GN119" s="229"/>
      <c r="GO119" s="229"/>
      <c r="GP119" s="229"/>
      <c r="GQ119" s="229"/>
      <c r="GR119" s="229"/>
      <c r="GS119" s="229"/>
      <c r="GT119" s="229"/>
      <c r="GU119" s="229"/>
      <c r="GV119" s="229"/>
      <c r="GW119" s="229"/>
      <c r="GX119" s="229"/>
      <c r="GY119" s="229"/>
      <c r="GZ119" s="229"/>
      <c r="HA119" s="229"/>
      <c r="HB119" s="229"/>
      <c r="HC119" s="229"/>
      <c r="HD119" s="229"/>
      <c r="HE119" s="229"/>
      <c r="HF119" s="229"/>
      <c r="HG119" s="229"/>
      <c r="HH119" s="229"/>
      <c r="HI119" s="229"/>
      <c r="HJ119" s="229"/>
      <c r="HK119" s="229"/>
      <c r="HL119" s="229"/>
      <c r="HM119" s="229"/>
      <c r="HN119" s="229"/>
      <c r="HO119" s="229"/>
      <c r="HP119" s="229"/>
      <c r="HQ119" s="229"/>
      <c r="HR119" s="229"/>
      <c r="HS119" s="229"/>
      <c r="HT119" s="229"/>
      <c r="HU119" s="229"/>
      <c r="HV119" s="229"/>
      <c r="HW119" s="229"/>
      <c r="HX119" s="229"/>
      <c r="HY119" s="229"/>
      <c r="HZ119" s="229"/>
    </row>
    <row r="120" customFormat="false" ht="35.1" hidden="false" customHeight="true" outlineLevel="0" collapsed="false">
      <c r="A120" s="392" t="s">
        <v>155</v>
      </c>
      <c r="B120" s="393" t="s">
        <v>156</v>
      </c>
      <c r="C120" s="260" t="n">
        <f aca="false">5_PEP!F45</f>
        <v>2371806</v>
      </c>
      <c r="D120" s="251" t="n">
        <f aca="false">5_PEP!G45</f>
        <v>1958333</v>
      </c>
      <c r="E120" s="251" t="n">
        <f aca="false">C120+D120</f>
        <v>4330139</v>
      </c>
      <c r="F120" s="257" t="n">
        <f aca="false">C120/E120</f>
        <v>0.55</v>
      </c>
      <c r="G120" s="362" t="n">
        <f aca="false">D120/E120</f>
        <v>0.45</v>
      </c>
      <c r="H120" s="416"/>
      <c r="I120" s="240"/>
      <c r="J120" s="240"/>
      <c r="K120" s="371"/>
      <c r="L120" s="378"/>
      <c r="M120" s="378"/>
      <c r="N120" s="364"/>
      <c r="O120" s="251" t="n">
        <f aca="false">5_PEP!K46+(5_PEP!O46/2)</f>
        <v>157251</v>
      </c>
      <c r="P120" s="251" t="n">
        <f aca="false">5_PEP!L46+(5_PEP!P46/2)</f>
        <v>0</v>
      </c>
      <c r="Q120" s="365" t="n">
        <f aca="false">O120+P120</f>
        <v>157251</v>
      </c>
      <c r="R120" s="366" t="n">
        <f aca="false">O120/C120</f>
        <v>0.07</v>
      </c>
      <c r="S120" s="366" t="n">
        <v>0</v>
      </c>
      <c r="U120" s="190"/>
      <c r="V120" s="190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  <c r="AK120" s="248"/>
      <c r="AL120" s="248"/>
      <c r="AM120" s="248"/>
      <c r="AN120" s="248"/>
      <c r="AO120" s="248"/>
      <c r="AP120" s="248"/>
      <c r="AQ120" s="248"/>
      <c r="AR120" s="248"/>
      <c r="AS120" s="248"/>
      <c r="AT120" s="248"/>
      <c r="AU120" s="248"/>
      <c r="AV120" s="248"/>
      <c r="AW120" s="248"/>
      <c r="AX120" s="248"/>
      <c r="AY120" s="248"/>
      <c r="AZ120" s="248"/>
      <c r="BA120" s="248"/>
      <c r="BB120" s="248"/>
      <c r="BC120" s="248"/>
      <c r="BD120" s="248"/>
      <c r="BE120" s="248"/>
      <c r="BF120" s="248"/>
      <c r="BG120" s="248"/>
      <c r="BH120" s="248"/>
      <c r="BI120" s="248"/>
      <c r="BJ120" s="248"/>
      <c r="BK120" s="248"/>
      <c r="BL120" s="248"/>
      <c r="BM120" s="248"/>
      <c r="BN120" s="248"/>
      <c r="BO120" s="248"/>
      <c r="BP120" s="248"/>
      <c r="BQ120" s="248"/>
      <c r="BR120" s="248"/>
      <c r="BS120" s="248"/>
      <c r="BT120" s="248"/>
      <c r="BU120" s="248"/>
      <c r="BV120" s="248"/>
      <c r="BW120" s="248"/>
      <c r="BX120" s="248"/>
      <c r="BY120" s="248"/>
      <c r="BZ120" s="248"/>
      <c r="CA120" s="248"/>
      <c r="CB120" s="248"/>
      <c r="CC120" s="248"/>
      <c r="CD120" s="248"/>
      <c r="CE120" s="248"/>
      <c r="CF120" s="248"/>
      <c r="CG120" s="248"/>
      <c r="CH120" s="248"/>
      <c r="CI120" s="248"/>
      <c r="CJ120" s="248"/>
      <c r="CK120" s="248"/>
      <c r="CL120" s="248"/>
      <c r="CM120" s="248"/>
      <c r="CN120" s="248"/>
      <c r="CO120" s="248"/>
      <c r="CP120" s="248"/>
      <c r="CQ120" s="248"/>
      <c r="CR120" s="248"/>
      <c r="CS120" s="248"/>
      <c r="CT120" s="248"/>
      <c r="CU120" s="248"/>
      <c r="CV120" s="248"/>
      <c r="CW120" s="248"/>
      <c r="CX120" s="248"/>
      <c r="CY120" s="248"/>
      <c r="CZ120" s="248"/>
      <c r="DA120" s="248"/>
      <c r="DB120" s="248"/>
      <c r="DC120" s="248"/>
      <c r="DD120" s="248"/>
      <c r="DE120" s="248"/>
      <c r="DF120" s="248"/>
      <c r="DG120" s="248"/>
      <c r="DH120" s="248"/>
      <c r="DI120" s="248"/>
      <c r="DJ120" s="248"/>
      <c r="DK120" s="248"/>
      <c r="DL120" s="248"/>
      <c r="DM120" s="248"/>
      <c r="DN120" s="248"/>
      <c r="DO120" s="248"/>
      <c r="DP120" s="248"/>
      <c r="DQ120" s="248"/>
      <c r="DR120" s="248"/>
      <c r="DS120" s="248"/>
      <c r="DT120" s="248"/>
      <c r="DU120" s="248"/>
      <c r="DV120" s="248"/>
      <c r="DW120" s="248"/>
      <c r="DX120" s="248"/>
      <c r="DY120" s="248"/>
      <c r="DZ120" s="248"/>
      <c r="EA120" s="248"/>
      <c r="EB120" s="248"/>
      <c r="EC120" s="248"/>
      <c r="ED120" s="248"/>
      <c r="EE120" s="248"/>
      <c r="EF120" s="248"/>
      <c r="EG120" s="248"/>
      <c r="EH120" s="248"/>
      <c r="EI120" s="248"/>
      <c r="EJ120" s="248"/>
      <c r="EK120" s="248"/>
      <c r="EL120" s="248"/>
      <c r="EM120" s="248"/>
      <c r="EN120" s="248"/>
      <c r="EO120" s="248"/>
      <c r="EP120" s="248"/>
      <c r="EQ120" s="248"/>
      <c r="ER120" s="248"/>
      <c r="ES120" s="248"/>
      <c r="ET120" s="248"/>
      <c r="EU120" s="248"/>
      <c r="EV120" s="248"/>
      <c r="EW120" s="248"/>
      <c r="EX120" s="248"/>
      <c r="EY120" s="248"/>
      <c r="EZ120" s="248"/>
      <c r="FA120" s="248"/>
      <c r="FB120" s="248"/>
      <c r="FC120" s="248"/>
      <c r="FD120" s="248"/>
      <c r="FE120" s="248"/>
      <c r="FF120" s="248"/>
      <c r="FG120" s="248"/>
      <c r="FH120" s="248"/>
      <c r="FI120" s="248"/>
      <c r="FJ120" s="248"/>
      <c r="FK120" s="248"/>
      <c r="FL120" s="248"/>
      <c r="FM120" s="248"/>
      <c r="FN120" s="248"/>
      <c r="FO120" s="248"/>
      <c r="FP120" s="248"/>
      <c r="FQ120" s="248"/>
      <c r="FR120" s="248"/>
      <c r="FS120" s="248"/>
      <c r="FT120" s="248"/>
      <c r="FU120" s="248"/>
      <c r="FV120" s="248"/>
      <c r="FW120" s="248"/>
      <c r="FX120" s="248"/>
      <c r="FY120" s="248"/>
      <c r="FZ120" s="248"/>
      <c r="GA120" s="248"/>
      <c r="GB120" s="248"/>
      <c r="GC120" s="248"/>
      <c r="GD120" s="248"/>
      <c r="GE120" s="248"/>
      <c r="GF120" s="248"/>
      <c r="GG120" s="248"/>
      <c r="GH120" s="248"/>
      <c r="GI120" s="248"/>
      <c r="GJ120" s="248"/>
      <c r="GK120" s="248"/>
      <c r="GL120" s="248"/>
      <c r="GM120" s="248"/>
      <c r="GN120" s="248"/>
      <c r="GO120" s="248"/>
      <c r="GP120" s="248"/>
      <c r="GQ120" s="248"/>
      <c r="GR120" s="248"/>
      <c r="GS120" s="248"/>
      <c r="GT120" s="248"/>
      <c r="GU120" s="248"/>
      <c r="GV120" s="248"/>
      <c r="GW120" s="248"/>
      <c r="GX120" s="248"/>
      <c r="GY120" s="248"/>
      <c r="GZ120" s="248"/>
      <c r="HA120" s="248"/>
      <c r="HB120" s="248"/>
      <c r="HC120" s="248"/>
      <c r="HD120" s="248"/>
      <c r="HE120" s="248"/>
      <c r="HF120" s="248"/>
      <c r="HG120" s="248"/>
      <c r="HH120" s="248"/>
      <c r="HI120" s="248"/>
      <c r="HJ120" s="248"/>
      <c r="HK120" s="248"/>
      <c r="HL120" s="248"/>
      <c r="HM120" s="248"/>
      <c r="HN120" s="248"/>
      <c r="HO120" s="248"/>
      <c r="HP120" s="248"/>
      <c r="HQ120" s="248"/>
      <c r="HR120" s="248"/>
      <c r="HS120" s="248"/>
      <c r="HT120" s="248"/>
      <c r="HU120" s="248"/>
      <c r="HV120" s="248"/>
      <c r="HW120" s="248"/>
      <c r="HX120" s="248"/>
      <c r="HY120" s="248"/>
      <c r="HZ120" s="248"/>
    </row>
    <row r="121" customFormat="false" ht="33" hidden="false" customHeight="true" outlineLevel="0" collapsed="false">
      <c r="A121" s="384" t="s">
        <v>157</v>
      </c>
      <c r="B121" s="384"/>
      <c r="C121" s="385" t="n">
        <f aca="false">5_PEP!F46</f>
        <v>1048334</v>
      </c>
      <c r="D121" s="386" t="n">
        <f aca="false">5_PEP!G46</f>
        <v>0</v>
      </c>
      <c r="E121" s="386" t="n">
        <f aca="false">C121+D121</f>
        <v>1048334</v>
      </c>
      <c r="F121" s="387" t="n">
        <f aca="false">C121/E121</f>
        <v>1</v>
      </c>
      <c r="G121" s="388" t="n">
        <f aca="false">D121/E121</f>
        <v>0</v>
      </c>
      <c r="H121" s="429"/>
      <c r="I121" s="429"/>
      <c r="J121" s="429"/>
      <c r="K121" s="429"/>
      <c r="L121" s="429"/>
      <c r="M121" s="429"/>
      <c r="N121" s="390"/>
      <c r="O121" s="386" t="n">
        <f aca="false">SUM(O122:O128)</f>
        <v>157251</v>
      </c>
      <c r="P121" s="386" t="n">
        <f aca="false">SUM(P122:P128)</f>
        <v>0</v>
      </c>
      <c r="Q121" s="386" t="n">
        <f aca="false">O121+P121</f>
        <v>157251</v>
      </c>
      <c r="R121" s="391" t="n">
        <f aca="false">O121/C121</f>
        <v>0.15</v>
      </c>
      <c r="S121" s="391" t="n">
        <v>0</v>
      </c>
      <c r="U121" s="190"/>
      <c r="V121" s="190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  <c r="AK121" s="248"/>
      <c r="AL121" s="248"/>
      <c r="AM121" s="248"/>
      <c r="AN121" s="248"/>
      <c r="AO121" s="248"/>
      <c r="AP121" s="248"/>
      <c r="AQ121" s="248"/>
      <c r="AR121" s="248"/>
      <c r="AS121" s="248"/>
      <c r="AT121" s="248"/>
      <c r="AU121" s="248"/>
      <c r="AV121" s="248"/>
      <c r="AW121" s="248"/>
      <c r="AX121" s="248"/>
      <c r="AY121" s="248"/>
      <c r="AZ121" s="248"/>
      <c r="BA121" s="248"/>
      <c r="BB121" s="248"/>
      <c r="BC121" s="248"/>
      <c r="BD121" s="248"/>
      <c r="BE121" s="248"/>
      <c r="BF121" s="248"/>
      <c r="BG121" s="248"/>
      <c r="BH121" s="248"/>
      <c r="BI121" s="248"/>
      <c r="BJ121" s="248"/>
      <c r="BK121" s="248"/>
      <c r="BL121" s="248"/>
      <c r="BM121" s="248"/>
      <c r="BN121" s="248"/>
      <c r="BO121" s="248"/>
      <c r="BP121" s="248"/>
      <c r="BQ121" s="248"/>
      <c r="BR121" s="248"/>
      <c r="BS121" s="248"/>
      <c r="BT121" s="248"/>
      <c r="BU121" s="248"/>
      <c r="BV121" s="248"/>
      <c r="BW121" s="248"/>
      <c r="BX121" s="248"/>
      <c r="BY121" s="248"/>
      <c r="BZ121" s="248"/>
      <c r="CA121" s="248"/>
      <c r="CB121" s="248"/>
      <c r="CC121" s="248"/>
      <c r="CD121" s="248"/>
      <c r="CE121" s="248"/>
      <c r="CF121" s="248"/>
      <c r="CG121" s="248"/>
      <c r="CH121" s="248"/>
      <c r="CI121" s="248"/>
      <c r="CJ121" s="248"/>
      <c r="CK121" s="248"/>
      <c r="CL121" s="248"/>
      <c r="CM121" s="248"/>
      <c r="CN121" s="248"/>
      <c r="CO121" s="248"/>
      <c r="CP121" s="248"/>
      <c r="CQ121" s="248"/>
      <c r="CR121" s="248"/>
      <c r="CS121" s="248"/>
      <c r="CT121" s="248"/>
      <c r="CU121" s="248"/>
      <c r="CV121" s="248"/>
      <c r="CW121" s="248"/>
      <c r="CX121" s="248"/>
      <c r="CY121" s="248"/>
      <c r="CZ121" s="248"/>
      <c r="DA121" s="248"/>
      <c r="DB121" s="248"/>
      <c r="DC121" s="248"/>
      <c r="DD121" s="248"/>
      <c r="DE121" s="248"/>
      <c r="DF121" s="248"/>
      <c r="DG121" s="248"/>
      <c r="DH121" s="248"/>
      <c r="DI121" s="248"/>
      <c r="DJ121" s="248"/>
      <c r="DK121" s="248"/>
      <c r="DL121" s="248"/>
      <c r="DM121" s="248"/>
      <c r="DN121" s="248"/>
      <c r="DO121" s="248"/>
      <c r="DP121" s="248"/>
      <c r="DQ121" s="248"/>
      <c r="DR121" s="248"/>
      <c r="DS121" s="248"/>
      <c r="DT121" s="248"/>
      <c r="DU121" s="248"/>
      <c r="DV121" s="248"/>
      <c r="DW121" s="248"/>
      <c r="DX121" s="248"/>
      <c r="DY121" s="248"/>
      <c r="DZ121" s="248"/>
      <c r="EA121" s="248"/>
      <c r="EB121" s="248"/>
      <c r="EC121" s="248"/>
      <c r="ED121" s="248"/>
      <c r="EE121" s="248"/>
      <c r="EF121" s="248"/>
      <c r="EG121" s="248"/>
      <c r="EH121" s="248"/>
      <c r="EI121" s="248"/>
      <c r="EJ121" s="248"/>
      <c r="EK121" s="248"/>
      <c r="EL121" s="248"/>
      <c r="EM121" s="248"/>
      <c r="EN121" s="248"/>
      <c r="EO121" s="248"/>
      <c r="EP121" s="248"/>
      <c r="EQ121" s="248"/>
      <c r="ER121" s="248"/>
      <c r="ES121" s="248"/>
      <c r="ET121" s="248"/>
      <c r="EU121" s="248"/>
      <c r="EV121" s="248"/>
      <c r="EW121" s="248"/>
      <c r="EX121" s="248"/>
      <c r="EY121" s="248"/>
      <c r="EZ121" s="248"/>
      <c r="FA121" s="248"/>
      <c r="FB121" s="248"/>
      <c r="FC121" s="248"/>
      <c r="FD121" s="248"/>
      <c r="FE121" s="248"/>
      <c r="FF121" s="248"/>
      <c r="FG121" s="248"/>
      <c r="FH121" s="248"/>
      <c r="FI121" s="248"/>
      <c r="FJ121" s="248"/>
      <c r="FK121" s="248"/>
      <c r="FL121" s="248"/>
      <c r="FM121" s="248"/>
      <c r="FN121" s="248"/>
      <c r="FO121" s="248"/>
      <c r="FP121" s="248"/>
      <c r="FQ121" s="248"/>
      <c r="FR121" s="248"/>
      <c r="FS121" s="248"/>
      <c r="FT121" s="248"/>
      <c r="FU121" s="248"/>
      <c r="FV121" s="248"/>
      <c r="FW121" s="248"/>
      <c r="FX121" s="248"/>
      <c r="FY121" s="248"/>
      <c r="FZ121" s="248"/>
      <c r="GA121" s="248"/>
      <c r="GB121" s="248"/>
      <c r="GC121" s="248"/>
      <c r="GD121" s="248"/>
      <c r="GE121" s="248"/>
      <c r="GF121" s="248"/>
      <c r="GG121" s="248"/>
      <c r="GH121" s="248"/>
      <c r="GI121" s="248"/>
      <c r="GJ121" s="248"/>
      <c r="GK121" s="248"/>
      <c r="GL121" s="248"/>
      <c r="GM121" s="248"/>
      <c r="GN121" s="248"/>
      <c r="GO121" s="248"/>
      <c r="GP121" s="248"/>
      <c r="GQ121" s="248"/>
      <c r="GR121" s="248"/>
      <c r="GS121" s="248"/>
      <c r="GT121" s="248"/>
      <c r="GU121" s="248"/>
      <c r="GV121" s="248"/>
      <c r="GW121" s="248"/>
      <c r="GX121" s="248"/>
      <c r="GY121" s="248"/>
      <c r="GZ121" s="248"/>
      <c r="HA121" s="248"/>
      <c r="HB121" s="248"/>
      <c r="HC121" s="248"/>
      <c r="HD121" s="248"/>
      <c r="HE121" s="248"/>
      <c r="HF121" s="248"/>
      <c r="HG121" s="248"/>
      <c r="HH121" s="248"/>
      <c r="HI121" s="248"/>
      <c r="HJ121" s="248"/>
      <c r="HK121" s="248"/>
      <c r="HL121" s="248"/>
      <c r="HM121" s="248"/>
      <c r="HN121" s="248"/>
      <c r="HO121" s="248"/>
      <c r="HP121" s="248"/>
      <c r="HQ121" s="248"/>
      <c r="HR121" s="248"/>
      <c r="HS121" s="248"/>
      <c r="HT121" s="248"/>
      <c r="HU121" s="248"/>
      <c r="HV121" s="248"/>
      <c r="HW121" s="248"/>
      <c r="HX121" s="248"/>
      <c r="HY121" s="248"/>
      <c r="HZ121" s="248"/>
    </row>
    <row r="122" customFormat="false" ht="36.9" hidden="false" customHeight="true" outlineLevel="0" collapsed="false">
      <c r="A122" s="392" t="s">
        <v>158</v>
      </c>
      <c r="B122" s="393" t="s">
        <v>159</v>
      </c>
      <c r="C122" s="260" t="n">
        <f aca="false">5_PEP!F47</f>
        <v>165556</v>
      </c>
      <c r="D122" s="251" t="n">
        <f aca="false">5_PEP!G47</f>
        <v>0</v>
      </c>
      <c r="E122" s="251" t="n">
        <f aca="false">C122+D122</f>
        <v>165556</v>
      </c>
      <c r="F122" s="257" t="n">
        <f aca="false">C122/E122</f>
        <v>1</v>
      </c>
      <c r="G122" s="362" t="n">
        <f aca="false">D122/E122</f>
        <v>0</v>
      </c>
      <c r="H122" s="416"/>
      <c r="I122" s="240"/>
      <c r="J122" s="240"/>
      <c r="K122" s="371"/>
      <c r="L122" s="378"/>
      <c r="M122" s="378"/>
      <c r="N122" s="364"/>
      <c r="O122" s="251" t="n">
        <f aca="false">5_PEP!K47+(5_PEP!O47/2)</f>
        <v>24834</v>
      </c>
      <c r="P122" s="251" t="n">
        <f aca="false">5_PEP!L47+(5_PEP!P47/2)</f>
        <v>0</v>
      </c>
      <c r="Q122" s="365" t="n">
        <f aca="false">O122+P122</f>
        <v>24834</v>
      </c>
      <c r="R122" s="366" t="n">
        <f aca="false">O122/C122</f>
        <v>0.15</v>
      </c>
      <c r="S122" s="366" t="n">
        <v>0</v>
      </c>
      <c r="U122" s="190"/>
      <c r="V122" s="190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  <c r="AK122" s="248"/>
      <c r="AL122" s="248"/>
      <c r="AM122" s="248"/>
      <c r="AN122" s="248"/>
      <c r="AO122" s="248"/>
      <c r="AP122" s="248"/>
      <c r="AQ122" s="248"/>
      <c r="AR122" s="248"/>
      <c r="AS122" s="248"/>
      <c r="AT122" s="248"/>
      <c r="AU122" s="248"/>
      <c r="AV122" s="248"/>
      <c r="AW122" s="248"/>
      <c r="AX122" s="248"/>
      <c r="AY122" s="248"/>
      <c r="AZ122" s="248"/>
      <c r="BA122" s="248"/>
      <c r="BB122" s="248"/>
      <c r="BC122" s="248"/>
      <c r="BD122" s="248"/>
      <c r="BE122" s="248"/>
      <c r="BF122" s="248"/>
      <c r="BG122" s="248"/>
      <c r="BH122" s="248"/>
      <c r="BI122" s="248"/>
      <c r="BJ122" s="248"/>
      <c r="BK122" s="248"/>
      <c r="BL122" s="248"/>
      <c r="BM122" s="248"/>
      <c r="BN122" s="248"/>
      <c r="BO122" s="248"/>
      <c r="BP122" s="248"/>
      <c r="BQ122" s="248"/>
      <c r="BR122" s="248"/>
      <c r="BS122" s="248"/>
      <c r="BT122" s="248"/>
      <c r="BU122" s="248"/>
      <c r="BV122" s="248"/>
      <c r="BW122" s="248"/>
      <c r="BX122" s="248"/>
      <c r="BY122" s="248"/>
      <c r="BZ122" s="248"/>
      <c r="CA122" s="248"/>
      <c r="CB122" s="248"/>
      <c r="CC122" s="248"/>
      <c r="CD122" s="248"/>
      <c r="CE122" s="248"/>
      <c r="CF122" s="248"/>
      <c r="CG122" s="248"/>
      <c r="CH122" s="248"/>
      <c r="CI122" s="248"/>
      <c r="CJ122" s="248"/>
      <c r="CK122" s="248"/>
      <c r="CL122" s="248"/>
      <c r="CM122" s="248"/>
      <c r="CN122" s="248"/>
      <c r="CO122" s="248"/>
      <c r="CP122" s="248"/>
      <c r="CQ122" s="248"/>
      <c r="CR122" s="248"/>
      <c r="CS122" s="248"/>
      <c r="CT122" s="248"/>
      <c r="CU122" s="248"/>
      <c r="CV122" s="248"/>
      <c r="CW122" s="248"/>
      <c r="CX122" s="248"/>
      <c r="CY122" s="248"/>
      <c r="CZ122" s="248"/>
      <c r="DA122" s="248"/>
      <c r="DB122" s="248"/>
      <c r="DC122" s="248"/>
      <c r="DD122" s="248"/>
      <c r="DE122" s="248"/>
      <c r="DF122" s="248"/>
      <c r="DG122" s="248"/>
      <c r="DH122" s="248"/>
      <c r="DI122" s="248"/>
      <c r="DJ122" s="248"/>
      <c r="DK122" s="248"/>
      <c r="DL122" s="248"/>
      <c r="DM122" s="248"/>
      <c r="DN122" s="248"/>
      <c r="DO122" s="248"/>
      <c r="DP122" s="248"/>
      <c r="DQ122" s="248"/>
      <c r="DR122" s="248"/>
      <c r="DS122" s="248"/>
      <c r="DT122" s="248"/>
      <c r="DU122" s="248"/>
      <c r="DV122" s="248"/>
      <c r="DW122" s="248"/>
      <c r="DX122" s="248"/>
      <c r="DY122" s="248"/>
      <c r="DZ122" s="248"/>
      <c r="EA122" s="248"/>
      <c r="EB122" s="248"/>
      <c r="EC122" s="248"/>
      <c r="ED122" s="248"/>
      <c r="EE122" s="248"/>
      <c r="EF122" s="248"/>
      <c r="EG122" s="248"/>
      <c r="EH122" s="248"/>
      <c r="EI122" s="248"/>
      <c r="EJ122" s="248"/>
      <c r="EK122" s="248"/>
      <c r="EL122" s="248"/>
      <c r="EM122" s="248"/>
      <c r="EN122" s="248"/>
      <c r="EO122" s="248"/>
      <c r="EP122" s="248"/>
      <c r="EQ122" s="248"/>
      <c r="ER122" s="248"/>
      <c r="ES122" s="248"/>
      <c r="ET122" s="248"/>
      <c r="EU122" s="248"/>
      <c r="EV122" s="248"/>
      <c r="EW122" s="248"/>
      <c r="EX122" s="248"/>
      <c r="EY122" s="248"/>
      <c r="EZ122" s="248"/>
      <c r="FA122" s="248"/>
      <c r="FB122" s="248"/>
      <c r="FC122" s="248"/>
      <c r="FD122" s="248"/>
      <c r="FE122" s="248"/>
      <c r="FF122" s="248"/>
      <c r="FG122" s="248"/>
      <c r="FH122" s="248"/>
      <c r="FI122" s="248"/>
      <c r="FJ122" s="248"/>
      <c r="FK122" s="248"/>
      <c r="FL122" s="248"/>
      <c r="FM122" s="248"/>
      <c r="FN122" s="248"/>
      <c r="FO122" s="248"/>
      <c r="FP122" s="248"/>
      <c r="FQ122" s="248"/>
      <c r="FR122" s="248"/>
      <c r="FS122" s="248"/>
      <c r="FT122" s="248"/>
      <c r="FU122" s="248"/>
      <c r="FV122" s="248"/>
      <c r="FW122" s="248"/>
      <c r="FX122" s="248"/>
      <c r="FY122" s="248"/>
      <c r="FZ122" s="248"/>
      <c r="GA122" s="248"/>
      <c r="GB122" s="248"/>
      <c r="GC122" s="248"/>
      <c r="GD122" s="248"/>
      <c r="GE122" s="248"/>
      <c r="GF122" s="248"/>
      <c r="GG122" s="248"/>
      <c r="GH122" s="248"/>
      <c r="GI122" s="248"/>
      <c r="GJ122" s="248"/>
      <c r="GK122" s="248"/>
      <c r="GL122" s="248"/>
      <c r="GM122" s="248"/>
      <c r="GN122" s="248"/>
      <c r="GO122" s="248"/>
      <c r="GP122" s="248"/>
      <c r="GQ122" s="248"/>
      <c r="GR122" s="248"/>
      <c r="GS122" s="248"/>
      <c r="GT122" s="248"/>
      <c r="GU122" s="248"/>
      <c r="GV122" s="248"/>
      <c r="GW122" s="248"/>
      <c r="GX122" s="248"/>
      <c r="GY122" s="248"/>
      <c r="GZ122" s="248"/>
      <c r="HA122" s="248"/>
      <c r="HB122" s="248"/>
      <c r="HC122" s="248"/>
      <c r="HD122" s="248"/>
      <c r="HE122" s="248"/>
      <c r="HF122" s="248"/>
      <c r="HG122" s="248"/>
      <c r="HH122" s="248"/>
      <c r="HI122" s="248"/>
      <c r="HJ122" s="248"/>
      <c r="HK122" s="248"/>
      <c r="HL122" s="248"/>
      <c r="HM122" s="248"/>
      <c r="HN122" s="248"/>
      <c r="HO122" s="248"/>
      <c r="HP122" s="248"/>
      <c r="HQ122" s="248"/>
      <c r="HR122" s="248"/>
      <c r="HS122" s="248"/>
      <c r="HT122" s="248"/>
      <c r="HU122" s="248"/>
      <c r="HV122" s="248"/>
      <c r="HW122" s="248"/>
      <c r="HX122" s="248"/>
      <c r="HY122" s="248"/>
      <c r="HZ122" s="248"/>
    </row>
    <row r="123" customFormat="false" ht="36.9" hidden="true" customHeight="true" outlineLevel="0" collapsed="false">
      <c r="A123" s="249"/>
      <c r="B123" s="393" t="s">
        <v>144</v>
      </c>
      <c r="C123" s="260"/>
      <c r="D123" s="251"/>
      <c r="E123" s="251"/>
      <c r="F123" s="257"/>
      <c r="G123" s="362"/>
      <c r="H123" s="416"/>
      <c r="I123" s="240"/>
      <c r="J123" s="240"/>
      <c r="K123" s="371"/>
      <c r="L123" s="378"/>
      <c r="M123" s="378"/>
      <c r="N123" s="364"/>
      <c r="O123" s="251"/>
      <c r="P123" s="251"/>
      <c r="Q123" s="365"/>
      <c r="R123" s="366"/>
      <c r="S123" s="366"/>
      <c r="U123" s="190"/>
      <c r="V123" s="190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  <c r="AK123" s="248"/>
      <c r="AL123" s="248"/>
      <c r="AM123" s="248"/>
      <c r="AN123" s="248"/>
      <c r="AO123" s="248"/>
      <c r="AP123" s="248"/>
      <c r="AQ123" s="248"/>
      <c r="AR123" s="248"/>
      <c r="AS123" s="248"/>
      <c r="AT123" s="248"/>
      <c r="AU123" s="248"/>
      <c r="AV123" s="248"/>
      <c r="AW123" s="248"/>
      <c r="AX123" s="248"/>
      <c r="AY123" s="248"/>
      <c r="AZ123" s="248"/>
      <c r="BA123" s="248"/>
      <c r="BB123" s="248"/>
      <c r="BC123" s="248"/>
      <c r="BD123" s="248"/>
      <c r="BE123" s="248"/>
      <c r="BF123" s="248"/>
      <c r="BG123" s="248"/>
      <c r="BH123" s="248"/>
      <c r="BI123" s="248"/>
      <c r="BJ123" s="248"/>
      <c r="BK123" s="248"/>
      <c r="BL123" s="248"/>
      <c r="BM123" s="248"/>
      <c r="BN123" s="248"/>
      <c r="BO123" s="248"/>
      <c r="BP123" s="248"/>
      <c r="BQ123" s="248"/>
      <c r="BR123" s="248"/>
      <c r="BS123" s="248"/>
      <c r="BT123" s="248"/>
      <c r="BU123" s="248"/>
      <c r="BV123" s="248"/>
      <c r="BW123" s="248"/>
      <c r="BX123" s="248"/>
      <c r="BY123" s="248"/>
      <c r="BZ123" s="248"/>
      <c r="CA123" s="248"/>
      <c r="CB123" s="248"/>
      <c r="CC123" s="248"/>
      <c r="CD123" s="248"/>
      <c r="CE123" s="248"/>
      <c r="CF123" s="248"/>
      <c r="CG123" s="248"/>
      <c r="CH123" s="248"/>
      <c r="CI123" s="248"/>
      <c r="CJ123" s="248"/>
      <c r="CK123" s="248"/>
      <c r="CL123" s="248"/>
      <c r="CM123" s="248"/>
      <c r="CN123" s="248"/>
      <c r="CO123" s="248"/>
      <c r="CP123" s="248"/>
      <c r="CQ123" s="248"/>
      <c r="CR123" s="248"/>
      <c r="CS123" s="248"/>
      <c r="CT123" s="248"/>
      <c r="CU123" s="248"/>
      <c r="CV123" s="248"/>
      <c r="CW123" s="248"/>
      <c r="CX123" s="248"/>
      <c r="CY123" s="248"/>
      <c r="CZ123" s="248"/>
      <c r="DA123" s="248"/>
      <c r="DB123" s="248"/>
      <c r="DC123" s="248"/>
      <c r="DD123" s="248"/>
      <c r="DE123" s="248"/>
      <c r="DF123" s="248"/>
      <c r="DG123" s="248"/>
      <c r="DH123" s="248"/>
      <c r="DI123" s="248"/>
      <c r="DJ123" s="248"/>
      <c r="DK123" s="248"/>
      <c r="DL123" s="248"/>
      <c r="DM123" s="248"/>
      <c r="DN123" s="248"/>
      <c r="DO123" s="248"/>
      <c r="DP123" s="248"/>
      <c r="DQ123" s="248"/>
      <c r="DR123" s="248"/>
      <c r="DS123" s="248"/>
      <c r="DT123" s="248"/>
      <c r="DU123" s="248"/>
      <c r="DV123" s="248"/>
      <c r="DW123" s="248"/>
      <c r="DX123" s="248"/>
      <c r="DY123" s="248"/>
      <c r="DZ123" s="248"/>
      <c r="EA123" s="248"/>
      <c r="EB123" s="248"/>
      <c r="EC123" s="248"/>
      <c r="ED123" s="248"/>
      <c r="EE123" s="248"/>
      <c r="EF123" s="248"/>
      <c r="EG123" s="248"/>
      <c r="EH123" s="248"/>
      <c r="EI123" s="248"/>
      <c r="EJ123" s="248"/>
      <c r="EK123" s="248"/>
      <c r="EL123" s="248"/>
      <c r="EM123" s="248"/>
      <c r="EN123" s="248"/>
      <c r="EO123" s="248"/>
      <c r="EP123" s="248"/>
      <c r="EQ123" s="248"/>
      <c r="ER123" s="248"/>
      <c r="ES123" s="248"/>
      <c r="ET123" s="248"/>
      <c r="EU123" s="248"/>
      <c r="EV123" s="248"/>
      <c r="EW123" s="248"/>
      <c r="EX123" s="248"/>
      <c r="EY123" s="248"/>
      <c r="EZ123" s="248"/>
      <c r="FA123" s="248"/>
      <c r="FB123" s="248"/>
      <c r="FC123" s="248"/>
      <c r="FD123" s="248"/>
      <c r="FE123" s="248"/>
      <c r="FF123" s="248"/>
      <c r="FG123" s="248"/>
      <c r="FH123" s="248"/>
      <c r="FI123" s="248"/>
      <c r="FJ123" s="248"/>
      <c r="FK123" s="248"/>
      <c r="FL123" s="248"/>
      <c r="FM123" s="248"/>
      <c r="FN123" s="248"/>
      <c r="FO123" s="248"/>
      <c r="FP123" s="248"/>
      <c r="FQ123" s="248"/>
      <c r="FR123" s="248"/>
      <c r="FS123" s="248"/>
      <c r="FT123" s="248"/>
      <c r="FU123" s="248"/>
      <c r="FV123" s="248"/>
      <c r="FW123" s="248"/>
      <c r="FX123" s="248"/>
      <c r="FY123" s="248"/>
      <c r="FZ123" s="248"/>
      <c r="GA123" s="248"/>
      <c r="GB123" s="248"/>
      <c r="GC123" s="248"/>
      <c r="GD123" s="248"/>
      <c r="GE123" s="248"/>
      <c r="GF123" s="248"/>
      <c r="GG123" s="248"/>
      <c r="GH123" s="248"/>
      <c r="GI123" s="248"/>
      <c r="GJ123" s="248"/>
      <c r="GK123" s="248"/>
      <c r="GL123" s="248"/>
      <c r="GM123" s="248"/>
      <c r="GN123" s="248"/>
      <c r="GO123" s="248"/>
      <c r="GP123" s="248"/>
      <c r="GQ123" s="248"/>
      <c r="GR123" s="248"/>
      <c r="GS123" s="248"/>
      <c r="GT123" s="248"/>
      <c r="GU123" s="248"/>
      <c r="GV123" s="248"/>
      <c r="GW123" s="248"/>
      <c r="GX123" s="248"/>
      <c r="GY123" s="248"/>
      <c r="GZ123" s="248"/>
      <c r="HA123" s="248"/>
      <c r="HB123" s="248"/>
      <c r="HC123" s="248"/>
      <c r="HD123" s="248"/>
      <c r="HE123" s="248"/>
      <c r="HF123" s="248"/>
      <c r="HG123" s="248"/>
      <c r="HH123" s="248"/>
      <c r="HI123" s="248"/>
      <c r="HJ123" s="248"/>
      <c r="HK123" s="248"/>
      <c r="HL123" s="248"/>
      <c r="HM123" s="248"/>
      <c r="HN123" s="248"/>
      <c r="HO123" s="248"/>
      <c r="HP123" s="248"/>
      <c r="HQ123" s="248"/>
      <c r="HR123" s="248"/>
      <c r="HS123" s="248"/>
      <c r="HT123" s="248"/>
      <c r="HU123" s="248"/>
      <c r="HV123" s="248"/>
      <c r="HW123" s="248"/>
      <c r="HX123" s="248"/>
      <c r="HY123" s="248"/>
      <c r="HZ123" s="248"/>
    </row>
    <row r="124" customFormat="false" ht="36.9" hidden="false" customHeight="true" outlineLevel="0" collapsed="false">
      <c r="A124" s="395" t="str">
        <f aca="false">15_PA!E77</f>
        <v>Modelo de controle de métricas de desempenho dos processos do contencioso</v>
      </c>
      <c r="B124" s="395"/>
      <c r="C124" s="373"/>
      <c r="D124" s="373"/>
      <c r="E124" s="373"/>
      <c r="F124" s="373"/>
      <c r="G124" s="373"/>
      <c r="H124" s="416" t="str">
        <f aca="false">15_PA!A77</f>
        <v>4.17</v>
      </c>
      <c r="I124" s="374" t="s">
        <v>131</v>
      </c>
      <c r="J124" s="240" t="str">
        <f aca="false">15_PA!G77</f>
        <v>Seleção Baseada na Qualificação do Consultor (SQC)</v>
      </c>
      <c r="K124" s="371" t="str">
        <f aca="false">15_PA!N77</f>
        <v>Ex-post</v>
      </c>
      <c r="L124" s="378" t="n">
        <f aca="false">15_PA!O77</f>
        <v>43952</v>
      </c>
      <c r="M124" s="378" t="n">
        <f aca="false">15_PA!P77</f>
        <v>44044</v>
      </c>
      <c r="N124" s="364"/>
      <c r="O124" s="251"/>
      <c r="P124" s="251"/>
      <c r="Q124" s="365"/>
      <c r="R124" s="366"/>
      <c r="S124" s="366"/>
      <c r="U124" s="190"/>
      <c r="V124" s="190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  <c r="AK124" s="248"/>
      <c r="AL124" s="248"/>
      <c r="AM124" s="248"/>
      <c r="AN124" s="248"/>
      <c r="AO124" s="248"/>
      <c r="AP124" s="248"/>
      <c r="AQ124" s="248"/>
      <c r="AR124" s="248"/>
      <c r="AS124" s="248"/>
      <c r="AT124" s="248"/>
      <c r="AU124" s="248"/>
      <c r="AV124" s="248"/>
      <c r="AW124" s="248"/>
      <c r="AX124" s="248"/>
      <c r="AY124" s="248"/>
      <c r="AZ124" s="248"/>
      <c r="BA124" s="248"/>
      <c r="BB124" s="248"/>
      <c r="BC124" s="248"/>
      <c r="BD124" s="248"/>
      <c r="BE124" s="248"/>
      <c r="BF124" s="248"/>
      <c r="BG124" s="248"/>
      <c r="BH124" s="248"/>
      <c r="BI124" s="248"/>
      <c r="BJ124" s="248"/>
      <c r="BK124" s="248"/>
      <c r="BL124" s="248"/>
      <c r="BM124" s="248"/>
      <c r="BN124" s="248"/>
      <c r="BO124" s="248"/>
      <c r="BP124" s="248"/>
      <c r="BQ124" s="248"/>
      <c r="BR124" s="248"/>
      <c r="BS124" s="248"/>
      <c r="BT124" s="248"/>
      <c r="BU124" s="248"/>
      <c r="BV124" s="248"/>
      <c r="BW124" s="248"/>
      <c r="BX124" s="248"/>
      <c r="BY124" s="248"/>
      <c r="BZ124" s="248"/>
      <c r="CA124" s="248"/>
      <c r="CB124" s="248"/>
      <c r="CC124" s="248"/>
      <c r="CD124" s="248"/>
      <c r="CE124" s="248"/>
      <c r="CF124" s="248"/>
      <c r="CG124" s="248"/>
      <c r="CH124" s="248"/>
      <c r="CI124" s="248"/>
      <c r="CJ124" s="248"/>
      <c r="CK124" s="248"/>
      <c r="CL124" s="248"/>
      <c r="CM124" s="248"/>
      <c r="CN124" s="248"/>
      <c r="CO124" s="248"/>
      <c r="CP124" s="248"/>
      <c r="CQ124" s="248"/>
      <c r="CR124" s="248"/>
      <c r="CS124" s="248"/>
      <c r="CT124" s="248"/>
      <c r="CU124" s="248"/>
      <c r="CV124" s="248"/>
      <c r="CW124" s="248"/>
      <c r="CX124" s="248"/>
      <c r="CY124" s="248"/>
      <c r="CZ124" s="248"/>
      <c r="DA124" s="248"/>
      <c r="DB124" s="248"/>
      <c r="DC124" s="248"/>
      <c r="DD124" s="248"/>
      <c r="DE124" s="248"/>
      <c r="DF124" s="248"/>
      <c r="DG124" s="248"/>
      <c r="DH124" s="248"/>
      <c r="DI124" s="248"/>
      <c r="DJ124" s="248"/>
      <c r="DK124" s="248"/>
      <c r="DL124" s="248"/>
      <c r="DM124" s="248"/>
      <c r="DN124" s="248"/>
      <c r="DO124" s="248"/>
      <c r="DP124" s="248"/>
      <c r="DQ124" s="248"/>
      <c r="DR124" s="248"/>
      <c r="DS124" s="248"/>
      <c r="DT124" s="248"/>
      <c r="DU124" s="248"/>
      <c r="DV124" s="248"/>
      <c r="DW124" s="248"/>
      <c r="DX124" s="248"/>
      <c r="DY124" s="248"/>
      <c r="DZ124" s="248"/>
      <c r="EA124" s="248"/>
      <c r="EB124" s="248"/>
      <c r="EC124" s="248"/>
      <c r="ED124" s="248"/>
      <c r="EE124" s="248"/>
      <c r="EF124" s="248"/>
      <c r="EG124" s="248"/>
      <c r="EH124" s="248"/>
      <c r="EI124" s="248"/>
      <c r="EJ124" s="248"/>
      <c r="EK124" s="248"/>
      <c r="EL124" s="248"/>
      <c r="EM124" s="248"/>
      <c r="EN124" s="248"/>
      <c r="EO124" s="248"/>
      <c r="EP124" s="248"/>
      <c r="EQ124" s="248"/>
      <c r="ER124" s="248"/>
      <c r="ES124" s="248"/>
      <c r="ET124" s="248"/>
      <c r="EU124" s="248"/>
      <c r="EV124" s="248"/>
      <c r="EW124" s="248"/>
      <c r="EX124" s="248"/>
      <c r="EY124" s="248"/>
      <c r="EZ124" s="248"/>
      <c r="FA124" s="248"/>
      <c r="FB124" s="248"/>
      <c r="FC124" s="248"/>
      <c r="FD124" s="248"/>
      <c r="FE124" s="248"/>
      <c r="FF124" s="248"/>
      <c r="FG124" s="248"/>
      <c r="FH124" s="248"/>
      <c r="FI124" s="248"/>
      <c r="FJ124" s="248"/>
      <c r="FK124" s="248"/>
      <c r="FL124" s="248"/>
      <c r="FM124" s="248"/>
      <c r="FN124" s="248"/>
      <c r="FO124" s="248"/>
      <c r="FP124" s="248"/>
      <c r="FQ124" s="248"/>
      <c r="FR124" s="248"/>
      <c r="FS124" s="248"/>
      <c r="FT124" s="248"/>
      <c r="FU124" s="248"/>
      <c r="FV124" s="248"/>
      <c r="FW124" s="248"/>
      <c r="FX124" s="248"/>
      <c r="FY124" s="248"/>
      <c r="FZ124" s="248"/>
      <c r="GA124" s="248"/>
      <c r="GB124" s="248"/>
      <c r="GC124" s="248"/>
      <c r="GD124" s="248"/>
      <c r="GE124" s="248"/>
      <c r="GF124" s="248"/>
      <c r="GG124" s="248"/>
      <c r="GH124" s="248"/>
      <c r="GI124" s="248"/>
      <c r="GJ124" s="248"/>
      <c r="GK124" s="248"/>
      <c r="GL124" s="248"/>
      <c r="GM124" s="248"/>
      <c r="GN124" s="248"/>
      <c r="GO124" s="248"/>
      <c r="GP124" s="248"/>
      <c r="GQ124" s="248"/>
      <c r="GR124" s="248"/>
      <c r="GS124" s="248"/>
      <c r="GT124" s="248"/>
      <c r="GU124" s="248"/>
      <c r="GV124" s="248"/>
      <c r="GW124" s="248"/>
      <c r="GX124" s="248"/>
      <c r="GY124" s="248"/>
      <c r="GZ124" s="248"/>
      <c r="HA124" s="248"/>
      <c r="HB124" s="248"/>
      <c r="HC124" s="248"/>
      <c r="HD124" s="248"/>
      <c r="HE124" s="248"/>
      <c r="HF124" s="248"/>
      <c r="HG124" s="248"/>
      <c r="HH124" s="248"/>
      <c r="HI124" s="248"/>
      <c r="HJ124" s="248"/>
      <c r="HK124" s="248"/>
      <c r="HL124" s="248"/>
      <c r="HM124" s="248"/>
      <c r="HN124" s="248"/>
      <c r="HO124" s="248"/>
      <c r="HP124" s="248"/>
      <c r="HQ124" s="248"/>
      <c r="HR124" s="248"/>
      <c r="HS124" s="248"/>
      <c r="HT124" s="248"/>
      <c r="HU124" s="248"/>
      <c r="HV124" s="248"/>
      <c r="HW124" s="248"/>
      <c r="HX124" s="248"/>
      <c r="HY124" s="248"/>
      <c r="HZ124" s="248"/>
    </row>
    <row r="125" customFormat="false" ht="36.9" hidden="true" customHeight="true" outlineLevel="0" collapsed="false">
      <c r="A125" s="398" t="s">
        <v>132</v>
      </c>
      <c r="B125" s="398"/>
      <c r="C125" s="373"/>
      <c r="D125" s="373"/>
      <c r="E125" s="373"/>
      <c r="F125" s="373"/>
      <c r="G125" s="373"/>
      <c r="H125" s="416"/>
      <c r="I125" s="240"/>
      <c r="J125" s="240"/>
      <c r="K125" s="371"/>
      <c r="L125" s="378"/>
      <c r="M125" s="378"/>
      <c r="N125" s="364"/>
      <c r="O125" s="251"/>
      <c r="P125" s="251"/>
      <c r="Q125" s="365"/>
      <c r="R125" s="366"/>
      <c r="S125" s="366"/>
      <c r="U125" s="190"/>
      <c r="V125" s="190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  <c r="AK125" s="248"/>
      <c r="AL125" s="248"/>
      <c r="AM125" s="248"/>
      <c r="AN125" s="248"/>
      <c r="AO125" s="248"/>
      <c r="AP125" s="248"/>
      <c r="AQ125" s="248"/>
      <c r="AR125" s="248"/>
      <c r="AS125" s="248"/>
      <c r="AT125" s="248"/>
      <c r="AU125" s="248"/>
      <c r="AV125" s="248"/>
      <c r="AW125" s="248"/>
      <c r="AX125" s="248"/>
      <c r="AY125" s="248"/>
      <c r="AZ125" s="248"/>
      <c r="BA125" s="248"/>
      <c r="BB125" s="248"/>
      <c r="BC125" s="248"/>
      <c r="BD125" s="248"/>
      <c r="BE125" s="248"/>
      <c r="BF125" s="248"/>
      <c r="BG125" s="248"/>
      <c r="BH125" s="248"/>
      <c r="BI125" s="248"/>
      <c r="BJ125" s="248"/>
      <c r="BK125" s="248"/>
      <c r="BL125" s="248"/>
      <c r="BM125" s="248"/>
      <c r="BN125" s="248"/>
      <c r="BO125" s="248"/>
      <c r="BP125" s="248"/>
      <c r="BQ125" s="248"/>
      <c r="BR125" s="248"/>
      <c r="BS125" s="248"/>
      <c r="BT125" s="248"/>
      <c r="BU125" s="248"/>
      <c r="BV125" s="248"/>
      <c r="BW125" s="248"/>
      <c r="BX125" s="248"/>
      <c r="BY125" s="248"/>
      <c r="BZ125" s="248"/>
      <c r="CA125" s="248"/>
      <c r="CB125" s="248"/>
      <c r="CC125" s="248"/>
      <c r="CD125" s="248"/>
      <c r="CE125" s="248"/>
      <c r="CF125" s="248"/>
      <c r="CG125" s="248"/>
      <c r="CH125" s="248"/>
      <c r="CI125" s="248"/>
      <c r="CJ125" s="248"/>
      <c r="CK125" s="248"/>
      <c r="CL125" s="248"/>
      <c r="CM125" s="248"/>
      <c r="CN125" s="248"/>
      <c r="CO125" s="248"/>
      <c r="CP125" s="248"/>
      <c r="CQ125" s="248"/>
      <c r="CR125" s="248"/>
      <c r="CS125" s="248"/>
      <c r="CT125" s="248"/>
      <c r="CU125" s="248"/>
      <c r="CV125" s="248"/>
      <c r="CW125" s="248"/>
      <c r="CX125" s="248"/>
      <c r="CY125" s="248"/>
      <c r="CZ125" s="248"/>
      <c r="DA125" s="248"/>
      <c r="DB125" s="248"/>
      <c r="DC125" s="248"/>
      <c r="DD125" s="248"/>
      <c r="DE125" s="248"/>
      <c r="DF125" s="248"/>
      <c r="DG125" s="248"/>
      <c r="DH125" s="248"/>
      <c r="DI125" s="248"/>
      <c r="DJ125" s="248"/>
      <c r="DK125" s="248"/>
      <c r="DL125" s="248"/>
      <c r="DM125" s="248"/>
      <c r="DN125" s="248"/>
      <c r="DO125" s="248"/>
      <c r="DP125" s="248"/>
      <c r="DQ125" s="248"/>
      <c r="DR125" s="248"/>
      <c r="DS125" s="248"/>
      <c r="DT125" s="248"/>
      <c r="DU125" s="248"/>
      <c r="DV125" s="248"/>
      <c r="DW125" s="248"/>
      <c r="DX125" s="248"/>
      <c r="DY125" s="248"/>
      <c r="DZ125" s="248"/>
      <c r="EA125" s="248"/>
      <c r="EB125" s="248"/>
      <c r="EC125" s="248"/>
      <c r="ED125" s="248"/>
      <c r="EE125" s="248"/>
      <c r="EF125" s="248"/>
      <c r="EG125" s="248"/>
      <c r="EH125" s="248"/>
      <c r="EI125" s="248"/>
      <c r="EJ125" s="248"/>
      <c r="EK125" s="248"/>
      <c r="EL125" s="248"/>
      <c r="EM125" s="248"/>
      <c r="EN125" s="248"/>
      <c r="EO125" s="248"/>
      <c r="EP125" s="248"/>
      <c r="EQ125" s="248"/>
      <c r="ER125" s="248"/>
      <c r="ES125" s="248"/>
      <c r="ET125" s="248"/>
      <c r="EU125" s="248"/>
      <c r="EV125" s="248"/>
      <c r="EW125" s="248"/>
      <c r="EX125" s="248"/>
      <c r="EY125" s="248"/>
      <c r="EZ125" s="248"/>
      <c r="FA125" s="248"/>
      <c r="FB125" s="248"/>
      <c r="FC125" s="248"/>
      <c r="FD125" s="248"/>
      <c r="FE125" s="248"/>
      <c r="FF125" s="248"/>
      <c r="FG125" s="248"/>
      <c r="FH125" s="248"/>
      <c r="FI125" s="248"/>
      <c r="FJ125" s="248"/>
      <c r="FK125" s="248"/>
      <c r="FL125" s="248"/>
      <c r="FM125" s="248"/>
      <c r="FN125" s="248"/>
      <c r="FO125" s="248"/>
      <c r="FP125" s="248"/>
      <c r="FQ125" s="248"/>
      <c r="FR125" s="248"/>
      <c r="FS125" s="248"/>
      <c r="FT125" s="248"/>
      <c r="FU125" s="248"/>
      <c r="FV125" s="248"/>
      <c r="FW125" s="248"/>
      <c r="FX125" s="248"/>
      <c r="FY125" s="248"/>
      <c r="FZ125" s="248"/>
      <c r="GA125" s="248"/>
      <c r="GB125" s="248"/>
      <c r="GC125" s="248"/>
      <c r="GD125" s="248"/>
      <c r="GE125" s="248"/>
      <c r="GF125" s="248"/>
      <c r="GG125" s="248"/>
      <c r="GH125" s="248"/>
      <c r="GI125" s="248"/>
      <c r="GJ125" s="248"/>
      <c r="GK125" s="248"/>
      <c r="GL125" s="248"/>
      <c r="GM125" s="248"/>
      <c r="GN125" s="248"/>
      <c r="GO125" s="248"/>
      <c r="GP125" s="248"/>
      <c r="GQ125" s="248"/>
      <c r="GR125" s="248"/>
      <c r="GS125" s="248"/>
      <c r="GT125" s="248"/>
      <c r="GU125" s="248"/>
      <c r="GV125" s="248"/>
      <c r="GW125" s="248"/>
      <c r="GX125" s="248"/>
      <c r="GY125" s="248"/>
      <c r="GZ125" s="248"/>
      <c r="HA125" s="248"/>
      <c r="HB125" s="248"/>
      <c r="HC125" s="248"/>
      <c r="HD125" s="248"/>
      <c r="HE125" s="248"/>
      <c r="HF125" s="248"/>
      <c r="HG125" s="248"/>
      <c r="HH125" s="248"/>
      <c r="HI125" s="248"/>
      <c r="HJ125" s="248"/>
      <c r="HK125" s="248"/>
      <c r="HL125" s="248"/>
      <c r="HM125" s="248"/>
      <c r="HN125" s="248"/>
      <c r="HO125" s="248"/>
      <c r="HP125" s="248"/>
      <c r="HQ125" s="248"/>
      <c r="HR125" s="248"/>
      <c r="HS125" s="248"/>
      <c r="HT125" s="248"/>
      <c r="HU125" s="248"/>
      <c r="HV125" s="248"/>
      <c r="HW125" s="248"/>
      <c r="HX125" s="248"/>
      <c r="HY125" s="248"/>
      <c r="HZ125" s="248"/>
    </row>
    <row r="126" customFormat="false" ht="36.9" hidden="false" customHeight="true" outlineLevel="0" collapsed="false">
      <c r="A126" s="395" t="str">
        <f aca="false">15_PA!E100</f>
        <v>Curso de contencioso administrativo</v>
      </c>
      <c r="B126" s="395"/>
      <c r="C126" s="373"/>
      <c r="D126" s="373"/>
      <c r="E126" s="373"/>
      <c r="F126" s="373"/>
      <c r="G126" s="373"/>
      <c r="H126" s="416" t="str">
        <f aca="false">15_PA!A100</f>
        <v>5.6</v>
      </c>
      <c r="I126" s="374" t="s">
        <v>131</v>
      </c>
      <c r="J126" s="240" t="str">
        <f aca="false">15_PA!G100</f>
        <v>Comparação de Preços (CP)</v>
      </c>
      <c r="K126" s="371" t="str">
        <f aca="false">15_PA!N100</f>
        <v>Ex-post</v>
      </c>
      <c r="L126" s="378" t="n">
        <f aca="false">15_PA!O100</f>
        <v>43952</v>
      </c>
      <c r="M126" s="378" t="n">
        <f aca="false">15_PA!P100</f>
        <v>44075</v>
      </c>
      <c r="N126" s="364"/>
      <c r="O126" s="251"/>
      <c r="P126" s="251"/>
      <c r="Q126" s="365"/>
      <c r="R126" s="366"/>
      <c r="S126" s="366"/>
      <c r="U126" s="190"/>
      <c r="V126" s="190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  <c r="AI126" s="248"/>
      <c r="AJ126" s="248"/>
      <c r="AK126" s="248"/>
      <c r="AL126" s="248"/>
      <c r="AM126" s="248"/>
      <c r="AN126" s="248"/>
      <c r="AO126" s="248"/>
      <c r="AP126" s="248"/>
      <c r="AQ126" s="248"/>
      <c r="AR126" s="248"/>
      <c r="AS126" s="248"/>
      <c r="AT126" s="248"/>
      <c r="AU126" s="248"/>
      <c r="AV126" s="248"/>
      <c r="AW126" s="248"/>
      <c r="AX126" s="248"/>
      <c r="AY126" s="248"/>
      <c r="AZ126" s="248"/>
      <c r="BA126" s="248"/>
      <c r="BB126" s="248"/>
      <c r="BC126" s="248"/>
      <c r="BD126" s="248"/>
      <c r="BE126" s="248"/>
      <c r="BF126" s="248"/>
      <c r="BG126" s="248"/>
      <c r="BH126" s="248"/>
      <c r="BI126" s="248"/>
      <c r="BJ126" s="248"/>
      <c r="BK126" s="248"/>
      <c r="BL126" s="248"/>
      <c r="BM126" s="248"/>
      <c r="BN126" s="248"/>
      <c r="BO126" s="248"/>
      <c r="BP126" s="248"/>
      <c r="BQ126" s="248"/>
      <c r="BR126" s="248"/>
      <c r="BS126" s="248"/>
      <c r="BT126" s="248"/>
      <c r="BU126" s="248"/>
      <c r="BV126" s="248"/>
      <c r="BW126" s="248"/>
      <c r="BX126" s="248"/>
      <c r="BY126" s="248"/>
      <c r="BZ126" s="248"/>
      <c r="CA126" s="248"/>
      <c r="CB126" s="248"/>
      <c r="CC126" s="248"/>
      <c r="CD126" s="248"/>
      <c r="CE126" s="248"/>
      <c r="CF126" s="248"/>
      <c r="CG126" s="248"/>
      <c r="CH126" s="248"/>
      <c r="CI126" s="248"/>
      <c r="CJ126" s="248"/>
      <c r="CK126" s="248"/>
      <c r="CL126" s="248"/>
      <c r="CM126" s="248"/>
      <c r="CN126" s="248"/>
      <c r="CO126" s="248"/>
      <c r="CP126" s="248"/>
      <c r="CQ126" s="248"/>
      <c r="CR126" s="248"/>
      <c r="CS126" s="248"/>
      <c r="CT126" s="248"/>
      <c r="CU126" s="248"/>
      <c r="CV126" s="248"/>
      <c r="CW126" s="248"/>
      <c r="CX126" s="248"/>
      <c r="CY126" s="248"/>
      <c r="CZ126" s="248"/>
      <c r="DA126" s="248"/>
      <c r="DB126" s="248"/>
      <c r="DC126" s="248"/>
      <c r="DD126" s="248"/>
      <c r="DE126" s="248"/>
      <c r="DF126" s="248"/>
      <c r="DG126" s="248"/>
      <c r="DH126" s="248"/>
      <c r="DI126" s="248"/>
      <c r="DJ126" s="248"/>
      <c r="DK126" s="248"/>
      <c r="DL126" s="248"/>
      <c r="DM126" s="248"/>
      <c r="DN126" s="248"/>
      <c r="DO126" s="248"/>
      <c r="DP126" s="248"/>
      <c r="DQ126" s="248"/>
      <c r="DR126" s="248"/>
      <c r="DS126" s="248"/>
      <c r="DT126" s="248"/>
      <c r="DU126" s="248"/>
      <c r="DV126" s="248"/>
      <c r="DW126" s="248"/>
      <c r="DX126" s="248"/>
      <c r="DY126" s="248"/>
      <c r="DZ126" s="248"/>
      <c r="EA126" s="248"/>
      <c r="EB126" s="248"/>
      <c r="EC126" s="248"/>
      <c r="ED126" s="248"/>
      <c r="EE126" s="248"/>
      <c r="EF126" s="248"/>
      <c r="EG126" s="248"/>
      <c r="EH126" s="248"/>
      <c r="EI126" s="248"/>
      <c r="EJ126" s="248"/>
      <c r="EK126" s="248"/>
      <c r="EL126" s="248"/>
      <c r="EM126" s="248"/>
      <c r="EN126" s="248"/>
      <c r="EO126" s="248"/>
      <c r="EP126" s="248"/>
      <c r="EQ126" s="248"/>
      <c r="ER126" s="248"/>
      <c r="ES126" s="248"/>
      <c r="ET126" s="248"/>
      <c r="EU126" s="248"/>
      <c r="EV126" s="248"/>
      <c r="EW126" s="248"/>
      <c r="EX126" s="248"/>
      <c r="EY126" s="248"/>
      <c r="EZ126" s="248"/>
      <c r="FA126" s="248"/>
      <c r="FB126" s="248"/>
      <c r="FC126" s="248"/>
      <c r="FD126" s="248"/>
      <c r="FE126" s="248"/>
      <c r="FF126" s="248"/>
      <c r="FG126" s="248"/>
      <c r="FH126" s="248"/>
      <c r="FI126" s="248"/>
      <c r="FJ126" s="248"/>
      <c r="FK126" s="248"/>
      <c r="FL126" s="248"/>
      <c r="FM126" s="248"/>
      <c r="FN126" s="248"/>
      <c r="FO126" s="248"/>
      <c r="FP126" s="248"/>
      <c r="FQ126" s="248"/>
      <c r="FR126" s="248"/>
      <c r="FS126" s="248"/>
      <c r="FT126" s="248"/>
      <c r="FU126" s="248"/>
      <c r="FV126" s="248"/>
      <c r="FW126" s="248"/>
      <c r="FX126" s="248"/>
      <c r="FY126" s="248"/>
      <c r="FZ126" s="248"/>
      <c r="GA126" s="248"/>
      <c r="GB126" s="248"/>
      <c r="GC126" s="248"/>
      <c r="GD126" s="248"/>
      <c r="GE126" s="248"/>
      <c r="GF126" s="248"/>
      <c r="GG126" s="248"/>
      <c r="GH126" s="248"/>
      <c r="GI126" s="248"/>
      <c r="GJ126" s="248"/>
      <c r="GK126" s="248"/>
      <c r="GL126" s="248"/>
      <c r="GM126" s="248"/>
      <c r="GN126" s="248"/>
      <c r="GO126" s="248"/>
      <c r="GP126" s="248"/>
      <c r="GQ126" s="248"/>
      <c r="GR126" s="248"/>
      <c r="GS126" s="248"/>
      <c r="GT126" s="248"/>
      <c r="GU126" s="248"/>
      <c r="GV126" s="248"/>
      <c r="GW126" s="248"/>
      <c r="GX126" s="248"/>
      <c r="GY126" s="248"/>
      <c r="GZ126" s="248"/>
      <c r="HA126" s="248"/>
      <c r="HB126" s="248"/>
      <c r="HC126" s="248"/>
      <c r="HD126" s="248"/>
      <c r="HE126" s="248"/>
      <c r="HF126" s="248"/>
      <c r="HG126" s="248"/>
      <c r="HH126" s="248"/>
      <c r="HI126" s="248"/>
      <c r="HJ126" s="248"/>
      <c r="HK126" s="248"/>
      <c r="HL126" s="248"/>
      <c r="HM126" s="248"/>
      <c r="HN126" s="248"/>
      <c r="HO126" s="248"/>
      <c r="HP126" s="248"/>
      <c r="HQ126" s="248"/>
      <c r="HR126" s="248"/>
      <c r="HS126" s="248"/>
      <c r="HT126" s="248"/>
      <c r="HU126" s="248"/>
      <c r="HV126" s="248"/>
      <c r="HW126" s="248"/>
      <c r="HX126" s="248"/>
      <c r="HY126" s="248"/>
      <c r="HZ126" s="248"/>
    </row>
    <row r="127" customFormat="false" ht="36.9" hidden="false" customHeight="true" outlineLevel="0" collapsed="false">
      <c r="A127" s="395" t="str">
        <f aca="false">15_PA!E101</f>
        <v>Curso de contencioso Judicial</v>
      </c>
      <c r="B127" s="395"/>
      <c r="C127" s="373"/>
      <c r="D127" s="373"/>
      <c r="E127" s="373"/>
      <c r="F127" s="373"/>
      <c r="G127" s="373"/>
      <c r="H127" s="416" t="str">
        <f aca="false">15_PA!A101</f>
        <v>5.7</v>
      </c>
      <c r="I127" s="374" t="s">
        <v>131</v>
      </c>
      <c r="J127" s="240" t="str">
        <f aca="false">15_PA!G101</f>
        <v>Comparação de Preços (CP)</v>
      </c>
      <c r="K127" s="371" t="str">
        <f aca="false">15_PA!N101</f>
        <v>Ex-post</v>
      </c>
      <c r="L127" s="378" t="n">
        <f aca="false">15_PA!O101</f>
        <v>43952</v>
      </c>
      <c r="M127" s="378" t="n">
        <f aca="false">15_PA!P101</f>
        <v>44075</v>
      </c>
      <c r="N127" s="364"/>
      <c r="O127" s="251"/>
      <c r="P127" s="251"/>
      <c r="Q127" s="365"/>
      <c r="R127" s="366"/>
      <c r="S127" s="366"/>
      <c r="U127" s="190"/>
      <c r="V127" s="190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  <c r="AK127" s="248"/>
      <c r="AL127" s="248"/>
      <c r="AM127" s="248"/>
      <c r="AN127" s="248"/>
      <c r="AO127" s="248"/>
      <c r="AP127" s="248"/>
      <c r="AQ127" s="248"/>
      <c r="AR127" s="248"/>
      <c r="AS127" s="248"/>
      <c r="AT127" s="248"/>
      <c r="AU127" s="248"/>
      <c r="AV127" s="248"/>
      <c r="AW127" s="248"/>
      <c r="AX127" s="248"/>
      <c r="AY127" s="248"/>
      <c r="AZ127" s="248"/>
      <c r="BA127" s="248"/>
      <c r="BB127" s="248"/>
      <c r="BC127" s="248"/>
      <c r="BD127" s="248"/>
      <c r="BE127" s="248"/>
      <c r="BF127" s="248"/>
      <c r="BG127" s="248"/>
      <c r="BH127" s="248"/>
      <c r="BI127" s="248"/>
      <c r="BJ127" s="248"/>
      <c r="BK127" s="248"/>
      <c r="BL127" s="248"/>
      <c r="BM127" s="248"/>
      <c r="BN127" s="248"/>
      <c r="BO127" s="248"/>
      <c r="BP127" s="248"/>
      <c r="BQ127" s="248"/>
      <c r="BR127" s="248"/>
      <c r="BS127" s="248"/>
      <c r="BT127" s="248"/>
      <c r="BU127" s="248"/>
      <c r="BV127" s="248"/>
      <c r="BW127" s="248"/>
      <c r="BX127" s="248"/>
      <c r="BY127" s="248"/>
      <c r="BZ127" s="248"/>
      <c r="CA127" s="248"/>
      <c r="CB127" s="248"/>
      <c r="CC127" s="248"/>
      <c r="CD127" s="248"/>
      <c r="CE127" s="248"/>
      <c r="CF127" s="248"/>
      <c r="CG127" s="248"/>
      <c r="CH127" s="248"/>
      <c r="CI127" s="248"/>
      <c r="CJ127" s="248"/>
      <c r="CK127" s="248"/>
      <c r="CL127" s="248"/>
      <c r="CM127" s="248"/>
      <c r="CN127" s="248"/>
      <c r="CO127" s="248"/>
      <c r="CP127" s="248"/>
      <c r="CQ127" s="248"/>
      <c r="CR127" s="248"/>
      <c r="CS127" s="248"/>
      <c r="CT127" s="248"/>
      <c r="CU127" s="248"/>
      <c r="CV127" s="248"/>
      <c r="CW127" s="248"/>
      <c r="CX127" s="248"/>
      <c r="CY127" s="248"/>
      <c r="CZ127" s="248"/>
      <c r="DA127" s="248"/>
      <c r="DB127" s="248"/>
      <c r="DC127" s="248"/>
      <c r="DD127" s="248"/>
      <c r="DE127" s="248"/>
      <c r="DF127" s="248"/>
      <c r="DG127" s="248"/>
      <c r="DH127" s="248"/>
      <c r="DI127" s="248"/>
      <c r="DJ127" s="248"/>
      <c r="DK127" s="248"/>
      <c r="DL127" s="248"/>
      <c r="DM127" s="248"/>
      <c r="DN127" s="248"/>
      <c r="DO127" s="248"/>
      <c r="DP127" s="248"/>
      <c r="DQ127" s="248"/>
      <c r="DR127" s="248"/>
      <c r="DS127" s="248"/>
      <c r="DT127" s="248"/>
      <c r="DU127" s="248"/>
      <c r="DV127" s="248"/>
      <c r="DW127" s="248"/>
      <c r="DX127" s="248"/>
      <c r="DY127" s="248"/>
      <c r="DZ127" s="248"/>
      <c r="EA127" s="248"/>
      <c r="EB127" s="248"/>
      <c r="EC127" s="248"/>
      <c r="ED127" s="248"/>
      <c r="EE127" s="248"/>
      <c r="EF127" s="248"/>
      <c r="EG127" s="248"/>
      <c r="EH127" s="248"/>
      <c r="EI127" s="248"/>
      <c r="EJ127" s="248"/>
      <c r="EK127" s="248"/>
      <c r="EL127" s="248"/>
      <c r="EM127" s="248"/>
      <c r="EN127" s="248"/>
      <c r="EO127" s="248"/>
      <c r="EP127" s="248"/>
      <c r="EQ127" s="248"/>
      <c r="ER127" s="248"/>
      <c r="ES127" s="248"/>
      <c r="ET127" s="248"/>
      <c r="EU127" s="248"/>
      <c r="EV127" s="248"/>
      <c r="EW127" s="248"/>
      <c r="EX127" s="248"/>
      <c r="EY127" s="248"/>
      <c r="EZ127" s="248"/>
      <c r="FA127" s="248"/>
      <c r="FB127" s="248"/>
      <c r="FC127" s="248"/>
      <c r="FD127" s="248"/>
      <c r="FE127" s="248"/>
      <c r="FF127" s="248"/>
      <c r="FG127" s="248"/>
      <c r="FH127" s="248"/>
      <c r="FI127" s="248"/>
      <c r="FJ127" s="248"/>
      <c r="FK127" s="248"/>
      <c r="FL127" s="248"/>
      <c r="FM127" s="248"/>
      <c r="FN127" s="248"/>
      <c r="FO127" s="248"/>
      <c r="FP127" s="248"/>
      <c r="FQ127" s="248"/>
      <c r="FR127" s="248"/>
      <c r="FS127" s="248"/>
      <c r="FT127" s="248"/>
      <c r="FU127" s="248"/>
      <c r="FV127" s="248"/>
      <c r="FW127" s="248"/>
      <c r="FX127" s="248"/>
      <c r="FY127" s="248"/>
      <c r="FZ127" s="248"/>
      <c r="GA127" s="248"/>
      <c r="GB127" s="248"/>
      <c r="GC127" s="248"/>
      <c r="GD127" s="248"/>
      <c r="GE127" s="248"/>
      <c r="GF127" s="248"/>
      <c r="GG127" s="248"/>
      <c r="GH127" s="248"/>
      <c r="GI127" s="248"/>
      <c r="GJ127" s="248"/>
      <c r="GK127" s="248"/>
      <c r="GL127" s="248"/>
      <c r="GM127" s="248"/>
      <c r="GN127" s="248"/>
      <c r="GO127" s="248"/>
      <c r="GP127" s="248"/>
      <c r="GQ127" s="248"/>
      <c r="GR127" s="248"/>
      <c r="GS127" s="248"/>
      <c r="GT127" s="248"/>
      <c r="GU127" s="248"/>
      <c r="GV127" s="248"/>
      <c r="GW127" s="248"/>
      <c r="GX127" s="248"/>
      <c r="GY127" s="248"/>
      <c r="GZ127" s="248"/>
      <c r="HA127" s="248"/>
      <c r="HB127" s="248"/>
      <c r="HC127" s="248"/>
      <c r="HD127" s="248"/>
      <c r="HE127" s="248"/>
      <c r="HF127" s="248"/>
      <c r="HG127" s="248"/>
      <c r="HH127" s="248"/>
      <c r="HI127" s="248"/>
      <c r="HJ127" s="248"/>
      <c r="HK127" s="248"/>
      <c r="HL127" s="248"/>
      <c r="HM127" s="248"/>
      <c r="HN127" s="248"/>
      <c r="HO127" s="248"/>
      <c r="HP127" s="248"/>
      <c r="HQ127" s="248"/>
      <c r="HR127" s="248"/>
      <c r="HS127" s="248"/>
      <c r="HT127" s="248"/>
      <c r="HU127" s="248"/>
      <c r="HV127" s="248"/>
      <c r="HW127" s="248"/>
      <c r="HX127" s="248"/>
      <c r="HY127" s="248"/>
      <c r="HZ127" s="248"/>
    </row>
    <row r="128" customFormat="false" ht="35.1" hidden="false" customHeight="true" outlineLevel="0" collapsed="false">
      <c r="A128" s="436" t="s">
        <v>160</v>
      </c>
      <c r="B128" s="393" t="s">
        <v>161</v>
      </c>
      <c r="C128" s="260" t="n">
        <f aca="false">5_PEP!F48</f>
        <v>882778</v>
      </c>
      <c r="D128" s="251" t="n">
        <f aca="false">5_PEP!G48</f>
        <v>0</v>
      </c>
      <c r="E128" s="251" t="n">
        <f aca="false">C128+D128</f>
        <v>882778</v>
      </c>
      <c r="F128" s="257" t="n">
        <f aca="false">C128/E128</f>
        <v>1</v>
      </c>
      <c r="G128" s="362" t="n">
        <f aca="false">D128/E128</f>
        <v>0</v>
      </c>
      <c r="H128" s="416"/>
      <c r="I128" s="240"/>
      <c r="J128" s="240"/>
      <c r="K128" s="371"/>
      <c r="L128" s="378"/>
      <c r="M128" s="378"/>
      <c r="N128" s="364"/>
      <c r="O128" s="251" t="n">
        <f aca="false">5_PEP!K48+(5_PEP!O48/2)</f>
        <v>132417</v>
      </c>
      <c r="P128" s="251" t="n">
        <f aca="false">5_PEP!L48+(5_PEP!P48/2)</f>
        <v>0</v>
      </c>
      <c r="Q128" s="365" t="n">
        <f aca="false">O128+P128</f>
        <v>132417</v>
      </c>
      <c r="R128" s="366" t="n">
        <f aca="false">O128/C128</f>
        <v>0.15</v>
      </c>
      <c r="S128" s="366" t="n">
        <v>0</v>
      </c>
      <c r="U128" s="190"/>
      <c r="V128" s="437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  <c r="AK128" s="248"/>
      <c r="AL128" s="248"/>
      <c r="AM128" s="248"/>
      <c r="AN128" s="248"/>
      <c r="AO128" s="248"/>
      <c r="AP128" s="248"/>
      <c r="AQ128" s="248"/>
      <c r="AR128" s="248"/>
      <c r="AS128" s="248"/>
      <c r="AT128" s="248"/>
      <c r="AU128" s="248"/>
      <c r="AV128" s="248"/>
      <c r="AW128" s="248"/>
      <c r="AX128" s="248"/>
      <c r="AY128" s="248"/>
      <c r="AZ128" s="248"/>
      <c r="BA128" s="248"/>
      <c r="BB128" s="248"/>
      <c r="BC128" s="248"/>
      <c r="BD128" s="248"/>
      <c r="BE128" s="248"/>
      <c r="BF128" s="248"/>
      <c r="BG128" s="248"/>
      <c r="BH128" s="248"/>
      <c r="BI128" s="248"/>
      <c r="BJ128" s="248"/>
      <c r="BK128" s="248"/>
      <c r="BL128" s="248"/>
      <c r="BM128" s="248"/>
      <c r="BN128" s="248"/>
      <c r="BO128" s="248"/>
      <c r="BP128" s="248"/>
      <c r="BQ128" s="248"/>
      <c r="BR128" s="248"/>
      <c r="BS128" s="248"/>
      <c r="BT128" s="248"/>
      <c r="BU128" s="248"/>
      <c r="BV128" s="248"/>
      <c r="BW128" s="248"/>
      <c r="BX128" s="248"/>
      <c r="BY128" s="248"/>
      <c r="BZ128" s="248"/>
      <c r="CA128" s="248"/>
      <c r="CB128" s="248"/>
      <c r="CC128" s="248"/>
      <c r="CD128" s="248"/>
      <c r="CE128" s="248"/>
      <c r="CF128" s="248"/>
      <c r="CG128" s="248"/>
      <c r="CH128" s="248"/>
      <c r="CI128" s="248"/>
      <c r="CJ128" s="248"/>
      <c r="CK128" s="248"/>
      <c r="CL128" s="248"/>
      <c r="CM128" s="248"/>
      <c r="CN128" s="248"/>
      <c r="CO128" s="248"/>
      <c r="CP128" s="248"/>
      <c r="CQ128" s="248"/>
      <c r="CR128" s="248"/>
      <c r="CS128" s="248"/>
      <c r="CT128" s="248"/>
      <c r="CU128" s="248"/>
      <c r="CV128" s="248"/>
      <c r="CW128" s="248"/>
      <c r="CX128" s="248"/>
      <c r="CY128" s="248"/>
      <c r="CZ128" s="248"/>
      <c r="DA128" s="248"/>
      <c r="DB128" s="248"/>
      <c r="DC128" s="248"/>
      <c r="DD128" s="248"/>
      <c r="DE128" s="248"/>
      <c r="DF128" s="248"/>
      <c r="DG128" s="248"/>
      <c r="DH128" s="248"/>
      <c r="DI128" s="248"/>
      <c r="DJ128" s="248"/>
      <c r="DK128" s="248"/>
      <c r="DL128" s="248"/>
      <c r="DM128" s="248"/>
      <c r="DN128" s="248"/>
      <c r="DO128" s="248"/>
      <c r="DP128" s="248"/>
      <c r="DQ128" s="248"/>
      <c r="DR128" s="248"/>
      <c r="DS128" s="248"/>
      <c r="DT128" s="248"/>
      <c r="DU128" s="248"/>
      <c r="DV128" s="248"/>
      <c r="DW128" s="248"/>
      <c r="DX128" s="248"/>
      <c r="DY128" s="248"/>
      <c r="DZ128" s="248"/>
      <c r="EA128" s="248"/>
      <c r="EB128" s="248"/>
      <c r="EC128" s="248"/>
      <c r="ED128" s="248"/>
      <c r="EE128" s="248"/>
      <c r="EF128" s="248"/>
      <c r="EG128" s="248"/>
      <c r="EH128" s="248"/>
      <c r="EI128" s="248"/>
      <c r="EJ128" s="248"/>
      <c r="EK128" s="248"/>
      <c r="EL128" s="248"/>
      <c r="EM128" s="248"/>
      <c r="EN128" s="248"/>
      <c r="EO128" s="248"/>
      <c r="EP128" s="248"/>
      <c r="EQ128" s="248"/>
      <c r="ER128" s="248"/>
      <c r="ES128" s="248"/>
      <c r="ET128" s="248"/>
      <c r="EU128" s="248"/>
      <c r="EV128" s="248"/>
      <c r="EW128" s="248"/>
      <c r="EX128" s="248"/>
      <c r="EY128" s="248"/>
      <c r="EZ128" s="248"/>
      <c r="FA128" s="248"/>
      <c r="FB128" s="248"/>
      <c r="FC128" s="248"/>
      <c r="FD128" s="248"/>
      <c r="FE128" s="248"/>
      <c r="FF128" s="248"/>
      <c r="FG128" s="248"/>
      <c r="FH128" s="248"/>
      <c r="FI128" s="248"/>
      <c r="FJ128" s="248"/>
      <c r="FK128" s="248"/>
      <c r="FL128" s="248"/>
      <c r="FM128" s="248"/>
      <c r="FN128" s="248"/>
      <c r="FO128" s="248"/>
      <c r="FP128" s="248"/>
      <c r="FQ128" s="248"/>
      <c r="FR128" s="248"/>
      <c r="FS128" s="248"/>
      <c r="FT128" s="248"/>
      <c r="FU128" s="248"/>
      <c r="FV128" s="248"/>
      <c r="FW128" s="248"/>
      <c r="FX128" s="248"/>
      <c r="FY128" s="248"/>
      <c r="FZ128" s="248"/>
      <c r="GA128" s="248"/>
      <c r="GB128" s="248"/>
      <c r="GC128" s="248"/>
      <c r="GD128" s="248"/>
      <c r="GE128" s="248"/>
      <c r="GF128" s="248"/>
      <c r="GG128" s="248"/>
      <c r="GH128" s="248"/>
      <c r="GI128" s="248"/>
      <c r="GJ128" s="248"/>
      <c r="GK128" s="248"/>
      <c r="GL128" s="248"/>
      <c r="GM128" s="248"/>
      <c r="GN128" s="248"/>
      <c r="GO128" s="248"/>
      <c r="GP128" s="248"/>
      <c r="GQ128" s="248"/>
      <c r="GR128" s="248"/>
      <c r="GS128" s="248"/>
      <c r="GT128" s="248"/>
      <c r="GU128" s="248"/>
      <c r="GV128" s="248"/>
      <c r="GW128" s="248"/>
      <c r="GX128" s="248"/>
      <c r="GY128" s="248"/>
      <c r="GZ128" s="248"/>
      <c r="HA128" s="248"/>
      <c r="HB128" s="248"/>
      <c r="HC128" s="248"/>
      <c r="HD128" s="248"/>
      <c r="HE128" s="248"/>
      <c r="HF128" s="248"/>
      <c r="HG128" s="248"/>
      <c r="HH128" s="248"/>
      <c r="HI128" s="248"/>
      <c r="HJ128" s="248"/>
      <c r="HK128" s="248"/>
      <c r="HL128" s="248"/>
      <c r="HM128" s="248"/>
      <c r="HN128" s="248"/>
      <c r="HO128" s="248"/>
      <c r="HP128" s="248"/>
      <c r="HQ128" s="248"/>
      <c r="HR128" s="248"/>
      <c r="HS128" s="248"/>
      <c r="HT128" s="248"/>
      <c r="HU128" s="248"/>
      <c r="HV128" s="248"/>
      <c r="HW128" s="248"/>
      <c r="HX128" s="248"/>
      <c r="HY128" s="248"/>
      <c r="HZ128" s="248"/>
    </row>
    <row r="129" customFormat="false" ht="35.1" hidden="true" customHeight="true" outlineLevel="0" collapsed="false">
      <c r="A129" s="438"/>
      <c r="B129" s="393" t="s">
        <v>132</v>
      </c>
      <c r="C129" s="260"/>
      <c r="D129" s="251"/>
      <c r="E129" s="251"/>
      <c r="F129" s="257"/>
      <c r="G129" s="362"/>
      <c r="H129" s="416"/>
      <c r="I129" s="240"/>
      <c r="J129" s="240"/>
      <c r="K129" s="371"/>
      <c r="L129" s="378"/>
      <c r="M129" s="378"/>
      <c r="N129" s="364"/>
      <c r="O129" s="251"/>
      <c r="P129" s="251"/>
      <c r="Q129" s="365"/>
      <c r="R129" s="366"/>
      <c r="S129" s="366"/>
      <c r="U129" s="190"/>
      <c r="V129" s="437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  <c r="AK129" s="248"/>
      <c r="AL129" s="248"/>
      <c r="AM129" s="248"/>
      <c r="AN129" s="248"/>
      <c r="AO129" s="248"/>
      <c r="AP129" s="248"/>
      <c r="AQ129" s="248"/>
      <c r="AR129" s="248"/>
      <c r="AS129" s="248"/>
      <c r="AT129" s="248"/>
      <c r="AU129" s="248"/>
      <c r="AV129" s="248"/>
      <c r="AW129" s="248"/>
      <c r="AX129" s="248"/>
      <c r="AY129" s="248"/>
      <c r="AZ129" s="248"/>
      <c r="BA129" s="248"/>
      <c r="BB129" s="248"/>
      <c r="BC129" s="248"/>
      <c r="BD129" s="248"/>
      <c r="BE129" s="248"/>
      <c r="BF129" s="248"/>
      <c r="BG129" s="248"/>
      <c r="BH129" s="248"/>
      <c r="BI129" s="248"/>
      <c r="BJ129" s="248"/>
      <c r="BK129" s="248"/>
      <c r="BL129" s="248"/>
      <c r="BM129" s="248"/>
      <c r="BN129" s="248"/>
      <c r="BO129" s="248"/>
      <c r="BP129" s="248"/>
      <c r="BQ129" s="248"/>
      <c r="BR129" s="248"/>
      <c r="BS129" s="248"/>
      <c r="BT129" s="248"/>
      <c r="BU129" s="248"/>
      <c r="BV129" s="248"/>
      <c r="BW129" s="248"/>
      <c r="BX129" s="248"/>
      <c r="BY129" s="248"/>
      <c r="BZ129" s="248"/>
      <c r="CA129" s="248"/>
      <c r="CB129" s="248"/>
      <c r="CC129" s="248"/>
      <c r="CD129" s="248"/>
      <c r="CE129" s="248"/>
      <c r="CF129" s="248"/>
      <c r="CG129" s="248"/>
      <c r="CH129" s="248"/>
      <c r="CI129" s="248"/>
      <c r="CJ129" s="248"/>
      <c r="CK129" s="248"/>
      <c r="CL129" s="248"/>
      <c r="CM129" s="248"/>
      <c r="CN129" s="248"/>
      <c r="CO129" s="248"/>
      <c r="CP129" s="248"/>
      <c r="CQ129" s="248"/>
      <c r="CR129" s="248"/>
      <c r="CS129" s="248"/>
      <c r="CT129" s="248"/>
      <c r="CU129" s="248"/>
      <c r="CV129" s="248"/>
      <c r="CW129" s="248"/>
      <c r="CX129" s="248"/>
      <c r="CY129" s="248"/>
      <c r="CZ129" s="248"/>
      <c r="DA129" s="248"/>
      <c r="DB129" s="248"/>
      <c r="DC129" s="248"/>
      <c r="DD129" s="248"/>
      <c r="DE129" s="248"/>
      <c r="DF129" s="248"/>
      <c r="DG129" s="248"/>
      <c r="DH129" s="248"/>
      <c r="DI129" s="248"/>
      <c r="DJ129" s="248"/>
      <c r="DK129" s="248"/>
      <c r="DL129" s="248"/>
      <c r="DM129" s="248"/>
      <c r="DN129" s="248"/>
      <c r="DO129" s="248"/>
      <c r="DP129" s="248"/>
      <c r="DQ129" s="248"/>
      <c r="DR129" s="248"/>
      <c r="DS129" s="248"/>
      <c r="DT129" s="248"/>
      <c r="DU129" s="248"/>
      <c r="DV129" s="248"/>
      <c r="DW129" s="248"/>
      <c r="DX129" s="248"/>
      <c r="DY129" s="248"/>
      <c r="DZ129" s="248"/>
      <c r="EA129" s="248"/>
      <c r="EB129" s="248"/>
      <c r="EC129" s="248"/>
      <c r="ED129" s="248"/>
      <c r="EE129" s="248"/>
      <c r="EF129" s="248"/>
      <c r="EG129" s="248"/>
      <c r="EH129" s="248"/>
      <c r="EI129" s="248"/>
      <c r="EJ129" s="248"/>
      <c r="EK129" s="248"/>
      <c r="EL129" s="248"/>
      <c r="EM129" s="248"/>
      <c r="EN129" s="248"/>
      <c r="EO129" s="248"/>
      <c r="EP129" s="248"/>
      <c r="EQ129" s="248"/>
      <c r="ER129" s="248"/>
      <c r="ES129" s="248"/>
      <c r="ET129" s="248"/>
      <c r="EU129" s="248"/>
      <c r="EV129" s="248"/>
      <c r="EW129" s="248"/>
      <c r="EX129" s="248"/>
      <c r="EY129" s="248"/>
      <c r="EZ129" s="248"/>
      <c r="FA129" s="248"/>
      <c r="FB129" s="248"/>
      <c r="FC129" s="248"/>
      <c r="FD129" s="248"/>
      <c r="FE129" s="248"/>
      <c r="FF129" s="248"/>
      <c r="FG129" s="248"/>
      <c r="FH129" s="248"/>
      <c r="FI129" s="248"/>
      <c r="FJ129" s="248"/>
      <c r="FK129" s="248"/>
      <c r="FL129" s="248"/>
      <c r="FM129" s="248"/>
      <c r="FN129" s="248"/>
      <c r="FO129" s="248"/>
      <c r="FP129" s="248"/>
      <c r="FQ129" s="248"/>
      <c r="FR129" s="248"/>
      <c r="FS129" s="248"/>
      <c r="FT129" s="248"/>
      <c r="FU129" s="248"/>
      <c r="FV129" s="248"/>
      <c r="FW129" s="248"/>
      <c r="FX129" s="248"/>
      <c r="FY129" s="248"/>
      <c r="FZ129" s="248"/>
      <c r="GA129" s="248"/>
      <c r="GB129" s="248"/>
      <c r="GC129" s="248"/>
      <c r="GD129" s="248"/>
      <c r="GE129" s="248"/>
      <c r="GF129" s="248"/>
      <c r="GG129" s="248"/>
      <c r="GH129" s="248"/>
      <c r="GI129" s="248"/>
      <c r="GJ129" s="248"/>
      <c r="GK129" s="248"/>
      <c r="GL129" s="248"/>
      <c r="GM129" s="248"/>
      <c r="GN129" s="248"/>
      <c r="GO129" s="248"/>
      <c r="GP129" s="248"/>
      <c r="GQ129" s="248"/>
      <c r="GR129" s="248"/>
      <c r="GS129" s="248"/>
      <c r="GT129" s="248"/>
      <c r="GU129" s="248"/>
      <c r="GV129" s="248"/>
      <c r="GW129" s="248"/>
      <c r="GX129" s="248"/>
      <c r="GY129" s="248"/>
      <c r="GZ129" s="248"/>
      <c r="HA129" s="248"/>
      <c r="HB129" s="248"/>
      <c r="HC129" s="248"/>
      <c r="HD129" s="248"/>
      <c r="HE129" s="248"/>
      <c r="HF129" s="248"/>
      <c r="HG129" s="248"/>
      <c r="HH129" s="248"/>
      <c r="HI129" s="248"/>
      <c r="HJ129" s="248"/>
      <c r="HK129" s="248"/>
      <c r="HL129" s="248"/>
      <c r="HM129" s="248"/>
      <c r="HN129" s="248"/>
      <c r="HO129" s="248"/>
      <c r="HP129" s="248"/>
      <c r="HQ129" s="248"/>
      <c r="HR129" s="248"/>
      <c r="HS129" s="248"/>
      <c r="HT129" s="248"/>
      <c r="HU129" s="248"/>
      <c r="HV129" s="248"/>
      <c r="HW129" s="248"/>
      <c r="HX129" s="248"/>
      <c r="HY129" s="248"/>
      <c r="HZ129" s="248"/>
    </row>
    <row r="130" customFormat="false" ht="35.1" hidden="false" customHeight="true" outlineLevel="0" collapsed="false">
      <c r="A130" s="407" t="str">
        <f aca="false">15_PA!E97</f>
        <v>Visitas técnica nacionais </v>
      </c>
      <c r="B130" s="407"/>
      <c r="C130" s="373"/>
      <c r="D130" s="373"/>
      <c r="E130" s="373"/>
      <c r="F130" s="373"/>
      <c r="G130" s="373"/>
      <c r="H130" s="416" t="str">
        <f aca="false">15_PA!A97</f>
        <v>5.3</v>
      </c>
      <c r="I130" s="374" t="s">
        <v>131</v>
      </c>
      <c r="J130" s="240" t="str">
        <f aca="false">15_PA!G97</f>
        <v>Sistema Nacional (SN)</v>
      </c>
      <c r="K130" s="371" t="str">
        <f aca="false">15_PA!N97</f>
        <v>Ex-post</v>
      </c>
      <c r="L130" s="378" t="n">
        <f aca="false">15_PA!O97</f>
        <v>43862</v>
      </c>
      <c r="M130" s="378" t="n">
        <f aca="false">15_PA!P97</f>
        <v>44044</v>
      </c>
      <c r="N130" s="364"/>
      <c r="O130" s="251"/>
      <c r="P130" s="251"/>
      <c r="Q130" s="365"/>
      <c r="R130" s="366"/>
      <c r="S130" s="366"/>
      <c r="U130" s="190"/>
      <c r="V130" s="437"/>
      <c r="W130" s="248"/>
      <c r="X130" s="248"/>
      <c r="Y130" s="248"/>
      <c r="Z130" s="248"/>
      <c r="AA130" s="248"/>
      <c r="AB130" s="248"/>
      <c r="AC130" s="248"/>
      <c r="AD130" s="248"/>
      <c r="AE130" s="248"/>
      <c r="AF130" s="248"/>
      <c r="AG130" s="248"/>
      <c r="AH130" s="248"/>
      <c r="AI130" s="248"/>
      <c r="AJ130" s="248"/>
      <c r="AK130" s="248"/>
      <c r="AL130" s="248"/>
      <c r="AM130" s="248"/>
      <c r="AN130" s="248"/>
      <c r="AO130" s="248"/>
      <c r="AP130" s="248"/>
      <c r="AQ130" s="248"/>
      <c r="AR130" s="248"/>
      <c r="AS130" s="248"/>
      <c r="AT130" s="248"/>
      <c r="AU130" s="248"/>
      <c r="AV130" s="248"/>
      <c r="AW130" s="248"/>
      <c r="AX130" s="248"/>
      <c r="AY130" s="248"/>
      <c r="AZ130" s="248"/>
      <c r="BA130" s="248"/>
      <c r="BB130" s="248"/>
      <c r="BC130" s="248"/>
      <c r="BD130" s="248"/>
      <c r="BE130" s="248"/>
      <c r="BF130" s="248"/>
      <c r="BG130" s="248"/>
      <c r="BH130" s="248"/>
      <c r="BI130" s="248"/>
      <c r="BJ130" s="248"/>
      <c r="BK130" s="248"/>
      <c r="BL130" s="248"/>
      <c r="BM130" s="248"/>
      <c r="BN130" s="248"/>
      <c r="BO130" s="248"/>
      <c r="BP130" s="248"/>
      <c r="BQ130" s="248"/>
      <c r="BR130" s="248"/>
      <c r="BS130" s="248"/>
      <c r="BT130" s="248"/>
      <c r="BU130" s="248"/>
      <c r="BV130" s="248"/>
      <c r="BW130" s="248"/>
      <c r="BX130" s="248"/>
      <c r="BY130" s="248"/>
      <c r="BZ130" s="248"/>
      <c r="CA130" s="248"/>
      <c r="CB130" s="248"/>
      <c r="CC130" s="248"/>
      <c r="CD130" s="248"/>
      <c r="CE130" s="248"/>
      <c r="CF130" s="248"/>
      <c r="CG130" s="248"/>
      <c r="CH130" s="248"/>
      <c r="CI130" s="248"/>
      <c r="CJ130" s="248"/>
      <c r="CK130" s="248"/>
      <c r="CL130" s="248"/>
      <c r="CM130" s="248"/>
      <c r="CN130" s="248"/>
      <c r="CO130" s="248"/>
      <c r="CP130" s="248"/>
      <c r="CQ130" s="248"/>
      <c r="CR130" s="248"/>
      <c r="CS130" s="248"/>
      <c r="CT130" s="248"/>
      <c r="CU130" s="248"/>
      <c r="CV130" s="248"/>
      <c r="CW130" s="248"/>
      <c r="CX130" s="248"/>
      <c r="CY130" s="248"/>
      <c r="CZ130" s="248"/>
      <c r="DA130" s="248"/>
      <c r="DB130" s="248"/>
      <c r="DC130" s="248"/>
      <c r="DD130" s="248"/>
      <c r="DE130" s="248"/>
      <c r="DF130" s="248"/>
      <c r="DG130" s="248"/>
      <c r="DH130" s="248"/>
      <c r="DI130" s="248"/>
      <c r="DJ130" s="248"/>
      <c r="DK130" s="248"/>
      <c r="DL130" s="248"/>
      <c r="DM130" s="248"/>
      <c r="DN130" s="248"/>
      <c r="DO130" s="248"/>
      <c r="DP130" s="248"/>
      <c r="DQ130" s="248"/>
      <c r="DR130" s="248"/>
      <c r="DS130" s="248"/>
      <c r="DT130" s="248"/>
      <c r="DU130" s="248"/>
      <c r="DV130" s="248"/>
      <c r="DW130" s="248"/>
      <c r="DX130" s="248"/>
      <c r="DY130" s="248"/>
      <c r="DZ130" s="248"/>
      <c r="EA130" s="248"/>
      <c r="EB130" s="248"/>
      <c r="EC130" s="248"/>
      <c r="ED130" s="248"/>
      <c r="EE130" s="248"/>
      <c r="EF130" s="248"/>
      <c r="EG130" s="248"/>
      <c r="EH130" s="248"/>
      <c r="EI130" s="248"/>
      <c r="EJ130" s="248"/>
      <c r="EK130" s="248"/>
      <c r="EL130" s="248"/>
      <c r="EM130" s="248"/>
      <c r="EN130" s="248"/>
      <c r="EO130" s="248"/>
      <c r="EP130" s="248"/>
      <c r="EQ130" s="248"/>
      <c r="ER130" s="248"/>
      <c r="ES130" s="248"/>
      <c r="ET130" s="248"/>
      <c r="EU130" s="248"/>
      <c r="EV130" s="248"/>
      <c r="EW130" s="248"/>
      <c r="EX130" s="248"/>
      <c r="EY130" s="248"/>
      <c r="EZ130" s="248"/>
      <c r="FA130" s="248"/>
      <c r="FB130" s="248"/>
      <c r="FC130" s="248"/>
      <c r="FD130" s="248"/>
      <c r="FE130" s="248"/>
      <c r="FF130" s="248"/>
      <c r="FG130" s="248"/>
      <c r="FH130" s="248"/>
      <c r="FI130" s="248"/>
      <c r="FJ130" s="248"/>
      <c r="FK130" s="248"/>
      <c r="FL130" s="248"/>
      <c r="FM130" s="248"/>
      <c r="FN130" s="248"/>
      <c r="FO130" s="248"/>
      <c r="FP130" s="248"/>
      <c r="FQ130" s="248"/>
      <c r="FR130" s="248"/>
      <c r="FS130" s="248"/>
      <c r="FT130" s="248"/>
      <c r="FU130" s="248"/>
      <c r="FV130" s="248"/>
      <c r="FW130" s="248"/>
      <c r="FX130" s="248"/>
      <c r="FY130" s="248"/>
      <c r="FZ130" s="248"/>
      <c r="GA130" s="248"/>
      <c r="GB130" s="248"/>
      <c r="GC130" s="248"/>
      <c r="GD130" s="248"/>
      <c r="GE130" s="248"/>
      <c r="GF130" s="248"/>
      <c r="GG130" s="248"/>
      <c r="GH130" s="248"/>
      <c r="GI130" s="248"/>
      <c r="GJ130" s="248"/>
      <c r="GK130" s="248"/>
      <c r="GL130" s="248"/>
      <c r="GM130" s="248"/>
      <c r="GN130" s="248"/>
      <c r="GO130" s="248"/>
      <c r="GP130" s="248"/>
      <c r="GQ130" s="248"/>
      <c r="GR130" s="248"/>
      <c r="GS130" s="248"/>
      <c r="GT130" s="248"/>
      <c r="GU130" s="248"/>
      <c r="GV130" s="248"/>
      <c r="GW130" s="248"/>
      <c r="GX130" s="248"/>
      <c r="GY130" s="248"/>
      <c r="GZ130" s="248"/>
      <c r="HA130" s="248"/>
      <c r="HB130" s="248"/>
      <c r="HC130" s="248"/>
      <c r="HD130" s="248"/>
      <c r="HE130" s="248"/>
      <c r="HF130" s="248"/>
      <c r="HG130" s="248"/>
      <c r="HH130" s="248"/>
      <c r="HI130" s="248"/>
      <c r="HJ130" s="248"/>
      <c r="HK130" s="248"/>
      <c r="HL130" s="248"/>
      <c r="HM130" s="248"/>
      <c r="HN130" s="248"/>
      <c r="HO130" s="248"/>
      <c r="HP130" s="248"/>
      <c r="HQ130" s="248"/>
      <c r="HR130" s="248"/>
      <c r="HS130" s="248"/>
      <c r="HT130" s="248"/>
      <c r="HU130" s="248"/>
      <c r="HV130" s="248"/>
      <c r="HW130" s="248"/>
      <c r="HX130" s="248"/>
      <c r="HY130" s="248"/>
      <c r="HZ130" s="248"/>
    </row>
    <row r="131" customFormat="false" ht="42.75" hidden="false" customHeight="true" outlineLevel="0" collapsed="false">
      <c r="A131" s="384" t="s">
        <v>162</v>
      </c>
      <c r="B131" s="384"/>
      <c r="C131" s="385" t="n">
        <f aca="false">5_PEP!F49</f>
        <v>767501</v>
      </c>
      <c r="D131" s="386" t="n">
        <f aca="false">5_PEP!G49</f>
        <v>208333</v>
      </c>
      <c r="E131" s="386" t="n">
        <f aca="false">C131+D131</f>
        <v>975834</v>
      </c>
      <c r="F131" s="387" t="n">
        <f aca="false">C131/E131</f>
        <v>0.79</v>
      </c>
      <c r="G131" s="388" t="n">
        <f aca="false">D131/E131</f>
        <v>0.21</v>
      </c>
      <c r="H131" s="414"/>
      <c r="I131" s="414"/>
      <c r="J131" s="414"/>
      <c r="K131" s="414"/>
      <c r="L131" s="414"/>
      <c r="M131" s="414"/>
      <c r="N131" s="390"/>
      <c r="O131" s="386" t="n">
        <f aca="false">SUM(O132:O142)</f>
        <v>137167</v>
      </c>
      <c r="P131" s="386" t="n">
        <f aca="false">SUM(P132:P142)</f>
        <v>10417</v>
      </c>
      <c r="Q131" s="386" t="n">
        <f aca="false">O131+P131</f>
        <v>147584</v>
      </c>
      <c r="R131" s="391" t="n">
        <f aca="false">O131/C131</f>
        <v>0.18</v>
      </c>
      <c r="S131" s="391" t="n">
        <v>0</v>
      </c>
      <c r="U131" s="190"/>
      <c r="V131" s="437"/>
      <c r="W131" s="248"/>
      <c r="X131" s="248"/>
      <c r="Y131" s="248"/>
      <c r="Z131" s="248"/>
      <c r="AA131" s="248"/>
      <c r="AB131" s="248"/>
      <c r="AC131" s="248"/>
      <c r="AD131" s="248"/>
      <c r="AE131" s="248"/>
      <c r="AF131" s="248"/>
      <c r="AG131" s="248"/>
      <c r="AH131" s="248"/>
      <c r="AI131" s="248"/>
      <c r="AJ131" s="248"/>
      <c r="AK131" s="248"/>
      <c r="AL131" s="248"/>
      <c r="AM131" s="248"/>
      <c r="AN131" s="248"/>
      <c r="AO131" s="248"/>
      <c r="AP131" s="248"/>
      <c r="AQ131" s="248"/>
      <c r="AR131" s="248"/>
      <c r="AS131" s="248"/>
      <c r="AT131" s="248"/>
      <c r="AU131" s="248"/>
      <c r="AV131" s="248"/>
      <c r="AW131" s="248"/>
      <c r="AX131" s="248"/>
      <c r="AY131" s="248"/>
      <c r="AZ131" s="248"/>
      <c r="BA131" s="248"/>
      <c r="BB131" s="248"/>
      <c r="BC131" s="248"/>
      <c r="BD131" s="248"/>
      <c r="BE131" s="248"/>
      <c r="BF131" s="248"/>
      <c r="BG131" s="248"/>
      <c r="BH131" s="248"/>
      <c r="BI131" s="248"/>
      <c r="BJ131" s="248"/>
      <c r="BK131" s="248"/>
      <c r="BL131" s="248"/>
      <c r="BM131" s="248"/>
      <c r="BN131" s="248"/>
      <c r="BO131" s="248"/>
      <c r="BP131" s="248"/>
      <c r="BQ131" s="248"/>
      <c r="BR131" s="248"/>
      <c r="BS131" s="248"/>
      <c r="BT131" s="248"/>
      <c r="BU131" s="248"/>
      <c r="BV131" s="248"/>
      <c r="BW131" s="248"/>
      <c r="BX131" s="248"/>
      <c r="BY131" s="248"/>
      <c r="BZ131" s="248"/>
      <c r="CA131" s="248"/>
      <c r="CB131" s="248"/>
      <c r="CC131" s="248"/>
      <c r="CD131" s="248"/>
      <c r="CE131" s="248"/>
      <c r="CF131" s="248"/>
      <c r="CG131" s="248"/>
      <c r="CH131" s="248"/>
      <c r="CI131" s="248"/>
      <c r="CJ131" s="248"/>
      <c r="CK131" s="248"/>
      <c r="CL131" s="248"/>
      <c r="CM131" s="248"/>
      <c r="CN131" s="248"/>
      <c r="CO131" s="248"/>
      <c r="CP131" s="248"/>
      <c r="CQ131" s="248"/>
      <c r="CR131" s="248"/>
      <c r="CS131" s="248"/>
      <c r="CT131" s="248"/>
      <c r="CU131" s="248"/>
      <c r="CV131" s="248"/>
      <c r="CW131" s="248"/>
      <c r="CX131" s="248"/>
      <c r="CY131" s="248"/>
      <c r="CZ131" s="248"/>
      <c r="DA131" s="248"/>
      <c r="DB131" s="248"/>
      <c r="DC131" s="248"/>
      <c r="DD131" s="248"/>
      <c r="DE131" s="248"/>
      <c r="DF131" s="248"/>
      <c r="DG131" s="248"/>
      <c r="DH131" s="248"/>
      <c r="DI131" s="248"/>
      <c r="DJ131" s="248"/>
      <c r="DK131" s="248"/>
      <c r="DL131" s="248"/>
      <c r="DM131" s="248"/>
      <c r="DN131" s="248"/>
      <c r="DO131" s="248"/>
      <c r="DP131" s="248"/>
      <c r="DQ131" s="248"/>
      <c r="DR131" s="248"/>
      <c r="DS131" s="248"/>
      <c r="DT131" s="248"/>
      <c r="DU131" s="248"/>
      <c r="DV131" s="248"/>
      <c r="DW131" s="248"/>
      <c r="DX131" s="248"/>
      <c r="DY131" s="248"/>
      <c r="DZ131" s="248"/>
      <c r="EA131" s="248"/>
      <c r="EB131" s="248"/>
      <c r="EC131" s="248"/>
      <c r="ED131" s="248"/>
      <c r="EE131" s="248"/>
      <c r="EF131" s="248"/>
      <c r="EG131" s="248"/>
      <c r="EH131" s="248"/>
      <c r="EI131" s="248"/>
      <c r="EJ131" s="248"/>
      <c r="EK131" s="248"/>
      <c r="EL131" s="248"/>
      <c r="EM131" s="248"/>
      <c r="EN131" s="248"/>
      <c r="EO131" s="248"/>
      <c r="EP131" s="248"/>
      <c r="EQ131" s="248"/>
      <c r="ER131" s="248"/>
      <c r="ES131" s="248"/>
      <c r="ET131" s="248"/>
      <c r="EU131" s="248"/>
      <c r="EV131" s="248"/>
      <c r="EW131" s="248"/>
      <c r="EX131" s="248"/>
      <c r="EY131" s="248"/>
      <c r="EZ131" s="248"/>
      <c r="FA131" s="248"/>
      <c r="FB131" s="248"/>
      <c r="FC131" s="248"/>
      <c r="FD131" s="248"/>
      <c r="FE131" s="248"/>
      <c r="FF131" s="248"/>
      <c r="FG131" s="248"/>
      <c r="FH131" s="248"/>
      <c r="FI131" s="248"/>
      <c r="FJ131" s="248"/>
      <c r="FK131" s="248"/>
      <c r="FL131" s="248"/>
      <c r="FM131" s="248"/>
      <c r="FN131" s="248"/>
      <c r="FO131" s="248"/>
      <c r="FP131" s="248"/>
      <c r="FQ131" s="248"/>
      <c r="FR131" s="248"/>
      <c r="FS131" s="248"/>
      <c r="FT131" s="248"/>
      <c r="FU131" s="248"/>
      <c r="FV131" s="248"/>
      <c r="FW131" s="248"/>
      <c r="FX131" s="248"/>
      <c r="FY131" s="248"/>
      <c r="FZ131" s="248"/>
      <c r="GA131" s="248"/>
      <c r="GB131" s="248"/>
      <c r="GC131" s="248"/>
      <c r="GD131" s="248"/>
      <c r="GE131" s="248"/>
      <c r="GF131" s="248"/>
      <c r="GG131" s="248"/>
      <c r="GH131" s="248"/>
      <c r="GI131" s="248"/>
      <c r="GJ131" s="248"/>
      <c r="GK131" s="248"/>
      <c r="GL131" s="248"/>
      <c r="GM131" s="248"/>
      <c r="GN131" s="248"/>
      <c r="GO131" s="248"/>
      <c r="GP131" s="248"/>
      <c r="GQ131" s="248"/>
      <c r="GR131" s="248"/>
      <c r="GS131" s="248"/>
      <c r="GT131" s="248"/>
      <c r="GU131" s="248"/>
      <c r="GV131" s="248"/>
      <c r="GW131" s="248"/>
      <c r="GX131" s="248"/>
      <c r="GY131" s="248"/>
      <c r="GZ131" s="248"/>
      <c r="HA131" s="248"/>
      <c r="HB131" s="248"/>
      <c r="HC131" s="248"/>
      <c r="HD131" s="248"/>
      <c r="HE131" s="248"/>
      <c r="HF131" s="248"/>
      <c r="HG131" s="248"/>
      <c r="HH131" s="248"/>
      <c r="HI131" s="248"/>
      <c r="HJ131" s="248"/>
      <c r="HK131" s="248"/>
      <c r="HL131" s="248"/>
      <c r="HM131" s="248"/>
      <c r="HN131" s="248"/>
      <c r="HO131" s="248"/>
      <c r="HP131" s="248"/>
      <c r="HQ131" s="248"/>
      <c r="HR131" s="248"/>
      <c r="HS131" s="248"/>
      <c r="HT131" s="248"/>
      <c r="HU131" s="248"/>
      <c r="HV131" s="248"/>
      <c r="HW131" s="248"/>
      <c r="HX131" s="248"/>
      <c r="HY131" s="248"/>
      <c r="HZ131" s="248"/>
    </row>
    <row r="132" customFormat="false" ht="51.75" hidden="false" customHeight="true" outlineLevel="0" collapsed="false">
      <c r="A132" s="392" t="s">
        <v>163</v>
      </c>
      <c r="B132" s="393" t="s">
        <v>164</v>
      </c>
      <c r="C132" s="260" t="n">
        <f aca="false">5_PEP!F50</f>
        <v>293889</v>
      </c>
      <c r="D132" s="251" t="n">
        <f aca="false">5_PEP!G50</f>
        <v>0</v>
      </c>
      <c r="E132" s="251" t="n">
        <f aca="false">C132+D132</f>
        <v>293889</v>
      </c>
      <c r="F132" s="257" t="n">
        <f aca="false">C132/E132</f>
        <v>1</v>
      </c>
      <c r="G132" s="362" t="n">
        <f aca="false">D132/E132</f>
        <v>0</v>
      </c>
      <c r="H132" s="411"/>
      <c r="I132" s="240"/>
      <c r="J132" s="240"/>
      <c r="K132" s="371"/>
      <c r="L132" s="378"/>
      <c r="M132" s="378"/>
      <c r="N132" s="364"/>
      <c r="O132" s="241" t="n">
        <f aca="false">5_PEP!K50+(5_PEP!O50/2)</f>
        <v>66125</v>
      </c>
      <c r="P132" s="241" t="n">
        <f aca="false">5_PEP!L50+(5_PEP!P50/2)</f>
        <v>0</v>
      </c>
      <c r="Q132" s="365" t="n">
        <f aca="false">O132+P132</f>
        <v>66125</v>
      </c>
      <c r="R132" s="366" t="n">
        <f aca="false">O132/C132</f>
        <v>0.22</v>
      </c>
      <c r="S132" s="366" t="n">
        <v>0</v>
      </c>
      <c r="U132" s="190"/>
      <c r="V132" s="437"/>
      <c r="W132" s="248"/>
      <c r="X132" s="248"/>
      <c r="Y132" s="248"/>
      <c r="Z132" s="248"/>
      <c r="AA132" s="248"/>
      <c r="AB132" s="248"/>
      <c r="AC132" s="248"/>
      <c r="AD132" s="248"/>
      <c r="AE132" s="248"/>
      <c r="AF132" s="248"/>
      <c r="AG132" s="248"/>
      <c r="AH132" s="248"/>
      <c r="AI132" s="248"/>
      <c r="AJ132" s="248"/>
      <c r="AK132" s="248"/>
      <c r="AL132" s="248"/>
      <c r="AM132" s="248"/>
      <c r="AN132" s="248"/>
      <c r="AO132" s="248"/>
      <c r="AP132" s="248"/>
      <c r="AQ132" s="248"/>
      <c r="AR132" s="248"/>
      <c r="AS132" s="248"/>
      <c r="AT132" s="248"/>
      <c r="AU132" s="248"/>
      <c r="AV132" s="248"/>
      <c r="AW132" s="248"/>
      <c r="AX132" s="248"/>
      <c r="AY132" s="248"/>
      <c r="AZ132" s="248"/>
      <c r="BA132" s="248"/>
      <c r="BB132" s="248"/>
      <c r="BC132" s="248"/>
      <c r="BD132" s="248"/>
      <c r="BE132" s="248"/>
      <c r="BF132" s="248"/>
      <c r="BG132" s="248"/>
      <c r="BH132" s="248"/>
      <c r="BI132" s="248"/>
      <c r="BJ132" s="248"/>
      <c r="BK132" s="248"/>
      <c r="BL132" s="248"/>
      <c r="BM132" s="248"/>
      <c r="BN132" s="248"/>
      <c r="BO132" s="248"/>
      <c r="BP132" s="248"/>
      <c r="BQ132" s="248"/>
      <c r="BR132" s="248"/>
      <c r="BS132" s="248"/>
      <c r="BT132" s="248"/>
      <c r="BU132" s="248"/>
      <c r="BV132" s="248"/>
      <c r="BW132" s="248"/>
      <c r="BX132" s="248"/>
      <c r="BY132" s="248"/>
      <c r="BZ132" s="248"/>
      <c r="CA132" s="248"/>
      <c r="CB132" s="248"/>
      <c r="CC132" s="248"/>
      <c r="CD132" s="248"/>
      <c r="CE132" s="248"/>
      <c r="CF132" s="248"/>
      <c r="CG132" s="248"/>
      <c r="CH132" s="248"/>
      <c r="CI132" s="248"/>
      <c r="CJ132" s="248"/>
      <c r="CK132" s="248"/>
      <c r="CL132" s="248"/>
      <c r="CM132" s="248"/>
      <c r="CN132" s="248"/>
      <c r="CO132" s="248"/>
      <c r="CP132" s="248"/>
      <c r="CQ132" s="248"/>
      <c r="CR132" s="248"/>
      <c r="CS132" s="248"/>
      <c r="CT132" s="248"/>
      <c r="CU132" s="248"/>
      <c r="CV132" s="248"/>
      <c r="CW132" s="248"/>
      <c r="CX132" s="248"/>
      <c r="CY132" s="248"/>
      <c r="CZ132" s="248"/>
      <c r="DA132" s="248"/>
      <c r="DB132" s="248"/>
      <c r="DC132" s="248"/>
      <c r="DD132" s="248"/>
      <c r="DE132" s="248"/>
      <c r="DF132" s="248"/>
      <c r="DG132" s="248"/>
      <c r="DH132" s="248"/>
      <c r="DI132" s="248"/>
      <c r="DJ132" s="248"/>
      <c r="DK132" s="248"/>
      <c r="DL132" s="248"/>
      <c r="DM132" s="248"/>
      <c r="DN132" s="248"/>
      <c r="DO132" s="248"/>
      <c r="DP132" s="248"/>
      <c r="DQ132" s="248"/>
      <c r="DR132" s="248"/>
      <c r="DS132" s="248"/>
      <c r="DT132" s="248"/>
      <c r="DU132" s="248"/>
      <c r="DV132" s="248"/>
      <c r="DW132" s="248"/>
      <c r="DX132" s="248"/>
      <c r="DY132" s="248"/>
      <c r="DZ132" s="248"/>
      <c r="EA132" s="248"/>
      <c r="EB132" s="248"/>
      <c r="EC132" s="248"/>
      <c r="ED132" s="248"/>
      <c r="EE132" s="248"/>
      <c r="EF132" s="248"/>
      <c r="EG132" s="248"/>
      <c r="EH132" s="248"/>
      <c r="EI132" s="248"/>
      <c r="EJ132" s="248"/>
      <c r="EK132" s="248"/>
      <c r="EL132" s="248"/>
      <c r="EM132" s="248"/>
      <c r="EN132" s="248"/>
      <c r="EO132" s="248"/>
      <c r="EP132" s="248"/>
      <c r="EQ132" s="248"/>
      <c r="ER132" s="248"/>
      <c r="ES132" s="248"/>
      <c r="ET132" s="248"/>
      <c r="EU132" s="248"/>
      <c r="EV132" s="248"/>
      <c r="EW132" s="248"/>
      <c r="EX132" s="248"/>
      <c r="EY132" s="248"/>
      <c r="EZ132" s="248"/>
      <c r="FA132" s="248"/>
      <c r="FB132" s="248"/>
      <c r="FC132" s="248"/>
      <c r="FD132" s="248"/>
      <c r="FE132" s="248"/>
      <c r="FF132" s="248"/>
      <c r="FG132" s="248"/>
      <c r="FH132" s="248"/>
      <c r="FI132" s="248"/>
      <c r="FJ132" s="248"/>
      <c r="FK132" s="248"/>
      <c r="FL132" s="248"/>
      <c r="FM132" s="248"/>
      <c r="FN132" s="248"/>
      <c r="FO132" s="248"/>
      <c r="FP132" s="248"/>
      <c r="FQ132" s="248"/>
      <c r="FR132" s="248"/>
      <c r="FS132" s="248"/>
      <c r="FT132" s="248"/>
      <c r="FU132" s="248"/>
      <c r="FV132" s="248"/>
      <c r="FW132" s="248"/>
      <c r="FX132" s="248"/>
      <c r="FY132" s="248"/>
      <c r="FZ132" s="248"/>
      <c r="GA132" s="248"/>
      <c r="GB132" s="248"/>
      <c r="GC132" s="248"/>
      <c r="GD132" s="248"/>
      <c r="GE132" s="248"/>
      <c r="GF132" s="248"/>
      <c r="GG132" s="248"/>
      <c r="GH132" s="248"/>
      <c r="GI132" s="248"/>
      <c r="GJ132" s="248"/>
      <c r="GK132" s="248"/>
      <c r="GL132" s="248"/>
      <c r="GM132" s="248"/>
      <c r="GN132" s="248"/>
      <c r="GO132" s="248"/>
      <c r="GP132" s="248"/>
      <c r="GQ132" s="248"/>
      <c r="GR132" s="248"/>
      <c r="GS132" s="248"/>
      <c r="GT132" s="248"/>
      <c r="GU132" s="248"/>
      <c r="GV132" s="248"/>
      <c r="GW132" s="248"/>
      <c r="GX132" s="248"/>
      <c r="GY132" s="248"/>
      <c r="GZ132" s="248"/>
      <c r="HA132" s="248"/>
      <c r="HB132" s="248"/>
      <c r="HC132" s="248"/>
      <c r="HD132" s="248"/>
      <c r="HE132" s="248"/>
      <c r="HF132" s="248"/>
      <c r="HG132" s="248"/>
      <c r="HH132" s="248"/>
      <c r="HI132" s="248"/>
      <c r="HJ132" s="248"/>
      <c r="HK132" s="248"/>
      <c r="HL132" s="248"/>
      <c r="HM132" s="248"/>
      <c r="HN132" s="248"/>
      <c r="HO132" s="248"/>
      <c r="HP132" s="248"/>
      <c r="HQ132" s="248"/>
      <c r="HR132" s="248"/>
      <c r="HS132" s="248"/>
      <c r="HT132" s="248"/>
      <c r="HU132" s="248"/>
      <c r="HV132" s="248"/>
      <c r="HW132" s="248"/>
      <c r="HX132" s="248"/>
      <c r="HY132" s="248"/>
      <c r="HZ132" s="248"/>
    </row>
    <row r="133" customFormat="false" ht="51.75" hidden="true" customHeight="true" outlineLevel="0" collapsed="false">
      <c r="A133" s="249"/>
      <c r="B133" s="393" t="s">
        <v>130</v>
      </c>
      <c r="C133" s="260"/>
      <c r="D133" s="251"/>
      <c r="E133" s="251"/>
      <c r="F133" s="257"/>
      <c r="G133" s="362"/>
      <c r="H133" s="411"/>
      <c r="I133" s="240"/>
      <c r="J133" s="240"/>
      <c r="K133" s="371"/>
      <c r="L133" s="378"/>
      <c r="M133" s="378"/>
      <c r="N133" s="364"/>
      <c r="O133" s="241"/>
      <c r="P133" s="241"/>
      <c r="Q133" s="365"/>
      <c r="R133" s="366"/>
      <c r="S133" s="366"/>
      <c r="U133" s="190"/>
      <c r="V133" s="437"/>
      <c r="W133" s="248"/>
      <c r="X133" s="248"/>
      <c r="Y133" s="248"/>
      <c r="Z133" s="248"/>
      <c r="AA133" s="248"/>
      <c r="AB133" s="248"/>
      <c r="AC133" s="248"/>
      <c r="AD133" s="248"/>
      <c r="AE133" s="248"/>
      <c r="AF133" s="248"/>
      <c r="AG133" s="248"/>
      <c r="AH133" s="248"/>
      <c r="AI133" s="248"/>
      <c r="AJ133" s="248"/>
      <c r="AK133" s="248"/>
      <c r="AL133" s="248"/>
      <c r="AM133" s="248"/>
      <c r="AN133" s="248"/>
      <c r="AO133" s="248"/>
      <c r="AP133" s="248"/>
      <c r="AQ133" s="248"/>
      <c r="AR133" s="248"/>
      <c r="AS133" s="248"/>
      <c r="AT133" s="248"/>
      <c r="AU133" s="248"/>
      <c r="AV133" s="248"/>
      <c r="AW133" s="248"/>
      <c r="AX133" s="248"/>
      <c r="AY133" s="248"/>
      <c r="AZ133" s="248"/>
      <c r="BA133" s="248"/>
      <c r="BB133" s="248"/>
      <c r="BC133" s="248"/>
      <c r="BD133" s="248"/>
      <c r="BE133" s="248"/>
      <c r="BF133" s="248"/>
      <c r="BG133" s="248"/>
      <c r="BH133" s="248"/>
      <c r="BI133" s="248"/>
      <c r="BJ133" s="248"/>
      <c r="BK133" s="248"/>
      <c r="BL133" s="248"/>
      <c r="BM133" s="248"/>
      <c r="BN133" s="248"/>
      <c r="BO133" s="248"/>
      <c r="BP133" s="248"/>
      <c r="BQ133" s="248"/>
      <c r="BR133" s="248"/>
      <c r="BS133" s="248"/>
      <c r="BT133" s="248"/>
      <c r="BU133" s="248"/>
      <c r="BV133" s="248"/>
      <c r="BW133" s="248"/>
      <c r="BX133" s="248"/>
      <c r="BY133" s="248"/>
      <c r="BZ133" s="248"/>
      <c r="CA133" s="248"/>
      <c r="CB133" s="248"/>
      <c r="CC133" s="248"/>
      <c r="CD133" s="248"/>
      <c r="CE133" s="248"/>
      <c r="CF133" s="248"/>
      <c r="CG133" s="248"/>
      <c r="CH133" s="248"/>
      <c r="CI133" s="248"/>
      <c r="CJ133" s="248"/>
      <c r="CK133" s="248"/>
      <c r="CL133" s="248"/>
      <c r="CM133" s="248"/>
      <c r="CN133" s="248"/>
      <c r="CO133" s="248"/>
      <c r="CP133" s="248"/>
      <c r="CQ133" s="248"/>
      <c r="CR133" s="248"/>
      <c r="CS133" s="248"/>
      <c r="CT133" s="248"/>
      <c r="CU133" s="248"/>
      <c r="CV133" s="248"/>
      <c r="CW133" s="248"/>
      <c r="CX133" s="248"/>
      <c r="CY133" s="248"/>
      <c r="CZ133" s="248"/>
      <c r="DA133" s="248"/>
      <c r="DB133" s="248"/>
      <c r="DC133" s="248"/>
      <c r="DD133" s="248"/>
      <c r="DE133" s="248"/>
      <c r="DF133" s="248"/>
      <c r="DG133" s="248"/>
      <c r="DH133" s="248"/>
      <c r="DI133" s="248"/>
      <c r="DJ133" s="248"/>
      <c r="DK133" s="248"/>
      <c r="DL133" s="248"/>
      <c r="DM133" s="248"/>
      <c r="DN133" s="248"/>
      <c r="DO133" s="248"/>
      <c r="DP133" s="248"/>
      <c r="DQ133" s="248"/>
      <c r="DR133" s="248"/>
      <c r="DS133" s="248"/>
      <c r="DT133" s="248"/>
      <c r="DU133" s="248"/>
      <c r="DV133" s="248"/>
      <c r="DW133" s="248"/>
      <c r="DX133" s="248"/>
      <c r="DY133" s="248"/>
      <c r="DZ133" s="248"/>
      <c r="EA133" s="248"/>
      <c r="EB133" s="248"/>
      <c r="EC133" s="248"/>
      <c r="ED133" s="248"/>
      <c r="EE133" s="248"/>
      <c r="EF133" s="248"/>
      <c r="EG133" s="248"/>
      <c r="EH133" s="248"/>
      <c r="EI133" s="248"/>
      <c r="EJ133" s="248"/>
      <c r="EK133" s="248"/>
      <c r="EL133" s="248"/>
      <c r="EM133" s="248"/>
      <c r="EN133" s="248"/>
      <c r="EO133" s="248"/>
      <c r="EP133" s="248"/>
      <c r="EQ133" s="248"/>
      <c r="ER133" s="248"/>
      <c r="ES133" s="248"/>
      <c r="ET133" s="248"/>
      <c r="EU133" s="248"/>
      <c r="EV133" s="248"/>
      <c r="EW133" s="248"/>
      <c r="EX133" s="248"/>
      <c r="EY133" s="248"/>
      <c r="EZ133" s="248"/>
      <c r="FA133" s="248"/>
      <c r="FB133" s="248"/>
      <c r="FC133" s="248"/>
      <c r="FD133" s="248"/>
      <c r="FE133" s="248"/>
      <c r="FF133" s="248"/>
      <c r="FG133" s="248"/>
      <c r="FH133" s="248"/>
      <c r="FI133" s="248"/>
      <c r="FJ133" s="248"/>
      <c r="FK133" s="248"/>
      <c r="FL133" s="248"/>
      <c r="FM133" s="248"/>
      <c r="FN133" s="248"/>
      <c r="FO133" s="248"/>
      <c r="FP133" s="248"/>
      <c r="FQ133" s="248"/>
      <c r="FR133" s="248"/>
      <c r="FS133" s="248"/>
      <c r="FT133" s="248"/>
      <c r="FU133" s="248"/>
      <c r="FV133" s="248"/>
      <c r="FW133" s="248"/>
      <c r="FX133" s="248"/>
      <c r="FY133" s="248"/>
      <c r="FZ133" s="248"/>
      <c r="GA133" s="248"/>
      <c r="GB133" s="248"/>
      <c r="GC133" s="248"/>
      <c r="GD133" s="248"/>
      <c r="GE133" s="248"/>
      <c r="GF133" s="248"/>
      <c r="GG133" s="248"/>
      <c r="GH133" s="248"/>
      <c r="GI133" s="248"/>
      <c r="GJ133" s="248"/>
      <c r="GK133" s="248"/>
      <c r="GL133" s="248"/>
      <c r="GM133" s="248"/>
      <c r="GN133" s="248"/>
      <c r="GO133" s="248"/>
      <c r="GP133" s="248"/>
      <c r="GQ133" s="248"/>
      <c r="GR133" s="248"/>
      <c r="GS133" s="248"/>
      <c r="GT133" s="248"/>
      <c r="GU133" s="248"/>
      <c r="GV133" s="248"/>
      <c r="GW133" s="248"/>
      <c r="GX133" s="248"/>
      <c r="GY133" s="248"/>
      <c r="GZ133" s="248"/>
      <c r="HA133" s="248"/>
      <c r="HB133" s="248"/>
      <c r="HC133" s="248"/>
      <c r="HD133" s="248"/>
      <c r="HE133" s="248"/>
      <c r="HF133" s="248"/>
      <c r="HG133" s="248"/>
      <c r="HH133" s="248"/>
      <c r="HI133" s="248"/>
      <c r="HJ133" s="248"/>
      <c r="HK133" s="248"/>
      <c r="HL133" s="248"/>
      <c r="HM133" s="248"/>
      <c r="HN133" s="248"/>
      <c r="HO133" s="248"/>
      <c r="HP133" s="248"/>
      <c r="HQ133" s="248"/>
      <c r="HR133" s="248"/>
      <c r="HS133" s="248"/>
      <c r="HT133" s="248"/>
      <c r="HU133" s="248"/>
      <c r="HV133" s="248"/>
      <c r="HW133" s="248"/>
      <c r="HX133" s="248"/>
      <c r="HY133" s="248"/>
      <c r="HZ133" s="248"/>
    </row>
    <row r="134" customFormat="false" ht="51.75" hidden="false" customHeight="true" outlineLevel="0" collapsed="false">
      <c r="A134" s="395" t="str">
        <f aca="false">15_PA!E45</f>
        <v>TI - Reformulação do Portal da SEFAZ (FAQ, chat, etc)</v>
      </c>
      <c r="B134" s="395"/>
      <c r="C134" s="373"/>
      <c r="D134" s="373"/>
      <c r="E134" s="373"/>
      <c r="F134" s="373"/>
      <c r="G134" s="373"/>
      <c r="H134" s="411" t="str">
        <f aca="false">15_PA!A45</f>
        <v>3.15</v>
      </c>
      <c r="I134" s="374" t="s">
        <v>131</v>
      </c>
      <c r="J134" s="240" t="str">
        <f aca="false">15_PA!G45</f>
        <v>Comparação de Preços (CP)</v>
      </c>
      <c r="K134" s="371" t="str">
        <f aca="false">15_PA!N45</f>
        <v>Ex-Post</v>
      </c>
      <c r="L134" s="378" t="n">
        <f aca="false">15_PA!O45</f>
        <v>44027</v>
      </c>
      <c r="M134" s="378" t="n">
        <f aca="false">15_PA!P45</f>
        <v>44119</v>
      </c>
      <c r="N134" s="364"/>
      <c r="O134" s="241"/>
      <c r="P134" s="241"/>
      <c r="Q134" s="365"/>
      <c r="R134" s="366"/>
      <c r="S134" s="366"/>
      <c r="U134" s="190"/>
      <c r="V134" s="437"/>
      <c r="W134" s="248"/>
      <c r="X134" s="248"/>
      <c r="Y134" s="248"/>
      <c r="Z134" s="248"/>
      <c r="AA134" s="248"/>
      <c r="AB134" s="248"/>
      <c r="AC134" s="248"/>
      <c r="AD134" s="248"/>
      <c r="AE134" s="248"/>
      <c r="AF134" s="248"/>
      <c r="AG134" s="248"/>
      <c r="AH134" s="248"/>
      <c r="AI134" s="248"/>
      <c r="AJ134" s="248"/>
      <c r="AK134" s="248"/>
      <c r="AL134" s="248"/>
      <c r="AM134" s="248"/>
      <c r="AN134" s="248"/>
      <c r="AO134" s="248"/>
      <c r="AP134" s="248"/>
      <c r="AQ134" s="248"/>
      <c r="AR134" s="248"/>
      <c r="AS134" s="248"/>
      <c r="AT134" s="248"/>
      <c r="AU134" s="248"/>
      <c r="AV134" s="248"/>
      <c r="AW134" s="248"/>
      <c r="AX134" s="248"/>
      <c r="AY134" s="248"/>
      <c r="AZ134" s="248"/>
      <c r="BA134" s="248"/>
      <c r="BB134" s="248"/>
      <c r="BC134" s="248"/>
      <c r="BD134" s="248"/>
      <c r="BE134" s="248"/>
      <c r="BF134" s="248"/>
      <c r="BG134" s="248"/>
      <c r="BH134" s="248"/>
      <c r="BI134" s="248"/>
      <c r="BJ134" s="248"/>
      <c r="BK134" s="248"/>
      <c r="BL134" s="248"/>
      <c r="BM134" s="248"/>
      <c r="BN134" s="248"/>
      <c r="BO134" s="248"/>
      <c r="BP134" s="248"/>
      <c r="BQ134" s="248"/>
      <c r="BR134" s="248"/>
      <c r="BS134" s="248"/>
      <c r="BT134" s="248"/>
      <c r="BU134" s="248"/>
      <c r="BV134" s="248"/>
      <c r="BW134" s="248"/>
      <c r="BX134" s="248"/>
      <c r="BY134" s="248"/>
      <c r="BZ134" s="248"/>
      <c r="CA134" s="248"/>
      <c r="CB134" s="248"/>
      <c r="CC134" s="248"/>
      <c r="CD134" s="248"/>
      <c r="CE134" s="248"/>
      <c r="CF134" s="248"/>
      <c r="CG134" s="248"/>
      <c r="CH134" s="248"/>
      <c r="CI134" s="248"/>
      <c r="CJ134" s="248"/>
      <c r="CK134" s="248"/>
      <c r="CL134" s="248"/>
      <c r="CM134" s="248"/>
      <c r="CN134" s="248"/>
      <c r="CO134" s="248"/>
      <c r="CP134" s="248"/>
      <c r="CQ134" s="248"/>
      <c r="CR134" s="248"/>
      <c r="CS134" s="248"/>
      <c r="CT134" s="248"/>
      <c r="CU134" s="248"/>
      <c r="CV134" s="248"/>
      <c r="CW134" s="248"/>
      <c r="CX134" s="248"/>
      <c r="CY134" s="248"/>
      <c r="CZ134" s="248"/>
      <c r="DA134" s="248"/>
      <c r="DB134" s="248"/>
      <c r="DC134" s="248"/>
      <c r="DD134" s="248"/>
      <c r="DE134" s="248"/>
      <c r="DF134" s="248"/>
      <c r="DG134" s="248"/>
      <c r="DH134" s="248"/>
      <c r="DI134" s="248"/>
      <c r="DJ134" s="248"/>
      <c r="DK134" s="248"/>
      <c r="DL134" s="248"/>
      <c r="DM134" s="248"/>
      <c r="DN134" s="248"/>
      <c r="DO134" s="248"/>
      <c r="DP134" s="248"/>
      <c r="DQ134" s="248"/>
      <c r="DR134" s="248"/>
      <c r="DS134" s="248"/>
      <c r="DT134" s="248"/>
      <c r="DU134" s="248"/>
      <c r="DV134" s="248"/>
      <c r="DW134" s="248"/>
      <c r="DX134" s="248"/>
      <c r="DY134" s="248"/>
      <c r="DZ134" s="248"/>
      <c r="EA134" s="248"/>
      <c r="EB134" s="248"/>
      <c r="EC134" s="248"/>
      <c r="ED134" s="248"/>
      <c r="EE134" s="248"/>
      <c r="EF134" s="248"/>
      <c r="EG134" s="248"/>
      <c r="EH134" s="248"/>
      <c r="EI134" s="248"/>
      <c r="EJ134" s="248"/>
      <c r="EK134" s="248"/>
      <c r="EL134" s="248"/>
      <c r="EM134" s="248"/>
      <c r="EN134" s="248"/>
      <c r="EO134" s="248"/>
      <c r="EP134" s="248"/>
      <c r="EQ134" s="248"/>
      <c r="ER134" s="248"/>
      <c r="ES134" s="248"/>
      <c r="ET134" s="248"/>
      <c r="EU134" s="248"/>
      <c r="EV134" s="248"/>
      <c r="EW134" s="248"/>
      <c r="EX134" s="248"/>
      <c r="EY134" s="248"/>
      <c r="EZ134" s="248"/>
      <c r="FA134" s="248"/>
      <c r="FB134" s="248"/>
      <c r="FC134" s="248"/>
      <c r="FD134" s="248"/>
      <c r="FE134" s="248"/>
      <c r="FF134" s="248"/>
      <c r="FG134" s="248"/>
      <c r="FH134" s="248"/>
      <c r="FI134" s="248"/>
      <c r="FJ134" s="248"/>
      <c r="FK134" s="248"/>
      <c r="FL134" s="248"/>
      <c r="FM134" s="248"/>
      <c r="FN134" s="248"/>
      <c r="FO134" s="248"/>
      <c r="FP134" s="248"/>
      <c r="FQ134" s="248"/>
      <c r="FR134" s="248"/>
      <c r="FS134" s="248"/>
      <c r="FT134" s="248"/>
      <c r="FU134" s="248"/>
      <c r="FV134" s="248"/>
      <c r="FW134" s="248"/>
      <c r="FX134" s="248"/>
      <c r="FY134" s="248"/>
      <c r="FZ134" s="248"/>
      <c r="GA134" s="248"/>
      <c r="GB134" s="248"/>
      <c r="GC134" s="248"/>
      <c r="GD134" s="248"/>
      <c r="GE134" s="248"/>
      <c r="GF134" s="248"/>
      <c r="GG134" s="248"/>
      <c r="GH134" s="248"/>
      <c r="GI134" s="248"/>
      <c r="GJ134" s="248"/>
      <c r="GK134" s="248"/>
      <c r="GL134" s="248"/>
      <c r="GM134" s="248"/>
      <c r="GN134" s="248"/>
      <c r="GO134" s="248"/>
      <c r="GP134" s="248"/>
      <c r="GQ134" s="248"/>
      <c r="GR134" s="248"/>
      <c r="GS134" s="248"/>
      <c r="GT134" s="248"/>
      <c r="GU134" s="248"/>
      <c r="GV134" s="248"/>
      <c r="GW134" s="248"/>
      <c r="GX134" s="248"/>
      <c r="GY134" s="248"/>
      <c r="GZ134" s="248"/>
      <c r="HA134" s="248"/>
      <c r="HB134" s="248"/>
      <c r="HC134" s="248"/>
      <c r="HD134" s="248"/>
      <c r="HE134" s="248"/>
      <c r="HF134" s="248"/>
      <c r="HG134" s="248"/>
      <c r="HH134" s="248"/>
      <c r="HI134" s="248"/>
      <c r="HJ134" s="248"/>
      <c r="HK134" s="248"/>
      <c r="HL134" s="248"/>
      <c r="HM134" s="248"/>
      <c r="HN134" s="248"/>
      <c r="HO134" s="248"/>
      <c r="HP134" s="248"/>
      <c r="HQ134" s="248"/>
      <c r="HR134" s="248"/>
      <c r="HS134" s="248"/>
      <c r="HT134" s="248"/>
      <c r="HU134" s="248"/>
      <c r="HV134" s="248"/>
      <c r="HW134" s="248"/>
      <c r="HX134" s="248"/>
      <c r="HY134" s="248"/>
      <c r="HZ134" s="248"/>
    </row>
    <row r="135" customFormat="false" ht="51.75" hidden="true" customHeight="true" outlineLevel="0" collapsed="false">
      <c r="A135" s="398" t="s">
        <v>144</v>
      </c>
      <c r="B135" s="398"/>
      <c r="C135" s="373"/>
      <c r="D135" s="373"/>
      <c r="E135" s="373"/>
      <c r="F135" s="373"/>
      <c r="G135" s="373"/>
      <c r="H135" s="411"/>
      <c r="I135" s="240"/>
      <c r="J135" s="240"/>
      <c r="K135" s="371"/>
      <c r="L135" s="378"/>
      <c r="M135" s="378"/>
      <c r="N135" s="364"/>
      <c r="O135" s="241"/>
      <c r="P135" s="241"/>
      <c r="Q135" s="365"/>
      <c r="R135" s="366"/>
      <c r="S135" s="366"/>
      <c r="U135" s="190"/>
      <c r="V135" s="437"/>
      <c r="W135" s="248"/>
      <c r="X135" s="248"/>
      <c r="Y135" s="248"/>
      <c r="Z135" s="248"/>
      <c r="AA135" s="248"/>
      <c r="AB135" s="248"/>
      <c r="AC135" s="248"/>
      <c r="AD135" s="248"/>
      <c r="AE135" s="248"/>
      <c r="AF135" s="248"/>
      <c r="AG135" s="248"/>
      <c r="AH135" s="248"/>
      <c r="AI135" s="248"/>
      <c r="AJ135" s="248"/>
      <c r="AK135" s="248"/>
      <c r="AL135" s="248"/>
      <c r="AM135" s="248"/>
      <c r="AN135" s="248"/>
      <c r="AO135" s="248"/>
      <c r="AP135" s="248"/>
      <c r="AQ135" s="248"/>
      <c r="AR135" s="248"/>
      <c r="AS135" s="248"/>
      <c r="AT135" s="248"/>
      <c r="AU135" s="248"/>
      <c r="AV135" s="248"/>
      <c r="AW135" s="248"/>
      <c r="AX135" s="248"/>
      <c r="AY135" s="248"/>
      <c r="AZ135" s="248"/>
      <c r="BA135" s="248"/>
      <c r="BB135" s="248"/>
      <c r="BC135" s="248"/>
      <c r="BD135" s="248"/>
      <c r="BE135" s="248"/>
      <c r="BF135" s="248"/>
      <c r="BG135" s="248"/>
      <c r="BH135" s="248"/>
      <c r="BI135" s="248"/>
      <c r="BJ135" s="248"/>
      <c r="BK135" s="248"/>
      <c r="BL135" s="248"/>
      <c r="BM135" s="248"/>
      <c r="BN135" s="248"/>
      <c r="BO135" s="248"/>
      <c r="BP135" s="248"/>
      <c r="BQ135" s="248"/>
      <c r="BR135" s="248"/>
      <c r="BS135" s="248"/>
      <c r="BT135" s="248"/>
      <c r="BU135" s="248"/>
      <c r="BV135" s="248"/>
      <c r="BW135" s="248"/>
      <c r="BX135" s="248"/>
      <c r="BY135" s="248"/>
      <c r="BZ135" s="248"/>
      <c r="CA135" s="248"/>
      <c r="CB135" s="248"/>
      <c r="CC135" s="248"/>
      <c r="CD135" s="248"/>
      <c r="CE135" s="248"/>
      <c r="CF135" s="248"/>
      <c r="CG135" s="248"/>
      <c r="CH135" s="248"/>
      <c r="CI135" s="248"/>
      <c r="CJ135" s="248"/>
      <c r="CK135" s="248"/>
      <c r="CL135" s="248"/>
      <c r="CM135" s="248"/>
      <c r="CN135" s="248"/>
      <c r="CO135" s="248"/>
      <c r="CP135" s="248"/>
      <c r="CQ135" s="248"/>
      <c r="CR135" s="248"/>
      <c r="CS135" s="248"/>
      <c r="CT135" s="248"/>
      <c r="CU135" s="248"/>
      <c r="CV135" s="248"/>
      <c r="CW135" s="248"/>
      <c r="CX135" s="248"/>
      <c r="CY135" s="248"/>
      <c r="CZ135" s="248"/>
      <c r="DA135" s="248"/>
      <c r="DB135" s="248"/>
      <c r="DC135" s="248"/>
      <c r="DD135" s="248"/>
      <c r="DE135" s="248"/>
      <c r="DF135" s="248"/>
      <c r="DG135" s="248"/>
      <c r="DH135" s="248"/>
      <c r="DI135" s="248"/>
      <c r="DJ135" s="248"/>
      <c r="DK135" s="248"/>
      <c r="DL135" s="248"/>
      <c r="DM135" s="248"/>
      <c r="DN135" s="248"/>
      <c r="DO135" s="248"/>
      <c r="DP135" s="248"/>
      <c r="DQ135" s="248"/>
      <c r="DR135" s="248"/>
      <c r="DS135" s="248"/>
      <c r="DT135" s="248"/>
      <c r="DU135" s="248"/>
      <c r="DV135" s="248"/>
      <c r="DW135" s="248"/>
      <c r="DX135" s="248"/>
      <c r="DY135" s="248"/>
      <c r="DZ135" s="248"/>
      <c r="EA135" s="248"/>
      <c r="EB135" s="248"/>
      <c r="EC135" s="248"/>
      <c r="ED135" s="248"/>
      <c r="EE135" s="248"/>
      <c r="EF135" s="248"/>
      <c r="EG135" s="248"/>
      <c r="EH135" s="248"/>
      <c r="EI135" s="248"/>
      <c r="EJ135" s="248"/>
      <c r="EK135" s="248"/>
      <c r="EL135" s="248"/>
      <c r="EM135" s="248"/>
      <c r="EN135" s="248"/>
      <c r="EO135" s="248"/>
      <c r="EP135" s="248"/>
      <c r="EQ135" s="248"/>
      <c r="ER135" s="248"/>
      <c r="ES135" s="248"/>
      <c r="ET135" s="248"/>
      <c r="EU135" s="248"/>
      <c r="EV135" s="248"/>
      <c r="EW135" s="248"/>
      <c r="EX135" s="248"/>
      <c r="EY135" s="248"/>
      <c r="EZ135" s="248"/>
      <c r="FA135" s="248"/>
      <c r="FB135" s="248"/>
      <c r="FC135" s="248"/>
      <c r="FD135" s="248"/>
      <c r="FE135" s="248"/>
      <c r="FF135" s="248"/>
      <c r="FG135" s="248"/>
      <c r="FH135" s="248"/>
      <c r="FI135" s="248"/>
      <c r="FJ135" s="248"/>
      <c r="FK135" s="248"/>
      <c r="FL135" s="248"/>
      <c r="FM135" s="248"/>
      <c r="FN135" s="248"/>
      <c r="FO135" s="248"/>
      <c r="FP135" s="248"/>
      <c r="FQ135" s="248"/>
      <c r="FR135" s="248"/>
      <c r="FS135" s="248"/>
      <c r="FT135" s="248"/>
      <c r="FU135" s="248"/>
      <c r="FV135" s="248"/>
      <c r="FW135" s="248"/>
      <c r="FX135" s="248"/>
      <c r="FY135" s="248"/>
      <c r="FZ135" s="248"/>
      <c r="GA135" s="248"/>
      <c r="GB135" s="248"/>
      <c r="GC135" s="248"/>
      <c r="GD135" s="248"/>
      <c r="GE135" s="248"/>
      <c r="GF135" s="248"/>
      <c r="GG135" s="248"/>
      <c r="GH135" s="248"/>
      <c r="GI135" s="248"/>
      <c r="GJ135" s="248"/>
      <c r="GK135" s="248"/>
      <c r="GL135" s="248"/>
      <c r="GM135" s="248"/>
      <c r="GN135" s="248"/>
      <c r="GO135" s="248"/>
      <c r="GP135" s="248"/>
      <c r="GQ135" s="248"/>
      <c r="GR135" s="248"/>
      <c r="GS135" s="248"/>
      <c r="GT135" s="248"/>
      <c r="GU135" s="248"/>
      <c r="GV135" s="248"/>
      <c r="GW135" s="248"/>
      <c r="GX135" s="248"/>
      <c r="GY135" s="248"/>
      <c r="GZ135" s="248"/>
      <c r="HA135" s="248"/>
      <c r="HB135" s="248"/>
      <c r="HC135" s="248"/>
      <c r="HD135" s="248"/>
      <c r="HE135" s="248"/>
      <c r="HF135" s="248"/>
      <c r="HG135" s="248"/>
      <c r="HH135" s="248"/>
      <c r="HI135" s="248"/>
      <c r="HJ135" s="248"/>
      <c r="HK135" s="248"/>
      <c r="HL135" s="248"/>
      <c r="HM135" s="248"/>
      <c r="HN135" s="248"/>
      <c r="HO135" s="248"/>
      <c r="HP135" s="248"/>
      <c r="HQ135" s="248"/>
      <c r="HR135" s="248"/>
      <c r="HS135" s="248"/>
      <c r="HT135" s="248"/>
      <c r="HU135" s="248"/>
      <c r="HV135" s="248"/>
      <c r="HW135" s="248"/>
      <c r="HX135" s="248"/>
      <c r="HY135" s="248"/>
      <c r="HZ135" s="248"/>
    </row>
    <row r="136" customFormat="false" ht="51.75" hidden="false" customHeight="true" outlineLevel="0" collapsed="false">
      <c r="A136" s="395" t="str">
        <f aca="false">15_PA!E78</f>
        <v>Modelo de atendimento integral</v>
      </c>
      <c r="B136" s="395"/>
      <c r="C136" s="373"/>
      <c r="D136" s="373"/>
      <c r="E136" s="373"/>
      <c r="F136" s="373"/>
      <c r="G136" s="373"/>
      <c r="H136" s="411" t="str">
        <f aca="false">15_PA!A78</f>
        <v>4.18</v>
      </c>
      <c r="I136" s="374" t="s">
        <v>131</v>
      </c>
      <c r="J136" s="240" t="str">
        <f aca="false">15_PA!G78</f>
        <v>Seleção Baseada na Qualificação do Consultor (SQC)</v>
      </c>
      <c r="K136" s="371" t="str">
        <f aca="false">15_PA!N78</f>
        <v>Ex-post</v>
      </c>
      <c r="L136" s="378" t="n">
        <f aca="false">15_PA!O78</f>
        <v>43952</v>
      </c>
      <c r="M136" s="378" t="n">
        <f aca="false">15_PA!P78</f>
        <v>44044</v>
      </c>
      <c r="N136" s="364"/>
      <c r="O136" s="241"/>
      <c r="P136" s="241"/>
      <c r="Q136" s="365"/>
      <c r="R136" s="366"/>
      <c r="S136" s="366"/>
      <c r="U136" s="190"/>
      <c r="V136" s="437"/>
      <c r="W136" s="248"/>
      <c r="X136" s="248"/>
      <c r="Y136" s="248"/>
      <c r="Z136" s="248"/>
      <c r="AA136" s="248"/>
      <c r="AB136" s="248"/>
      <c r="AC136" s="248"/>
      <c r="AD136" s="248"/>
      <c r="AE136" s="248"/>
      <c r="AF136" s="248"/>
      <c r="AG136" s="248"/>
      <c r="AH136" s="248"/>
      <c r="AI136" s="248"/>
      <c r="AJ136" s="248"/>
      <c r="AK136" s="248"/>
      <c r="AL136" s="248"/>
      <c r="AM136" s="248"/>
      <c r="AN136" s="248"/>
      <c r="AO136" s="248"/>
      <c r="AP136" s="248"/>
      <c r="AQ136" s="248"/>
      <c r="AR136" s="248"/>
      <c r="AS136" s="248"/>
      <c r="AT136" s="248"/>
      <c r="AU136" s="248"/>
      <c r="AV136" s="248"/>
      <c r="AW136" s="248"/>
      <c r="AX136" s="248"/>
      <c r="AY136" s="248"/>
      <c r="AZ136" s="248"/>
      <c r="BA136" s="248"/>
      <c r="BB136" s="248"/>
      <c r="BC136" s="248"/>
      <c r="BD136" s="248"/>
      <c r="BE136" s="248"/>
      <c r="BF136" s="248"/>
      <c r="BG136" s="248"/>
      <c r="BH136" s="248"/>
      <c r="BI136" s="248"/>
      <c r="BJ136" s="248"/>
      <c r="BK136" s="248"/>
      <c r="BL136" s="248"/>
      <c r="BM136" s="248"/>
      <c r="BN136" s="248"/>
      <c r="BO136" s="248"/>
      <c r="BP136" s="248"/>
      <c r="BQ136" s="248"/>
      <c r="BR136" s="248"/>
      <c r="BS136" s="248"/>
      <c r="BT136" s="248"/>
      <c r="BU136" s="248"/>
      <c r="BV136" s="248"/>
      <c r="BW136" s="248"/>
      <c r="BX136" s="248"/>
      <c r="BY136" s="248"/>
      <c r="BZ136" s="248"/>
      <c r="CA136" s="248"/>
      <c r="CB136" s="248"/>
      <c r="CC136" s="248"/>
      <c r="CD136" s="248"/>
      <c r="CE136" s="248"/>
      <c r="CF136" s="248"/>
      <c r="CG136" s="248"/>
      <c r="CH136" s="248"/>
      <c r="CI136" s="248"/>
      <c r="CJ136" s="248"/>
      <c r="CK136" s="248"/>
      <c r="CL136" s="248"/>
      <c r="CM136" s="248"/>
      <c r="CN136" s="248"/>
      <c r="CO136" s="248"/>
      <c r="CP136" s="248"/>
      <c r="CQ136" s="248"/>
      <c r="CR136" s="248"/>
      <c r="CS136" s="248"/>
      <c r="CT136" s="248"/>
      <c r="CU136" s="248"/>
      <c r="CV136" s="248"/>
      <c r="CW136" s="248"/>
      <c r="CX136" s="248"/>
      <c r="CY136" s="248"/>
      <c r="CZ136" s="248"/>
      <c r="DA136" s="248"/>
      <c r="DB136" s="248"/>
      <c r="DC136" s="248"/>
      <c r="DD136" s="248"/>
      <c r="DE136" s="248"/>
      <c r="DF136" s="248"/>
      <c r="DG136" s="248"/>
      <c r="DH136" s="248"/>
      <c r="DI136" s="248"/>
      <c r="DJ136" s="248"/>
      <c r="DK136" s="248"/>
      <c r="DL136" s="248"/>
      <c r="DM136" s="248"/>
      <c r="DN136" s="248"/>
      <c r="DO136" s="248"/>
      <c r="DP136" s="248"/>
      <c r="DQ136" s="248"/>
      <c r="DR136" s="248"/>
      <c r="DS136" s="248"/>
      <c r="DT136" s="248"/>
      <c r="DU136" s="248"/>
      <c r="DV136" s="248"/>
      <c r="DW136" s="248"/>
      <c r="DX136" s="248"/>
      <c r="DY136" s="248"/>
      <c r="DZ136" s="248"/>
      <c r="EA136" s="248"/>
      <c r="EB136" s="248"/>
      <c r="EC136" s="248"/>
      <c r="ED136" s="248"/>
      <c r="EE136" s="248"/>
      <c r="EF136" s="248"/>
      <c r="EG136" s="248"/>
      <c r="EH136" s="248"/>
      <c r="EI136" s="248"/>
      <c r="EJ136" s="248"/>
      <c r="EK136" s="248"/>
      <c r="EL136" s="248"/>
      <c r="EM136" s="248"/>
      <c r="EN136" s="248"/>
      <c r="EO136" s="248"/>
      <c r="EP136" s="248"/>
      <c r="EQ136" s="248"/>
      <c r="ER136" s="248"/>
      <c r="ES136" s="248"/>
      <c r="ET136" s="248"/>
      <c r="EU136" s="248"/>
      <c r="EV136" s="248"/>
      <c r="EW136" s="248"/>
      <c r="EX136" s="248"/>
      <c r="EY136" s="248"/>
      <c r="EZ136" s="248"/>
      <c r="FA136" s="248"/>
      <c r="FB136" s="248"/>
      <c r="FC136" s="248"/>
      <c r="FD136" s="248"/>
      <c r="FE136" s="248"/>
      <c r="FF136" s="248"/>
      <c r="FG136" s="248"/>
      <c r="FH136" s="248"/>
      <c r="FI136" s="248"/>
      <c r="FJ136" s="248"/>
      <c r="FK136" s="248"/>
      <c r="FL136" s="248"/>
      <c r="FM136" s="248"/>
      <c r="FN136" s="248"/>
      <c r="FO136" s="248"/>
      <c r="FP136" s="248"/>
      <c r="FQ136" s="248"/>
      <c r="FR136" s="248"/>
      <c r="FS136" s="248"/>
      <c r="FT136" s="248"/>
      <c r="FU136" s="248"/>
      <c r="FV136" s="248"/>
      <c r="FW136" s="248"/>
      <c r="FX136" s="248"/>
      <c r="FY136" s="248"/>
      <c r="FZ136" s="248"/>
      <c r="GA136" s="248"/>
      <c r="GB136" s="248"/>
      <c r="GC136" s="248"/>
      <c r="GD136" s="248"/>
      <c r="GE136" s="248"/>
      <c r="GF136" s="248"/>
      <c r="GG136" s="248"/>
      <c r="GH136" s="248"/>
      <c r="GI136" s="248"/>
      <c r="GJ136" s="248"/>
      <c r="GK136" s="248"/>
      <c r="GL136" s="248"/>
      <c r="GM136" s="248"/>
      <c r="GN136" s="248"/>
      <c r="GO136" s="248"/>
      <c r="GP136" s="248"/>
      <c r="GQ136" s="248"/>
      <c r="GR136" s="248"/>
      <c r="GS136" s="248"/>
      <c r="GT136" s="248"/>
      <c r="GU136" s="248"/>
      <c r="GV136" s="248"/>
      <c r="GW136" s="248"/>
      <c r="GX136" s="248"/>
      <c r="GY136" s="248"/>
      <c r="GZ136" s="248"/>
      <c r="HA136" s="248"/>
      <c r="HB136" s="248"/>
      <c r="HC136" s="248"/>
      <c r="HD136" s="248"/>
      <c r="HE136" s="248"/>
      <c r="HF136" s="248"/>
      <c r="HG136" s="248"/>
      <c r="HH136" s="248"/>
      <c r="HI136" s="248"/>
      <c r="HJ136" s="248"/>
      <c r="HK136" s="248"/>
      <c r="HL136" s="248"/>
      <c r="HM136" s="248"/>
      <c r="HN136" s="248"/>
      <c r="HO136" s="248"/>
      <c r="HP136" s="248"/>
      <c r="HQ136" s="248"/>
      <c r="HR136" s="248"/>
      <c r="HS136" s="248"/>
      <c r="HT136" s="248"/>
      <c r="HU136" s="248"/>
      <c r="HV136" s="248"/>
      <c r="HW136" s="248"/>
      <c r="HX136" s="248"/>
      <c r="HY136" s="248"/>
      <c r="HZ136" s="248"/>
    </row>
    <row r="137" customFormat="false" ht="51.75" hidden="false" customHeight="true" outlineLevel="0" collapsed="false">
      <c r="A137" s="395" t="str">
        <f aca="false">15_PA!E79</f>
        <v>Modelo de controle de eficiência do atendimento</v>
      </c>
      <c r="B137" s="395"/>
      <c r="C137" s="373"/>
      <c r="D137" s="373"/>
      <c r="E137" s="373"/>
      <c r="F137" s="373"/>
      <c r="G137" s="373"/>
      <c r="H137" s="411" t="str">
        <f aca="false">15_PA!A79</f>
        <v>4.19</v>
      </c>
      <c r="I137" s="374" t="s">
        <v>131</v>
      </c>
      <c r="J137" s="240" t="str">
        <f aca="false">15_PA!G79</f>
        <v>Seleção Baseada na Qualificação do Consultor (SQC)</v>
      </c>
      <c r="K137" s="371" t="str">
        <f aca="false">15_PA!N79</f>
        <v>Ex-post</v>
      </c>
      <c r="L137" s="378" t="n">
        <f aca="false">15_PA!O79</f>
        <v>43952</v>
      </c>
      <c r="M137" s="378" t="n">
        <f aca="false">15_PA!P79</f>
        <v>44044</v>
      </c>
      <c r="N137" s="364"/>
      <c r="O137" s="241"/>
      <c r="P137" s="241"/>
      <c r="Q137" s="365"/>
      <c r="R137" s="366"/>
      <c r="S137" s="366"/>
      <c r="U137" s="190"/>
      <c r="V137" s="437"/>
      <c r="W137" s="248"/>
      <c r="X137" s="248"/>
      <c r="Y137" s="248"/>
      <c r="Z137" s="248"/>
      <c r="AA137" s="248"/>
      <c r="AB137" s="248"/>
      <c r="AC137" s="248"/>
      <c r="AD137" s="248"/>
      <c r="AE137" s="248"/>
      <c r="AF137" s="248"/>
      <c r="AG137" s="248"/>
      <c r="AH137" s="248"/>
      <c r="AI137" s="248"/>
      <c r="AJ137" s="248"/>
      <c r="AK137" s="248"/>
      <c r="AL137" s="248"/>
      <c r="AM137" s="248"/>
      <c r="AN137" s="248"/>
      <c r="AO137" s="248"/>
      <c r="AP137" s="248"/>
      <c r="AQ137" s="248"/>
      <c r="AR137" s="248"/>
      <c r="AS137" s="248"/>
      <c r="AT137" s="248"/>
      <c r="AU137" s="248"/>
      <c r="AV137" s="248"/>
      <c r="AW137" s="248"/>
      <c r="AX137" s="248"/>
      <c r="AY137" s="248"/>
      <c r="AZ137" s="248"/>
      <c r="BA137" s="248"/>
      <c r="BB137" s="248"/>
      <c r="BC137" s="248"/>
      <c r="BD137" s="248"/>
      <c r="BE137" s="248"/>
      <c r="BF137" s="248"/>
      <c r="BG137" s="248"/>
      <c r="BH137" s="248"/>
      <c r="BI137" s="248"/>
      <c r="BJ137" s="248"/>
      <c r="BK137" s="248"/>
      <c r="BL137" s="248"/>
      <c r="BM137" s="248"/>
      <c r="BN137" s="248"/>
      <c r="BO137" s="248"/>
      <c r="BP137" s="248"/>
      <c r="BQ137" s="248"/>
      <c r="BR137" s="248"/>
      <c r="BS137" s="248"/>
      <c r="BT137" s="248"/>
      <c r="BU137" s="248"/>
      <c r="BV137" s="248"/>
      <c r="BW137" s="248"/>
      <c r="BX137" s="248"/>
      <c r="BY137" s="248"/>
      <c r="BZ137" s="248"/>
      <c r="CA137" s="248"/>
      <c r="CB137" s="248"/>
      <c r="CC137" s="248"/>
      <c r="CD137" s="248"/>
      <c r="CE137" s="248"/>
      <c r="CF137" s="248"/>
      <c r="CG137" s="248"/>
      <c r="CH137" s="248"/>
      <c r="CI137" s="248"/>
      <c r="CJ137" s="248"/>
      <c r="CK137" s="248"/>
      <c r="CL137" s="248"/>
      <c r="CM137" s="248"/>
      <c r="CN137" s="248"/>
      <c r="CO137" s="248"/>
      <c r="CP137" s="248"/>
      <c r="CQ137" s="248"/>
      <c r="CR137" s="248"/>
      <c r="CS137" s="248"/>
      <c r="CT137" s="248"/>
      <c r="CU137" s="248"/>
      <c r="CV137" s="248"/>
      <c r="CW137" s="248"/>
      <c r="CX137" s="248"/>
      <c r="CY137" s="248"/>
      <c r="CZ137" s="248"/>
      <c r="DA137" s="248"/>
      <c r="DB137" s="248"/>
      <c r="DC137" s="248"/>
      <c r="DD137" s="248"/>
      <c r="DE137" s="248"/>
      <c r="DF137" s="248"/>
      <c r="DG137" s="248"/>
      <c r="DH137" s="248"/>
      <c r="DI137" s="248"/>
      <c r="DJ137" s="248"/>
      <c r="DK137" s="248"/>
      <c r="DL137" s="248"/>
      <c r="DM137" s="248"/>
      <c r="DN137" s="248"/>
      <c r="DO137" s="248"/>
      <c r="DP137" s="248"/>
      <c r="DQ137" s="248"/>
      <c r="DR137" s="248"/>
      <c r="DS137" s="248"/>
      <c r="DT137" s="248"/>
      <c r="DU137" s="248"/>
      <c r="DV137" s="248"/>
      <c r="DW137" s="248"/>
      <c r="DX137" s="248"/>
      <c r="DY137" s="248"/>
      <c r="DZ137" s="248"/>
      <c r="EA137" s="248"/>
      <c r="EB137" s="248"/>
      <c r="EC137" s="248"/>
      <c r="ED137" s="248"/>
      <c r="EE137" s="248"/>
      <c r="EF137" s="248"/>
      <c r="EG137" s="248"/>
      <c r="EH137" s="248"/>
      <c r="EI137" s="248"/>
      <c r="EJ137" s="248"/>
      <c r="EK137" s="248"/>
      <c r="EL137" s="248"/>
      <c r="EM137" s="248"/>
      <c r="EN137" s="248"/>
      <c r="EO137" s="248"/>
      <c r="EP137" s="248"/>
      <c r="EQ137" s="248"/>
      <c r="ER137" s="248"/>
      <c r="ES137" s="248"/>
      <c r="ET137" s="248"/>
      <c r="EU137" s="248"/>
      <c r="EV137" s="248"/>
      <c r="EW137" s="248"/>
      <c r="EX137" s="248"/>
      <c r="EY137" s="248"/>
      <c r="EZ137" s="248"/>
      <c r="FA137" s="248"/>
      <c r="FB137" s="248"/>
      <c r="FC137" s="248"/>
      <c r="FD137" s="248"/>
      <c r="FE137" s="248"/>
      <c r="FF137" s="248"/>
      <c r="FG137" s="248"/>
      <c r="FH137" s="248"/>
      <c r="FI137" s="248"/>
      <c r="FJ137" s="248"/>
      <c r="FK137" s="248"/>
      <c r="FL137" s="248"/>
      <c r="FM137" s="248"/>
      <c r="FN137" s="248"/>
      <c r="FO137" s="248"/>
      <c r="FP137" s="248"/>
      <c r="FQ137" s="248"/>
      <c r="FR137" s="248"/>
      <c r="FS137" s="248"/>
      <c r="FT137" s="248"/>
      <c r="FU137" s="248"/>
      <c r="FV137" s="248"/>
      <c r="FW137" s="248"/>
      <c r="FX137" s="248"/>
      <c r="FY137" s="248"/>
      <c r="FZ137" s="248"/>
      <c r="GA137" s="248"/>
      <c r="GB137" s="248"/>
      <c r="GC137" s="248"/>
      <c r="GD137" s="248"/>
      <c r="GE137" s="248"/>
      <c r="GF137" s="248"/>
      <c r="GG137" s="248"/>
      <c r="GH137" s="248"/>
      <c r="GI137" s="248"/>
      <c r="GJ137" s="248"/>
      <c r="GK137" s="248"/>
      <c r="GL137" s="248"/>
      <c r="GM137" s="248"/>
      <c r="GN137" s="248"/>
      <c r="GO137" s="248"/>
      <c r="GP137" s="248"/>
      <c r="GQ137" s="248"/>
      <c r="GR137" s="248"/>
      <c r="GS137" s="248"/>
      <c r="GT137" s="248"/>
      <c r="GU137" s="248"/>
      <c r="GV137" s="248"/>
      <c r="GW137" s="248"/>
      <c r="GX137" s="248"/>
      <c r="GY137" s="248"/>
      <c r="GZ137" s="248"/>
      <c r="HA137" s="248"/>
      <c r="HB137" s="248"/>
      <c r="HC137" s="248"/>
      <c r="HD137" s="248"/>
      <c r="HE137" s="248"/>
      <c r="HF137" s="248"/>
      <c r="HG137" s="248"/>
      <c r="HH137" s="248"/>
      <c r="HI137" s="248"/>
      <c r="HJ137" s="248"/>
      <c r="HK137" s="248"/>
      <c r="HL137" s="248"/>
      <c r="HM137" s="248"/>
      <c r="HN137" s="248"/>
      <c r="HO137" s="248"/>
      <c r="HP137" s="248"/>
      <c r="HQ137" s="248"/>
      <c r="HR137" s="248"/>
      <c r="HS137" s="248"/>
      <c r="HT137" s="248"/>
      <c r="HU137" s="248"/>
      <c r="HV137" s="248"/>
      <c r="HW137" s="248"/>
      <c r="HX137" s="248"/>
      <c r="HY137" s="248"/>
      <c r="HZ137" s="248"/>
    </row>
    <row r="138" customFormat="false" ht="51.75" hidden="true" customHeight="true" outlineLevel="0" collapsed="false">
      <c r="A138" s="398" t="s">
        <v>132</v>
      </c>
      <c r="B138" s="398"/>
      <c r="C138" s="373"/>
      <c r="D138" s="373"/>
      <c r="E138" s="373"/>
      <c r="F138" s="373"/>
      <c r="G138" s="373"/>
      <c r="H138" s="411"/>
      <c r="I138" s="240"/>
      <c r="J138" s="240"/>
      <c r="K138" s="371"/>
      <c r="L138" s="378"/>
      <c r="M138" s="378"/>
      <c r="N138" s="364"/>
      <c r="O138" s="241"/>
      <c r="P138" s="241"/>
      <c r="Q138" s="365"/>
      <c r="R138" s="366"/>
      <c r="S138" s="366"/>
      <c r="U138" s="190"/>
      <c r="V138" s="437"/>
      <c r="W138" s="248"/>
      <c r="X138" s="248"/>
      <c r="Y138" s="248"/>
      <c r="Z138" s="248"/>
      <c r="AA138" s="248"/>
      <c r="AB138" s="248"/>
      <c r="AC138" s="248"/>
      <c r="AD138" s="248"/>
      <c r="AE138" s="248"/>
      <c r="AF138" s="248"/>
      <c r="AG138" s="248"/>
      <c r="AH138" s="248"/>
      <c r="AI138" s="248"/>
      <c r="AJ138" s="248"/>
      <c r="AK138" s="248"/>
      <c r="AL138" s="248"/>
      <c r="AM138" s="248"/>
      <c r="AN138" s="248"/>
      <c r="AO138" s="248"/>
      <c r="AP138" s="248"/>
      <c r="AQ138" s="248"/>
      <c r="AR138" s="248"/>
      <c r="AS138" s="248"/>
      <c r="AT138" s="248"/>
      <c r="AU138" s="248"/>
      <c r="AV138" s="248"/>
      <c r="AW138" s="248"/>
      <c r="AX138" s="248"/>
      <c r="AY138" s="248"/>
      <c r="AZ138" s="248"/>
      <c r="BA138" s="248"/>
      <c r="BB138" s="248"/>
      <c r="BC138" s="248"/>
      <c r="BD138" s="248"/>
      <c r="BE138" s="248"/>
      <c r="BF138" s="248"/>
      <c r="BG138" s="248"/>
      <c r="BH138" s="248"/>
      <c r="BI138" s="248"/>
      <c r="BJ138" s="248"/>
      <c r="BK138" s="248"/>
      <c r="BL138" s="248"/>
      <c r="BM138" s="248"/>
      <c r="BN138" s="248"/>
      <c r="BO138" s="248"/>
      <c r="BP138" s="248"/>
      <c r="BQ138" s="248"/>
      <c r="BR138" s="248"/>
      <c r="BS138" s="248"/>
      <c r="BT138" s="248"/>
      <c r="BU138" s="248"/>
      <c r="BV138" s="248"/>
      <c r="BW138" s="248"/>
      <c r="BX138" s="248"/>
      <c r="BY138" s="248"/>
      <c r="BZ138" s="248"/>
      <c r="CA138" s="248"/>
      <c r="CB138" s="248"/>
      <c r="CC138" s="248"/>
      <c r="CD138" s="248"/>
      <c r="CE138" s="248"/>
      <c r="CF138" s="248"/>
      <c r="CG138" s="248"/>
      <c r="CH138" s="248"/>
      <c r="CI138" s="248"/>
      <c r="CJ138" s="248"/>
      <c r="CK138" s="248"/>
      <c r="CL138" s="248"/>
      <c r="CM138" s="248"/>
      <c r="CN138" s="248"/>
      <c r="CO138" s="248"/>
      <c r="CP138" s="248"/>
      <c r="CQ138" s="248"/>
      <c r="CR138" s="248"/>
      <c r="CS138" s="248"/>
      <c r="CT138" s="248"/>
      <c r="CU138" s="248"/>
      <c r="CV138" s="248"/>
      <c r="CW138" s="248"/>
      <c r="CX138" s="248"/>
      <c r="CY138" s="248"/>
      <c r="CZ138" s="248"/>
      <c r="DA138" s="248"/>
      <c r="DB138" s="248"/>
      <c r="DC138" s="248"/>
      <c r="DD138" s="248"/>
      <c r="DE138" s="248"/>
      <c r="DF138" s="248"/>
      <c r="DG138" s="248"/>
      <c r="DH138" s="248"/>
      <c r="DI138" s="248"/>
      <c r="DJ138" s="248"/>
      <c r="DK138" s="248"/>
      <c r="DL138" s="248"/>
      <c r="DM138" s="248"/>
      <c r="DN138" s="248"/>
      <c r="DO138" s="248"/>
      <c r="DP138" s="248"/>
      <c r="DQ138" s="248"/>
      <c r="DR138" s="248"/>
      <c r="DS138" s="248"/>
      <c r="DT138" s="248"/>
      <c r="DU138" s="248"/>
      <c r="DV138" s="248"/>
      <c r="DW138" s="248"/>
      <c r="DX138" s="248"/>
      <c r="DY138" s="248"/>
      <c r="DZ138" s="248"/>
      <c r="EA138" s="248"/>
      <c r="EB138" s="248"/>
      <c r="EC138" s="248"/>
      <c r="ED138" s="248"/>
      <c r="EE138" s="248"/>
      <c r="EF138" s="248"/>
      <c r="EG138" s="248"/>
      <c r="EH138" s="248"/>
      <c r="EI138" s="248"/>
      <c r="EJ138" s="248"/>
      <c r="EK138" s="248"/>
      <c r="EL138" s="248"/>
      <c r="EM138" s="248"/>
      <c r="EN138" s="248"/>
      <c r="EO138" s="248"/>
      <c r="EP138" s="248"/>
      <c r="EQ138" s="248"/>
      <c r="ER138" s="248"/>
      <c r="ES138" s="248"/>
      <c r="ET138" s="248"/>
      <c r="EU138" s="248"/>
      <c r="EV138" s="248"/>
      <c r="EW138" s="248"/>
      <c r="EX138" s="248"/>
      <c r="EY138" s="248"/>
      <c r="EZ138" s="248"/>
      <c r="FA138" s="248"/>
      <c r="FB138" s="248"/>
      <c r="FC138" s="248"/>
      <c r="FD138" s="248"/>
      <c r="FE138" s="248"/>
      <c r="FF138" s="248"/>
      <c r="FG138" s="248"/>
      <c r="FH138" s="248"/>
      <c r="FI138" s="248"/>
      <c r="FJ138" s="248"/>
      <c r="FK138" s="248"/>
      <c r="FL138" s="248"/>
      <c r="FM138" s="248"/>
      <c r="FN138" s="248"/>
      <c r="FO138" s="248"/>
      <c r="FP138" s="248"/>
      <c r="FQ138" s="248"/>
      <c r="FR138" s="248"/>
      <c r="FS138" s="248"/>
      <c r="FT138" s="248"/>
      <c r="FU138" s="248"/>
      <c r="FV138" s="248"/>
      <c r="FW138" s="248"/>
      <c r="FX138" s="248"/>
      <c r="FY138" s="248"/>
      <c r="FZ138" s="248"/>
      <c r="GA138" s="248"/>
      <c r="GB138" s="248"/>
      <c r="GC138" s="248"/>
      <c r="GD138" s="248"/>
      <c r="GE138" s="248"/>
      <c r="GF138" s="248"/>
      <c r="GG138" s="248"/>
      <c r="GH138" s="248"/>
      <c r="GI138" s="248"/>
      <c r="GJ138" s="248"/>
      <c r="GK138" s="248"/>
      <c r="GL138" s="248"/>
      <c r="GM138" s="248"/>
      <c r="GN138" s="248"/>
      <c r="GO138" s="248"/>
      <c r="GP138" s="248"/>
      <c r="GQ138" s="248"/>
      <c r="GR138" s="248"/>
      <c r="GS138" s="248"/>
      <c r="GT138" s="248"/>
      <c r="GU138" s="248"/>
      <c r="GV138" s="248"/>
      <c r="GW138" s="248"/>
      <c r="GX138" s="248"/>
      <c r="GY138" s="248"/>
      <c r="GZ138" s="248"/>
      <c r="HA138" s="248"/>
      <c r="HB138" s="248"/>
      <c r="HC138" s="248"/>
      <c r="HD138" s="248"/>
      <c r="HE138" s="248"/>
      <c r="HF138" s="248"/>
      <c r="HG138" s="248"/>
      <c r="HH138" s="248"/>
      <c r="HI138" s="248"/>
      <c r="HJ138" s="248"/>
      <c r="HK138" s="248"/>
      <c r="HL138" s="248"/>
      <c r="HM138" s="248"/>
      <c r="HN138" s="248"/>
      <c r="HO138" s="248"/>
      <c r="HP138" s="248"/>
      <c r="HQ138" s="248"/>
      <c r="HR138" s="248"/>
      <c r="HS138" s="248"/>
      <c r="HT138" s="248"/>
      <c r="HU138" s="248"/>
      <c r="HV138" s="248"/>
      <c r="HW138" s="248"/>
      <c r="HX138" s="248"/>
      <c r="HY138" s="248"/>
      <c r="HZ138" s="248"/>
    </row>
    <row r="139" customFormat="false" ht="51.75" hidden="false" customHeight="true" outlineLevel="0" collapsed="false">
      <c r="A139" s="395" t="str">
        <f aca="false">15_PA!E97</f>
        <v>Visitas técnica nacionais </v>
      </c>
      <c r="B139" s="395"/>
      <c r="C139" s="373"/>
      <c r="D139" s="373"/>
      <c r="E139" s="373"/>
      <c r="F139" s="373"/>
      <c r="G139" s="373"/>
      <c r="H139" s="411" t="str">
        <f aca="false">15_PA!A97</f>
        <v>5.3</v>
      </c>
      <c r="I139" s="374" t="s">
        <v>131</v>
      </c>
      <c r="J139" s="240" t="str">
        <f aca="false">15_PA!G97</f>
        <v>Sistema Nacional (SN)</v>
      </c>
      <c r="K139" s="371" t="str">
        <f aca="false">15_PA!N97</f>
        <v>Ex-post</v>
      </c>
      <c r="L139" s="378" t="n">
        <f aca="false">15_PA!O97</f>
        <v>43862</v>
      </c>
      <c r="M139" s="378" t="n">
        <f aca="false">15_PA!P97</f>
        <v>44044</v>
      </c>
      <c r="N139" s="364"/>
      <c r="O139" s="241"/>
      <c r="P139" s="241"/>
      <c r="Q139" s="365"/>
      <c r="R139" s="366"/>
      <c r="S139" s="366"/>
      <c r="U139" s="190"/>
      <c r="V139" s="437"/>
      <c r="W139" s="248"/>
      <c r="X139" s="248"/>
      <c r="Y139" s="248"/>
      <c r="Z139" s="248"/>
      <c r="AA139" s="248"/>
      <c r="AB139" s="248"/>
      <c r="AC139" s="248"/>
      <c r="AD139" s="248"/>
      <c r="AE139" s="248"/>
      <c r="AF139" s="248"/>
      <c r="AG139" s="248"/>
      <c r="AH139" s="248"/>
      <c r="AI139" s="248"/>
      <c r="AJ139" s="248"/>
      <c r="AK139" s="248"/>
      <c r="AL139" s="248"/>
      <c r="AM139" s="248"/>
      <c r="AN139" s="248"/>
      <c r="AO139" s="248"/>
      <c r="AP139" s="248"/>
      <c r="AQ139" s="248"/>
      <c r="AR139" s="248"/>
      <c r="AS139" s="248"/>
      <c r="AT139" s="248"/>
      <c r="AU139" s="248"/>
      <c r="AV139" s="248"/>
      <c r="AW139" s="248"/>
      <c r="AX139" s="248"/>
      <c r="AY139" s="248"/>
      <c r="AZ139" s="248"/>
      <c r="BA139" s="248"/>
      <c r="BB139" s="248"/>
      <c r="BC139" s="248"/>
      <c r="BD139" s="248"/>
      <c r="BE139" s="248"/>
      <c r="BF139" s="248"/>
      <c r="BG139" s="248"/>
      <c r="BH139" s="248"/>
      <c r="BI139" s="248"/>
      <c r="BJ139" s="248"/>
      <c r="BK139" s="248"/>
      <c r="BL139" s="248"/>
      <c r="BM139" s="248"/>
      <c r="BN139" s="248"/>
      <c r="BO139" s="248"/>
      <c r="BP139" s="248"/>
      <c r="BQ139" s="248"/>
      <c r="BR139" s="248"/>
      <c r="BS139" s="248"/>
      <c r="BT139" s="248"/>
      <c r="BU139" s="248"/>
      <c r="BV139" s="248"/>
      <c r="BW139" s="248"/>
      <c r="BX139" s="248"/>
      <c r="BY139" s="248"/>
      <c r="BZ139" s="248"/>
      <c r="CA139" s="248"/>
      <c r="CB139" s="248"/>
      <c r="CC139" s="248"/>
      <c r="CD139" s="248"/>
      <c r="CE139" s="248"/>
      <c r="CF139" s="248"/>
      <c r="CG139" s="248"/>
      <c r="CH139" s="248"/>
      <c r="CI139" s="248"/>
      <c r="CJ139" s="248"/>
      <c r="CK139" s="248"/>
      <c r="CL139" s="248"/>
      <c r="CM139" s="248"/>
      <c r="CN139" s="248"/>
      <c r="CO139" s="248"/>
      <c r="CP139" s="248"/>
      <c r="CQ139" s="248"/>
      <c r="CR139" s="248"/>
      <c r="CS139" s="248"/>
      <c r="CT139" s="248"/>
      <c r="CU139" s="248"/>
      <c r="CV139" s="248"/>
      <c r="CW139" s="248"/>
      <c r="CX139" s="248"/>
      <c r="CY139" s="248"/>
      <c r="CZ139" s="248"/>
      <c r="DA139" s="248"/>
      <c r="DB139" s="248"/>
      <c r="DC139" s="248"/>
      <c r="DD139" s="248"/>
      <c r="DE139" s="248"/>
      <c r="DF139" s="248"/>
      <c r="DG139" s="248"/>
      <c r="DH139" s="248"/>
      <c r="DI139" s="248"/>
      <c r="DJ139" s="248"/>
      <c r="DK139" s="248"/>
      <c r="DL139" s="248"/>
      <c r="DM139" s="248"/>
      <c r="DN139" s="248"/>
      <c r="DO139" s="248"/>
      <c r="DP139" s="248"/>
      <c r="DQ139" s="248"/>
      <c r="DR139" s="248"/>
      <c r="DS139" s="248"/>
      <c r="DT139" s="248"/>
      <c r="DU139" s="248"/>
      <c r="DV139" s="248"/>
      <c r="DW139" s="248"/>
      <c r="DX139" s="248"/>
      <c r="DY139" s="248"/>
      <c r="DZ139" s="248"/>
      <c r="EA139" s="248"/>
      <c r="EB139" s="248"/>
      <c r="EC139" s="248"/>
      <c r="ED139" s="248"/>
      <c r="EE139" s="248"/>
      <c r="EF139" s="248"/>
      <c r="EG139" s="248"/>
      <c r="EH139" s="248"/>
      <c r="EI139" s="248"/>
      <c r="EJ139" s="248"/>
      <c r="EK139" s="248"/>
      <c r="EL139" s="248"/>
      <c r="EM139" s="248"/>
      <c r="EN139" s="248"/>
      <c r="EO139" s="248"/>
      <c r="EP139" s="248"/>
      <c r="EQ139" s="248"/>
      <c r="ER139" s="248"/>
      <c r="ES139" s="248"/>
      <c r="ET139" s="248"/>
      <c r="EU139" s="248"/>
      <c r="EV139" s="248"/>
      <c r="EW139" s="248"/>
      <c r="EX139" s="248"/>
      <c r="EY139" s="248"/>
      <c r="EZ139" s="248"/>
      <c r="FA139" s="248"/>
      <c r="FB139" s="248"/>
      <c r="FC139" s="248"/>
      <c r="FD139" s="248"/>
      <c r="FE139" s="248"/>
      <c r="FF139" s="248"/>
      <c r="FG139" s="248"/>
      <c r="FH139" s="248"/>
      <c r="FI139" s="248"/>
      <c r="FJ139" s="248"/>
      <c r="FK139" s="248"/>
      <c r="FL139" s="248"/>
      <c r="FM139" s="248"/>
      <c r="FN139" s="248"/>
      <c r="FO139" s="248"/>
      <c r="FP139" s="248"/>
      <c r="FQ139" s="248"/>
      <c r="FR139" s="248"/>
      <c r="FS139" s="248"/>
      <c r="FT139" s="248"/>
      <c r="FU139" s="248"/>
      <c r="FV139" s="248"/>
      <c r="FW139" s="248"/>
      <c r="FX139" s="248"/>
      <c r="FY139" s="248"/>
      <c r="FZ139" s="248"/>
      <c r="GA139" s="248"/>
      <c r="GB139" s="248"/>
      <c r="GC139" s="248"/>
      <c r="GD139" s="248"/>
      <c r="GE139" s="248"/>
      <c r="GF139" s="248"/>
      <c r="GG139" s="248"/>
      <c r="GH139" s="248"/>
      <c r="GI139" s="248"/>
      <c r="GJ139" s="248"/>
      <c r="GK139" s="248"/>
      <c r="GL139" s="248"/>
      <c r="GM139" s="248"/>
      <c r="GN139" s="248"/>
      <c r="GO139" s="248"/>
      <c r="GP139" s="248"/>
      <c r="GQ139" s="248"/>
      <c r="GR139" s="248"/>
      <c r="GS139" s="248"/>
      <c r="GT139" s="248"/>
      <c r="GU139" s="248"/>
      <c r="GV139" s="248"/>
      <c r="GW139" s="248"/>
      <c r="GX139" s="248"/>
      <c r="GY139" s="248"/>
      <c r="GZ139" s="248"/>
      <c r="HA139" s="248"/>
      <c r="HB139" s="248"/>
      <c r="HC139" s="248"/>
      <c r="HD139" s="248"/>
      <c r="HE139" s="248"/>
      <c r="HF139" s="248"/>
      <c r="HG139" s="248"/>
      <c r="HH139" s="248"/>
      <c r="HI139" s="248"/>
      <c r="HJ139" s="248"/>
      <c r="HK139" s="248"/>
      <c r="HL139" s="248"/>
      <c r="HM139" s="248"/>
      <c r="HN139" s="248"/>
      <c r="HO139" s="248"/>
      <c r="HP139" s="248"/>
      <c r="HQ139" s="248"/>
      <c r="HR139" s="248"/>
      <c r="HS139" s="248"/>
      <c r="HT139" s="248"/>
      <c r="HU139" s="248"/>
      <c r="HV139" s="248"/>
      <c r="HW139" s="248"/>
      <c r="HX139" s="248"/>
      <c r="HY139" s="248"/>
      <c r="HZ139" s="248"/>
    </row>
    <row r="140" customFormat="false" ht="51.75" hidden="false" customHeight="true" outlineLevel="0" collapsed="false">
      <c r="A140" s="395" t="str">
        <f aca="false">15_PA!E102</f>
        <v>Programa de Formação do Atendimento</v>
      </c>
      <c r="B140" s="395"/>
      <c r="C140" s="373"/>
      <c r="D140" s="373"/>
      <c r="E140" s="373"/>
      <c r="F140" s="373"/>
      <c r="G140" s="373"/>
      <c r="H140" s="411" t="str">
        <f aca="false">15_PA!A102</f>
        <v>5.8</v>
      </c>
      <c r="I140" s="374" t="s">
        <v>131</v>
      </c>
      <c r="J140" s="240" t="str">
        <f aca="false">15_PA!G102</f>
        <v>Comparação de Preços (CP)</v>
      </c>
      <c r="K140" s="371" t="str">
        <f aca="false">15_PA!N102</f>
        <v>Ex-post</v>
      </c>
      <c r="L140" s="378" t="n">
        <f aca="false">15_PA!O102</f>
        <v>43952</v>
      </c>
      <c r="M140" s="378" t="n">
        <f aca="false">15_PA!P102</f>
        <v>44075</v>
      </c>
      <c r="N140" s="364"/>
      <c r="O140" s="241"/>
      <c r="P140" s="241"/>
      <c r="Q140" s="365"/>
      <c r="R140" s="366"/>
      <c r="S140" s="366"/>
      <c r="U140" s="190"/>
      <c r="V140" s="437"/>
      <c r="W140" s="248"/>
      <c r="X140" s="248"/>
      <c r="Y140" s="248"/>
      <c r="Z140" s="248"/>
      <c r="AA140" s="248"/>
      <c r="AB140" s="248"/>
      <c r="AC140" s="248"/>
      <c r="AD140" s="248"/>
      <c r="AE140" s="248"/>
      <c r="AF140" s="248"/>
      <c r="AG140" s="248"/>
      <c r="AH140" s="248"/>
      <c r="AI140" s="248"/>
      <c r="AJ140" s="248"/>
      <c r="AK140" s="248"/>
      <c r="AL140" s="248"/>
      <c r="AM140" s="248"/>
      <c r="AN140" s="248"/>
      <c r="AO140" s="248"/>
      <c r="AP140" s="248"/>
      <c r="AQ140" s="248"/>
      <c r="AR140" s="248"/>
      <c r="AS140" s="248"/>
      <c r="AT140" s="248"/>
      <c r="AU140" s="248"/>
      <c r="AV140" s="248"/>
      <c r="AW140" s="248"/>
      <c r="AX140" s="248"/>
      <c r="AY140" s="248"/>
      <c r="AZ140" s="248"/>
      <c r="BA140" s="248"/>
      <c r="BB140" s="248"/>
      <c r="BC140" s="248"/>
      <c r="BD140" s="248"/>
      <c r="BE140" s="248"/>
      <c r="BF140" s="248"/>
      <c r="BG140" s="248"/>
      <c r="BH140" s="248"/>
      <c r="BI140" s="248"/>
      <c r="BJ140" s="248"/>
      <c r="BK140" s="248"/>
      <c r="BL140" s="248"/>
      <c r="BM140" s="248"/>
      <c r="BN140" s="248"/>
      <c r="BO140" s="248"/>
      <c r="BP140" s="248"/>
      <c r="BQ140" s="248"/>
      <c r="BR140" s="248"/>
      <c r="BS140" s="248"/>
      <c r="BT140" s="248"/>
      <c r="BU140" s="248"/>
      <c r="BV140" s="248"/>
      <c r="BW140" s="248"/>
      <c r="BX140" s="248"/>
      <c r="BY140" s="248"/>
      <c r="BZ140" s="248"/>
      <c r="CA140" s="248"/>
      <c r="CB140" s="248"/>
      <c r="CC140" s="248"/>
      <c r="CD140" s="248"/>
      <c r="CE140" s="248"/>
      <c r="CF140" s="248"/>
      <c r="CG140" s="248"/>
      <c r="CH140" s="248"/>
      <c r="CI140" s="248"/>
      <c r="CJ140" s="248"/>
      <c r="CK140" s="248"/>
      <c r="CL140" s="248"/>
      <c r="CM140" s="248"/>
      <c r="CN140" s="248"/>
      <c r="CO140" s="248"/>
      <c r="CP140" s="248"/>
      <c r="CQ140" s="248"/>
      <c r="CR140" s="248"/>
      <c r="CS140" s="248"/>
      <c r="CT140" s="248"/>
      <c r="CU140" s="248"/>
      <c r="CV140" s="248"/>
      <c r="CW140" s="248"/>
      <c r="CX140" s="248"/>
      <c r="CY140" s="248"/>
      <c r="CZ140" s="248"/>
      <c r="DA140" s="248"/>
      <c r="DB140" s="248"/>
      <c r="DC140" s="248"/>
      <c r="DD140" s="248"/>
      <c r="DE140" s="248"/>
      <c r="DF140" s="248"/>
      <c r="DG140" s="248"/>
      <c r="DH140" s="248"/>
      <c r="DI140" s="248"/>
      <c r="DJ140" s="248"/>
      <c r="DK140" s="248"/>
      <c r="DL140" s="248"/>
      <c r="DM140" s="248"/>
      <c r="DN140" s="248"/>
      <c r="DO140" s="248"/>
      <c r="DP140" s="248"/>
      <c r="DQ140" s="248"/>
      <c r="DR140" s="248"/>
      <c r="DS140" s="248"/>
      <c r="DT140" s="248"/>
      <c r="DU140" s="248"/>
      <c r="DV140" s="248"/>
      <c r="DW140" s="248"/>
      <c r="DX140" s="248"/>
      <c r="DY140" s="248"/>
      <c r="DZ140" s="248"/>
      <c r="EA140" s="248"/>
      <c r="EB140" s="248"/>
      <c r="EC140" s="248"/>
      <c r="ED140" s="248"/>
      <c r="EE140" s="248"/>
      <c r="EF140" s="248"/>
      <c r="EG140" s="248"/>
      <c r="EH140" s="248"/>
      <c r="EI140" s="248"/>
      <c r="EJ140" s="248"/>
      <c r="EK140" s="248"/>
      <c r="EL140" s="248"/>
      <c r="EM140" s="248"/>
      <c r="EN140" s="248"/>
      <c r="EO140" s="248"/>
      <c r="EP140" s="248"/>
      <c r="EQ140" s="248"/>
      <c r="ER140" s="248"/>
      <c r="ES140" s="248"/>
      <c r="ET140" s="248"/>
      <c r="EU140" s="248"/>
      <c r="EV140" s="248"/>
      <c r="EW140" s="248"/>
      <c r="EX140" s="248"/>
      <c r="EY140" s="248"/>
      <c r="EZ140" s="248"/>
      <c r="FA140" s="248"/>
      <c r="FB140" s="248"/>
      <c r="FC140" s="248"/>
      <c r="FD140" s="248"/>
      <c r="FE140" s="248"/>
      <c r="FF140" s="248"/>
      <c r="FG140" s="248"/>
      <c r="FH140" s="248"/>
      <c r="FI140" s="248"/>
      <c r="FJ140" s="248"/>
      <c r="FK140" s="248"/>
      <c r="FL140" s="248"/>
      <c r="FM140" s="248"/>
      <c r="FN140" s="248"/>
      <c r="FO140" s="248"/>
      <c r="FP140" s="248"/>
      <c r="FQ140" s="248"/>
      <c r="FR140" s="248"/>
      <c r="FS140" s="248"/>
      <c r="FT140" s="248"/>
      <c r="FU140" s="248"/>
      <c r="FV140" s="248"/>
      <c r="FW140" s="248"/>
      <c r="FX140" s="248"/>
      <c r="FY140" s="248"/>
      <c r="FZ140" s="248"/>
      <c r="GA140" s="248"/>
      <c r="GB140" s="248"/>
      <c r="GC140" s="248"/>
      <c r="GD140" s="248"/>
      <c r="GE140" s="248"/>
      <c r="GF140" s="248"/>
      <c r="GG140" s="248"/>
      <c r="GH140" s="248"/>
      <c r="GI140" s="248"/>
      <c r="GJ140" s="248"/>
      <c r="GK140" s="248"/>
      <c r="GL140" s="248"/>
      <c r="GM140" s="248"/>
      <c r="GN140" s="248"/>
      <c r="GO140" s="248"/>
      <c r="GP140" s="248"/>
      <c r="GQ140" s="248"/>
      <c r="GR140" s="248"/>
      <c r="GS140" s="248"/>
      <c r="GT140" s="248"/>
      <c r="GU140" s="248"/>
      <c r="GV140" s="248"/>
      <c r="GW140" s="248"/>
      <c r="GX140" s="248"/>
      <c r="GY140" s="248"/>
      <c r="GZ140" s="248"/>
      <c r="HA140" s="248"/>
      <c r="HB140" s="248"/>
      <c r="HC140" s="248"/>
      <c r="HD140" s="248"/>
      <c r="HE140" s="248"/>
      <c r="HF140" s="248"/>
      <c r="HG140" s="248"/>
      <c r="HH140" s="248"/>
      <c r="HI140" s="248"/>
      <c r="HJ140" s="248"/>
      <c r="HK140" s="248"/>
      <c r="HL140" s="248"/>
      <c r="HM140" s="248"/>
      <c r="HN140" s="248"/>
      <c r="HO140" s="248"/>
      <c r="HP140" s="248"/>
      <c r="HQ140" s="248"/>
      <c r="HR140" s="248"/>
      <c r="HS140" s="248"/>
      <c r="HT140" s="248"/>
      <c r="HU140" s="248"/>
      <c r="HV140" s="248"/>
      <c r="HW140" s="248"/>
      <c r="HX140" s="248"/>
      <c r="HY140" s="248"/>
      <c r="HZ140" s="248"/>
    </row>
    <row r="141" customFormat="false" ht="51.75" hidden="false" customHeight="true" outlineLevel="0" collapsed="false">
      <c r="A141" s="436" t="s">
        <v>165</v>
      </c>
      <c r="B141" s="393" t="s">
        <v>166</v>
      </c>
      <c r="C141" s="260" t="n">
        <f aca="false">5_PEP!F51</f>
        <v>250000</v>
      </c>
      <c r="D141" s="251" t="n">
        <f aca="false">5_PEP!G50</f>
        <v>0</v>
      </c>
      <c r="E141" s="251" t="n">
        <f aca="false">C141+D141</f>
        <v>250000</v>
      </c>
      <c r="F141" s="257" t="n">
        <f aca="false">C141/E141</f>
        <v>1</v>
      </c>
      <c r="G141" s="362" t="n">
        <f aca="false">D141/E141</f>
        <v>0</v>
      </c>
      <c r="H141" s="411"/>
      <c r="I141" s="240"/>
      <c r="J141" s="240"/>
      <c r="K141" s="371"/>
      <c r="L141" s="378"/>
      <c r="M141" s="378"/>
      <c r="N141" s="364"/>
      <c r="O141" s="241" t="n">
        <f aca="false">5_PEP!K51+(5_PEP!O51/2)</f>
        <v>37500</v>
      </c>
      <c r="P141" s="241" t="n">
        <f aca="false">5_PEP!L51+(5_PEP!P51/2)</f>
        <v>0</v>
      </c>
      <c r="Q141" s="365" t="n">
        <f aca="false">O141+P141</f>
        <v>37500</v>
      </c>
      <c r="R141" s="366" t="n">
        <f aca="false">O141/C141</f>
        <v>0.15</v>
      </c>
      <c r="S141" s="366" t="n">
        <v>0</v>
      </c>
      <c r="U141" s="190"/>
      <c r="V141" s="437"/>
      <c r="W141" s="248"/>
      <c r="X141" s="248"/>
      <c r="Y141" s="248"/>
      <c r="Z141" s="248"/>
      <c r="AA141" s="248"/>
      <c r="AB141" s="248"/>
      <c r="AC141" s="248"/>
      <c r="AD141" s="248"/>
      <c r="AE141" s="248"/>
      <c r="AF141" s="248"/>
      <c r="AG141" s="248"/>
      <c r="AH141" s="248"/>
      <c r="AI141" s="248"/>
      <c r="AJ141" s="248"/>
      <c r="AK141" s="248"/>
      <c r="AL141" s="248"/>
      <c r="AM141" s="248"/>
      <c r="AN141" s="248"/>
      <c r="AO141" s="248"/>
      <c r="AP141" s="248"/>
      <c r="AQ141" s="248"/>
      <c r="AR141" s="248"/>
      <c r="AS141" s="248"/>
      <c r="AT141" s="248"/>
      <c r="AU141" s="248"/>
      <c r="AV141" s="248"/>
      <c r="AW141" s="248"/>
      <c r="AX141" s="248"/>
      <c r="AY141" s="248"/>
      <c r="AZ141" s="248"/>
      <c r="BA141" s="248"/>
      <c r="BB141" s="248"/>
      <c r="BC141" s="248"/>
      <c r="BD141" s="248"/>
      <c r="BE141" s="248"/>
      <c r="BF141" s="248"/>
      <c r="BG141" s="248"/>
      <c r="BH141" s="248"/>
      <c r="BI141" s="248"/>
      <c r="BJ141" s="248"/>
      <c r="BK141" s="248"/>
      <c r="BL141" s="248"/>
      <c r="BM141" s="248"/>
      <c r="BN141" s="248"/>
      <c r="BO141" s="248"/>
      <c r="BP141" s="248"/>
      <c r="BQ141" s="248"/>
      <c r="BR141" s="248"/>
      <c r="BS141" s="248"/>
      <c r="BT141" s="248"/>
      <c r="BU141" s="248"/>
      <c r="BV141" s="248"/>
      <c r="BW141" s="248"/>
      <c r="BX141" s="248"/>
      <c r="BY141" s="248"/>
      <c r="BZ141" s="248"/>
      <c r="CA141" s="248"/>
      <c r="CB141" s="248"/>
      <c r="CC141" s="248"/>
      <c r="CD141" s="248"/>
      <c r="CE141" s="248"/>
      <c r="CF141" s="248"/>
      <c r="CG141" s="248"/>
      <c r="CH141" s="248"/>
      <c r="CI141" s="248"/>
      <c r="CJ141" s="248"/>
      <c r="CK141" s="248"/>
      <c r="CL141" s="248"/>
      <c r="CM141" s="248"/>
      <c r="CN141" s="248"/>
      <c r="CO141" s="248"/>
      <c r="CP141" s="248"/>
      <c r="CQ141" s="248"/>
      <c r="CR141" s="248"/>
      <c r="CS141" s="248"/>
      <c r="CT141" s="248"/>
      <c r="CU141" s="248"/>
      <c r="CV141" s="248"/>
      <c r="CW141" s="248"/>
      <c r="CX141" s="248"/>
      <c r="CY141" s="248"/>
      <c r="CZ141" s="248"/>
      <c r="DA141" s="248"/>
      <c r="DB141" s="248"/>
      <c r="DC141" s="248"/>
      <c r="DD141" s="248"/>
      <c r="DE141" s="248"/>
      <c r="DF141" s="248"/>
      <c r="DG141" s="248"/>
      <c r="DH141" s="248"/>
      <c r="DI141" s="248"/>
      <c r="DJ141" s="248"/>
      <c r="DK141" s="248"/>
      <c r="DL141" s="248"/>
      <c r="DM141" s="248"/>
      <c r="DN141" s="248"/>
      <c r="DO141" s="248"/>
      <c r="DP141" s="248"/>
      <c r="DQ141" s="248"/>
      <c r="DR141" s="248"/>
      <c r="DS141" s="248"/>
      <c r="DT141" s="248"/>
      <c r="DU141" s="248"/>
      <c r="DV141" s="248"/>
      <c r="DW141" s="248"/>
      <c r="DX141" s="248"/>
      <c r="DY141" s="248"/>
      <c r="DZ141" s="248"/>
      <c r="EA141" s="248"/>
      <c r="EB141" s="248"/>
      <c r="EC141" s="248"/>
      <c r="ED141" s="248"/>
      <c r="EE141" s="248"/>
      <c r="EF141" s="248"/>
      <c r="EG141" s="248"/>
      <c r="EH141" s="248"/>
      <c r="EI141" s="248"/>
      <c r="EJ141" s="248"/>
      <c r="EK141" s="248"/>
      <c r="EL141" s="248"/>
      <c r="EM141" s="248"/>
      <c r="EN141" s="248"/>
      <c r="EO141" s="248"/>
      <c r="EP141" s="248"/>
      <c r="EQ141" s="248"/>
      <c r="ER141" s="248"/>
      <c r="ES141" s="248"/>
      <c r="ET141" s="248"/>
      <c r="EU141" s="248"/>
      <c r="EV141" s="248"/>
      <c r="EW141" s="248"/>
      <c r="EX141" s="248"/>
      <c r="EY141" s="248"/>
      <c r="EZ141" s="248"/>
      <c r="FA141" s="248"/>
      <c r="FB141" s="248"/>
      <c r="FC141" s="248"/>
      <c r="FD141" s="248"/>
      <c r="FE141" s="248"/>
      <c r="FF141" s="248"/>
      <c r="FG141" s="248"/>
      <c r="FH141" s="248"/>
      <c r="FI141" s="248"/>
      <c r="FJ141" s="248"/>
      <c r="FK141" s="248"/>
      <c r="FL141" s="248"/>
      <c r="FM141" s="248"/>
      <c r="FN141" s="248"/>
      <c r="FO141" s="248"/>
      <c r="FP141" s="248"/>
      <c r="FQ141" s="248"/>
      <c r="FR141" s="248"/>
      <c r="FS141" s="248"/>
      <c r="FT141" s="248"/>
      <c r="FU141" s="248"/>
      <c r="FV141" s="248"/>
      <c r="FW141" s="248"/>
      <c r="FX141" s="248"/>
      <c r="FY141" s="248"/>
      <c r="FZ141" s="248"/>
      <c r="GA141" s="248"/>
      <c r="GB141" s="248"/>
      <c r="GC141" s="248"/>
      <c r="GD141" s="248"/>
      <c r="GE141" s="248"/>
      <c r="GF141" s="248"/>
      <c r="GG141" s="248"/>
      <c r="GH141" s="248"/>
      <c r="GI141" s="248"/>
      <c r="GJ141" s="248"/>
      <c r="GK141" s="248"/>
      <c r="GL141" s="248"/>
      <c r="GM141" s="248"/>
      <c r="GN141" s="248"/>
      <c r="GO141" s="248"/>
      <c r="GP141" s="248"/>
      <c r="GQ141" s="248"/>
      <c r="GR141" s="248"/>
      <c r="GS141" s="248"/>
      <c r="GT141" s="248"/>
      <c r="GU141" s="248"/>
      <c r="GV141" s="248"/>
      <c r="GW141" s="248"/>
      <c r="GX141" s="248"/>
      <c r="GY141" s="248"/>
      <c r="GZ141" s="248"/>
      <c r="HA141" s="248"/>
      <c r="HB141" s="248"/>
      <c r="HC141" s="248"/>
      <c r="HD141" s="248"/>
      <c r="HE141" s="248"/>
      <c r="HF141" s="248"/>
      <c r="HG141" s="248"/>
      <c r="HH141" s="248"/>
      <c r="HI141" s="248"/>
      <c r="HJ141" s="248"/>
      <c r="HK141" s="248"/>
      <c r="HL141" s="248"/>
      <c r="HM141" s="248"/>
      <c r="HN141" s="248"/>
      <c r="HO141" s="248"/>
      <c r="HP141" s="248"/>
      <c r="HQ141" s="248"/>
      <c r="HR141" s="248"/>
      <c r="HS141" s="248"/>
      <c r="HT141" s="248"/>
      <c r="HU141" s="248"/>
      <c r="HV141" s="248"/>
      <c r="HW141" s="248"/>
      <c r="HX141" s="248"/>
      <c r="HY141" s="248"/>
      <c r="HZ141" s="248"/>
    </row>
    <row r="142" customFormat="false" ht="35.1" hidden="false" customHeight="true" outlineLevel="0" collapsed="false">
      <c r="A142" s="436" t="s">
        <v>167</v>
      </c>
      <c r="B142" s="393" t="s">
        <v>168</v>
      </c>
      <c r="C142" s="260" t="n">
        <f aca="false">5_PEP!F52</f>
        <v>223611</v>
      </c>
      <c r="D142" s="251" t="n">
        <f aca="false">5_PEP!G52</f>
        <v>208333</v>
      </c>
      <c r="E142" s="251" t="n">
        <f aca="false">C142+D142</f>
        <v>431944</v>
      </c>
      <c r="F142" s="257" t="n">
        <f aca="false">C142/E142</f>
        <v>0.52</v>
      </c>
      <c r="G142" s="362" t="n">
        <f aca="false">D142/E142</f>
        <v>0.48</v>
      </c>
      <c r="H142" s="411"/>
      <c r="I142" s="240"/>
      <c r="J142" s="240"/>
      <c r="K142" s="371"/>
      <c r="L142" s="378"/>
      <c r="M142" s="378"/>
      <c r="N142" s="364"/>
      <c r="O142" s="241" t="n">
        <f aca="false">5_PEP!K52+(5_PEP!O52/2)</f>
        <v>33542</v>
      </c>
      <c r="P142" s="241" t="n">
        <f aca="false">5_PEP!L51+(5_PEP!P52/2)</f>
        <v>10417</v>
      </c>
      <c r="Q142" s="365" t="n">
        <f aca="false">O142+P142</f>
        <v>43959</v>
      </c>
      <c r="R142" s="366" t="n">
        <f aca="false">O142/C142</f>
        <v>0.15</v>
      </c>
      <c r="S142" s="366" t="n">
        <v>0</v>
      </c>
      <c r="U142" s="190"/>
      <c r="V142" s="437"/>
      <c r="W142" s="248"/>
      <c r="X142" s="248"/>
      <c r="Y142" s="248"/>
      <c r="Z142" s="248"/>
      <c r="AA142" s="248"/>
      <c r="AB142" s="248"/>
      <c r="AC142" s="248"/>
      <c r="AD142" s="248"/>
      <c r="AE142" s="248"/>
      <c r="AF142" s="248"/>
      <c r="AG142" s="248"/>
      <c r="AH142" s="248"/>
      <c r="AI142" s="248"/>
      <c r="AJ142" s="248"/>
      <c r="AK142" s="248"/>
      <c r="AL142" s="248"/>
      <c r="AM142" s="248"/>
      <c r="AN142" s="248"/>
      <c r="AO142" s="248"/>
      <c r="AP142" s="248"/>
      <c r="AQ142" s="248"/>
      <c r="AR142" s="248"/>
      <c r="AS142" s="248"/>
      <c r="AT142" s="248"/>
      <c r="AU142" s="248"/>
      <c r="AV142" s="248"/>
      <c r="AW142" s="248"/>
      <c r="AX142" s="248"/>
      <c r="AY142" s="248"/>
      <c r="AZ142" s="248"/>
      <c r="BA142" s="248"/>
      <c r="BB142" s="248"/>
      <c r="BC142" s="248"/>
      <c r="BD142" s="248"/>
      <c r="BE142" s="248"/>
      <c r="BF142" s="248"/>
      <c r="BG142" s="248"/>
      <c r="BH142" s="248"/>
      <c r="BI142" s="248"/>
      <c r="BJ142" s="248"/>
      <c r="BK142" s="248"/>
      <c r="BL142" s="248"/>
      <c r="BM142" s="248"/>
      <c r="BN142" s="248"/>
      <c r="BO142" s="248"/>
      <c r="BP142" s="248"/>
      <c r="BQ142" s="248"/>
      <c r="BR142" s="248"/>
      <c r="BS142" s="248"/>
      <c r="BT142" s="248"/>
      <c r="BU142" s="248"/>
      <c r="BV142" s="248"/>
      <c r="BW142" s="248"/>
      <c r="BX142" s="248"/>
      <c r="BY142" s="248"/>
      <c r="BZ142" s="248"/>
      <c r="CA142" s="248"/>
      <c r="CB142" s="248"/>
      <c r="CC142" s="248"/>
      <c r="CD142" s="248"/>
      <c r="CE142" s="248"/>
      <c r="CF142" s="248"/>
      <c r="CG142" s="248"/>
      <c r="CH142" s="248"/>
      <c r="CI142" s="248"/>
      <c r="CJ142" s="248"/>
      <c r="CK142" s="248"/>
      <c r="CL142" s="248"/>
      <c r="CM142" s="248"/>
      <c r="CN142" s="248"/>
      <c r="CO142" s="248"/>
      <c r="CP142" s="248"/>
      <c r="CQ142" s="248"/>
      <c r="CR142" s="248"/>
      <c r="CS142" s="248"/>
      <c r="CT142" s="248"/>
      <c r="CU142" s="248"/>
      <c r="CV142" s="248"/>
      <c r="CW142" s="248"/>
      <c r="CX142" s="248"/>
      <c r="CY142" s="248"/>
      <c r="CZ142" s="248"/>
      <c r="DA142" s="248"/>
      <c r="DB142" s="248"/>
      <c r="DC142" s="248"/>
      <c r="DD142" s="248"/>
      <c r="DE142" s="248"/>
      <c r="DF142" s="248"/>
      <c r="DG142" s="248"/>
      <c r="DH142" s="248"/>
      <c r="DI142" s="248"/>
      <c r="DJ142" s="248"/>
      <c r="DK142" s="248"/>
      <c r="DL142" s="248"/>
      <c r="DM142" s="248"/>
      <c r="DN142" s="248"/>
      <c r="DO142" s="248"/>
      <c r="DP142" s="248"/>
      <c r="DQ142" s="248"/>
      <c r="DR142" s="248"/>
      <c r="DS142" s="248"/>
      <c r="DT142" s="248"/>
      <c r="DU142" s="248"/>
      <c r="DV142" s="248"/>
      <c r="DW142" s="248"/>
      <c r="DX142" s="248"/>
      <c r="DY142" s="248"/>
      <c r="DZ142" s="248"/>
      <c r="EA142" s="248"/>
      <c r="EB142" s="248"/>
      <c r="EC142" s="248"/>
      <c r="ED142" s="248"/>
      <c r="EE142" s="248"/>
      <c r="EF142" s="248"/>
      <c r="EG142" s="248"/>
      <c r="EH142" s="248"/>
      <c r="EI142" s="248"/>
      <c r="EJ142" s="248"/>
      <c r="EK142" s="248"/>
      <c r="EL142" s="248"/>
      <c r="EM142" s="248"/>
      <c r="EN142" s="248"/>
      <c r="EO142" s="248"/>
      <c r="EP142" s="248"/>
      <c r="EQ142" s="248"/>
      <c r="ER142" s="248"/>
      <c r="ES142" s="248"/>
      <c r="ET142" s="248"/>
      <c r="EU142" s="248"/>
      <c r="EV142" s="248"/>
      <c r="EW142" s="248"/>
      <c r="EX142" s="248"/>
      <c r="EY142" s="248"/>
      <c r="EZ142" s="248"/>
      <c r="FA142" s="248"/>
      <c r="FB142" s="248"/>
      <c r="FC142" s="248"/>
      <c r="FD142" s="248"/>
      <c r="FE142" s="248"/>
      <c r="FF142" s="248"/>
      <c r="FG142" s="248"/>
      <c r="FH142" s="248"/>
      <c r="FI142" s="248"/>
      <c r="FJ142" s="248"/>
      <c r="FK142" s="248"/>
      <c r="FL142" s="248"/>
      <c r="FM142" s="248"/>
      <c r="FN142" s="248"/>
      <c r="FO142" s="248"/>
      <c r="FP142" s="248"/>
      <c r="FQ142" s="248"/>
      <c r="FR142" s="248"/>
      <c r="FS142" s="248"/>
      <c r="FT142" s="248"/>
      <c r="FU142" s="248"/>
      <c r="FV142" s="248"/>
      <c r="FW142" s="248"/>
      <c r="FX142" s="248"/>
      <c r="FY142" s="248"/>
      <c r="FZ142" s="248"/>
      <c r="GA142" s="248"/>
      <c r="GB142" s="248"/>
      <c r="GC142" s="248"/>
      <c r="GD142" s="248"/>
      <c r="GE142" s="248"/>
      <c r="GF142" s="248"/>
      <c r="GG142" s="248"/>
      <c r="GH142" s="248"/>
      <c r="GI142" s="248"/>
      <c r="GJ142" s="248"/>
      <c r="GK142" s="248"/>
      <c r="GL142" s="248"/>
      <c r="GM142" s="248"/>
      <c r="GN142" s="248"/>
      <c r="GO142" s="248"/>
      <c r="GP142" s="248"/>
      <c r="GQ142" s="248"/>
      <c r="GR142" s="248"/>
      <c r="GS142" s="248"/>
      <c r="GT142" s="248"/>
      <c r="GU142" s="248"/>
      <c r="GV142" s="248"/>
      <c r="GW142" s="248"/>
      <c r="GX142" s="248"/>
      <c r="GY142" s="248"/>
      <c r="GZ142" s="248"/>
      <c r="HA142" s="248"/>
      <c r="HB142" s="248"/>
      <c r="HC142" s="248"/>
      <c r="HD142" s="248"/>
      <c r="HE142" s="248"/>
      <c r="HF142" s="248"/>
      <c r="HG142" s="248"/>
      <c r="HH142" s="248"/>
      <c r="HI142" s="248"/>
      <c r="HJ142" s="248"/>
      <c r="HK142" s="248"/>
      <c r="HL142" s="248"/>
      <c r="HM142" s="248"/>
      <c r="HN142" s="248"/>
      <c r="HO142" s="248"/>
      <c r="HP142" s="248"/>
      <c r="HQ142" s="248"/>
      <c r="HR142" s="248"/>
      <c r="HS142" s="248"/>
      <c r="HT142" s="248"/>
      <c r="HU142" s="248"/>
      <c r="HV142" s="248"/>
      <c r="HW142" s="248"/>
      <c r="HX142" s="248"/>
      <c r="HY142" s="248"/>
      <c r="HZ142" s="248"/>
    </row>
    <row r="143" customFormat="false" ht="35.1" hidden="false" customHeight="true" outlineLevel="0" collapsed="false">
      <c r="A143" s="384" t="s">
        <v>169</v>
      </c>
      <c r="B143" s="384"/>
      <c r="C143" s="385" t="n">
        <f aca="false">5_PEP!F53</f>
        <v>335974</v>
      </c>
      <c r="D143" s="386" t="n">
        <f aca="false">5_PEP!G53</f>
        <v>0</v>
      </c>
      <c r="E143" s="386" t="n">
        <f aca="false">C143+D143</f>
        <v>335974</v>
      </c>
      <c r="F143" s="387" t="n">
        <f aca="false">C143/E143</f>
        <v>1</v>
      </c>
      <c r="G143" s="388" t="n">
        <f aca="false">D143/E143</f>
        <v>0</v>
      </c>
      <c r="H143" s="414"/>
      <c r="I143" s="414"/>
      <c r="J143" s="414"/>
      <c r="K143" s="414"/>
      <c r="L143" s="414"/>
      <c r="M143" s="414"/>
      <c r="N143" s="390"/>
      <c r="O143" s="386" t="n">
        <f aca="false">SUM(O144:O156)</f>
        <v>67195</v>
      </c>
      <c r="P143" s="386" t="n">
        <f aca="false">SUM(P144:P156)</f>
        <v>0</v>
      </c>
      <c r="Q143" s="386" t="n">
        <f aca="false">O143+P143</f>
        <v>67195</v>
      </c>
      <c r="R143" s="391" t="n">
        <f aca="false">O143/C143</f>
        <v>0.2</v>
      </c>
      <c r="S143" s="391" t="n">
        <v>0</v>
      </c>
      <c r="U143" s="190"/>
      <c r="V143" s="437"/>
      <c r="W143" s="248"/>
      <c r="X143" s="248"/>
      <c r="Y143" s="248"/>
      <c r="Z143" s="248"/>
      <c r="AA143" s="248"/>
      <c r="AB143" s="248"/>
      <c r="AC143" s="248"/>
      <c r="AD143" s="248"/>
      <c r="AE143" s="248"/>
      <c r="AF143" s="248"/>
      <c r="AG143" s="248"/>
      <c r="AH143" s="248"/>
      <c r="AI143" s="248"/>
      <c r="AJ143" s="248"/>
      <c r="AK143" s="248"/>
      <c r="AL143" s="248"/>
      <c r="AM143" s="248"/>
      <c r="AN143" s="248"/>
      <c r="AO143" s="248"/>
      <c r="AP143" s="248"/>
      <c r="AQ143" s="248"/>
      <c r="AR143" s="248"/>
      <c r="AS143" s="248"/>
      <c r="AT143" s="248"/>
      <c r="AU143" s="248"/>
      <c r="AV143" s="248"/>
      <c r="AW143" s="248"/>
      <c r="AX143" s="248"/>
      <c r="AY143" s="248"/>
      <c r="AZ143" s="248"/>
      <c r="BA143" s="248"/>
      <c r="BB143" s="248"/>
      <c r="BC143" s="248"/>
      <c r="BD143" s="248"/>
      <c r="BE143" s="248"/>
      <c r="BF143" s="248"/>
      <c r="BG143" s="248"/>
      <c r="BH143" s="248"/>
      <c r="BI143" s="248"/>
      <c r="BJ143" s="248"/>
      <c r="BK143" s="248"/>
      <c r="BL143" s="248"/>
      <c r="BM143" s="248"/>
      <c r="BN143" s="248"/>
      <c r="BO143" s="248"/>
      <c r="BP143" s="248"/>
      <c r="BQ143" s="248"/>
      <c r="BR143" s="248"/>
      <c r="BS143" s="248"/>
      <c r="BT143" s="248"/>
      <c r="BU143" s="248"/>
      <c r="BV143" s="248"/>
      <c r="BW143" s="248"/>
      <c r="BX143" s="248"/>
      <c r="BY143" s="248"/>
      <c r="BZ143" s="248"/>
      <c r="CA143" s="248"/>
      <c r="CB143" s="248"/>
      <c r="CC143" s="248"/>
      <c r="CD143" s="248"/>
      <c r="CE143" s="248"/>
      <c r="CF143" s="248"/>
      <c r="CG143" s="248"/>
      <c r="CH143" s="248"/>
      <c r="CI143" s="248"/>
      <c r="CJ143" s="248"/>
      <c r="CK143" s="248"/>
      <c r="CL143" s="248"/>
      <c r="CM143" s="248"/>
      <c r="CN143" s="248"/>
      <c r="CO143" s="248"/>
      <c r="CP143" s="248"/>
      <c r="CQ143" s="248"/>
      <c r="CR143" s="248"/>
      <c r="CS143" s="248"/>
      <c r="CT143" s="248"/>
      <c r="CU143" s="248"/>
      <c r="CV143" s="248"/>
      <c r="CW143" s="248"/>
      <c r="CX143" s="248"/>
      <c r="CY143" s="248"/>
      <c r="CZ143" s="248"/>
      <c r="DA143" s="248"/>
      <c r="DB143" s="248"/>
      <c r="DC143" s="248"/>
      <c r="DD143" s="248"/>
      <c r="DE143" s="248"/>
      <c r="DF143" s="248"/>
      <c r="DG143" s="248"/>
      <c r="DH143" s="248"/>
      <c r="DI143" s="248"/>
      <c r="DJ143" s="248"/>
      <c r="DK143" s="248"/>
      <c r="DL143" s="248"/>
      <c r="DM143" s="248"/>
      <c r="DN143" s="248"/>
      <c r="DO143" s="248"/>
      <c r="DP143" s="248"/>
      <c r="DQ143" s="248"/>
      <c r="DR143" s="248"/>
      <c r="DS143" s="248"/>
      <c r="DT143" s="248"/>
      <c r="DU143" s="248"/>
      <c r="DV143" s="248"/>
      <c r="DW143" s="248"/>
      <c r="DX143" s="248"/>
      <c r="DY143" s="248"/>
      <c r="DZ143" s="248"/>
      <c r="EA143" s="248"/>
      <c r="EB143" s="248"/>
      <c r="EC143" s="248"/>
      <c r="ED143" s="248"/>
      <c r="EE143" s="248"/>
      <c r="EF143" s="248"/>
      <c r="EG143" s="248"/>
      <c r="EH143" s="248"/>
      <c r="EI143" s="248"/>
      <c r="EJ143" s="248"/>
      <c r="EK143" s="248"/>
      <c r="EL143" s="248"/>
      <c r="EM143" s="248"/>
      <c r="EN143" s="248"/>
      <c r="EO143" s="248"/>
      <c r="EP143" s="248"/>
      <c r="EQ143" s="248"/>
      <c r="ER143" s="248"/>
      <c r="ES143" s="248"/>
      <c r="ET143" s="248"/>
      <c r="EU143" s="248"/>
      <c r="EV143" s="248"/>
      <c r="EW143" s="248"/>
      <c r="EX143" s="248"/>
      <c r="EY143" s="248"/>
      <c r="EZ143" s="248"/>
      <c r="FA143" s="248"/>
      <c r="FB143" s="248"/>
      <c r="FC143" s="248"/>
      <c r="FD143" s="248"/>
      <c r="FE143" s="248"/>
      <c r="FF143" s="248"/>
      <c r="FG143" s="248"/>
      <c r="FH143" s="248"/>
      <c r="FI143" s="248"/>
      <c r="FJ143" s="248"/>
      <c r="FK143" s="248"/>
      <c r="FL143" s="248"/>
      <c r="FM143" s="248"/>
      <c r="FN143" s="248"/>
      <c r="FO143" s="248"/>
      <c r="FP143" s="248"/>
      <c r="FQ143" s="248"/>
      <c r="FR143" s="248"/>
      <c r="FS143" s="248"/>
      <c r="FT143" s="248"/>
      <c r="FU143" s="248"/>
      <c r="FV143" s="248"/>
      <c r="FW143" s="248"/>
      <c r="FX143" s="248"/>
      <c r="FY143" s="248"/>
      <c r="FZ143" s="248"/>
      <c r="GA143" s="248"/>
      <c r="GB143" s="248"/>
      <c r="GC143" s="248"/>
      <c r="GD143" s="248"/>
      <c r="GE143" s="248"/>
      <c r="GF143" s="248"/>
      <c r="GG143" s="248"/>
      <c r="GH143" s="248"/>
      <c r="GI143" s="248"/>
      <c r="GJ143" s="248"/>
      <c r="GK143" s="248"/>
      <c r="GL143" s="248"/>
      <c r="GM143" s="248"/>
      <c r="GN143" s="248"/>
      <c r="GO143" s="248"/>
      <c r="GP143" s="248"/>
      <c r="GQ143" s="248"/>
      <c r="GR143" s="248"/>
      <c r="GS143" s="248"/>
      <c r="GT143" s="248"/>
      <c r="GU143" s="248"/>
      <c r="GV143" s="248"/>
      <c r="GW143" s="248"/>
      <c r="GX143" s="248"/>
      <c r="GY143" s="248"/>
      <c r="GZ143" s="248"/>
      <c r="HA143" s="248"/>
      <c r="HB143" s="248"/>
      <c r="HC143" s="248"/>
      <c r="HD143" s="248"/>
      <c r="HE143" s="248"/>
      <c r="HF143" s="248"/>
      <c r="HG143" s="248"/>
      <c r="HH143" s="248"/>
      <c r="HI143" s="248"/>
      <c r="HJ143" s="248"/>
      <c r="HK143" s="248"/>
      <c r="HL143" s="248"/>
      <c r="HM143" s="248"/>
      <c r="HN143" s="248"/>
      <c r="HO143" s="248"/>
      <c r="HP143" s="248"/>
      <c r="HQ143" s="248"/>
      <c r="HR143" s="248"/>
      <c r="HS143" s="248"/>
      <c r="HT143" s="248"/>
      <c r="HU143" s="248"/>
      <c r="HV143" s="248"/>
      <c r="HW143" s="248"/>
      <c r="HX143" s="248"/>
      <c r="HY143" s="248"/>
      <c r="HZ143" s="248"/>
    </row>
    <row r="144" customFormat="false" ht="35.1" hidden="false" customHeight="true" outlineLevel="0" collapsed="false">
      <c r="A144" s="392" t="s">
        <v>170</v>
      </c>
      <c r="B144" s="393" t="s">
        <v>171</v>
      </c>
      <c r="C144" s="260" t="n">
        <f aca="false">5_PEP!F54</f>
        <v>116528</v>
      </c>
      <c r="D144" s="439" t="n">
        <f aca="false">5_PEP!G54</f>
        <v>0</v>
      </c>
      <c r="E144" s="251" t="n">
        <f aca="false">C144+D144</f>
        <v>116528</v>
      </c>
      <c r="F144" s="257" t="n">
        <f aca="false">C144/E144</f>
        <v>1</v>
      </c>
      <c r="G144" s="362" t="n">
        <f aca="false">D144/E144</f>
        <v>0</v>
      </c>
      <c r="H144" s="411"/>
      <c r="I144" s="240"/>
      <c r="J144" s="240"/>
      <c r="K144" s="371"/>
      <c r="L144" s="378"/>
      <c r="M144" s="378"/>
      <c r="N144" s="364"/>
      <c r="O144" s="251" t="n">
        <f aca="false">5_PEP!K54+(5_PEP!O54/2)</f>
        <v>23306</v>
      </c>
      <c r="P144" s="251" t="n">
        <f aca="false">5_PEP!L54+(5_PEP!P54/2)</f>
        <v>0</v>
      </c>
      <c r="Q144" s="365" t="n">
        <f aca="false">O144+P144</f>
        <v>23306</v>
      </c>
      <c r="R144" s="366" t="n">
        <f aca="false">O144/C144</f>
        <v>0.2</v>
      </c>
      <c r="S144" s="366" t="n">
        <v>0</v>
      </c>
      <c r="U144" s="190"/>
      <c r="V144" s="437"/>
      <c r="W144" s="248"/>
      <c r="X144" s="248"/>
      <c r="Y144" s="248"/>
      <c r="Z144" s="248"/>
      <c r="AA144" s="248"/>
      <c r="AB144" s="248"/>
      <c r="AC144" s="248"/>
      <c r="AD144" s="248"/>
      <c r="AE144" s="248"/>
      <c r="AF144" s="248"/>
      <c r="AG144" s="248"/>
      <c r="AH144" s="248"/>
      <c r="AI144" s="248"/>
      <c r="AJ144" s="248"/>
      <c r="AK144" s="248"/>
      <c r="AL144" s="248"/>
      <c r="AM144" s="248"/>
      <c r="AN144" s="248"/>
      <c r="AO144" s="248"/>
      <c r="AP144" s="248"/>
      <c r="AQ144" s="248"/>
      <c r="AR144" s="248"/>
      <c r="AS144" s="248"/>
      <c r="AT144" s="248"/>
      <c r="AU144" s="248"/>
      <c r="AV144" s="248"/>
      <c r="AW144" s="248"/>
      <c r="AX144" s="248"/>
      <c r="AY144" s="248"/>
      <c r="AZ144" s="248"/>
      <c r="BA144" s="248"/>
      <c r="BB144" s="248"/>
      <c r="BC144" s="248"/>
      <c r="BD144" s="248"/>
      <c r="BE144" s="248"/>
      <c r="BF144" s="248"/>
      <c r="BG144" s="248"/>
      <c r="BH144" s="248"/>
      <c r="BI144" s="248"/>
      <c r="BJ144" s="248"/>
      <c r="BK144" s="248"/>
      <c r="BL144" s="248"/>
      <c r="BM144" s="248"/>
      <c r="BN144" s="248"/>
      <c r="BO144" s="248"/>
      <c r="BP144" s="248"/>
      <c r="BQ144" s="248"/>
      <c r="BR144" s="248"/>
      <c r="BS144" s="248"/>
      <c r="BT144" s="248"/>
      <c r="BU144" s="248"/>
      <c r="BV144" s="248"/>
      <c r="BW144" s="248"/>
      <c r="BX144" s="248"/>
      <c r="BY144" s="248"/>
      <c r="BZ144" s="248"/>
      <c r="CA144" s="248"/>
      <c r="CB144" s="248"/>
      <c r="CC144" s="248"/>
      <c r="CD144" s="248"/>
      <c r="CE144" s="248"/>
      <c r="CF144" s="248"/>
      <c r="CG144" s="248"/>
      <c r="CH144" s="248"/>
      <c r="CI144" s="248"/>
      <c r="CJ144" s="248"/>
      <c r="CK144" s="248"/>
      <c r="CL144" s="248"/>
      <c r="CM144" s="248"/>
      <c r="CN144" s="248"/>
      <c r="CO144" s="248"/>
      <c r="CP144" s="248"/>
      <c r="CQ144" s="248"/>
      <c r="CR144" s="248"/>
      <c r="CS144" s="248"/>
      <c r="CT144" s="248"/>
      <c r="CU144" s="248"/>
      <c r="CV144" s="248"/>
      <c r="CW144" s="248"/>
      <c r="CX144" s="248"/>
      <c r="CY144" s="248"/>
      <c r="CZ144" s="248"/>
      <c r="DA144" s="248"/>
      <c r="DB144" s="248"/>
      <c r="DC144" s="248"/>
      <c r="DD144" s="248"/>
      <c r="DE144" s="248"/>
      <c r="DF144" s="248"/>
      <c r="DG144" s="248"/>
      <c r="DH144" s="248"/>
      <c r="DI144" s="248"/>
      <c r="DJ144" s="248"/>
      <c r="DK144" s="248"/>
      <c r="DL144" s="248"/>
      <c r="DM144" s="248"/>
      <c r="DN144" s="248"/>
      <c r="DO144" s="248"/>
      <c r="DP144" s="248"/>
      <c r="DQ144" s="248"/>
      <c r="DR144" s="248"/>
      <c r="DS144" s="248"/>
      <c r="DT144" s="248"/>
      <c r="DU144" s="248"/>
      <c r="DV144" s="248"/>
      <c r="DW144" s="248"/>
      <c r="DX144" s="248"/>
      <c r="DY144" s="248"/>
      <c r="DZ144" s="248"/>
      <c r="EA144" s="248"/>
      <c r="EB144" s="248"/>
      <c r="EC144" s="248"/>
      <c r="ED144" s="248"/>
      <c r="EE144" s="248"/>
      <c r="EF144" s="248"/>
      <c r="EG144" s="248"/>
      <c r="EH144" s="248"/>
      <c r="EI144" s="248"/>
      <c r="EJ144" s="248"/>
      <c r="EK144" s="248"/>
      <c r="EL144" s="248"/>
      <c r="EM144" s="248"/>
      <c r="EN144" s="248"/>
      <c r="EO144" s="248"/>
      <c r="EP144" s="248"/>
      <c r="EQ144" s="248"/>
      <c r="ER144" s="248"/>
      <c r="ES144" s="248"/>
      <c r="ET144" s="248"/>
      <c r="EU144" s="248"/>
      <c r="EV144" s="248"/>
      <c r="EW144" s="248"/>
      <c r="EX144" s="248"/>
      <c r="EY144" s="248"/>
      <c r="EZ144" s="248"/>
      <c r="FA144" s="248"/>
      <c r="FB144" s="248"/>
      <c r="FC144" s="248"/>
      <c r="FD144" s="248"/>
      <c r="FE144" s="248"/>
      <c r="FF144" s="248"/>
      <c r="FG144" s="248"/>
      <c r="FH144" s="248"/>
      <c r="FI144" s="248"/>
      <c r="FJ144" s="248"/>
      <c r="FK144" s="248"/>
      <c r="FL144" s="248"/>
      <c r="FM144" s="248"/>
      <c r="FN144" s="248"/>
      <c r="FO144" s="248"/>
      <c r="FP144" s="248"/>
      <c r="FQ144" s="248"/>
      <c r="FR144" s="248"/>
      <c r="FS144" s="248"/>
      <c r="FT144" s="248"/>
      <c r="FU144" s="248"/>
      <c r="FV144" s="248"/>
      <c r="FW144" s="248"/>
      <c r="FX144" s="248"/>
      <c r="FY144" s="248"/>
      <c r="FZ144" s="248"/>
      <c r="GA144" s="248"/>
      <c r="GB144" s="248"/>
      <c r="GC144" s="248"/>
      <c r="GD144" s="248"/>
      <c r="GE144" s="248"/>
      <c r="GF144" s="248"/>
      <c r="GG144" s="248"/>
      <c r="GH144" s="248"/>
      <c r="GI144" s="248"/>
      <c r="GJ144" s="248"/>
      <c r="GK144" s="248"/>
      <c r="GL144" s="248"/>
      <c r="GM144" s="248"/>
      <c r="GN144" s="248"/>
      <c r="GO144" s="248"/>
      <c r="GP144" s="248"/>
      <c r="GQ144" s="248"/>
      <c r="GR144" s="248"/>
      <c r="GS144" s="248"/>
      <c r="GT144" s="248"/>
      <c r="GU144" s="248"/>
      <c r="GV144" s="248"/>
      <c r="GW144" s="248"/>
      <c r="GX144" s="248"/>
      <c r="GY144" s="248"/>
      <c r="GZ144" s="248"/>
      <c r="HA144" s="248"/>
      <c r="HB144" s="248"/>
      <c r="HC144" s="248"/>
      <c r="HD144" s="248"/>
      <c r="HE144" s="248"/>
      <c r="HF144" s="248"/>
      <c r="HG144" s="248"/>
      <c r="HH144" s="248"/>
      <c r="HI144" s="248"/>
      <c r="HJ144" s="248"/>
      <c r="HK144" s="248"/>
      <c r="HL144" s="248"/>
      <c r="HM144" s="248"/>
      <c r="HN144" s="248"/>
      <c r="HO144" s="248"/>
      <c r="HP144" s="248"/>
      <c r="HQ144" s="248"/>
      <c r="HR144" s="248"/>
      <c r="HS144" s="248"/>
      <c r="HT144" s="248"/>
      <c r="HU144" s="248"/>
      <c r="HV144" s="248"/>
      <c r="HW144" s="248"/>
      <c r="HX144" s="248"/>
      <c r="HY144" s="248"/>
      <c r="HZ144" s="248"/>
    </row>
    <row r="145" customFormat="false" ht="35.1" hidden="true" customHeight="true" outlineLevel="0" collapsed="false">
      <c r="A145" s="249"/>
      <c r="B145" s="393" t="s">
        <v>130</v>
      </c>
      <c r="C145" s="260"/>
      <c r="D145" s="439"/>
      <c r="E145" s="251"/>
      <c r="F145" s="257"/>
      <c r="G145" s="362"/>
      <c r="H145" s="411"/>
      <c r="I145" s="240"/>
      <c r="J145" s="240"/>
      <c r="K145" s="371"/>
      <c r="L145" s="378"/>
      <c r="M145" s="378"/>
      <c r="N145" s="364"/>
      <c r="O145" s="251"/>
      <c r="P145" s="251"/>
      <c r="Q145" s="365"/>
      <c r="R145" s="366"/>
      <c r="S145" s="366"/>
      <c r="U145" s="190"/>
      <c r="V145" s="437"/>
      <c r="W145" s="248"/>
      <c r="X145" s="248"/>
      <c r="Y145" s="248"/>
      <c r="Z145" s="248"/>
      <c r="AA145" s="248"/>
      <c r="AB145" s="248"/>
      <c r="AC145" s="248"/>
      <c r="AD145" s="248"/>
      <c r="AE145" s="248"/>
      <c r="AF145" s="248"/>
      <c r="AG145" s="248"/>
      <c r="AH145" s="248"/>
      <c r="AI145" s="248"/>
      <c r="AJ145" s="248"/>
      <c r="AK145" s="248"/>
      <c r="AL145" s="248"/>
      <c r="AM145" s="248"/>
      <c r="AN145" s="248"/>
      <c r="AO145" s="248"/>
      <c r="AP145" s="248"/>
      <c r="AQ145" s="248"/>
      <c r="AR145" s="248"/>
      <c r="AS145" s="248"/>
      <c r="AT145" s="248"/>
      <c r="AU145" s="248"/>
      <c r="AV145" s="248"/>
      <c r="AW145" s="248"/>
      <c r="AX145" s="248"/>
      <c r="AY145" s="248"/>
      <c r="AZ145" s="248"/>
      <c r="BA145" s="248"/>
      <c r="BB145" s="248"/>
      <c r="BC145" s="248"/>
      <c r="BD145" s="248"/>
      <c r="BE145" s="248"/>
      <c r="BF145" s="248"/>
      <c r="BG145" s="248"/>
      <c r="BH145" s="248"/>
      <c r="BI145" s="248"/>
      <c r="BJ145" s="248"/>
      <c r="BK145" s="248"/>
      <c r="BL145" s="248"/>
      <c r="BM145" s="248"/>
      <c r="BN145" s="248"/>
      <c r="BO145" s="248"/>
      <c r="BP145" s="248"/>
      <c r="BQ145" s="248"/>
      <c r="BR145" s="248"/>
      <c r="BS145" s="248"/>
      <c r="BT145" s="248"/>
      <c r="BU145" s="248"/>
      <c r="BV145" s="248"/>
      <c r="BW145" s="248"/>
      <c r="BX145" s="248"/>
      <c r="BY145" s="248"/>
      <c r="BZ145" s="248"/>
      <c r="CA145" s="248"/>
      <c r="CB145" s="248"/>
      <c r="CC145" s="248"/>
      <c r="CD145" s="248"/>
      <c r="CE145" s="248"/>
      <c r="CF145" s="248"/>
      <c r="CG145" s="248"/>
      <c r="CH145" s="248"/>
      <c r="CI145" s="248"/>
      <c r="CJ145" s="248"/>
      <c r="CK145" s="248"/>
      <c r="CL145" s="248"/>
      <c r="CM145" s="248"/>
      <c r="CN145" s="248"/>
      <c r="CO145" s="248"/>
      <c r="CP145" s="248"/>
      <c r="CQ145" s="248"/>
      <c r="CR145" s="248"/>
      <c r="CS145" s="248"/>
      <c r="CT145" s="248"/>
      <c r="CU145" s="248"/>
      <c r="CV145" s="248"/>
      <c r="CW145" s="248"/>
      <c r="CX145" s="248"/>
      <c r="CY145" s="248"/>
      <c r="CZ145" s="248"/>
      <c r="DA145" s="248"/>
      <c r="DB145" s="248"/>
      <c r="DC145" s="248"/>
      <c r="DD145" s="248"/>
      <c r="DE145" s="248"/>
      <c r="DF145" s="248"/>
      <c r="DG145" s="248"/>
      <c r="DH145" s="248"/>
      <c r="DI145" s="248"/>
      <c r="DJ145" s="248"/>
      <c r="DK145" s="248"/>
      <c r="DL145" s="248"/>
      <c r="DM145" s="248"/>
      <c r="DN145" s="248"/>
      <c r="DO145" s="248"/>
      <c r="DP145" s="248"/>
      <c r="DQ145" s="248"/>
      <c r="DR145" s="248"/>
      <c r="DS145" s="248"/>
      <c r="DT145" s="248"/>
      <c r="DU145" s="248"/>
      <c r="DV145" s="248"/>
      <c r="DW145" s="248"/>
      <c r="DX145" s="248"/>
      <c r="DY145" s="248"/>
      <c r="DZ145" s="248"/>
      <c r="EA145" s="248"/>
      <c r="EB145" s="248"/>
      <c r="EC145" s="248"/>
      <c r="ED145" s="248"/>
      <c r="EE145" s="248"/>
      <c r="EF145" s="248"/>
      <c r="EG145" s="248"/>
      <c r="EH145" s="248"/>
      <c r="EI145" s="248"/>
      <c r="EJ145" s="248"/>
      <c r="EK145" s="248"/>
      <c r="EL145" s="248"/>
      <c r="EM145" s="248"/>
      <c r="EN145" s="248"/>
      <c r="EO145" s="248"/>
      <c r="EP145" s="248"/>
      <c r="EQ145" s="248"/>
      <c r="ER145" s="248"/>
      <c r="ES145" s="248"/>
      <c r="ET145" s="248"/>
      <c r="EU145" s="248"/>
      <c r="EV145" s="248"/>
      <c r="EW145" s="248"/>
      <c r="EX145" s="248"/>
      <c r="EY145" s="248"/>
      <c r="EZ145" s="248"/>
      <c r="FA145" s="248"/>
      <c r="FB145" s="248"/>
      <c r="FC145" s="248"/>
      <c r="FD145" s="248"/>
      <c r="FE145" s="248"/>
      <c r="FF145" s="248"/>
      <c r="FG145" s="248"/>
      <c r="FH145" s="248"/>
      <c r="FI145" s="248"/>
      <c r="FJ145" s="248"/>
      <c r="FK145" s="248"/>
      <c r="FL145" s="248"/>
      <c r="FM145" s="248"/>
      <c r="FN145" s="248"/>
      <c r="FO145" s="248"/>
      <c r="FP145" s="248"/>
      <c r="FQ145" s="248"/>
      <c r="FR145" s="248"/>
      <c r="FS145" s="248"/>
      <c r="FT145" s="248"/>
      <c r="FU145" s="248"/>
      <c r="FV145" s="248"/>
      <c r="FW145" s="248"/>
      <c r="FX145" s="248"/>
      <c r="FY145" s="248"/>
      <c r="FZ145" s="248"/>
      <c r="GA145" s="248"/>
      <c r="GB145" s="248"/>
      <c r="GC145" s="248"/>
      <c r="GD145" s="248"/>
      <c r="GE145" s="248"/>
      <c r="GF145" s="248"/>
      <c r="GG145" s="248"/>
      <c r="GH145" s="248"/>
      <c r="GI145" s="248"/>
      <c r="GJ145" s="248"/>
      <c r="GK145" s="248"/>
      <c r="GL145" s="248"/>
      <c r="GM145" s="248"/>
      <c r="GN145" s="248"/>
      <c r="GO145" s="248"/>
      <c r="GP145" s="248"/>
      <c r="GQ145" s="248"/>
      <c r="GR145" s="248"/>
      <c r="GS145" s="248"/>
      <c r="GT145" s="248"/>
      <c r="GU145" s="248"/>
      <c r="GV145" s="248"/>
      <c r="GW145" s="248"/>
      <c r="GX145" s="248"/>
      <c r="GY145" s="248"/>
      <c r="GZ145" s="248"/>
      <c r="HA145" s="248"/>
      <c r="HB145" s="248"/>
      <c r="HC145" s="248"/>
      <c r="HD145" s="248"/>
      <c r="HE145" s="248"/>
      <c r="HF145" s="248"/>
      <c r="HG145" s="248"/>
      <c r="HH145" s="248"/>
      <c r="HI145" s="248"/>
      <c r="HJ145" s="248"/>
      <c r="HK145" s="248"/>
      <c r="HL145" s="248"/>
      <c r="HM145" s="248"/>
      <c r="HN145" s="248"/>
      <c r="HO145" s="248"/>
      <c r="HP145" s="248"/>
      <c r="HQ145" s="248"/>
      <c r="HR145" s="248"/>
      <c r="HS145" s="248"/>
      <c r="HT145" s="248"/>
      <c r="HU145" s="248"/>
      <c r="HV145" s="248"/>
      <c r="HW145" s="248"/>
      <c r="HX145" s="248"/>
      <c r="HY145" s="248"/>
      <c r="HZ145" s="248"/>
    </row>
    <row r="146" customFormat="false" ht="35.1" hidden="false" customHeight="true" outlineLevel="0" collapsed="false">
      <c r="A146" s="395" t="str">
        <f aca="false">15_PA!E80</f>
        <v>Modelo de gestão da cobrança administrativa</v>
      </c>
      <c r="B146" s="395"/>
      <c r="C146" s="373"/>
      <c r="D146" s="373"/>
      <c r="E146" s="373"/>
      <c r="F146" s="373"/>
      <c r="G146" s="373"/>
      <c r="H146" s="411" t="str">
        <f aca="false">15_PA!A80</f>
        <v>4.20</v>
      </c>
      <c r="I146" s="374" t="s">
        <v>131</v>
      </c>
      <c r="J146" s="240" t="str">
        <f aca="false">15_PA!G80</f>
        <v>Seleção Baseada na Qualificação do Consultor (SQC)</v>
      </c>
      <c r="K146" s="371" t="str">
        <f aca="false">15_PA!N80</f>
        <v>Ex-post</v>
      </c>
      <c r="L146" s="378" t="n">
        <f aca="false">15_PA!O80</f>
        <v>43952</v>
      </c>
      <c r="M146" s="378" t="n">
        <f aca="false">15_PA!P80</f>
        <v>44044</v>
      </c>
      <c r="N146" s="364"/>
      <c r="O146" s="251"/>
      <c r="P146" s="251"/>
      <c r="Q146" s="365"/>
      <c r="R146" s="366"/>
      <c r="S146" s="366"/>
      <c r="U146" s="190"/>
      <c r="V146" s="437"/>
      <c r="W146" s="248"/>
      <c r="X146" s="248"/>
      <c r="Y146" s="248"/>
      <c r="Z146" s="248"/>
      <c r="AA146" s="248"/>
      <c r="AB146" s="248"/>
      <c r="AC146" s="248"/>
      <c r="AD146" s="248"/>
      <c r="AE146" s="248"/>
      <c r="AF146" s="248"/>
      <c r="AG146" s="248"/>
      <c r="AH146" s="248"/>
      <c r="AI146" s="248"/>
      <c r="AJ146" s="248"/>
      <c r="AK146" s="248"/>
      <c r="AL146" s="248"/>
      <c r="AM146" s="248"/>
      <c r="AN146" s="248"/>
      <c r="AO146" s="248"/>
      <c r="AP146" s="248"/>
      <c r="AQ146" s="248"/>
      <c r="AR146" s="248"/>
      <c r="AS146" s="248"/>
      <c r="AT146" s="248"/>
      <c r="AU146" s="248"/>
      <c r="AV146" s="248"/>
      <c r="AW146" s="248"/>
      <c r="AX146" s="248"/>
      <c r="AY146" s="248"/>
      <c r="AZ146" s="248"/>
      <c r="BA146" s="248"/>
      <c r="BB146" s="248"/>
      <c r="BC146" s="248"/>
      <c r="BD146" s="248"/>
      <c r="BE146" s="248"/>
      <c r="BF146" s="248"/>
      <c r="BG146" s="248"/>
      <c r="BH146" s="248"/>
      <c r="BI146" s="248"/>
      <c r="BJ146" s="248"/>
      <c r="BK146" s="248"/>
      <c r="BL146" s="248"/>
      <c r="BM146" s="248"/>
      <c r="BN146" s="248"/>
      <c r="BO146" s="248"/>
      <c r="BP146" s="248"/>
      <c r="BQ146" s="248"/>
      <c r="BR146" s="248"/>
      <c r="BS146" s="248"/>
      <c r="BT146" s="248"/>
      <c r="BU146" s="248"/>
      <c r="BV146" s="248"/>
      <c r="BW146" s="248"/>
      <c r="BX146" s="248"/>
      <c r="BY146" s="248"/>
      <c r="BZ146" s="248"/>
      <c r="CA146" s="248"/>
      <c r="CB146" s="248"/>
      <c r="CC146" s="248"/>
      <c r="CD146" s="248"/>
      <c r="CE146" s="248"/>
      <c r="CF146" s="248"/>
      <c r="CG146" s="248"/>
      <c r="CH146" s="248"/>
      <c r="CI146" s="248"/>
      <c r="CJ146" s="248"/>
      <c r="CK146" s="248"/>
      <c r="CL146" s="248"/>
      <c r="CM146" s="248"/>
      <c r="CN146" s="248"/>
      <c r="CO146" s="248"/>
      <c r="CP146" s="248"/>
      <c r="CQ146" s="248"/>
      <c r="CR146" s="248"/>
      <c r="CS146" s="248"/>
      <c r="CT146" s="248"/>
      <c r="CU146" s="248"/>
      <c r="CV146" s="248"/>
      <c r="CW146" s="248"/>
      <c r="CX146" s="248"/>
      <c r="CY146" s="248"/>
      <c r="CZ146" s="248"/>
      <c r="DA146" s="248"/>
      <c r="DB146" s="248"/>
      <c r="DC146" s="248"/>
      <c r="DD146" s="248"/>
      <c r="DE146" s="248"/>
      <c r="DF146" s="248"/>
      <c r="DG146" s="248"/>
      <c r="DH146" s="248"/>
      <c r="DI146" s="248"/>
      <c r="DJ146" s="248"/>
      <c r="DK146" s="248"/>
      <c r="DL146" s="248"/>
      <c r="DM146" s="248"/>
      <c r="DN146" s="248"/>
      <c r="DO146" s="248"/>
      <c r="DP146" s="248"/>
      <c r="DQ146" s="248"/>
      <c r="DR146" s="248"/>
      <c r="DS146" s="248"/>
      <c r="DT146" s="248"/>
      <c r="DU146" s="248"/>
      <c r="DV146" s="248"/>
      <c r="DW146" s="248"/>
      <c r="DX146" s="248"/>
      <c r="DY146" s="248"/>
      <c r="DZ146" s="248"/>
      <c r="EA146" s="248"/>
      <c r="EB146" s="248"/>
      <c r="EC146" s="248"/>
      <c r="ED146" s="248"/>
      <c r="EE146" s="248"/>
      <c r="EF146" s="248"/>
      <c r="EG146" s="248"/>
      <c r="EH146" s="248"/>
      <c r="EI146" s="248"/>
      <c r="EJ146" s="248"/>
      <c r="EK146" s="248"/>
      <c r="EL146" s="248"/>
      <c r="EM146" s="248"/>
      <c r="EN146" s="248"/>
      <c r="EO146" s="248"/>
      <c r="EP146" s="248"/>
      <c r="EQ146" s="248"/>
      <c r="ER146" s="248"/>
      <c r="ES146" s="248"/>
      <c r="ET146" s="248"/>
      <c r="EU146" s="248"/>
      <c r="EV146" s="248"/>
      <c r="EW146" s="248"/>
      <c r="EX146" s="248"/>
      <c r="EY146" s="248"/>
      <c r="EZ146" s="248"/>
      <c r="FA146" s="248"/>
      <c r="FB146" s="248"/>
      <c r="FC146" s="248"/>
      <c r="FD146" s="248"/>
      <c r="FE146" s="248"/>
      <c r="FF146" s="248"/>
      <c r="FG146" s="248"/>
      <c r="FH146" s="248"/>
      <c r="FI146" s="248"/>
      <c r="FJ146" s="248"/>
      <c r="FK146" s="248"/>
      <c r="FL146" s="248"/>
      <c r="FM146" s="248"/>
      <c r="FN146" s="248"/>
      <c r="FO146" s="248"/>
      <c r="FP146" s="248"/>
      <c r="FQ146" s="248"/>
      <c r="FR146" s="248"/>
      <c r="FS146" s="248"/>
      <c r="FT146" s="248"/>
      <c r="FU146" s="248"/>
      <c r="FV146" s="248"/>
      <c r="FW146" s="248"/>
      <c r="FX146" s="248"/>
      <c r="FY146" s="248"/>
      <c r="FZ146" s="248"/>
      <c r="GA146" s="248"/>
      <c r="GB146" s="248"/>
      <c r="GC146" s="248"/>
      <c r="GD146" s="248"/>
      <c r="GE146" s="248"/>
      <c r="GF146" s="248"/>
      <c r="GG146" s="248"/>
      <c r="GH146" s="248"/>
      <c r="GI146" s="248"/>
      <c r="GJ146" s="248"/>
      <c r="GK146" s="248"/>
      <c r="GL146" s="248"/>
      <c r="GM146" s="248"/>
      <c r="GN146" s="248"/>
      <c r="GO146" s="248"/>
      <c r="GP146" s="248"/>
      <c r="GQ146" s="248"/>
      <c r="GR146" s="248"/>
      <c r="GS146" s="248"/>
      <c r="GT146" s="248"/>
      <c r="GU146" s="248"/>
      <c r="GV146" s="248"/>
      <c r="GW146" s="248"/>
      <c r="GX146" s="248"/>
      <c r="GY146" s="248"/>
      <c r="GZ146" s="248"/>
      <c r="HA146" s="248"/>
      <c r="HB146" s="248"/>
      <c r="HC146" s="248"/>
      <c r="HD146" s="248"/>
      <c r="HE146" s="248"/>
      <c r="HF146" s="248"/>
      <c r="HG146" s="248"/>
      <c r="HH146" s="248"/>
      <c r="HI146" s="248"/>
      <c r="HJ146" s="248"/>
      <c r="HK146" s="248"/>
      <c r="HL146" s="248"/>
      <c r="HM146" s="248"/>
      <c r="HN146" s="248"/>
      <c r="HO146" s="248"/>
      <c r="HP146" s="248"/>
      <c r="HQ146" s="248"/>
      <c r="HR146" s="248"/>
      <c r="HS146" s="248"/>
      <c r="HT146" s="248"/>
      <c r="HU146" s="248"/>
      <c r="HV146" s="248"/>
      <c r="HW146" s="248"/>
      <c r="HX146" s="248"/>
      <c r="HY146" s="248"/>
      <c r="HZ146" s="248"/>
    </row>
    <row r="147" customFormat="false" ht="35.1" hidden="true" customHeight="true" outlineLevel="0" collapsed="false">
      <c r="A147" s="398" t="s">
        <v>132</v>
      </c>
      <c r="B147" s="398"/>
      <c r="C147" s="373"/>
      <c r="D147" s="373"/>
      <c r="E147" s="373"/>
      <c r="F147" s="373"/>
      <c r="G147" s="373"/>
      <c r="H147" s="411"/>
      <c r="I147" s="240"/>
      <c r="J147" s="240"/>
      <c r="K147" s="371"/>
      <c r="L147" s="378"/>
      <c r="M147" s="378"/>
      <c r="N147" s="364"/>
      <c r="O147" s="251"/>
      <c r="P147" s="251"/>
      <c r="Q147" s="365"/>
      <c r="R147" s="366"/>
      <c r="S147" s="366"/>
      <c r="U147" s="190"/>
      <c r="V147" s="437"/>
      <c r="W147" s="248"/>
      <c r="X147" s="248"/>
      <c r="Y147" s="248"/>
      <c r="Z147" s="248"/>
      <c r="AA147" s="248"/>
      <c r="AB147" s="248"/>
      <c r="AC147" s="248"/>
      <c r="AD147" s="248"/>
      <c r="AE147" s="248"/>
      <c r="AF147" s="248"/>
      <c r="AG147" s="248"/>
      <c r="AH147" s="248"/>
      <c r="AI147" s="248"/>
      <c r="AJ147" s="248"/>
      <c r="AK147" s="248"/>
      <c r="AL147" s="248"/>
      <c r="AM147" s="248"/>
      <c r="AN147" s="248"/>
      <c r="AO147" s="248"/>
      <c r="AP147" s="248"/>
      <c r="AQ147" s="248"/>
      <c r="AR147" s="248"/>
      <c r="AS147" s="248"/>
      <c r="AT147" s="248"/>
      <c r="AU147" s="248"/>
      <c r="AV147" s="248"/>
      <c r="AW147" s="248"/>
      <c r="AX147" s="248"/>
      <c r="AY147" s="248"/>
      <c r="AZ147" s="248"/>
      <c r="BA147" s="248"/>
      <c r="BB147" s="248"/>
      <c r="BC147" s="248"/>
      <c r="BD147" s="248"/>
      <c r="BE147" s="248"/>
      <c r="BF147" s="248"/>
      <c r="BG147" s="248"/>
      <c r="BH147" s="248"/>
      <c r="BI147" s="248"/>
      <c r="BJ147" s="248"/>
      <c r="BK147" s="248"/>
      <c r="BL147" s="248"/>
      <c r="BM147" s="248"/>
      <c r="BN147" s="248"/>
      <c r="BO147" s="248"/>
      <c r="BP147" s="248"/>
      <c r="BQ147" s="248"/>
      <c r="BR147" s="248"/>
      <c r="BS147" s="248"/>
      <c r="BT147" s="248"/>
      <c r="BU147" s="248"/>
      <c r="BV147" s="248"/>
      <c r="BW147" s="248"/>
      <c r="BX147" s="248"/>
      <c r="BY147" s="248"/>
      <c r="BZ147" s="248"/>
      <c r="CA147" s="248"/>
      <c r="CB147" s="248"/>
      <c r="CC147" s="248"/>
      <c r="CD147" s="248"/>
      <c r="CE147" s="248"/>
      <c r="CF147" s="248"/>
      <c r="CG147" s="248"/>
      <c r="CH147" s="248"/>
      <c r="CI147" s="248"/>
      <c r="CJ147" s="248"/>
      <c r="CK147" s="248"/>
      <c r="CL147" s="248"/>
      <c r="CM147" s="248"/>
      <c r="CN147" s="248"/>
      <c r="CO147" s="248"/>
      <c r="CP147" s="248"/>
      <c r="CQ147" s="248"/>
      <c r="CR147" s="248"/>
      <c r="CS147" s="248"/>
      <c r="CT147" s="248"/>
      <c r="CU147" s="248"/>
      <c r="CV147" s="248"/>
      <c r="CW147" s="248"/>
      <c r="CX147" s="248"/>
      <c r="CY147" s="248"/>
      <c r="CZ147" s="248"/>
      <c r="DA147" s="248"/>
      <c r="DB147" s="248"/>
      <c r="DC147" s="248"/>
      <c r="DD147" s="248"/>
      <c r="DE147" s="248"/>
      <c r="DF147" s="248"/>
      <c r="DG147" s="248"/>
      <c r="DH147" s="248"/>
      <c r="DI147" s="248"/>
      <c r="DJ147" s="248"/>
      <c r="DK147" s="248"/>
      <c r="DL147" s="248"/>
      <c r="DM147" s="248"/>
      <c r="DN147" s="248"/>
      <c r="DO147" s="248"/>
      <c r="DP147" s="248"/>
      <c r="DQ147" s="248"/>
      <c r="DR147" s="248"/>
      <c r="DS147" s="248"/>
      <c r="DT147" s="248"/>
      <c r="DU147" s="248"/>
      <c r="DV147" s="248"/>
      <c r="DW147" s="248"/>
      <c r="DX147" s="248"/>
      <c r="DY147" s="248"/>
      <c r="DZ147" s="248"/>
      <c r="EA147" s="248"/>
      <c r="EB147" s="248"/>
      <c r="EC147" s="248"/>
      <c r="ED147" s="248"/>
      <c r="EE147" s="248"/>
      <c r="EF147" s="248"/>
      <c r="EG147" s="248"/>
      <c r="EH147" s="248"/>
      <c r="EI147" s="248"/>
      <c r="EJ147" s="248"/>
      <c r="EK147" s="248"/>
      <c r="EL147" s="248"/>
      <c r="EM147" s="248"/>
      <c r="EN147" s="248"/>
      <c r="EO147" s="248"/>
      <c r="EP147" s="248"/>
      <c r="EQ147" s="248"/>
      <c r="ER147" s="248"/>
      <c r="ES147" s="248"/>
      <c r="ET147" s="248"/>
      <c r="EU147" s="248"/>
      <c r="EV147" s="248"/>
      <c r="EW147" s="248"/>
      <c r="EX147" s="248"/>
      <c r="EY147" s="248"/>
      <c r="EZ147" s="248"/>
      <c r="FA147" s="248"/>
      <c r="FB147" s="248"/>
      <c r="FC147" s="248"/>
      <c r="FD147" s="248"/>
      <c r="FE147" s="248"/>
      <c r="FF147" s="248"/>
      <c r="FG147" s="248"/>
      <c r="FH147" s="248"/>
      <c r="FI147" s="248"/>
      <c r="FJ147" s="248"/>
      <c r="FK147" s="248"/>
      <c r="FL147" s="248"/>
      <c r="FM147" s="248"/>
      <c r="FN147" s="248"/>
      <c r="FO147" s="248"/>
      <c r="FP147" s="248"/>
      <c r="FQ147" s="248"/>
      <c r="FR147" s="248"/>
      <c r="FS147" s="248"/>
      <c r="FT147" s="248"/>
      <c r="FU147" s="248"/>
      <c r="FV147" s="248"/>
      <c r="FW147" s="248"/>
      <c r="FX147" s="248"/>
      <c r="FY147" s="248"/>
      <c r="FZ147" s="248"/>
      <c r="GA147" s="248"/>
      <c r="GB147" s="248"/>
      <c r="GC147" s="248"/>
      <c r="GD147" s="248"/>
      <c r="GE147" s="248"/>
      <c r="GF147" s="248"/>
      <c r="GG147" s="248"/>
      <c r="GH147" s="248"/>
      <c r="GI147" s="248"/>
      <c r="GJ147" s="248"/>
      <c r="GK147" s="248"/>
      <c r="GL147" s="248"/>
      <c r="GM147" s="248"/>
      <c r="GN147" s="248"/>
      <c r="GO147" s="248"/>
      <c r="GP147" s="248"/>
      <c r="GQ147" s="248"/>
      <c r="GR147" s="248"/>
      <c r="GS147" s="248"/>
      <c r="GT147" s="248"/>
      <c r="GU147" s="248"/>
      <c r="GV147" s="248"/>
      <c r="GW147" s="248"/>
      <c r="GX147" s="248"/>
      <c r="GY147" s="248"/>
      <c r="GZ147" s="248"/>
      <c r="HA147" s="248"/>
      <c r="HB147" s="248"/>
      <c r="HC147" s="248"/>
      <c r="HD147" s="248"/>
      <c r="HE147" s="248"/>
      <c r="HF147" s="248"/>
      <c r="HG147" s="248"/>
      <c r="HH147" s="248"/>
      <c r="HI147" s="248"/>
      <c r="HJ147" s="248"/>
      <c r="HK147" s="248"/>
      <c r="HL147" s="248"/>
      <c r="HM147" s="248"/>
      <c r="HN147" s="248"/>
      <c r="HO147" s="248"/>
      <c r="HP147" s="248"/>
      <c r="HQ147" s="248"/>
      <c r="HR147" s="248"/>
      <c r="HS147" s="248"/>
      <c r="HT147" s="248"/>
      <c r="HU147" s="248"/>
      <c r="HV147" s="248"/>
      <c r="HW147" s="248"/>
      <c r="HX147" s="248"/>
      <c r="HY147" s="248"/>
      <c r="HZ147" s="248"/>
    </row>
    <row r="148" customFormat="false" ht="35.1" hidden="false" customHeight="true" outlineLevel="0" collapsed="false">
      <c r="A148" s="395" t="str">
        <f aca="false">15_PA!E97</f>
        <v>Visitas técnica nacionais </v>
      </c>
      <c r="B148" s="395"/>
      <c r="C148" s="373"/>
      <c r="D148" s="373"/>
      <c r="E148" s="373"/>
      <c r="F148" s="373"/>
      <c r="G148" s="373"/>
      <c r="H148" s="411" t="str">
        <f aca="false">15_PA!A97</f>
        <v>5.3</v>
      </c>
      <c r="I148" s="374" t="s">
        <v>131</v>
      </c>
      <c r="J148" s="240" t="str">
        <f aca="false">15_PA!G97</f>
        <v>Sistema Nacional (SN)</v>
      </c>
      <c r="K148" s="371" t="str">
        <f aca="false">15_PA!N97</f>
        <v>Ex-post</v>
      </c>
      <c r="L148" s="378" t="n">
        <f aca="false">15_PA!O97</f>
        <v>43862</v>
      </c>
      <c r="M148" s="378" t="n">
        <f aca="false">15_PA!P97</f>
        <v>44044</v>
      </c>
      <c r="N148" s="364"/>
      <c r="O148" s="251"/>
      <c r="P148" s="251"/>
      <c r="Q148" s="365"/>
      <c r="R148" s="366"/>
      <c r="S148" s="366"/>
      <c r="U148" s="190"/>
      <c r="V148" s="437"/>
      <c r="W148" s="248"/>
      <c r="X148" s="248"/>
      <c r="Y148" s="248"/>
      <c r="Z148" s="248"/>
      <c r="AA148" s="248"/>
      <c r="AB148" s="248"/>
      <c r="AC148" s="248"/>
      <c r="AD148" s="248"/>
      <c r="AE148" s="248"/>
      <c r="AF148" s="248"/>
      <c r="AG148" s="248"/>
      <c r="AH148" s="248"/>
      <c r="AI148" s="248"/>
      <c r="AJ148" s="248"/>
      <c r="AK148" s="248"/>
      <c r="AL148" s="248"/>
      <c r="AM148" s="248"/>
      <c r="AN148" s="248"/>
      <c r="AO148" s="248"/>
      <c r="AP148" s="248"/>
      <c r="AQ148" s="248"/>
      <c r="AR148" s="248"/>
      <c r="AS148" s="248"/>
      <c r="AT148" s="248"/>
      <c r="AU148" s="248"/>
      <c r="AV148" s="248"/>
      <c r="AW148" s="248"/>
      <c r="AX148" s="248"/>
      <c r="AY148" s="248"/>
      <c r="AZ148" s="248"/>
      <c r="BA148" s="248"/>
      <c r="BB148" s="248"/>
      <c r="BC148" s="248"/>
      <c r="BD148" s="248"/>
      <c r="BE148" s="248"/>
      <c r="BF148" s="248"/>
      <c r="BG148" s="248"/>
      <c r="BH148" s="248"/>
      <c r="BI148" s="248"/>
      <c r="BJ148" s="248"/>
      <c r="BK148" s="248"/>
      <c r="BL148" s="248"/>
      <c r="BM148" s="248"/>
      <c r="BN148" s="248"/>
      <c r="BO148" s="248"/>
      <c r="BP148" s="248"/>
      <c r="BQ148" s="248"/>
      <c r="BR148" s="248"/>
      <c r="BS148" s="248"/>
      <c r="BT148" s="248"/>
      <c r="BU148" s="248"/>
      <c r="BV148" s="248"/>
      <c r="BW148" s="248"/>
      <c r="BX148" s="248"/>
      <c r="BY148" s="248"/>
      <c r="BZ148" s="248"/>
      <c r="CA148" s="248"/>
      <c r="CB148" s="248"/>
      <c r="CC148" s="248"/>
      <c r="CD148" s="248"/>
      <c r="CE148" s="248"/>
      <c r="CF148" s="248"/>
      <c r="CG148" s="248"/>
      <c r="CH148" s="248"/>
      <c r="CI148" s="248"/>
      <c r="CJ148" s="248"/>
      <c r="CK148" s="248"/>
      <c r="CL148" s="248"/>
      <c r="CM148" s="248"/>
      <c r="CN148" s="248"/>
      <c r="CO148" s="248"/>
      <c r="CP148" s="248"/>
      <c r="CQ148" s="248"/>
      <c r="CR148" s="248"/>
      <c r="CS148" s="248"/>
      <c r="CT148" s="248"/>
      <c r="CU148" s="248"/>
      <c r="CV148" s="248"/>
      <c r="CW148" s="248"/>
      <c r="CX148" s="248"/>
      <c r="CY148" s="248"/>
      <c r="CZ148" s="248"/>
      <c r="DA148" s="248"/>
      <c r="DB148" s="248"/>
      <c r="DC148" s="248"/>
      <c r="DD148" s="248"/>
      <c r="DE148" s="248"/>
      <c r="DF148" s="248"/>
      <c r="DG148" s="248"/>
      <c r="DH148" s="248"/>
      <c r="DI148" s="248"/>
      <c r="DJ148" s="248"/>
      <c r="DK148" s="248"/>
      <c r="DL148" s="248"/>
      <c r="DM148" s="248"/>
      <c r="DN148" s="248"/>
      <c r="DO148" s="248"/>
      <c r="DP148" s="248"/>
      <c r="DQ148" s="248"/>
      <c r="DR148" s="248"/>
      <c r="DS148" s="248"/>
      <c r="DT148" s="248"/>
      <c r="DU148" s="248"/>
      <c r="DV148" s="248"/>
      <c r="DW148" s="248"/>
      <c r="DX148" s="248"/>
      <c r="DY148" s="248"/>
      <c r="DZ148" s="248"/>
      <c r="EA148" s="248"/>
      <c r="EB148" s="248"/>
      <c r="EC148" s="248"/>
      <c r="ED148" s="248"/>
      <c r="EE148" s="248"/>
      <c r="EF148" s="248"/>
      <c r="EG148" s="248"/>
      <c r="EH148" s="248"/>
      <c r="EI148" s="248"/>
      <c r="EJ148" s="248"/>
      <c r="EK148" s="248"/>
      <c r="EL148" s="248"/>
      <c r="EM148" s="248"/>
      <c r="EN148" s="248"/>
      <c r="EO148" s="248"/>
      <c r="EP148" s="248"/>
      <c r="EQ148" s="248"/>
      <c r="ER148" s="248"/>
      <c r="ES148" s="248"/>
      <c r="ET148" s="248"/>
      <c r="EU148" s="248"/>
      <c r="EV148" s="248"/>
      <c r="EW148" s="248"/>
      <c r="EX148" s="248"/>
      <c r="EY148" s="248"/>
      <c r="EZ148" s="248"/>
      <c r="FA148" s="248"/>
      <c r="FB148" s="248"/>
      <c r="FC148" s="248"/>
      <c r="FD148" s="248"/>
      <c r="FE148" s="248"/>
      <c r="FF148" s="248"/>
      <c r="FG148" s="248"/>
      <c r="FH148" s="248"/>
      <c r="FI148" s="248"/>
      <c r="FJ148" s="248"/>
      <c r="FK148" s="248"/>
      <c r="FL148" s="248"/>
      <c r="FM148" s="248"/>
      <c r="FN148" s="248"/>
      <c r="FO148" s="248"/>
      <c r="FP148" s="248"/>
      <c r="FQ148" s="248"/>
      <c r="FR148" s="248"/>
      <c r="FS148" s="248"/>
      <c r="FT148" s="248"/>
      <c r="FU148" s="248"/>
      <c r="FV148" s="248"/>
      <c r="FW148" s="248"/>
      <c r="FX148" s="248"/>
      <c r="FY148" s="248"/>
      <c r="FZ148" s="248"/>
      <c r="GA148" s="248"/>
      <c r="GB148" s="248"/>
      <c r="GC148" s="248"/>
      <c r="GD148" s="248"/>
      <c r="GE148" s="248"/>
      <c r="GF148" s="248"/>
      <c r="GG148" s="248"/>
      <c r="GH148" s="248"/>
      <c r="GI148" s="248"/>
      <c r="GJ148" s="248"/>
      <c r="GK148" s="248"/>
      <c r="GL148" s="248"/>
      <c r="GM148" s="248"/>
      <c r="GN148" s="248"/>
      <c r="GO148" s="248"/>
      <c r="GP148" s="248"/>
      <c r="GQ148" s="248"/>
      <c r="GR148" s="248"/>
      <c r="GS148" s="248"/>
      <c r="GT148" s="248"/>
      <c r="GU148" s="248"/>
      <c r="GV148" s="248"/>
      <c r="GW148" s="248"/>
      <c r="GX148" s="248"/>
      <c r="GY148" s="248"/>
      <c r="GZ148" s="248"/>
      <c r="HA148" s="248"/>
      <c r="HB148" s="248"/>
      <c r="HC148" s="248"/>
      <c r="HD148" s="248"/>
      <c r="HE148" s="248"/>
      <c r="HF148" s="248"/>
      <c r="HG148" s="248"/>
      <c r="HH148" s="248"/>
      <c r="HI148" s="248"/>
      <c r="HJ148" s="248"/>
      <c r="HK148" s="248"/>
      <c r="HL148" s="248"/>
      <c r="HM148" s="248"/>
      <c r="HN148" s="248"/>
      <c r="HO148" s="248"/>
      <c r="HP148" s="248"/>
      <c r="HQ148" s="248"/>
      <c r="HR148" s="248"/>
      <c r="HS148" s="248"/>
      <c r="HT148" s="248"/>
      <c r="HU148" s="248"/>
      <c r="HV148" s="248"/>
      <c r="HW148" s="248"/>
      <c r="HX148" s="248"/>
      <c r="HY148" s="248"/>
      <c r="HZ148" s="248"/>
    </row>
    <row r="149" customFormat="false" ht="35.1" hidden="false" customHeight="true" outlineLevel="0" collapsed="false">
      <c r="A149" s="395" t="str">
        <f aca="false">15_PA!E103</f>
        <v>cobrança administrativa</v>
      </c>
      <c r="B149" s="395"/>
      <c r="C149" s="373"/>
      <c r="D149" s="373"/>
      <c r="E149" s="373"/>
      <c r="F149" s="373"/>
      <c r="G149" s="373"/>
      <c r="H149" s="411" t="str">
        <f aca="false">15_PA!A103</f>
        <v>5.9</v>
      </c>
      <c r="I149" s="374" t="s">
        <v>131</v>
      </c>
      <c r="J149" s="240" t="str">
        <f aca="false">15_PA!G103</f>
        <v>Comparação de Preços (CP)</v>
      </c>
      <c r="K149" s="371" t="str">
        <f aca="false">15_PA!N103</f>
        <v>Ex-post</v>
      </c>
      <c r="L149" s="378" t="n">
        <f aca="false">15_PA!O103</f>
        <v>43952</v>
      </c>
      <c r="M149" s="378" t="n">
        <f aca="false">15_PA!P103</f>
        <v>44075</v>
      </c>
      <c r="N149" s="364"/>
      <c r="O149" s="251"/>
      <c r="P149" s="251"/>
      <c r="Q149" s="365"/>
      <c r="R149" s="366"/>
      <c r="S149" s="366"/>
      <c r="U149" s="190"/>
      <c r="V149" s="437"/>
      <c r="W149" s="248"/>
      <c r="X149" s="248"/>
      <c r="Y149" s="248"/>
      <c r="Z149" s="248"/>
      <c r="AA149" s="248"/>
      <c r="AB149" s="248"/>
      <c r="AC149" s="248"/>
      <c r="AD149" s="248"/>
      <c r="AE149" s="248"/>
      <c r="AF149" s="248"/>
      <c r="AG149" s="248"/>
      <c r="AH149" s="248"/>
      <c r="AI149" s="248"/>
      <c r="AJ149" s="248"/>
      <c r="AK149" s="248"/>
      <c r="AL149" s="248"/>
      <c r="AM149" s="248"/>
      <c r="AN149" s="248"/>
      <c r="AO149" s="248"/>
      <c r="AP149" s="248"/>
      <c r="AQ149" s="248"/>
      <c r="AR149" s="248"/>
      <c r="AS149" s="248"/>
      <c r="AT149" s="248"/>
      <c r="AU149" s="248"/>
      <c r="AV149" s="248"/>
      <c r="AW149" s="248"/>
      <c r="AX149" s="248"/>
      <c r="AY149" s="248"/>
      <c r="AZ149" s="248"/>
      <c r="BA149" s="248"/>
      <c r="BB149" s="248"/>
      <c r="BC149" s="248"/>
      <c r="BD149" s="248"/>
      <c r="BE149" s="248"/>
      <c r="BF149" s="248"/>
      <c r="BG149" s="248"/>
      <c r="BH149" s="248"/>
      <c r="BI149" s="248"/>
      <c r="BJ149" s="248"/>
      <c r="BK149" s="248"/>
      <c r="BL149" s="248"/>
      <c r="BM149" s="248"/>
      <c r="BN149" s="248"/>
      <c r="BO149" s="248"/>
      <c r="BP149" s="248"/>
      <c r="BQ149" s="248"/>
      <c r="BR149" s="248"/>
      <c r="BS149" s="248"/>
      <c r="BT149" s="248"/>
      <c r="BU149" s="248"/>
      <c r="BV149" s="248"/>
      <c r="BW149" s="248"/>
      <c r="BX149" s="248"/>
      <c r="BY149" s="248"/>
      <c r="BZ149" s="248"/>
      <c r="CA149" s="248"/>
      <c r="CB149" s="248"/>
      <c r="CC149" s="248"/>
      <c r="CD149" s="248"/>
      <c r="CE149" s="248"/>
      <c r="CF149" s="248"/>
      <c r="CG149" s="248"/>
      <c r="CH149" s="248"/>
      <c r="CI149" s="248"/>
      <c r="CJ149" s="248"/>
      <c r="CK149" s="248"/>
      <c r="CL149" s="248"/>
      <c r="CM149" s="248"/>
      <c r="CN149" s="248"/>
      <c r="CO149" s="248"/>
      <c r="CP149" s="248"/>
      <c r="CQ149" s="248"/>
      <c r="CR149" s="248"/>
      <c r="CS149" s="248"/>
      <c r="CT149" s="248"/>
      <c r="CU149" s="248"/>
      <c r="CV149" s="248"/>
      <c r="CW149" s="248"/>
      <c r="CX149" s="248"/>
      <c r="CY149" s="248"/>
      <c r="CZ149" s="248"/>
      <c r="DA149" s="248"/>
      <c r="DB149" s="248"/>
      <c r="DC149" s="248"/>
      <c r="DD149" s="248"/>
      <c r="DE149" s="248"/>
      <c r="DF149" s="248"/>
      <c r="DG149" s="248"/>
      <c r="DH149" s="248"/>
      <c r="DI149" s="248"/>
      <c r="DJ149" s="248"/>
      <c r="DK149" s="248"/>
      <c r="DL149" s="248"/>
      <c r="DM149" s="248"/>
      <c r="DN149" s="248"/>
      <c r="DO149" s="248"/>
      <c r="DP149" s="248"/>
      <c r="DQ149" s="248"/>
      <c r="DR149" s="248"/>
      <c r="DS149" s="248"/>
      <c r="DT149" s="248"/>
      <c r="DU149" s="248"/>
      <c r="DV149" s="248"/>
      <c r="DW149" s="248"/>
      <c r="DX149" s="248"/>
      <c r="DY149" s="248"/>
      <c r="DZ149" s="248"/>
      <c r="EA149" s="248"/>
      <c r="EB149" s="248"/>
      <c r="EC149" s="248"/>
      <c r="ED149" s="248"/>
      <c r="EE149" s="248"/>
      <c r="EF149" s="248"/>
      <c r="EG149" s="248"/>
      <c r="EH149" s="248"/>
      <c r="EI149" s="248"/>
      <c r="EJ149" s="248"/>
      <c r="EK149" s="248"/>
      <c r="EL149" s="248"/>
      <c r="EM149" s="248"/>
      <c r="EN149" s="248"/>
      <c r="EO149" s="248"/>
      <c r="EP149" s="248"/>
      <c r="EQ149" s="248"/>
      <c r="ER149" s="248"/>
      <c r="ES149" s="248"/>
      <c r="ET149" s="248"/>
      <c r="EU149" s="248"/>
      <c r="EV149" s="248"/>
      <c r="EW149" s="248"/>
      <c r="EX149" s="248"/>
      <c r="EY149" s="248"/>
      <c r="EZ149" s="248"/>
      <c r="FA149" s="248"/>
      <c r="FB149" s="248"/>
      <c r="FC149" s="248"/>
      <c r="FD149" s="248"/>
      <c r="FE149" s="248"/>
      <c r="FF149" s="248"/>
      <c r="FG149" s="248"/>
      <c r="FH149" s="248"/>
      <c r="FI149" s="248"/>
      <c r="FJ149" s="248"/>
      <c r="FK149" s="248"/>
      <c r="FL149" s="248"/>
      <c r="FM149" s="248"/>
      <c r="FN149" s="248"/>
      <c r="FO149" s="248"/>
      <c r="FP149" s="248"/>
      <c r="FQ149" s="248"/>
      <c r="FR149" s="248"/>
      <c r="FS149" s="248"/>
      <c r="FT149" s="248"/>
      <c r="FU149" s="248"/>
      <c r="FV149" s="248"/>
      <c r="FW149" s="248"/>
      <c r="FX149" s="248"/>
      <c r="FY149" s="248"/>
      <c r="FZ149" s="248"/>
      <c r="GA149" s="248"/>
      <c r="GB149" s="248"/>
      <c r="GC149" s="248"/>
      <c r="GD149" s="248"/>
      <c r="GE149" s="248"/>
      <c r="GF149" s="248"/>
      <c r="GG149" s="248"/>
      <c r="GH149" s="248"/>
      <c r="GI149" s="248"/>
      <c r="GJ149" s="248"/>
      <c r="GK149" s="248"/>
      <c r="GL149" s="248"/>
      <c r="GM149" s="248"/>
      <c r="GN149" s="248"/>
      <c r="GO149" s="248"/>
      <c r="GP149" s="248"/>
      <c r="GQ149" s="248"/>
      <c r="GR149" s="248"/>
      <c r="GS149" s="248"/>
      <c r="GT149" s="248"/>
      <c r="GU149" s="248"/>
      <c r="GV149" s="248"/>
      <c r="GW149" s="248"/>
      <c r="GX149" s="248"/>
      <c r="GY149" s="248"/>
      <c r="GZ149" s="248"/>
      <c r="HA149" s="248"/>
      <c r="HB149" s="248"/>
      <c r="HC149" s="248"/>
      <c r="HD149" s="248"/>
      <c r="HE149" s="248"/>
      <c r="HF149" s="248"/>
      <c r="HG149" s="248"/>
      <c r="HH149" s="248"/>
      <c r="HI149" s="248"/>
      <c r="HJ149" s="248"/>
      <c r="HK149" s="248"/>
      <c r="HL149" s="248"/>
      <c r="HM149" s="248"/>
      <c r="HN149" s="248"/>
      <c r="HO149" s="248"/>
      <c r="HP149" s="248"/>
      <c r="HQ149" s="248"/>
      <c r="HR149" s="248"/>
      <c r="HS149" s="248"/>
      <c r="HT149" s="248"/>
      <c r="HU149" s="248"/>
      <c r="HV149" s="248"/>
      <c r="HW149" s="248"/>
      <c r="HX149" s="248"/>
      <c r="HY149" s="248"/>
      <c r="HZ149" s="248"/>
    </row>
    <row r="150" customFormat="false" ht="35.1" hidden="false" customHeight="true" outlineLevel="0" collapsed="false">
      <c r="A150" s="395" t="str">
        <f aca="false">15_PA!E104</f>
        <v>Recuperação de crédito tributário e não tributário</v>
      </c>
      <c r="B150" s="395"/>
      <c r="C150" s="373"/>
      <c r="D150" s="373"/>
      <c r="E150" s="373"/>
      <c r="F150" s="373"/>
      <c r="G150" s="373"/>
      <c r="H150" s="411" t="str">
        <f aca="false">15_PA!A104</f>
        <v>5.10</v>
      </c>
      <c r="I150" s="374" t="s">
        <v>131</v>
      </c>
      <c r="J150" s="240" t="str">
        <f aca="false">15_PA!G104</f>
        <v>Comparação de Preços (CP)</v>
      </c>
      <c r="K150" s="371" t="str">
        <f aca="false">15_PA!N104</f>
        <v>Ex-post</v>
      </c>
      <c r="L150" s="378" t="n">
        <f aca="false">15_PA!O104</f>
        <v>43952</v>
      </c>
      <c r="M150" s="378" t="n">
        <f aca="false">15_PA!P104</f>
        <v>44075</v>
      </c>
      <c r="N150" s="364"/>
      <c r="O150" s="251"/>
      <c r="P150" s="251"/>
      <c r="Q150" s="365"/>
      <c r="R150" s="366"/>
      <c r="S150" s="366"/>
      <c r="U150" s="190"/>
      <c r="V150" s="437"/>
      <c r="W150" s="248"/>
      <c r="X150" s="248"/>
      <c r="Y150" s="248"/>
      <c r="Z150" s="248"/>
      <c r="AA150" s="248"/>
      <c r="AB150" s="248"/>
      <c r="AC150" s="248"/>
      <c r="AD150" s="248"/>
      <c r="AE150" s="248"/>
      <c r="AF150" s="248"/>
      <c r="AG150" s="248"/>
      <c r="AH150" s="248"/>
      <c r="AI150" s="248"/>
      <c r="AJ150" s="248"/>
      <c r="AK150" s="248"/>
      <c r="AL150" s="248"/>
      <c r="AM150" s="248"/>
      <c r="AN150" s="248"/>
      <c r="AO150" s="248"/>
      <c r="AP150" s="248"/>
      <c r="AQ150" s="248"/>
      <c r="AR150" s="248"/>
      <c r="AS150" s="248"/>
      <c r="AT150" s="248"/>
      <c r="AU150" s="248"/>
      <c r="AV150" s="248"/>
      <c r="AW150" s="248"/>
      <c r="AX150" s="248"/>
      <c r="AY150" s="248"/>
      <c r="AZ150" s="248"/>
      <c r="BA150" s="248"/>
      <c r="BB150" s="248"/>
      <c r="BC150" s="248"/>
      <c r="BD150" s="248"/>
      <c r="BE150" s="248"/>
      <c r="BF150" s="248"/>
      <c r="BG150" s="248"/>
      <c r="BH150" s="248"/>
      <c r="BI150" s="248"/>
      <c r="BJ150" s="248"/>
      <c r="BK150" s="248"/>
      <c r="BL150" s="248"/>
      <c r="BM150" s="248"/>
      <c r="BN150" s="248"/>
      <c r="BO150" s="248"/>
      <c r="BP150" s="248"/>
      <c r="BQ150" s="248"/>
      <c r="BR150" s="248"/>
      <c r="BS150" s="248"/>
      <c r="BT150" s="248"/>
      <c r="BU150" s="248"/>
      <c r="BV150" s="248"/>
      <c r="BW150" s="248"/>
      <c r="BX150" s="248"/>
      <c r="BY150" s="248"/>
      <c r="BZ150" s="248"/>
      <c r="CA150" s="248"/>
      <c r="CB150" s="248"/>
      <c r="CC150" s="248"/>
      <c r="CD150" s="248"/>
      <c r="CE150" s="248"/>
      <c r="CF150" s="248"/>
      <c r="CG150" s="248"/>
      <c r="CH150" s="248"/>
      <c r="CI150" s="248"/>
      <c r="CJ150" s="248"/>
      <c r="CK150" s="248"/>
      <c r="CL150" s="248"/>
      <c r="CM150" s="248"/>
      <c r="CN150" s="248"/>
      <c r="CO150" s="248"/>
      <c r="CP150" s="248"/>
      <c r="CQ150" s="248"/>
      <c r="CR150" s="248"/>
      <c r="CS150" s="248"/>
      <c r="CT150" s="248"/>
      <c r="CU150" s="248"/>
      <c r="CV150" s="248"/>
      <c r="CW150" s="248"/>
      <c r="CX150" s="248"/>
      <c r="CY150" s="248"/>
      <c r="CZ150" s="248"/>
      <c r="DA150" s="248"/>
      <c r="DB150" s="248"/>
      <c r="DC150" s="248"/>
      <c r="DD150" s="248"/>
      <c r="DE150" s="248"/>
      <c r="DF150" s="248"/>
      <c r="DG150" s="248"/>
      <c r="DH150" s="248"/>
      <c r="DI150" s="248"/>
      <c r="DJ150" s="248"/>
      <c r="DK150" s="248"/>
      <c r="DL150" s="248"/>
      <c r="DM150" s="248"/>
      <c r="DN150" s="248"/>
      <c r="DO150" s="248"/>
      <c r="DP150" s="248"/>
      <c r="DQ150" s="248"/>
      <c r="DR150" s="248"/>
      <c r="DS150" s="248"/>
      <c r="DT150" s="248"/>
      <c r="DU150" s="248"/>
      <c r="DV150" s="248"/>
      <c r="DW150" s="248"/>
      <c r="DX150" s="248"/>
      <c r="DY150" s="248"/>
      <c r="DZ150" s="248"/>
      <c r="EA150" s="248"/>
      <c r="EB150" s="248"/>
      <c r="EC150" s="248"/>
      <c r="ED150" s="248"/>
      <c r="EE150" s="248"/>
      <c r="EF150" s="248"/>
      <c r="EG150" s="248"/>
      <c r="EH150" s="248"/>
      <c r="EI150" s="248"/>
      <c r="EJ150" s="248"/>
      <c r="EK150" s="248"/>
      <c r="EL150" s="248"/>
      <c r="EM150" s="248"/>
      <c r="EN150" s="248"/>
      <c r="EO150" s="248"/>
      <c r="EP150" s="248"/>
      <c r="EQ150" s="248"/>
      <c r="ER150" s="248"/>
      <c r="ES150" s="248"/>
      <c r="ET150" s="248"/>
      <c r="EU150" s="248"/>
      <c r="EV150" s="248"/>
      <c r="EW150" s="248"/>
      <c r="EX150" s="248"/>
      <c r="EY150" s="248"/>
      <c r="EZ150" s="248"/>
      <c r="FA150" s="248"/>
      <c r="FB150" s="248"/>
      <c r="FC150" s="248"/>
      <c r="FD150" s="248"/>
      <c r="FE150" s="248"/>
      <c r="FF150" s="248"/>
      <c r="FG150" s="248"/>
      <c r="FH150" s="248"/>
      <c r="FI150" s="248"/>
      <c r="FJ150" s="248"/>
      <c r="FK150" s="248"/>
      <c r="FL150" s="248"/>
      <c r="FM150" s="248"/>
      <c r="FN150" s="248"/>
      <c r="FO150" s="248"/>
      <c r="FP150" s="248"/>
      <c r="FQ150" s="248"/>
      <c r="FR150" s="248"/>
      <c r="FS150" s="248"/>
      <c r="FT150" s="248"/>
      <c r="FU150" s="248"/>
      <c r="FV150" s="248"/>
      <c r="FW150" s="248"/>
      <c r="FX150" s="248"/>
      <c r="FY150" s="248"/>
      <c r="FZ150" s="248"/>
      <c r="GA150" s="248"/>
      <c r="GB150" s="248"/>
      <c r="GC150" s="248"/>
      <c r="GD150" s="248"/>
      <c r="GE150" s="248"/>
      <c r="GF150" s="248"/>
      <c r="GG150" s="248"/>
      <c r="GH150" s="248"/>
      <c r="GI150" s="248"/>
      <c r="GJ150" s="248"/>
      <c r="GK150" s="248"/>
      <c r="GL150" s="248"/>
      <c r="GM150" s="248"/>
      <c r="GN150" s="248"/>
      <c r="GO150" s="248"/>
      <c r="GP150" s="248"/>
      <c r="GQ150" s="248"/>
      <c r="GR150" s="248"/>
      <c r="GS150" s="248"/>
      <c r="GT150" s="248"/>
      <c r="GU150" s="248"/>
      <c r="GV150" s="248"/>
      <c r="GW150" s="248"/>
      <c r="GX150" s="248"/>
      <c r="GY150" s="248"/>
      <c r="GZ150" s="248"/>
      <c r="HA150" s="248"/>
      <c r="HB150" s="248"/>
      <c r="HC150" s="248"/>
      <c r="HD150" s="248"/>
      <c r="HE150" s="248"/>
      <c r="HF150" s="248"/>
      <c r="HG150" s="248"/>
      <c r="HH150" s="248"/>
      <c r="HI150" s="248"/>
      <c r="HJ150" s="248"/>
      <c r="HK150" s="248"/>
      <c r="HL150" s="248"/>
      <c r="HM150" s="248"/>
      <c r="HN150" s="248"/>
      <c r="HO150" s="248"/>
      <c r="HP150" s="248"/>
      <c r="HQ150" s="248"/>
      <c r="HR150" s="248"/>
      <c r="HS150" s="248"/>
      <c r="HT150" s="248"/>
      <c r="HU150" s="248"/>
      <c r="HV150" s="248"/>
      <c r="HW150" s="248"/>
      <c r="HX150" s="248"/>
      <c r="HY150" s="248"/>
      <c r="HZ150" s="248"/>
    </row>
    <row r="151" customFormat="false" ht="35.1" hidden="false" customHeight="true" outlineLevel="0" collapsed="false">
      <c r="A151" s="392" t="s">
        <v>172</v>
      </c>
      <c r="B151" s="393" t="s">
        <v>173</v>
      </c>
      <c r="C151" s="260" t="n">
        <f aca="false">5_PEP!F55</f>
        <v>150000</v>
      </c>
      <c r="D151" s="439" t="n">
        <f aca="false">5_PEP!G55</f>
        <v>0</v>
      </c>
      <c r="E151" s="251" t="n">
        <f aca="false">C151+D151</f>
        <v>150000</v>
      </c>
      <c r="F151" s="257" t="n">
        <f aca="false">C151/E151</f>
        <v>1</v>
      </c>
      <c r="G151" s="362" t="n">
        <f aca="false">D151/E151</f>
        <v>0</v>
      </c>
      <c r="H151" s="411"/>
      <c r="I151" s="240"/>
      <c r="J151" s="240"/>
      <c r="K151" s="371"/>
      <c r="L151" s="378"/>
      <c r="M151" s="378"/>
      <c r="N151" s="364"/>
      <c r="O151" s="251" t="n">
        <f aca="false">5_PEP!K55+(5_PEP!O55/2)</f>
        <v>30000</v>
      </c>
      <c r="P151" s="251" t="n">
        <f aca="false">5_PEP!L55+(5_PEP!P55/2)</f>
        <v>0</v>
      </c>
      <c r="Q151" s="365" t="n">
        <f aca="false">O151+P151</f>
        <v>30000</v>
      </c>
      <c r="R151" s="366" t="n">
        <f aca="false">O151/C151</f>
        <v>0.2</v>
      </c>
      <c r="S151" s="366" t="n">
        <v>0</v>
      </c>
      <c r="U151" s="190"/>
      <c r="V151" s="437"/>
      <c r="W151" s="248"/>
      <c r="X151" s="248"/>
      <c r="Y151" s="248"/>
      <c r="Z151" s="248"/>
      <c r="AA151" s="248"/>
      <c r="AB151" s="248"/>
      <c r="AC151" s="248"/>
      <c r="AD151" s="248"/>
      <c r="AE151" s="248"/>
      <c r="AF151" s="248"/>
      <c r="AG151" s="248"/>
      <c r="AH151" s="248"/>
      <c r="AI151" s="248"/>
      <c r="AJ151" s="248"/>
      <c r="AK151" s="248"/>
      <c r="AL151" s="248"/>
      <c r="AM151" s="248"/>
      <c r="AN151" s="248"/>
      <c r="AO151" s="248"/>
      <c r="AP151" s="248"/>
      <c r="AQ151" s="248"/>
      <c r="AR151" s="248"/>
      <c r="AS151" s="248"/>
      <c r="AT151" s="248"/>
      <c r="AU151" s="248"/>
      <c r="AV151" s="248"/>
      <c r="AW151" s="248"/>
      <c r="AX151" s="248"/>
      <c r="AY151" s="248"/>
      <c r="AZ151" s="248"/>
      <c r="BA151" s="248"/>
      <c r="BB151" s="248"/>
      <c r="BC151" s="248"/>
      <c r="BD151" s="248"/>
      <c r="BE151" s="248"/>
      <c r="BF151" s="248"/>
      <c r="BG151" s="248"/>
      <c r="BH151" s="248"/>
      <c r="BI151" s="248"/>
      <c r="BJ151" s="248"/>
      <c r="BK151" s="248"/>
      <c r="BL151" s="248"/>
      <c r="BM151" s="248"/>
      <c r="BN151" s="248"/>
      <c r="BO151" s="248"/>
      <c r="BP151" s="248"/>
      <c r="BQ151" s="248"/>
      <c r="BR151" s="248"/>
      <c r="BS151" s="248"/>
      <c r="BT151" s="248"/>
      <c r="BU151" s="248"/>
      <c r="BV151" s="248"/>
      <c r="BW151" s="248"/>
      <c r="BX151" s="248"/>
      <c r="BY151" s="248"/>
      <c r="BZ151" s="248"/>
      <c r="CA151" s="248"/>
      <c r="CB151" s="248"/>
      <c r="CC151" s="248"/>
      <c r="CD151" s="248"/>
      <c r="CE151" s="248"/>
      <c r="CF151" s="248"/>
      <c r="CG151" s="248"/>
      <c r="CH151" s="248"/>
      <c r="CI151" s="248"/>
      <c r="CJ151" s="248"/>
      <c r="CK151" s="248"/>
      <c r="CL151" s="248"/>
      <c r="CM151" s="248"/>
      <c r="CN151" s="248"/>
      <c r="CO151" s="248"/>
      <c r="CP151" s="248"/>
      <c r="CQ151" s="248"/>
      <c r="CR151" s="248"/>
      <c r="CS151" s="248"/>
      <c r="CT151" s="248"/>
      <c r="CU151" s="248"/>
      <c r="CV151" s="248"/>
      <c r="CW151" s="248"/>
      <c r="CX151" s="248"/>
      <c r="CY151" s="248"/>
      <c r="CZ151" s="248"/>
      <c r="DA151" s="248"/>
      <c r="DB151" s="248"/>
      <c r="DC151" s="248"/>
      <c r="DD151" s="248"/>
      <c r="DE151" s="248"/>
      <c r="DF151" s="248"/>
      <c r="DG151" s="248"/>
      <c r="DH151" s="248"/>
      <c r="DI151" s="248"/>
      <c r="DJ151" s="248"/>
      <c r="DK151" s="248"/>
      <c r="DL151" s="248"/>
      <c r="DM151" s="248"/>
      <c r="DN151" s="248"/>
      <c r="DO151" s="248"/>
      <c r="DP151" s="248"/>
      <c r="DQ151" s="248"/>
      <c r="DR151" s="248"/>
      <c r="DS151" s="248"/>
      <c r="DT151" s="248"/>
      <c r="DU151" s="248"/>
      <c r="DV151" s="248"/>
      <c r="DW151" s="248"/>
      <c r="DX151" s="248"/>
      <c r="DY151" s="248"/>
      <c r="DZ151" s="248"/>
      <c r="EA151" s="248"/>
      <c r="EB151" s="248"/>
      <c r="EC151" s="248"/>
      <c r="ED151" s="248"/>
      <c r="EE151" s="248"/>
      <c r="EF151" s="248"/>
      <c r="EG151" s="248"/>
      <c r="EH151" s="248"/>
      <c r="EI151" s="248"/>
      <c r="EJ151" s="248"/>
      <c r="EK151" s="248"/>
      <c r="EL151" s="248"/>
      <c r="EM151" s="248"/>
      <c r="EN151" s="248"/>
      <c r="EO151" s="248"/>
      <c r="EP151" s="248"/>
      <c r="EQ151" s="248"/>
      <c r="ER151" s="248"/>
      <c r="ES151" s="248"/>
      <c r="ET151" s="248"/>
      <c r="EU151" s="248"/>
      <c r="EV151" s="248"/>
      <c r="EW151" s="248"/>
      <c r="EX151" s="248"/>
      <c r="EY151" s="248"/>
      <c r="EZ151" s="248"/>
      <c r="FA151" s="248"/>
      <c r="FB151" s="248"/>
      <c r="FC151" s="248"/>
      <c r="FD151" s="248"/>
      <c r="FE151" s="248"/>
      <c r="FF151" s="248"/>
      <c r="FG151" s="248"/>
      <c r="FH151" s="248"/>
      <c r="FI151" s="248"/>
      <c r="FJ151" s="248"/>
      <c r="FK151" s="248"/>
      <c r="FL151" s="248"/>
      <c r="FM151" s="248"/>
      <c r="FN151" s="248"/>
      <c r="FO151" s="248"/>
      <c r="FP151" s="248"/>
      <c r="FQ151" s="248"/>
      <c r="FR151" s="248"/>
      <c r="FS151" s="248"/>
      <c r="FT151" s="248"/>
      <c r="FU151" s="248"/>
      <c r="FV151" s="248"/>
      <c r="FW151" s="248"/>
      <c r="FX151" s="248"/>
      <c r="FY151" s="248"/>
      <c r="FZ151" s="248"/>
      <c r="GA151" s="248"/>
      <c r="GB151" s="248"/>
      <c r="GC151" s="248"/>
      <c r="GD151" s="248"/>
      <c r="GE151" s="248"/>
      <c r="GF151" s="248"/>
      <c r="GG151" s="248"/>
      <c r="GH151" s="248"/>
      <c r="GI151" s="248"/>
      <c r="GJ151" s="248"/>
      <c r="GK151" s="248"/>
      <c r="GL151" s="248"/>
      <c r="GM151" s="248"/>
      <c r="GN151" s="248"/>
      <c r="GO151" s="248"/>
      <c r="GP151" s="248"/>
      <c r="GQ151" s="248"/>
      <c r="GR151" s="248"/>
      <c r="GS151" s="248"/>
      <c r="GT151" s="248"/>
      <c r="GU151" s="248"/>
      <c r="GV151" s="248"/>
      <c r="GW151" s="248"/>
      <c r="GX151" s="248"/>
      <c r="GY151" s="248"/>
      <c r="GZ151" s="248"/>
      <c r="HA151" s="248"/>
      <c r="HB151" s="248"/>
      <c r="HC151" s="248"/>
      <c r="HD151" s="248"/>
      <c r="HE151" s="248"/>
      <c r="HF151" s="248"/>
      <c r="HG151" s="248"/>
      <c r="HH151" s="248"/>
      <c r="HI151" s="248"/>
      <c r="HJ151" s="248"/>
      <c r="HK151" s="248"/>
      <c r="HL151" s="248"/>
      <c r="HM151" s="248"/>
      <c r="HN151" s="248"/>
      <c r="HO151" s="248"/>
      <c r="HP151" s="248"/>
      <c r="HQ151" s="248"/>
      <c r="HR151" s="248"/>
      <c r="HS151" s="248"/>
      <c r="HT151" s="248"/>
      <c r="HU151" s="248"/>
      <c r="HV151" s="248"/>
      <c r="HW151" s="248"/>
      <c r="HX151" s="248"/>
      <c r="HY151" s="248"/>
      <c r="HZ151" s="248"/>
    </row>
    <row r="152" customFormat="false" ht="35.1" hidden="true" customHeight="true" outlineLevel="0" collapsed="false">
      <c r="A152" s="249"/>
      <c r="B152" s="393" t="s">
        <v>144</v>
      </c>
      <c r="C152" s="260"/>
      <c r="D152" s="439"/>
      <c r="E152" s="251"/>
      <c r="F152" s="257"/>
      <c r="G152" s="362"/>
      <c r="H152" s="411"/>
      <c r="I152" s="240"/>
      <c r="J152" s="240"/>
      <c r="K152" s="371"/>
      <c r="L152" s="378"/>
      <c r="M152" s="378"/>
      <c r="N152" s="364"/>
      <c r="O152" s="251"/>
      <c r="P152" s="251"/>
      <c r="Q152" s="365"/>
      <c r="R152" s="366"/>
      <c r="S152" s="366"/>
      <c r="U152" s="190"/>
      <c r="V152" s="437"/>
      <c r="W152" s="248"/>
      <c r="X152" s="248"/>
      <c r="Y152" s="248"/>
      <c r="Z152" s="248"/>
      <c r="AA152" s="248"/>
      <c r="AB152" s="248"/>
      <c r="AC152" s="248"/>
      <c r="AD152" s="248"/>
      <c r="AE152" s="248"/>
      <c r="AF152" s="248"/>
      <c r="AG152" s="248"/>
      <c r="AH152" s="248"/>
      <c r="AI152" s="248"/>
      <c r="AJ152" s="248"/>
      <c r="AK152" s="248"/>
      <c r="AL152" s="248"/>
      <c r="AM152" s="248"/>
      <c r="AN152" s="248"/>
      <c r="AO152" s="248"/>
      <c r="AP152" s="248"/>
      <c r="AQ152" s="248"/>
      <c r="AR152" s="248"/>
      <c r="AS152" s="248"/>
      <c r="AT152" s="248"/>
      <c r="AU152" s="248"/>
      <c r="AV152" s="248"/>
      <c r="AW152" s="248"/>
      <c r="AX152" s="248"/>
      <c r="AY152" s="248"/>
      <c r="AZ152" s="248"/>
      <c r="BA152" s="248"/>
      <c r="BB152" s="248"/>
      <c r="BC152" s="248"/>
      <c r="BD152" s="248"/>
      <c r="BE152" s="248"/>
      <c r="BF152" s="248"/>
      <c r="BG152" s="248"/>
      <c r="BH152" s="248"/>
      <c r="BI152" s="248"/>
      <c r="BJ152" s="248"/>
      <c r="BK152" s="248"/>
      <c r="BL152" s="248"/>
      <c r="BM152" s="248"/>
      <c r="BN152" s="248"/>
      <c r="BO152" s="248"/>
      <c r="BP152" s="248"/>
      <c r="BQ152" s="248"/>
      <c r="BR152" s="248"/>
      <c r="BS152" s="248"/>
      <c r="BT152" s="248"/>
      <c r="BU152" s="248"/>
      <c r="BV152" s="248"/>
      <c r="BW152" s="248"/>
      <c r="BX152" s="248"/>
      <c r="BY152" s="248"/>
      <c r="BZ152" s="248"/>
      <c r="CA152" s="248"/>
      <c r="CB152" s="248"/>
      <c r="CC152" s="248"/>
      <c r="CD152" s="248"/>
      <c r="CE152" s="248"/>
      <c r="CF152" s="248"/>
      <c r="CG152" s="248"/>
      <c r="CH152" s="248"/>
      <c r="CI152" s="248"/>
      <c r="CJ152" s="248"/>
      <c r="CK152" s="248"/>
      <c r="CL152" s="248"/>
      <c r="CM152" s="248"/>
      <c r="CN152" s="248"/>
      <c r="CO152" s="248"/>
      <c r="CP152" s="248"/>
      <c r="CQ152" s="248"/>
      <c r="CR152" s="248"/>
      <c r="CS152" s="248"/>
      <c r="CT152" s="248"/>
      <c r="CU152" s="248"/>
      <c r="CV152" s="248"/>
      <c r="CW152" s="248"/>
      <c r="CX152" s="248"/>
      <c r="CY152" s="248"/>
      <c r="CZ152" s="248"/>
      <c r="DA152" s="248"/>
      <c r="DB152" s="248"/>
      <c r="DC152" s="248"/>
      <c r="DD152" s="248"/>
      <c r="DE152" s="248"/>
      <c r="DF152" s="248"/>
      <c r="DG152" s="248"/>
      <c r="DH152" s="248"/>
      <c r="DI152" s="248"/>
      <c r="DJ152" s="248"/>
      <c r="DK152" s="248"/>
      <c r="DL152" s="248"/>
      <c r="DM152" s="248"/>
      <c r="DN152" s="248"/>
      <c r="DO152" s="248"/>
      <c r="DP152" s="248"/>
      <c r="DQ152" s="248"/>
      <c r="DR152" s="248"/>
      <c r="DS152" s="248"/>
      <c r="DT152" s="248"/>
      <c r="DU152" s="248"/>
      <c r="DV152" s="248"/>
      <c r="DW152" s="248"/>
      <c r="DX152" s="248"/>
      <c r="DY152" s="248"/>
      <c r="DZ152" s="248"/>
      <c r="EA152" s="248"/>
      <c r="EB152" s="248"/>
      <c r="EC152" s="248"/>
      <c r="ED152" s="248"/>
      <c r="EE152" s="248"/>
      <c r="EF152" s="248"/>
      <c r="EG152" s="248"/>
      <c r="EH152" s="248"/>
      <c r="EI152" s="248"/>
      <c r="EJ152" s="248"/>
      <c r="EK152" s="248"/>
      <c r="EL152" s="248"/>
      <c r="EM152" s="248"/>
      <c r="EN152" s="248"/>
      <c r="EO152" s="248"/>
      <c r="EP152" s="248"/>
      <c r="EQ152" s="248"/>
      <c r="ER152" s="248"/>
      <c r="ES152" s="248"/>
      <c r="ET152" s="248"/>
      <c r="EU152" s="248"/>
      <c r="EV152" s="248"/>
      <c r="EW152" s="248"/>
      <c r="EX152" s="248"/>
      <c r="EY152" s="248"/>
      <c r="EZ152" s="248"/>
      <c r="FA152" s="248"/>
      <c r="FB152" s="248"/>
      <c r="FC152" s="248"/>
      <c r="FD152" s="248"/>
      <c r="FE152" s="248"/>
      <c r="FF152" s="248"/>
      <c r="FG152" s="248"/>
      <c r="FH152" s="248"/>
      <c r="FI152" s="248"/>
      <c r="FJ152" s="248"/>
      <c r="FK152" s="248"/>
      <c r="FL152" s="248"/>
      <c r="FM152" s="248"/>
      <c r="FN152" s="248"/>
      <c r="FO152" s="248"/>
      <c r="FP152" s="248"/>
      <c r="FQ152" s="248"/>
      <c r="FR152" s="248"/>
      <c r="FS152" s="248"/>
      <c r="FT152" s="248"/>
      <c r="FU152" s="248"/>
      <c r="FV152" s="248"/>
      <c r="FW152" s="248"/>
      <c r="FX152" s="248"/>
      <c r="FY152" s="248"/>
      <c r="FZ152" s="248"/>
      <c r="GA152" s="248"/>
      <c r="GB152" s="248"/>
      <c r="GC152" s="248"/>
      <c r="GD152" s="248"/>
      <c r="GE152" s="248"/>
      <c r="GF152" s="248"/>
      <c r="GG152" s="248"/>
      <c r="GH152" s="248"/>
      <c r="GI152" s="248"/>
      <c r="GJ152" s="248"/>
      <c r="GK152" s="248"/>
      <c r="GL152" s="248"/>
      <c r="GM152" s="248"/>
      <c r="GN152" s="248"/>
      <c r="GO152" s="248"/>
      <c r="GP152" s="248"/>
      <c r="GQ152" s="248"/>
      <c r="GR152" s="248"/>
      <c r="GS152" s="248"/>
      <c r="GT152" s="248"/>
      <c r="GU152" s="248"/>
      <c r="GV152" s="248"/>
      <c r="GW152" s="248"/>
      <c r="GX152" s="248"/>
      <c r="GY152" s="248"/>
      <c r="GZ152" s="248"/>
      <c r="HA152" s="248"/>
      <c r="HB152" s="248"/>
      <c r="HC152" s="248"/>
      <c r="HD152" s="248"/>
      <c r="HE152" s="248"/>
      <c r="HF152" s="248"/>
      <c r="HG152" s="248"/>
      <c r="HH152" s="248"/>
      <c r="HI152" s="248"/>
      <c r="HJ152" s="248"/>
      <c r="HK152" s="248"/>
      <c r="HL152" s="248"/>
      <c r="HM152" s="248"/>
      <c r="HN152" s="248"/>
      <c r="HO152" s="248"/>
      <c r="HP152" s="248"/>
      <c r="HQ152" s="248"/>
      <c r="HR152" s="248"/>
      <c r="HS152" s="248"/>
      <c r="HT152" s="248"/>
      <c r="HU152" s="248"/>
      <c r="HV152" s="248"/>
      <c r="HW152" s="248"/>
      <c r="HX152" s="248"/>
      <c r="HY152" s="248"/>
      <c r="HZ152" s="248"/>
    </row>
    <row r="153" customFormat="false" ht="35.1" hidden="false" customHeight="true" outlineLevel="0" collapsed="false">
      <c r="A153" s="395" t="str">
        <f aca="false">15_PA!E82</f>
        <v>Metodologia de controle das restituições, compensações e ressarcimentos</v>
      </c>
      <c r="B153" s="395"/>
      <c r="C153" s="373"/>
      <c r="D153" s="373"/>
      <c r="E153" s="373"/>
      <c r="F153" s="373"/>
      <c r="G153" s="373"/>
      <c r="H153" s="411" t="str">
        <f aca="false">15_PA!A82</f>
        <v>4.22</v>
      </c>
      <c r="I153" s="374" t="s">
        <v>131</v>
      </c>
      <c r="J153" s="240" t="str">
        <f aca="false">15_PA!G82</f>
        <v>Seleção Baseada na Qualificação do Consultor (SQC)</v>
      </c>
      <c r="K153" s="371" t="str">
        <f aca="false">15_PA!N82</f>
        <v>Ex-post</v>
      </c>
      <c r="L153" s="378" t="n">
        <f aca="false">15_PA!O82</f>
        <v>43952</v>
      </c>
      <c r="M153" s="378" t="n">
        <f aca="false">15_PA!P82</f>
        <v>44044</v>
      </c>
      <c r="N153" s="364"/>
      <c r="O153" s="251"/>
      <c r="P153" s="251"/>
      <c r="Q153" s="365"/>
      <c r="R153" s="366"/>
      <c r="S153" s="366"/>
      <c r="U153" s="190"/>
      <c r="V153" s="437"/>
      <c r="W153" s="248"/>
      <c r="X153" s="248"/>
      <c r="Y153" s="248"/>
      <c r="Z153" s="248"/>
      <c r="AA153" s="248"/>
      <c r="AB153" s="248"/>
      <c r="AC153" s="248"/>
      <c r="AD153" s="248"/>
      <c r="AE153" s="248"/>
      <c r="AF153" s="248"/>
      <c r="AG153" s="248"/>
      <c r="AH153" s="248"/>
      <c r="AI153" s="248"/>
      <c r="AJ153" s="248"/>
      <c r="AK153" s="248"/>
      <c r="AL153" s="248"/>
      <c r="AM153" s="248"/>
      <c r="AN153" s="248"/>
      <c r="AO153" s="248"/>
      <c r="AP153" s="248"/>
      <c r="AQ153" s="248"/>
      <c r="AR153" s="248"/>
      <c r="AS153" s="248"/>
      <c r="AT153" s="248"/>
      <c r="AU153" s="248"/>
      <c r="AV153" s="248"/>
      <c r="AW153" s="248"/>
      <c r="AX153" s="248"/>
      <c r="AY153" s="248"/>
      <c r="AZ153" s="248"/>
      <c r="BA153" s="248"/>
      <c r="BB153" s="248"/>
      <c r="BC153" s="248"/>
      <c r="BD153" s="248"/>
      <c r="BE153" s="248"/>
      <c r="BF153" s="248"/>
      <c r="BG153" s="248"/>
      <c r="BH153" s="248"/>
      <c r="BI153" s="248"/>
      <c r="BJ153" s="248"/>
      <c r="BK153" s="248"/>
      <c r="BL153" s="248"/>
      <c r="BM153" s="248"/>
      <c r="BN153" s="248"/>
      <c r="BO153" s="248"/>
      <c r="BP153" s="248"/>
      <c r="BQ153" s="248"/>
      <c r="BR153" s="248"/>
      <c r="BS153" s="248"/>
      <c r="BT153" s="248"/>
      <c r="BU153" s="248"/>
      <c r="BV153" s="248"/>
      <c r="BW153" s="248"/>
      <c r="BX153" s="248"/>
      <c r="BY153" s="248"/>
      <c r="BZ153" s="248"/>
      <c r="CA153" s="248"/>
      <c r="CB153" s="248"/>
      <c r="CC153" s="248"/>
      <c r="CD153" s="248"/>
      <c r="CE153" s="248"/>
      <c r="CF153" s="248"/>
      <c r="CG153" s="248"/>
      <c r="CH153" s="248"/>
      <c r="CI153" s="248"/>
      <c r="CJ153" s="248"/>
      <c r="CK153" s="248"/>
      <c r="CL153" s="248"/>
      <c r="CM153" s="248"/>
      <c r="CN153" s="248"/>
      <c r="CO153" s="248"/>
      <c r="CP153" s="248"/>
      <c r="CQ153" s="248"/>
      <c r="CR153" s="248"/>
      <c r="CS153" s="248"/>
      <c r="CT153" s="248"/>
      <c r="CU153" s="248"/>
      <c r="CV153" s="248"/>
      <c r="CW153" s="248"/>
      <c r="CX153" s="248"/>
      <c r="CY153" s="248"/>
      <c r="CZ153" s="248"/>
      <c r="DA153" s="248"/>
      <c r="DB153" s="248"/>
      <c r="DC153" s="248"/>
      <c r="DD153" s="248"/>
      <c r="DE153" s="248"/>
      <c r="DF153" s="248"/>
      <c r="DG153" s="248"/>
      <c r="DH153" s="248"/>
      <c r="DI153" s="248"/>
      <c r="DJ153" s="248"/>
      <c r="DK153" s="248"/>
      <c r="DL153" s="248"/>
      <c r="DM153" s="248"/>
      <c r="DN153" s="248"/>
      <c r="DO153" s="248"/>
      <c r="DP153" s="248"/>
      <c r="DQ153" s="248"/>
      <c r="DR153" s="248"/>
      <c r="DS153" s="248"/>
      <c r="DT153" s="248"/>
      <c r="DU153" s="248"/>
      <c r="DV153" s="248"/>
      <c r="DW153" s="248"/>
      <c r="DX153" s="248"/>
      <c r="DY153" s="248"/>
      <c r="DZ153" s="248"/>
      <c r="EA153" s="248"/>
      <c r="EB153" s="248"/>
      <c r="EC153" s="248"/>
      <c r="ED153" s="248"/>
      <c r="EE153" s="248"/>
      <c r="EF153" s="248"/>
      <c r="EG153" s="248"/>
      <c r="EH153" s="248"/>
      <c r="EI153" s="248"/>
      <c r="EJ153" s="248"/>
      <c r="EK153" s="248"/>
      <c r="EL153" s="248"/>
      <c r="EM153" s="248"/>
      <c r="EN153" s="248"/>
      <c r="EO153" s="248"/>
      <c r="EP153" s="248"/>
      <c r="EQ153" s="248"/>
      <c r="ER153" s="248"/>
      <c r="ES153" s="248"/>
      <c r="ET153" s="248"/>
      <c r="EU153" s="248"/>
      <c r="EV153" s="248"/>
      <c r="EW153" s="248"/>
      <c r="EX153" s="248"/>
      <c r="EY153" s="248"/>
      <c r="EZ153" s="248"/>
      <c r="FA153" s="248"/>
      <c r="FB153" s="248"/>
      <c r="FC153" s="248"/>
      <c r="FD153" s="248"/>
      <c r="FE153" s="248"/>
      <c r="FF153" s="248"/>
      <c r="FG153" s="248"/>
      <c r="FH153" s="248"/>
      <c r="FI153" s="248"/>
      <c r="FJ153" s="248"/>
      <c r="FK153" s="248"/>
      <c r="FL153" s="248"/>
      <c r="FM153" s="248"/>
      <c r="FN153" s="248"/>
      <c r="FO153" s="248"/>
      <c r="FP153" s="248"/>
      <c r="FQ153" s="248"/>
      <c r="FR153" s="248"/>
      <c r="FS153" s="248"/>
      <c r="FT153" s="248"/>
      <c r="FU153" s="248"/>
      <c r="FV153" s="248"/>
      <c r="FW153" s="248"/>
      <c r="FX153" s="248"/>
      <c r="FY153" s="248"/>
      <c r="FZ153" s="248"/>
      <c r="GA153" s="248"/>
      <c r="GB153" s="248"/>
      <c r="GC153" s="248"/>
      <c r="GD153" s="248"/>
      <c r="GE153" s="248"/>
      <c r="GF153" s="248"/>
      <c r="GG153" s="248"/>
      <c r="GH153" s="248"/>
      <c r="GI153" s="248"/>
      <c r="GJ153" s="248"/>
      <c r="GK153" s="248"/>
      <c r="GL153" s="248"/>
      <c r="GM153" s="248"/>
      <c r="GN153" s="248"/>
      <c r="GO153" s="248"/>
      <c r="GP153" s="248"/>
      <c r="GQ153" s="248"/>
      <c r="GR153" s="248"/>
      <c r="GS153" s="248"/>
      <c r="GT153" s="248"/>
      <c r="GU153" s="248"/>
      <c r="GV153" s="248"/>
      <c r="GW153" s="248"/>
      <c r="GX153" s="248"/>
      <c r="GY153" s="248"/>
      <c r="GZ153" s="248"/>
      <c r="HA153" s="248"/>
      <c r="HB153" s="248"/>
      <c r="HC153" s="248"/>
      <c r="HD153" s="248"/>
      <c r="HE153" s="248"/>
      <c r="HF153" s="248"/>
      <c r="HG153" s="248"/>
      <c r="HH153" s="248"/>
      <c r="HI153" s="248"/>
      <c r="HJ153" s="248"/>
      <c r="HK153" s="248"/>
      <c r="HL153" s="248"/>
      <c r="HM153" s="248"/>
      <c r="HN153" s="248"/>
      <c r="HO153" s="248"/>
      <c r="HP153" s="248"/>
      <c r="HQ153" s="248"/>
      <c r="HR153" s="248"/>
      <c r="HS153" s="248"/>
      <c r="HT153" s="248"/>
      <c r="HU153" s="248"/>
      <c r="HV153" s="248"/>
      <c r="HW153" s="248"/>
      <c r="HX153" s="248"/>
      <c r="HY153" s="248"/>
      <c r="HZ153" s="248"/>
    </row>
    <row r="154" customFormat="false" ht="35.1" hidden="true" customHeight="true" outlineLevel="0" collapsed="false">
      <c r="A154" s="398" t="s">
        <v>132</v>
      </c>
      <c r="B154" s="398"/>
      <c r="C154" s="373"/>
      <c r="D154" s="373"/>
      <c r="E154" s="373"/>
      <c r="F154" s="373"/>
      <c r="G154" s="373"/>
      <c r="H154" s="411"/>
      <c r="I154" s="240"/>
      <c r="J154" s="240"/>
      <c r="K154" s="371"/>
      <c r="L154" s="378"/>
      <c r="M154" s="378"/>
      <c r="N154" s="364"/>
      <c r="O154" s="251"/>
      <c r="P154" s="251"/>
      <c r="Q154" s="365"/>
      <c r="R154" s="366"/>
      <c r="S154" s="366"/>
      <c r="U154" s="190"/>
      <c r="V154" s="437"/>
      <c r="W154" s="248"/>
      <c r="X154" s="248"/>
      <c r="Y154" s="248"/>
      <c r="Z154" s="248"/>
      <c r="AA154" s="248"/>
      <c r="AB154" s="248"/>
      <c r="AC154" s="248"/>
      <c r="AD154" s="248"/>
      <c r="AE154" s="248"/>
      <c r="AF154" s="248"/>
      <c r="AG154" s="248"/>
      <c r="AH154" s="248"/>
      <c r="AI154" s="248"/>
      <c r="AJ154" s="248"/>
      <c r="AK154" s="248"/>
      <c r="AL154" s="248"/>
      <c r="AM154" s="248"/>
      <c r="AN154" s="248"/>
      <c r="AO154" s="248"/>
      <c r="AP154" s="248"/>
      <c r="AQ154" s="248"/>
      <c r="AR154" s="248"/>
      <c r="AS154" s="248"/>
      <c r="AT154" s="248"/>
      <c r="AU154" s="248"/>
      <c r="AV154" s="248"/>
      <c r="AW154" s="248"/>
      <c r="AX154" s="248"/>
      <c r="AY154" s="248"/>
      <c r="AZ154" s="248"/>
      <c r="BA154" s="248"/>
      <c r="BB154" s="248"/>
      <c r="BC154" s="248"/>
      <c r="BD154" s="248"/>
      <c r="BE154" s="248"/>
      <c r="BF154" s="248"/>
      <c r="BG154" s="248"/>
      <c r="BH154" s="248"/>
      <c r="BI154" s="248"/>
      <c r="BJ154" s="248"/>
      <c r="BK154" s="248"/>
      <c r="BL154" s="248"/>
      <c r="BM154" s="248"/>
      <c r="BN154" s="248"/>
      <c r="BO154" s="248"/>
      <c r="BP154" s="248"/>
      <c r="BQ154" s="248"/>
      <c r="BR154" s="248"/>
      <c r="BS154" s="248"/>
      <c r="BT154" s="248"/>
      <c r="BU154" s="248"/>
      <c r="BV154" s="248"/>
      <c r="BW154" s="248"/>
      <c r="BX154" s="248"/>
      <c r="BY154" s="248"/>
      <c r="BZ154" s="248"/>
      <c r="CA154" s="248"/>
      <c r="CB154" s="248"/>
      <c r="CC154" s="248"/>
      <c r="CD154" s="248"/>
      <c r="CE154" s="248"/>
      <c r="CF154" s="248"/>
      <c r="CG154" s="248"/>
      <c r="CH154" s="248"/>
      <c r="CI154" s="248"/>
      <c r="CJ154" s="248"/>
      <c r="CK154" s="248"/>
      <c r="CL154" s="248"/>
      <c r="CM154" s="248"/>
      <c r="CN154" s="248"/>
      <c r="CO154" s="248"/>
      <c r="CP154" s="248"/>
      <c r="CQ154" s="248"/>
      <c r="CR154" s="248"/>
      <c r="CS154" s="248"/>
      <c r="CT154" s="248"/>
      <c r="CU154" s="248"/>
      <c r="CV154" s="248"/>
      <c r="CW154" s="248"/>
      <c r="CX154" s="248"/>
      <c r="CY154" s="248"/>
      <c r="CZ154" s="248"/>
      <c r="DA154" s="248"/>
      <c r="DB154" s="248"/>
      <c r="DC154" s="248"/>
      <c r="DD154" s="248"/>
      <c r="DE154" s="248"/>
      <c r="DF154" s="248"/>
      <c r="DG154" s="248"/>
      <c r="DH154" s="248"/>
      <c r="DI154" s="248"/>
      <c r="DJ154" s="248"/>
      <c r="DK154" s="248"/>
      <c r="DL154" s="248"/>
      <c r="DM154" s="248"/>
      <c r="DN154" s="248"/>
      <c r="DO154" s="248"/>
      <c r="DP154" s="248"/>
      <c r="DQ154" s="248"/>
      <c r="DR154" s="248"/>
      <c r="DS154" s="248"/>
      <c r="DT154" s="248"/>
      <c r="DU154" s="248"/>
      <c r="DV154" s="248"/>
      <c r="DW154" s="248"/>
      <c r="DX154" s="248"/>
      <c r="DY154" s="248"/>
      <c r="DZ154" s="248"/>
      <c r="EA154" s="248"/>
      <c r="EB154" s="248"/>
      <c r="EC154" s="248"/>
      <c r="ED154" s="248"/>
      <c r="EE154" s="248"/>
      <c r="EF154" s="248"/>
      <c r="EG154" s="248"/>
      <c r="EH154" s="248"/>
      <c r="EI154" s="248"/>
      <c r="EJ154" s="248"/>
      <c r="EK154" s="248"/>
      <c r="EL154" s="248"/>
      <c r="EM154" s="248"/>
      <c r="EN154" s="248"/>
      <c r="EO154" s="248"/>
      <c r="EP154" s="248"/>
      <c r="EQ154" s="248"/>
      <c r="ER154" s="248"/>
      <c r="ES154" s="248"/>
      <c r="ET154" s="248"/>
      <c r="EU154" s="248"/>
      <c r="EV154" s="248"/>
      <c r="EW154" s="248"/>
      <c r="EX154" s="248"/>
      <c r="EY154" s="248"/>
      <c r="EZ154" s="248"/>
      <c r="FA154" s="248"/>
      <c r="FB154" s="248"/>
      <c r="FC154" s="248"/>
      <c r="FD154" s="248"/>
      <c r="FE154" s="248"/>
      <c r="FF154" s="248"/>
      <c r="FG154" s="248"/>
      <c r="FH154" s="248"/>
      <c r="FI154" s="248"/>
      <c r="FJ154" s="248"/>
      <c r="FK154" s="248"/>
      <c r="FL154" s="248"/>
      <c r="FM154" s="248"/>
      <c r="FN154" s="248"/>
      <c r="FO154" s="248"/>
      <c r="FP154" s="248"/>
      <c r="FQ154" s="248"/>
      <c r="FR154" s="248"/>
      <c r="FS154" s="248"/>
      <c r="FT154" s="248"/>
      <c r="FU154" s="248"/>
      <c r="FV154" s="248"/>
      <c r="FW154" s="248"/>
      <c r="FX154" s="248"/>
      <c r="FY154" s="248"/>
      <c r="FZ154" s="248"/>
      <c r="GA154" s="248"/>
      <c r="GB154" s="248"/>
      <c r="GC154" s="248"/>
      <c r="GD154" s="248"/>
      <c r="GE154" s="248"/>
      <c r="GF154" s="248"/>
      <c r="GG154" s="248"/>
      <c r="GH154" s="248"/>
      <c r="GI154" s="248"/>
      <c r="GJ154" s="248"/>
      <c r="GK154" s="248"/>
      <c r="GL154" s="248"/>
      <c r="GM154" s="248"/>
      <c r="GN154" s="248"/>
      <c r="GO154" s="248"/>
      <c r="GP154" s="248"/>
      <c r="GQ154" s="248"/>
      <c r="GR154" s="248"/>
      <c r="GS154" s="248"/>
      <c r="GT154" s="248"/>
      <c r="GU154" s="248"/>
      <c r="GV154" s="248"/>
      <c r="GW154" s="248"/>
      <c r="GX154" s="248"/>
      <c r="GY154" s="248"/>
      <c r="GZ154" s="248"/>
      <c r="HA154" s="248"/>
      <c r="HB154" s="248"/>
      <c r="HC154" s="248"/>
      <c r="HD154" s="248"/>
      <c r="HE154" s="248"/>
      <c r="HF154" s="248"/>
      <c r="HG154" s="248"/>
      <c r="HH154" s="248"/>
      <c r="HI154" s="248"/>
      <c r="HJ154" s="248"/>
      <c r="HK154" s="248"/>
      <c r="HL154" s="248"/>
      <c r="HM154" s="248"/>
      <c r="HN154" s="248"/>
      <c r="HO154" s="248"/>
      <c r="HP154" s="248"/>
      <c r="HQ154" s="248"/>
      <c r="HR154" s="248"/>
      <c r="HS154" s="248"/>
      <c r="HT154" s="248"/>
      <c r="HU154" s="248"/>
      <c r="HV154" s="248"/>
      <c r="HW154" s="248"/>
      <c r="HX154" s="248"/>
      <c r="HY154" s="248"/>
      <c r="HZ154" s="248"/>
    </row>
    <row r="155" customFormat="false" ht="35.1" hidden="false" customHeight="true" outlineLevel="0" collapsed="false">
      <c r="A155" s="395" t="str">
        <f aca="false">15_PA!E105</f>
        <v>Restituição/compensação/ressarcimento</v>
      </c>
      <c r="B155" s="395"/>
      <c r="C155" s="373"/>
      <c r="D155" s="373"/>
      <c r="E155" s="373"/>
      <c r="F155" s="373"/>
      <c r="G155" s="373"/>
      <c r="H155" s="411" t="str">
        <f aca="false">15_PA!A105</f>
        <v>5.11</v>
      </c>
      <c r="I155" s="374" t="s">
        <v>131</v>
      </c>
      <c r="J155" s="240" t="str">
        <f aca="false">15_PA!G105</f>
        <v>Comparação de Preços (CP)</v>
      </c>
      <c r="K155" s="371" t="str">
        <f aca="false">15_PA!N105</f>
        <v>Ex-post</v>
      </c>
      <c r="L155" s="378" t="n">
        <f aca="false">15_PA!O105</f>
        <v>43952</v>
      </c>
      <c r="M155" s="378" t="n">
        <f aca="false">15_PA!P105</f>
        <v>44075</v>
      </c>
      <c r="N155" s="364"/>
      <c r="O155" s="251"/>
      <c r="P155" s="251"/>
      <c r="Q155" s="365"/>
      <c r="R155" s="366"/>
      <c r="S155" s="366"/>
      <c r="U155" s="190"/>
      <c r="V155" s="437"/>
      <c r="W155" s="248"/>
      <c r="X155" s="248"/>
      <c r="Y155" s="248"/>
      <c r="Z155" s="248"/>
      <c r="AA155" s="248"/>
      <c r="AB155" s="248"/>
      <c r="AC155" s="248"/>
      <c r="AD155" s="248"/>
      <c r="AE155" s="248"/>
      <c r="AF155" s="248"/>
      <c r="AG155" s="248"/>
      <c r="AH155" s="248"/>
      <c r="AI155" s="248"/>
      <c r="AJ155" s="248"/>
      <c r="AK155" s="248"/>
      <c r="AL155" s="248"/>
      <c r="AM155" s="248"/>
      <c r="AN155" s="248"/>
      <c r="AO155" s="248"/>
      <c r="AP155" s="248"/>
      <c r="AQ155" s="248"/>
      <c r="AR155" s="248"/>
      <c r="AS155" s="248"/>
      <c r="AT155" s="248"/>
      <c r="AU155" s="248"/>
      <c r="AV155" s="248"/>
      <c r="AW155" s="248"/>
      <c r="AX155" s="248"/>
      <c r="AY155" s="248"/>
      <c r="AZ155" s="248"/>
      <c r="BA155" s="248"/>
      <c r="BB155" s="248"/>
      <c r="BC155" s="248"/>
      <c r="BD155" s="248"/>
      <c r="BE155" s="248"/>
      <c r="BF155" s="248"/>
      <c r="BG155" s="248"/>
      <c r="BH155" s="248"/>
      <c r="BI155" s="248"/>
      <c r="BJ155" s="248"/>
      <c r="BK155" s="248"/>
      <c r="BL155" s="248"/>
      <c r="BM155" s="248"/>
      <c r="BN155" s="248"/>
      <c r="BO155" s="248"/>
      <c r="BP155" s="248"/>
      <c r="BQ155" s="248"/>
      <c r="BR155" s="248"/>
      <c r="BS155" s="248"/>
      <c r="BT155" s="248"/>
      <c r="BU155" s="248"/>
      <c r="BV155" s="248"/>
      <c r="BW155" s="248"/>
      <c r="BX155" s="248"/>
      <c r="BY155" s="248"/>
      <c r="BZ155" s="248"/>
      <c r="CA155" s="248"/>
      <c r="CB155" s="248"/>
      <c r="CC155" s="248"/>
      <c r="CD155" s="248"/>
      <c r="CE155" s="248"/>
      <c r="CF155" s="248"/>
      <c r="CG155" s="248"/>
      <c r="CH155" s="248"/>
      <c r="CI155" s="248"/>
      <c r="CJ155" s="248"/>
      <c r="CK155" s="248"/>
      <c r="CL155" s="248"/>
      <c r="CM155" s="248"/>
      <c r="CN155" s="248"/>
      <c r="CO155" s="248"/>
      <c r="CP155" s="248"/>
      <c r="CQ155" s="248"/>
      <c r="CR155" s="248"/>
      <c r="CS155" s="248"/>
      <c r="CT155" s="248"/>
      <c r="CU155" s="248"/>
      <c r="CV155" s="248"/>
      <c r="CW155" s="248"/>
      <c r="CX155" s="248"/>
      <c r="CY155" s="248"/>
      <c r="CZ155" s="248"/>
      <c r="DA155" s="248"/>
      <c r="DB155" s="248"/>
      <c r="DC155" s="248"/>
      <c r="DD155" s="248"/>
      <c r="DE155" s="248"/>
      <c r="DF155" s="248"/>
      <c r="DG155" s="248"/>
      <c r="DH155" s="248"/>
      <c r="DI155" s="248"/>
      <c r="DJ155" s="248"/>
      <c r="DK155" s="248"/>
      <c r="DL155" s="248"/>
      <c r="DM155" s="248"/>
      <c r="DN155" s="248"/>
      <c r="DO155" s="248"/>
      <c r="DP155" s="248"/>
      <c r="DQ155" s="248"/>
      <c r="DR155" s="248"/>
      <c r="DS155" s="248"/>
      <c r="DT155" s="248"/>
      <c r="DU155" s="248"/>
      <c r="DV155" s="248"/>
      <c r="DW155" s="248"/>
      <c r="DX155" s="248"/>
      <c r="DY155" s="248"/>
      <c r="DZ155" s="248"/>
      <c r="EA155" s="248"/>
      <c r="EB155" s="248"/>
      <c r="EC155" s="248"/>
      <c r="ED155" s="248"/>
      <c r="EE155" s="248"/>
      <c r="EF155" s="248"/>
      <c r="EG155" s="248"/>
      <c r="EH155" s="248"/>
      <c r="EI155" s="248"/>
      <c r="EJ155" s="248"/>
      <c r="EK155" s="248"/>
      <c r="EL155" s="248"/>
      <c r="EM155" s="248"/>
      <c r="EN155" s="248"/>
      <c r="EO155" s="248"/>
      <c r="EP155" s="248"/>
      <c r="EQ155" s="248"/>
      <c r="ER155" s="248"/>
      <c r="ES155" s="248"/>
      <c r="ET155" s="248"/>
      <c r="EU155" s="248"/>
      <c r="EV155" s="248"/>
      <c r="EW155" s="248"/>
      <c r="EX155" s="248"/>
      <c r="EY155" s="248"/>
      <c r="EZ155" s="248"/>
      <c r="FA155" s="248"/>
      <c r="FB155" s="248"/>
      <c r="FC155" s="248"/>
      <c r="FD155" s="248"/>
      <c r="FE155" s="248"/>
      <c r="FF155" s="248"/>
      <c r="FG155" s="248"/>
      <c r="FH155" s="248"/>
      <c r="FI155" s="248"/>
      <c r="FJ155" s="248"/>
      <c r="FK155" s="248"/>
      <c r="FL155" s="248"/>
      <c r="FM155" s="248"/>
      <c r="FN155" s="248"/>
      <c r="FO155" s="248"/>
      <c r="FP155" s="248"/>
      <c r="FQ155" s="248"/>
      <c r="FR155" s="248"/>
      <c r="FS155" s="248"/>
      <c r="FT155" s="248"/>
      <c r="FU155" s="248"/>
      <c r="FV155" s="248"/>
      <c r="FW155" s="248"/>
      <c r="FX155" s="248"/>
      <c r="FY155" s="248"/>
      <c r="FZ155" s="248"/>
      <c r="GA155" s="248"/>
      <c r="GB155" s="248"/>
      <c r="GC155" s="248"/>
      <c r="GD155" s="248"/>
      <c r="GE155" s="248"/>
      <c r="GF155" s="248"/>
      <c r="GG155" s="248"/>
      <c r="GH155" s="248"/>
      <c r="GI155" s="248"/>
      <c r="GJ155" s="248"/>
      <c r="GK155" s="248"/>
      <c r="GL155" s="248"/>
      <c r="GM155" s="248"/>
      <c r="GN155" s="248"/>
      <c r="GO155" s="248"/>
      <c r="GP155" s="248"/>
      <c r="GQ155" s="248"/>
      <c r="GR155" s="248"/>
      <c r="GS155" s="248"/>
      <c r="GT155" s="248"/>
      <c r="GU155" s="248"/>
      <c r="GV155" s="248"/>
      <c r="GW155" s="248"/>
      <c r="GX155" s="248"/>
      <c r="GY155" s="248"/>
      <c r="GZ155" s="248"/>
      <c r="HA155" s="248"/>
      <c r="HB155" s="248"/>
      <c r="HC155" s="248"/>
      <c r="HD155" s="248"/>
      <c r="HE155" s="248"/>
      <c r="HF155" s="248"/>
      <c r="HG155" s="248"/>
      <c r="HH155" s="248"/>
      <c r="HI155" s="248"/>
      <c r="HJ155" s="248"/>
      <c r="HK155" s="248"/>
      <c r="HL155" s="248"/>
      <c r="HM155" s="248"/>
      <c r="HN155" s="248"/>
      <c r="HO155" s="248"/>
      <c r="HP155" s="248"/>
      <c r="HQ155" s="248"/>
      <c r="HR155" s="248"/>
      <c r="HS155" s="248"/>
      <c r="HT155" s="248"/>
      <c r="HU155" s="248"/>
      <c r="HV155" s="248"/>
      <c r="HW155" s="248"/>
      <c r="HX155" s="248"/>
      <c r="HY155" s="248"/>
      <c r="HZ155" s="248"/>
    </row>
    <row r="156" customFormat="false" ht="13.2" hidden="false" customHeight="false" outlineLevel="0" collapsed="false">
      <c r="A156" s="392" t="s">
        <v>174</v>
      </c>
      <c r="B156" s="393" t="s">
        <v>175</v>
      </c>
      <c r="C156" s="260" t="n">
        <f aca="false">5_PEP!F56</f>
        <v>69444</v>
      </c>
      <c r="D156" s="439" t="n">
        <f aca="false">5_PEP!G56</f>
        <v>0</v>
      </c>
      <c r="E156" s="251" t="n">
        <f aca="false">C156+D156</f>
        <v>69444</v>
      </c>
      <c r="F156" s="257" t="n">
        <f aca="false">C156/E156</f>
        <v>1</v>
      </c>
      <c r="G156" s="362" t="n">
        <f aca="false">D156/E156</f>
        <v>0</v>
      </c>
      <c r="H156" s="411"/>
      <c r="I156" s="240"/>
      <c r="J156" s="240"/>
      <c r="K156" s="371"/>
      <c r="L156" s="378"/>
      <c r="M156" s="378"/>
      <c r="N156" s="364"/>
      <c r="O156" s="251" t="n">
        <f aca="false">5_PEP!K56+(5_PEP!O56/2)</f>
        <v>13889</v>
      </c>
      <c r="P156" s="251" t="n">
        <f aca="false">5_PEP!L56+(5_PEP!P56/2)</f>
        <v>0</v>
      </c>
      <c r="Q156" s="365" t="n">
        <f aca="false">O156+P156</f>
        <v>13889</v>
      </c>
      <c r="R156" s="366" t="n">
        <f aca="false">O156/C156</f>
        <v>0.2</v>
      </c>
      <c r="S156" s="366" t="n">
        <v>0</v>
      </c>
      <c r="U156" s="190"/>
      <c r="V156" s="437"/>
      <c r="W156" s="248"/>
      <c r="X156" s="248"/>
      <c r="Y156" s="248"/>
      <c r="Z156" s="248"/>
      <c r="AA156" s="248"/>
      <c r="AB156" s="248"/>
      <c r="AC156" s="248"/>
      <c r="AD156" s="248"/>
      <c r="AE156" s="248"/>
      <c r="AF156" s="248"/>
      <c r="AG156" s="248"/>
      <c r="AH156" s="248"/>
      <c r="AI156" s="248"/>
      <c r="AJ156" s="248"/>
      <c r="AK156" s="248"/>
      <c r="AL156" s="248"/>
      <c r="AM156" s="248"/>
      <c r="AN156" s="248"/>
      <c r="AO156" s="248"/>
      <c r="AP156" s="248"/>
      <c r="AQ156" s="248"/>
      <c r="AR156" s="248"/>
      <c r="AS156" s="248"/>
      <c r="AT156" s="248"/>
      <c r="AU156" s="248"/>
      <c r="AV156" s="248"/>
      <c r="AW156" s="248"/>
      <c r="AX156" s="248"/>
      <c r="AY156" s="248"/>
      <c r="AZ156" s="248"/>
      <c r="BA156" s="248"/>
      <c r="BB156" s="248"/>
      <c r="BC156" s="248"/>
      <c r="BD156" s="248"/>
      <c r="BE156" s="248"/>
      <c r="BF156" s="248"/>
      <c r="BG156" s="248"/>
      <c r="BH156" s="248"/>
      <c r="BI156" s="248"/>
      <c r="BJ156" s="248"/>
      <c r="BK156" s="248"/>
      <c r="BL156" s="248"/>
      <c r="BM156" s="248"/>
      <c r="BN156" s="248"/>
      <c r="BO156" s="248"/>
      <c r="BP156" s="248"/>
      <c r="BQ156" s="248"/>
      <c r="BR156" s="248"/>
      <c r="BS156" s="248"/>
      <c r="BT156" s="248"/>
      <c r="BU156" s="248"/>
      <c r="BV156" s="248"/>
      <c r="BW156" s="248"/>
      <c r="BX156" s="248"/>
      <c r="BY156" s="248"/>
      <c r="BZ156" s="248"/>
      <c r="CA156" s="248"/>
      <c r="CB156" s="248"/>
      <c r="CC156" s="248"/>
      <c r="CD156" s="248"/>
      <c r="CE156" s="248"/>
      <c r="CF156" s="248"/>
      <c r="CG156" s="248"/>
      <c r="CH156" s="248"/>
      <c r="CI156" s="248"/>
      <c r="CJ156" s="248"/>
      <c r="CK156" s="248"/>
      <c r="CL156" s="248"/>
      <c r="CM156" s="248"/>
      <c r="CN156" s="248"/>
      <c r="CO156" s="248"/>
      <c r="CP156" s="248"/>
      <c r="CQ156" s="248"/>
      <c r="CR156" s="248"/>
      <c r="CS156" s="248"/>
      <c r="CT156" s="248"/>
      <c r="CU156" s="248"/>
      <c r="CV156" s="248"/>
      <c r="CW156" s="248"/>
      <c r="CX156" s="248"/>
      <c r="CY156" s="248"/>
      <c r="CZ156" s="248"/>
      <c r="DA156" s="248"/>
      <c r="DB156" s="248"/>
      <c r="DC156" s="248"/>
      <c r="DD156" s="248"/>
      <c r="DE156" s="248"/>
      <c r="DF156" s="248"/>
      <c r="DG156" s="248"/>
      <c r="DH156" s="248"/>
      <c r="DI156" s="248"/>
      <c r="DJ156" s="248"/>
      <c r="DK156" s="248"/>
      <c r="DL156" s="248"/>
      <c r="DM156" s="248"/>
      <c r="DN156" s="248"/>
      <c r="DO156" s="248"/>
      <c r="DP156" s="248"/>
      <c r="DQ156" s="248"/>
      <c r="DR156" s="248"/>
      <c r="DS156" s="248"/>
      <c r="DT156" s="248"/>
      <c r="DU156" s="248"/>
      <c r="DV156" s="248"/>
      <c r="DW156" s="248"/>
      <c r="DX156" s="248"/>
      <c r="DY156" s="248"/>
      <c r="DZ156" s="248"/>
      <c r="EA156" s="248"/>
      <c r="EB156" s="248"/>
      <c r="EC156" s="248"/>
      <c r="ED156" s="248"/>
      <c r="EE156" s="248"/>
      <c r="EF156" s="248"/>
      <c r="EG156" s="248"/>
      <c r="EH156" s="248"/>
      <c r="EI156" s="248"/>
      <c r="EJ156" s="248"/>
      <c r="EK156" s="248"/>
      <c r="EL156" s="248"/>
      <c r="EM156" s="248"/>
      <c r="EN156" s="248"/>
      <c r="EO156" s="248"/>
      <c r="EP156" s="248"/>
      <c r="EQ156" s="248"/>
      <c r="ER156" s="248"/>
      <c r="ES156" s="248"/>
      <c r="ET156" s="248"/>
      <c r="EU156" s="248"/>
      <c r="EV156" s="248"/>
      <c r="EW156" s="248"/>
      <c r="EX156" s="248"/>
      <c r="EY156" s="248"/>
      <c r="EZ156" s="248"/>
      <c r="FA156" s="248"/>
      <c r="FB156" s="248"/>
      <c r="FC156" s="248"/>
      <c r="FD156" s="248"/>
      <c r="FE156" s="248"/>
      <c r="FF156" s="248"/>
      <c r="FG156" s="248"/>
      <c r="FH156" s="248"/>
      <c r="FI156" s="248"/>
      <c r="FJ156" s="248"/>
      <c r="FK156" s="248"/>
      <c r="FL156" s="248"/>
      <c r="FM156" s="248"/>
      <c r="FN156" s="248"/>
      <c r="FO156" s="248"/>
      <c r="FP156" s="248"/>
      <c r="FQ156" s="248"/>
      <c r="FR156" s="248"/>
      <c r="FS156" s="248"/>
      <c r="FT156" s="248"/>
      <c r="FU156" s="248"/>
      <c r="FV156" s="248"/>
      <c r="FW156" s="248"/>
      <c r="FX156" s="248"/>
      <c r="FY156" s="248"/>
      <c r="FZ156" s="248"/>
      <c r="GA156" s="248"/>
      <c r="GB156" s="248"/>
      <c r="GC156" s="248"/>
      <c r="GD156" s="248"/>
      <c r="GE156" s="248"/>
      <c r="GF156" s="248"/>
      <c r="GG156" s="248"/>
      <c r="GH156" s="248"/>
      <c r="GI156" s="248"/>
      <c r="GJ156" s="248"/>
      <c r="GK156" s="248"/>
      <c r="GL156" s="248"/>
      <c r="GM156" s="248"/>
      <c r="GN156" s="248"/>
      <c r="GO156" s="248"/>
      <c r="GP156" s="248"/>
      <c r="GQ156" s="248"/>
      <c r="GR156" s="248"/>
      <c r="GS156" s="248"/>
      <c r="GT156" s="248"/>
      <c r="GU156" s="248"/>
      <c r="GV156" s="248"/>
      <c r="GW156" s="248"/>
      <c r="GX156" s="248"/>
      <c r="GY156" s="248"/>
      <c r="GZ156" s="248"/>
      <c r="HA156" s="248"/>
      <c r="HB156" s="248"/>
      <c r="HC156" s="248"/>
      <c r="HD156" s="248"/>
      <c r="HE156" s="248"/>
      <c r="HF156" s="248"/>
      <c r="HG156" s="248"/>
      <c r="HH156" s="248"/>
      <c r="HI156" s="248"/>
      <c r="HJ156" s="248"/>
      <c r="HK156" s="248"/>
      <c r="HL156" s="248"/>
      <c r="HM156" s="248"/>
      <c r="HN156" s="248"/>
      <c r="HO156" s="248"/>
      <c r="HP156" s="248"/>
      <c r="HQ156" s="248"/>
      <c r="HR156" s="248"/>
      <c r="HS156" s="248"/>
      <c r="HT156" s="248"/>
      <c r="HU156" s="248"/>
      <c r="HV156" s="248"/>
      <c r="HW156" s="248"/>
      <c r="HX156" s="248"/>
      <c r="HY156" s="248"/>
      <c r="HZ156" s="248"/>
    </row>
    <row r="157" customFormat="false" ht="13.2" hidden="true" customHeight="false" outlineLevel="0" collapsed="false">
      <c r="A157" s="313"/>
      <c r="B157" s="393" t="s">
        <v>144</v>
      </c>
      <c r="C157" s="260"/>
      <c r="D157" s="439"/>
      <c r="E157" s="251"/>
      <c r="F157" s="257"/>
      <c r="G157" s="362"/>
      <c r="H157" s="411"/>
      <c r="I157" s="240"/>
      <c r="J157" s="240"/>
      <c r="K157" s="371"/>
      <c r="L157" s="378"/>
      <c r="M157" s="378"/>
      <c r="N157" s="364"/>
      <c r="O157" s="439"/>
      <c r="P157" s="251"/>
      <c r="Q157" s="365"/>
      <c r="R157" s="366"/>
      <c r="S157" s="366"/>
      <c r="U157" s="190"/>
      <c r="V157" s="437"/>
      <c r="W157" s="248"/>
      <c r="X157" s="248"/>
      <c r="Y157" s="248"/>
      <c r="Z157" s="248"/>
      <c r="AA157" s="248"/>
      <c r="AB157" s="248"/>
      <c r="AC157" s="248"/>
      <c r="AD157" s="248"/>
      <c r="AE157" s="248"/>
      <c r="AF157" s="248"/>
      <c r="AG157" s="248"/>
      <c r="AH157" s="248"/>
      <c r="AI157" s="248"/>
      <c r="AJ157" s="248"/>
      <c r="AK157" s="248"/>
      <c r="AL157" s="248"/>
      <c r="AM157" s="248"/>
      <c r="AN157" s="248"/>
      <c r="AO157" s="248"/>
      <c r="AP157" s="248"/>
      <c r="AQ157" s="248"/>
      <c r="AR157" s="248"/>
      <c r="AS157" s="248"/>
      <c r="AT157" s="248"/>
      <c r="AU157" s="248"/>
      <c r="AV157" s="248"/>
      <c r="AW157" s="248"/>
      <c r="AX157" s="248"/>
      <c r="AY157" s="248"/>
      <c r="AZ157" s="248"/>
      <c r="BA157" s="248"/>
      <c r="BB157" s="248"/>
      <c r="BC157" s="248"/>
      <c r="BD157" s="248"/>
      <c r="BE157" s="248"/>
      <c r="BF157" s="248"/>
      <c r="BG157" s="248"/>
      <c r="BH157" s="248"/>
      <c r="BI157" s="248"/>
      <c r="BJ157" s="248"/>
      <c r="BK157" s="248"/>
      <c r="BL157" s="248"/>
      <c r="BM157" s="248"/>
      <c r="BN157" s="248"/>
      <c r="BO157" s="248"/>
      <c r="BP157" s="248"/>
      <c r="BQ157" s="248"/>
      <c r="BR157" s="248"/>
      <c r="BS157" s="248"/>
      <c r="BT157" s="248"/>
      <c r="BU157" s="248"/>
      <c r="BV157" s="248"/>
      <c r="BW157" s="248"/>
      <c r="BX157" s="248"/>
      <c r="BY157" s="248"/>
      <c r="BZ157" s="248"/>
      <c r="CA157" s="248"/>
      <c r="CB157" s="248"/>
      <c r="CC157" s="248"/>
      <c r="CD157" s="248"/>
      <c r="CE157" s="248"/>
      <c r="CF157" s="248"/>
      <c r="CG157" s="248"/>
      <c r="CH157" s="248"/>
      <c r="CI157" s="248"/>
      <c r="CJ157" s="248"/>
      <c r="CK157" s="248"/>
      <c r="CL157" s="248"/>
      <c r="CM157" s="248"/>
      <c r="CN157" s="248"/>
      <c r="CO157" s="248"/>
      <c r="CP157" s="248"/>
      <c r="CQ157" s="248"/>
      <c r="CR157" s="248"/>
      <c r="CS157" s="248"/>
      <c r="CT157" s="248"/>
      <c r="CU157" s="248"/>
      <c r="CV157" s="248"/>
      <c r="CW157" s="248"/>
      <c r="CX157" s="248"/>
      <c r="CY157" s="248"/>
      <c r="CZ157" s="248"/>
      <c r="DA157" s="248"/>
      <c r="DB157" s="248"/>
      <c r="DC157" s="248"/>
      <c r="DD157" s="248"/>
      <c r="DE157" s="248"/>
      <c r="DF157" s="248"/>
      <c r="DG157" s="248"/>
      <c r="DH157" s="248"/>
      <c r="DI157" s="248"/>
      <c r="DJ157" s="248"/>
      <c r="DK157" s="248"/>
      <c r="DL157" s="248"/>
      <c r="DM157" s="248"/>
      <c r="DN157" s="248"/>
      <c r="DO157" s="248"/>
      <c r="DP157" s="248"/>
      <c r="DQ157" s="248"/>
      <c r="DR157" s="248"/>
      <c r="DS157" s="248"/>
      <c r="DT157" s="248"/>
      <c r="DU157" s="248"/>
      <c r="DV157" s="248"/>
      <c r="DW157" s="248"/>
      <c r="DX157" s="248"/>
      <c r="DY157" s="248"/>
      <c r="DZ157" s="248"/>
      <c r="EA157" s="248"/>
      <c r="EB157" s="248"/>
      <c r="EC157" s="248"/>
      <c r="ED157" s="248"/>
      <c r="EE157" s="248"/>
      <c r="EF157" s="248"/>
      <c r="EG157" s="248"/>
      <c r="EH157" s="248"/>
      <c r="EI157" s="248"/>
      <c r="EJ157" s="248"/>
      <c r="EK157" s="248"/>
      <c r="EL157" s="248"/>
      <c r="EM157" s="248"/>
      <c r="EN157" s="248"/>
      <c r="EO157" s="248"/>
      <c r="EP157" s="248"/>
      <c r="EQ157" s="248"/>
      <c r="ER157" s="248"/>
      <c r="ES157" s="248"/>
      <c r="ET157" s="248"/>
      <c r="EU157" s="248"/>
      <c r="EV157" s="248"/>
      <c r="EW157" s="248"/>
      <c r="EX157" s="248"/>
      <c r="EY157" s="248"/>
      <c r="EZ157" s="248"/>
      <c r="FA157" s="248"/>
      <c r="FB157" s="248"/>
      <c r="FC157" s="248"/>
      <c r="FD157" s="248"/>
      <c r="FE157" s="248"/>
      <c r="FF157" s="248"/>
      <c r="FG157" s="248"/>
      <c r="FH157" s="248"/>
      <c r="FI157" s="248"/>
      <c r="FJ157" s="248"/>
      <c r="FK157" s="248"/>
      <c r="FL157" s="248"/>
      <c r="FM157" s="248"/>
      <c r="FN157" s="248"/>
      <c r="FO157" s="248"/>
      <c r="FP157" s="248"/>
      <c r="FQ157" s="248"/>
      <c r="FR157" s="248"/>
      <c r="FS157" s="248"/>
      <c r="FT157" s="248"/>
      <c r="FU157" s="248"/>
      <c r="FV157" s="248"/>
      <c r="FW157" s="248"/>
      <c r="FX157" s="248"/>
      <c r="FY157" s="248"/>
      <c r="FZ157" s="248"/>
      <c r="GA157" s="248"/>
      <c r="GB157" s="248"/>
      <c r="GC157" s="248"/>
      <c r="GD157" s="248"/>
      <c r="GE157" s="248"/>
      <c r="GF157" s="248"/>
      <c r="GG157" s="248"/>
      <c r="GH157" s="248"/>
      <c r="GI157" s="248"/>
      <c r="GJ157" s="248"/>
      <c r="GK157" s="248"/>
      <c r="GL157" s="248"/>
      <c r="GM157" s="248"/>
      <c r="GN157" s="248"/>
      <c r="GO157" s="248"/>
      <c r="GP157" s="248"/>
      <c r="GQ157" s="248"/>
      <c r="GR157" s="248"/>
      <c r="GS157" s="248"/>
      <c r="GT157" s="248"/>
      <c r="GU157" s="248"/>
      <c r="GV157" s="248"/>
      <c r="GW157" s="248"/>
      <c r="GX157" s="248"/>
      <c r="GY157" s="248"/>
      <c r="GZ157" s="248"/>
      <c r="HA157" s="248"/>
      <c r="HB157" s="248"/>
      <c r="HC157" s="248"/>
      <c r="HD157" s="248"/>
      <c r="HE157" s="248"/>
      <c r="HF157" s="248"/>
      <c r="HG157" s="248"/>
      <c r="HH157" s="248"/>
      <c r="HI157" s="248"/>
      <c r="HJ157" s="248"/>
      <c r="HK157" s="248"/>
      <c r="HL157" s="248"/>
      <c r="HM157" s="248"/>
      <c r="HN157" s="248"/>
      <c r="HO157" s="248"/>
      <c r="HP157" s="248"/>
      <c r="HQ157" s="248"/>
      <c r="HR157" s="248"/>
      <c r="HS157" s="248"/>
      <c r="HT157" s="248"/>
      <c r="HU157" s="248"/>
      <c r="HV157" s="248"/>
      <c r="HW157" s="248"/>
      <c r="HX157" s="248"/>
      <c r="HY157" s="248"/>
      <c r="HZ157" s="248"/>
    </row>
    <row r="158" customFormat="false" ht="40.5" hidden="false" customHeight="true" outlineLevel="0" collapsed="false">
      <c r="A158" s="440" t="str">
        <f aca="false">15_PA!E83</f>
        <v>Reestruturação do modelo de parcelamento.</v>
      </c>
      <c r="B158" s="440"/>
      <c r="C158" s="412"/>
      <c r="D158" s="412"/>
      <c r="E158" s="412"/>
      <c r="F158" s="412"/>
      <c r="G158" s="412"/>
      <c r="H158" s="411" t="str">
        <f aca="false">15_PA!A83</f>
        <v>4.23</v>
      </c>
      <c r="I158" s="374" t="s">
        <v>131</v>
      </c>
      <c r="J158" s="240" t="str">
        <f aca="false">15_PA!G83</f>
        <v>Seleção Baseada na Qualificação do Consultor (SQC)</v>
      </c>
      <c r="K158" s="371" t="str">
        <f aca="false">15_PA!N83</f>
        <v>Ex-post</v>
      </c>
      <c r="L158" s="378" t="n">
        <f aca="false">15_PA!O83</f>
        <v>43952</v>
      </c>
      <c r="M158" s="378" t="n">
        <f aca="false">15_PA!P83</f>
        <v>44044</v>
      </c>
      <c r="N158" s="364"/>
      <c r="O158" s="439"/>
      <c r="P158" s="251"/>
      <c r="Q158" s="365"/>
      <c r="R158" s="366"/>
      <c r="S158" s="366"/>
      <c r="U158" s="190"/>
      <c r="V158" s="437"/>
      <c r="W158" s="248"/>
      <c r="X158" s="248"/>
      <c r="Y158" s="248"/>
      <c r="Z158" s="248"/>
      <c r="AA158" s="248"/>
      <c r="AB158" s="248"/>
      <c r="AC158" s="248"/>
      <c r="AD158" s="248"/>
      <c r="AE158" s="248"/>
      <c r="AF158" s="248"/>
      <c r="AG158" s="248"/>
      <c r="AH158" s="248"/>
      <c r="AI158" s="248"/>
      <c r="AJ158" s="248"/>
      <c r="AK158" s="248"/>
      <c r="AL158" s="248"/>
      <c r="AM158" s="248"/>
      <c r="AN158" s="248"/>
      <c r="AO158" s="248"/>
      <c r="AP158" s="248"/>
      <c r="AQ158" s="248"/>
      <c r="AR158" s="248"/>
      <c r="AS158" s="248"/>
      <c r="AT158" s="248"/>
      <c r="AU158" s="248"/>
      <c r="AV158" s="248"/>
      <c r="AW158" s="248"/>
      <c r="AX158" s="248"/>
      <c r="AY158" s="248"/>
      <c r="AZ158" s="248"/>
      <c r="BA158" s="248"/>
      <c r="BB158" s="248"/>
      <c r="BC158" s="248"/>
      <c r="BD158" s="248"/>
      <c r="BE158" s="248"/>
      <c r="BF158" s="248"/>
      <c r="BG158" s="248"/>
      <c r="BH158" s="248"/>
      <c r="BI158" s="248"/>
      <c r="BJ158" s="248"/>
      <c r="BK158" s="248"/>
      <c r="BL158" s="248"/>
      <c r="BM158" s="248"/>
      <c r="BN158" s="248"/>
      <c r="BO158" s="248"/>
      <c r="BP158" s="248"/>
      <c r="BQ158" s="248"/>
      <c r="BR158" s="248"/>
      <c r="BS158" s="248"/>
      <c r="BT158" s="248"/>
      <c r="BU158" s="248"/>
      <c r="BV158" s="248"/>
      <c r="BW158" s="248"/>
      <c r="BX158" s="248"/>
      <c r="BY158" s="248"/>
      <c r="BZ158" s="248"/>
      <c r="CA158" s="248"/>
      <c r="CB158" s="248"/>
      <c r="CC158" s="248"/>
      <c r="CD158" s="248"/>
      <c r="CE158" s="248"/>
      <c r="CF158" s="248"/>
      <c r="CG158" s="248"/>
      <c r="CH158" s="248"/>
      <c r="CI158" s="248"/>
      <c r="CJ158" s="248"/>
      <c r="CK158" s="248"/>
      <c r="CL158" s="248"/>
      <c r="CM158" s="248"/>
      <c r="CN158" s="248"/>
      <c r="CO158" s="248"/>
      <c r="CP158" s="248"/>
      <c r="CQ158" s="248"/>
      <c r="CR158" s="248"/>
      <c r="CS158" s="248"/>
      <c r="CT158" s="248"/>
      <c r="CU158" s="248"/>
      <c r="CV158" s="248"/>
      <c r="CW158" s="248"/>
      <c r="CX158" s="248"/>
      <c r="CY158" s="248"/>
      <c r="CZ158" s="248"/>
      <c r="DA158" s="248"/>
      <c r="DB158" s="248"/>
      <c r="DC158" s="248"/>
      <c r="DD158" s="248"/>
      <c r="DE158" s="248"/>
      <c r="DF158" s="248"/>
      <c r="DG158" s="248"/>
      <c r="DH158" s="248"/>
      <c r="DI158" s="248"/>
      <c r="DJ158" s="248"/>
      <c r="DK158" s="248"/>
      <c r="DL158" s="248"/>
      <c r="DM158" s="248"/>
      <c r="DN158" s="248"/>
      <c r="DO158" s="248"/>
      <c r="DP158" s="248"/>
      <c r="DQ158" s="248"/>
      <c r="DR158" s="248"/>
      <c r="DS158" s="248"/>
      <c r="DT158" s="248"/>
      <c r="DU158" s="248"/>
      <c r="DV158" s="248"/>
      <c r="DW158" s="248"/>
      <c r="DX158" s="248"/>
      <c r="DY158" s="248"/>
      <c r="DZ158" s="248"/>
      <c r="EA158" s="248"/>
      <c r="EB158" s="248"/>
      <c r="EC158" s="248"/>
      <c r="ED158" s="248"/>
      <c r="EE158" s="248"/>
      <c r="EF158" s="248"/>
      <c r="EG158" s="248"/>
      <c r="EH158" s="248"/>
      <c r="EI158" s="248"/>
      <c r="EJ158" s="248"/>
      <c r="EK158" s="248"/>
      <c r="EL158" s="248"/>
      <c r="EM158" s="248"/>
      <c r="EN158" s="248"/>
      <c r="EO158" s="248"/>
      <c r="EP158" s="248"/>
      <c r="EQ158" s="248"/>
      <c r="ER158" s="248"/>
      <c r="ES158" s="248"/>
      <c r="ET158" s="248"/>
      <c r="EU158" s="248"/>
      <c r="EV158" s="248"/>
      <c r="EW158" s="248"/>
      <c r="EX158" s="248"/>
      <c r="EY158" s="248"/>
      <c r="EZ158" s="248"/>
      <c r="FA158" s="248"/>
      <c r="FB158" s="248"/>
      <c r="FC158" s="248"/>
      <c r="FD158" s="248"/>
      <c r="FE158" s="248"/>
      <c r="FF158" s="248"/>
      <c r="FG158" s="248"/>
      <c r="FH158" s="248"/>
      <c r="FI158" s="248"/>
      <c r="FJ158" s="248"/>
      <c r="FK158" s="248"/>
      <c r="FL158" s="248"/>
      <c r="FM158" s="248"/>
      <c r="FN158" s="248"/>
      <c r="FO158" s="248"/>
      <c r="FP158" s="248"/>
      <c r="FQ158" s="248"/>
      <c r="FR158" s="248"/>
      <c r="FS158" s="248"/>
      <c r="FT158" s="248"/>
      <c r="FU158" s="248"/>
      <c r="FV158" s="248"/>
      <c r="FW158" s="248"/>
      <c r="FX158" s="248"/>
      <c r="FY158" s="248"/>
      <c r="FZ158" s="248"/>
      <c r="GA158" s="248"/>
      <c r="GB158" s="248"/>
      <c r="GC158" s="248"/>
      <c r="GD158" s="248"/>
      <c r="GE158" s="248"/>
      <c r="GF158" s="248"/>
      <c r="GG158" s="248"/>
      <c r="GH158" s="248"/>
      <c r="GI158" s="248"/>
      <c r="GJ158" s="248"/>
      <c r="GK158" s="248"/>
      <c r="GL158" s="248"/>
      <c r="GM158" s="248"/>
      <c r="GN158" s="248"/>
      <c r="GO158" s="248"/>
      <c r="GP158" s="248"/>
      <c r="GQ158" s="248"/>
      <c r="GR158" s="248"/>
      <c r="GS158" s="248"/>
      <c r="GT158" s="248"/>
      <c r="GU158" s="248"/>
      <c r="GV158" s="248"/>
      <c r="GW158" s="248"/>
      <c r="GX158" s="248"/>
      <c r="GY158" s="248"/>
      <c r="GZ158" s="248"/>
      <c r="HA158" s="248"/>
      <c r="HB158" s="248"/>
      <c r="HC158" s="248"/>
      <c r="HD158" s="248"/>
      <c r="HE158" s="248"/>
      <c r="HF158" s="248"/>
      <c r="HG158" s="248"/>
      <c r="HH158" s="248"/>
      <c r="HI158" s="248"/>
      <c r="HJ158" s="248"/>
      <c r="HK158" s="248"/>
      <c r="HL158" s="248"/>
      <c r="HM158" s="248"/>
      <c r="HN158" s="248"/>
      <c r="HO158" s="248"/>
      <c r="HP158" s="248"/>
      <c r="HQ158" s="248"/>
      <c r="HR158" s="248"/>
      <c r="HS158" s="248"/>
      <c r="HT158" s="248"/>
      <c r="HU158" s="248"/>
      <c r="HV158" s="248"/>
      <c r="HW158" s="248"/>
      <c r="HX158" s="248"/>
      <c r="HY158" s="248"/>
      <c r="HZ158" s="248"/>
    </row>
    <row r="159" customFormat="false" ht="36.9" hidden="false" customHeight="true" outlineLevel="0" collapsed="false">
      <c r="A159" s="353" t="str">
        <f aca="false">5_PEP!D57</f>
        <v>III. ADMINISTRAÇÃO FINANCEIRA E GASTO PÚBLICO</v>
      </c>
      <c r="B159" s="353"/>
      <c r="C159" s="354" t="n">
        <f aca="false">C160+C169+C185+C189+C198+C207</f>
        <v>1600000</v>
      </c>
      <c r="D159" s="441" t="n">
        <f aca="false">D160+D169+D185+D189+D198+D207</f>
        <v>0</v>
      </c>
      <c r="E159" s="355" t="n">
        <f aca="false">C159+D159</f>
        <v>1600000</v>
      </c>
      <c r="F159" s="356" t="n">
        <f aca="false">C159/E159</f>
        <v>1</v>
      </c>
      <c r="G159" s="357" t="n">
        <f aca="false">D159/E159</f>
        <v>0</v>
      </c>
      <c r="H159" s="428"/>
      <c r="I159" s="428"/>
      <c r="J159" s="428"/>
      <c r="K159" s="428"/>
      <c r="L159" s="428"/>
      <c r="M159" s="428"/>
      <c r="N159" s="383"/>
      <c r="O159" s="441" t="n">
        <f aca="false">O160+O169+O185+O189+O198</f>
        <v>285493</v>
      </c>
      <c r="P159" s="355" t="n">
        <f aca="false">P160+P169+P185+P189+P198</f>
        <v>0</v>
      </c>
      <c r="Q159" s="355" t="n">
        <f aca="false">O159+P159</f>
        <v>285493</v>
      </c>
      <c r="R159" s="359" t="n">
        <f aca="false">O159/C159</f>
        <v>0.18</v>
      </c>
      <c r="S159" s="359" t="n">
        <v>0</v>
      </c>
      <c r="U159" s="190"/>
      <c r="V159" s="437"/>
      <c r="W159" s="248"/>
      <c r="X159" s="248"/>
      <c r="Y159" s="248"/>
      <c r="Z159" s="248"/>
      <c r="AA159" s="248"/>
      <c r="AB159" s="248"/>
      <c r="AC159" s="248"/>
      <c r="AD159" s="248"/>
      <c r="AE159" s="248"/>
      <c r="AF159" s="248"/>
      <c r="AG159" s="248"/>
      <c r="AH159" s="248"/>
      <c r="AI159" s="248"/>
      <c r="AJ159" s="248"/>
      <c r="AK159" s="248"/>
      <c r="AL159" s="248"/>
      <c r="AM159" s="248"/>
      <c r="AN159" s="248"/>
      <c r="AO159" s="248"/>
      <c r="AP159" s="248"/>
      <c r="AQ159" s="248"/>
      <c r="AR159" s="248"/>
      <c r="AS159" s="248"/>
      <c r="AT159" s="248"/>
      <c r="AU159" s="248"/>
      <c r="AV159" s="248"/>
      <c r="AW159" s="248"/>
      <c r="AX159" s="248"/>
      <c r="AY159" s="248"/>
      <c r="AZ159" s="248"/>
      <c r="BA159" s="248"/>
      <c r="BB159" s="248"/>
      <c r="BC159" s="248"/>
      <c r="BD159" s="248"/>
      <c r="BE159" s="248"/>
      <c r="BF159" s="248"/>
      <c r="BG159" s="248"/>
      <c r="BH159" s="248"/>
      <c r="BI159" s="248"/>
      <c r="BJ159" s="248"/>
      <c r="BK159" s="248"/>
      <c r="BL159" s="248"/>
      <c r="BM159" s="248"/>
      <c r="BN159" s="248"/>
      <c r="BO159" s="248"/>
      <c r="BP159" s="248"/>
      <c r="BQ159" s="248"/>
      <c r="BR159" s="248"/>
      <c r="BS159" s="248"/>
      <c r="BT159" s="248"/>
      <c r="BU159" s="248"/>
      <c r="BV159" s="248"/>
      <c r="BW159" s="248"/>
      <c r="BX159" s="248"/>
      <c r="BY159" s="248"/>
      <c r="BZ159" s="248"/>
      <c r="CA159" s="248"/>
      <c r="CB159" s="248"/>
      <c r="CC159" s="248"/>
      <c r="CD159" s="248"/>
      <c r="CE159" s="248"/>
      <c r="CF159" s="248"/>
      <c r="CG159" s="248"/>
      <c r="CH159" s="248"/>
      <c r="CI159" s="248"/>
      <c r="CJ159" s="248"/>
      <c r="CK159" s="248"/>
      <c r="CL159" s="248"/>
      <c r="CM159" s="248"/>
      <c r="CN159" s="248"/>
      <c r="CO159" s="248"/>
      <c r="CP159" s="248"/>
      <c r="CQ159" s="248"/>
      <c r="CR159" s="248"/>
      <c r="CS159" s="248"/>
      <c r="CT159" s="248"/>
      <c r="CU159" s="248"/>
      <c r="CV159" s="248"/>
      <c r="CW159" s="248"/>
      <c r="CX159" s="248"/>
      <c r="CY159" s="248"/>
      <c r="CZ159" s="248"/>
      <c r="DA159" s="248"/>
      <c r="DB159" s="248"/>
      <c r="DC159" s="248"/>
      <c r="DD159" s="248"/>
      <c r="DE159" s="248"/>
      <c r="DF159" s="248"/>
      <c r="DG159" s="248"/>
      <c r="DH159" s="248"/>
      <c r="DI159" s="248"/>
      <c r="DJ159" s="248"/>
      <c r="DK159" s="248"/>
      <c r="DL159" s="248"/>
      <c r="DM159" s="248"/>
      <c r="DN159" s="248"/>
      <c r="DO159" s="248"/>
      <c r="DP159" s="248"/>
      <c r="DQ159" s="248"/>
      <c r="DR159" s="248"/>
      <c r="DS159" s="248"/>
      <c r="DT159" s="248"/>
      <c r="DU159" s="248"/>
      <c r="DV159" s="248"/>
      <c r="DW159" s="248"/>
      <c r="DX159" s="248"/>
      <c r="DY159" s="248"/>
      <c r="DZ159" s="248"/>
      <c r="EA159" s="248"/>
      <c r="EB159" s="248"/>
      <c r="EC159" s="248"/>
      <c r="ED159" s="248"/>
      <c r="EE159" s="248"/>
      <c r="EF159" s="248"/>
      <c r="EG159" s="248"/>
      <c r="EH159" s="248"/>
      <c r="EI159" s="248"/>
      <c r="EJ159" s="248"/>
      <c r="EK159" s="248"/>
      <c r="EL159" s="248"/>
      <c r="EM159" s="248"/>
      <c r="EN159" s="248"/>
      <c r="EO159" s="248"/>
      <c r="EP159" s="248"/>
      <c r="EQ159" s="248"/>
      <c r="ER159" s="248"/>
      <c r="ES159" s="248"/>
      <c r="ET159" s="248"/>
      <c r="EU159" s="248"/>
      <c r="EV159" s="248"/>
      <c r="EW159" s="248"/>
      <c r="EX159" s="248"/>
      <c r="EY159" s="248"/>
      <c r="EZ159" s="248"/>
      <c r="FA159" s="248"/>
      <c r="FB159" s="248"/>
      <c r="FC159" s="248"/>
      <c r="FD159" s="248"/>
      <c r="FE159" s="248"/>
      <c r="FF159" s="248"/>
      <c r="FG159" s="248"/>
      <c r="FH159" s="248"/>
      <c r="FI159" s="248"/>
      <c r="FJ159" s="248"/>
      <c r="FK159" s="248"/>
      <c r="FL159" s="248"/>
      <c r="FM159" s="248"/>
      <c r="FN159" s="248"/>
      <c r="FO159" s="248"/>
      <c r="FP159" s="248"/>
      <c r="FQ159" s="248"/>
      <c r="FR159" s="248"/>
      <c r="FS159" s="248"/>
      <c r="FT159" s="248"/>
      <c r="FU159" s="248"/>
      <c r="FV159" s="248"/>
      <c r="FW159" s="248"/>
      <c r="FX159" s="248"/>
      <c r="FY159" s="248"/>
      <c r="FZ159" s="248"/>
      <c r="GA159" s="248"/>
      <c r="GB159" s="248"/>
      <c r="GC159" s="248"/>
      <c r="GD159" s="248"/>
      <c r="GE159" s="248"/>
      <c r="GF159" s="248"/>
      <c r="GG159" s="248"/>
      <c r="GH159" s="248"/>
      <c r="GI159" s="248"/>
      <c r="GJ159" s="248"/>
      <c r="GK159" s="248"/>
      <c r="GL159" s="248"/>
      <c r="GM159" s="248"/>
      <c r="GN159" s="248"/>
      <c r="GO159" s="248"/>
      <c r="GP159" s="248"/>
      <c r="GQ159" s="248"/>
      <c r="GR159" s="248"/>
      <c r="GS159" s="248"/>
      <c r="GT159" s="248"/>
      <c r="GU159" s="248"/>
      <c r="GV159" s="248"/>
      <c r="GW159" s="248"/>
      <c r="GX159" s="248"/>
      <c r="GY159" s="248"/>
      <c r="GZ159" s="248"/>
      <c r="HA159" s="248"/>
      <c r="HB159" s="248"/>
      <c r="HC159" s="248"/>
      <c r="HD159" s="248"/>
      <c r="HE159" s="248"/>
      <c r="HF159" s="248"/>
      <c r="HG159" s="248"/>
      <c r="HH159" s="248"/>
      <c r="HI159" s="248"/>
      <c r="HJ159" s="248"/>
      <c r="HK159" s="248"/>
      <c r="HL159" s="248"/>
      <c r="HM159" s="248"/>
      <c r="HN159" s="248"/>
      <c r="HO159" s="248"/>
      <c r="HP159" s="248"/>
      <c r="HQ159" s="248"/>
      <c r="HR159" s="248"/>
      <c r="HS159" s="248"/>
      <c r="HT159" s="248"/>
      <c r="HU159" s="248"/>
      <c r="HV159" s="248"/>
      <c r="HW159" s="248"/>
      <c r="HX159" s="248"/>
      <c r="HY159" s="248"/>
      <c r="HZ159" s="248"/>
    </row>
    <row r="160" customFormat="false" ht="36.9" hidden="false" customHeight="true" outlineLevel="0" collapsed="false">
      <c r="A160" s="384" t="str">
        <f aca="false">5_PEP!D58</f>
        <v>P3.1 MODELO DE GESTÃO DO CICLO DOS INVESTIMENTOS PÚBLICOS DO ESTADO IMPLANTADO</v>
      </c>
      <c r="B160" s="384"/>
      <c r="C160" s="385" t="n">
        <f aca="false">5_PEP!F58</f>
        <v>275835</v>
      </c>
      <c r="D160" s="386" t="n">
        <f aca="false">5_PEP!G58</f>
        <v>0</v>
      </c>
      <c r="E160" s="386" t="n">
        <f aca="false">C160+D160</f>
        <v>275835</v>
      </c>
      <c r="F160" s="387" t="n">
        <f aca="false">C160/E160</f>
        <v>1</v>
      </c>
      <c r="G160" s="388" t="n">
        <f aca="false">D160/E160</f>
        <v>0</v>
      </c>
      <c r="H160" s="429"/>
      <c r="I160" s="429"/>
      <c r="J160" s="429"/>
      <c r="K160" s="429"/>
      <c r="L160" s="429"/>
      <c r="M160" s="429"/>
      <c r="N160" s="390"/>
      <c r="O160" s="442" t="n">
        <f aca="false">SUM(O161:O168)</f>
        <v>82751</v>
      </c>
      <c r="P160" s="386" t="n">
        <f aca="false">SUM(P161:P168)</f>
        <v>0</v>
      </c>
      <c r="Q160" s="386" t="n">
        <f aca="false">O160+P160</f>
        <v>82751</v>
      </c>
      <c r="R160" s="391" t="n">
        <f aca="false">O160/C160</f>
        <v>0.3</v>
      </c>
      <c r="S160" s="391" t="n">
        <v>0</v>
      </c>
      <c r="U160" s="190"/>
      <c r="V160" s="437"/>
      <c r="W160" s="248"/>
      <c r="X160" s="248"/>
      <c r="Y160" s="248"/>
      <c r="Z160" s="248"/>
      <c r="AA160" s="248"/>
      <c r="AB160" s="248"/>
      <c r="AC160" s="248"/>
      <c r="AD160" s="248"/>
      <c r="AE160" s="248"/>
      <c r="AF160" s="248"/>
      <c r="AG160" s="248"/>
      <c r="AH160" s="248"/>
      <c r="AI160" s="248"/>
      <c r="AJ160" s="248"/>
      <c r="AK160" s="248"/>
      <c r="AL160" s="248"/>
      <c r="AM160" s="248"/>
      <c r="AN160" s="248"/>
      <c r="AO160" s="248"/>
      <c r="AP160" s="248"/>
      <c r="AQ160" s="248"/>
      <c r="AR160" s="248"/>
      <c r="AS160" s="248"/>
      <c r="AT160" s="248"/>
      <c r="AU160" s="248"/>
      <c r="AV160" s="248"/>
      <c r="AW160" s="248"/>
      <c r="AX160" s="248"/>
      <c r="AY160" s="248"/>
      <c r="AZ160" s="248"/>
      <c r="BA160" s="248"/>
      <c r="BB160" s="248"/>
      <c r="BC160" s="248"/>
      <c r="BD160" s="248"/>
      <c r="BE160" s="248"/>
      <c r="BF160" s="248"/>
      <c r="BG160" s="248"/>
      <c r="BH160" s="248"/>
      <c r="BI160" s="248"/>
      <c r="BJ160" s="248"/>
      <c r="BK160" s="248"/>
      <c r="BL160" s="248"/>
      <c r="BM160" s="248"/>
      <c r="BN160" s="248"/>
      <c r="BO160" s="248"/>
      <c r="BP160" s="248"/>
      <c r="BQ160" s="248"/>
      <c r="BR160" s="248"/>
      <c r="BS160" s="248"/>
      <c r="BT160" s="248"/>
      <c r="BU160" s="248"/>
      <c r="BV160" s="248"/>
      <c r="BW160" s="248"/>
      <c r="BX160" s="248"/>
      <c r="BY160" s="248"/>
      <c r="BZ160" s="248"/>
      <c r="CA160" s="248"/>
      <c r="CB160" s="248"/>
      <c r="CC160" s="248"/>
      <c r="CD160" s="248"/>
      <c r="CE160" s="248"/>
      <c r="CF160" s="248"/>
      <c r="CG160" s="248"/>
      <c r="CH160" s="248"/>
      <c r="CI160" s="248"/>
      <c r="CJ160" s="248"/>
      <c r="CK160" s="248"/>
      <c r="CL160" s="248"/>
      <c r="CM160" s="248"/>
      <c r="CN160" s="248"/>
      <c r="CO160" s="248"/>
      <c r="CP160" s="248"/>
      <c r="CQ160" s="248"/>
      <c r="CR160" s="248"/>
      <c r="CS160" s="248"/>
      <c r="CT160" s="248"/>
      <c r="CU160" s="248"/>
      <c r="CV160" s="248"/>
      <c r="CW160" s="248"/>
      <c r="CX160" s="248"/>
      <c r="CY160" s="248"/>
      <c r="CZ160" s="248"/>
      <c r="DA160" s="248"/>
      <c r="DB160" s="248"/>
      <c r="DC160" s="248"/>
      <c r="DD160" s="248"/>
      <c r="DE160" s="248"/>
      <c r="DF160" s="248"/>
      <c r="DG160" s="248"/>
      <c r="DH160" s="248"/>
      <c r="DI160" s="248"/>
      <c r="DJ160" s="248"/>
      <c r="DK160" s="248"/>
      <c r="DL160" s="248"/>
      <c r="DM160" s="248"/>
      <c r="DN160" s="248"/>
      <c r="DO160" s="248"/>
      <c r="DP160" s="248"/>
      <c r="DQ160" s="248"/>
      <c r="DR160" s="248"/>
      <c r="DS160" s="248"/>
      <c r="DT160" s="248"/>
      <c r="DU160" s="248"/>
      <c r="DV160" s="248"/>
      <c r="DW160" s="248"/>
      <c r="DX160" s="248"/>
      <c r="DY160" s="248"/>
      <c r="DZ160" s="248"/>
      <c r="EA160" s="248"/>
      <c r="EB160" s="248"/>
      <c r="EC160" s="248"/>
      <c r="ED160" s="248"/>
      <c r="EE160" s="248"/>
      <c r="EF160" s="248"/>
      <c r="EG160" s="248"/>
      <c r="EH160" s="248"/>
      <c r="EI160" s="248"/>
      <c r="EJ160" s="248"/>
      <c r="EK160" s="248"/>
      <c r="EL160" s="248"/>
      <c r="EM160" s="248"/>
      <c r="EN160" s="248"/>
      <c r="EO160" s="248"/>
      <c r="EP160" s="248"/>
      <c r="EQ160" s="248"/>
      <c r="ER160" s="248"/>
      <c r="ES160" s="248"/>
      <c r="ET160" s="248"/>
      <c r="EU160" s="248"/>
      <c r="EV160" s="248"/>
      <c r="EW160" s="248"/>
      <c r="EX160" s="248"/>
      <c r="EY160" s="248"/>
      <c r="EZ160" s="248"/>
      <c r="FA160" s="248"/>
      <c r="FB160" s="248"/>
      <c r="FC160" s="248"/>
      <c r="FD160" s="248"/>
      <c r="FE160" s="248"/>
      <c r="FF160" s="248"/>
      <c r="FG160" s="248"/>
      <c r="FH160" s="248"/>
      <c r="FI160" s="248"/>
      <c r="FJ160" s="248"/>
      <c r="FK160" s="248"/>
      <c r="FL160" s="248"/>
      <c r="FM160" s="248"/>
      <c r="FN160" s="248"/>
      <c r="FO160" s="248"/>
      <c r="FP160" s="248"/>
      <c r="FQ160" s="248"/>
      <c r="FR160" s="248"/>
      <c r="FS160" s="248"/>
      <c r="FT160" s="248"/>
      <c r="FU160" s="248"/>
      <c r="FV160" s="248"/>
      <c r="FW160" s="248"/>
      <c r="FX160" s="248"/>
      <c r="FY160" s="248"/>
      <c r="FZ160" s="248"/>
      <c r="GA160" s="248"/>
      <c r="GB160" s="248"/>
      <c r="GC160" s="248"/>
      <c r="GD160" s="248"/>
      <c r="GE160" s="248"/>
      <c r="GF160" s="248"/>
      <c r="GG160" s="248"/>
      <c r="GH160" s="248"/>
      <c r="GI160" s="248"/>
      <c r="GJ160" s="248"/>
      <c r="GK160" s="248"/>
      <c r="GL160" s="248"/>
      <c r="GM160" s="248"/>
      <c r="GN160" s="248"/>
      <c r="GO160" s="248"/>
      <c r="GP160" s="248"/>
      <c r="GQ160" s="248"/>
      <c r="GR160" s="248"/>
      <c r="GS160" s="248"/>
      <c r="GT160" s="248"/>
      <c r="GU160" s="248"/>
      <c r="GV160" s="248"/>
      <c r="GW160" s="248"/>
      <c r="GX160" s="248"/>
      <c r="GY160" s="248"/>
      <c r="GZ160" s="248"/>
      <c r="HA160" s="248"/>
      <c r="HB160" s="248"/>
      <c r="HC160" s="248"/>
      <c r="HD160" s="248"/>
      <c r="HE160" s="248"/>
      <c r="HF160" s="248"/>
      <c r="HG160" s="248"/>
      <c r="HH160" s="248"/>
      <c r="HI160" s="248"/>
      <c r="HJ160" s="248"/>
      <c r="HK160" s="248"/>
      <c r="HL160" s="248"/>
      <c r="HM160" s="248"/>
      <c r="HN160" s="248"/>
      <c r="HO160" s="248"/>
      <c r="HP160" s="248"/>
      <c r="HQ160" s="248"/>
      <c r="HR160" s="248"/>
      <c r="HS160" s="248"/>
      <c r="HT160" s="248"/>
      <c r="HU160" s="248"/>
      <c r="HV160" s="248"/>
      <c r="HW160" s="248"/>
      <c r="HX160" s="248"/>
      <c r="HY160" s="248"/>
      <c r="HZ160" s="248"/>
    </row>
    <row r="161" customFormat="false" ht="57.75" hidden="false" customHeight="true" outlineLevel="0" collapsed="false">
      <c r="A161" s="392" t="s">
        <v>176</v>
      </c>
      <c r="B161" s="393" t="s">
        <v>177</v>
      </c>
      <c r="C161" s="244" t="n">
        <f aca="false">5_PEP!F59</f>
        <v>27780</v>
      </c>
      <c r="D161" s="443" t="n">
        <f aca="false">5_PEP!G59</f>
        <v>0</v>
      </c>
      <c r="E161" s="251" t="n">
        <f aca="false">C161+D161</f>
        <v>27780</v>
      </c>
      <c r="F161" s="257" t="n">
        <f aca="false">C161/E161</f>
        <v>1</v>
      </c>
      <c r="G161" s="362" t="n">
        <f aca="false">D161/E161</f>
        <v>0</v>
      </c>
      <c r="H161" s="416"/>
      <c r="I161" s="240"/>
      <c r="J161" s="240"/>
      <c r="K161" s="371"/>
      <c r="L161" s="378"/>
      <c r="M161" s="378"/>
      <c r="N161" s="364"/>
      <c r="O161" s="241" t="n">
        <f aca="false">5_PEP!K59+(5_PEP!O59/2)</f>
        <v>8334</v>
      </c>
      <c r="P161" s="241" t="n">
        <f aca="false">5_PEP!L59+(5_PEP!P59/2)</f>
        <v>0</v>
      </c>
      <c r="Q161" s="365" t="n">
        <f aca="false">O161+P161</f>
        <v>8334</v>
      </c>
      <c r="R161" s="366" t="n">
        <f aca="false">O161/C161</f>
        <v>0.3</v>
      </c>
      <c r="S161" s="366" t="n">
        <v>0</v>
      </c>
      <c r="U161" s="190"/>
      <c r="V161" s="437"/>
      <c r="W161" s="248"/>
      <c r="X161" s="248"/>
      <c r="Y161" s="248"/>
      <c r="Z161" s="248"/>
      <c r="AA161" s="248"/>
      <c r="AB161" s="248"/>
      <c r="AC161" s="248"/>
      <c r="AD161" s="248"/>
      <c r="AE161" s="248"/>
      <c r="AF161" s="248"/>
      <c r="AG161" s="248"/>
      <c r="AH161" s="248"/>
      <c r="AI161" s="248"/>
      <c r="AJ161" s="248"/>
      <c r="AK161" s="248"/>
      <c r="AL161" s="248"/>
      <c r="AM161" s="248"/>
      <c r="AN161" s="248"/>
      <c r="AO161" s="248"/>
      <c r="AP161" s="248"/>
      <c r="AQ161" s="248"/>
      <c r="AR161" s="248"/>
      <c r="AS161" s="248"/>
      <c r="AT161" s="248"/>
      <c r="AU161" s="248"/>
      <c r="AV161" s="248"/>
      <c r="AW161" s="248"/>
      <c r="AX161" s="248"/>
      <c r="AY161" s="248"/>
      <c r="AZ161" s="248"/>
      <c r="BA161" s="248"/>
      <c r="BB161" s="248"/>
      <c r="BC161" s="248"/>
      <c r="BD161" s="248"/>
      <c r="BE161" s="248"/>
      <c r="BF161" s="248"/>
      <c r="BG161" s="248"/>
      <c r="BH161" s="248"/>
      <c r="BI161" s="248"/>
      <c r="BJ161" s="248"/>
      <c r="BK161" s="248"/>
      <c r="BL161" s="248"/>
      <c r="BM161" s="248"/>
      <c r="BN161" s="248"/>
      <c r="BO161" s="248"/>
      <c r="BP161" s="248"/>
      <c r="BQ161" s="248"/>
      <c r="BR161" s="248"/>
      <c r="BS161" s="248"/>
      <c r="BT161" s="248"/>
      <c r="BU161" s="248"/>
      <c r="BV161" s="248"/>
      <c r="BW161" s="248"/>
      <c r="BX161" s="248"/>
      <c r="BY161" s="248"/>
      <c r="BZ161" s="248"/>
      <c r="CA161" s="248"/>
      <c r="CB161" s="248"/>
      <c r="CC161" s="248"/>
      <c r="CD161" s="248"/>
      <c r="CE161" s="248"/>
      <c r="CF161" s="248"/>
      <c r="CG161" s="248"/>
      <c r="CH161" s="248"/>
      <c r="CI161" s="248"/>
      <c r="CJ161" s="248"/>
      <c r="CK161" s="248"/>
      <c r="CL161" s="248"/>
      <c r="CM161" s="248"/>
      <c r="CN161" s="248"/>
      <c r="CO161" s="248"/>
      <c r="CP161" s="248"/>
      <c r="CQ161" s="248"/>
      <c r="CR161" s="248"/>
      <c r="CS161" s="248"/>
      <c r="CT161" s="248"/>
      <c r="CU161" s="248"/>
      <c r="CV161" s="248"/>
      <c r="CW161" s="248"/>
      <c r="CX161" s="248"/>
      <c r="CY161" s="248"/>
      <c r="CZ161" s="248"/>
      <c r="DA161" s="248"/>
      <c r="DB161" s="248"/>
      <c r="DC161" s="248"/>
      <c r="DD161" s="248"/>
      <c r="DE161" s="248"/>
      <c r="DF161" s="248"/>
      <c r="DG161" s="248"/>
      <c r="DH161" s="248"/>
      <c r="DI161" s="248"/>
      <c r="DJ161" s="248"/>
      <c r="DK161" s="248"/>
      <c r="DL161" s="248"/>
      <c r="DM161" s="248"/>
      <c r="DN161" s="248"/>
      <c r="DO161" s="248"/>
      <c r="DP161" s="248"/>
      <c r="DQ161" s="248"/>
      <c r="DR161" s="248"/>
      <c r="DS161" s="248"/>
      <c r="DT161" s="248"/>
      <c r="DU161" s="248"/>
      <c r="DV161" s="248"/>
      <c r="DW161" s="248"/>
      <c r="DX161" s="248"/>
      <c r="DY161" s="248"/>
      <c r="DZ161" s="248"/>
      <c r="EA161" s="248"/>
      <c r="EB161" s="248"/>
      <c r="EC161" s="248"/>
      <c r="ED161" s="248"/>
      <c r="EE161" s="248"/>
      <c r="EF161" s="248"/>
      <c r="EG161" s="248"/>
      <c r="EH161" s="248"/>
      <c r="EI161" s="248"/>
      <c r="EJ161" s="248"/>
      <c r="EK161" s="248"/>
      <c r="EL161" s="248"/>
      <c r="EM161" s="248"/>
      <c r="EN161" s="248"/>
      <c r="EO161" s="248"/>
      <c r="EP161" s="248"/>
      <c r="EQ161" s="248"/>
      <c r="ER161" s="248"/>
      <c r="ES161" s="248"/>
      <c r="ET161" s="248"/>
      <c r="EU161" s="248"/>
      <c r="EV161" s="248"/>
      <c r="EW161" s="248"/>
      <c r="EX161" s="248"/>
      <c r="EY161" s="248"/>
      <c r="EZ161" s="248"/>
      <c r="FA161" s="248"/>
      <c r="FB161" s="248"/>
      <c r="FC161" s="248"/>
      <c r="FD161" s="248"/>
      <c r="FE161" s="248"/>
      <c r="FF161" s="248"/>
      <c r="FG161" s="248"/>
      <c r="FH161" s="248"/>
      <c r="FI161" s="248"/>
      <c r="FJ161" s="248"/>
      <c r="FK161" s="248"/>
      <c r="FL161" s="248"/>
      <c r="FM161" s="248"/>
      <c r="FN161" s="248"/>
      <c r="FO161" s="248"/>
      <c r="FP161" s="248"/>
      <c r="FQ161" s="248"/>
      <c r="FR161" s="248"/>
      <c r="FS161" s="248"/>
      <c r="FT161" s="248"/>
      <c r="FU161" s="248"/>
      <c r="FV161" s="248"/>
      <c r="FW161" s="248"/>
      <c r="FX161" s="248"/>
      <c r="FY161" s="248"/>
      <c r="FZ161" s="248"/>
      <c r="GA161" s="248"/>
      <c r="GB161" s="248"/>
      <c r="GC161" s="248"/>
      <c r="GD161" s="248"/>
      <c r="GE161" s="248"/>
      <c r="GF161" s="248"/>
      <c r="GG161" s="248"/>
      <c r="GH161" s="248"/>
      <c r="GI161" s="248"/>
      <c r="GJ161" s="248"/>
      <c r="GK161" s="248"/>
      <c r="GL161" s="248"/>
      <c r="GM161" s="248"/>
      <c r="GN161" s="248"/>
      <c r="GO161" s="248"/>
      <c r="GP161" s="248"/>
      <c r="GQ161" s="248"/>
      <c r="GR161" s="248"/>
      <c r="GS161" s="248"/>
      <c r="GT161" s="248"/>
      <c r="GU161" s="248"/>
      <c r="GV161" s="248"/>
      <c r="GW161" s="248"/>
      <c r="GX161" s="248"/>
      <c r="GY161" s="248"/>
      <c r="GZ161" s="248"/>
      <c r="HA161" s="248"/>
      <c r="HB161" s="248"/>
      <c r="HC161" s="248"/>
      <c r="HD161" s="248"/>
      <c r="HE161" s="248"/>
      <c r="HF161" s="248"/>
      <c r="HG161" s="248"/>
      <c r="HH161" s="248"/>
      <c r="HI161" s="248"/>
      <c r="HJ161" s="248"/>
      <c r="HK161" s="248"/>
      <c r="HL161" s="248"/>
      <c r="HM161" s="248"/>
      <c r="HN161" s="248"/>
      <c r="HO161" s="248"/>
      <c r="HP161" s="248"/>
      <c r="HQ161" s="248"/>
      <c r="HR161" s="248"/>
      <c r="HS161" s="248"/>
      <c r="HT161" s="248"/>
      <c r="HU161" s="248"/>
      <c r="HV161" s="248"/>
      <c r="HW161" s="248"/>
      <c r="HX161" s="248"/>
      <c r="HY161" s="248"/>
      <c r="HZ161" s="248"/>
    </row>
    <row r="162" customFormat="false" ht="57.75" hidden="true" customHeight="true" outlineLevel="0" collapsed="false">
      <c r="A162" s="392"/>
      <c r="B162" s="393" t="s">
        <v>144</v>
      </c>
      <c r="C162" s="244"/>
      <c r="D162" s="443"/>
      <c r="E162" s="251"/>
      <c r="F162" s="257"/>
      <c r="G162" s="362"/>
      <c r="H162" s="416"/>
      <c r="I162" s="240"/>
      <c r="J162" s="240"/>
      <c r="K162" s="371"/>
      <c r="L162" s="378"/>
      <c r="M162" s="378"/>
      <c r="N162" s="364"/>
      <c r="O162" s="241"/>
      <c r="P162" s="241"/>
      <c r="Q162" s="365"/>
      <c r="R162" s="366"/>
      <c r="S162" s="366"/>
      <c r="U162" s="190"/>
      <c r="V162" s="437"/>
      <c r="W162" s="248"/>
      <c r="X162" s="248"/>
      <c r="Y162" s="248"/>
      <c r="Z162" s="248"/>
      <c r="AA162" s="248"/>
      <c r="AB162" s="248"/>
      <c r="AC162" s="248"/>
      <c r="AD162" s="248"/>
      <c r="AE162" s="248"/>
      <c r="AF162" s="248"/>
      <c r="AG162" s="248"/>
      <c r="AH162" s="248"/>
      <c r="AI162" s="248"/>
      <c r="AJ162" s="248"/>
      <c r="AK162" s="248"/>
      <c r="AL162" s="248"/>
      <c r="AM162" s="248"/>
      <c r="AN162" s="248"/>
      <c r="AO162" s="248"/>
      <c r="AP162" s="248"/>
      <c r="AQ162" s="248"/>
      <c r="AR162" s="248"/>
      <c r="AS162" s="248"/>
      <c r="AT162" s="248"/>
      <c r="AU162" s="248"/>
      <c r="AV162" s="248"/>
      <c r="AW162" s="248"/>
      <c r="AX162" s="248"/>
      <c r="AY162" s="248"/>
      <c r="AZ162" s="248"/>
      <c r="BA162" s="248"/>
      <c r="BB162" s="248"/>
      <c r="BC162" s="248"/>
      <c r="BD162" s="248"/>
      <c r="BE162" s="248"/>
      <c r="BF162" s="248"/>
      <c r="BG162" s="248"/>
      <c r="BH162" s="248"/>
      <c r="BI162" s="248"/>
      <c r="BJ162" s="248"/>
      <c r="BK162" s="248"/>
      <c r="BL162" s="248"/>
      <c r="BM162" s="248"/>
      <c r="BN162" s="248"/>
      <c r="BO162" s="248"/>
      <c r="BP162" s="248"/>
      <c r="BQ162" s="248"/>
      <c r="BR162" s="248"/>
      <c r="BS162" s="248"/>
      <c r="BT162" s="248"/>
      <c r="BU162" s="248"/>
      <c r="BV162" s="248"/>
      <c r="BW162" s="248"/>
      <c r="BX162" s="248"/>
      <c r="BY162" s="248"/>
      <c r="BZ162" s="248"/>
      <c r="CA162" s="248"/>
      <c r="CB162" s="248"/>
      <c r="CC162" s="248"/>
      <c r="CD162" s="248"/>
      <c r="CE162" s="248"/>
      <c r="CF162" s="248"/>
      <c r="CG162" s="248"/>
      <c r="CH162" s="248"/>
      <c r="CI162" s="248"/>
      <c r="CJ162" s="248"/>
      <c r="CK162" s="248"/>
      <c r="CL162" s="248"/>
      <c r="CM162" s="248"/>
      <c r="CN162" s="248"/>
      <c r="CO162" s="248"/>
      <c r="CP162" s="248"/>
      <c r="CQ162" s="248"/>
      <c r="CR162" s="248"/>
      <c r="CS162" s="248"/>
      <c r="CT162" s="248"/>
      <c r="CU162" s="248"/>
      <c r="CV162" s="248"/>
      <c r="CW162" s="248"/>
      <c r="CX162" s="248"/>
      <c r="CY162" s="248"/>
      <c r="CZ162" s="248"/>
      <c r="DA162" s="248"/>
      <c r="DB162" s="248"/>
      <c r="DC162" s="248"/>
      <c r="DD162" s="248"/>
      <c r="DE162" s="248"/>
      <c r="DF162" s="248"/>
      <c r="DG162" s="248"/>
      <c r="DH162" s="248"/>
      <c r="DI162" s="248"/>
      <c r="DJ162" s="248"/>
      <c r="DK162" s="248"/>
      <c r="DL162" s="248"/>
      <c r="DM162" s="248"/>
      <c r="DN162" s="248"/>
      <c r="DO162" s="248"/>
      <c r="DP162" s="248"/>
      <c r="DQ162" s="248"/>
      <c r="DR162" s="248"/>
      <c r="DS162" s="248"/>
      <c r="DT162" s="248"/>
      <c r="DU162" s="248"/>
      <c r="DV162" s="248"/>
      <c r="DW162" s="248"/>
      <c r="DX162" s="248"/>
      <c r="DY162" s="248"/>
      <c r="DZ162" s="248"/>
      <c r="EA162" s="248"/>
      <c r="EB162" s="248"/>
      <c r="EC162" s="248"/>
      <c r="ED162" s="248"/>
      <c r="EE162" s="248"/>
      <c r="EF162" s="248"/>
      <c r="EG162" s="248"/>
      <c r="EH162" s="248"/>
      <c r="EI162" s="248"/>
      <c r="EJ162" s="248"/>
      <c r="EK162" s="248"/>
      <c r="EL162" s="248"/>
      <c r="EM162" s="248"/>
      <c r="EN162" s="248"/>
      <c r="EO162" s="248"/>
      <c r="EP162" s="248"/>
      <c r="EQ162" s="248"/>
      <c r="ER162" s="248"/>
      <c r="ES162" s="248"/>
      <c r="ET162" s="248"/>
      <c r="EU162" s="248"/>
      <c r="EV162" s="248"/>
      <c r="EW162" s="248"/>
      <c r="EX162" s="248"/>
      <c r="EY162" s="248"/>
      <c r="EZ162" s="248"/>
      <c r="FA162" s="248"/>
      <c r="FB162" s="248"/>
      <c r="FC162" s="248"/>
      <c r="FD162" s="248"/>
      <c r="FE162" s="248"/>
      <c r="FF162" s="248"/>
      <c r="FG162" s="248"/>
      <c r="FH162" s="248"/>
      <c r="FI162" s="248"/>
      <c r="FJ162" s="248"/>
      <c r="FK162" s="248"/>
      <c r="FL162" s="248"/>
      <c r="FM162" s="248"/>
      <c r="FN162" s="248"/>
      <c r="FO162" s="248"/>
      <c r="FP162" s="248"/>
      <c r="FQ162" s="248"/>
      <c r="FR162" s="248"/>
      <c r="FS162" s="248"/>
      <c r="FT162" s="248"/>
      <c r="FU162" s="248"/>
      <c r="FV162" s="248"/>
      <c r="FW162" s="248"/>
      <c r="FX162" s="248"/>
      <c r="FY162" s="248"/>
      <c r="FZ162" s="248"/>
      <c r="GA162" s="248"/>
      <c r="GB162" s="248"/>
      <c r="GC162" s="248"/>
      <c r="GD162" s="248"/>
      <c r="GE162" s="248"/>
      <c r="GF162" s="248"/>
      <c r="GG162" s="248"/>
      <c r="GH162" s="248"/>
      <c r="GI162" s="248"/>
      <c r="GJ162" s="248"/>
      <c r="GK162" s="248"/>
      <c r="GL162" s="248"/>
      <c r="GM162" s="248"/>
      <c r="GN162" s="248"/>
      <c r="GO162" s="248"/>
      <c r="GP162" s="248"/>
      <c r="GQ162" s="248"/>
      <c r="GR162" s="248"/>
      <c r="GS162" s="248"/>
      <c r="GT162" s="248"/>
      <c r="GU162" s="248"/>
      <c r="GV162" s="248"/>
      <c r="GW162" s="248"/>
      <c r="GX162" s="248"/>
      <c r="GY162" s="248"/>
      <c r="GZ162" s="248"/>
      <c r="HA162" s="248"/>
      <c r="HB162" s="248"/>
      <c r="HC162" s="248"/>
      <c r="HD162" s="248"/>
      <c r="HE162" s="248"/>
      <c r="HF162" s="248"/>
      <c r="HG162" s="248"/>
      <c r="HH162" s="248"/>
      <c r="HI162" s="248"/>
      <c r="HJ162" s="248"/>
      <c r="HK162" s="248"/>
      <c r="HL162" s="248"/>
      <c r="HM162" s="248"/>
      <c r="HN162" s="248"/>
      <c r="HO162" s="248"/>
      <c r="HP162" s="248"/>
      <c r="HQ162" s="248"/>
      <c r="HR162" s="248"/>
      <c r="HS162" s="248"/>
      <c r="HT162" s="248"/>
      <c r="HU162" s="248"/>
      <c r="HV162" s="248"/>
      <c r="HW162" s="248"/>
      <c r="HX162" s="248"/>
      <c r="HY162" s="248"/>
      <c r="HZ162" s="248"/>
    </row>
    <row r="163" customFormat="false" ht="57.75" hidden="false" customHeight="true" outlineLevel="0" collapsed="false">
      <c r="A163" s="395" t="str">
        <f aca="false">15_PA!E84</f>
        <v>Implantação de metodologia de avaliação de impacto da expansão de despesas obrigatórias</v>
      </c>
      <c r="B163" s="395"/>
      <c r="C163" s="444"/>
      <c r="D163" s="444"/>
      <c r="E163" s="444"/>
      <c r="F163" s="444"/>
      <c r="G163" s="444"/>
      <c r="H163" s="416" t="str">
        <f aca="false">15_PA!A84</f>
        <v>4.24</v>
      </c>
      <c r="I163" s="374" t="s">
        <v>131</v>
      </c>
      <c r="J163" s="240" t="str">
        <f aca="false">15_PA!G84</f>
        <v>Seleção Baseada na Qualificação do Consultor (SQC)</v>
      </c>
      <c r="K163" s="371" t="str">
        <f aca="false">15_PA!N84</f>
        <v>Ex-post</v>
      </c>
      <c r="L163" s="378" t="n">
        <f aca="false">15_PA!O84</f>
        <v>43952</v>
      </c>
      <c r="M163" s="378" t="n">
        <f aca="false">15_PA!P84</f>
        <v>44044</v>
      </c>
      <c r="N163" s="364"/>
      <c r="O163" s="241"/>
      <c r="P163" s="241"/>
      <c r="Q163" s="365"/>
      <c r="R163" s="366"/>
      <c r="S163" s="366"/>
      <c r="U163" s="190"/>
      <c r="V163" s="437"/>
      <c r="W163" s="248"/>
      <c r="X163" s="248"/>
      <c r="Y163" s="248"/>
      <c r="Z163" s="248"/>
      <c r="AA163" s="248"/>
      <c r="AB163" s="248"/>
      <c r="AC163" s="248"/>
      <c r="AD163" s="248"/>
      <c r="AE163" s="248"/>
      <c r="AF163" s="248"/>
      <c r="AG163" s="248"/>
      <c r="AH163" s="248"/>
      <c r="AI163" s="248"/>
      <c r="AJ163" s="248"/>
      <c r="AK163" s="248"/>
      <c r="AL163" s="248"/>
      <c r="AM163" s="248"/>
      <c r="AN163" s="248"/>
      <c r="AO163" s="248"/>
      <c r="AP163" s="248"/>
      <c r="AQ163" s="248"/>
      <c r="AR163" s="248"/>
      <c r="AS163" s="248"/>
      <c r="AT163" s="248"/>
      <c r="AU163" s="248"/>
      <c r="AV163" s="248"/>
      <c r="AW163" s="248"/>
      <c r="AX163" s="248"/>
      <c r="AY163" s="248"/>
      <c r="AZ163" s="248"/>
      <c r="BA163" s="248"/>
      <c r="BB163" s="248"/>
      <c r="BC163" s="248"/>
      <c r="BD163" s="248"/>
      <c r="BE163" s="248"/>
      <c r="BF163" s="248"/>
      <c r="BG163" s="248"/>
      <c r="BH163" s="248"/>
      <c r="BI163" s="248"/>
      <c r="BJ163" s="248"/>
      <c r="BK163" s="248"/>
      <c r="BL163" s="248"/>
      <c r="BM163" s="248"/>
      <c r="BN163" s="248"/>
      <c r="BO163" s="248"/>
      <c r="BP163" s="248"/>
      <c r="BQ163" s="248"/>
      <c r="BR163" s="248"/>
      <c r="BS163" s="248"/>
      <c r="BT163" s="248"/>
      <c r="BU163" s="248"/>
      <c r="BV163" s="248"/>
      <c r="BW163" s="248"/>
      <c r="BX163" s="248"/>
      <c r="BY163" s="248"/>
      <c r="BZ163" s="248"/>
      <c r="CA163" s="248"/>
      <c r="CB163" s="248"/>
      <c r="CC163" s="248"/>
      <c r="CD163" s="248"/>
      <c r="CE163" s="248"/>
      <c r="CF163" s="248"/>
      <c r="CG163" s="248"/>
      <c r="CH163" s="248"/>
      <c r="CI163" s="248"/>
      <c r="CJ163" s="248"/>
      <c r="CK163" s="248"/>
      <c r="CL163" s="248"/>
      <c r="CM163" s="248"/>
      <c r="CN163" s="248"/>
      <c r="CO163" s="248"/>
      <c r="CP163" s="248"/>
      <c r="CQ163" s="248"/>
      <c r="CR163" s="248"/>
      <c r="CS163" s="248"/>
      <c r="CT163" s="248"/>
      <c r="CU163" s="248"/>
      <c r="CV163" s="248"/>
      <c r="CW163" s="248"/>
      <c r="CX163" s="248"/>
      <c r="CY163" s="248"/>
      <c r="CZ163" s="248"/>
      <c r="DA163" s="248"/>
      <c r="DB163" s="248"/>
      <c r="DC163" s="248"/>
      <c r="DD163" s="248"/>
      <c r="DE163" s="248"/>
      <c r="DF163" s="248"/>
      <c r="DG163" s="248"/>
      <c r="DH163" s="248"/>
      <c r="DI163" s="248"/>
      <c r="DJ163" s="248"/>
      <c r="DK163" s="248"/>
      <c r="DL163" s="248"/>
      <c r="DM163" s="248"/>
      <c r="DN163" s="248"/>
      <c r="DO163" s="248"/>
      <c r="DP163" s="248"/>
      <c r="DQ163" s="248"/>
      <c r="DR163" s="248"/>
      <c r="DS163" s="248"/>
      <c r="DT163" s="248"/>
      <c r="DU163" s="248"/>
      <c r="DV163" s="248"/>
      <c r="DW163" s="248"/>
      <c r="DX163" s="248"/>
      <c r="DY163" s="248"/>
      <c r="DZ163" s="248"/>
      <c r="EA163" s="248"/>
      <c r="EB163" s="248"/>
      <c r="EC163" s="248"/>
      <c r="ED163" s="248"/>
      <c r="EE163" s="248"/>
      <c r="EF163" s="248"/>
      <c r="EG163" s="248"/>
      <c r="EH163" s="248"/>
      <c r="EI163" s="248"/>
      <c r="EJ163" s="248"/>
      <c r="EK163" s="248"/>
      <c r="EL163" s="248"/>
      <c r="EM163" s="248"/>
      <c r="EN163" s="248"/>
      <c r="EO163" s="248"/>
      <c r="EP163" s="248"/>
      <c r="EQ163" s="248"/>
      <c r="ER163" s="248"/>
      <c r="ES163" s="248"/>
      <c r="ET163" s="248"/>
      <c r="EU163" s="248"/>
      <c r="EV163" s="248"/>
      <c r="EW163" s="248"/>
      <c r="EX163" s="248"/>
      <c r="EY163" s="248"/>
      <c r="EZ163" s="248"/>
      <c r="FA163" s="248"/>
      <c r="FB163" s="248"/>
      <c r="FC163" s="248"/>
      <c r="FD163" s="248"/>
      <c r="FE163" s="248"/>
      <c r="FF163" s="248"/>
      <c r="FG163" s="248"/>
      <c r="FH163" s="248"/>
      <c r="FI163" s="248"/>
      <c r="FJ163" s="248"/>
      <c r="FK163" s="248"/>
      <c r="FL163" s="248"/>
      <c r="FM163" s="248"/>
      <c r="FN163" s="248"/>
      <c r="FO163" s="248"/>
      <c r="FP163" s="248"/>
      <c r="FQ163" s="248"/>
      <c r="FR163" s="248"/>
      <c r="FS163" s="248"/>
      <c r="FT163" s="248"/>
      <c r="FU163" s="248"/>
      <c r="FV163" s="248"/>
      <c r="FW163" s="248"/>
      <c r="FX163" s="248"/>
      <c r="FY163" s="248"/>
      <c r="FZ163" s="248"/>
      <c r="GA163" s="248"/>
      <c r="GB163" s="248"/>
      <c r="GC163" s="248"/>
      <c r="GD163" s="248"/>
      <c r="GE163" s="248"/>
      <c r="GF163" s="248"/>
      <c r="GG163" s="248"/>
      <c r="GH163" s="248"/>
      <c r="GI163" s="248"/>
      <c r="GJ163" s="248"/>
      <c r="GK163" s="248"/>
      <c r="GL163" s="248"/>
      <c r="GM163" s="248"/>
      <c r="GN163" s="248"/>
      <c r="GO163" s="248"/>
      <c r="GP163" s="248"/>
      <c r="GQ163" s="248"/>
      <c r="GR163" s="248"/>
      <c r="GS163" s="248"/>
      <c r="GT163" s="248"/>
      <c r="GU163" s="248"/>
      <c r="GV163" s="248"/>
      <c r="GW163" s="248"/>
      <c r="GX163" s="248"/>
      <c r="GY163" s="248"/>
      <c r="GZ163" s="248"/>
      <c r="HA163" s="248"/>
      <c r="HB163" s="248"/>
      <c r="HC163" s="248"/>
      <c r="HD163" s="248"/>
      <c r="HE163" s="248"/>
      <c r="HF163" s="248"/>
      <c r="HG163" s="248"/>
      <c r="HH163" s="248"/>
      <c r="HI163" s="248"/>
      <c r="HJ163" s="248"/>
      <c r="HK163" s="248"/>
      <c r="HL163" s="248"/>
      <c r="HM163" s="248"/>
      <c r="HN163" s="248"/>
      <c r="HO163" s="248"/>
      <c r="HP163" s="248"/>
      <c r="HQ163" s="248"/>
      <c r="HR163" s="248"/>
      <c r="HS163" s="248"/>
      <c r="HT163" s="248"/>
      <c r="HU163" s="248"/>
      <c r="HV163" s="248"/>
      <c r="HW163" s="248"/>
      <c r="HX163" s="248"/>
      <c r="HY163" s="248"/>
      <c r="HZ163" s="248"/>
    </row>
    <row r="164" customFormat="false" ht="36.75" hidden="false" customHeight="true" outlineLevel="0" collapsed="false">
      <c r="A164" s="392" t="s">
        <v>178</v>
      </c>
      <c r="B164" s="393" t="s">
        <v>179</v>
      </c>
      <c r="C164" s="244" t="n">
        <f aca="false">5_PEP!F60</f>
        <v>175000</v>
      </c>
      <c r="D164" s="443" t="n">
        <f aca="false">5_PEP!G60</f>
        <v>0</v>
      </c>
      <c r="E164" s="251" t="n">
        <f aca="false">C164+D164</f>
        <v>175000</v>
      </c>
      <c r="F164" s="257" t="n">
        <f aca="false">C164/E164</f>
        <v>1</v>
      </c>
      <c r="G164" s="362" t="n">
        <f aca="false">D164/E164</f>
        <v>0</v>
      </c>
      <c r="H164" s="416"/>
      <c r="I164" s="240"/>
      <c r="J164" s="240"/>
      <c r="K164" s="371"/>
      <c r="L164" s="378"/>
      <c r="M164" s="378"/>
      <c r="N164" s="364"/>
      <c r="O164" s="241" t="n">
        <f aca="false">5_PEP!K60+(5_PEP!O60/2)</f>
        <v>52500</v>
      </c>
      <c r="P164" s="241" t="n">
        <f aca="false">5_PEP!L60+(5_PEP!P60/2)</f>
        <v>0</v>
      </c>
      <c r="Q164" s="365" t="n">
        <f aca="false">O164+P164</f>
        <v>52500</v>
      </c>
      <c r="R164" s="366" t="n">
        <f aca="false">O164/C164</f>
        <v>0.3</v>
      </c>
      <c r="S164" s="366" t="n">
        <v>0</v>
      </c>
      <c r="U164" s="190"/>
      <c r="V164" s="437"/>
      <c r="W164" s="248"/>
      <c r="X164" s="248"/>
      <c r="Y164" s="248"/>
      <c r="Z164" s="248"/>
      <c r="AA164" s="248"/>
      <c r="AB164" s="248"/>
      <c r="AC164" s="248"/>
      <c r="AD164" s="248"/>
      <c r="AE164" s="248"/>
      <c r="AF164" s="248"/>
      <c r="AG164" s="248"/>
      <c r="AH164" s="248"/>
      <c r="AI164" s="248"/>
      <c r="AJ164" s="248"/>
      <c r="AK164" s="248"/>
      <c r="AL164" s="248"/>
      <c r="AM164" s="248"/>
      <c r="AN164" s="248"/>
      <c r="AO164" s="248"/>
      <c r="AP164" s="248"/>
      <c r="AQ164" s="248"/>
      <c r="AR164" s="248"/>
      <c r="AS164" s="248"/>
      <c r="AT164" s="248"/>
      <c r="AU164" s="248"/>
      <c r="AV164" s="248"/>
      <c r="AW164" s="248"/>
      <c r="AX164" s="248"/>
      <c r="AY164" s="248"/>
      <c r="AZ164" s="248"/>
      <c r="BA164" s="248"/>
      <c r="BB164" s="248"/>
      <c r="BC164" s="248"/>
      <c r="BD164" s="248"/>
      <c r="BE164" s="248"/>
      <c r="BF164" s="248"/>
      <c r="BG164" s="248"/>
      <c r="BH164" s="248"/>
      <c r="BI164" s="248"/>
      <c r="BJ164" s="248"/>
      <c r="BK164" s="248"/>
      <c r="BL164" s="248"/>
      <c r="BM164" s="248"/>
      <c r="BN164" s="248"/>
      <c r="BO164" s="248"/>
      <c r="BP164" s="248"/>
      <c r="BQ164" s="248"/>
      <c r="BR164" s="248"/>
      <c r="BS164" s="248"/>
      <c r="BT164" s="248"/>
      <c r="BU164" s="248"/>
      <c r="BV164" s="248"/>
      <c r="BW164" s="248"/>
      <c r="BX164" s="248"/>
      <c r="BY164" s="248"/>
      <c r="BZ164" s="248"/>
      <c r="CA164" s="248"/>
      <c r="CB164" s="248"/>
      <c r="CC164" s="248"/>
      <c r="CD164" s="248"/>
      <c r="CE164" s="248"/>
      <c r="CF164" s="248"/>
      <c r="CG164" s="248"/>
      <c r="CH164" s="248"/>
      <c r="CI164" s="248"/>
      <c r="CJ164" s="248"/>
      <c r="CK164" s="248"/>
      <c r="CL164" s="248"/>
      <c r="CM164" s="248"/>
      <c r="CN164" s="248"/>
      <c r="CO164" s="248"/>
      <c r="CP164" s="248"/>
      <c r="CQ164" s="248"/>
      <c r="CR164" s="248"/>
      <c r="CS164" s="248"/>
      <c r="CT164" s="248"/>
      <c r="CU164" s="248"/>
      <c r="CV164" s="248"/>
      <c r="CW164" s="248"/>
      <c r="CX164" s="248"/>
      <c r="CY164" s="248"/>
      <c r="CZ164" s="248"/>
      <c r="DA164" s="248"/>
      <c r="DB164" s="248"/>
      <c r="DC164" s="248"/>
      <c r="DD164" s="248"/>
      <c r="DE164" s="248"/>
      <c r="DF164" s="248"/>
      <c r="DG164" s="248"/>
      <c r="DH164" s="248"/>
      <c r="DI164" s="248"/>
      <c r="DJ164" s="248"/>
      <c r="DK164" s="248"/>
      <c r="DL164" s="248"/>
      <c r="DM164" s="248"/>
      <c r="DN164" s="248"/>
      <c r="DO164" s="248"/>
      <c r="DP164" s="248"/>
      <c r="DQ164" s="248"/>
      <c r="DR164" s="248"/>
      <c r="DS164" s="248"/>
      <c r="DT164" s="248"/>
      <c r="DU164" s="248"/>
      <c r="DV164" s="248"/>
      <c r="DW164" s="248"/>
      <c r="DX164" s="248"/>
      <c r="DY164" s="248"/>
      <c r="DZ164" s="248"/>
      <c r="EA164" s="248"/>
      <c r="EB164" s="248"/>
      <c r="EC164" s="248"/>
      <c r="ED164" s="248"/>
      <c r="EE164" s="248"/>
      <c r="EF164" s="248"/>
      <c r="EG164" s="248"/>
      <c r="EH164" s="248"/>
      <c r="EI164" s="248"/>
      <c r="EJ164" s="248"/>
      <c r="EK164" s="248"/>
      <c r="EL164" s="248"/>
      <c r="EM164" s="248"/>
      <c r="EN164" s="248"/>
      <c r="EO164" s="248"/>
      <c r="EP164" s="248"/>
      <c r="EQ164" s="248"/>
      <c r="ER164" s="248"/>
      <c r="ES164" s="248"/>
      <c r="ET164" s="248"/>
      <c r="EU164" s="248"/>
      <c r="EV164" s="248"/>
      <c r="EW164" s="248"/>
      <c r="EX164" s="248"/>
      <c r="EY164" s="248"/>
      <c r="EZ164" s="248"/>
      <c r="FA164" s="248"/>
      <c r="FB164" s="248"/>
      <c r="FC164" s="248"/>
      <c r="FD164" s="248"/>
      <c r="FE164" s="248"/>
      <c r="FF164" s="248"/>
      <c r="FG164" s="248"/>
      <c r="FH164" s="248"/>
      <c r="FI164" s="248"/>
      <c r="FJ164" s="248"/>
      <c r="FK164" s="248"/>
      <c r="FL164" s="248"/>
      <c r="FM164" s="248"/>
      <c r="FN164" s="248"/>
      <c r="FO164" s="248"/>
      <c r="FP164" s="248"/>
      <c r="FQ164" s="248"/>
      <c r="FR164" s="248"/>
      <c r="FS164" s="248"/>
      <c r="FT164" s="248"/>
      <c r="FU164" s="248"/>
      <c r="FV164" s="248"/>
      <c r="FW164" s="248"/>
      <c r="FX164" s="248"/>
      <c r="FY164" s="248"/>
      <c r="FZ164" s="248"/>
      <c r="GA164" s="248"/>
      <c r="GB164" s="248"/>
      <c r="GC164" s="248"/>
      <c r="GD164" s="248"/>
      <c r="GE164" s="248"/>
      <c r="GF164" s="248"/>
      <c r="GG164" s="248"/>
      <c r="GH164" s="248"/>
      <c r="GI164" s="248"/>
      <c r="GJ164" s="248"/>
      <c r="GK164" s="248"/>
      <c r="GL164" s="248"/>
      <c r="GM164" s="248"/>
      <c r="GN164" s="248"/>
      <c r="GO164" s="248"/>
      <c r="GP164" s="248"/>
      <c r="GQ164" s="248"/>
      <c r="GR164" s="248"/>
      <c r="GS164" s="248"/>
      <c r="GT164" s="248"/>
      <c r="GU164" s="248"/>
      <c r="GV164" s="248"/>
      <c r="GW164" s="248"/>
      <c r="GX164" s="248"/>
      <c r="GY164" s="248"/>
      <c r="GZ164" s="248"/>
      <c r="HA164" s="248"/>
      <c r="HB164" s="248"/>
      <c r="HC164" s="248"/>
      <c r="HD164" s="248"/>
      <c r="HE164" s="248"/>
      <c r="HF164" s="248"/>
      <c r="HG164" s="248"/>
      <c r="HH164" s="248"/>
      <c r="HI164" s="248"/>
      <c r="HJ164" s="248"/>
      <c r="HK164" s="248"/>
      <c r="HL164" s="248"/>
      <c r="HM164" s="248"/>
      <c r="HN164" s="248"/>
      <c r="HO164" s="248"/>
      <c r="HP164" s="248"/>
      <c r="HQ164" s="248"/>
      <c r="HR164" s="248"/>
      <c r="HS164" s="248"/>
      <c r="HT164" s="248"/>
      <c r="HU164" s="248"/>
      <c r="HV164" s="248"/>
      <c r="HW164" s="248"/>
      <c r="HX164" s="248"/>
      <c r="HY164" s="248"/>
      <c r="HZ164" s="248"/>
    </row>
    <row r="165" customFormat="false" ht="36.75" hidden="true" customHeight="true" outlineLevel="0" collapsed="false">
      <c r="A165" s="249"/>
      <c r="B165" s="393" t="s">
        <v>130</v>
      </c>
      <c r="C165" s="244"/>
      <c r="D165" s="443"/>
      <c r="E165" s="251"/>
      <c r="F165" s="257"/>
      <c r="G165" s="362"/>
      <c r="H165" s="416"/>
      <c r="I165" s="240"/>
      <c r="J165" s="240"/>
      <c r="K165" s="371"/>
      <c r="L165" s="378"/>
      <c r="M165" s="378"/>
      <c r="N165" s="364"/>
      <c r="O165" s="241"/>
      <c r="P165" s="241"/>
      <c r="Q165" s="365"/>
      <c r="R165" s="366"/>
      <c r="S165" s="366"/>
      <c r="U165" s="190"/>
      <c r="V165" s="437"/>
      <c r="W165" s="248"/>
      <c r="X165" s="248"/>
      <c r="Y165" s="248"/>
      <c r="Z165" s="248"/>
      <c r="AA165" s="248"/>
      <c r="AB165" s="248"/>
      <c r="AC165" s="248"/>
      <c r="AD165" s="248"/>
      <c r="AE165" s="248"/>
      <c r="AF165" s="248"/>
      <c r="AG165" s="248"/>
      <c r="AH165" s="248"/>
      <c r="AI165" s="248"/>
      <c r="AJ165" s="248"/>
      <c r="AK165" s="248"/>
      <c r="AL165" s="248"/>
      <c r="AM165" s="248"/>
      <c r="AN165" s="248"/>
      <c r="AO165" s="248"/>
      <c r="AP165" s="248"/>
      <c r="AQ165" s="248"/>
      <c r="AR165" s="248"/>
      <c r="AS165" s="248"/>
      <c r="AT165" s="248"/>
      <c r="AU165" s="248"/>
      <c r="AV165" s="248"/>
      <c r="AW165" s="248"/>
      <c r="AX165" s="248"/>
      <c r="AY165" s="248"/>
      <c r="AZ165" s="248"/>
      <c r="BA165" s="248"/>
      <c r="BB165" s="248"/>
      <c r="BC165" s="248"/>
      <c r="BD165" s="248"/>
      <c r="BE165" s="248"/>
      <c r="BF165" s="248"/>
      <c r="BG165" s="248"/>
      <c r="BH165" s="248"/>
      <c r="BI165" s="248"/>
      <c r="BJ165" s="248"/>
      <c r="BK165" s="248"/>
      <c r="BL165" s="248"/>
      <c r="BM165" s="248"/>
      <c r="BN165" s="248"/>
      <c r="BO165" s="248"/>
      <c r="BP165" s="248"/>
      <c r="BQ165" s="248"/>
      <c r="BR165" s="248"/>
      <c r="BS165" s="248"/>
      <c r="BT165" s="248"/>
      <c r="BU165" s="248"/>
      <c r="BV165" s="248"/>
      <c r="BW165" s="248"/>
      <c r="BX165" s="248"/>
      <c r="BY165" s="248"/>
      <c r="BZ165" s="248"/>
      <c r="CA165" s="248"/>
      <c r="CB165" s="248"/>
      <c r="CC165" s="248"/>
      <c r="CD165" s="248"/>
      <c r="CE165" s="248"/>
      <c r="CF165" s="248"/>
      <c r="CG165" s="248"/>
      <c r="CH165" s="248"/>
      <c r="CI165" s="248"/>
      <c r="CJ165" s="248"/>
      <c r="CK165" s="248"/>
      <c r="CL165" s="248"/>
      <c r="CM165" s="248"/>
      <c r="CN165" s="248"/>
      <c r="CO165" s="248"/>
      <c r="CP165" s="248"/>
      <c r="CQ165" s="248"/>
      <c r="CR165" s="248"/>
      <c r="CS165" s="248"/>
      <c r="CT165" s="248"/>
      <c r="CU165" s="248"/>
      <c r="CV165" s="248"/>
      <c r="CW165" s="248"/>
      <c r="CX165" s="248"/>
      <c r="CY165" s="248"/>
      <c r="CZ165" s="248"/>
      <c r="DA165" s="248"/>
      <c r="DB165" s="248"/>
      <c r="DC165" s="248"/>
      <c r="DD165" s="248"/>
      <c r="DE165" s="248"/>
      <c r="DF165" s="248"/>
      <c r="DG165" s="248"/>
      <c r="DH165" s="248"/>
      <c r="DI165" s="248"/>
      <c r="DJ165" s="248"/>
      <c r="DK165" s="248"/>
      <c r="DL165" s="248"/>
      <c r="DM165" s="248"/>
      <c r="DN165" s="248"/>
      <c r="DO165" s="248"/>
      <c r="DP165" s="248"/>
      <c r="DQ165" s="248"/>
      <c r="DR165" s="248"/>
      <c r="DS165" s="248"/>
      <c r="DT165" s="248"/>
      <c r="DU165" s="248"/>
      <c r="DV165" s="248"/>
      <c r="DW165" s="248"/>
      <c r="DX165" s="248"/>
      <c r="DY165" s="248"/>
      <c r="DZ165" s="248"/>
      <c r="EA165" s="248"/>
      <c r="EB165" s="248"/>
      <c r="EC165" s="248"/>
      <c r="ED165" s="248"/>
      <c r="EE165" s="248"/>
      <c r="EF165" s="248"/>
      <c r="EG165" s="248"/>
      <c r="EH165" s="248"/>
      <c r="EI165" s="248"/>
      <c r="EJ165" s="248"/>
      <c r="EK165" s="248"/>
      <c r="EL165" s="248"/>
      <c r="EM165" s="248"/>
      <c r="EN165" s="248"/>
      <c r="EO165" s="248"/>
      <c r="EP165" s="248"/>
      <c r="EQ165" s="248"/>
      <c r="ER165" s="248"/>
      <c r="ES165" s="248"/>
      <c r="ET165" s="248"/>
      <c r="EU165" s="248"/>
      <c r="EV165" s="248"/>
      <c r="EW165" s="248"/>
      <c r="EX165" s="248"/>
      <c r="EY165" s="248"/>
      <c r="EZ165" s="248"/>
      <c r="FA165" s="248"/>
      <c r="FB165" s="248"/>
      <c r="FC165" s="248"/>
      <c r="FD165" s="248"/>
      <c r="FE165" s="248"/>
      <c r="FF165" s="248"/>
      <c r="FG165" s="248"/>
      <c r="FH165" s="248"/>
      <c r="FI165" s="248"/>
      <c r="FJ165" s="248"/>
      <c r="FK165" s="248"/>
      <c r="FL165" s="248"/>
      <c r="FM165" s="248"/>
      <c r="FN165" s="248"/>
      <c r="FO165" s="248"/>
      <c r="FP165" s="248"/>
      <c r="FQ165" s="248"/>
      <c r="FR165" s="248"/>
      <c r="FS165" s="248"/>
      <c r="FT165" s="248"/>
      <c r="FU165" s="248"/>
      <c r="FV165" s="248"/>
      <c r="FW165" s="248"/>
      <c r="FX165" s="248"/>
      <c r="FY165" s="248"/>
      <c r="FZ165" s="248"/>
      <c r="GA165" s="248"/>
      <c r="GB165" s="248"/>
      <c r="GC165" s="248"/>
      <c r="GD165" s="248"/>
      <c r="GE165" s="248"/>
      <c r="GF165" s="248"/>
      <c r="GG165" s="248"/>
      <c r="GH165" s="248"/>
      <c r="GI165" s="248"/>
      <c r="GJ165" s="248"/>
      <c r="GK165" s="248"/>
      <c r="GL165" s="248"/>
      <c r="GM165" s="248"/>
      <c r="GN165" s="248"/>
      <c r="GO165" s="248"/>
      <c r="GP165" s="248"/>
      <c r="GQ165" s="248"/>
      <c r="GR165" s="248"/>
      <c r="GS165" s="248"/>
      <c r="GT165" s="248"/>
      <c r="GU165" s="248"/>
      <c r="GV165" s="248"/>
      <c r="GW165" s="248"/>
      <c r="GX165" s="248"/>
      <c r="GY165" s="248"/>
      <c r="GZ165" s="248"/>
      <c r="HA165" s="248"/>
      <c r="HB165" s="248"/>
      <c r="HC165" s="248"/>
      <c r="HD165" s="248"/>
      <c r="HE165" s="248"/>
      <c r="HF165" s="248"/>
      <c r="HG165" s="248"/>
      <c r="HH165" s="248"/>
      <c r="HI165" s="248"/>
      <c r="HJ165" s="248"/>
      <c r="HK165" s="248"/>
      <c r="HL165" s="248"/>
      <c r="HM165" s="248"/>
      <c r="HN165" s="248"/>
      <c r="HO165" s="248"/>
      <c r="HP165" s="248"/>
      <c r="HQ165" s="248"/>
      <c r="HR165" s="248"/>
      <c r="HS165" s="248"/>
      <c r="HT165" s="248"/>
      <c r="HU165" s="248"/>
      <c r="HV165" s="248"/>
      <c r="HW165" s="248"/>
      <c r="HX165" s="248"/>
      <c r="HY165" s="248"/>
      <c r="HZ165" s="248"/>
    </row>
    <row r="166" customFormat="false" ht="36.75" hidden="false" customHeight="true" outlineLevel="0" collapsed="false">
      <c r="A166" s="395" t="str">
        <f aca="false">15_PA!E46</f>
        <v>TI - desenvolvimento de módulo de investimentos no SIPLAG</v>
      </c>
      <c r="B166" s="395"/>
      <c r="C166" s="444"/>
      <c r="D166" s="444"/>
      <c r="E166" s="444"/>
      <c r="F166" s="444"/>
      <c r="G166" s="444"/>
      <c r="H166" s="416" t="str">
        <f aca="false">15_PA!A46</f>
        <v>3.16</v>
      </c>
      <c r="I166" s="374" t="s">
        <v>131</v>
      </c>
      <c r="J166" s="240" t="str">
        <f aca="false">15_PA!G46</f>
        <v>Contratação Direta (CD)</v>
      </c>
      <c r="K166" s="371" t="str">
        <f aca="false">15_PA!N46</f>
        <v>Ex-Ante</v>
      </c>
      <c r="L166" s="378" t="n">
        <f aca="false">15_PA!O46</f>
        <v>43922</v>
      </c>
      <c r="M166" s="378" t="n">
        <f aca="false">15_PA!P46</f>
        <v>44044</v>
      </c>
      <c r="N166" s="364"/>
      <c r="O166" s="241"/>
      <c r="P166" s="241"/>
      <c r="Q166" s="365"/>
      <c r="R166" s="366"/>
      <c r="S166" s="366"/>
      <c r="U166" s="190"/>
      <c r="V166" s="437"/>
      <c r="W166" s="248"/>
      <c r="X166" s="248"/>
      <c r="Y166" s="248"/>
      <c r="Z166" s="248"/>
      <c r="AA166" s="248"/>
      <c r="AB166" s="248"/>
      <c r="AC166" s="248"/>
      <c r="AD166" s="248"/>
      <c r="AE166" s="248"/>
      <c r="AF166" s="248"/>
      <c r="AG166" s="248"/>
      <c r="AH166" s="248"/>
      <c r="AI166" s="248"/>
      <c r="AJ166" s="248"/>
      <c r="AK166" s="248"/>
      <c r="AL166" s="248"/>
      <c r="AM166" s="248"/>
      <c r="AN166" s="248"/>
      <c r="AO166" s="248"/>
      <c r="AP166" s="248"/>
      <c r="AQ166" s="248"/>
      <c r="AR166" s="248"/>
      <c r="AS166" s="248"/>
      <c r="AT166" s="248"/>
      <c r="AU166" s="248"/>
      <c r="AV166" s="248"/>
      <c r="AW166" s="248"/>
      <c r="AX166" s="248"/>
      <c r="AY166" s="248"/>
      <c r="AZ166" s="248"/>
      <c r="BA166" s="248"/>
      <c r="BB166" s="248"/>
      <c r="BC166" s="248"/>
      <c r="BD166" s="248"/>
      <c r="BE166" s="248"/>
      <c r="BF166" s="248"/>
      <c r="BG166" s="248"/>
      <c r="BH166" s="248"/>
      <c r="BI166" s="248"/>
      <c r="BJ166" s="248"/>
      <c r="BK166" s="248"/>
      <c r="BL166" s="248"/>
      <c r="BM166" s="248"/>
      <c r="BN166" s="248"/>
      <c r="BO166" s="248"/>
      <c r="BP166" s="248"/>
      <c r="BQ166" s="248"/>
      <c r="BR166" s="248"/>
      <c r="BS166" s="248"/>
      <c r="BT166" s="248"/>
      <c r="BU166" s="248"/>
      <c r="BV166" s="248"/>
      <c r="BW166" s="248"/>
      <c r="BX166" s="248"/>
      <c r="BY166" s="248"/>
      <c r="BZ166" s="248"/>
      <c r="CA166" s="248"/>
      <c r="CB166" s="248"/>
      <c r="CC166" s="248"/>
      <c r="CD166" s="248"/>
      <c r="CE166" s="248"/>
      <c r="CF166" s="248"/>
      <c r="CG166" s="248"/>
      <c r="CH166" s="248"/>
      <c r="CI166" s="248"/>
      <c r="CJ166" s="248"/>
      <c r="CK166" s="248"/>
      <c r="CL166" s="248"/>
      <c r="CM166" s="248"/>
      <c r="CN166" s="248"/>
      <c r="CO166" s="248"/>
      <c r="CP166" s="248"/>
      <c r="CQ166" s="248"/>
      <c r="CR166" s="248"/>
      <c r="CS166" s="248"/>
      <c r="CT166" s="248"/>
      <c r="CU166" s="248"/>
      <c r="CV166" s="248"/>
      <c r="CW166" s="248"/>
      <c r="CX166" s="248"/>
      <c r="CY166" s="248"/>
      <c r="CZ166" s="248"/>
      <c r="DA166" s="248"/>
      <c r="DB166" s="248"/>
      <c r="DC166" s="248"/>
      <c r="DD166" s="248"/>
      <c r="DE166" s="248"/>
      <c r="DF166" s="248"/>
      <c r="DG166" s="248"/>
      <c r="DH166" s="248"/>
      <c r="DI166" s="248"/>
      <c r="DJ166" s="248"/>
      <c r="DK166" s="248"/>
      <c r="DL166" s="248"/>
      <c r="DM166" s="248"/>
      <c r="DN166" s="248"/>
      <c r="DO166" s="248"/>
      <c r="DP166" s="248"/>
      <c r="DQ166" s="248"/>
      <c r="DR166" s="248"/>
      <c r="DS166" s="248"/>
      <c r="DT166" s="248"/>
      <c r="DU166" s="248"/>
      <c r="DV166" s="248"/>
      <c r="DW166" s="248"/>
      <c r="DX166" s="248"/>
      <c r="DY166" s="248"/>
      <c r="DZ166" s="248"/>
      <c r="EA166" s="248"/>
      <c r="EB166" s="248"/>
      <c r="EC166" s="248"/>
      <c r="ED166" s="248"/>
      <c r="EE166" s="248"/>
      <c r="EF166" s="248"/>
      <c r="EG166" s="248"/>
      <c r="EH166" s="248"/>
      <c r="EI166" s="248"/>
      <c r="EJ166" s="248"/>
      <c r="EK166" s="248"/>
      <c r="EL166" s="248"/>
      <c r="EM166" s="248"/>
      <c r="EN166" s="248"/>
      <c r="EO166" s="248"/>
      <c r="EP166" s="248"/>
      <c r="EQ166" s="248"/>
      <c r="ER166" s="248"/>
      <c r="ES166" s="248"/>
      <c r="ET166" s="248"/>
      <c r="EU166" s="248"/>
      <c r="EV166" s="248"/>
      <c r="EW166" s="248"/>
      <c r="EX166" s="248"/>
      <c r="EY166" s="248"/>
      <c r="EZ166" s="248"/>
      <c r="FA166" s="248"/>
      <c r="FB166" s="248"/>
      <c r="FC166" s="248"/>
      <c r="FD166" s="248"/>
      <c r="FE166" s="248"/>
      <c r="FF166" s="248"/>
      <c r="FG166" s="248"/>
      <c r="FH166" s="248"/>
      <c r="FI166" s="248"/>
      <c r="FJ166" s="248"/>
      <c r="FK166" s="248"/>
      <c r="FL166" s="248"/>
      <c r="FM166" s="248"/>
      <c r="FN166" s="248"/>
      <c r="FO166" s="248"/>
      <c r="FP166" s="248"/>
      <c r="FQ166" s="248"/>
      <c r="FR166" s="248"/>
      <c r="FS166" s="248"/>
      <c r="FT166" s="248"/>
      <c r="FU166" s="248"/>
      <c r="FV166" s="248"/>
      <c r="FW166" s="248"/>
      <c r="FX166" s="248"/>
      <c r="FY166" s="248"/>
      <c r="FZ166" s="248"/>
      <c r="GA166" s="248"/>
      <c r="GB166" s="248"/>
      <c r="GC166" s="248"/>
      <c r="GD166" s="248"/>
      <c r="GE166" s="248"/>
      <c r="GF166" s="248"/>
      <c r="GG166" s="248"/>
      <c r="GH166" s="248"/>
      <c r="GI166" s="248"/>
      <c r="GJ166" s="248"/>
      <c r="GK166" s="248"/>
      <c r="GL166" s="248"/>
      <c r="GM166" s="248"/>
      <c r="GN166" s="248"/>
      <c r="GO166" s="248"/>
      <c r="GP166" s="248"/>
      <c r="GQ166" s="248"/>
      <c r="GR166" s="248"/>
      <c r="GS166" s="248"/>
      <c r="GT166" s="248"/>
      <c r="GU166" s="248"/>
      <c r="GV166" s="248"/>
      <c r="GW166" s="248"/>
      <c r="GX166" s="248"/>
      <c r="GY166" s="248"/>
      <c r="GZ166" s="248"/>
      <c r="HA166" s="248"/>
      <c r="HB166" s="248"/>
      <c r="HC166" s="248"/>
      <c r="HD166" s="248"/>
      <c r="HE166" s="248"/>
      <c r="HF166" s="248"/>
      <c r="HG166" s="248"/>
      <c r="HH166" s="248"/>
      <c r="HI166" s="248"/>
      <c r="HJ166" s="248"/>
      <c r="HK166" s="248"/>
      <c r="HL166" s="248"/>
      <c r="HM166" s="248"/>
      <c r="HN166" s="248"/>
      <c r="HO166" s="248"/>
      <c r="HP166" s="248"/>
      <c r="HQ166" s="248"/>
      <c r="HR166" s="248"/>
      <c r="HS166" s="248"/>
      <c r="HT166" s="248"/>
      <c r="HU166" s="248"/>
      <c r="HV166" s="248"/>
      <c r="HW166" s="248"/>
      <c r="HX166" s="248"/>
      <c r="HY166" s="248"/>
      <c r="HZ166" s="248"/>
    </row>
    <row r="167" s="209" customFormat="true" ht="35.1" hidden="false" customHeight="true" outlineLevel="0" collapsed="false">
      <c r="A167" s="249" t="s">
        <v>180</v>
      </c>
      <c r="B167" s="413" t="s">
        <v>181</v>
      </c>
      <c r="C167" s="244" t="n">
        <f aca="false">5_PEP!F61</f>
        <v>10556</v>
      </c>
      <c r="D167" s="443" t="n">
        <f aca="false">5_PEP!G61</f>
        <v>0</v>
      </c>
      <c r="E167" s="251" t="n">
        <f aca="false">C167+D167</f>
        <v>10556</v>
      </c>
      <c r="F167" s="257" t="n">
        <f aca="false">C167/E167</f>
        <v>1</v>
      </c>
      <c r="G167" s="362" t="n">
        <f aca="false">D167/E167</f>
        <v>0</v>
      </c>
      <c r="H167" s="416"/>
      <c r="I167" s="240"/>
      <c r="J167" s="240"/>
      <c r="K167" s="371"/>
      <c r="L167" s="378"/>
      <c r="M167" s="378"/>
      <c r="N167" s="364"/>
      <c r="O167" s="241" t="n">
        <f aca="false">5_PEP!K61+(5_PEP!O61/2)</f>
        <v>3167</v>
      </c>
      <c r="P167" s="241" t="n">
        <f aca="false">5_PEP!L61+(5_PEP!P61/2)</f>
        <v>0</v>
      </c>
      <c r="Q167" s="365" t="n">
        <f aca="false">O167+P167</f>
        <v>3167</v>
      </c>
      <c r="R167" s="366" t="n">
        <f aca="false">O167/C167</f>
        <v>0.3</v>
      </c>
      <c r="S167" s="366" t="n">
        <v>0</v>
      </c>
      <c r="U167" s="190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  <c r="AO167" s="229"/>
      <c r="AP167" s="229"/>
      <c r="AQ167" s="229"/>
      <c r="AR167" s="229"/>
      <c r="AS167" s="229"/>
      <c r="AT167" s="229"/>
      <c r="AU167" s="229"/>
      <c r="AV167" s="229"/>
      <c r="AW167" s="229"/>
      <c r="AX167" s="229"/>
      <c r="AY167" s="229"/>
      <c r="AZ167" s="229"/>
      <c r="BA167" s="229"/>
      <c r="BB167" s="229"/>
      <c r="BC167" s="229"/>
      <c r="BD167" s="229"/>
      <c r="BE167" s="229"/>
      <c r="BF167" s="229"/>
      <c r="BG167" s="229"/>
      <c r="BH167" s="229"/>
      <c r="BI167" s="229"/>
      <c r="BJ167" s="229"/>
      <c r="BK167" s="229"/>
      <c r="BL167" s="229"/>
      <c r="BM167" s="229"/>
      <c r="BN167" s="229"/>
      <c r="BO167" s="229"/>
      <c r="BP167" s="229"/>
      <c r="BQ167" s="229"/>
      <c r="BR167" s="229"/>
      <c r="BS167" s="229"/>
      <c r="BT167" s="229"/>
      <c r="BU167" s="229"/>
      <c r="BV167" s="229"/>
      <c r="BW167" s="229"/>
      <c r="BX167" s="229"/>
      <c r="BY167" s="229"/>
      <c r="BZ167" s="229"/>
      <c r="CA167" s="229"/>
      <c r="CB167" s="229"/>
      <c r="CC167" s="229"/>
      <c r="CD167" s="229"/>
      <c r="CE167" s="229"/>
      <c r="CF167" s="229"/>
      <c r="CG167" s="229"/>
      <c r="CH167" s="229"/>
      <c r="CI167" s="229"/>
      <c r="CJ167" s="229"/>
      <c r="CK167" s="229"/>
      <c r="CL167" s="229"/>
      <c r="CM167" s="229"/>
      <c r="CN167" s="229"/>
      <c r="CO167" s="229"/>
      <c r="CP167" s="229"/>
      <c r="CQ167" s="229"/>
      <c r="CR167" s="229"/>
      <c r="CS167" s="229"/>
      <c r="CT167" s="229"/>
      <c r="CU167" s="229"/>
      <c r="CV167" s="229"/>
      <c r="CW167" s="229"/>
      <c r="CX167" s="229"/>
      <c r="CY167" s="229"/>
      <c r="CZ167" s="229"/>
      <c r="DA167" s="229"/>
      <c r="DB167" s="229"/>
      <c r="DC167" s="229"/>
      <c r="DD167" s="229"/>
      <c r="DE167" s="229"/>
      <c r="DF167" s="229"/>
      <c r="DG167" s="229"/>
      <c r="DH167" s="229"/>
      <c r="DI167" s="229"/>
      <c r="DJ167" s="229"/>
      <c r="DK167" s="229"/>
      <c r="DL167" s="229"/>
      <c r="DM167" s="229"/>
      <c r="DN167" s="229"/>
      <c r="DO167" s="229"/>
      <c r="DP167" s="229"/>
      <c r="DQ167" s="229"/>
      <c r="DR167" s="229"/>
      <c r="DS167" s="229"/>
      <c r="DT167" s="229"/>
      <c r="DU167" s="229"/>
      <c r="DV167" s="229"/>
      <c r="DW167" s="229"/>
      <c r="DX167" s="229"/>
      <c r="DY167" s="229"/>
      <c r="DZ167" s="229"/>
      <c r="EA167" s="229"/>
      <c r="EB167" s="229"/>
      <c r="EC167" s="229"/>
      <c r="ED167" s="229"/>
      <c r="EE167" s="229"/>
      <c r="EF167" s="229"/>
      <c r="EG167" s="229"/>
      <c r="EH167" s="229"/>
      <c r="EI167" s="229"/>
      <c r="EJ167" s="229"/>
      <c r="EK167" s="229"/>
      <c r="EL167" s="229"/>
      <c r="EM167" s="229"/>
      <c r="EN167" s="229"/>
      <c r="EO167" s="229"/>
      <c r="EP167" s="229"/>
      <c r="EQ167" s="229"/>
      <c r="ER167" s="229"/>
      <c r="ES167" s="229"/>
      <c r="ET167" s="229"/>
      <c r="EU167" s="229"/>
      <c r="EV167" s="229"/>
      <c r="EW167" s="229"/>
      <c r="EX167" s="229"/>
      <c r="EY167" s="229"/>
      <c r="EZ167" s="229"/>
      <c r="FA167" s="229"/>
      <c r="FB167" s="229"/>
      <c r="FC167" s="229"/>
      <c r="FD167" s="229"/>
      <c r="FE167" s="229"/>
      <c r="FF167" s="229"/>
      <c r="FG167" s="229"/>
      <c r="FH167" s="229"/>
      <c r="FI167" s="229"/>
      <c r="FJ167" s="229"/>
      <c r="FK167" s="229"/>
      <c r="FL167" s="229"/>
      <c r="FM167" s="229"/>
      <c r="FN167" s="229"/>
      <c r="FO167" s="229"/>
      <c r="FP167" s="229"/>
      <c r="FQ167" s="229"/>
      <c r="FR167" s="229"/>
      <c r="FS167" s="229"/>
      <c r="FT167" s="229"/>
      <c r="FU167" s="229"/>
      <c r="FV167" s="229"/>
      <c r="FW167" s="229"/>
      <c r="FX167" s="229"/>
      <c r="FY167" s="229"/>
      <c r="FZ167" s="229"/>
      <c r="GA167" s="229"/>
      <c r="GB167" s="229"/>
      <c r="GC167" s="229"/>
      <c r="GD167" s="229"/>
      <c r="GE167" s="229"/>
      <c r="GF167" s="229"/>
      <c r="GG167" s="229"/>
      <c r="GH167" s="229"/>
      <c r="GI167" s="229"/>
      <c r="GJ167" s="229"/>
      <c r="GK167" s="229"/>
      <c r="GL167" s="229"/>
      <c r="GM167" s="229"/>
      <c r="GN167" s="229"/>
      <c r="GO167" s="229"/>
      <c r="GP167" s="229"/>
      <c r="GQ167" s="229"/>
      <c r="GR167" s="229"/>
      <c r="GS167" s="229"/>
      <c r="GT167" s="229"/>
      <c r="GU167" s="229"/>
      <c r="GV167" s="229"/>
      <c r="GW167" s="229"/>
      <c r="GX167" s="229"/>
      <c r="GY167" s="229"/>
      <c r="GZ167" s="229"/>
      <c r="HA167" s="229"/>
      <c r="HB167" s="229"/>
      <c r="HC167" s="229"/>
      <c r="HD167" s="229"/>
      <c r="HE167" s="229"/>
      <c r="HF167" s="229"/>
      <c r="HG167" s="229"/>
      <c r="HH167" s="229"/>
      <c r="HI167" s="229"/>
      <c r="HJ167" s="229"/>
      <c r="HK167" s="229"/>
      <c r="HL167" s="229"/>
      <c r="HM167" s="229"/>
      <c r="HN167" s="229"/>
      <c r="HO167" s="229"/>
      <c r="HP167" s="229"/>
      <c r="HQ167" s="229"/>
      <c r="HR167" s="229"/>
      <c r="HS167" s="229"/>
      <c r="HT167" s="229"/>
      <c r="HU167" s="229"/>
      <c r="HV167" s="229"/>
      <c r="HW167" s="229"/>
      <c r="HX167" s="229"/>
      <c r="HY167" s="229"/>
      <c r="HZ167" s="229"/>
    </row>
    <row r="168" customFormat="false" ht="35.1" hidden="false" customHeight="true" outlineLevel="0" collapsed="false">
      <c r="A168" s="249" t="s">
        <v>182</v>
      </c>
      <c r="B168" s="413" t="s">
        <v>183</v>
      </c>
      <c r="C168" s="244" t="n">
        <f aca="false">5_PEP!F62</f>
        <v>62500</v>
      </c>
      <c r="D168" s="443" t="n">
        <f aca="false">5_PEP!G62</f>
        <v>0</v>
      </c>
      <c r="E168" s="251" t="n">
        <f aca="false">C168+D168</f>
        <v>62500</v>
      </c>
      <c r="F168" s="257" t="n">
        <f aca="false">C168/E168</f>
        <v>1</v>
      </c>
      <c r="G168" s="362" t="n">
        <f aca="false">D168/E168</f>
        <v>0</v>
      </c>
      <c r="H168" s="416"/>
      <c r="I168" s="240"/>
      <c r="J168" s="240"/>
      <c r="K168" s="371"/>
      <c r="L168" s="378"/>
      <c r="M168" s="378"/>
      <c r="N168" s="364"/>
      <c r="O168" s="241" t="n">
        <f aca="false">5_PEP!K62+(5_PEP!O62/2)</f>
        <v>18750</v>
      </c>
      <c r="P168" s="241" t="n">
        <f aca="false">5_PEP!L62+(5_PEP!P62/2)</f>
        <v>0</v>
      </c>
      <c r="Q168" s="365" t="n">
        <f aca="false">O168+P168</f>
        <v>18750</v>
      </c>
      <c r="R168" s="366" t="n">
        <f aca="false">O168/C168</f>
        <v>0.3</v>
      </c>
      <c r="S168" s="366" t="n">
        <v>0</v>
      </c>
      <c r="U168" s="190"/>
      <c r="V168" s="248"/>
      <c r="W168" s="248"/>
      <c r="X168" s="248"/>
      <c r="Y168" s="248"/>
      <c r="Z168" s="248"/>
      <c r="AA168" s="248"/>
      <c r="AB168" s="248"/>
      <c r="AC168" s="248"/>
      <c r="AD168" s="248"/>
      <c r="AE168" s="248"/>
      <c r="AF168" s="248"/>
      <c r="AG168" s="248"/>
      <c r="AH168" s="248"/>
      <c r="AI168" s="248"/>
      <c r="AJ168" s="248"/>
      <c r="AK168" s="248"/>
      <c r="AL168" s="248"/>
      <c r="AM168" s="248"/>
      <c r="AN168" s="248"/>
      <c r="AO168" s="248"/>
      <c r="AP168" s="248"/>
      <c r="AQ168" s="248"/>
      <c r="AR168" s="248"/>
      <c r="AS168" s="248"/>
      <c r="AT168" s="248"/>
      <c r="AU168" s="248"/>
      <c r="AV168" s="248"/>
      <c r="AW168" s="248"/>
      <c r="AX168" s="248"/>
      <c r="AY168" s="248"/>
      <c r="AZ168" s="248"/>
      <c r="BA168" s="248"/>
      <c r="BB168" s="248"/>
      <c r="BC168" s="248"/>
      <c r="BD168" s="248"/>
      <c r="BE168" s="248"/>
      <c r="BF168" s="248"/>
      <c r="BG168" s="248"/>
      <c r="BH168" s="248"/>
      <c r="BI168" s="248"/>
      <c r="BJ168" s="248"/>
      <c r="BK168" s="248"/>
      <c r="BL168" s="248"/>
      <c r="BM168" s="248"/>
      <c r="BN168" s="248"/>
      <c r="BO168" s="248"/>
      <c r="BP168" s="248"/>
      <c r="BQ168" s="248"/>
      <c r="BR168" s="248"/>
      <c r="BS168" s="248"/>
      <c r="BT168" s="248"/>
      <c r="BU168" s="248"/>
      <c r="BV168" s="248"/>
      <c r="BW168" s="248"/>
      <c r="BX168" s="248"/>
      <c r="BY168" s="248"/>
      <c r="BZ168" s="248"/>
      <c r="CA168" s="248"/>
      <c r="CB168" s="248"/>
      <c r="CC168" s="248"/>
      <c r="CD168" s="248"/>
      <c r="CE168" s="248"/>
      <c r="CF168" s="248"/>
      <c r="CG168" s="248"/>
      <c r="CH168" s="248"/>
      <c r="CI168" s="248"/>
      <c r="CJ168" s="248"/>
      <c r="CK168" s="248"/>
      <c r="CL168" s="248"/>
      <c r="CM168" s="248"/>
      <c r="CN168" s="248"/>
      <c r="CO168" s="248"/>
      <c r="CP168" s="248"/>
      <c r="CQ168" s="248"/>
      <c r="CR168" s="248"/>
      <c r="CS168" s="248"/>
      <c r="CT168" s="248"/>
      <c r="CU168" s="248"/>
      <c r="CV168" s="248"/>
      <c r="CW168" s="248"/>
      <c r="CX168" s="248"/>
      <c r="CY168" s="248"/>
      <c r="CZ168" s="248"/>
      <c r="DA168" s="248"/>
      <c r="DB168" s="248"/>
      <c r="DC168" s="248"/>
      <c r="DD168" s="248"/>
      <c r="DE168" s="248"/>
      <c r="DF168" s="248"/>
      <c r="DG168" s="248"/>
      <c r="DH168" s="248"/>
      <c r="DI168" s="248"/>
      <c r="DJ168" s="248"/>
      <c r="DK168" s="248"/>
      <c r="DL168" s="248"/>
      <c r="DM168" s="248"/>
      <c r="DN168" s="248"/>
      <c r="DO168" s="248"/>
      <c r="DP168" s="248"/>
      <c r="DQ168" s="248"/>
      <c r="DR168" s="248"/>
      <c r="DS168" s="248"/>
      <c r="DT168" s="248"/>
      <c r="DU168" s="248"/>
      <c r="DV168" s="248"/>
      <c r="DW168" s="248"/>
      <c r="DX168" s="248"/>
      <c r="DY168" s="248"/>
      <c r="DZ168" s="248"/>
      <c r="EA168" s="248"/>
      <c r="EB168" s="248"/>
      <c r="EC168" s="248"/>
      <c r="ED168" s="248"/>
      <c r="EE168" s="248"/>
      <c r="EF168" s="248"/>
      <c r="EG168" s="248"/>
      <c r="EH168" s="248"/>
      <c r="EI168" s="248"/>
      <c r="EJ168" s="248"/>
      <c r="EK168" s="248"/>
      <c r="EL168" s="248"/>
      <c r="EM168" s="248"/>
      <c r="EN168" s="248"/>
      <c r="EO168" s="248"/>
      <c r="EP168" s="248"/>
      <c r="EQ168" s="248"/>
      <c r="ER168" s="248"/>
      <c r="ES168" s="248"/>
      <c r="ET168" s="248"/>
      <c r="EU168" s="248"/>
      <c r="EV168" s="248"/>
      <c r="EW168" s="248"/>
      <c r="EX168" s="248"/>
      <c r="EY168" s="248"/>
      <c r="EZ168" s="248"/>
      <c r="FA168" s="248"/>
      <c r="FB168" s="248"/>
      <c r="FC168" s="248"/>
      <c r="FD168" s="248"/>
      <c r="FE168" s="248"/>
      <c r="FF168" s="248"/>
      <c r="FG168" s="248"/>
      <c r="FH168" s="248"/>
      <c r="FI168" s="248"/>
      <c r="FJ168" s="248"/>
      <c r="FK168" s="248"/>
      <c r="FL168" s="248"/>
      <c r="FM168" s="248"/>
      <c r="FN168" s="248"/>
      <c r="FO168" s="248"/>
      <c r="FP168" s="248"/>
      <c r="FQ168" s="248"/>
      <c r="FR168" s="248"/>
      <c r="FS168" s="248"/>
      <c r="FT168" s="248"/>
      <c r="FU168" s="248"/>
      <c r="FV168" s="248"/>
      <c r="FW168" s="248"/>
      <c r="FX168" s="248"/>
      <c r="FY168" s="248"/>
      <c r="FZ168" s="248"/>
      <c r="GA168" s="248"/>
      <c r="GB168" s="248"/>
      <c r="GC168" s="248"/>
      <c r="GD168" s="248"/>
      <c r="GE168" s="248"/>
      <c r="GF168" s="248"/>
      <c r="GG168" s="248"/>
      <c r="GH168" s="248"/>
      <c r="GI168" s="248"/>
      <c r="GJ168" s="248"/>
      <c r="GK168" s="248"/>
      <c r="GL168" s="248"/>
      <c r="GM168" s="248"/>
      <c r="GN168" s="248"/>
      <c r="GO168" s="248"/>
      <c r="GP168" s="248"/>
      <c r="GQ168" s="248"/>
      <c r="GR168" s="248"/>
      <c r="GS168" s="248"/>
      <c r="GT168" s="248"/>
      <c r="GU168" s="248"/>
      <c r="GV168" s="248"/>
      <c r="GW168" s="248"/>
      <c r="GX168" s="248"/>
      <c r="GY168" s="248"/>
      <c r="GZ168" s="248"/>
      <c r="HA168" s="248"/>
      <c r="HB168" s="248"/>
      <c r="HC168" s="248"/>
      <c r="HD168" s="248"/>
      <c r="HE168" s="248"/>
      <c r="HF168" s="248"/>
      <c r="HG168" s="248"/>
      <c r="HH168" s="248"/>
      <c r="HI168" s="248"/>
      <c r="HJ168" s="248"/>
      <c r="HK168" s="248"/>
      <c r="HL168" s="248"/>
      <c r="HM168" s="248"/>
      <c r="HN168" s="248"/>
      <c r="HO168" s="248"/>
      <c r="HP168" s="248"/>
      <c r="HQ168" s="248"/>
      <c r="HR168" s="248"/>
      <c r="HS168" s="248"/>
      <c r="HT168" s="248"/>
      <c r="HU168" s="248"/>
      <c r="HV168" s="248"/>
      <c r="HW168" s="248"/>
      <c r="HX168" s="248"/>
      <c r="HY168" s="248"/>
      <c r="HZ168" s="248"/>
    </row>
    <row r="169" customFormat="false" ht="39.9" hidden="false" customHeight="true" outlineLevel="0" collapsed="false">
      <c r="A169" s="384" t="s">
        <v>184</v>
      </c>
      <c r="B169" s="384"/>
      <c r="C169" s="385" t="n">
        <f aca="false">5_PEP!F63</f>
        <v>293611</v>
      </c>
      <c r="D169" s="386" t="n">
        <f aca="false">5_PEP!G63</f>
        <v>0</v>
      </c>
      <c r="E169" s="386" t="n">
        <f aca="false">C169+D169</f>
        <v>293611</v>
      </c>
      <c r="F169" s="387" t="n">
        <f aca="false">C169/E169</f>
        <v>1</v>
      </c>
      <c r="G169" s="388" t="n">
        <f aca="false">D169/E169</f>
        <v>0</v>
      </c>
      <c r="H169" s="429"/>
      <c r="I169" s="429"/>
      <c r="J169" s="429"/>
      <c r="K169" s="429"/>
      <c r="L169" s="429"/>
      <c r="M169" s="429"/>
      <c r="N169" s="390"/>
      <c r="O169" s="442" t="n">
        <f aca="false">SUM(O170:O182)</f>
        <v>88083</v>
      </c>
      <c r="P169" s="386" t="n">
        <f aca="false">SUM(P170:P182)</f>
        <v>0</v>
      </c>
      <c r="Q169" s="386" t="n">
        <f aca="false">O169+P169</f>
        <v>88083</v>
      </c>
      <c r="R169" s="391" t="n">
        <f aca="false">O169/C169</f>
        <v>0.3</v>
      </c>
      <c r="S169" s="391" t="n">
        <v>0</v>
      </c>
      <c r="U169" s="208"/>
      <c r="V169" s="229"/>
      <c r="W169" s="248"/>
      <c r="X169" s="248"/>
      <c r="Y169" s="248"/>
      <c r="Z169" s="248"/>
      <c r="AA169" s="248"/>
      <c r="AB169" s="248"/>
      <c r="AC169" s="248"/>
      <c r="AD169" s="248"/>
      <c r="AE169" s="248"/>
      <c r="AF169" s="248"/>
      <c r="AG169" s="248"/>
      <c r="AH169" s="248"/>
      <c r="AI169" s="248"/>
      <c r="AJ169" s="248"/>
      <c r="AK169" s="248"/>
      <c r="AL169" s="248"/>
      <c r="AM169" s="248"/>
      <c r="AN169" s="248"/>
      <c r="AO169" s="248"/>
      <c r="AP169" s="248"/>
      <c r="AQ169" s="248"/>
      <c r="AR169" s="248"/>
      <c r="AS169" s="248"/>
      <c r="AT169" s="248"/>
      <c r="AU169" s="248"/>
      <c r="AV169" s="248"/>
      <c r="AW169" s="248"/>
      <c r="AX169" s="248"/>
      <c r="AY169" s="248"/>
      <c r="AZ169" s="248"/>
      <c r="BA169" s="248"/>
      <c r="BB169" s="248"/>
      <c r="BC169" s="248"/>
      <c r="BD169" s="248"/>
      <c r="BE169" s="248"/>
      <c r="BF169" s="248"/>
      <c r="BG169" s="248"/>
      <c r="BH169" s="248"/>
      <c r="BI169" s="248"/>
      <c r="BJ169" s="248"/>
      <c r="BK169" s="248"/>
      <c r="BL169" s="248"/>
      <c r="BM169" s="248"/>
      <c r="BN169" s="248"/>
      <c r="BO169" s="248"/>
      <c r="BP169" s="248"/>
      <c r="BQ169" s="248"/>
      <c r="BR169" s="248"/>
      <c r="BS169" s="248"/>
      <c r="BT169" s="248"/>
      <c r="BU169" s="248"/>
      <c r="BV169" s="248"/>
      <c r="BW169" s="248"/>
      <c r="BX169" s="248"/>
      <c r="BY169" s="248"/>
      <c r="BZ169" s="248"/>
      <c r="CA169" s="248"/>
      <c r="CB169" s="248"/>
      <c r="CC169" s="248"/>
      <c r="CD169" s="248"/>
      <c r="CE169" s="248"/>
      <c r="CF169" s="248"/>
      <c r="CG169" s="248"/>
      <c r="CH169" s="248"/>
      <c r="CI169" s="248"/>
      <c r="CJ169" s="248"/>
      <c r="CK169" s="248"/>
      <c r="CL169" s="248"/>
      <c r="CM169" s="248"/>
      <c r="CN169" s="248"/>
      <c r="CO169" s="248"/>
      <c r="CP169" s="248"/>
      <c r="CQ169" s="248"/>
      <c r="CR169" s="248"/>
      <c r="CS169" s="248"/>
      <c r="CT169" s="248"/>
      <c r="CU169" s="248"/>
      <c r="CV169" s="248"/>
      <c r="CW169" s="248"/>
      <c r="CX169" s="248"/>
      <c r="CY169" s="248"/>
      <c r="CZ169" s="248"/>
      <c r="DA169" s="248"/>
      <c r="DB169" s="248"/>
      <c r="DC169" s="248"/>
      <c r="DD169" s="248"/>
      <c r="DE169" s="248"/>
      <c r="DF169" s="248"/>
      <c r="DG169" s="248"/>
      <c r="DH169" s="248"/>
      <c r="DI169" s="248"/>
      <c r="DJ169" s="248"/>
      <c r="DK169" s="248"/>
      <c r="DL169" s="248"/>
      <c r="DM169" s="248"/>
      <c r="DN169" s="248"/>
      <c r="DO169" s="248"/>
      <c r="DP169" s="248"/>
      <c r="DQ169" s="248"/>
      <c r="DR169" s="248"/>
      <c r="DS169" s="248"/>
      <c r="DT169" s="248"/>
      <c r="DU169" s="248"/>
      <c r="DV169" s="248"/>
      <c r="DW169" s="248"/>
      <c r="DX169" s="248"/>
      <c r="DY169" s="248"/>
      <c r="DZ169" s="248"/>
      <c r="EA169" s="248"/>
      <c r="EB169" s="248"/>
      <c r="EC169" s="248"/>
      <c r="ED169" s="248"/>
      <c r="EE169" s="248"/>
      <c r="EF169" s="248"/>
      <c r="EG169" s="248"/>
      <c r="EH169" s="248"/>
      <c r="EI169" s="248"/>
      <c r="EJ169" s="248"/>
      <c r="EK169" s="248"/>
      <c r="EL169" s="248"/>
      <c r="EM169" s="248"/>
      <c r="EN169" s="248"/>
      <c r="EO169" s="248"/>
      <c r="EP169" s="248"/>
      <c r="EQ169" s="248"/>
      <c r="ER169" s="248"/>
      <c r="ES169" s="248"/>
      <c r="ET169" s="248"/>
      <c r="EU169" s="248"/>
      <c r="EV169" s="248"/>
      <c r="EW169" s="248"/>
      <c r="EX169" s="248"/>
      <c r="EY169" s="248"/>
      <c r="EZ169" s="248"/>
      <c r="FA169" s="248"/>
      <c r="FB169" s="248"/>
      <c r="FC169" s="248"/>
      <c r="FD169" s="248"/>
      <c r="FE169" s="248"/>
      <c r="FF169" s="248"/>
      <c r="FG169" s="248"/>
      <c r="FH169" s="248"/>
      <c r="FI169" s="248"/>
      <c r="FJ169" s="248"/>
      <c r="FK169" s="248"/>
      <c r="FL169" s="248"/>
      <c r="FM169" s="248"/>
      <c r="FN169" s="248"/>
      <c r="FO169" s="248"/>
      <c r="FP169" s="248"/>
      <c r="FQ169" s="248"/>
      <c r="FR169" s="248"/>
      <c r="FS169" s="248"/>
      <c r="FT169" s="248"/>
      <c r="FU169" s="248"/>
      <c r="FV169" s="248"/>
      <c r="FW169" s="248"/>
      <c r="FX169" s="248"/>
      <c r="FY169" s="248"/>
      <c r="FZ169" s="248"/>
      <c r="GA169" s="248"/>
      <c r="GB169" s="248"/>
      <c r="GC169" s="248"/>
      <c r="GD169" s="248"/>
      <c r="GE169" s="248"/>
      <c r="GF169" s="248"/>
      <c r="GG169" s="248"/>
      <c r="GH169" s="248"/>
      <c r="GI169" s="248"/>
      <c r="GJ169" s="248"/>
      <c r="GK169" s="248"/>
      <c r="GL169" s="248"/>
      <c r="GM169" s="248"/>
      <c r="GN169" s="248"/>
      <c r="GO169" s="248"/>
      <c r="GP169" s="248"/>
      <c r="GQ169" s="248"/>
      <c r="GR169" s="248"/>
      <c r="GS169" s="248"/>
      <c r="GT169" s="248"/>
      <c r="GU169" s="248"/>
      <c r="GV169" s="248"/>
      <c r="GW169" s="248"/>
      <c r="GX169" s="248"/>
      <c r="GY169" s="248"/>
      <c r="GZ169" s="248"/>
      <c r="HA169" s="248"/>
      <c r="HB169" s="248"/>
      <c r="HC169" s="248"/>
      <c r="HD169" s="248"/>
      <c r="HE169" s="248"/>
      <c r="HF169" s="248"/>
      <c r="HG169" s="248"/>
      <c r="HH169" s="248"/>
      <c r="HI169" s="248"/>
      <c r="HJ169" s="248"/>
      <c r="HK169" s="248"/>
      <c r="HL169" s="248"/>
      <c r="HM169" s="248"/>
      <c r="HN169" s="248"/>
      <c r="HO169" s="248"/>
      <c r="HP169" s="248"/>
      <c r="HQ169" s="248"/>
      <c r="HR169" s="248"/>
      <c r="HS169" s="248"/>
      <c r="HT169" s="248"/>
      <c r="HU169" s="248"/>
      <c r="HV169" s="248"/>
      <c r="HW169" s="248"/>
      <c r="HX169" s="248"/>
      <c r="HY169" s="248"/>
      <c r="HZ169" s="248"/>
    </row>
    <row r="170" customFormat="false" ht="39.9" hidden="false" customHeight="true" outlineLevel="0" collapsed="false">
      <c r="A170" s="430" t="s">
        <v>185</v>
      </c>
      <c r="B170" s="393" t="s">
        <v>186</v>
      </c>
      <c r="C170" s="260" t="n">
        <f aca="false">5_PEP!F64</f>
        <v>200833</v>
      </c>
      <c r="D170" s="439" t="n">
        <f aca="false">5_PEP!G64</f>
        <v>0</v>
      </c>
      <c r="E170" s="251" t="n">
        <f aca="false">C170+D170</f>
        <v>200833</v>
      </c>
      <c r="F170" s="257" t="n">
        <f aca="false">C170/E170</f>
        <v>1</v>
      </c>
      <c r="G170" s="362" t="n">
        <f aca="false">D170/E170</f>
        <v>0</v>
      </c>
      <c r="H170" s="369"/>
      <c r="I170" s="240"/>
      <c r="J170" s="240"/>
      <c r="K170" s="371"/>
      <c r="L170" s="378"/>
      <c r="M170" s="378"/>
      <c r="N170" s="364"/>
      <c r="O170" s="251" t="n">
        <f aca="false">5_PEP!K64+(5_PEP!O64/2)</f>
        <v>60250</v>
      </c>
      <c r="P170" s="251" t="n">
        <f aca="false">5_PEP!L64+(5_PEP!P64/2)</f>
        <v>0</v>
      </c>
      <c r="Q170" s="365" t="n">
        <f aca="false">O170+P170</f>
        <v>60250</v>
      </c>
      <c r="R170" s="366" t="n">
        <f aca="false">O170/C170</f>
        <v>0.3</v>
      </c>
      <c r="S170" s="366" t="n">
        <v>0</v>
      </c>
      <c r="U170" s="190"/>
      <c r="W170" s="248"/>
      <c r="X170" s="248"/>
      <c r="Y170" s="248"/>
      <c r="Z170" s="248"/>
      <c r="AA170" s="248"/>
      <c r="AB170" s="248"/>
      <c r="AC170" s="248"/>
      <c r="AD170" s="248"/>
      <c r="AE170" s="248"/>
      <c r="AF170" s="248"/>
      <c r="AG170" s="248"/>
      <c r="AH170" s="248"/>
      <c r="AI170" s="248"/>
      <c r="AJ170" s="248"/>
      <c r="AK170" s="248"/>
      <c r="AL170" s="248"/>
      <c r="AM170" s="248"/>
      <c r="AN170" s="248"/>
      <c r="AO170" s="248"/>
      <c r="AP170" s="248"/>
      <c r="AQ170" s="248"/>
      <c r="AR170" s="248"/>
      <c r="AS170" s="248"/>
      <c r="AT170" s="248"/>
      <c r="AU170" s="248"/>
      <c r="AV170" s="248"/>
      <c r="AW170" s="248"/>
      <c r="AX170" s="248"/>
      <c r="AY170" s="248"/>
      <c r="AZ170" s="248"/>
      <c r="BA170" s="248"/>
      <c r="BB170" s="248"/>
      <c r="BC170" s="248"/>
      <c r="BD170" s="248"/>
      <c r="BE170" s="248"/>
      <c r="BF170" s="248"/>
      <c r="BG170" s="248"/>
      <c r="BH170" s="248"/>
      <c r="BI170" s="248"/>
      <c r="BJ170" s="248"/>
      <c r="BK170" s="248"/>
      <c r="BL170" s="248"/>
      <c r="BM170" s="248"/>
      <c r="BN170" s="248"/>
      <c r="BO170" s="248"/>
      <c r="BP170" s="248"/>
      <c r="BQ170" s="248"/>
      <c r="BR170" s="248"/>
      <c r="BS170" s="248"/>
      <c r="BT170" s="248"/>
      <c r="BU170" s="248"/>
      <c r="BV170" s="248"/>
      <c r="BW170" s="248"/>
      <c r="BX170" s="248"/>
      <c r="BY170" s="248"/>
      <c r="BZ170" s="248"/>
      <c r="CA170" s="248"/>
      <c r="CB170" s="248"/>
      <c r="CC170" s="248"/>
      <c r="CD170" s="248"/>
      <c r="CE170" s="248"/>
      <c r="CF170" s="248"/>
      <c r="CG170" s="248"/>
      <c r="CH170" s="248"/>
      <c r="CI170" s="248"/>
      <c r="CJ170" s="248"/>
      <c r="CK170" s="248"/>
      <c r="CL170" s="248"/>
      <c r="CM170" s="248"/>
      <c r="CN170" s="248"/>
      <c r="CO170" s="248"/>
      <c r="CP170" s="248"/>
      <c r="CQ170" s="248"/>
      <c r="CR170" s="248"/>
      <c r="CS170" s="248"/>
      <c r="CT170" s="248"/>
      <c r="CU170" s="248"/>
      <c r="CV170" s="248"/>
      <c r="CW170" s="248"/>
      <c r="CX170" s="248"/>
      <c r="CY170" s="248"/>
      <c r="CZ170" s="248"/>
      <c r="DA170" s="248"/>
      <c r="DB170" s="248"/>
      <c r="DC170" s="248"/>
      <c r="DD170" s="248"/>
      <c r="DE170" s="248"/>
      <c r="DF170" s="248"/>
      <c r="DG170" s="248"/>
      <c r="DH170" s="248"/>
      <c r="DI170" s="248"/>
      <c r="DJ170" s="248"/>
      <c r="DK170" s="248"/>
      <c r="DL170" s="248"/>
      <c r="DM170" s="248"/>
      <c r="DN170" s="248"/>
      <c r="DO170" s="248"/>
      <c r="DP170" s="248"/>
      <c r="DQ170" s="248"/>
      <c r="DR170" s="248"/>
      <c r="DS170" s="248"/>
      <c r="DT170" s="248"/>
      <c r="DU170" s="248"/>
      <c r="DV170" s="248"/>
      <c r="DW170" s="248"/>
      <c r="DX170" s="248"/>
      <c r="DY170" s="248"/>
      <c r="DZ170" s="248"/>
      <c r="EA170" s="248"/>
      <c r="EB170" s="248"/>
      <c r="EC170" s="248"/>
      <c r="ED170" s="248"/>
      <c r="EE170" s="248"/>
      <c r="EF170" s="248"/>
      <c r="EG170" s="248"/>
      <c r="EH170" s="248"/>
      <c r="EI170" s="248"/>
      <c r="EJ170" s="248"/>
      <c r="EK170" s="248"/>
      <c r="EL170" s="248"/>
      <c r="EM170" s="248"/>
      <c r="EN170" s="248"/>
      <c r="EO170" s="248"/>
      <c r="EP170" s="248"/>
      <c r="EQ170" s="248"/>
      <c r="ER170" s="248"/>
      <c r="ES170" s="248"/>
      <c r="ET170" s="248"/>
      <c r="EU170" s="248"/>
      <c r="EV170" s="248"/>
      <c r="EW170" s="248"/>
      <c r="EX170" s="248"/>
      <c r="EY170" s="248"/>
      <c r="EZ170" s="248"/>
      <c r="FA170" s="248"/>
      <c r="FB170" s="248"/>
      <c r="FC170" s="248"/>
      <c r="FD170" s="248"/>
      <c r="FE170" s="248"/>
      <c r="FF170" s="248"/>
      <c r="FG170" s="248"/>
      <c r="FH170" s="248"/>
      <c r="FI170" s="248"/>
      <c r="FJ170" s="248"/>
      <c r="FK170" s="248"/>
      <c r="FL170" s="248"/>
      <c r="FM170" s="248"/>
      <c r="FN170" s="248"/>
      <c r="FO170" s="248"/>
      <c r="FP170" s="248"/>
      <c r="FQ170" s="248"/>
      <c r="FR170" s="248"/>
      <c r="FS170" s="248"/>
      <c r="FT170" s="248"/>
      <c r="FU170" s="248"/>
      <c r="FV170" s="248"/>
      <c r="FW170" s="248"/>
      <c r="FX170" s="248"/>
      <c r="FY170" s="248"/>
      <c r="FZ170" s="248"/>
      <c r="GA170" s="248"/>
      <c r="GB170" s="248"/>
      <c r="GC170" s="248"/>
      <c r="GD170" s="248"/>
      <c r="GE170" s="248"/>
      <c r="GF170" s="248"/>
      <c r="GG170" s="248"/>
      <c r="GH170" s="248"/>
      <c r="GI170" s="248"/>
      <c r="GJ170" s="248"/>
      <c r="GK170" s="248"/>
      <c r="GL170" s="248"/>
      <c r="GM170" s="248"/>
      <c r="GN170" s="248"/>
      <c r="GO170" s="248"/>
      <c r="GP170" s="248"/>
      <c r="GQ170" s="248"/>
      <c r="GR170" s="248"/>
      <c r="GS170" s="248"/>
      <c r="GT170" s="248"/>
      <c r="GU170" s="248"/>
      <c r="GV170" s="248"/>
      <c r="GW170" s="248"/>
      <c r="GX170" s="248"/>
      <c r="GY170" s="248"/>
      <c r="GZ170" s="248"/>
      <c r="HA170" s="248"/>
      <c r="HB170" s="248"/>
      <c r="HC170" s="248"/>
      <c r="HD170" s="248"/>
      <c r="HE170" s="248"/>
      <c r="HF170" s="248"/>
      <c r="HG170" s="248"/>
      <c r="HH170" s="248"/>
      <c r="HI170" s="248"/>
      <c r="HJ170" s="248"/>
      <c r="HK170" s="248"/>
      <c r="HL170" s="248"/>
      <c r="HM170" s="248"/>
      <c r="HN170" s="248"/>
      <c r="HO170" s="248"/>
      <c r="HP170" s="248"/>
      <c r="HQ170" s="248"/>
      <c r="HR170" s="248"/>
      <c r="HS170" s="248"/>
      <c r="HT170" s="248"/>
      <c r="HU170" s="248"/>
      <c r="HV170" s="248"/>
      <c r="HW170" s="248"/>
      <c r="HX170" s="248"/>
      <c r="HY170" s="248"/>
      <c r="HZ170" s="248"/>
    </row>
    <row r="171" customFormat="false" ht="39.9" hidden="true" customHeight="true" outlineLevel="0" collapsed="false">
      <c r="A171" s="274"/>
      <c r="B171" s="393" t="s">
        <v>130</v>
      </c>
      <c r="C171" s="260"/>
      <c r="D171" s="439"/>
      <c r="E171" s="251"/>
      <c r="F171" s="257"/>
      <c r="G171" s="362"/>
      <c r="H171" s="369"/>
      <c r="I171" s="240"/>
      <c r="J171" s="240"/>
      <c r="K171" s="371"/>
      <c r="L171" s="378"/>
      <c r="M171" s="378"/>
      <c r="N171" s="364"/>
      <c r="O171" s="251"/>
      <c r="P171" s="251"/>
      <c r="Q171" s="365"/>
      <c r="R171" s="366"/>
      <c r="S171" s="366"/>
      <c r="U171" s="190"/>
      <c r="W171" s="248"/>
      <c r="X171" s="248"/>
      <c r="Y171" s="248"/>
      <c r="Z171" s="248"/>
      <c r="AA171" s="248"/>
      <c r="AB171" s="248"/>
      <c r="AC171" s="248"/>
      <c r="AD171" s="248"/>
      <c r="AE171" s="248"/>
      <c r="AF171" s="248"/>
      <c r="AG171" s="248"/>
      <c r="AH171" s="248"/>
      <c r="AI171" s="248"/>
      <c r="AJ171" s="248"/>
      <c r="AK171" s="248"/>
      <c r="AL171" s="248"/>
      <c r="AM171" s="248"/>
      <c r="AN171" s="248"/>
      <c r="AO171" s="248"/>
      <c r="AP171" s="248"/>
      <c r="AQ171" s="248"/>
      <c r="AR171" s="248"/>
      <c r="AS171" s="248"/>
      <c r="AT171" s="248"/>
      <c r="AU171" s="248"/>
      <c r="AV171" s="248"/>
      <c r="AW171" s="248"/>
      <c r="AX171" s="248"/>
      <c r="AY171" s="248"/>
      <c r="AZ171" s="248"/>
      <c r="BA171" s="248"/>
      <c r="BB171" s="248"/>
      <c r="BC171" s="248"/>
      <c r="BD171" s="248"/>
      <c r="BE171" s="248"/>
      <c r="BF171" s="248"/>
      <c r="BG171" s="248"/>
      <c r="BH171" s="248"/>
      <c r="BI171" s="248"/>
      <c r="BJ171" s="248"/>
      <c r="BK171" s="248"/>
      <c r="BL171" s="248"/>
      <c r="BM171" s="248"/>
      <c r="BN171" s="248"/>
      <c r="BO171" s="248"/>
      <c r="BP171" s="248"/>
      <c r="BQ171" s="248"/>
      <c r="BR171" s="248"/>
      <c r="BS171" s="248"/>
      <c r="BT171" s="248"/>
      <c r="BU171" s="248"/>
      <c r="BV171" s="248"/>
      <c r="BW171" s="248"/>
      <c r="BX171" s="248"/>
      <c r="BY171" s="248"/>
      <c r="BZ171" s="248"/>
      <c r="CA171" s="248"/>
      <c r="CB171" s="248"/>
      <c r="CC171" s="248"/>
      <c r="CD171" s="248"/>
      <c r="CE171" s="248"/>
      <c r="CF171" s="248"/>
      <c r="CG171" s="248"/>
      <c r="CH171" s="248"/>
      <c r="CI171" s="248"/>
      <c r="CJ171" s="248"/>
      <c r="CK171" s="248"/>
      <c r="CL171" s="248"/>
      <c r="CM171" s="248"/>
      <c r="CN171" s="248"/>
      <c r="CO171" s="248"/>
      <c r="CP171" s="248"/>
      <c r="CQ171" s="248"/>
      <c r="CR171" s="248"/>
      <c r="CS171" s="248"/>
      <c r="CT171" s="248"/>
      <c r="CU171" s="248"/>
      <c r="CV171" s="248"/>
      <c r="CW171" s="248"/>
      <c r="CX171" s="248"/>
      <c r="CY171" s="248"/>
      <c r="CZ171" s="248"/>
      <c r="DA171" s="248"/>
      <c r="DB171" s="248"/>
      <c r="DC171" s="248"/>
      <c r="DD171" s="248"/>
      <c r="DE171" s="248"/>
      <c r="DF171" s="248"/>
      <c r="DG171" s="248"/>
      <c r="DH171" s="248"/>
      <c r="DI171" s="248"/>
      <c r="DJ171" s="248"/>
      <c r="DK171" s="248"/>
      <c r="DL171" s="248"/>
      <c r="DM171" s="248"/>
      <c r="DN171" s="248"/>
      <c r="DO171" s="248"/>
      <c r="DP171" s="248"/>
      <c r="DQ171" s="248"/>
      <c r="DR171" s="248"/>
      <c r="DS171" s="248"/>
      <c r="DT171" s="248"/>
      <c r="DU171" s="248"/>
      <c r="DV171" s="248"/>
      <c r="DW171" s="248"/>
      <c r="DX171" s="248"/>
      <c r="DY171" s="248"/>
      <c r="DZ171" s="248"/>
      <c r="EA171" s="248"/>
      <c r="EB171" s="248"/>
      <c r="EC171" s="248"/>
      <c r="ED171" s="248"/>
      <c r="EE171" s="248"/>
      <c r="EF171" s="248"/>
      <c r="EG171" s="248"/>
      <c r="EH171" s="248"/>
      <c r="EI171" s="248"/>
      <c r="EJ171" s="248"/>
      <c r="EK171" s="248"/>
      <c r="EL171" s="248"/>
      <c r="EM171" s="248"/>
      <c r="EN171" s="248"/>
      <c r="EO171" s="248"/>
      <c r="EP171" s="248"/>
      <c r="EQ171" s="248"/>
      <c r="ER171" s="248"/>
      <c r="ES171" s="248"/>
      <c r="ET171" s="248"/>
      <c r="EU171" s="248"/>
      <c r="EV171" s="248"/>
      <c r="EW171" s="248"/>
      <c r="EX171" s="248"/>
      <c r="EY171" s="248"/>
      <c r="EZ171" s="248"/>
      <c r="FA171" s="248"/>
      <c r="FB171" s="248"/>
      <c r="FC171" s="248"/>
      <c r="FD171" s="248"/>
      <c r="FE171" s="248"/>
      <c r="FF171" s="248"/>
      <c r="FG171" s="248"/>
      <c r="FH171" s="248"/>
      <c r="FI171" s="248"/>
      <c r="FJ171" s="248"/>
      <c r="FK171" s="248"/>
      <c r="FL171" s="248"/>
      <c r="FM171" s="248"/>
      <c r="FN171" s="248"/>
      <c r="FO171" s="248"/>
      <c r="FP171" s="248"/>
      <c r="FQ171" s="248"/>
      <c r="FR171" s="248"/>
      <c r="FS171" s="248"/>
      <c r="FT171" s="248"/>
      <c r="FU171" s="248"/>
      <c r="FV171" s="248"/>
      <c r="FW171" s="248"/>
      <c r="FX171" s="248"/>
      <c r="FY171" s="248"/>
      <c r="FZ171" s="248"/>
      <c r="GA171" s="248"/>
      <c r="GB171" s="248"/>
      <c r="GC171" s="248"/>
      <c r="GD171" s="248"/>
      <c r="GE171" s="248"/>
      <c r="GF171" s="248"/>
      <c r="GG171" s="248"/>
      <c r="GH171" s="248"/>
      <c r="GI171" s="248"/>
      <c r="GJ171" s="248"/>
      <c r="GK171" s="248"/>
      <c r="GL171" s="248"/>
      <c r="GM171" s="248"/>
      <c r="GN171" s="248"/>
      <c r="GO171" s="248"/>
      <c r="GP171" s="248"/>
      <c r="GQ171" s="248"/>
      <c r="GR171" s="248"/>
      <c r="GS171" s="248"/>
      <c r="GT171" s="248"/>
      <c r="GU171" s="248"/>
      <c r="GV171" s="248"/>
      <c r="GW171" s="248"/>
      <c r="GX171" s="248"/>
      <c r="GY171" s="248"/>
      <c r="GZ171" s="248"/>
      <c r="HA171" s="248"/>
      <c r="HB171" s="248"/>
      <c r="HC171" s="248"/>
      <c r="HD171" s="248"/>
      <c r="HE171" s="248"/>
      <c r="HF171" s="248"/>
      <c r="HG171" s="248"/>
      <c r="HH171" s="248"/>
      <c r="HI171" s="248"/>
      <c r="HJ171" s="248"/>
      <c r="HK171" s="248"/>
      <c r="HL171" s="248"/>
      <c r="HM171" s="248"/>
      <c r="HN171" s="248"/>
      <c r="HO171" s="248"/>
      <c r="HP171" s="248"/>
      <c r="HQ171" s="248"/>
      <c r="HR171" s="248"/>
      <c r="HS171" s="248"/>
      <c r="HT171" s="248"/>
      <c r="HU171" s="248"/>
      <c r="HV171" s="248"/>
      <c r="HW171" s="248"/>
      <c r="HX171" s="248"/>
      <c r="HY171" s="248"/>
      <c r="HZ171" s="248"/>
    </row>
    <row r="172" customFormat="false" ht="39.9" hidden="false" customHeight="true" outlineLevel="0" collapsed="false">
      <c r="A172" s="395" t="str">
        <f aca="false">15_PA!E47</f>
        <v>Sistema de acompanhamento e conciliação das movimentações financeiras</v>
      </c>
      <c r="B172" s="395"/>
      <c r="C172" s="373"/>
      <c r="D172" s="373"/>
      <c r="E172" s="373"/>
      <c r="F172" s="373"/>
      <c r="G172" s="373"/>
      <c r="H172" s="369" t="str">
        <f aca="false">15_PA!A47</f>
        <v>3.17</v>
      </c>
      <c r="I172" s="374" t="s">
        <v>131</v>
      </c>
      <c r="J172" s="240" t="str">
        <f aca="false">15_PA!G47</f>
        <v>Contratação Direta (CD)</v>
      </c>
      <c r="K172" s="371" t="str">
        <f aca="false">15_PA!N47</f>
        <v>Ex-Ante</v>
      </c>
      <c r="L172" s="378" t="n">
        <f aca="false">15_PA!O47</f>
        <v>43922</v>
      </c>
      <c r="M172" s="378" t="n">
        <f aca="false">15_PA!P47</f>
        <v>44045</v>
      </c>
      <c r="N172" s="364"/>
      <c r="O172" s="251"/>
      <c r="P172" s="251"/>
      <c r="Q172" s="365"/>
      <c r="R172" s="366"/>
      <c r="S172" s="366"/>
      <c r="U172" s="190"/>
      <c r="W172" s="248"/>
      <c r="X172" s="248"/>
      <c r="Y172" s="248"/>
      <c r="Z172" s="248"/>
      <c r="AA172" s="248"/>
      <c r="AB172" s="248"/>
      <c r="AC172" s="248"/>
      <c r="AD172" s="248"/>
      <c r="AE172" s="248"/>
      <c r="AF172" s="248"/>
      <c r="AG172" s="248"/>
      <c r="AH172" s="248"/>
      <c r="AI172" s="248"/>
      <c r="AJ172" s="248"/>
      <c r="AK172" s="248"/>
      <c r="AL172" s="248"/>
      <c r="AM172" s="248"/>
      <c r="AN172" s="248"/>
      <c r="AO172" s="248"/>
      <c r="AP172" s="248"/>
      <c r="AQ172" s="248"/>
      <c r="AR172" s="248"/>
      <c r="AS172" s="248"/>
      <c r="AT172" s="248"/>
      <c r="AU172" s="248"/>
      <c r="AV172" s="248"/>
      <c r="AW172" s="248"/>
      <c r="AX172" s="248"/>
      <c r="AY172" s="248"/>
      <c r="AZ172" s="248"/>
      <c r="BA172" s="248"/>
      <c r="BB172" s="248"/>
      <c r="BC172" s="248"/>
      <c r="BD172" s="248"/>
      <c r="BE172" s="248"/>
      <c r="BF172" s="248"/>
      <c r="BG172" s="248"/>
      <c r="BH172" s="248"/>
      <c r="BI172" s="248"/>
      <c r="BJ172" s="248"/>
      <c r="BK172" s="248"/>
      <c r="BL172" s="248"/>
      <c r="BM172" s="248"/>
      <c r="BN172" s="248"/>
      <c r="BO172" s="248"/>
      <c r="BP172" s="248"/>
      <c r="BQ172" s="248"/>
      <c r="BR172" s="248"/>
      <c r="BS172" s="248"/>
      <c r="BT172" s="248"/>
      <c r="BU172" s="248"/>
      <c r="BV172" s="248"/>
      <c r="BW172" s="248"/>
      <c r="BX172" s="248"/>
      <c r="BY172" s="248"/>
      <c r="BZ172" s="248"/>
      <c r="CA172" s="248"/>
      <c r="CB172" s="248"/>
      <c r="CC172" s="248"/>
      <c r="CD172" s="248"/>
      <c r="CE172" s="248"/>
      <c r="CF172" s="248"/>
      <c r="CG172" s="248"/>
      <c r="CH172" s="248"/>
      <c r="CI172" s="248"/>
      <c r="CJ172" s="248"/>
      <c r="CK172" s="248"/>
      <c r="CL172" s="248"/>
      <c r="CM172" s="248"/>
      <c r="CN172" s="248"/>
      <c r="CO172" s="248"/>
      <c r="CP172" s="248"/>
      <c r="CQ172" s="248"/>
      <c r="CR172" s="248"/>
      <c r="CS172" s="248"/>
      <c r="CT172" s="248"/>
      <c r="CU172" s="248"/>
      <c r="CV172" s="248"/>
      <c r="CW172" s="248"/>
      <c r="CX172" s="248"/>
      <c r="CY172" s="248"/>
      <c r="CZ172" s="248"/>
      <c r="DA172" s="248"/>
      <c r="DB172" s="248"/>
      <c r="DC172" s="248"/>
      <c r="DD172" s="248"/>
      <c r="DE172" s="248"/>
      <c r="DF172" s="248"/>
      <c r="DG172" s="248"/>
      <c r="DH172" s="248"/>
      <c r="DI172" s="248"/>
      <c r="DJ172" s="248"/>
      <c r="DK172" s="248"/>
      <c r="DL172" s="248"/>
      <c r="DM172" s="248"/>
      <c r="DN172" s="248"/>
      <c r="DO172" s="248"/>
      <c r="DP172" s="248"/>
      <c r="DQ172" s="248"/>
      <c r="DR172" s="248"/>
      <c r="DS172" s="248"/>
      <c r="DT172" s="248"/>
      <c r="DU172" s="248"/>
      <c r="DV172" s="248"/>
      <c r="DW172" s="248"/>
      <c r="DX172" s="248"/>
      <c r="DY172" s="248"/>
      <c r="DZ172" s="248"/>
      <c r="EA172" s="248"/>
      <c r="EB172" s="248"/>
      <c r="EC172" s="248"/>
      <c r="ED172" s="248"/>
      <c r="EE172" s="248"/>
      <c r="EF172" s="248"/>
      <c r="EG172" s="248"/>
      <c r="EH172" s="248"/>
      <c r="EI172" s="248"/>
      <c r="EJ172" s="248"/>
      <c r="EK172" s="248"/>
      <c r="EL172" s="248"/>
      <c r="EM172" s="248"/>
      <c r="EN172" s="248"/>
      <c r="EO172" s="248"/>
      <c r="EP172" s="248"/>
      <c r="EQ172" s="248"/>
      <c r="ER172" s="248"/>
      <c r="ES172" s="248"/>
      <c r="ET172" s="248"/>
      <c r="EU172" s="248"/>
      <c r="EV172" s="248"/>
      <c r="EW172" s="248"/>
      <c r="EX172" s="248"/>
      <c r="EY172" s="248"/>
      <c r="EZ172" s="248"/>
      <c r="FA172" s="248"/>
      <c r="FB172" s="248"/>
      <c r="FC172" s="248"/>
      <c r="FD172" s="248"/>
      <c r="FE172" s="248"/>
      <c r="FF172" s="248"/>
      <c r="FG172" s="248"/>
      <c r="FH172" s="248"/>
      <c r="FI172" s="248"/>
      <c r="FJ172" s="248"/>
      <c r="FK172" s="248"/>
      <c r="FL172" s="248"/>
      <c r="FM172" s="248"/>
      <c r="FN172" s="248"/>
      <c r="FO172" s="248"/>
      <c r="FP172" s="248"/>
      <c r="FQ172" s="248"/>
      <c r="FR172" s="248"/>
      <c r="FS172" s="248"/>
      <c r="FT172" s="248"/>
      <c r="FU172" s="248"/>
      <c r="FV172" s="248"/>
      <c r="FW172" s="248"/>
      <c r="FX172" s="248"/>
      <c r="FY172" s="248"/>
      <c r="FZ172" s="248"/>
      <c r="GA172" s="248"/>
      <c r="GB172" s="248"/>
      <c r="GC172" s="248"/>
      <c r="GD172" s="248"/>
      <c r="GE172" s="248"/>
      <c r="GF172" s="248"/>
      <c r="GG172" s="248"/>
      <c r="GH172" s="248"/>
      <c r="GI172" s="248"/>
      <c r="GJ172" s="248"/>
      <c r="GK172" s="248"/>
      <c r="GL172" s="248"/>
      <c r="GM172" s="248"/>
      <c r="GN172" s="248"/>
      <c r="GO172" s="248"/>
      <c r="GP172" s="248"/>
      <c r="GQ172" s="248"/>
      <c r="GR172" s="248"/>
      <c r="GS172" s="248"/>
      <c r="GT172" s="248"/>
      <c r="GU172" s="248"/>
      <c r="GV172" s="248"/>
      <c r="GW172" s="248"/>
      <c r="GX172" s="248"/>
      <c r="GY172" s="248"/>
      <c r="GZ172" s="248"/>
      <c r="HA172" s="248"/>
      <c r="HB172" s="248"/>
      <c r="HC172" s="248"/>
      <c r="HD172" s="248"/>
      <c r="HE172" s="248"/>
      <c r="HF172" s="248"/>
      <c r="HG172" s="248"/>
      <c r="HH172" s="248"/>
      <c r="HI172" s="248"/>
      <c r="HJ172" s="248"/>
      <c r="HK172" s="248"/>
      <c r="HL172" s="248"/>
      <c r="HM172" s="248"/>
      <c r="HN172" s="248"/>
      <c r="HO172" s="248"/>
      <c r="HP172" s="248"/>
      <c r="HQ172" s="248"/>
      <c r="HR172" s="248"/>
      <c r="HS172" s="248"/>
      <c r="HT172" s="248"/>
      <c r="HU172" s="248"/>
      <c r="HV172" s="248"/>
      <c r="HW172" s="248"/>
      <c r="HX172" s="248"/>
      <c r="HY172" s="248"/>
      <c r="HZ172" s="248"/>
    </row>
    <row r="173" customFormat="false" ht="39.9" hidden="true" customHeight="true" outlineLevel="0" collapsed="false">
      <c r="A173" s="398" t="s">
        <v>144</v>
      </c>
      <c r="B173" s="398"/>
      <c r="C173" s="373"/>
      <c r="D173" s="373"/>
      <c r="E173" s="373"/>
      <c r="F173" s="373"/>
      <c r="G173" s="373"/>
      <c r="H173" s="369"/>
      <c r="I173" s="240"/>
      <c r="J173" s="240"/>
      <c r="K173" s="371"/>
      <c r="L173" s="378"/>
      <c r="M173" s="378"/>
      <c r="N173" s="364"/>
      <c r="O173" s="251"/>
      <c r="P173" s="251"/>
      <c r="Q173" s="365"/>
      <c r="R173" s="366"/>
      <c r="S173" s="366"/>
      <c r="U173" s="190"/>
      <c r="W173" s="248"/>
      <c r="X173" s="248"/>
      <c r="Y173" s="248"/>
      <c r="Z173" s="248"/>
      <c r="AA173" s="248"/>
      <c r="AB173" s="248"/>
      <c r="AC173" s="248"/>
      <c r="AD173" s="248"/>
      <c r="AE173" s="248"/>
      <c r="AF173" s="248"/>
      <c r="AG173" s="248"/>
      <c r="AH173" s="248"/>
      <c r="AI173" s="248"/>
      <c r="AJ173" s="248"/>
      <c r="AK173" s="248"/>
      <c r="AL173" s="248"/>
      <c r="AM173" s="248"/>
      <c r="AN173" s="248"/>
      <c r="AO173" s="248"/>
      <c r="AP173" s="248"/>
      <c r="AQ173" s="248"/>
      <c r="AR173" s="248"/>
      <c r="AS173" s="248"/>
      <c r="AT173" s="248"/>
      <c r="AU173" s="248"/>
      <c r="AV173" s="248"/>
      <c r="AW173" s="248"/>
      <c r="AX173" s="248"/>
      <c r="AY173" s="248"/>
      <c r="AZ173" s="248"/>
      <c r="BA173" s="248"/>
      <c r="BB173" s="248"/>
      <c r="BC173" s="248"/>
      <c r="BD173" s="248"/>
      <c r="BE173" s="248"/>
      <c r="BF173" s="248"/>
      <c r="BG173" s="248"/>
      <c r="BH173" s="248"/>
      <c r="BI173" s="248"/>
      <c r="BJ173" s="248"/>
      <c r="BK173" s="248"/>
      <c r="BL173" s="248"/>
      <c r="BM173" s="248"/>
      <c r="BN173" s="248"/>
      <c r="BO173" s="248"/>
      <c r="BP173" s="248"/>
      <c r="BQ173" s="248"/>
      <c r="BR173" s="248"/>
      <c r="BS173" s="248"/>
      <c r="BT173" s="248"/>
      <c r="BU173" s="248"/>
      <c r="BV173" s="248"/>
      <c r="BW173" s="248"/>
      <c r="BX173" s="248"/>
      <c r="BY173" s="248"/>
      <c r="BZ173" s="248"/>
      <c r="CA173" s="248"/>
      <c r="CB173" s="248"/>
      <c r="CC173" s="248"/>
      <c r="CD173" s="248"/>
      <c r="CE173" s="248"/>
      <c r="CF173" s="248"/>
      <c r="CG173" s="248"/>
      <c r="CH173" s="248"/>
      <c r="CI173" s="248"/>
      <c r="CJ173" s="248"/>
      <c r="CK173" s="248"/>
      <c r="CL173" s="248"/>
      <c r="CM173" s="248"/>
      <c r="CN173" s="248"/>
      <c r="CO173" s="248"/>
      <c r="CP173" s="248"/>
      <c r="CQ173" s="248"/>
      <c r="CR173" s="248"/>
      <c r="CS173" s="248"/>
      <c r="CT173" s="248"/>
      <c r="CU173" s="248"/>
      <c r="CV173" s="248"/>
      <c r="CW173" s="248"/>
      <c r="CX173" s="248"/>
      <c r="CY173" s="248"/>
      <c r="CZ173" s="248"/>
      <c r="DA173" s="248"/>
      <c r="DB173" s="248"/>
      <c r="DC173" s="248"/>
      <c r="DD173" s="248"/>
      <c r="DE173" s="248"/>
      <c r="DF173" s="248"/>
      <c r="DG173" s="248"/>
      <c r="DH173" s="248"/>
      <c r="DI173" s="248"/>
      <c r="DJ173" s="248"/>
      <c r="DK173" s="248"/>
      <c r="DL173" s="248"/>
      <c r="DM173" s="248"/>
      <c r="DN173" s="248"/>
      <c r="DO173" s="248"/>
      <c r="DP173" s="248"/>
      <c r="DQ173" s="248"/>
      <c r="DR173" s="248"/>
      <c r="DS173" s="248"/>
      <c r="DT173" s="248"/>
      <c r="DU173" s="248"/>
      <c r="DV173" s="248"/>
      <c r="DW173" s="248"/>
      <c r="DX173" s="248"/>
      <c r="DY173" s="248"/>
      <c r="DZ173" s="248"/>
      <c r="EA173" s="248"/>
      <c r="EB173" s="248"/>
      <c r="EC173" s="248"/>
      <c r="ED173" s="248"/>
      <c r="EE173" s="248"/>
      <c r="EF173" s="248"/>
      <c r="EG173" s="248"/>
      <c r="EH173" s="248"/>
      <c r="EI173" s="248"/>
      <c r="EJ173" s="248"/>
      <c r="EK173" s="248"/>
      <c r="EL173" s="248"/>
      <c r="EM173" s="248"/>
      <c r="EN173" s="248"/>
      <c r="EO173" s="248"/>
      <c r="EP173" s="248"/>
      <c r="EQ173" s="248"/>
      <c r="ER173" s="248"/>
      <c r="ES173" s="248"/>
      <c r="ET173" s="248"/>
      <c r="EU173" s="248"/>
      <c r="EV173" s="248"/>
      <c r="EW173" s="248"/>
      <c r="EX173" s="248"/>
      <c r="EY173" s="248"/>
      <c r="EZ173" s="248"/>
      <c r="FA173" s="248"/>
      <c r="FB173" s="248"/>
      <c r="FC173" s="248"/>
      <c r="FD173" s="248"/>
      <c r="FE173" s="248"/>
      <c r="FF173" s="248"/>
      <c r="FG173" s="248"/>
      <c r="FH173" s="248"/>
      <c r="FI173" s="248"/>
      <c r="FJ173" s="248"/>
      <c r="FK173" s="248"/>
      <c r="FL173" s="248"/>
      <c r="FM173" s="248"/>
      <c r="FN173" s="248"/>
      <c r="FO173" s="248"/>
      <c r="FP173" s="248"/>
      <c r="FQ173" s="248"/>
      <c r="FR173" s="248"/>
      <c r="FS173" s="248"/>
      <c r="FT173" s="248"/>
      <c r="FU173" s="248"/>
      <c r="FV173" s="248"/>
      <c r="FW173" s="248"/>
      <c r="FX173" s="248"/>
      <c r="FY173" s="248"/>
      <c r="FZ173" s="248"/>
      <c r="GA173" s="248"/>
      <c r="GB173" s="248"/>
      <c r="GC173" s="248"/>
      <c r="GD173" s="248"/>
      <c r="GE173" s="248"/>
      <c r="GF173" s="248"/>
      <c r="GG173" s="248"/>
      <c r="GH173" s="248"/>
      <c r="GI173" s="248"/>
      <c r="GJ173" s="248"/>
      <c r="GK173" s="248"/>
      <c r="GL173" s="248"/>
      <c r="GM173" s="248"/>
      <c r="GN173" s="248"/>
      <c r="GO173" s="248"/>
      <c r="GP173" s="248"/>
      <c r="GQ173" s="248"/>
      <c r="GR173" s="248"/>
      <c r="GS173" s="248"/>
      <c r="GT173" s="248"/>
      <c r="GU173" s="248"/>
      <c r="GV173" s="248"/>
      <c r="GW173" s="248"/>
      <c r="GX173" s="248"/>
      <c r="GY173" s="248"/>
      <c r="GZ173" s="248"/>
      <c r="HA173" s="248"/>
      <c r="HB173" s="248"/>
      <c r="HC173" s="248"/>
      <c r="HD173" s="248"/>
      <c r="HE173" s="248"/>
      <c r="HF173" s="248"/>
      <c r="HG173" s="248"/>
      <c r="HH173" s="248"/>
      <c r="HI173" s="248"/>
      <c r="HJ173" s="248"/>
      <c r="HK173" s="248"/>
      <c r="HL173" s="248"/>
      <c r="HM173" s="248"/>
      <c r="HN173" s="248"/>
      <c r="HO173" s="248"/>
      <c r="HP173" s="248"/>
      <c r="HQ173" s="248"/>
      <c r="HR173" s="248"/>
      <c r="HS173" s="248"/>
      <c r="HT173" s="248"/>
      <c r="HU173" s="248"/>
      <c r="HV173" s="248"/>
      <c r="HW173" s="248"/>
      <c r="HX173" s="248"/>
      <c r="HY173" s="248"/>
      <c r="HZ173" s="248"/>
    </row>
    <row r="174" customFormat="false" ht="39.9" hidden="false" customHeight="true" outlineLevel="0" collapsed="false">
      <c r="A174" s="395" t="str">
        <f aca="false">15_PA!E85</f>
        <v>Modelo de Gestão Financeira</v>
      </c>
      <c r="B174" s="395"/>
      <c r="C174" s="373"/>
      <c r="D174" s="373"/>
      <c r="E174" s="373"/>
      <c r="F174" s="373"/>
      <c r="G174" s="373"/>
      <c r="H174" s="369" t="str">
        <f aca="false">15_PA!A85</f>
        <v>4.25</v>
      </c>
      <c r="I174" s="374" t="s">
        <v>131</v>
      </c>
      <c r="J174" s="240" t="str">
        <f aca="false">15_PA!G85</f>
        <v>Seleção Baseada na Qualidade e Custo (SBQC)</v>
      </c>
      <c r="K174" s="371" t="str">
        <f aca="false">15_PA!N85</f>
        <v>Ex-post</v>
      </c>
      <c r="L174" s="378" t="n">
        <f aca="false">15_PA!O85</f>
        <v>43952</v>
      </c>
      <c r="M174" s="378" t="n">
        <f aca="false">15_PA!P85</f>
        <v>44044</v>
      </c>
      <c r="N174" s="364"/>
      <c r="O174" s="251"/>
      <c r="P174" s="251"/>
      <c r="Q174" s="365"/>
      <c r="R174" s="366"/>
      <c r="S174" s="366"/>
      <c r="U174" s="190"/>
      <c r="W174" s="248"/>
      <c r="X174" s="248"/>
      <c r="Y174" s="248"/>
      <c r="Z174" s="248"/>
      <c r="AA174" s="248"/>
      <c r="AB174" s="248"/>
      <c r="AC174" s="248"/>
      <c r="AD174" s="248"/>
      <c r="AE174" s="248"/>
      <c r="AF174" s="248"/>
      <c r="AG174" s="248"/>
      <c r="AH174" s="248"/>
      <c r="AI174" s="248"/>
      <c r="AJ174" s="248"/>
      <c r="AK174" s="248"/>
      <c r="AL174" s="248"/>
      <c r="AM174" s="248"/>
      <c r="AN174" s="248"/>
      <c r="AO174" s="248"/>
      <c r="AP174" s="248"/>
      <c r="AQ174" s="248"/>
      <c r="AR174" s="248"/>
      <c r="AS174" s="248"/>
      <c r="AT174" s="248"/>
      <c r="AU174" s="248"/>
      <c r="AV174" s="248"/>
      <c r="AW174" s="248"/>
      <c r="AX174" s="248"/>
      <c r="AY174" s="248"/>
      <c r="AZ174" s="248"/>
      <c r="BA174" s="248"/>
      <c r="BB174" s="248"/>
      <c r="BC174" s="248"/>
      <c r="BD174" s="248"/>
      <c r="BE174" s="248"/>
      <c r="BF174" s="248"/>
      <c r="BG174" s="248"/>
      <c r="BH174" s="248"/>
      <c r="BI174" s="248"/>
      <c r="BJ174" s="248"/>
      <c r="BK174" s="248"/>
      <c r="BL174" s="248"/>
      <c r="BM174" s="248"/>
      <c r="BN174" s="248"/>
      <c r="BO174" s="248"/>
      <c r="BP174" s="248"/>
      <c r="BQ174" s="248"/>
      <c r="BR174" s="248"/>
      <c r="BS174" s="248"/>
      <c r="BT174" s="248"/>
      <c r="BU174" s="248"/>
      <c r="BV174" s="248"/>
      <c r="BW174" s="248"/>
      <c r="BX174" s="248"/>
      <c r="BY174" s="248"/>
      <c r="BZ174" s="248"/>
      <c r="CA174" s="248"/>
      <c r="CB174" s="248"/>
      <c r="CC174" s="248"/>
      <c r="CD174" s="248"/>
      <c r="CE174" s="248"/>
      <c r="CF174" s="248"/>
      <c r="CG174" s="248"/>
      <c r="CH174" s="248"/>
      <c r="CI174" s="248"/>
      <c r="CJ174" s="248"/>
      <c r="CK174" s="248"/>
      <c r="CL174" s="248"/>
      <c r="CM174" s="248"/>
      <c r="CN174" s="248"/>
      <c r="CO174" s="248"/>
      <c r="CP174" s="248"/>
      <c r="CQ174" s="248"/>
      <c r="CR174" s="248"/>
      <c r="CS174" s="248"/>
      <c r="CT174" s="248"/>
      <c r="CU174" s="248"/>
      <c r="CV174" s="248"/>
      <c r="CW174" s="248"/>
      <c r="CX174" s="248"/>
      <c r="CY174" s="248"/>
      <c r="CZ174" s="248"/>
      <c r="DA174" s="248"/>
      <c r="DB174" s="248"/>
      <c r="DC174" s="248"/>
      <c r="DD174" s="248"/>
      <c r="DE174" s="248"/>
      <c r="DF174" s="248"/>
      <c r="DG174" s="248"/>
      <c r="DH174" s="248"/>
      <c r="DI174" s="248"/>
      <c r="DJ174" s="248"/>
      <c r="DK174" s="248"/>
      <c r="DL174" s="248"/>
      <c r="DM174" s="248"/>
      <c r="DN174" s="248"/>
      <c r="DO174" s="248"/>
      <c r="DP174" s="248"/>
      <c r="DQ174" s="248"/>
      <c r="DR174" s="248"/>
      <c r="DS174" s="248"/>
      <c r="DT174" s="248"/>
      <c r="DU174" s="248"/>
      <c r="DV174" s="248"/>
      <c r="DW174" s="248"/>
      <c r="DX174" s="248"/>
      <c r="DY174" s="248"/>
      <c r="DZ174" s="248"/>
      <c r="EA174" s="248"/>
      <c r="EB174" s="248"/>
      <c r="EC174" s="248"/>
      <c r="ED174" s="248"/>
      <c r="EE174" s="248"/>
      <c r="EF174" s="248"/>
      <c r="EG174" s="248"/>
      <c r="EH174" s="248"/>
      <c r="EI174" s="248"/>
      <c r="EJ174" s="248"/>
      <c r="EK174" s="248"/>
      <c r="EL174" s="248"/>
      <c r="EM174" s="248"/>
      <c r="EN174" s="248"/>
      <c r="EO174" s="248"/>
      <c r="EP174" s="248"/>
      <c r="EQ174" s="248"/>
      <c r="ER174" s="248"/>
      <c r="ES174" s="248"/>
      <c r="ET174" s="248"/>
      <c r="EU174" s="248"/>
      <c r="EV174" s="248"/>
      <c r="EW174" s="248"/>
      <c r="EX174" s="248"/>
      <c r="EY174" s="248"/>
      <c r="EZ174" s="248"/>
      <c r="FA174" s="248"/>
      <c r="FB174" s="248"/>
      <c r="FC174" s="248"/>
      <c r="FD174" s="248"/>
      <c r="FE174" s="248"/>
      <c r="FF174" s="248"/>
      <c r="FG174" s="248"/>
      <c r="FH174" s="248"/>
      <c r="FI174" s="248"/>
      <c r="FJ174" s="248"/>
      <c r="FK174" s="248"/>
      <c r="FL174" s="248"/>
      <c r="FM174" s="248"/>
      <c r="FN174" s="248"/>
      <c r="FO174" s="248"/>
      <c r="FP174" s="248"/>
      <c r="FQ174" s="248"/>
      <c r="FR174" s="248"/>
      <c r="FS174" s="248"/>
      <c r="FT174" s="248"/>
      <c r="FU174" s="248"/>
      <c r="FV174" s="248"/>
      <c r="FW174" s="248"/>
      <c r="FX174" s="248"/>
      <c r="FY174" s="248"/>
      <c r="FZ174" s="248"/>
      <c r="GA174" s="248"/>
      <c r="GB174" s="248"/>
      <c r="GC174" s="248"/>
      <c r="GD174" s="248"/>
      <c r="GE174" s="248"/>
      <c r="GF174" s="248"/>
      <c r="GG174" s="248"/>
      <c r="GH174" s="248"/>
      <c r="GI174" s="248"/>
      <c r="GJ174" s="248"/>
      <c r="GK174" s="248"/>
      <c r="GL174" s="248"/>
      <c r="GM174" s="248"/>
      <c r="GN174" s="248"/>
      <c r="GO174" s="248"/>
      <c r="GP174" s="248"/>
      <c r="GQ174" s="248"/>
      <c r="GR174" s="248"/>
      <c r="GS174" s="248"/>
      <c r="GT174" s="248"/>
      <c r="GU174" s="248"/>
      <c r="GV174" s="248"/>
      <c r="GW174" s="248"/>
      <c r="GX174" s="248"/>
      <c r="GY174" s="248"/>
      <c r="GZ174" s="248"/>
      <c r="HA174" s="248"/>
      <c r="HB174" s="248"/>
      <c r="HC174" s="248"/>
      <c r="HD174" s="248"/>
      <c r="HE174" s="248"/>
      <c r="HF174" s="248"/>
      <c r="HG174" s="248"/>
      <c r="HH174" s="248"/>
      <c r="HI174" s="248"/>
      <c r="HJ174" s="248"/>
      <c r="HK174" s="248"/>
      <c r="HL174" s="248"/>
      <c r="HM174" s="248"/>
      <c r="HN174" s="248"/>
      <c r="HO174" s="248"/>
      <c r="HP174" s="248"/>
      <c r="HQ174" s="248"/>
      <c r="HR174" s="248"/>
      <c r="HS174" s="248"/>
      <c r="HT174" s="248"/>
      <c r="HU174" s="248"/>
      <c r="HV174" s="248"/>
      <c r="HW174" s="248"/>
      <c r="HX174" s="248"/>
      <c r="HY174" s="248"/>
      <c r="HZ174" s="248"/>
    </row>
    <row r="175" customFormat="false" ht="39.9" hidden="true" customHeight="true" outlineLevel="0" collapsed="false">
      <c r="A175" s="398" t="s">
        <v>132</v>
      </c>
      <c r="B175" s="398"/>
      <c r="C175" s="373"/>
      <c r="D175" s="373"/>
      <c r="E175" s="373"/>
      <c r="F175" s="373"/>
      <c r="G175" s="373"/>
      <c r="H175" s="369"/>
      <c r="I175" s="240"/>
      <c r="J175" s="240"/>
      <c r="K175" s="371"/>
      <c r="L175" s="378"/>
      <c r="M175" s="378"/>
      <c r="N175" s="364"/>
      <c r="O175" s="251"/>
      <c r="P175" s="251"/>
      <c r="Q175" s="365"/>
      <c r="R175" s="366"/>
      <c r="S175" s="366"/>
      <c r="U175" s="190"/>
      <c r="W175" s="248"/>
      <c r="X175" s="248"/>
      <c r="Y175" s="248"/>
      <c r="Z175" s="248"/>
      <c r="AA175" s="248"/>
      <c r="AB175" s="248"/>
      <c r="AC175" s="248"/>
      <c r="AD175" s="248"/>
      <c r="AE175" s="248"/>
      <c r="AF175" s="248"/>
      <c r="AG175" s="248"/>
      <c r="AH175" s="248"/>
      <c r="AI175" s="248"/>
      <c r="AJ175" s="248"/>
      <c r="AK175" s="248"/>
      <c r="AL175" s="248"/>
      <c r="AM175" s="248"/>
      <c r="AN175" s="248"/>
      <c r="AO175" s="248"/>
      <c r="AP175" s="248"/>
      <c r="AQ175" s="248"/>
      <c r="AR175" s="248"/>
      <c r="AS175" s="248"/>
      <c r="AT175" s="248"/>
      <c r="AU175" s="248"/>
      <c r="AV175" s="248"/>
      <c r="AW175" s="248"/>
      <c r="AX175" s="248"/>
      <c r="AY175" s="248"/>
      <c r="AZ175" s="248"/>
      <c r="BA175" s="248"/>
      <c r="BB175" s="248"/>
      <c r="BC175" s="248"/>
      <c r="BD175" s="248"/>
      <c r="BE175" s="248"/>
      <c r="BF175" s="248"/>
      <c r="BG175" s="248"/>
      <c r="BH175" s="248"/>
      <c r="BI175" s="248"/>
      <c r="BJ175" s="248"/>
      <c r="BK175" s="248"/>
      <c r="BL175" s="248"/>
      <c r="BM175" s="248"/>
      <c r="BN175" s="248"/>
      <c r="BO175" s="248"/>
      <c r="BP175" s="248"/>
      <c r="BQ175" s="248"/>
      <c r="BR175" s="248"/>
      <c r="BS175" s="248"/>
      <c r="BT175" s="248"/>
      <c r="BU175" s="248"/>
      <c r="BV175" s="248"/>
      <c r="BW175" s="248"/>
      <c r="BX175" s="248"/>
      <c r="BY175" s="248"/>
      <c r="BZ175" s="248"/>
      <c r="CA175" s="248"/>
      <c r="CB175" s="248"/>
      <c r="CC175" s="248"/>
      <c r="CD175" s="248"/>
      <c r="CE175" s="248"/>
      <c r="CF175" s="248"/>
      <c r="CG175" s="248"/>
      <c r="CH175" s="248"/>
      <c r="CI175" s="248"/>
      <c r="CJ175" s="248"/>
      <c r="CK175" s="248"/>
      <c r="CL175" s="248"/>
      <c r="CM175" s="248"/>
      <c r="CN175" s="248"/>
      <c r="CO175" s="248"/>
      <c r="CP175" s="248"/>
      <c r="CQ175" s="248"/>
      <c r="CR175" s="248"/>
      <c r="CS175" s="248"/>
      <c r="CT175" s="248"/>
      <c r="CU175" s="248"/>
      <c r="CV175" s="248"/>
      <c r="CW175" s="248"/>
      <c r="CX175" s="248"/>
      <c r="CY175" s="248"/>
      <c r="CZ175" s="248"/>
      <c r="DA175" s="248"/>
      <c r="DB175" s="248"/>
      <c r="DC175" s="248"/>
      <c r="DD175" s="248"/>
      <c r="DE175" s="248"/>
      <c r="DF175" s="248"/>
      <c r="DG175" s="248"/>
      <c r="DH175" s="248"/>
      <c r="DI175" s="248"/>
      <c r="DJ175" s="248"/>
      <c r="DK175" s="248"/>
      <c r="DL175" s="248"/>
      <c r="DM175" s="248"/>
      <c r="DN175" s="248"/>
      <c r="DO175" s="248"/>
      <c r="DP175" s="248"/>
      <c r="DQ175" s="248"/>
      <c r="DR175" s="248"/>
      <c r="DS175" s="248"/>
      <c r="DT175" s="248"/>
      <c r="DU175" s="248"/>
      <c r="DV175" s="248"/>
      <c r="DW175" s="248"/>
      <c r="DX175" s="248"/>
      <c r="DY175" s="248"/>
      <c r="DZ175" s="248"/>
      <c r="EA175" s="248"/>
      <c r="EB175" s="248"/>
      <c r="EC175" s="248"/>
      <c r="ED175" s="248"/>
      <c r="EE175" s="248"/>
      <c r="EF175" s="248"/>
      <c r="EG175" s="248"/>
      <c r="EH175" s="248"/>
      <c r="EI175" s="248"/>
      <c r="EJ175" s="248"/>
      <c r="EK175" s="248"/>
      <c r="EL175" s="248"/>
      <c r="EM175" s="248"/>
      <c r="EN175" s="248"/>
      <c r="EO175" s="248"/>
      <c r="EP175" s="248"/>
      <c r="EQ175" s="248"/>
      <c r="ER175" s="248"/>
      <c r="ES175" s="248"/>
      <c r="ET175" s="248"/>
      <c r="EU175" s="248"/>
      <c r="EV175" s="248"/>
      <c r="EW175" s="248"/>
      <c r="EX175" s="248"/>
      <c r="EY175" s="248"/>
      <c r="EZ175" s="248"/>
      <c r="FA175" s="248"/>
      <c r="FB175" s="248"/>
      <c r="FC175" s="248"/>
      <c r="FD175" s="248"/>
      <c r="FE175" s="248"/>
      <c r="FF175" s="248"/>
      <c r="FG175" s="248"/>
      <c r="FH175" s="248"/>
      <c r="FI175" s="248"/>
      <c r="FJ175" s="248"/>
      <c r="FK175" s="248"/>
      <c r="FL175" s="248"/>
      <c r="FM175" s="248"/>
      <c r="FN175" s="248"/>
      <c r="FO175" s="248"/>
      <c r="FP175" s="248"/>
      <c r="FQ175" s="248"/>
      <c r="FR175" s="248"/>
      <c r="FS175" s="248"/>
      <c r="FT175" s="248"/>
      <c r="FU175" s="248"/>
      <c r="FV175" s="248"/>
      <c r="FW175" s="248"/>
      <c r="FX175" s="248"/>
      <c r="FY175" s="248"/>
      <c r="FZ175" s="248"/>
      <c r="GA175" s="248"/>
      <c r="GB175" s="248"/>
      <c r="GC175" s="248"/>
      <c r="GD175" s="248"/>
      <c r="GE175" s="248"/>
      <c r="GF175" s="248"/>
      <c r="GG175" s="248"/>
      <c r="GH175" s="248"/>
      <c r="GI175" s="248"/>
      <c r="GJ175" s="248"/>
      <c r="GK175" s="248"/>
      <c r="GL175" s="248"/>
      <c r="GM175" s="248"/>
      <c r="GN175" s="248"/>
      <c r="GO175" s="248"/>
      <c r="GP175" s="248"/>
      <c r="GQ175" s="248"/>
      <c r="GR175" s="248"/>
      <c r="GS175" s="248"/>
      <c r="GT175" s="248"/>
      <c r="GU175" s="248"/>
      <c r="GV175" s="248"/>
      <c r="GW175" s="248"/>
      <c r="GX175" s="248"/>
      <c r="GY175" s="248"/>
      <c r="GZ175" s="248"/>
      <c r="HA175" s="248"/>
      <c r="HB175" s="248"/>
      <c r="HC175" s="248"/>
      <c r="HD175" s="248"/>
      <c r="HE175" s="248"/>
      <c r="HF175" s="248"/>
      <c r="HG175" s="248"/>
      <c r="HH175" s="248"/>
      <c r="HI175" s="248"/>
      <c r="HJ175" s="248"/>
      <c r="HK175" s="248"/>
      <c r="HL175" s="248"/>
      <c r="HM175" s="248"/>
      <c r="HN175" s="248"/>
      <c r="HO175" s="248"/>
      <c r="HP175" s="248"/>
      <c r="HQ175" s="248"/>
      <c r="HR175" s="248"/>
      <c r="HS175" s="248"/>
      <c r="HT175" s="248"/>
      <c r="HU175" s="248"/>
      <c r="HV175" s="248"/>
      <c r="HW175" s="248"/>
      <c r="HX175" s="248"/>
      <c r="HY175" s="248"/>
      <c r="HZ175" s="248"/>
    </row>
    <row r="176" customFormat="false" ht="39.9" hidden="false" customHeight="true" outlineLevel="0" collapsed="false">
      <c r="A176" s="395" t="str">
        <f aca="false">15_PA!E97</f>
        <v>Visitas técnica nacionais </v>
      </c>
      <c r="B176" s="395"/>
      <c r="C176" s="373"/>
      <c r="D176" s="373"/>
      <c r="E176" s="373"/>
      <c r="F176" s="373"/>
      <c r="G176" s="373"/>
      <c r="H176" s="369" t="str">
        <f aca="false">15_PA!A97</f>
        <v>5.3</v>
      </c>
      <c r="I176" s="374" t="s">
        <v>131</v>
      </c>
      <c r="J176" s="240" t="str">
        <f aca="false">15_PA!G97</f>
        <v>Sistema Nacional (SN)</v>
      </c>
      <c r="K176" s="371" t="str">
        <f aca="false">15_PA!N97</f>
        <v>Ex-post</v>
      </c>
      <c r="L176" s="378" t="n">
        <f aca="false">15_PA!O97</f>
        <v>43862</v>
      </c>
      <c r="M176" s="378" t="n">
        <f aca="false">15_PA!P97</f>
        <v>44044</v>
      </c>
      <c r="N176" s="364"/>
      <c r="O176" s="251"/>
      <c r="P176" s="251"/>
      <c r="Q176" s="365"/>
      <c r="R176" s="366"/>
      <c r="S176" s="366"/>
      <c r="U176" s="190"/>
      <c r="W176" s="248"/>
      <c r="X176" s="248"/>
      <c r="Y176" s="248"/>
      <c r="Z176" s="248"/>
      <c r="AA176" s="248"/>
      <c r="AB176" s="248"/>
      <c r="AC176" s="248"/>
      <c r="AD176" s="248"/>
      <c r="AE176" s="248"/>
      <c r="AF176" s="248"/>
      <c r="AG176" s="248"/>
      <c r="AH176" s="248"/>
      <c r="AI176" s="248"/>
      <c r="AJ176" s="248"/>
      <c r="AK176" s="248"/>
      <c r="AL176" s="248"/>
      <c r="AM176" s="248"/>
      <c r="AN176" s="248"/>
      <c r="AO176" s="248"/>
      <c r="AP176" s="248"/>
      <c r="AQ176" s="248"/>
      <c r="AR176" s="248"/>
      <c r="AS176" s="248"/>
      <c r="AT176" s="248"/>
      <c r="AU176" s="248"/>
      <c r="AV176" s="248"/>
      <c r="AW176" s="248"/>
      <c r="AX176" s="248"/>
      <c r="AY176" s="248"/>
      <c r="AZ176" s="248"/>
      <c r="BA176" s="248"/>
      <c r="BB176" s="248"/>
      <c r="BC176" s="248"/>
      <c r="BD176" s="248"/>
      <c r="BE176" s="248"/>
      <c r="BF176" s="248"/>
      <c r="BG176" s="248"/>
      <c r="BH176" s="248"/>
      <c r="BI176" s="248"/>
      <c r="BJ176" s="248"/>
      <c r="BK176" s="248"/>
      <c r="BL176" s="248"/>
      <c r="BM176" s="248"/>
      <c r="BN176" s="248"/>
      <c r="BO176" s="248"/>
      <c r="BP176" s="248"/>
      <c r="BQ176" s="248"/>
      <c r="BR176" s="248"/>
      <c r="BS176" s="248"/>
      <c r="BT176" s="248"/>
      <c r="BU176" s="248"/>
      <c r="BV176" s="248"/>
      <c r="BW176" s="248"/>
      <c r="BX176" s="248"/>
      <c r="BY176" s="248"/>
      <c r="BZ176" s="248"/>
      <c r="CA176" s="248"/>
      <c r="CB176" s="248"/>
      <c r="CC176" s="248"/>
      <c r="CD176" s="248"/>
      <c r="CE176" s="248"/>
      <c r="CF176" s="248"/>
      <c r="CG176" s="248"/>
      <c r="CH176" s="248"/>
      <c r="CI176" s="248"/>
      <c r="CJ176" s="248"/>
      <c r="CK176" s="248"/>
      <c r="CL176" s="248"/>
      <c r="CM176" s="248"/>
      <c r="CN176" s="248"/>
      <c r="CO176" s="248"/>
      <c r="CP176" s="248"/>
      <c r="CQ176" s="248"/>
      <c r="CR176" s="248"/>
      <c r="CS176" s="248"/>
      <c r="CT176" s="248"/>
      <c r="CU176" s="248"/>
      <c r="CV176" s="248"/>
      <c r="CW176" s="248"/>
      <c r="CX176" s="248"/>
      <c r="CY176" s="248"/>
      <c r="CZ176" s="248"/>
      <c r="DA176" s="248"/>
      <c r="DB176" s="248"/>
      <c r="DC176" s="248"/>
      <c r="DD176" s="248"/>
      <c r="DE176" s="248"/>
      <c r="DF176" s="248"/>
      <c r="DG176" s="248"/>
      <c r="DH176" s="248"/>
      <c r="DI176" s="248"/>
      <c r="DJ176" s="248"/>
      <c r="DK176" s="248"/>
      <c r="DL176" s="248"/>
      <c r="DM176" s="248"/>
      <c r="DN176" s="248"/>
      <c r="DO176" s="248"/>
      <c r="DP176" s="248"/>
      <c r="DQ176" s="248"/>
      <c r="DR176" s="248"/>
      <c r="DS176" s="248"/>
      <c r="DT176" s="248"/>
      <c r="DU176" s="248"/>
      <c r="DV176" s="248"/>
      <c r="DW176" s="248"/>
      <c r="DX176" s="248"/>
      <c r="DY176" s="248"/>
      <c r="DZ176" s="248"/>
      <c r="EA176" s="248"/>
      <c r="EB176" s="248"/>
      <c r="EC176" s="248"/>
      <c r="ED176" s="248"/>
      <c r="EE176" s="248"/>
      <c r="EF176" s="248"/>
      <c r="EG176" s="248"/>
      <c r="EH176" s="248"/>
      <c r="EI176" s="248"/>
      <c r="EJ176" s="248"/>
      <c r="EK176" s="248"/>
      <c r="EL176" s="248"/>
      <c r="EM176" s="248"/>
      <c r="EN176" s="248"/>
      <c r="EO176" s="248"/>
      <c r="EP176" s="248"/>
      <c r="EQ176" s="248"/>
      <c r="ER176" s="248"/>
      <c r="ES176" s="248"/>
      <c r="ET176" s="248"/>
      <c r="EU176" s="248"/>
      <c r="EV176" s="248"/>
      <c r="EW176" s="248"/>
      <c r="EX176" s="248"/>
      <c r="EY176" s="248"/>
      <c r="EZ176" s="248"/>
      <c r="FA176" s="248"/>
      <c r="FB176" s="248"/>
      <c r="FC176" s="248"/>
      <c r="FD176" s="248"/>
      <c r="FE176" s="248"/>
      <c r="FF176" s="248"/>
      <c r="FG176" s="248"/>
      <c r="FH176" s="248"/>
      <c r="FI176" s="248"/>
      <c r="FJ176" s="248"/>
      <c r="FK176" s="248"/>
      <c r="FL176" s="248"/>
      <c r="FM176" s="248"/>
      <c r="FN176" s="248"/>
      <c r="FO176" s="248"/>
      <c r="FP176" s="248"/>
      <c r="FQ176" s="248"/>
      <c r="FR176" s="248"/>
      <c r="FS176" s="248"/>
      <c r="FT176" s="248"/>
      <c r="FU176" s="248"/>
      <c r="FV176" s="248"/>
      <c r="FW176" s="248"/>
      <c r="FX176" s="248"/>
      <c r="FY176" s="248"/>
      <c r="FZ176" s="248"/>
      <c r="GA176" s="248"/>
      <c r="GB176" s="248"/>
      <c r="GC176" s="248"/>
      <c r="GD176" s="248"/>
      <c r="GE176" s="248"/>
      <c r="GF176" s="248"/>
      <c r="GG176" s="248"/>
      <c r="GH176" s="248"/>
      <c r="GI176" s="248"/>
      <c r="GJ176" s="248"/>
      <c r="GK176" s="248"/>
      <c r="GL176" s="248"/>
      <c r="GM176" s="248"/>
      <c r="GN176" s="248"/>
      <c r="GO176" s="248"/>
      <c r="GP176" s="248"/>
      <c r="GQ176" s="248"/>
      <c r="GR176" s="248"/>
      <c r="GS176" s="248"/>
      <c r="GT176" s="248"/>
      <c r="GU176" s="248"/>
      <c r="GV176" s="248"/>
      <c r="GW176" s="248"/>
      <c r="GX176" s="248"/>
      <c r="GY176" s="248"/>
      <c r="GZ176" s="248"/>
      <c r="HA176" s="248"/>
      <c r="HB176" s="248"/>
      <c r="HC176" s="248"/>
      <c r="HD176" s="248"/>
      <c r="HE176" s="248"/>
      <c r="HF176" s="248"/>
      <c r="HG176" s="248"/>
      <c r="HH176" s="248"/>
      <c r="HI176" s="248"/>
      <c r="HJ176" s="248"/>
      <c r="HK176" s="248"/>
      <c r="HL176" s="248"/>
      <c r="HM176" s="248"/>
      <c r="HN176" s="248"/>
      <c r="HO176" s="248"/>
      <c r="HP176" s="248"/>
      <c r="HQ176" s="248"/>
      <c r="HR176" s="248"/>
      <c r="HS176" s="248"/>
      <c r="HT176" s="248"/>
      <c r="HU176" s="248"/>
      <c r="HV176" s="248"/>
      <c r="HW176" s="248"/>
      <c r="HX176" s="248"/>
      <c r="HY176" s="248"/>
      <c r="HZ176" s="248"/>
    </row>
    <row r="177" customFormat="false" ht="39.9" hidden="false" customHeight="true" outlineLevel="0" collapsed="false">
      <c r="A177" s="395" t="str">
        <f aca="false">15_PA!E106</f>
        <v>Programa de Capacitação de Gestão Financeira</v>
      </c>
      <c r="B177" s="395"/>
      <c r="C177" s="373"/>
      <c r="D177" s="373"/>
      <c r="E177" s="373"/>
      <c r="F177" s="373"/>
      <c r="G177" s="373"/>
      <c r="H177" s="369" t="str">
        <f aca="false">15_PA!A106</f>
        <v>5.12</v>
      </c>
      <c r="I177" s="374" t="s">
        <v>131</v>
      </c>
      <c r="J177" s="240" t="str">
        <f aca="false">15_PA!G106</f>
        <v>Contratação Direta (CD)</v>
      </c>
      <c r="K177" s="371" t="str">
        <f aca="false">15_PA!N106</f>
        <v>Ex-Ant</v>
      </c>
      <c r="L177" s="378" t="n">
        <f aca="false">15_PA!O106</f>
        <v>43952</v>
      </c>
      <c r="M177" s="378" t="n">
        <f aca="false">15_PA!P106</f>
        <v>44075</v>
      </c>
      <c r="N177" s="364"/>
      <c r="O177" s="251"/>
      <c r="P177" s="251"/>
      <c r="Q177" s="365"/>
      <c r="R177" s="366"/>
      <c r="S177" s="366"/>
      <c r="U177" s="190"/>
      <c r="W177" s="248"/>
      <c r="X177" s="248"/>
      <c r="Y177" s="248"/>
      <c r="Z177" s="248"/>
      <c r="AA177" s="248"/>
      <c r="AB177" s="248"/>
      <c r="AC177" s="248"/>
      <c r="AD177" s="248"/>
      <c r="AE177" s="248"/>
      <c r="AF177" s="248"/>
      <c r="AG177" s="248"/>
      <c r="AH177" s="248"/>
      <c r="AI177" s="248"/>
      <c r="AJ177" s="248"/>
      <c r="AK177" s="248"/>
      <c r="AL177" s="248"/>
      <c r="AM177" s="248"/>
      <c r="AN177" s="248"/>
      <c r="AO177" s="248"/>
      <c r="AP177" s="248"/>
      <c r="AQ177" s="248"/>
      <c r="AR177" s="248"/>
      <c r="AS177" s="248"/>
      <c r="AT177" s="248"/>
      <c r="AU177" s="248"/>
      <c r="AV177" s="248"/>
      <c r="AW177" s="248"/>
      <c r="AX177" s="248"/>
      <c r="AY177" s="248"/>
      <c r="AZ177" s="248"/>
      <c r="BA177" s="248"/>
      <c r="BB177" s="248"/>
      <c r="BC177" s="248"/>
      <c r="BD177" s="248"/>
      <c r="BE177" s="248"/>
      <c r="BF177" s="248"/>
      <c r="BG177" s="248"/>
      <c r="BH177" s="248"/>
      <c r="BI177" s="248"/>
      <c r="BJ177" s="248"/>
      <c r="BK177" s="248"/>
      <c r="BL177" s="248"/>
      <c r="BM177" s="248"/>
      <c r="BN177" s="248"/>
      <c r="BO177" s="248"/>
      <c r="BP177" s="248"/>
      <c r="BQ177" s="248"/>
      <c r="BR177" s="248"/>
      <c r="BS177" s="248"/>
      <c r="BT177" s="248"/>
      <c r="BU177" s="248"/>
      <c r="BV177" s="248"/>
      <c r="BW177" s="248"/>
      <c r="BX177" s="248"/>
      <c r="BY177" s="248"/>
      <c r="BZ177" s="248"/>
      <c r="CA177" s="248"/>
      <c r="CB177" s="248"/>
      <c r="CC177" s="248"/>
      <c r="CD177" s="248"/>
      <c r="CE177" s="248"/>
      <c r="CF177" s="248"/>
      <c r="CG177" s="248"/>
      <c r="CH177" s="248"/>
      <c r="CI177" s="248"/>
      <c r="CJ177" s="248"/>
      <c r="CK177" s="248"/>
      <c r="CL177" s="248"/>
      <c r="CM177" s="248"/>
      <c r="CN177" s="248"/>
      <c r="CO177" s="248"/>
      <c r="CP177" s="248"/>
      <c r="CQ177" s="248"/>
      <c r="CR177" s="248"/>
      <c r="CS177" s="248"/>
      <c r="CT177" s="248"/>
      <c r="CU177" s="248"/>
      <c r="CV177" s="248"/>
      <c r="CW177" s="248"/>
      <c r="CX177" s="248"/>
      <c r="CY177" s="248"/>
      <c r="CZ177" s="248"/>
      <c r="DA177" s="248"/>
      <c r="DB177" s="248"/>
      <c r="DC177" s="248"/>
      <c r="DD177" s="248"/>
      <c r="DE177" s="248"/>
      <c r="DF177" s="248"/>
      <c r="DG177" s="248"/>
      <c r="DH177" s="248"/>
      <c r="DI177" s="248"/>
      <c r="DJ177" s="248"/>
      <c r="DK177" s="248"/>
      <c r="DL177" s="248"/>
      <c r="DM177" s="248"/>
      <c r="DN177" s="248"/>
      <c r="DO177" s="248"/>
      <c r="DP177" s="248"/>
      <c r="DQ177" s="248"/>
      <c r="DR177" s="248"/>
      <c r="DS177" s="248"/>
      <c r="DT177" s="248"/>
      <c r="DU177" s="248"/>
      <c r="DV177" s="248"/>
      <c r="DW177" s="248"/>
      <c r="DX177" s="248"/>
      <c r="DY177" s="248"/>
      <c r="DZ177" s="248"/>
      <c r="EA177" s="248"/>
      <c r="EB177" s="248"/>
      <c r="EC177" s="248"/>
      <c r="ED177" s="248"/>
      <c r="EE177" s="248"/>
      <c r="EF177" s="248"/>
      <c r="EG177" s="248"/>
      <c r="EH177" s="248"/>
      <c r="EI177" s="248"/>
      <c r="EJ177" s="248"/>
      <c r="EK177" s="248"/>
      <c r="EL177" s="248"/>
      <c r="EM177" s="248"/>
      <c r="EN177" s="248"/>
      <c r="EO177" s="248"/>
      <c r="EP177" s="248"/>
      <c r="EQ177" s="248"/>
      <c r="ER177" s="248"/>
      <c r="ES177" s="248"/>
      <c r="ET177" s="248"/>
      <c r="EU177" s="248"/>
      <c r="EV177" s="248"/>
      <c r="EW177" s="248"/>
      <c r="EX177" s="248"/>
      <c r="EY177" s="248"/>
      <c r="EZ177" s="248"/>
      <c r="FA177" s="248"/>
      <c r="FB177" s="248"/>
      <c r="FC177" s="248"/>
      <c r="FD177" s="248"/>
      <c r="FE177" s="248"/>
      <c r="FF177" s="248"/>
      <c r="FG177" s="248"/>
      <c r="FH177" s="248"/>
      <c r="FI177" s="248"/>
      <c r="FJ177" s="248"/>
      <c r="FK177" s="248"/>
      <c r="FL177" s="248"/>
      <c r="FM177" s="248"/>
      <c r="FN177" s="248"/>
      <c r="FO177" s="248"/>
      <c r="FP177" s="248"/>
      <c r="FQ177" s="248"/>
      <c r="FR177" s="248"/>
      <c r="FS177" s="248"/>
      <c r="FT177" s="248"/>
      <c r="FU177" s="248"/>
      <c r="FV177" s="248"/>
      <c r="FW177" s="248"/>
      <c r="FX177" s="248"/>
      <c r="FY177" s="248"/>
      <c r="FZ177" s="248"/>
      <c r="GA177" s="248"/>
      <c r="GB177" s="248"/>
      <c r="GC177" s="248"/>
      <c r="GD177" s="248"/>
      <c r="GE177" s="248"/>
      <c r="GF177" s="248"/>
      <c r="GG177" s="248"/>
      <c r="GH177" s="248"/>
      <c r="GI177" s="248"/>
      <c r="GJ177" s="248"/>
      <c r="GK177" s="248"/>
      <c r="GL177" s="248"/>
      <c r="GM177" s="248"/>
      <c r="GN177" s="248"/>
      <c r="GO177" s="248"/>
      <c r="GP177" s="248"/>
      <c r="GQ177" s="248"/>
      <c r="GR177" s="248"/>
      <c r="GS177" s="248"/>
      <c r="GT177" s="248"/>
      <c r="GU177" s="248"/>
      <c r="GV177" s="248"/>
      <c r="GW177" s="248"/>
      <c r="GX177" s="248"/>
      <c r="GY177" s="248"/>
      <c r="GZ177" s="248"/>
      <c r="HA177" s="248"/>
      <c r="HB177" s="248"/>
      <c r="HC177" s="248"/>
      <c r="HD177" s="248"/>
      <c r="HE177" s="248"/>
      <c r="HF177" s="248"/>
      <c r="HG177" s="248"/>
      <c r="HH177" s="248"/>
      <c r="HI177" s="248"/>
      <c r="HJ177" s="248"/>
      <c r="HK177" s="248"/>
      <c r="HL177" s="248"/>
      <c r="HM177" s="248"/>
      <c r="HN177" s="248"/>
      <c r="HO177" s="248"/>
      <c r="HP177" s="248"/>
      <c r="HQ177" s="248"/>
      <c r="HR177" s="248"/>
      <c r="HS177" s="248"/>
      <c r="HT177" s="248"/>
      <c r="HU177" s="248"/>
      <c r="HV177" s="248"/>
      <c r="HW177" s="248"/>
      <c r="HX177" s="248"/>
      <c r="HY177" s="248"/>
      <c r="HZ177" s="248"/>
    </row>
    <row r="178" customFormat="false" ht="39.9" hidden="false" customHeight="true" outlineLevel="0" collapsed="false">
      <c r="A178" s="395" t="str">
        <f aca="false">15_PA!E107</f>
        <v>Capacitação fluxo de caixa</v>
      </c>
      <c r="B178" s="395"/>
      <c r="C178" s="373"/>
      <c r="D178" s="373"/>
      <c r="E178" s="373"/>
      <c r="F178" s="373"/>
      <c r="G178" s="373"/>
      <c r="H178" s="369" t="str">
        <f aca="false">15_PA!A107</f>
        <v>5.13</v>
      </c>
      <c r="I178" s="374" t="s">
        <v>131</v>
      </c>
      <c r="J178" s="240" t="str">
        <f aca="false">15_PA!G107</f>
        <v>Comparação de Preços (CP)</v>
      </c>
      <c r="K178" s="371" t="str">
        <f aca="false">15_PA!N107</f>
        <v>Ex-post</v>
      </c>
      <c r="L178" s="378" t="n">
        <f aca="false">15_PA!O107</f>
        <v>43952</v>
      </c>
      <c r="M178" s="378" t="n">
        <f aca="false">15_PA!P107</f>
        <v>44075</v>
      </c>
      <c r="N178" s="364"/>
      <c r="O178" s="251"/>
      <c r="P178" s="251"/>
      <c r="Q178" s="365"/>
      <c r="R178" s="366"/>
      <c r="S178" s="366"/>
      <c r="U178" s="190"/>
      <c r="W178" s="248"/>
      <c r="X178" s="248"/>
      <c r="Y178" s="248"/>
      <c r="Z178" s="248"/>
      <c r="AA178" s="248"/>
      <c r="AB178" s="248"/>
      <c r="AC178" s="248"/>
      <c r="AD178" s="248"/>
      <c r="AE178" s="248"/>
      <c r="AF178" s="248"/>
      <c r="AG178" s="248"/>
      <c r="AH178" s="248"/>
      <c r="AI178" s="248"/>
      <c r="AJ178" s="248"/>
      <c r="AK178" s="248"/>
      <c r="AL178" s="248"/>
      <c r="AM178" s="248"/>
      <c r="AN178" s="248"/>
      <c r="AO178" s="248"/>
      <c r="AP178" s="248"/>
      <c r="AQ178" s="248"/>
      <c r="AR178" s="248"/>
      <c r="AS178" s="248"/>
      <c r="AT178" s="248"/>
      <c r="AU178" s="248"/>
      <c r="AV178" s="248"/>
      <c r="AW178" s="248"/>
      <c r="AX178" s="248"/>
      <c r="AY178" s="248"/>
      <c r="AZ178" s="248"/>
      <c r="BA178" s="248"/>
      <c r="BB178" s="248"/>
      <c r="BC178" s="248"/>
      <c r="BD178" s="248"/>
      <c r="BE178" s="248"/>
      <c r="BF178" s="248"/>
      <c r="BG178" s="248"/>
      <c r="BH178" s="248"/>
      <c r="BI178" s="248"/>
      <c r="BJ178" s="248"/>
      <c r="BK178" s="248"/>
      <c r="BL178" s="248"/>
      <c r="BM178" s="248"/>
      <c r="BN178" s="248"/>
      <c r="BO178" s="248"/>
      <c r="BP178" s="248"/>
      <c r="BQ178" s="248"/>
      <c r="BR178" s="248"/>
      <c r="BS178" s="248"/>
      <c r="BT178" s="248"/>
      <c r="BU178" s="248"/>
      <c r="BV178" s="248"/>
      <c r="BW178" s="248"/>
      <c r="BX178" s="248"/>
      <c r="BY178" s="248"/>
      <c r="BZ178" s="248"/>
      <c r="CA178" s="248"/>
      <c r="CB178" s="248"/>
      <c r="CC178" s="248"/>
      <c r="CD178" s="248"/>
      <c r="CE178" s="248"/>
      <c r="CF178" s="248"/>
      <c r="CG178" s="248"/>
      <c r="CH178" s="248"/>
      <c r="CI178" s="248"/>
      <c r="CJ178" s="248"/>
      <c r="CK178" s="248"/>
      <c r="CL178" s="248"/>
      <c r="CM178" s="248"/>
      <c r="CN178" s="248"/>
      <c r="CO178" s="248"/>
      <c r="CP178" s="248"/>
      <c r="CQ178" s="248"/>
      <c r="CR178" s="248"/>
      <c r="CS178" s="248"/>
      <c r="CT178" s="248"/>
      <c r="CU178" s="248"/>
      <c r="CV178" s="248"/>
      <c r="CW178" s="248"/>
      <c r="CX178" s="248"/>
      <c r="CY178" s="248"/>
      <c r="CZ178" s="248"/>
      <c r="DA178" s="248"/>
      <c r="DB178" s="248"/>
      <c r="DC178" s="248"/>
      <c r="DD178" s="248"/>
      <c r="DE178" s="248"/>
      <c r="DF178" s="248"/>
      <c r="DG178" s="248"/>
      <c r="DH178" s="248"/>
      <c r="DI178" s="248"/>
      <c r="DJ178" s="248"/>
      <c r="DK178" s="248"/>
      <c r="DL178" s="248"/>
      <c r="DM178" s="248"/>
      <c r="DN178" s="248"/>
      <c r="DO178" s="248"/>
      <c r="DP178" s="248"/>
      <c r="DQ178" s="248"/>
      <c r="DR178" s="248"/>
      <c r="DS178" s="248"/>
      <c r="DT178" s="248"/>
      <c r="DU178" s="248"/>
      <c r="DV178" s="248"/>
      <c r="DW178" s="248"/>
      <c r="DX178" s="248"/>
      <c r="DY178" s="248"/>
      <c r="DZ178" s="248"/>
      <c r="EA178" s="248"/>
      <c r="EB178" s="248"/>
      <c r="EC178" s="248"/>
      <c r="ED178" s="248"/>
      <c r="EE178" s="248"/>
      <c r="EF178" s="248"/>
      <c r="EG178" s="248"/>
      <c r="EH178" s="248"/>
      <c r="EI178" s="248"/>
      <c r="EJ178" s="248"/>
      <c r="EK178" s="248"/>
      <c r="EL178" s="248"/>
      <c r="EM178" s="248"/>
      <c r="EN178" s="248"/>
      <c r="EO178" s="248"/>
      <c r="EP178" s="248"/>
      <c r="EQ178" s="248"/>
      <c r="ER178" s="248"/>
      <c r="ES178" s="248"/>
      <c r="ET178" s="248"/>
      <c r="EU178" s="248"/>
      <c r="EV178" s="248"/>
      <c r="EW178" s="248"/>
      <c r="EX178" s="248"/>
      <c r="EY178" s="248"/>
      <c r="EZ178" s="248"/>
      <c r="FA178" s="248"/>
      <c r="FB178" s="248"/>
      <c r="FC178" s="248"/>
      <c r="FD178" s="248"/>
      <c r="FE178" s="248"/>
      <c r="FF178" s="248"/>
      <c r="FG178" s="248"/>
      <c r="FH178" s="248"/>
      <c r="FI178" s="248"/>
      <c r="FJ178" s="248"/>
      <c r="FK178" s="248"/>
      <c r="FL178" s="248"/>
      <c r="FM178" s="248"/>
      <c r="FN178" s="248"/>
      <c r="FO178" s="248"/>
      <c r="FP178" s="248"/>
      <c r="FQ178" s="248"/>
      <c r="FR178" s="248"/>
      <c r="FS178" s="248"/>
      <c r="FT178" s="248"/>
      <c r="FU178" s="248"/>
      <c r="FV178" s="248"/>
      <c r="FW178" s="248"/>
      <c r="FX178" s="248"/>
      <c r="FY178" s="248"/>
      <c r="FZ178" s="248"/>
      <c r="GA178" s="248"/>
      <c r="GB178" s="248"/>
      <c r="GC178" s="248"/>
      <c r="GD178" s="248"/>
      <c r="GE178" s="248"/>
      <c r="GF178" s="248"/>
      <c r="GG178" s="248"/>
      <c r="GH178" s="248"/>
      <c r="GI178" s="248"/>
      <c r="GJ178" s="248"/>
      <c r="GK178" s="248"/>
      <c r="GL178" s="248"/>
      <c r="GM178" s="248"/>
      <c r="GN178" s="248"/>
      <c r="GO178" s="248"/>
      <c r="GP178" s="248"/>
      <c r="GQ178" s="248"/>
      <c r="GR178" s="248"/>
      <c r="GS178" s="248"/>
      <c r="GT178" s="248"/>
      <c r="GU178" s="248"/>
      <c r="GV178" s="248"/>
      <c r="GW178" s="248"/>
      <c r="GX178" s="248"/>
      <c r="GY178" s="248"/>
      <c r="GZ178" s="248"/>
      <c r="HA178" s="248"/>
      <c r="HB178" s="248"/>
      <c r="HC178" s="248"/>
      <c r="HD178" s="248"/>
      <c r="HE178" s="248"/>
      <c r="HF178" s="248"/>
      <c r="HG178" s="248"/>
      <c r="HH178" s="248"/>
      <c r="HI178" s="248"/>
      <c r="HJ178" s="248"/>
      <c r="HK178" s="248"/>
      <c r="HL178" s="248"/>
      <c r="HM178" s="248"/>
      <c r="HN178" s="248"/>
      <c r="HO178" s="248"/>
      <c r="HP178" s="248"/>
      <c r="HQ178" s="248"/>
      <c r="HR178" s="248"/>
      <c r="HS178" s="248"/>
      <c r="HT178" s="248"/>
      <c r="HU178" s="248"/>
      <c r="HV178" s="248"/>
      <c r="HW178" s="248"/>
      <c r="HX178" s="248"/>
      <c r="HY178" s="248"/>
      <c r="HZ178" s="248"/>
    </row>
    <row r="179" customFormat="false" ht="39.9" hidden="false" customHeight="true" outlineLevel="0" collapsed="false">
      <c r="A179" s="430" t="s">
        <v>187</v>
      </c>
      <c r="B179" s="393" t="s">
        <v>188</v>
      </c>
      <c r="C179" s="260" t="n">
        <f aca="false">5_PEP!F65</f>
        <v>58333</v>
      </c>
      <c r="D179" s="439" t="n">
        <f aca="false">5_PEP!G65</f>
        <v>0</v>
      </c>
      <c r="E179" s="251" t="n">
        <f aca="false">C179+D179</f>
        <v>58333</v>
      </c>
      <c r="F179" s="257" t="n">
        <f aca="false">C179/E179</f>
        <v>1</v>
      </c>
      <c r="G179" s="362" t="n">
        <f aca="false">D179/E179</f>
        <v>0</v>
      </c>
      <c r="H179" s="369"/>
      <c r="I179" s="240"/>
      <c r="J179" s="240"/>
      <c r="K179" s="371"/>
      <c r="L179" s="378"/>
      <c r="M179" s="378"/>
      <c r="N179" s="364"/>
      <c r="O179" s="251" t="n">
        <f aca="false">5_PEP!K65+(5_PEP!O65/2)</f>
        <v>17500</v>
      </c>
      <c r="P179" s="251" t="n">
        <f aca="false">5_PEP!L65+(5_PEP!P65/2)</f>
        <v>0</v>
      </c>
      <c r="Q179" s="365" t="n">
        <f aca="false">O179+P179</f>
        <v>17500</v>
      </c>
      <c r="R179" s="366" t="n">
        <f aca="false">O179/C179</f>
        <v>0.3</v>
      </c>
      <c r="S179" s="366" t="n">
        <v>0</v>
      </c>
      <c r="U179" s="190"/>
      <c r="W179" s="248"/>
      <c r="X179" s="248"/>
      <c r="Y179" s="248"/>
      <c r="Z179" s="248"/>
      <c r="AA179" s="248"/>
      <c r="AB179" s="248"/>
      <c r="AC179" s="248"/>
      <c r="AD179" s="248"/>
      <c r="AE179" s="248"/>
      <c r="AF179" s="248"/>
      <c r="AG179" s="248"/>
      <c r="AH179" s="248"/>
      <c r="AI179" s="248"/>
      <c r="AJ179" s="248"/>
      <c r="AK179" s="248"/>
      <c r="AL179" s="248"/>
      <c r="AM179" s="248"/>
      <c r="AN179" s="248"/>
      <c r="AO179" s="248"/>
      <c r="AP179" s="248"/>
      <c r="AQ179" s="248"/>
      <c r="AR179" s="248"/>
      <c r="AS179" s="248"/>
      <c r="AT179" s="248"/>
      <c r="AU179" s="248"/>
      <c r="AV179" s="248"/>
      <c r="AW179" s="248"/>
      <c r="AX179" s="248"/>
      <c r="AY179" s="248"/>
      <c r="AZ179" s="248"/>
      <c r="BA179" s="248"/>
      <c r="BB179" s="248"/>
      <c r="BC179" s="248"/>
      <c r="BD179" s="248"/>
      <c r="BE179" s="248"/>
      <c r="BF179" s="248"/>
      <c r="BG179" s="248"/>
      <c r="BH179" s="248"/>
      <c r="BI179" s="248"/>
      <c r="BJ179" s="248"/>
      <c r="BK179" s="248"/>
      <c r="BL179" s="248"/>
      <c r="BM179" s="248"/>
      <c r="BN179" s="248"/>
      <c r="BO179" s="248"/>
      <c r="BP179" s="248"/>
      <c r="BQ179" s="248"/>
      <c r="BR179" s="248"/>
      <c r="BS179" s="248"/>
      <c r="BT179" s="248"/>
      <c r="BU179" s="248"/>
      <c r="BV179" s="248"/>
      <c r="BW179" s="248"/>
      <c r="BX179" s="248"/>
      <c r="BY179" s="248"/>
      <c r="BZ179" s="248"/>
      <c r="CA179" s="248"/>
      <c r="CB179" s="248"/>
      <c r="CC179" s="248"/>
      <c r="CD179" s="248"/>
      <c r="CE179" s="248"/>
      <c r="CF179" s="248"/>
      <c r="CG179" s="248"/>
      <c r="CH179" s="248"/>
      <c r="CI179" s="248"/>
      <c r="CJ179" s="248"/>
      <c r="CK179" s="248"/>
      <c r="CL179" s="248"/>
      <c r="CM179" s="248"/>
      <c r="CN179" s="248"/>
      <c r="CO179" s="248"/>
      <c r="CP179" s="248"/>
      <c r="CQ179" s="248"/>
      <c r="CR179" s="248"/>
      <c r="CS179" s="248"/>
      <c r="CT179" s="248"/>
      <c r="CU179" s="248"/>
      <c r="CV179" s="248"/>
      <c r="CW179" s="248"/>
      <c r="CX179" s="248"/>
      <c r="CY179" s="248"/>
      <c r="CZ179" s="248"/>
      <c r="DA179" s="248"/>
      <c r="DB179" s="248"/>
      <c r="DC179" s="248"/>
      <c r="DD179" s="248"/>
      <c r="DE179" s="248"/>
      <c r="DF179" s="248"/>
      <c r="DG179" s="248"/>
      <c r="DH179" s="248"/>
      <c r="DI179" s="248"/>
      <c r="DJ179" s="248"/>
      <c r="DK179" s="248"/>
      <c r="DL179" s="248"/>
      <c r="DM179" s="248"/>
      <c r="DN179" s="248"/>
      <c r="DO179" s="248"/>
      <c r="DP179" s="248"/>
      <c r="DQ179" s="248"/>
      <c r="DR179" s="248"/>
      <c r="DS179" s="248"/>
      <c r="DT179" s="248"/>
      <c r="DU179" s="248"/>
      <c r="DV179" s="248"/>
      <c r="DW179" s="248"/>
      <c r="DX179" s="248"/>
      <c r="DY179" s="248"/>
      <c r="DZ179" s="248"/>
      <c r="EA179" s="248"/>
      <c r="EB179" s="248"/>
      <c r="EC179" s="248"/>
      <c r="ED179" s="248"/>
      <c r="EE179" s="248"/>
      <c r="EF179" s="248"/>
      <c r="EG179" s="248"/>
      <c r="EH179" s="248"/>
      <c r="EI179" s="248"/>
      <c r="EJ179" s="248"/>
      <c r="EK179" s="248"/>
      <c r="EL179" s="248"/>
      <c r="EM179" s="248"/>
      <c r="EN179" s="248"/>
      <c r="EO179" s="248"/>
      <c r="EP179" s="248"/>
      <c r="EQ179" s="248"/>
      <c r="ER179" s="248"/>
      <c r="ES179" s="248"/>
      <c r="ET179" s="248"/>
      <c r="EU179" s="248"/>
      <c r="EV179" s="248"/>
      <c r="EW179" s="248"/>
      <c r="EX179" s="248"/>
      <c r="EY179" s="248"/>
      <c r="EZ179" s="248"/>
      <c r="FA179" s="248"/>
      <c r="FB179" s="248"/>
      <c r="FC179" s="248"/>
      <c r="FD179" s="248"/>
      <c r="FE179" s="248"/>
      <c r="FF179" s="248"/>
      <c r="FG179" s="248"/>
      <c r="FH179" s="248"/>
      <c r="FI179" s="248"/>
      <c r="FJ179" s="248"/>
      <c r="FK179" s="248"/>
      <c r="FL179" s="248"/>
      <c r="FM179" s="248"/>
      <c r="FN179" s="248"/>
      <c r="FO179" s="248"/>
      <c r="FP179" s="248"/>
      <c r="FQ179" s="248"/>
      <c r="FR179" s="248"/>
      <c r="FS179" s="248"/>
      <c r="FT179" s="248"/>
      <c r="FU179" s="248"/>
      <c r="FV179" s="248"/>
      <c r="FW179" s="248"/>
      <c r="FX179" s="248"/>
      <c r="FY179" s="248"/>
      <c r="FZ179" s="248"/>
      <c r="GA179" s="248"/>
      <c r="GB179" s="248"/>
      <c r="GC179" s="248"/>
      <c r="GD179" s="248"/>
      <c r="GE179" s="248"/>
      <c r="GF179" s="248"/>
      <c r="GG179" s="248"/>
      <c r="GH179" s="248"/>
      <c r="GI179" s="248"/>
      <c r="GJ179" s="248"/>
      <c r="GK179" s="248"/>
      <c r="GL179" s="248"/>
      <c r="GM179" s="248"/>
      <c r="GN179" s="248"/>
      <c r="GO179" s="248"/>
      <c r="GP179" s="248"/>
      <c r="GQ179" s="248"/>
      <c r="GR179" s="248"/>
      <c r="GS179" s="248"/>
      <c r="GT179" s="248"/>
      <c r="GU179" s="248"/>
      <c r="GV179" s="248"/>
      <c r="GW179" s="248"/>
      <c r="GX179" s="248"/>
      <c r="GY179" s="248"/>
      <c r="GZ179" s="248"/>
      <c r="HA179" s="248"/>
      <c r="HB179" s="248"/>
      <c r="HC179" s="248"/>
      <c r="HD179" s="248"/>
      <c r="HE179" s="248"/>
      <c r="HF179" s="248"/>
      <c r="HG179" s="248"/>
      <c r="HH179" s="248"/>
      <c r="HI179" s="248"/>
      <c r="HJ179" s="248"/>
      <c r="HK179" s="248"/>
      <c r="HL179" s="248"/>
      <c r="HM179" s="248"/>
      <c r="HN179" s="248"/>
      <c r="HO179" s="248"/>
      <c r="HP179" s="248"/>
      <c r="HQ179" s="248"/>
      <c r="HR179" s="248"/>
      <c r="HS179" s="248"/>
      <c r="HT179" s="248"/>
      <c r="HU179" s="248"/>
      <c r="HV179" s="248"/>
      <c r="HW179" s="248"/>
      <c r="HX179" s="248"/>
      <c r="HY179" s="248"/>
      <c r="HZ179" s="248"/>
    </row>
    <row r="180" customFormat="false" ht="39.9" hidden="true" customHeight="true" outlineLevel="0" collapsed="false">
      <c r="A180" s="274"/>
      <c r="B180" s="393" t="s">
        <v>144</v>
      </c>
      <c r="C180" s="260"/>
      <c r="D180" s="439"/>
      <c r="E180" s="251"/>
      <c r="F180" s="257"/>
      <c r="G180" s="362"/>
      <c r="H180" s="369"/>
      <c r="I180" s="240"/>
      <c r="J180" s="240"/>
      <c r="K180" s="371"/>
      <c r="L180" s="378"/>
      <c r="M180" s="378"/>
      <c r="N180" s="364"/>
      <c r="O180" s="251"/>
      <c r="P180" s="251"/>
      <c r="Q180" s="365"/>
      <c r="R180" s="366"/>
      <c r="S180" s="366"/>
      <c r="U180" s="190"/>
      <c r="W180" s="248"/>
      <c r="X180" s="248"/>
      <c r="Y180" s="248"/>
      <c r="Z180" s="248"/>
      <c r="AA180" s="248"/>
      <c r="AB180" s="248"/>
      <c r="AC180" s="248"/>
      <c r="AD180" s="248"/>
      <c r="AE180" s="248"/>
      <c r="AF180" s="248"/>
      <c r="AG180" s="248"/>
      <c r="AH180" s="248"/>
      <c r="AI180" s="248"/>
      <c r="AJ180" s="248"/>
      <c r="AK180" s="248"/>
      <c r="AL180" s="248"/>
      <c r="AM180" s="248"/>
      <c r="AN180" s="248"/>
      <c r="AO180" s="248"/>
      <c r="AP180" s="248"/>
      <c r="AQ180" s="248"/>
      <c r="AR180" s="248"/>
      <c r="AS180" s="248"/>
      <c r="AT180" s="248"/>
      <c r="AU180" s="248"/>
      <c r="AV180" s="248"/>
      <c r="AW180" s="248"/>
      <c r="AX180" s="248"/>
      <c r="AY180" s="248"/>
      <c r="AZ180" s="248"/>
      <c r="BA180" s="248"/>
      <c r="BB180" s="248"/>
      <c r="BC180" s="248"/>
      <c r="BD180" s="248"/>
      <c r="BE180" s="248"/>
      <c r="BF180" s="248"/>
      <c r="BG180" s="248"/>
      <c r="BH180" s="248"/>
      <c r="BI180" s="248"/>
      <c r="BJ180" s="248"/>
      <c r="BK180" s="248"/>
      <c r="BL180" s="248"/>
      <c r="BM180" s="248"/>
      <c r="BN180" s="248"/>
      <c r="BO180" s="248"/>
      <c r="BP180" s="248"/>
      <c r="BQ180" s="248"/>
      <c r="BR180" s="248"/>
      <c r="BS180" s="248"/>
      <c r="BT180" s="248"/>
      <c r="BU180" s="248"/>
      <c r="BV180" s="248"/>
      <c r="BW180" s="248"/>
      <c r="BX180" s="248"/>
      <c r="BY180" s="248"/>
      <c r="BZ180" s="248"/>
      <c r="CA180" s="248"/>
      <c r="CB180" s="248"/>
      <c r="CC180" s="248"/>
      <c r="CD180" s="248"/>
      <c r="CE180" s="248"/>
      <c r="CF180" s="248"/>
      <c r="CG180" s="248"/>
      <c r="CH180" s="248"/>
      <c r="CI180" s="248"/>
      <c r="CJ180" s="248"/>
      <c r="CK180" s="248"/>
      <c r="CL180" s="248"/>
      <c r="CM180" s="248"/>
      <c r="CN180" s="248"/>
      <c r="CO180" s="248"/>
      <c r="CP180" s="248"/>
      <c r="CQ180" s="248"/>
      <c r="CR180" s="248"/>
      <c r="CS180" s="248"/>
      <c r="CT180" s="248"/>
      <c r="CU180" s="248"/>
      <c r="CV180" s="248"/>
      <c r="CW180" s="248"/>
      <c r="CX180" s="248"/>
      <c r="CY180" s="248"/>
      <c r="CZ180" s="248"/>
      <c r="DA180" s="248"/>
      <c r="DB180" s="248"/>
      <c r="DC180" s="248"/>
      <c r="DD180" s="248"/>
      <c r="DE180" s="248"/>
      <c r="DF180" s="248"/>
      <c r="DG180" s="248"/>
      <c r="DH180" s="248"/>
      <c r="DI180" s="248"/>
      <c r="DJ180" s="248"/>
      <c r="DK180" s="248"/>
      <c r="DL180" s="248"/>
      <c r="DM180" s="248"/>
      <c r="DN180" s="248"/>
      <c r="DO180" s="248"/>
      <c r="DP180" s="248"/>
      <c r="DQ180" s="248"/>
      <c r="DR180" s="248"/>
      <c r="DS180" s="248"/>
      <c r="DT180" s="248"/>
      <c r="DU180" s="248"/>
      <c r="DV180" s="248"/>
      <c r="DW180" s="248"/>
      <c r="DX180" s="248"/>
      <c r="DY180" s="248"/>
      <c r="DZ180" s="248"/>
      <c r="EA180" s="248"/>
      <c r="EB180" s="248"/>
      <c r="EC180" s="248"/>
      <c r="ED180" s="248"/>
      <c r="EE180" s="248"/>
      <c r="EF180" s="248"/>
      <c r="EG180" s="248"/>
      <c r="EH180" s="248"/>
      <c r="EI180" s="248"/>
      <c r="EJ180" s="248"/>
      <c r="EK180" s="248"/>
      <c r="EL180" s="248"/>
      <c r="EM180" s="248"/>
      <c r="EN180" s="248"/>
      <c r="EO180" s="248"/>
      <c r="EP180" s="248"/>
      <c r="EQ180" s="248"/>
      <c r="ER180" s="248"/>
      <c r="ES180" s="248"/>
      <c r="ET180" s="248"/>
      <c r="EU180" s="248"/>
      <c r="EV180" s="248"/>
      <c r="EW180" s="248"/>
      <c r="EX180" s="248"/>
      <c r="EY180" s="248"/>
      <c r="EZ180" s="248"/>
      <c r="FA180" s="248"/>
      <c r="FB180" s="248"/>
      <c r="FC180" s="248"/>
      <c r="FD180" s="248"/>
      <c r="FE180" s="248"/>
      <c r="FF180" s="248"/>
      <c r="FG180" s="248"/>
      <c r="FH180" s="248"/>
      <c r="FI180" s="248"/>
      <c r="FJ180" s="248"/>
      <c r="FK180" s="248"/>
      <c r="FL180" s="248"/>
      <c r="FM180" s="248"/>
      <c r="FN180" s="248"/>
      <c r="FO180" s="248"/>
      <c r="FP180" s="248"/>
      <c r="FQ180" s="248"/>
      <c r="FR180" s="248"/>
      <c r="FS180" s="248"/>
      <c r="FT180" s="248"/>
      <c r="FU180" s="248"/>
      <c r="FV180" s="248"/>
      <c r="FW180" s="248"/>
      <c r="FX180" s="248"/>
      <c r="FY180" s="248"/>
      <c r="FZ180" s="248"/>
      <c r="GA180" s="248"/>
      <c r="GB180" s="248"/>
      <c r="GC180" s="248"/>
      <c r="GD180" s="248"/>
      <c r="GE180" s="248"/>
      <c r="GF180" s="248"/>
      <c r="GG180" s="248"/>
      <c r="GH180" s="248"/>
      <c r="GI180" s="248"/>
      <c r="GJ180" s="248"/>
      <c r="GK180" s="248"/>
      <c r="GL180" s="248"/>
      <c r="GM180" s="248"/>
      <c r="GN180" s="248"/>
      <c r="GO180" s="248"/>
      <c r="GP180" s="248"/>
      <c r="GQ180" s="248"/>
      <c r="GR180" s="248"/>
      <c r="GS180" s="248"/>
      <c r="GT180" s="248"/>
      <c r="GU180" s="248"/>
      <c r="GV180" s="248"/>
      <c r="GW180" s="248"/>
      <c r="GX180" s="248"/>
      <c r="GY180" s="248"/>
      <c r="GZ180" s="248"/>
      <c r="HA180" s="248"/>
      <c r="HB180" s="248"/>
      <c r="HC180" s="248"/>
      <c r="HD180" s="248"/>
      <c r="HE180" s="248"/>
      <c r="HF180" s="248"/>
      <c r="HG180" s="248"/>
      <c r="HH180" s="248"/>
      <c r="HI180" s="248"/>
      <c r="HJ180" s="248"/>
      <c r="HK180" s="248"/>
      <c r="HL180" s="248"/>
      <c r="HM180" s="248"/>
      <c r="HN180" s="248"/>
      <c r="HO180" s="248"/>
      <c r="HP180" s="248"/>
      <c r="HQ180" s="248"/>
      <c r="HR180" s="248"/>
      <c r="HS180" s="248"/>
      <c r="HT180" s="248"/>
      <c r="HU180" s="248"/>
      <c r="HV180" s="248"/>
      <c r="HW180" s="248"/>
      <c r="HX180" s="248"/>
      <c r="HY180" s="248"/>
      <c r="HZ180" s="248"/>
    </row>
    <row r="181" customFormat="false" ht="39.9" hidden="false" customHeight="true" outlineLevel="0" collapsed="false">
      <c r="A181" s="395" t="str">
        <f aca="false">15_PA!E86</f>
        <v>Modelo Integrado de gestão de contratos</v>
      </c>
      <c r="B181" s="395"/>
      <c r="C181" s="412"/>
      <c r="D181" s="412"/>
      <c r="E181" s="412"/>
      <c r="F181" s="412"/>
      <c r="G181" s="412"/>
      <c r="H181" s="369" t="str">
        <f aca="false">15_PA!A86</f>
        <v>4.26</v>
      </c>
      <c r="I181" s="374" t="s">
        <v>131</v>
      </c>
      <c r="J181" s="240" t="str">
        <f aca="false">15_PA!G86</f>
        <v>Seleção Baseada na Qualidade e Custo (SBQC)</v>
      </c>
      <c r="K181" s="371" t="str">
        <f aca="false">15_PA!N86</f>
        <v>Ex-post</v>
      </c>
      <c r="L181" s="378" t="n">
        <f aca="false">15_PA!O86</f>
        <v>43952</v>
      </c>
      <c r="M181" s="378" t="n">
        <f aca="false">15_PA!P86</f>
        <v>44044</v>
      </c>
      <c r="N181" s="364"/>
      <c r="O181" s="251"/>
      <c r="P181" s="251"/>
      <c r="Q181" s="365"/>
      <c r="R181" s="366"/>
      <c r="S181" s="366"/>
      <c r="U181" s="190"/>
      <c r="W181" s="248"/>
      <c r="X181" s="248"/>
      <c r="Y181" s="248"/>
      <c r="Z181" s="248"/>
      <c r="AA181" s="248"/>
      <c r="AB181" s="248"/>
      <c r="AC181" s="248"/>
      <c r="AD181" s="248"/>
      <c r="AE181" s="248"/>
      <c r="AF181" s="248"/>
      <c r="AG181" s="248"/>
      <c r="AH181" s="248"/>
      <c r="AI181" s="248"/>
      <c r="AJ181" s="248"/>
      <c r="AK181" s="248"/>
      <c r="AL181" s="248"/>
      <c r="AM181" s="248"/>
      <c r="AN181" s="248"/>
      <c r="AO181" s="248"/>
      <c r="AP181" s="248"/>
      <c r="AQ181" s="248"/>
      <c r="AR181" s="248"/>
      <c r="AS181" s="248"/>
      <c r="AT181" s="248"/>
      <c r="AU181" s="248"/>
      <c r="AV181" s="248"/>
      <c r="AW181" s="248"/>
      <c r="AX181" s="248"/>
      <c r="AY181" s="248"/>
      <c r="AZ181" s="248"/>
      <c r="BA181" s="248"/>
      <c r="BB181" s="248"/>
      <c r="BC181" s="248"/>
      <c r="BD181" s="248"/>
      <c r="BE181" s="248"/>
      <c r="BF181" s="248"/>
      <c r="BG181" s="248"/>
      <c r="BH181" s="248"/>
      <c r="BI181" s="248"/>
      <c r="BJ181" s="248"/>
      <c r="BK181" s="248"/>
      <c r="BL181" s="248"/>
      <c r="BM181" s="248"/>
      <c r="BN181" s="248"/>
      <c r="BO181" s="248"/>
      <c r="BP181" s="248"/>
      <c r="BQ181" s="248"/>
      <c r="BR181" s="248"/>
      <c r="BS181" s="248"/>
      <c r="BT181" s="248"/>
      <c r="BU181" s="248"/>
      <c r="BV181" s="248"/>
      <c r="BW181" s="248"/>
      <c r="BX181" s="248"/>
      <c r="BY181" s="248"/>
      <c r="BZ181" s="248"/>
      <c r="CA181" s="248"/>
      <c r="CB181" s="248"/>
      <c r="CC181" s="248"/>
      <c r="CD181" s="248"/>
      <c r="CE181" s="248"/>
      <c r="CF181" s="248"/>
      <c r="CG181" s="248"/>
      <c r="CH181" s="248"/>
      <c r="CI181" s="248"/>
      <c r="CJ181" s="248"/>
      <c r="CK181" s="248"/>
      <c r="CL181" s="248"/>
      <c r="CM181" s="248"/>
      <c r="CN181" s="248"/>
      <c r="CO181" s="248"/>
      <c r="CP181" s="248"/>
      <c r="CQ181" s="248"/>
      <c r="CR181" s="248"/>
      <c r="CS181" s="248"/>
      <c r="CT181" s="248"/>
      <c r="CU181" s="248"/>
      <c r="CV181" s="248"/>
      <c r="CW181" s="248"/>
      <c r="CX181" s="248"/>
      <c r="CY181" s="248"/>
      <c r="CZ181" s="248"/>
      <c r="DA181" s="248"/>
      <c r="DB181" s="248"/>
      <c r="DC181" s="248"/>
      <c r="DD181" s="248"/>
      <c r="DE181" s="248"/>
      <c r="DF181" s="248"/>
      <c r="DG181" s="248"/>
      <c r="DH181" s="248"/>
      <c r="DI181" s="248"/>
      <c r="DJ181" s="248"/>
      <c r="DK181" s="248"/>
      <c r="DL181" s="248"/>
      <c r="DM181" s="248"/>
      <c r="DN181" s="248"/>
      <c r="DO181" s="248"/>
      <c r="DP181" s="248"/>
      <c r="DQ181" s="248"/>
      <c r="DR181" s="248"/>
      <c r="DS181" s="248"/>
      <c r="DT181" s="248"/>
      <c r="DU181" s="248"/>
      <c r="DV181" s="248"/>
      <c r="DW181" s="248"/>
      <c r="DX181" s="248"/>
      <c r="DY181" s="248"/>
      <c r="DZ181" s="248"/>
      <c r="EA181" s="248"/>
      <c r="EB181" s="248"/>
      <c r="EC181" s="248"/>
      <c r="ED181" s="248"/>
      <c r="EE181" s="248"/>
      <c r="EF181" s="248"/>
      <c r="EG181" s="248"/>
      <c r="EH181" s="248"/>
      <c r="EI181" s="248"/>
      <c r="EJ181" s="248"/>
      <c r="EK181" s="248"/>
      <c r="EL181" s="248"/>
      <c r="EM181" s="248"/>
      <c r="EN181" s="248"/>
      <c r="EO181" s="248"/>
      <c r="EP181" s="248"/>
      <c r="EQ181" s="248"/>
      <c r="ER181" s="248"/>
      <c r="ES181" s="248"/>
      <c r="ET181" s="248"/>
      <c r="EU181" s="248"/>
      <c r="EV181" s="248"/>
      <c r="EW181" s="248"/>
      <c r="EX181" s="248"/>
      <c r="EY181" s="248"/>
      <c r="EZ181" s="248"/>
      <c r="FA181" s="248"/>
      <c r="FB181" s="248"/>
      <c r="FC181" s="248"/>
      <c r="FD181" s="248"/>
      <c r="FE181" s="248"/>
      <c r="FF181" s="248"/>
      <c r="FG181" s="248"/>
      <c r="FH181" s="248"/>
      <c r="FI181" s="248"/>
      <c r="FJ181" s="248"/>
      <c r="FK181" s="248"/>
      <c r="FL181" s="248"/>
      <c r="FM181" s="248"/>
      <c r="FN181" s="248"/>
      <c r="FO181" s="248"/>
      <c r="FP181" s="248"/>
      <c r="FQ181" s="248"/>
      <c r="FR181" s="248"/>
      <c r="FS181" s="248"/>
      <c r="FT181" s="248"/>
      <c r="FU181" s="248"/>
      <c r="FV181" s="248"/>
      <c r="FW181" s="248"/>
      <c r="FX181" s="248"/>
      <c r="FY181" s="248"/>
      <c r="FZ181" s="248"/>
      <c r="GA181" s="248"/>
      <c r="GB181" s="248"/>
      <c r="GC181" s="248"/>
      <c r="GD181" s="248"/>
      <c r="GE181" s="248"/>
      <c r="GF181" s="248"/>
      <c r="GG181" s="248"/>
      <c r="GH181" s="248"/>
      <c r="GI181" s="248"/>
      <c r="GJ181" s="248"/>
      <c r="GK181" s="248"/>
      <c r="GL181" s="248"/>
      <c r="GM181" s="248"/>
      <c r="GN181" s="248"/>
      <c r="GO181" s="248"/>
      <c r="GP181" s="248"/>
      <c r="GQ181" s="248"/>
      <c r="GR181" s="248"/>
      <c r="GS181" s="248"/>
      <c r="GT181" s="248"/>
      <c r="GU181" s="248"/>
      <c r="GV181" s="248"/>
      <c r="GW181" s="248"/>
      <c r="GX181" s="248"/>
      <c r="GY181" s="248"/>
      <c r="GZ181" s="248"/>
      <c r="HA181" s="248"/>
      <c r="HB181" s="248"/>
      <c r="HC181" s="248"/>
      <c r="HD181" s="248"/>
      <c r="HE181" s="248"/>
      <c r="HF181" s="248"/>
      <c r="HG181" s="248"/>
      <c r="HH181" s="248"/>
      <c r="HI181" s="248"/>
      <c r="HJ181" s="248"/>
      <c r="HK181" s="248"/>
      <c r="HL181" s="248"/>
      <c r="HM181" s="248"/>
      <c r="HN181" s="248"/>
      <c r="HO181" s="248"/>
      <c r="HP181" s="248"/>
      <c r="HQ181" s="248"/>
      <c r="HR181" s="248"/>
      <c r="HS181" s="248"/>
      <c r="HT181" s="248"/>
      <c r="HU181" s="248"/>
      <c r="HV181" s="248"/>
      <c r="HW181" s="248"/>
      <c r="HX181" s="248"/>
      <c r="HY181" s="248"/>
      <c r="HZ181" s="248"/>
    </row>
    <row r="182" s="209" customFormat="true" ht="35.1" hidden="false" customHeight="true" outlineLevel="0" collapsed="false">
      <c r="A182" s="430" t="s">
        <v>189</v>
      </c>
      <c r="B182" s="393" t="s">
        <v>190</v>
      </c>
      <c r="C182" s="260" t="n">
        <f aca="false">5_PEP!F66</f>
        <v>34444</v>
      </c>
      <c r="D182" s="439" t="n">
        <f aca="false">5_PEP!G66</f>
        <v>0</v>
      </c>
      <c r="E182" s="251" t="n">
        <f aca="false">C182+D182</f>
        <v>34444</v>
      </c>
      <c r="F182" s="257" t="n">
        <f aca="false">C182/E182</f>
        <v>1</v>
      </c>
      <c r="G182" s="362" t="n">
        <f aca="false">D182/E182</f>
        <v>0</v>
      </c>
      <c r="H182" s="369"/>
      <c r="I182" s="240"/>
      <c r="J182" s="240"/>
      <c r="K182" s="371"/>
      <c r="L182" s="378"/>
      <c r="M182" s="378"/>
      <c r="N182" s="364"/>
      <c r="O182" s="251" t="n">
        <f aca="false">5_PEP!K66+(5_PEP!O66/2)</f>
        <v>10333</v>
      </c>
      <c r="P182" s="251" t="n">
        <f aca="false">5_PEP!L66+(5_PEP!P66/2)</f>
        <v>0</v>
      </c>
      <c r="Q182" s="365" t="n">
        <f aca="false">O182+P182</f>
        <v>10333</v>
      </c>
      <c r="R182" s="366" t="n">
        <f aca="false">O182/C182</f>
        <v>0.3</v>
      </c>
      <c r="S182" s="366" t="n">
        <v>0</v>
      </c>
      <c r="U182" s="190"/>
      <c r="V182" s="173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  <c r="AO182" s="229"/>
      <c r="AP182" s="229"/>
      <c r="AQ182" s="229"/>
      <c r="AR182" s="229"/>
      <c r="AS182" s="229"/>
      <c r="AT182" s="229"/>
      <c r="AU182" s="229"/>
      <c r="AV182" s="229"/>
      <c r="AW182" s="229"/>
      <c r="AX182" s="229"/>
      <c r="AY182" s="229"/>
      <c r="AZ182" s="229"/>
      <c r="BA182" s="229"/>
      <c r="BB182" s="229"/>
      <c r="BC182" s="229"/>
      <c r="BD182" s="229"/>
      <c r="BE182" s="229"/>
      <c r="BF182" s="229"/>
      <c r="BG182" s="229"/>
      <c r="BH182" s="229"/>
      <c r="BI182" s="229"/>
      <c r="BJ182" s="229"/>
      <c r="BK182" s="229"/>
      <c r="BL182" s="229"/>
      <c r="BM182" s="229"/>
      <c r="BN182" s="229"/>
      <c r="BO182" s="229"/>
      <c r="BP182" s="229"/>
      <c r="BQ182" s="229"/>
      <c r="BR182" s="229"/>
      <c r="BS182" s="229"/>
      <c r="BT182" s="229"/>
      <c r="BU182" s="229"/>
      <c r="BV182" s="229"/>
      <c r="BW182" s="229"/>
      <c r="BX182" s="229"/>
      <c r="BY182" s="229"/>
      <c r="BZ182" s="229"/>
      <c r="CA182" s="229"/>
      <c r="CB182" s="229"/>
      <c r="CC182" s="229"/>
      <c r="CD182" s="229"/>
      <c r="CE182" s="229"/>
      <c r="CF182" s="229"/>
      <c r="CG182" s="229"/>
      <c r="CH182" s="229"/>
      <c r="CI182" s="229"/>
      <c r="CJ182" s="229"/>
      <c r="CK182" s="229"/>
      <c r="CL182" s="229"/>
      <c r="CM182" s="229"/>
      <c r="CN182" s="229"/>
      <c r="CO182" s="229"/>
      <c r="CP182" s="229"/>
      <c r="CQ182" s="229"/>
      <c r="CR182" s="229"/>
      <c r="CS182" s="229"/>
      <c r="CT182" s="229"/>
      <c r="CU182" s="229"/>
      <c r="CV182" s="229"/>
      <c r="CW182" s="229"/>
      <c r="CX182" s="229"/>
      <c r="CY182" s="229"/>
      <c r="CZ182" s="229"/>
      <c r="DA182" s="229"/>
      <c r="DB182" s="229"/>
      <c r="DC182" s="229"/>
      <c r="DD182" s="229"/>
      <c r="DE182" s="229"/>
      <c r="DF182" s="229"/>
      <c r="DG182" s="229"/>
      <c r="DH182" s="229"/>
      <c r="DI182" s="229"/>
      <c r="DJ182" s="229"/>
      <c r="DK182" s="229"/>
      <c r="DL182" s="229"/>
      <c r="DM182" s="229"/>
      <c r="DN182" s="229"/>
      <c r="DO182" s="229"/>
      <c r="DP182" s="229"/>
      <c r="DQ182" s="229"/>
      <c r="DR182" s="229"/>
      <c r="DS182" s="229"/>
      <c r="DT182" s="229"/>
      <c r="DU182" s="229"/>
      <c r="DV182" s="229"/>
      <c r="DW182" s="229"/>
      <c r="DX182" s="229"/>
      <c r="DY182" s="229"/>
      <c r="DZ182" s="229"/>
      <c r="EA182" s="229"/>
      <c r="EB182" s="229"/>
      <c r="EC182" s="229"/>
      <c r="ED182" s="229"/>
      <c r="EE182" s="229"/>
      <c r="EF182" s="229"/>
      <c r="EG182" s="229"/>
      <c r="EH182" s="229"/>
      <c r="EI182" s="229"/>
      <c r="EJ182" s="229"/>
      <c r="EK182" s="229"/>
      <c r="EL182" s="229"/>
      <c r="EM182" s="229"/>
      <c r="EN182" s="229"/>
      <c r="EO182" s="229"/>
      <c r="EP182" s="229"/>
      <c r="EQ182" s="229"/>
      <c r="ER182" s="229"/>
      <c r="ES182" s="229"/>
      <c r="ET182" s="229"/>
      <c r="EU182" s="229"/>
      <c r="EV182" s="229"/>
      <c r="EW182" s="229"/>
      <c r="EX182" s="229"/>
      <c r="EY182" s="229"/>
      <c r="EZ182" s="229"/>
      <c r="FA182" s="229"/>
      <c r="FB182" s="229"/>
      <c r="FC182" s="229"/>
      <c r="FD182" s="229"/>
      <c r="FE182" s="229"/>
      <c r="FF182" s="229"/>
      <c r="FG182" s="229"/>
      <c r="FH182" s="229"/>
      <c r="FI182" s="229"/>
      <c r="FJ182" s="229"/>
      <c r="FK182" s="229"/>
      <c r="FL182" s="229"/>
      <c r="FM182" s="229"/>
      <c r="FN182" s="229"/>
      <c r="FO182" s="229"/>
      <c r="FP182" s="229"/>
      <c r="FQ182" s="229"/>
      <c r="FR182" s="229"/>
      <c r="FS182" s="229"/>
      <c r="FT182" s="229"/>
      <c r="FU182" s="229"/>
      <c r="FV182" s="229"/>
      <c r="FW182" s="229"/>
      <c r="FX182" s="229"/>
      <c r="FY182" s="229"/>
      <c r="FZ182" s="229"/>
      <c r="GA182" s="229"/>
      <c r="GB182" s="229"/>
      <c r="GC182" s="229"/>
      <c r="GD182" s="229"/>
      <c r="GE182" s="229"/>
      <c r="GF182" s="229"/>
      <c r="GG182" s="229"/>
      <c r="GH182" s="229"/>
      <c r="GI182" s="229"/>
      <c r="GJ182" s="229"/>
      <c r="GK182" s="229"/>
      <c r="GL182" s="229"/>
      <c r="GM182" s="229"/>
      <c r="GN182" s="229"/>
      <c r="GO182" s="229"/>
      <c r="GP182" s="229"/>
      <c r="GQ182" s="229"/>
      <c r="GR182" s="229"/>
      <c r="GS182" s="229"/>
      <c r="GT182" s="229"/>
      <c r="GU182" s="229"/>
      <c r="GV182" s="229"/>
      <c r="GW182" s="229"/>
      <c r="GX182" s="229"/>
      <c r="GY182" s="229"/>
      <c r="GZ182" s="229"/>
      <c r="HA182" s="229"/>
      <c r="HB182" s="229"/>
      <c r="HC182" s="229"/>
      <c r="HD182" s="229"/>
      <c r="HE182" s="229"/>
      <c r="HF182" s="229"/>
      <c r="HG182" s="229"/>
      <c r="HH182" s="229"/>
      <c r="HI182" s="229"/>
      <c r="HJ182" s="229"/>
      <c r="HK182" s="229"/>
      <c r="HL182" s="229"/>
      <c r="HM182" s="229"/>
      <c r="HN182" s="229"/>
      <c r="HO182" s="229"/>
      <c r="HP182" s="229"/>
      <c r="HQ182" s="229"/>
      <c r="HR182" s="229"/>
      <c r="HS182" s="229"/>
      <c r="HT182" s="229"/>
      <c r="HU182" s="229"/>
      <c r="HV182" s="229"/>
      <c r="HW182" s="229"/>
      <c r="HX182" s="229"/>
      <c r="HY182" s="229"/>
      <c r="HZ182" s="229"/>
    </row>
    <row r="183" s="209" customFormat="true" ht="35.1" hidden="true" customHeight="true" outlineLevel="0" collapsed="false">
      <c r="A183" s="445"/>
      <c r="B183" s="393" t="s">
        <v>130</v>
      </c>
      <c r="C183" s="260"/>
      <c r="D183" s="439"/>
      <c r="E183" s="251"/>
      <c r="F183" s="257"/>
      <c r="G183" s="362"/>
      <c r="H183" s="369"/>
      <c r="I183" s="240"/>
      <c r="J183" s="240"/>
      <c r="K183" s="371"/>
      <c r="L183" s="378"/>
      <c r="M183" s="378"/>
      <c r="N183" s="364"/>
      <c r="O183" s="439"/>
      <c r="P183" s="251"/>
      <c r="Q183" s="365"/>
      <c r="R183" s="366"/>
      <c r="S183" s="366"/>
      <c r="U183" s="190"/>
      <c r="V183" s="173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  <c r="AO183" s="229"/>
      <c r="AP183" s="229"/>
      <c r="AQ183" s="229"/>
      <c r="AR183" s="229"/>
      <c r="AS183" s="229"/>
      <c r="AT183" s="229"/>
      <c r="AU183" s="229"/>
      <c r="AV183" s="229"/>
      <c r="AW183" s="229"/>
      <c r="AX183" s="229"/>
      <c r="AY183" s="229"/>
      <c r="AZ183" s="229"/>
      <c r="BA183" s="229"/>
      <c r="BB183" s="229"/>
      <c r="BC183" s="229"/>
      <c r="BD183" s="229"/>
      <c r="BE183" s="229"/>
      <c r="BF183" s="229"/>
      <c r="BG183" s="229"/>
      <c r="BH183" s="229"/>
      <c r="BI183" s="229"/>
      <c r="BJ183" s="229"/>
      <c r="BK183" s="229"/>
      <c r="BL183" s="229"/>
      <c r="BM183" s="229"/>
      <c r="BN183" s="229"/>
      <c r="BO183" s="229"/>
      <c r="BP183" s="229"/>
      <c r="BQ183" s="229"/>
      <c r="BR183" s="229"/>
      <c r="BS183" s="229"/>
      <c r="BT183" s="229"/>
      <c r="BU183" s="229"/>
      <c r="BV183" s="229"/>
      <c r="BW183" s="229"/>
      <c r="BX183" s="229"/>
      <c r="BY183" s="229"/>
      <c r="BZ183" s="229"/>
      <c r="CA183" s="229"/>
      <c r="CB183" s="229"/>
      <c r="CC183" s="229"/>
      <c r="CD183" s="229"/>
      <c r="CE183" s="229"/>
      <c r="CF183" s="229"/>
      <c r="CG183" s="229"/>
      <c r="CH183" s="229"/>
      <c r="CI183" s="229"/>
      <c r="CJ183" s="229"/>
      <c r="CK183" s="229"/>
      <c r="CL183" s="229"/>
      <c r="CM183" s="229"/>
      <c r="CN183" s="229"/>
      <c r="CO183" s="229"/>
      <c r="CP183" s="229"/>
      <c r="CQ183" s="229"/>
      <c r="CR183" s="229"/>
      <c r="CS183" s="229"/>
      <c r="CT183" s="229"/>
      <c r="CU183" s="229"/>
      <c r="CV183" s="229"/>
      <c r="CW183" s="229"/>
      <c r="CX183" s="229"/>
      <c r="CY183" s="229"/>
      <c r="CZ183" s="229"/>
      <c r="DA183" s="229"/>
      <c r="DB183" s="229"/>
      <c r="DC183" s="229"/>
      <c r="DD183" s="229"/>
      <c r="DE183" s="229"/>
      <c r="DF183" s="229"/>
      <c r="DG183" s="229"/>
      <c r="DH183" s="229"/>
      <c r="DI183" s="229"/>
      <c r="DJ183" s="229"/>
      <c r="DK183" s="229"/>
      <c r="DL183" s="229"/>
      <c r="DM183" s="229"/>
      <c r="DN183" s="229"/>
      <c r="DO183" s="229"/>
      <c r="DP183" s="229"/>
      <c r="DQ183" s="229"/>
      <c r="DR183" s="229"/>
      <c r="DS183" s="229"/>
      <c r="DT183" s="229"/>
      <c r="DU183" s="229"/>
      <c r="DV183" s="229"/>
      <c r="DW183" s="229"/>
      <c r="DX183" s="229"/>
      <c r="DY183" s="229"/>
      <c r="DZ183" s="229"/>
      <c r="EA183" s="229"/>
      <c r="EB183" s="229"/>
      <c r="EC183" s="229"/>
      <c r="ED183" s="229"/>
      <c r="EE183" s="229"/>
      <c r="EF183" s="229"/>
      <c r="EG183" s="229"/>
      <c r="EH183" s="229"/>
      <c r="EI183" s="229"/>
      <c r="EJ183" s="229"/>
      <c r="EK183" s="229"/>
      <c r="EL183" s="229"/>
      <c r="EM183" s="229"/>
      <c r="EN183" s="229"/>
      <c r="EO183" s="229"/>
      <c r="EP183" s="229"/>
      <c r="EQ183" s="229"/>
      <c r="ER183" s="229"/>
      <c r="ES183" s="229"/>
      <c r="ET183" s="229"/>
      <c r="EU183" s="229"/>
      <c r="EV183" s="229"/>
      <c r="EW183" s="229"/>
      <c r="EX183" s="229"/>
      <c r="EY183" s="229"/>
      <c r="EZ183" s="229"/>
      <c r="FA183" s="229"/>
      <c r="FB183" s="229"/>
      <c r="FC183" s="229"/>
      <c r="FD183" s="229"/>
      <c r="FE183" s="229"/>
      <c r="FF183" s="229"/>
      <c r="FG183" s="229"/>
      <c r="FH183" s="229"/>
      <c r="FI183" s="229"/>
      <c r="FJ183" s="229"/>
      <c r="FK183" s="229"/>
      <c r="FL183" s="229"/>
      <c r="FM183" s="229"/>
      <c r="FN183" s="229"/>
      <c r="FO183" s="229"/>
      <c r="FP183" s="229"/>
      <c r="FQ183" s="229"/>
      <c r="FR183" s="229"/>
      <c r="FS183" s="229"/>
      <c r="FT183" s="229"/>
      <c r="FU183" s="229"/>
      <c r="FV183" s="229"/>
      <c r="FW183" s="229"/>
      <c r="FX183" s="229"/>
      <c r="FY183" s="229"/>
      <c r="FZ183" s="229"/>
      <c r="GA183" s="229"/>
      <c r="GB183" s="229"/>
      <c r="GC183" s="229"/>
      <c r="GD183" s="229"/>
      <c r="GE183" s="229"/>
      <c r="GF183" s="229"/>
      <c r="GG183" s="229"/>
      <c r="GH183" s="229"/>
      <c r="GI183" s="229"/>
      <c r="GJ183" s="229"/>
      <c r="GK183" s="229"/>
      <c r="GL183" s="229"/>
      <c r="GM183" s="229"/>
      <c r="GN183" s="229"/>
      <c r="GO183" s="229"/>
      <c r="GP183" s="229"/>
      <c r="GQ183" s="229"/>
      <c r="GR183" s="229"/>
      <c r="GS183" s="229"/>
      <c r="GT183" s="229"/>
      <c r="GU183" s="229"/>
      <c r="GV183" s="229"/>
      <c r="GW183" s="229"/>
      <c r="GX183" s="229"/>
      <c r="GY183" s="229"/>
      <c r="GZ183" s="229"/>
      <c r="HA183" s="229"/>
      <c r="HB183" s="229"/>
      <c r="HC183" s="229"/>
      <c r="HD183" s="229"/>
      <c r="HE183" s="229"/>
      <c r="HF183" s="229"/>
      <c r="HG183" s="229"/>
      <c r="HH183" s="229"/>
      <c r="HI183" s="229"/>
      <c r="HJ183" s="229"/>
      <c r="HK183" s="229"/>
      <c r="HL183" s="229"/>
      <c r="HM183" s="229"/>
      <c r="HN183" s="229"/>
      <c r="HO183" s="229"/>
      <c r="HP183" s="229"/>
      <c r="HQ183" s="229"/>
      <c r="HR183" s="229"/>
      <c r="HS183" s="229"/>
      <c r="HT183" s="229"/>
      <c r="HU183" s="229"/>
      <c r="HV183" s="229"/>
      <c r="HW183" s="229"/>
      <c r="HX183" s="229"/>
      <c r="HY183" s="229"/>
      <c r="HZ183" s="229"/>
    </row>
    <row r="184" s="209" customFormat="true" ht="35.1" hidden="false" customHeight="true" outlineLevel="0" collapsed="false">
      <c r="A184" s="440" t="str">
        <f aca="false">15_PA!E48</f>
        <v>Automação do repasse da cota parte </v>
      </c>
      <c r="B184" s="440"/>
      <c r="C184" s="412"/>
      <c r="D184" s="412"/>
      <c r="E184" s="412"/>
      <c r="F184" s="412"/>
      <c r="G184" s="412"/>
      <c r="H184" s="369" t="str">
        <f aca="false">15_PA!A48</f>
        <v>3.18</v>
      </c>
      <c r="I184" s="374" t="s">
        <v>131</v>
      </c>
      <c r="J184" s="240" t="str">
        <f aca="false">15_PA!G48</f>
        <v>Contratação Direta (CD)</v>
      </c>
      <c r="K184" s="371" t="str">
        <f aca="false">15_PA!N48</f>
        <v>Ex-Ante</v>
      </c>
      <c r="L184" s="378" t="n">
        <f aca="false">15_PA!O48</f>
        <v>43922</v>
      </c>
      <c r="M184" s="378" t="n">
        <f aca="false">15_PA!P48</f>
        <v>44046</v>
      </c>
      <c r="N184" s="364"/>
      <c r="O184" s="439"/>
      <c r="P184" s="251"/>
      <c r="Q184" s="365"/>
      <c r="R184" s="366"/>
      <c r="S184" s="366"/>
      <c r="U184" s="190"/>
      <c r="V184" s="173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  <c r="AO184" s="229"/>
      <c r="AP184" s="229"/>
      <c r="AQ184" s="229"/>
      <c r="AR184" s="229"/>
      <c r="AS184" s="229"/>
      <c r="AT184" s="229"/>
      <c r="AU184" s="229"/>
      <c r="AV184" s="229"/>
      <c r="AW184" s="229"/>
      <c r="AX184" s="229"/>
      <c r="AY184" s="229"/>
      <c r="AZ184" s="229"/>
      <c r="BA184" s="229"/>
      <c r="BB184" s="229"/>
      <c r="BC184" s="229"/>
      <c r="BD184" s="229"/>
      <c r="BE184" s="229"/>
      <c r="BF184" s="229"/>
      <c r="BG184" s="229"/>
      <c r="BH184" s="229"/>
      <c r="BI184" s="229"/>
      <c r="BJ184" s="229"/>
      <c r="BK184" s="229"/>
      <c r="BL184" s="229"/>
      <c r="BM184" s="229"/>
      <c r="BN184" s="229"/>
      <c r="BO184" s="229"/>
      <c r="BP184" s="229"/>
      <c r="BQ184" s="229"/>
      <c r="BR184" s="229"/>
      <c r="BS184" s="229"/>
      <c r="BT184" s="229"/>
      <c r="BU184" s="229"/>
      <c r="BV184" s="229"/>
      <c r="BW184" s="229"/>
      <c r="BX184" s="229"/>
      <c r="BY184" s="229"/>
      <c r="BZ184" s="229"/>
      <c r="CA184" s="229"/>
      <c r="CB184" s="229"/>
      <c r="CC184" s="229"/>
      <c r="CD184" s="229"/>
      <c r="CE184" s="229"/>
      <c r="CF184" s="229"/>
      <c r="CG184" s="229"/>
      <c r="CH184" s="229"/>
      <c r="CI184" s="229"/>
      <c r="CJ184" s="229"/>
      <c r="CK184" s="229"/>
      <c r="CL184" s="229"/>
      <c r="CM184" s="229"/>
      <c r="CN184" s="229"/>
      <c r="CO184" s="229"/>
      <c r="CP184" s="229"/>
      <c r="CQ184" s="229"/>
      <c r="CR184" s="229"/>
      <c r="CS184" s="229"/>
      <c r="CT184" s="229"/>
      <c r="CU184" s="229"/>
      <c r="CV184" s="229"/>
      <c r="CW184" s="229"/>
      <c r="CX184" s="229"/>
      <c r="CY184" s="229"/>
      <c r="CZ184" s="229"/>
      <c r="DA184" s="229"/>
      <c r="DB184" s="229"/>
      <c r="DC184" s="229"/>
      <c r="DD184" s="229"/>
      <c r="DE184" s="229"/>
      <c r="DF184" s="229"/>
      <c r="DG184" s="229"/>
      <c r="DH184" s="229"/>
      <c r="DI184" s="229"/>
      <c r="DJ184" s="229"/>
      <c r="DK184" s="229"/>
      <c r="DL184" s="229"/>
      <c r="DM184" s="229"/>
      <c r="DN184" s="229"/>
      <c r="DO184" s="229"/>
      <c r="DP184" s="229"/>
      <c r="DQ184" s="229"/>
      <c r="DR184" s="229"/>
      <c r="DS184" s="229"/>
      <c r="DT184" s="229"/>
      <c r="DU184" s="229"/>
      <c r="DV184" s="229"/>
      <c r="DW184" s="229"/>
      <c r="DX184" s="229"/>
      <c r="DY184" s="229"/>
      <c r="DZ184" s="229"/>
      <c r="EA184" s="229"/>
      <c r="EB184" s="229"/>
      <c r="EC184" s="229"/>
      <c r="ED184" s="229"/>
      <c r="EE184" s="229"/>
      <c r="EF184" s="229"/>
      <c r="EG184" s="229"/>
      <c r="EH184" s="229"/>
      <c r="EI184" s="229"/>
      <c r="EJ184" s="229"/>
      <c r="EK184" s="229"/>
      <c r="EL184" s="229"/>
      <c r="EM184" s="229"/>
      <c r="EN184" s="229"/>
      <c r="EO184" s="229"/>
      <c r="EP184" s="229"/>
      <c r="EQ184" s="229"/>
      <c r="ER184" s="229"/>
      <c r="ES184" s="229"/>
      <c r="ET184" s="229"/>
      <c r="EU184" s="229"/>
      <c r="EV184" s="229"/>
      <c r="EW184" s="229"/>
      <c r="EX184" s="229"/>
      <c r="EY184" s="229"/>
      <c r="EZ184" s="229"/>
      <c r="FA184" s="229"/>
      <c r="FB184" s="229"/>
      <c r="FC184" s="229"/>
      <c r="FD184" s="229"/>
      <c r="FE184" s="229"/>
      <c r="FF184" s="229"/>
      <c r="FG184" s="229"/>
      <c r="FH184" s="229"/>
      <c r="FI184" s="229"/>
      <c r="FJ184" s="229"/>
      <c r="FK184" s="229"/>
      <c r="FL184" s="229"/>
      <c r="FM184" s="229"/>
      <c r="FN184" s="229"/>
      <c r="FO184" s="229"/>
      <c r="FP184" s="229"/>
      <c r="FQ184" s="229"/>
      <c r="FR184" s="229"/>
      <c r="FS184" s="229"/>
      <c r="FT184" s="229"/>
      <c r="FU184" s="229"/>
      <c r="FV184" s="229"/>
      <c r="FW184" s="229"/>
      <c r="FX184" s="229"/>
      <c r="FY184" s="229"/>
      <c r="FZ184" s="229"/>
      <c r="GA184" s="229"/>
      <c r="GB184" s="229"/>
      <c r="GC184" s="229"/>
      <c r="GD184" s="229"/>
      <c r="GE184" s="229"/>
      <c r="GF184" s="229"/>
      <c r="GG184" s="229"/>
      <c r="GH184" s="229"/>
      <c r="GI184" s="229"/>
      <c r="GJ184" s="229"/>
      <c r="GK184" s="229"/>
      <c r="GL184" s="229"/>
      <c r="GM184" s="229"/>
      <c r="GN184" s="229"/>
      <c r="GO184" s="229"/>
      <c r="GP184" s="229"/>
      <c r="GQ184" s="229"/>
      <c r="GR184" s="229"/>
      <c r="GS184" s="229"/>
      <c r="GT184" s="229"/>
      <c r="GU184" s="229"/>
      <c r="GV184" s="229"/>
      <c r="GW184" s="229"/>
      <c r="GX184" s="229"/>
      <c r="GY184" s="229"/>
      <c r="GZ184" s="229"/>
      <c r="HA184" s="229"/>
      <c r="HB184" s="229"/>
      <c r="HC184" s="229"/>
      <c r="HD184" s="229"/>
      <c r="HE184" s="229"/>
      <c r="HF184" s="229"/>
      <c r="HG184" s="229"/>
      <c r="HH184" s="229"/>
      <c r="HI184" s="229"/>
      <c r="HJ184" s="229"/>
      <c r="HK184" s="229"/>
      <c r="HL184" s="229"/>
      <c r="HM184" s="229"/>
      <c r="HN184" s="229"/>
      <c r="HO184" s="229"/>
      <c r="HP184" s="229"/>
      <c r="HQ184" s="229"/>
      <c r="HR184" s="229"/>
      <c r="HS184" s="229"/>
      <c r="HT184" s="229"/>
      <c r="HU184" s="229"/>
      <c r="HV184" s="229"/>
      <c r="HW184" s="229"/>
      <c r="HX184" s="229"/>
      <c r="HY184" s="229"/>
      <c r="HZ184" s="229"/>
    </row>
    <row r="185" customFormat="false" ht="36" hidden="false" customHeight="true" outlineLevel="0" collapsed="false">
      <c r="A185" s="384" t="s">
        <v>191</v>
      </c>
      <c r="B185" s="384"/>
      <c r="C185" s="385" t="n">
        <f aca="false">5_PEP!F67</f>
        <v>21805</v>
      </c>
      <c r="D185" s="442" t="n">
        <f aca="false">5_PEP!G67</f>
        <v>0</v>
      </c>
      <c r="E185" s="386" t="n">
        <f aca="false">C185+D185</f>
        <v>21805</v>
      </c>
      <c r="F185" s="387" t="n">
        <f aca="false">C185/E185</f>
        <v>1</v>
      </c>
      <c r="G185" s="388" t="n">
        <f aca="false">D185/E185</f>
        <v>0</v>
      </c>
      <c r="H185" s="389"/>
      <c r="I185" s="389"/>
      <c r="J185" s="389"/>
      <c r="K185" s="389"/>
      <c r="L185" s="389"/>
      <c r="M185" s="389"/>
      <c r="N185" s="390"/>
      <c r="O185" s="442" t="n">
        <f aca="false">SUM(O186:O188)</f>
        <v>5555</v>
      </c>
      <c r="P185" s="386" t="n">
        <f aca="false">SUM(P186:P188)</f>
        <v>0</v>
      </c>
      <c r="Q185" s="386" t="n">
        <f aca="false">O185+P185</f>
        <v>5555</v>
      </c>
      <c r="R185" s="391" t="n">
        <f aca="false">O185/C185</f>
        <v>0.25</v>
      </c>
      <c r="S185" s="391" t="n">
        <v>0</v>
      </c>
      <c r="U185" s="190"/>
      <c r="V185" s="209"/>
      <c r="W185" s="248"/>
      <c r="X185" s="248"/>
      <c r="Y185" s="248"/>
      <c r="Z185" s="248"/>
      <c r="AA185" s="248"/>
      <c r="AB185" s="248"/>
      <c r="AC185" s="248"/>
      <c r="AD185" s="248"/>
      <c r="AE185" s="248"/>
      <c r="AF185" s="248"/>
      <c r="AG185" s="248"/>
      <c r="AH185" s="248"/>
      <c r="AI185" s="248"/>
      <c r="AJ185" s="248"/>
      <c r="AK185" s="248"/>
      <c r="AL185" s="248"/>
      <c r="AM185" s="248"/>
      <c r="AN185" s="248"/>
      <c r="AO185" s="248"/>
      <c r="AP185" s="248"/>
      <c r="AQ185" s="248"/>
      <c r="AR185" s="248"/>
      <c r="AS185" s="248"/>
      <c r="AT185" s="248"/>
      <c r="AU185" s="248"/>
      <c r="AV185" s="248"/>
      <c r="AW185" s="248"/>
      <c r="AX185" s="248"/>
      <c r="AY185" s="248"/>
      <c r="AZ185" s="248"/>
      <c r="BA185" s="248"/>
      <c r="BB185" s="248"/>
      <c r="BC185" s="248"/>
      <c r="BD185" s="248"/>
      <c r="BE185" s="248"/>
      <c r="BF185" s="248"/>
      <c r="BG185" s="248"/>
      <c r="BH185" s="248"/>
      <c r="BI185" s="248"/>
      <c r="BJ185" s="248"/>
      <c r="BK185" s="248"/>
      <c r="BL185" s="248"/>
      <c r="BM185" s="248"/>
      <c r="BN185" s="248"/>
      <c r="BO185" s="248"/>
      <c r="BP185" s="248"/>
      <c r="BQ185" s="248"/>
      <c r="BR185" s="248"/>
      <c r="BS185" s="248"/>
      <c r="BT185" s="248"/>
      <c r="BU185" s="248"/>
      <c r="BV185" s="248"/>
      <c r="BW185" s="248"/>
      <c r="BX185" s="248"/>
      <c r="BY185" s="248"/>
      <c r="BZ185" s="248"/>
      <c r="CA185" s="248"/>
      <c r="CB185" s="248"/>
      <c r="CC185" s="248"/>
      <c r="CD185" s="248"/>
      <c r="CE185" s="248"/>
      <c r="CF185" s="248"/>
      <c r="CG185" s="248"/>
      <c r="CH185" s="248"/>
      <c r="CI185" s="248"/>
      <c r="CJ185" s="248"/>
      <c r="CK185" s="248"/>
      <c r="CL185" s="248"/>
      <c r="CM185" s="248"/>
      <c r="CN185" s="248"/>
      <c r="CO185" s="248"/>
      <c r="CP185" s="248"/>
      <c r="CQ185" s="248"/>
      <c r="CR185" s="248"/>
      <c r="CS185" s="248"/>
      <c r="CT185" s="248"/>
      <c r="CU185" s="248"/>
      <c r="CV185" s="248"/>
      <c r="CW185" s="248"/>
      <c r="CX185" s="248"/>
      <c r="CY185" s="248"/>
      <c r="CZ185" s="248"/>
      <c r="DA185" s="248"/>
      <c r="DB185" s="248"/>
      <c r="DC185" s="248"/>
      <c r="DD185" s="248"/>
      <c r="DE185" s="248"/>
      <c r="DF185" s="248"/>
      <c r="DG185" s="248"/>
      <c r="DH185" s="248"/>
      <c r="DI185" s="248"/>
      <c r="DJ185" s="248"/>
      <c r="DK185" s="248"/>
      <c r="DL185" s="248"/>
      <c r="DM185" s="248"/>
      <c r="DN185" s="248"/>
      <c r="DO185" s="248"/>
      <c r="DP185" s="248"/>
      <c r="DQ185" s="248"/>
      <c r="DR185" s="248"/>
      <c r="DS185" s="248"/>
      <c r="DT185" s="248"/>
      <c r="DU185" s="248"/>
      <c r="DV185" s="248"/>
      <c r="DW185" s="248"/>
      <c r="DX185" s="248"/>
      <c r="DY185" s="248"/>
      <c r="DZ185" s="248"/>
      <c r="EA185" s="248"/>
      <c r="EB185" s="248"/>
      <c r="EC185" s="248"/>
      <c r="ED185" s="248"/>
      <c r="EE185" s="248"/>
      <c r="EF185" s="248"/>
      <c r="EG185" s="248"/>
      <c r="EH185" s="248"/>
      <c r="EI185" s="248"/>
      <c r="EJ185" s="248"/>
      <c r="EK185" s="248"/>
      <c r="EL185" s="248"/>
      <c r="EM185" s="248"/>
      <c r="EN185" s="248"/>
      <c r="EO185" s="248"/>
      <c r="EP185" s="248"/>
      <c r="EQ185" s="248"/>
      <c r="ER185" s="248"/>
      <c r="ES185" s="248"/>
      <c r="ET185" s="248"/>
      <c r="EU185" s="248"/>
      <c r="EV185" s="248"/>
      <c r="EW185" s="248"/>
      <c r="EX185" s="248"/>
      <c r="EY185" s="248"/>
      <c r="EZ185" s="248"/>
      <c r="FA185" s="248"/>
      <c r="FB185" s="248"/>
      <c r="FC185" s="248"/>
      <c r="FD185" s="248"/>
      <c r="FE185" s="248"/>
      <c r="FF185" s="248"/>
      <c r="FG185" s="248"/>
      <c r="FH185" s="248"/>
      <c r="FI185" s="248"/>
      <c r="FJ185" s="248"/>
      <c r="FK185" s="248"/>
      <c r="FL185" s="248"/>
      <c r="FM185" s="248"/>
      <c r="FN185" s="248"/>
      <c r="FO185" s="248"/>
      <c r="FP185" s="248"/>
      <c r="FQ185" s="248"/>
      <c r="FR185" s="248"/>
      <c r="FS185" s="248"/>
      <c r="FT185" s="248"/>
      <c r="FU185" s="248"/>
      <c r="FV185" s="248"/>
      <c r="FW185" s="248"/>
      <c r="FX185" s="248"/>
      <c r="FY185" s="248"/>
      <c r="FZ185" s="248"/>
      <c r="GA185" s="248"/>
      <c r="GB185" s="248"/>
      <c r="GC185" s="248"/>
      <c r="GD185" s="248"/>
      <c r="GE185" s="248"/>
      <c r="GF185" s="248"/>
      <c r="GG185" s="248"/>
      <c r="GH185" s="248"/>
      <c r="GI185" s="248"/>
      <c r="GJ185" s="248"/>
      <c r="GK185" s="248"/>
      <c r="GL185" s="248"/>
      <c r="GM185" s="248"/>
      <c r="GN185" s="248"/>
      <c r="GO185" s="248"/>
      <c r="GP185" s="248"/>
      <c r="GQ185" s="248"/>
      <c r="GR185" s="248"/>
      <c r="GS185" s="248"/>
      <c r="GT185" s="248"/>
      <c r="GU185" s="248"/>
      <c r="GV185" s="248"/>
      <c r="GW185" s="248"/>
      <c r="GX185" s="248"/>
      <c r="GY185" s="248"/>
      <c r="GZ185" s="248"/>
      <c r="HA185" s="248"/>
      <c r="HB185" s="248"/>
      <c r="HC185" s="248"/>
      <c r="HD185" s="248"/>
      <c r="HE185" s="248"/>
      <c r="HF185" s="248"/>
      <c r="HG185" s="248"/>
      <c r="HH185" s="248"/>
      <c r="HI185" s="248"/>
      <c r="HJ185" s="248"/>
      <c r="HK185" s="248"/>
      <c r="HL185" s="248"/>
      <c r="HM185" s="248"/>
      <c r="HN185" s="248"/>
      <c r="HO185" s="248"/>
      <c r="HP185" s="248"/>
      <c r="HQ185" s="248"/>
      <c r="HR185" s="248"/>
      <c r="HS185" s="248"/>
      <c r="HT185" s="248"/>
      <c r="HU185" s="248"/>
      <c r="HV185" s="248"/>
      <c r="HW185" s="248"/>
      <c r="HX185" s="248"/>
      <c r="HY185" s="248"/>
      <c r="HZ185" s="248"/>
    </row>
    <row r="186" customFormat="false" ht="53.25" hidden="false" customHeight="true" outlineLevel="0" collapsed="false">
      <c r="A186" s="249" t="s">
        <v>192</v>
      </c>
      <c r="B186" s="413" t="s">
        <v>193</v>
      </c>
      <c r="C186" s="260" t="n">
        <f aca="false">5_PEP!F68</f>
        <v>11944</v>
      </c>
      <c r="D186" s="439" t="n">
        <f aca="false">5_PEP!G68</f>
        <v>0</v>
      </c>
      <c r="E186" s="251" t="n">
        <f aca="false">C186+D186</f>
        <v>11944</v>
      </c>
      <c r="F186" s="257" t="n">
        <f aca="false">C186/E186</f>
        <v>1</v>
      </c>
      <c r="G186" s="362" t="n">
        <f aca="false">D186/E186</f>
        <v>0</v>
      </c>
      <c r="H186" s="369"/>
      <c r="I186" s="240"/>
      <c r="J186" s="240"/>
      <c r="K186" s="371"/>
      <c r="L186" s="378"/>
      <c r="M186" s="378"/>
      <c r="N186" s="364"/>
      <c r="O186" s="241" t="n">
        <f aca="false">5_PEP!K68+(5_PEP!O68/2)</f>
        <v>3583</v>
      </c>
      <c r="P186" s="241" t="n">
        <f aca="false">5_PEP!L68+(5_PEP!P68/2)</f>
        <v>0</v>
      </c>
      <c r="Q186" s="365" t="n">
        <f aca="false">O186+P186</f>
        <v>3583</v>
      </c>
      <c r="R186" s="366" t="n">
        <f aca="false">O186/C186</f>
        <v>0.3</v>
      </c>
      <c r="S186" s="366" t="n">
        <v>0</v>
      </c>
      <c r="U186" s="190"/>
      <c r="V186" s="209"/>
      <c r="W186" s="248"/>
      <c r="X186" s="248"/>
      <c r="Y186" s="248"/>
      <c r="Z186" s="248"/>
      <c r="AA186" s="248"/>
      <c r="AB186" s="248"/>
      <c r="AC186" s="248"/>
      <c r="AD186" s="248"/>
      <c r="AE186" s="248"/>
      <c r="AF186" s="248"/>
      <c r="AG186" s="248"/>
      <c r="AH186" s="248"/>
      <c r="AI186" s="248"/>
      <c r="AJ186" s="248"/>
      <c r="AK186" s="248"/>
      <c r="AL186" s="248"/>
      <c r="AM186" s="248"/>
      <c r="AN186" s="248"/>
      <c r="AO186" s="248"/>
      <c r="AP186" s="248"/>
      <c r="AQ186" s="248"/>
      <c r="AR186" s="248"/>
      <c r="AS186" s="248"/>
      <c r="AT186" s="248"/>
      <c r="AU186" s="248"/>
      <c r="AV186" s="248"/>
      <c r="AW186" s="248"/>
      <c r="AX186" s="248"/>
      <c r="AY186" s="248"/>
      <c r="AZ186" s="248"/>
      <c r="BA186" s="248"/>
      <c r="BB186" s="248"/>
      <c r="BC186" s="248"/>
      <c r="BD186" s="248"/>
      <c r="BE186" s="248"/>
      <c r="BF186" s="248"/>
      <c r="BG186" s="248"/>
      <c r="BH186" s="248"/>
      <c r="BI186" s="248"/>
      <c r="BJ186" s="248"/>
      <c r="BK186" s="248"/>
      <c r="BL186" s="248"/>
      <c r="BM186" s="248"/>
      <c r="BN186" s="248"/>
      <c r="BO186" s="248"/>
      <c r="BP186" s="248"/>
      <c r="BQ186" s="248"/>
      <c r="BR186" s="248"/>
      <c r="BS186" s="248"/>
      <c r="BT186" s="248"/>
      <c r="BU186" s="248"/>
      <c r="BV186" s="248"/>
      <c r="BW186" s="248"/>
      <c r="BX186" s="248"/>
      <c r="BY186" s="248"/>
      <c r="BZ186" s="248"/>
      <c r="CA186" s="248"/>
      <c r="CB186" s="248"/>
      <c r="CC186" s="248"/>
      <c r="CD186" s="248"/>
      <c r="CE186" s="248"/>
      <c r="CF186" s="248"/>
      <c r="CG186" s="248"/>
      <c r="CH186" s="248"/>
      <c r="CI186" s="248"/>
      <c r="CJ186" s="248"/>
      <c r="CK186" s="248"/>
      <c r="CL186" s="248"/>
      <c r="CM186" s="248"/>
      <c r="CN186" s="248"/>
      <c r="CO186" s="248"/>
      <c r="CP186" s="248"/>
      <c r="CQ186" s="248"/>
      <c r="CR186" s="248"/>
      <c r="CS186" s="248"/>
      <c r="CT186" s="248"/>
      <c r="CU186" s="248"/>
      <c r="CV186" s="248"/>
      <c r="CW186" s="248"/>
      <c r="CX186" s="248"/>
      <c r="CY186" s="248"/>
      <c r="CZ186" s="248"/>
      <c r="DA186" s="248"/>
      <c r="DB186" s="248"/>
      <c r="DC186" s="248"/>
      <c r="DD186" s="248"/>
      <c r="DE186" s="248"/>
      <c r="DF186" s="248"/>
      <c r="DG186" s="248"/>
      <c r="DH186" s="248"/>
      <c r="DI186" s="248"/>
      <c r="DJ186" s="248"/>
      <c r="DK186" s="248"/>
      <c r="DL186" s="248"/>
      <c r="DM186" s="248"/>
      <c r="DN186" s="248"/>
      <c r="DO186" s="248"/>
      <c r="DP186" s="248"/>
      <c r="DQ186" s="248"/>
      <c r="DR186" s="248"/>
      <c r="DS186" s="248"/>
      <c r="DT186" s="248"/>
      <c r="DU186" s="248"/>
      <c r="DV186" s="248"/>
      <c r="DW186" s="248"/>
      <c r="DX186" s="248"/>
      <c r="DY186" s="248"/>
      <c r="DZ186" s="248"/>
      <c r="EA186" s="248"/>
      <c r="EB186" s="248"/>
      <c r="EC186" s="248"/>
      <c r="ED186" s="248"/>
      <c r="EE186" s="248"/>
      <c r="EF186" s="248"/>
      <c r="EG186" s="248"/>
      <c r="EH186" s="248"/>
      <c r="EI186" s="248"/>
      <c r="EJ186" s="248"/>
      <c r="EK186" s="248"/>
      <c r="EL186" s="248"/>
      <c r="EM186" s="248"/>
      <c r="EN186" s="248"/>
      <c r="EO186" s="248"/>
      <c r="EP186" s="248"/>
      <c r="EQ186" s="248"/>
      <c r="ER186" s="248"/>
      <c r="ES186" s="248"/>
      <c r="ET186" s="248"/>
      <c r="EU186" s="248"/>
      <c r="EV186" s="248"/>
      <c r="EW186" s="248"/>
      <c r="EX186" s="248"/>
      <c r="EY186" s="248"/>
      <c r="EZ186" s="248"/>
      <c r="FA186" s="248"/>
      <c r="FB186" s="248"/>
      <c r="FC186" s="248"/>
      <c r="FD186" s="248"/>
      <c r="FE186" s="248"/>
      <c r="FF186" s="248"/>
      <c r="FG186" s="248"/>
      <c r="FH186" s="248"/>
      <c r="FI186" s="248"/>
      <c r="FJ186" s="248"/>
      <c r="FK186" s="248"/>
      <c r="FL186" s="248"/>
      <c r="FM186" s="248"/>
      <c r="FN186" s="248"/>
      <c r="FO186" s="248"/>
      <c r="FP186" s="248"/>
      <c r="FQ186" s="248"/>
      <c r="FR186" s="248"/>
      <c r="FS186" s="248"/>
      <c r="FT186" s="248"/>
      <c r="FU186" s="248"/>
      <c r="FV186" s="248"/>
      <c r="FW186" s="248"/>
      <c r="FX186" s="248"/>
      <c r="FY186" s="248"/>
      <c r="FZ186" s="248"/>
      <c r="GA186" s="248"/>
      <c r="GB186" s="248"/>
      <c r="GC186" s="248"/>
      <c r="GD186" s="248"/>
      <c r="GE186" s="248"/>
      <c r="GF186" s="248"/>
      <c r="GG186" s="248"/>
      <c r="GH186" s="248"/>
      <c r="GI186" s="248"/>
      <c r="GJ186" s="248"/>
      <c r="GK186" s="248"/>
      <c r="GL186" s="248"/>
      <c r="GM186" s="248"/>
      <c r="GN186" s="248"/>
      <c r="GO186" s="248"/>
      <c r="GP186" s="248"/>
      <c r="GQ186" s="248"/>
      <c r="GR186" s="248"/>
      <c r="GS186" s="248"/>
      <c r="GT186" s="248"/>
      <c r="GU186" s="248"/>
      <c r="GV186" s="248"/>
      <c r="GW186" s="248"/>
      <c r="GX186" s="248"/>
      <c r="GY186" s="248"/>
      <c r="GZ186" s="248"/>
      <c r="HA186" s="248"/>
      <c r="HB186" s="248"/>
      <c r="HC186" s="248"/>
      <c r="HD186" s="248"/>
      <c r="HE186" s="248"/>
      <c r="HF186" s="248"/>
      <c r="HG186" s="248"/>
      <c r="HH186" s="248"/>
      <c r="HI186" s="248"/>
      <c r="HJ186" s="248"/>
      <c r="HK186" s="248"/>
      <c r="HL186" s="248"/>
      <c r="HM186" s="248"/>
      <c r="HN186" s="248"/>
      <c r="HO186" s="248"/>
      <c r="HP186" s="248"/>
      <c r="HQ186" s="248"/>
      <c r="HR186" s="248"/>
      <c r="HS186" s="248"/>
      <c r="HT186" s="248"/>
      <c r="HU186" s="248"/>
      <c r="HV186" s="248"/>
      <c r="HW186" s="248"/>
      <c r="HX186" s="248"/>
      <c r="HY186" s="248"/>
      <c r="HZ186" s="248"/>
    </row>
    <row r="187" customFormat="false" ht="50.25" hidden="false" customHeight="true" outlineLevel="0" collapsed="false">
      <c r="A187" s="249" t="s">
        <v>194</v>
      </c>
      <c r="B187" s="413" t="s">
        <v>195</v>
      </c>
      <c r="C187" s="260" t="n">
        <f aca="false">5_PEP!F69</f>
        <v>9861</v>
      </c>
      <c r="D187" s="439" t="n">
        <f aca="false">5_PEP!G69</f>
        <v>0</v>
      </c>
      <c r="E187" s="251" t="n">
        <f aca="false">C187+D187</f>
        <v>9861</v>
      </c>
      <c r="F187" s="257" t="n">
        <f aca="false">C187/E187</f>
        <v>1</v>
      </c>
      <c r="G187" s="362" t="n">
        <f aca="false">D187/E187</f>
        <v>0</v>
      </c>
      <c r="H187" s="369"/>
      <c r="I187" s="240"/>
      <c r="J187" s="240"/>
      <c r="K187" s="371"/>
      <c r="L187" s="378"/>
      <c r="M187" s="378"/>
      <c r="N187" s="364"/>
      <c r="O187" s="241" t="n">
        <f aca="false">5_PEP!K69+(5_PEP!O69/2)</f>
        <v>1972</v>
      </c>
      <c r="P187" s="241" t="n">
        <f aca="false">5_PEP!L69+(5_PEP!P69/2)</f>
        <v>0</v>
      </c>
      <c r="Q187" s="365" t="n">
        <f aca="false">O187+P187</f>
        <v>1972</v>
      </c>
      <c r="R187" s="366" t="n">
        <f aca="false">O187/C187</f>
        <v>0.2</v>
      </c>
      <c r="S187" s="366" t="n">
        <v>0</v>
      </c>
      <c r="U187" s="208"/>
      <c r="W187" s="248"/>
      <c r="X187" s="248"/>
      <c r="Y187" s="248"/>
      <c r="Z187" s="248"/>
      <c r="AA187" s="248"/>
      <c r="AB187" s="248"/>
      <c r="AC187" s="248"/>
      <c r="AD187" s="248"/>
      <c r="AE187" s="248"/>
      <c r="AF187" s="248"/>
      <c r="AG187" s="248"/>
      <c r="AH187" s="248"/>
      <c r="AI187" s="248"/>
      <c r="AJ187" s="248"/>
      <c r="AK187" s="248"/>
      <c r="AL187" s="248"/>
      <c r="AM187" s="248"/>
      <c r="AN187" s="248"/>
      <c r="AO187" s="248"/>
      <c r="AP187" s="248"/>
      <c r="AQ187" s="248"/>
      <c r="AR187" s="248"/>
      <c r="AS187" s="248"/>
      <c r="AT187" s="248"/>
      <c r="AU187" s="248"/>
      <c r="AV187" s="248"/>
      <c r="AW187" s="248"/>
      <c r="AX187" s="248"/>
      <c r="AY187" s="248"/>
      <c r="AZ187" s="248"/>
      <c r="BA187" s="248"/>
      <c r="BB187" s="248"/>
      <c r="BC187" s="248"/>
      <c r="BD187" s="248"/>
      <c r="BE187" s="248"/>
      <c r="BF187" s="248"/>
      <c r="BG187" s="248"/>
      <c r="BH187" s="248"/>
      <c r="BI187" s="248"/>
      <c r="BJ187" s="248"/>
      <c r="BK187" s="248"/>
      <c r="BL187" s="248"/>
      <c r="BM187" s="248"/>
      <c r="BN187" s="248"/>
      <c r="BO187" s="248"/>
      <c r="BP187" s="248"/>
      <c r="BQ187" s="248"/>
      <c r="BR187" s="248"/>
      <c r="BS187" s="248"/>
      <c r="BT187" s="248"/>
      <c r="BU187" s="248"/>
      <c r="BV187" s="248"/>
      <c r="BW187" s="248"/>
      <c r="BX187" s="248"/>
      <c r="BY187" s="248"/>
      <c r="BZ187" s="248"/>
      <c r="CA187" s="248"/>
      <c r="CB187" s="248"/>
      <c r="CC187" s="248"/>
      <c r="CD187" s="248"/>
      <c r="CE187" s="248"/>
      <c r="CF187" s="248"/>
      <c r="CG187" s="248"/>
      <c r="CH187" s="248"/>
      <c r="CI187" s="248"/>
      <c r="CJ187" s="248"/>
      <c r="CK187" s="248"/>
      <c r="CL187" s="248"/>
      <c r="CM187" s="248"/>
      <c r="CN187" s="248"/>
      <c r="CO187" s="248"/>
      <c r="CP187" s="248"/>
      <c r="CQ187" s="248"/>
      <c r="CR187" s="248"/>
      <c r="CS187" s="248"/>
      <c r="CT187" s="248"/>
      <c r="CU187" s="248"/>
      <c r="CV187" s="248"/>
      <c r="CW187" s="248"/>
      <c r="CX187" s="248"/>
      <c r="CY187" s="248"/>
      <c r="CZ187" s="248"/>
      <c r="DA187" s="248"/>
      <c r="DB187" s="248"/>
      <c r="DC187" s="248"/>
      <c r="DD187" s="248"/>
      <c r="DE187" s="248"/>
      <c r="DF187" s="248"/>
      <c r="DG187" s="248"/>
      <c r="DH187" s="248"/>
      <c r="DI187" s="248"/>
      <c r="DJ187" s="248"/>
      <c r="DK187" s="248"/>
      <c r="DL187" s="248"/>
      <c r="DM187" s="248"/>
      <c r="DN187" s="248"/>
      <c r="DO187" s="248"/>
      <c r="DP187" s="248"/>
      <c r="DQ187" s="248"/>
      <c r="DR187" s="248"/>
      <c r="DS187" s="248"/>
      <c r="DT187" s="248"/>
      <c r="DU187" s="248"/>
      <c r="DV187" s="248"/>
      <c r="DW187" s="248"/>
      <c r="DX187" s="248"/>
      <c r="DY187" s="248"/>
      <c r="DZ187" s="248"/>
      <c r="EA187" s="248"/>
      <c r="EB187" s="248"/>
      <c r="EC187" s="248"/>
      <c r="ED187" s="248"/>
      <c r="EE187" s="248"/>
      <c r="EF187" s="248"/>
      <c r="EG187" s="248"/>
      <c r="EH187" s="248"/>
      <c r="EI187" s="248"/>
      <c r="EJ187" s="248"/>
      <c r="EK187" s="248"/>
      <c r="EL187" s="248"/>
      <c r="EM187" s="248"/>
      <c r="EN187" s="248"/>
      <c r="EO187" s="248"/>
      <c r="EP187" s="248"/>
      <c r="EQ187" s="248"/>
      <c r="ER187" s="248"/>
      <c r="ES187" s="248"/>
      <c r="ET187" s="248"/>
      <c r="EU187" s="248"/>
      <c r="EV187" s="248"/>
      <c r="EW187" s="248"/>
      <c r="EX187" s="248"/>
      <c r="EY187" s="248"/>
      <c r="EZ187" s="248"/>
      <c r="FA187" s="248"/>
      <c r="FB187" s="248"/>
      <c r="FC187" s="248"/>
      <c r="FD187" s="248"/>
      <c r="FE187" s="248"/>
      <c r="FF187" s="248"/>
      <c r="FG187" s="248"/>
      <c r="FH187" s="248"/>
      <c r="FI187" s="248"/>
      <c r="FJ187" s="248"/>
      <c r="FK187" s="248"/>
      <c r="FL187" s="248"/>
      <c r="FM187" s="248"/>
      <c r="FN187" s="248"/>
      <c r="FO187" s="248"/>
      <c r="FP187" s="248"/>
      <c r="FQ187" s="248"/>
      <c r="FR187" s="248"/>
      <c r="FS187" s="248"/>
      <c r="FT187" s="248"/>
      <c r="FU187" s="248"/>
      <c r="FV187" s="248"/>
      <c r="FW187" s="248"/>
      <c r="FX187" s="248"/>
      <c r="FY187" s="248"/>
      <c r="FZ187" s="248"/>
      <c r="GA187" s="248"/>
      <c r="GB187" s="248"/>
      <c r="GC187" s="248"/>
      <c r="GD187" s="248"/>
      <c r="GE187" s="248"/>
      <c r="GF187" s="248"/>
      <c r="GG187" s="248"/>
      <c r="GH187" s="248"/>
      <c r="GI187" s="248"/>
      <c r="GJ187" s="248"/>
      <c r="GK187" s="248"/>
      <c r="GL187" s="248"/>
      <c r="GM187" s="248"/>
      <c r="GN187" s="248"/>
      <c r="GO187" s="248"/>
      <c r="GP187" s="248"/>
      <c r="GQ187" s="248"/>
      <c r="GR187" s="248"/>
      <c r="GS187" s="248"/>
      <c r="GT187" s="248"/>
      <c r="GU187" s="248"/>
      <c r="GV187" s="248"/>
      <c r="GW187" s="248"/>
      <c r="GX187" s="248"/>
      <c r="GY187" s="248"/>
      <c r="GZ187" s="248"/>
      <c r="HA187" s="248"/>
      <c r="HB187" s="248"/>
      <c r="HC187" s="248"/>
      <c r="HD187" s="248"/>
      <c r="HE187" s="248"/>
      <c r="HF187" s="248"/>
      <c r="HG187" s="248"/>
      <c r="HH187" s="248"/>
      <c r="HI187" s="248"/>
      <c r="HJ187" s="248"/>
      <c r="HK187" s="248"/>
      <c r="HL187" s="248"/>
      <c r="HM187" s="248"/>
      <c r="HN187" s="248"/>
      <c r="HO187" s="248"/>
      <c r="HP187" s="248"/>
      <c r="HQ187" s="248"/>
      <c r="HR187" s="248"/>
      <c r="HS187" s="248"/>
      <c r="HT187" s="248"/>
      <c r="HU187" s="248"/>
      <c r="HV187" s="248"/>
      <c r="HW187" s="248"/>
      <c r="HX187" s="248"/>
      <c r="HY187" s="248"/>
      <c r="HZ187" s="248"/>
    </row>
    <row r="188" customFormat="false" ht="28.5" hidden="true" customHeight="true" outlineLevel="0" collapsed="false">
      <c r="A188" s="249" t="s">
        <v>196</v>
      </c>
      <c r="B188" s="413" t="s">
        <v>197</v>
      </c>
      <c r="C188" s="260" t="n">
        <f aca="false">5_PEP!F70</f>
        <v>0</v>
      </c>
      <c r="D188" s="439" t="n">
        <f aca="false">5_PEP!G70</f>
        <v>0</v>
      </c>
      <c r="E188" s="251" t="n">
        <f aca="false">C188+D188</f>
        <v>0</v>
      </c>
      <c r="F188" s="242" t="e">
        <f aca="false">C188/E188</f>
        <v>#DIV/0!</v>
      </c>
      <c r="G188" s="362" t="e">
        <f aca="false">D188/E188</f>
        <v>#DIV/0!</v>
      </c>
      <c r="H188" s="369"/>
      <c r="I188" s="240"/>
      <c r="J188" s="240"/>
      <c r="K188" s="371"/>
      <c r="L188" s="378"/>
      <c r="M188" s="378"/>
      <c r="N188" s="364"/>
      <c r="O188" s="241" t="n">
        <f aca="false">5_PEP!K70+(5_PEP!O70/2)</f>
        <v>0</v>
      </c>
      <c r="P188" s="241" t="n">
        <f aca="false">5_PEP!L70+(5_PEP!P70/2)</f>
        <v>0</v>
      </c>
      <c r="Q188" s="365" t="n">
        <f aca="false">O188+P188</f>
        <v>0</v>
      </c>
      <c r="R188" s="366" t="e">
        <f aca="false">O188/C188</f>
        <v>#DIV/0!</v>
      </c>
      <c r="S188" s="366" t="n">
        <v>0</v>
      </c>
      <c r="U188" s="208"/>
      <c r="W188" s="248"/>
      <c r="X188" s="248"/>
      <c r="Y188" s="248"/>
      <c r="Z188" s="248"/>
      <c r="AA188" s="248"/>
      <c r="AB188" s="248"/>
      <c r="AC188" s="248"/>
      <c r="AD188" s="248"/>
      <c r="AE188" s="248"/>
      <c r="AF188" s="248"/>
      <c r="AG188" s="248"/>
      <c r="AH188" s="248"/>
      <c r="AI188" s="248"/>
      <c r="AJ188" s="248"/>
      <c r="AK188" s="248"/>
      <c r="AL188" s="248"/>
      <c r="AM188" s="248"/>
      <c r="AN188" s="248"/>
      <c r="AO188" s="248"/>
      <c r="AP188" s="248"/>
      <c r="AQ188" s="248"/>
      <c r="AR188" s="248"/>
      <c r="AS188" s="248"/>
      <c r="AT188" s="248"/>
      <c r="AU188" s="248"/>
      <c r="AV188" s="248"/>
      <c r="AW188" s="248"/>
      <c r="AX188" s="248"/>
      <c r="AY188" s="248"/>
      <c r="AZ188" s="248"/>
      <c r="BA188" s="248"/>
      <c r="BB188" s="248"/>
      <c r="BC188" s="248"/>
      <c r="BD188" s="248"/>
      <c r="BE188" s="248"/>
      <c r="BF188" s="248"/>
      <c r="BG188" s="248"/>
      <c r="BH188" s="248"/>
      <c r="BI188" s="248"/>
      <c r="BJ188" s="248"/>
      <c r="BK188" s="248"/>
      <c r="BL188" s="248"/>
      <c r="BM188" s="248"/>
      <c r="BN188" s="248"/>
      <c r="BO188" s="248"/>
      <c r="BP188" s="248"/>
      <c r="BQ188" s="248"/>
      <c r="BR188" s="248"/>
      <c r="BS188" s="248"/>
      <c r="BT188" s="248"/>
      <c r="BU188" s="248"/>
      <c r="BV188" s="248"/>
      <c r="BW188" s="248"/>
      <c r="BX188" s="248"/>
      <c r="BY188" s="248"/>
      <c r="BZ188" s="248"/>
      <c r="CA188" s="248"/>
      <c r="CB188" s="248"/>
      <c r="CC188" s="248"/>
      <c r="CD188" s="248"/>
      <c r="CE188" s="248"/>
      <c r="CF188" s="248"/>
      <c r="CG188" s="248"/>
      <c r="CH188" s="248"/>
      <c r="CI188" s="248"/>
      <c r="CJ188" s="248"/>
      <c r="CK188" s="248"/>
      <c r="CL188" s="248"/>
      <c r="CM188" s="248"/>
      <c r="CN188" s="248"/>
      <c r="CO188" s="248"/>
      <c r="CP188" s="248"/>
      <c r="CQ188" s="248"/>
      <c r="CR188" s="248"/>
      <c r="CS188" s="248"/>
      <c r="CT188" s="248"/>
      <c r="CU188" s="248"/>
      <c r="CV188" s="248"/>
      <c r="CW188" s="248"/>
      <c r="CX188" s="248"/>
      <c r="CY188" s="248"/>
      <c r="CZ188" s="248"/>
      <c r="DA188" s="248"/>
      <c r="DB188" s="248"/>
      <c r="DC188" s="248"/>
      <c r="DD188" s="248"/>
      <c r="DE188" s="248"/>
      <c r="DF188" s="248"/>
      <c r="DG188" s="248"/>
      <c r="DH188" s="248"/>
      <c r="DI188" s="248"/>
      <c r="DJ188" s="248"/>
      <c r="DK188" s="248"/>
      <c r="DL188" s="248"/>
      <c r="DM188" s="248"/>
      <c r="DN188" s="248"/>
      <c r="DO188" s="248"/>
      <c r="DP188" s="248"/>
      <c r="DQ188" s="248"/>
      <c r="DR188" s="248"/>
      <c r="DS188" s="248"/>
      <c r="DT188" s="248"/>
      <c r="DU188" s="248"/>
      <c r="DV188" s="248"/>
      <c r="DW188" s="248"/>
      <c r="DX188" s="248"/>
      <c r="DY188" s="248"/>
      <c r="DZ188" s="248"/>
      <c r="EA188" s="248"/>
      <c r="EB188" s="248"/>
      <c r="EC188" s="248"/>
      <c r="ED188" s="248"/>
      <c r="EE188" s="248"/>
      <c r="EF188" s="248"/>
      <c r="EG188" s="248"/>
      <c r="EH188" s="248"/>
      <c r="EI188" s="248"/>
      <c r="EJ188" s="248"/>
      <c r="EK188" s="248"/>
      <c r="EL188" s="248"/>
      <c r="EM188" s="248"/>
      <c r="EN188" s="248"/>
      <c r="EO188" s="248"/>
      <c r="EP188" s="248"/>
      <c r="EQ188" s="248"/>
      <c r="ER188" s="248"/>
      <c r="ES188" s="248"/>
      <c r="ET188" s="248"/>
      <c r="EU188" s="248"/>
      <c r="EV188" s="248"/>
      <c r="EW188" s="248"/>
      <c r="EX188" s="248"/>
      <c r="EY188" s="248"/>
      <c r="EZ188" s="248"/>
      <c r="FA188" s="248"/>
      <c r="FB188" s="248"/>
      <c r="FC188" s="248"/>
      <c r="FD188" s="248"/>
      <c r="FE188" s="248"/>
      <c r="FF188" s="248"/>
      <c r="FG188" s="248"/>
      <c r="FH188" s="248"/>
      <c r="FI188" s="248"/>
      <c r="FJ188" s="248"/>
      <c r="FK188" s="248"/>
      <c r="FL188" s="248"/>
      <c r="FM188" s="248"/>
      <c r="FN188" s="248"/>
      <c r="FO188" s="248"/>
      <c r="FP188" s="248"/>
      <c r="FQ188" s="248"/>
      <c r="FR188" s="248"/>
      <c r="FS188" s="248"/>
      <c r="FT188" s="248"/>
      <c r="FU188" s="248"/>
      <c r="FV188" s="248"/>
      <c r="FW188" s="248"/>
      <c r="FX188" s="248"/>
      <c r="FY188" s="248"/>
      <c r="FZ188" s="248"/>
      <c r="GA188" s="248"/>
      <c r="GB188" s="248"/>
      <c r="GC188" s="248"/>
      <c r="GD188" s="248"/>
      <c r="GE188" s="248"/>
      <c r="GF188" s="248"/>
      <c r="GG188" s="248"/>
      <c r="GH188" s="248"/>
      <c r="GI188" s="248"/>
      <c r="GJ188" s="248"/>
      <c r="GK188" s="248"/>
      <c r="GL188" s="248"/>
      <c r="GM188" s="248"/>
      <c r="GN188" s="248"/>
      <c r="GO188" s="248"/>
      <c r="GP188" s="248"/>
      <c r="GQ188" s="248"/>
      <c r="GR188" s="248"/>
      <c r="GS188" s="248"/>
      <c r="GT188" s="248"/>
      <c r="GU188" s="248"/>
      <c r="GV188" s="248"/>
      <c r="GW188" s="248"/>
      <c r="GX188" s="248"/>
      <c r="GY188" s="248"/>
      <c r="GZ188" s="248"/>
      <c r="HA188" s="248"/>
      <c r="HB188" s="248"/>
      <c r="HC188" s="248"/>
      <c r="HD188" s="248"/>
      <c r="HE188" s="248"/>
      <c r="HF188" s="248"/>
      <c r="HG188" s="248"/>
      <c r="HH188" s="248"/>
      <c r="HI188" s="248"/>
      <c r="HJ188" s="248"/>
      <c r="HK188" s="248"/>
      <c r="HL188" s="248"/>
      <c r="HM188" s="248"/>
      <c r="HN188" s="248"/>
      <c r="HO188" s="248"/>
      <c r="HP188" s="248"/>
      <c r="HQ188" s="248"/>
      <c r="HR188" s="248"/>
      <c r="HS188" s="248"/>
      <c r="HT188" s="248"/>
      <c r="HU188" s="248"/>
      <c r="HV188" s="248"/>
      <c r="HW188" s="248"/>
      <c r="HX188" s="248"/>
      <c r="HY188" s="248"/>
      <c r="HZ188" s="248"/>
    </row>
    <row r="189" customFormat="false" ht="35.1" hidden="false" customHeight="true" outlineLevel="0" collapsed="false">
      <c r="A189" s="384" t="s">
        <v>198</v>
      </c>
      <c r="B189" s="384"/>
      <c r="C189" s="385" t="n">
        <f aca="false">5_PEP!F71</f>
        <v>497500</v>
      </c>
      <c r="D189" s="386" t="n">
        <f aca="false">5_PEP!G71</f>
        <v>0</v>
      </c>
      <c r="E189" s="386" t="n">
        <f aca="false">SUM(C189:D189)</f>
        <v>497500</v>
      </c>
      <c r="F189" s="387" t="n">
        <f aca="false">C189/E189</f>
        <v>1</v>
      </c>
      <c r="G189" s="388" t="n">
        <f aca="false">D189/E189</f>
        <v>0</v>
      </c>
      <c r="H189" s="389"/>
      <c r="I189" s="389"/>
      <c r="J189" s="389"/>
      <c r="K189" s="389"/>
      <c r="L189" s="389"/>
      <c r="M189" s="389"/>
      <c r="N189" s="390"/>
      <c r="O189" s="442" t="n">
        <f aca="false">SUM(O190:O190)</f>
        <v>99500</v>
      </c>
      <c r="P189" s="442" t="n">
        <f aca="false">SUM(P190:P190)</f>
        <v>0</v>
      </c>
      <c r="Q189" s="386" t="n">
        <f aca="false">O189+P189</f>
        <v>99500</v>
      </c>
      <c r="R189" s="391" t="n">
        <f aca="false">O189/C189</f>
        <v>0.2</v>
      </c>
      <c r="S189" s="391" t="n">
        <v>0</v>
      </c>
      <c r="U189" s="190"/>
      <c r="W189" s="248"/>
      <c r="X189" s="248"/>
      <c r="Y189" s="248"/>
      <c r="Z189" s="248"/>
      <c r="AA189" s="248"/>
      <c r="AB189" s="248"/>
      <c r="AC189" s="248"/>
      <c r="AD189" s="248"/>
      <c r="AE189" s="248"/>
      <c r="AF189" s="248"/>
      <c r="AG189" s="248"/>
      <c r="AH189" s="248"/>
      <c r="AI189" s="248"/>
      <c r="AJ189" s="248"/>
      <c r="AK189" s="248"/>
      <c r="AL189" s="248"/>
      <c r="AM189" s="248"/>
      <c r="AN189" s="248"/>
      <c r="AO189" s="248"/>
      <c r="AP189" s="248"/>
      <c r="AQ189" s="248"/>
      <c r="AR189" s="248"/>
      <c r="AS189" s="248"/>
      <c r="AT189" s="248"/>
      <c r="AU189" s="248"/>
      <c r="AV189" s="248"/>
      <c r="AW189" s="248"/>
      <c r="AX189" s="248"/>
      <c r="AY189" s="248"/>
      <c r="AZ189" s="248"/>
      <c r="BA189" s="248"/>
      <c r="BB189" s="248"/>
      <c r="BC189" s="248"/>
      <c r="BD189" s="248"/>
      <c r="BE189" s="248"/>
      <c r="BF189" s="248"/>
      <c r="BG189" s="248"/>
      <c r="BH189" s="248"/>
      <c r="BI189" s="248"/>
      <c r="BJ189" s="248"/>
      <c r="BK189" s="248"/>
      <c r="BL189" s="248"/>
      <c r="BM189" s="248"/>
      <c r="BN189" s="248"/>
      <c r="BO189" s="248"/>
      <c r="BP189" s="248"/>
      <c r="BQ189" s="248"/>
      <c r="BR189" s="248"/>
      <c r="BS189" s="248"/>
      <c r="BT189" s="248"/>
      <c r="BU189" s="248"/>
      <c r="BV189" s="248"/>
      <c r="BW189" s="248"/>
      <c r="BX189" s="248"/>
      <c r="BY189" s="248"/>
      <c r="BZ189" s="248"/>
      <c r="CA189" s="248"/>
      <c r="CB189" s="248"/>
      <c r="CC189" s="248"/>
      <c r="CD189" s="248"/>
      <c r="CE189" s="248"/>
      <c r="CF189" s="248"/>
      <c r="CG189" s="248"/>
      <c r="CH189" s="248"/>
      <c r="CI189" s="248"/>
      <c r="CJ189" s="248"/>
      <c r="CK189" s="248"/>
      <c r="CL189" s="248"/>
      <c r="CM189" s="248"/>
      <c r="CN189" s="248"/>
      <c r="CO189" s="248"/>
      <c r="CP189" s="248"/>
      <c r="CQ189" s="248"/>
      <c r="CR189" s="248"/>
      <c r="CS189" s="248"/>
      <c r="CT189" s="248"/>
      <c r="CU189" s="248"/>
      <c r="CV189" s="248"/>
      <c r="CW189" s="248"/>
      <c r="CX189" s="248"/>
      <c r="CY189" s="248"/>
      <c r="CZ189" s="248"/>
      <c r="DA189" s="248"/>
      <c r="DB189" s="248"/>
      <c r="DC189" s="248"/>
      <c r="DD189" s="248"/>
      <c r="DE189" s="248"/>
      <c r="DF189" s="248"/>
      <c r="DG189" s="248"/>
      <c r="DH189" s="248"/>
      <c r="DI189" s="248"/>
      <c r="DJ189" s="248"/>
      <c r="DK189" s="248"/>
      <c r="DL189" s="248"/>
      <c r="DM189" s="248"/>
      <c r="DN189" s="248"/>
      <c r="DO189" s="248"/>
      <c r="DP189" s="248"/>
      <c r="DQ189" s="248"/>
      <c r="DR189" s="248"/>
      <c r="DS189" s="248"/>
      <c r="DT189" s="248"/>
      <c r="DU189" s="248"/>
      <c r="DV189" s="248"/>
      <c r="DW189" s="248"/>
      <c r="DX189" s="248"/>
      <c r="DY189" s="248"/>
      <c r="DZ189" s="248"/>
      <c r="EA189" s="248"/>
      <c r="EB189" s="248"/>
      <c r="EC189" s="248"/>
      <c r="ED189" s="248"/>
      <c r="EE189" s="248"/>
      <c r="EF189" s="248"/>
      <c r="EG189" s="248"/>
      <c r="EH189" s="248"/>
      <c r="EI189" s="248"/>
      <c r="EJ189" s="248"/>
      <c r="EK189" s="248"/>
      <c r="EL189" s="248"/>
      <c r="EM189" s="248"/>
      <c r="EN189" s="248"/>
      <c r="EO189" s="248"/>
      <c r="EP189" s="248"/>
      <c r="EQ189" s="248"/>
      <c r="ER189" s="248"/>
      <c r="ES189" s="248"/>
      <c r="ET189" s="248"/>
      <c r="EU189" s="248"/>
      <c r="EV189" s="248"/>
      <c r="EW189" s="248"/>
      <c r="EX189" s="248"/>
      <c r="EY189" s="248"/>
      <c r="EZ189" s="248"/>
      <c r="FA189" s="248"/>
      <c r="FB189" s="248"/>
      <c r="FC189" s="248"/>
      <c r="FD189" s="248"/>
      <c r="FE189" s="248"/>
      <c r="FF189" s="248"/>
      <c r="FG189" s="248"/>
      <c r="FH189" s="248"/>
      <c r="FI189" s="248"/>
      <c r="FJ189" s="248"/>
      <c r="FK189" s="248"/>
      <c r="FL189" s="248"/>
      <c r="FM189" s="248"/>
      <c r="FN189" s="248"/>
      <c r="FO189" s="248"/>
      <c r="FP189" s="248"/>
      <c r="FQ189" s="248"/>
      <c r="FR189" s="248"/>
      <c r="FS189" s="248"/>
      <c r="FT189" s="248"/>
      <c r="FU189" s="248"/>
      <c r="FV189" s="248"/>
      <c r="FW189" s="248"/>
      <c r="FX189" s="248"/>
      <c r="FY189" s="248"/>
      <c r="FZ189" s="248"/>
      <c r="GA189" s="248"/>
      <c r="GB189" s="248"/>
      <c r="GC189" s="248"/>
      <c r="GD189" s="248"/>
      <c r="GE189" s="248"/>
      <c r="GF189" s="248"/>
      <c r="GG189" s="248"/>
      <c r="GH189" s="248"/>
      <c r="GI189" s="248"/>
      <c r="GJ189" s="248"/>
      <c r="GK189" s="248"/>
      <c r="GL189" s="248"/>
      <c r="GM189" s="248"/>
      <c r="GN189" s="248"/>
      <c r="GO189" s="248"/>
      <c r="GP189" s="248"/>
      <c r="GQ189" s="248"/>
      <c r="GR189" s="248"/>
      <c r="GS189" s="248"/>
      <c r="GT189" s="248"/>
      <c r="GU189" s="248"/>
      <c r="GV189" s="248"/>
      <c r="GW189" s="248"/>
      <c r="GX189" s="248"/>
      <c r="GY189" s="248"/>
      <c r="GZ189" s="248"/>
      <c r="HA189" s="248"/>
      <c r="HB189" s="248"/>
      <c r="HC189" s="248"/>
      <c r="HD189" s="248"/>
      <c r="HE189" s="248"/>
      <c r="HF189" s="248"/>
      <c r="HG189" s="248"/>
      <c r="HH189" s="248"/>
      <c r="HI189" s="248"/>
      <c r="HJ189" s="248"/>
      <c r="HK189" s="248"/>
      <c r="HL189" s="248"/>
      <c r="HM189" s="248"/>
      <c r="HN189" s="248"/>
      <c r="HO189" s="248"/>
      <c r="HP189" s="248"/>
      <c r="HQ189" s="248"/>
      <c r="HR189" s="248"/>
      <c r="HS189" s="248"/>
      <c r="HT189" s="248"/>
      <c r="HU189" s="248"/>
      <c r="HV189" s="248"/>
      <c r="HW189" s="248"/>
      <c r="HX189" s="248"/>
      <c r="HY189" s="248"/>
      <c r="HZ189" s="248"/>
    </row>
    <row r="190" customFormat="false" ht="42.75" hidden="false" customHeight="true" outlineLevel="0" collapsed="false">
      <c r="A190" s="430" t="s">
        <v>199</v>
      </c>
      <c r="B190" s="393" t="s">
        <v>200</v>
      </c>
      <c r="C190" s="260" t="n">
        <f aca="false">5_PEP!F72</f>
        <v>497500</v>
      </c>
      <c r="D190" s="439" t="n">
        <f aca="false">5_PEP!G72</f>
        <v>0</v>
      </c>
      <c r="E190" s="251" t="n">
        <f aca="false">C190+D190</f>
        <v>497500</v>
      </c>
      <c r="F190" s="257" t="n">
        <f aca="false">C190/E190</f>
        <v>1</v>
      </c>
      <c r="G190" s="362" t="n">
        <f aca="false">D190/E190</f>
        <v>0</v>
      </c>
      <c r="H190" s="369"/>
      <c r="I190" s="240"/>
      <c r="J190" s="240"/>
      <c r="K190" s="371"/>
      <c r="L190" s="378"/>
      <c r="M190" s="378"/>
      <c r="N190" s="364"/>
      <c r="O190" s="241" t="n">
        <f aca="false">5_PEP!K72+(5_PEP!O72/2)</f>
        <v>99500</v>
      </c>
      <c r="P190" s="241" t="n">
        <f aca="false">5_PEP!L72+(5_PEP!P72/2)</f>
        <v>0</v>
      </c>
      <c r="Q190" s="259" t="n">
        <f aca="false">O190+P190</f>
        <v>99500</v>
      </c>
      <c r="R190" s="366" t="n">
        <f aca="false">O190/C190</f>
        <v>0.2</v>
      </c>
      <c r="S190" s="366" t="n">
        <v>0</v>
      </c>
      <c r="U190" s="190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8"/>
      <c r="BV190" s="248"/>
      <c r="BW190" s="248"/>
      <c r="BX190" s="248"/>
      <c r="BY190" s="248"/>
      <c r="BZ190" s="248"/>
      <c r="CA190" s="248"/>
      <c r="CB190" s="248"/>
      <c r="CC190" s="248"/>
      <c r="CD190" s="248"/>
      <c r="CE190" s="248"/>
      <c r="CF190" s="248"/>
      <c r="CG190" s="248"/>
      <c r="CH190" s="248"/>
      <c r="CI190" s="248"/>
      <c r="CJ190" s="248"/>
      <c r="CK190" s="248"/>
      <c r="CL190" s="248"/>
      <c r="CM190" s="248"/>
      <c r="CN190" s="248"/>
      <c r="CO190" s="248"/>
      <c r="CP190" s="248"/>
      <c r="CQ190" s="248"/>
      <c r="CR190" s="248"/>
      <c r="CS190" s="248"/>
      <c r="CT190" s="248"/>
      <c r="CU190" s="248"/>
      <c r="CV190" s="248"/>
      <c r="CW190" s="248"/>
      <c r="CX190" s="248"/>
      <c r="CY190" s="248"/>
      <c r="CZ190" s="248"/>
      <c r="DA190" s="248"/>
      <c r="DB190" s="248"/>
      <c r="DC190" s="248"/>
      <c r="DD190" s="248"/>
      <c r="DE190" s="248"/>
      <c r="DF190" s="248"/>
      <c r="DG190" s="248"/>
      <c r="DH190" s="248"/>
      <c r="DI190" s="248"/>
      <c r="DJ190" s="248"/>
      <c r="DK190" s="248"/>
      <c r="DL190" s="248"/>
      <c r="DM190" s="248"/>
      <c r="DN190" s="248"/>
      <c r="DO190" s="248"/>
      <c r="DP190" s="248"/>
      <c r="DQ190" s="248"/>
      <c r="DR190" s="248"/>
      <c r="DS190" s="248"/>
      <c r="DT190" s="248"/>
      <c r="DU190" s="248"/>
      <c r="DV190" s="248"/>
      <c r="DW190" s="248"/>
      <c r="DX190" s="248"/>
      <c r="DY190" s="248"/>
      <c r="DZ190" s="248"/>
      <c r="EA190" s="248"/>
      <c r="EB190" s="248"/>
      <c r="EC190" s="248"/>
      <c r="ED190" s="248"/>
      <c r="EE190" s="248"/>
      <c r="EF190" s="248"/>
      <c r="EG190" s="248"/>
      <c r="EH190" s="248"/>
      <c r="EI190" s="248"/>
      <c r="EJ190" s="248"/>
      <c r="EK190" s="248"/>
      <c r="EL190" s="248"/>
      <c r="EM190" s="248"/>
      <c r="EN190" s="248"/>
      <c r="EO190" s="248"/>
      <c r="EP190" s="248"/>
      <c r="EQ190" s="248"/>
      <c r="ER190" s="248"/>
      <c r="ES190" s="248"/>
      <c r="ET190" s="248"/>
      <c r="EU190" s="248"/>
      <c r="EV190" s="248"/>
      <c r="EW190" s="248"/>
      <c r="EX190" s="248"/>
      <c r="EY190" s="248"/>
      <c r="EZ190" s="248"/>
      <c r="FA190" s="248"/>
      <c r="FB190" s="248"/>
      <c r="FC190" s="248"/>
      <c r="FD190" s="248"/>
      <c r="FE190" s="248"/>
      <c r="FF190" s="248"/>
      <c r="FG190" s="248"/>
      <c r="FH190" s="248"/>
      <c r="FI190" s="248"/>
      <c r="FJ190" s="248"/>
      <c r="FK190" s="248"/>
      <c r="FL190" s="248"/>
      <c r="FM190" s="248"/>
      <c r="FN190" s="248"/>
      <c r="FO190" s="248"/>
      <c r="FP190" s="248"/>
      <c r="FQ190" s="248"/>
      <c r="FR190" s="248"/>
      <c r="FS190" s="248"/>
      <c r="FT190" s="248"/>
      <c r="FU190" s="248"/>
      <c r="FV190" s="248"/>
      <c r="FW190" s="248"/>
      <c r="FX190" s="248"/>
      <c r="FY190" s="248"/>
      <c r="FZ190" s="248"/>
      <c r="GA190" s="248"/>
      <c r="GB190" s="248"/>
      <c r="GC190" s="248"/>
      <c r="GD190" s="248"/>
      <c r="GE190" s="248"/>
      <c r="GF190" s="248"/>
      <c r="GG190" s="248"/>
      <c r="GH190" s="248"/>
      <c r="GI190" s="248"/>
      <c r="GJ190" s="248"/>
      <c r="GK190" s="248"/>
      <c r="GL190" s="248"/>
      <c r="GM190" s="248"/>
      <c r="GN190" s="248"/>
      <c r="GO190" s="248"/>
      <c r="GP190" s="248"/>
      <c r="GQ190" s="248"/>
      <c r="GR190" s="248"/>
      <c r="GS190" s="248"/>
      <c r="GT190" s="248"/>
      <c r="GU190" s="248"/>
      <c r="GV190" s="248"/>
      <c r="GW190" s="248"/>
      <c r="GX190" s="248"/>
      <c r="GY190" s="248"/>
      <c r="GZ190" s="248"/>
      <c r="HA190" s="248"/>
      <c r="HB190" s="248"/>
      <c r="HC190" s="248"/>
      <c r="HD190" s="248"/>
      <c r="HE190" s="248"/>
      <c r="HF190" s="248"/>
      <c r="HG190" s="248"/>
      <c r="HH190" s="248"/>
      <c r="HI190" s="248"/>
      <c r="HJ190" s="248"/>
      <c r="HK190" s="248"/>
      <c r="HL190" s="248"/>
      <c r="HM190" s="248"/>
      <c r="HN190" s="248"/>
      <c r="HO190" s="248"/>
      <c r="HP190" s="248"/>
      <c r="HQ190" s="248"/>
      <c r="HR190" s="248"/>
      <c r="HS190" s="248"/>
      <c r="HT190" s="248"/>
      <c r="HU190" s="248"/>
      <c r="HV190" s="248"/>
      <c r="HW190" s="248"/>
      <c r="HX190" s="248"/>
      <c r="HY190" s="248"/>
      <c r="HZ190" s="248"/>
    </row>
    <row r="191" customFormat="false" ht="42.75" hidden="true" customHeight="true" outlineLevel="0" collapsed="false">
      <c r="A191" s="445"/>
      <c r="B191" s="393" t="s">
        <v>130</v>
      </c>
      <c r="C191" s="260"/>
      <c r="D191" s="439"/>
      <c r="E191" s="251"/>
      <c r="F191" s="257"/>
      <c r="G191" s="362"/>
      <c r="H191" s="369"/>
      <c r="I191" s="240"/>
      <c r="J191" s="240"/>
      <c r="K191" s="371"/>
      <c r="L191" s="378"/>
      <c r="M191" s="378"/>
      <c r="N191" s="364"/>
      <c r="O191" s="443"/>
      <c r="P191" s="443"/>
      <c r="Q191" s="259"/>
      <c r="R191" s="366"/>
      <c r="S191" s="366"/>
      <c r="U191" s="190"/>
      <c r="W191" s="248"/>
      <c r="X191" s="248"/>
      <c r="Y191" s="248"/>
      <c r="Z191" s="248"/>
      <c r="AA191" s="248"/>
      <c r="AB191" s="248"/>
      <c r="AC191" s="248"/>
      <c r="AD191" s="248"/>
      <c r="AE191" s="248"/>
      <c r="AF191" s="248"/>
      <c r="AG191" s="248"/>
      <c r="AH191" s="248"/>
      <c r="AI191" s="248"/>
      <c r="AJ191" s="248"/>
      <c r="AK191" s="248"/>
      <c r="AL191" s="248"/>
      <c r="AM191" s="248"/>
      <c r="AN191" s="248"/>
      <c r="AO191" s="248"/>
      <c r="AP191" s="248"/>
      <c r="AQ191" s="248"/>
      <c r="AR191" s="248"/>
      <c r="AS191" s="248"/>
      <c r="AT191" s="248"/>
      <c r="AU191" s="248"/>
      <c r="AV191" s="248"/>
      <c r="AW191" s="248"/>
      <c r="AX191" s="248"/>
      <c r="AY191" s="248"/>
      <c r="AZ191" s="248"/>
      <c r="BA191" s="248"/>
      <c r="BB191" s="248"/>
      <c r="BC191" s="248"/>
      <c r="BD191" s="248"/>
      <c r="BE191" s="248"/>
      <c r="BF191" s="248"/>
      <c r="BG191" s="248"/>
      <c r="BH191" s="248"/>
      <c r="BI191" s="248"/>
      <c r="BJ191" s="248"/>
      <c r="BK191" s="248"/>
      <c r="BL191" s="248"/>
      <c r="BM191" s="248"/>
      <c r="BN191" s="248"/>
      <c r="BO191" s="248"/>
      <c r="BP191" s="248"/>
      <c r="BQ191" s="248"/>
      <c r="BR191" s="248"/>
      <c r="BS191" s="248"/>
      <c r="BT191" s="248"/>
      <c r="BU191" s="248"/>
      <c r="BV191" s="248"/>
      <c r="BW191" s="248"/>
      <c r="BX191" s="248"/>
      <c r="BY191" s="248"/>
      <c r="BZ191" s="248"/>
      <c r="CA191" s="248"/>
      <c r="CB191" s="248"/>
      <c r="CC191" s="248"/>
      <c r="CD191" s="248"/>
      <c r="CE191" s="248"/>
      <c r="CF191" s="248"/>
      <c r="CG191" s="248"/>
      <c r="CH191" s="248"/>
      <c r="CI191" s="248"/>
      <c r="CJ191" s="248"/>
      <c r="CK191" s="248"/>
      <c r="CL191" s="248"/>
      <c r="CM191" s="248"/>
      <c r="CN191" s="248"/>
      <c r="CO191" s="248"/>
      <c r="CP191" s="248"/>
      <c r="CQ191" s="248"/>
      <c r="CR191" s="248"/>
      <c r="CS191" s="248"/>
      <c r="CT191" s="248"/>
      <c r="CU191" s="248"/>
      <c r="CV191" s="248"/>
      <c r="CW191" s="248"/>
      <c r="CX191" s="248"/>
      <c r="CY191" s="248"/>
      <c r="CZ191" s="248"/>
      <c r="DA191" s="248"/>
      <c r="DB191" s="248"/>
      <c r="DC191" s="248"/>
      <c r="DD191" s="248"/>
      <c r="DE191" s="248"/>
      <c r="DF191" s="248"/>
      <c r="DG191" s="248"/>
      <c r="DH191" s="248"/>
      <c r="DI191" s="248"/>
      <c r="DJ191" s="248"/>
      <c r="DK191" s="248"/>
      <c r="DL191" s="248"/>
      <c r="DM191" s="248"/>
      <c r="DN191" s="248"/>
      <c r="DO191" s="248"/>
      <c r="DP191" s="248"/>
      <c r="DQ191" s="248"/>
      <c r="DR191" s="248"/>
      <c r="DS191" s="248"/>
      <c r="DT191" s="248"/>
      <c r="DU191" s="248"/>
      <c r="DV191" s="248"/>
      <c r="DW191" s="248"/>
      <c r="DX191" s="248"/>
      <c r="DY191" s="248"/>
      <c r="DZ191" s="248"/>
      <c r="EA191" s="248"/>
      <c r="EB191" s="248"/>
      <c r="EC191" s="248"/>
      <c r="ED191" s="248"/>
      <c r="EE191" s="248"/>
      <c r="EF191" s="248"/>
      <c r="EG191" s="248"/>
      <c r="EH191" s="248"/>
      <c r="EI191" s="248"/>
      <c r="EJ191" s="248"/>
      <c r="EK191" s="248"/>
      <c r="EL191" s="248"/>
      <c r="EM191" s="248"/>
      <c r="EN191" s="248"/>
      <c r="EO191" s="248"/>
      <c r="EP191" s="248"/>
      <c r="EQ191" s="248"/>
      <c r="ER191" s="248"/>
      <c r="ES191" s="248"/>
      <c r="ET191" s="248"/>
      <c r="EU191" s="248"/>
      <c r="EV191" s="248"/>
      <c r="EW191" s="248"/>
      <c r="EX191" s="248"/>
      <c r="EY191" s="248"/>
      <c r="EZ191" s="248"/>
      <c r="FA191" s="248"/>
      <c r="FB191" s="248"/>
      <c r="FC191" s="248"/>
      <c r="FD191" s="248"/>
      <c r="FE191" s="248"/>
      <c r="FF191" s="248"/>
      <c r="FG191" s="248"/>
      <c r="FH191" s="248"/>
      <c r="FI191" s="248"/>
      <c r="FJ191" s="248"/>
      <c r="FK191" s="248"/>
      <c r="FL191" s="248"/>
      <c r="FM191" s="248"/>
      <c r="FN191" s="248"/>
      <c r="FO191" s="248"/>
      <c r="FP191" s="248"/>
      <c r="FQ191" s="248"/>
      <c r="FR191" s="248"/>
      <c r="FS191" s="248"/>
      <c r="FT191" s="248"/>
      <c r="FU191" s="248"/>
      <c r="FV191" s="248"/>
      <c r="FW191" s="248"/>
      <c r="FX191" s="248"/>
      <c r="FY191" s="248"/>
      <c r="FZ191" s="248"/>
      <c r="GA191" s="248"/>
      <c r="GB191" s="248"/>
      <c r="GC191" s="248"/>
      <c r="GD191" s="248"/>
      <c r="GE191" s="248"/>
      <c r="GF191" s="248"/>
      <c r="GG191" s="248"/>
      <c r="GH191" s="248"/>
      <c r="GI191" s="248"/>
      <c r="GJ191" s="248"/>
      <c r="GK191" s="248"/>
      <c r="GL191" s="248"/>
      <c r="GM191" s="248"/>
      <c r="GN191" s="248"/>
      <c r="GO191" s="248"/>
      <c r="GP191" s="248"/>
      <c r="GQ191" s="248"/>
      <c r="GR191" s="248"/>
      <c r="GS191" s="248"/>
      <c r="GT191" s="248"/>
      <c r="GU191" s="248"/>
      <c r="GV191" s="248"/>
      <c r="GW191" s="248"/>
      <c r="GX191" s="248"/>
      <c r="GY191" s="248"/>
      <c r="GZ191" s="248"/>
      <c r="HA191" s="248"/>
      <c r="HB191" s="248"/>
      <c r="HC191" s="248"/>
      <c r="HD191" s="248"/>
      <c r="HE191" s="248"/>
      <c r="HF191" s="248"/>
      <c r="HG191" s="248"/>
      <c r="HH191" s="248"/>
      <c r="HI191" s="248"/>
      <c r="HJ191" s="248"/>
      <c r="HK191" s="248"/>
      <c r="HL191" s="248"/>
      <c r="HM191" s="248"/>
      <c r="HN191" s="248"/>
      <c r="HO191" s="248"/>
      <c r="HP191" s="248"/>
      <c r="HQ191" s="248"/>
      <c r="HR191" s="248"/>
      <c r="HS191" s="248"/>
      <c r="HT191" s="248"/>
      <c r="HU191" s="248"/>
      <c r="HV191" s="248"/>
      <c r="HW191" s="248"/>
      <c r="HX191" s="248"/>
      <c r="HY191" s="248"/>
      <c r="HZ191" s="248"/>
    </row>
    <row r="192" customFormat="false" ht="42.75" hidden="false" customHeight="true" outlineLevel="0" collapsed="false">
      <c r="A192" s="440" t="str">
        <f aca="false">15_PA!E49</f>
        <v>TI - Módulo Conciliação Bancária</v>
      </c>
      <c r="B192" s="440"/>
      <c r="C192" s="373"/>
      <c r="D192" s="373"/>
      <c r="E192" s="373"/>
      <c r="F192" s="373"/>
      <c r="G192" s="373"/>
      <c r="H192" s="369" t="str">
        <f aca="false">15_PA!A49</f>
        <v>3.19</v>
      </c>
      <c r="I192" s="374" t="s">
        <v>131</v>
      </c>
      <c r="J192" s="240" t="str">
        <f aca="false">15_PA!G49</f>
        <v>Contratação Direta (CD)</v>
      </c>
      <c r="K192" s="371" t="str">
        <f aca="false">15_PA!N49</f>
        <v>Ex-Ante</v>
      </c>
      <c r="L192" s="378" t="n">
        <f aca="false">15_PA!O49</f>
        <v>43922</v>
      </c>
      <c r="M192" s="378" t="n">
        <f aca="false">15_PA!P49</f>
        <v>44047</v>
      </c>
      <c r="N192" s="364"/>
      <c r="O192" s="443"/>
      <c r="P192" s="443"/>
      <c r="Q192" s="259"/>
      <c r="R192" s="366"/>
      <c r="S192" s="366"/>
      <c r="U192" s="190"/>
      <c r="W192" s="248"/>
      <c r="X192" s="248"/>
      <c r="Y192" s="248"/>
      <c r="Z192" s="248"/>
      <c r="AA192" s="248"/>
      <c r="AB192" s="248"/>
      <c r="AC192" s="248"/>
      <c r="AD192" s="248"/>
      <c r="AE192" s="248"/>
      <c r="AF192" s="248"/>
      <c r="AG192" s="248"/>
      <c r="AH192" s="248"/>
      <c r="AI192" s="248"/>
      <c r="AJ192" s="248"/>
      <c r="AK192" s="248"/>
      <c r="AL192" s="248"/>
      <c r="AM192" s="248"/>
      <c r="AN192" s="248"/>
      <c r="AO192" s="248"/>
      <c r="AP192" s="248"/>
      <c r="AQ192" s="248"/>
      <c r="AR192" s="248"/>
      <c r="AS192" s="248"/>
      <c r="AT192" s="248"/>
      <c r="AU192" s="248"/>
      <c r="AV192" s="248"/>
      <c r="AW192" s="248"/>
      <c r="AX192" s="248"/>
      <c r="AY192" s="248"/>
      <c r="AZ192" s="248"/>
      <c r="BA192" s="248"/>
      <c r="BB192" s="248"/>
      <c r="BC192" s="248"/>
      <c r="BD192" s="248"/>
      <c r="BE192" s="248"/>
      <c r="BF192" s="248"/>
      <c r="BG192" s="248"/>
      <c r="BH192" s="248"/>
      <c r="BI192" s="248"/>
      <c r="BJ192" s="248"/>
      <c r="BK192" s="248"/>
      <c r="BL192" s="248"/>
      <c r="BM192" s="248"/>
      <c r="BN192" s="248"/>
      <c r="BO192" s="248"/>
      <c r="BP192" s="248"/>
      <c r="BQ192" s="248"/>
      <c r="BR192" s="248"/>
      <c r="BS192" s="248"/>
      <c r="BT192" s="248"/>
      <c r="BU192" s="248"/>
      <c r="BV192" s="248"/>
      <c r="BW192" s="248"/>
      <c r="BX192" s="248"/>
      <c r="BY192" s="248"/>
      <c r="BZ192" s="248"/>
      <c r="CA192" s="248"/>
      <c r="CB192" s="248"/>
      <c r="CC192" s="248"/>
      <c r="CD192" s="248"/>
      <c r="CE192" s="248"/>
      <c r="CF192" s="248"/>
      <c r="CG192" s="248"/>
      <c r="CH192" s="248"/>
      <c r="CI192" s="248"/>
      <c r="CJ192" s="248"/>
      <c r="CK192" s="248"/>
      <c r="CL192" s="248"/>
      <c r="CM192" s="248"/>
      <c r="CN192" s="248"/>
      <c r="CO192" s="248"/>
      <c r="CP192" s="248"/>
      <c r="CQ192" s="248"/>
      <c r="CR192" s="248"/>
      <c r="CS192" s="248"/>
      <c r="CT192" s="248"/>
      <c r="CU192" s="248"/>
      <c r="CV192" s="248"/>
      <c r="CW192" s="248"/>
      <c r="CX192" s="248"/>
      <c r="CY192" s="248"/>
      <c r="CZ192" s="248"/>
      <c r="DA192" s="248"/>
      <c r="DB192" s="248"/>
      <c r="DC192" s="248"/>
      <c r="DD192" s="248"/>
      <c r="DE192" s="248"/>
      <c r="DF192" s="248"/>
      <c r="DG192" s="248"/>
      <c r="DH192" s="248"/>
      <c r="DI192" s="248"/>
      <c r="DJ192" s="248"/>
      <c r="DK192" s="248"/>
      <c r="DL192" s="248"/>
      <c r="DM192" s="248"/>
      <c r="DN192" s="248"/>
      <c r="DO192" s="248"/>
      <c r="DP192" s="248"/>
      <c r="DQ192" s="248"/>
      <c r="DR192" s="248"/>
      <c r="DS192" s="248"/>
      <c r="DT192" s="248"/>
      <c r="DU192" s="248"/>
      <c r="DV192" s="248"/>
      <c r="DW192" s="248"/>
      <c r="DX192" s="248"/>
      <c r="DY192" s="248"/>
      <c r="DZ192" s="248"/>
      <c r="EA192" s="248"/>
      <c r="EB192" s="248"/>
      <c r="EC192" s="248"/>
      <c r="ED192" s="248"/>
      <c r="EE192" s="248"/>
      <c r="EF192" s="248"/>
      <c r="EG192" s="248"/>
      <c r="EH192" s="248"/>
      <c r="EI192" s="248"/>
      <c r="EJ192" s="248"/>
      <c r="EK192" s="248"/>
      <c r="EL192" s="248"/>
      <c r="EM192" s="248"/>
      <c r="EN192" s="248"/>
      <c r="EO192" s="248"/>
      <c r="EP192" s="248"/>
      <c r="EQ192" s="248"/>
      <c r="ER192" s="248"/>
      <c r="ES192" s="248"/>
      <c r="ET192" s="248"/>
      <c r="EU192" s="248"/>
      <c r="EV192" s="248"/>
      <c r="EW192" s="248"/>
      <c r="EX192" s="248"/>
      <c r="EY192" s="248"/>
      <c r="EZ192" s="248"/>
      <c r="FA192" s="248"/>
      <c r="FB192" s="248"/>
      <c r="FC192" s="248"/>
      <c r="FD192" s="248"/>
      <c r="FE192" s="248"/>
      <c r="FF192" s="248"/>
      <c r="FG192" s="248"/>
      <c r="FH192" s="248"/>
      <c r="FI192" s="248"/>
      <c r="FJ192" s="248"/>
      <c r="FK192" s="248"/>
      <c r="FL192" s="248"/>
      <c r="FM192" s="248"/>
      <c r="FN192" s="248"/>
      <c r="FO192" s="248"/>
      <c r="FP192" s="248"/>
      <c r="FQ192" s="248"/>
      <c r="FR192" s="248"/>
      <c r="FS192" s="248"/>
      <c r="FT192" s="248"/>
      <c r="FU192" s="248"/>
      <c r="FV192" s="248"/>
      <c r="FW192" s="248"/>
      <c r="FX192" s="248"/>
      <c r="FY192" s="248"/>
      <c r="FZ192" s="248"/>
      <c r="GA192" s="248"/>
      <c r="GB192" s="248"/>
      <c r="GC192" s="248"/>
      <c r="GD192" s="248"/>
      <c r="GE192" s="248"/>
      <c r="GF192" s="248"/>
      <c r="GG192" s="248"/>
      <c r="GH192" s="248"/>
      <c r="GI192" s="248"/>
      <c r="GJ192" s="248"/>
      <c r="GK192" s="248"/>
      <c r="GL192" s="248"/>
      <c r="GM192" s="248"/>
      <c r="GN192" s="248"/>
      <c r="GO192" s="248"/>
      <c r="GP192" s="248"/>
      <c r="GQ192" s="248"/>
      <c r="GR192" s="248"/>
      <c r="GS192" s="248"/>
      <c r="GT192" s="248"/>
      <c r="GU192" s="248"/>
      <c r="GV192" s="248"/>
      <c r="GW192" s="248"/>
      <c r="GX192" s="248"/>
      <c r="GY192" s="248"/>
      <c r="GZ192" s="248"/>
      <c r="HA192" s="248"/>
      <c r="HB192" s="248"/>
      <c r="HC192" s="248"/>
      <c r="HD192" s="248"/>
      <c r="HE192" s="248"/>
      <c r="HF192" s="248"/>
      <c r="HG192" s="248"/>
      <c r="HH192" s="248"/>
      <c r="HI192" s="248"/>
      <c r="HJ192" s="248"/>
      <c r="HK192" s="248"/>
      <c r="HL192" s="248"/>
      <c r="HM192" s="248"/>
      <c r="HN192" s="248"/>
      <c r="HO192" s="248"/>
      <c r="HP192" s="248"/>
      <c r="HQ192" s="248"/>
      <c r="HR192" s="248"/>
      <c r="HS192" s="248"/>
      <c r="HT192" s="248"/>
      <c r="HU192" s="248"/>
      <c r="HV192" s="248"/>
      <c r="HW192" s="248"/>
      <c r="HX192" s="248"/>
      <c r="HY192" s="248"/>
      <c r="HZ192" s="248"/>
    </row>
    <row r="193" customFormat="false" ht="42.75" hidden="false" customHeight="true" outlineLevel="0" collapsed="false">
      <c r="A193" s="440" t="str">
        <f aca="false">15_PA!E50</f>
        <v>TI - Módulo Contabil integrado ao SIPLAG</v>
      </c>
      <c r="B193" s="440"/>
      <c r="C193" s="373"/>
      <c r="D193" s="373"/>
      <c r="E193" s="373"/>
      <c r="F193" s="373"/>
      <c r="G193" s="373"/>
      <c r="H193" s="369" t="str">
        <f aca="false">15_PA!A50</f>
        <v>3.20</v>
      </c>
      <c r="I193" s="374" t="s">
        <v>131</v>
      </c>
      <c r="J193" s="240" t="str">
        <f aca="false">15_PA!G50</f>
        <v>Sistema Nacional (SN)</v>
      </c>
      <c r="K193" s="371" t="str">
        <f aca="false">15_PA!N50</f>
        <v>Ex-Ante</v>
      </c>
      <c r="L193" s="378" t="n">
        <f aca="false">15_PA!O50</f>
        <v>43922</v>
      </c>
      <c r="M193" s="378" t="n">
        <f aca="false">15_PA!P50</f>
        <v>44048</v>
      </c>
      <c r="N193" s="364"/>
      <c r="O193" s="443"/>
      <c r="P193" s="443"/>
      <c r="Q193" s="259"/>
      <c r="R193" s="366"/>
      <c r="S193" s="366"/>
      <c r="U193" s="190"/>
      <c r="W193" s="248"/>
      <c r="X193" s="248"/>
      <c r="Y193" s="248"/>
      <c r="Z193" s="248"/>
      <c r="AA193" s="248"/>
      <c r="AB193" s="248"/>
      <c r="AC193" s="248"/>
      <c r="AD193" s="248"/>
      <c r="AE193" s="248"/>
      <c r="AF193" s="248"/>
      <c r="AG193" s="248"/>
      <c r="AH193" s="248"/>
      <c r="AI193" s="248"/>
      <c r="AJ193" s="248"/>
      <c r="AK193" s="248"/>
      <c r="AL193" s="248"/>
      <c r="AM193" s="248"/>
      <c r="AN193" s="248"/>
      <c r="AO193" s="248"/>
      <c r="AP193" s="248"/>
      <c r="AQ193" s="248"/>
      <c r="AR193" s="248"/>
      <c r="AS193" s="248"/>
      <c r="AT193" s="248"/>
      <c r="AU193" s="248"/>
      <c r="AV193" s="248"/>
      <c r="AW193" s="248"/>
      <c r="AX193" s="248"/>
      <c r="AY193" s="248"/>
      <c r="AZ193" s="248"/>
      <c r="BA193" s="248"/>
      <c r="BB193" s="248"/>
      <c r="BC193" s="248"/>
      <c r="BD193" s="248"/>
      <c r="BE193" s="248"/>
      <c r="BF193" s="248"/>
      <c r="BG193" s="248"/>
      <c r="BH193" s="248"/>
      <c r="BI193" s="248"/>
      <c r="BJ193" s="248"/>
      <c r="BK193" s="248"/>
      <c r="BL193" s="248"/>
      <c r="BM193" s="248"/>
      <c r="BN193" s="248"/>
      <c r="BO193" s="248"/>
      <c r="BP193" s="248"/>
      <c r="BQ193" s="248"/>
      <c r="BR193" s="248"/>
      <c r="BS193" s="248"/>
      <c r="BT193" s="248"/>
      <c r="BU193" s="248"/>
      <c r="BV193" s="248"/>
      <c r="BW193" s="248"/>
      <c r="BX193" s="248"/>
      <c r="BY193" s="248"/>
      <c r="BZ193" s="248"/>
      <c r="CA193" s="248"/>
      <c r="CB193" s="248"/>
      <c r="CC193" s="248"/>
      <c r="CD193" s="248"/>
      <c r="CE193" s="248"/>
      <c r="CF193" s="248"/>
      <c r="CG193" s="248"/>
      <c r="CH193" s="248"/>
      <c r="CI193" s="248"/>
      <c r="CJ193" s="248"/>
      <c r="CK193" s="248"/>
      <c r="CL193" s="248"/>
      <c r="CM193" s="248"/>
      <c r="CN193" s="248"/>
      <c r="CO193" s="248"/>
      <c r="CP193" s="248"/>
      <c r="CQ193" s="248"/>
      <c r="CR193" s="248"/>
      <c r="CS193" s="248"/>
      <c r="CT193" s="248"/>
      <c r="CU193" s="248"/>
      <c r="CV193" s="248"/>
      <c r="CW193" s="248"/>
      <c r="CX193" s="248"/>
      <c r="CY193" s="248"/>
      <c r="CZ193" s="248"/>
      <c r="DA193" s="248"/>
      <c r="DB193" s="248"/>
      <c r="DC193" s="248"/>
      <c r="DD193" s="248"/>
      <c r="DE193" s="248"/>
      <c r="DF193" s="248"/>
      <c r="DG193" s="248"/>
      <c r="DH193" s="248"/>
      <c r="DI193" s="248"/>
      <c r="DJ193" s="248"/>
      <c r="DK193" s="248"/>
      <c r="DL193" s="248"/>
      <c r="DM193" s="248"/>
      <c r="DN193" s="248"/>
      <c r="DO193" s="248"/>
      <c r="DP193" s="248"/>
      <c r="DQ193" s="248"/>
      <c r="DR193" s="248"/>
      <c r="DS193" s="248"/>
      <c r="DT193" s="248"/>
      <c r="DU193" s="248"/>
      <c r="DV193" s="248"/>
      <c r="DW193" s="248"/>
      <c r="DX193" s="248"/>
      <c r="DY193" s="248"/>
      <c r="DZ193" s="248"/>
      <c r="EA193" s="248"/>
      <c r="EB193" s="248"/>
      <c r="EC193" s="248"/>
      <c r="ED193" s="248"/>
      <c r="EE193" s="248"/>
      <c r="EF193" s="248"/>
      <c r="EG193" s="248"/>
      <c r="EH193" s="248"/>
      <c r="EI193" s="248"/>
      <c r="EJ193" s="248"/>
      <c r="EK193" s="248"/>
      <c r="EL193" s="248"/>
      <c r="EM193" s="248"/>
      <c r="EN193" s="248"/>
      <c r="EO193" s="248"/>
      <c r="EP193" s="248"/>
      <c r="EQ193" s="248"/>
      <c r="ER193" s="248"/>
      <c r="ES193" s="248"/>
      <c r="ET193" s="248"/>
      <c r="EU193" s="248"/>
      <c r="EV193" s="248"/>
      <c r="EW193" s="248"/>
      <c r="EX193" s="248"/>
      <c r="EY193" s="248"/>
      <c r="EZ193" s="248"/>
      <c r="FA193" s="248"/>
      <c r="FB193" s="248"/>
      <c r="FC193" s="248"/>
      <c r="FD193" s="248"/>
      <c r="FE193" s="248"/>
      <c r="FF193" s="248"/>
      <c r="FG193" s="248"/>
      <c r="FH193" s="248"/>
      <c r="FI193" s="248"/>
      <c r="FJ193" s="248"/>
      <c r="FK193" s="248"/>
      <c r="FL193" s="248"/>
      <c r="FM193" s="248"/>
      <c r="FN193" s="248"/>
      <c r="FO193" s="248"/>
      <c r="FP193" s="248"/>
      <c r="FQ193" s="248"/>
      <c r="FR193" s="248"/>
      <c r="FS193" s="248"/>
      <c r="FT193" s="248"/>
      <c r="FU193" s="248"/>
      <c r="FV193" s="248"/>
      <c r="FW193" s="248"/>
      <c r="FX193" s="248"/>
      <c r="FY193" s="248"/>
      <c r="FZ193" s="248"/>
      <c r="GA193" s="248"/>
      <c r="GB193" s="248"/>
      <c r="GC193" s="248"/>
      <c r="GD193" s="248"/>
      <c r="GE193" s="248"/>
      <c r="GF193" s="248"/>
      <c r="GG193" s="248"/>
      <c r="GH193" s="248"/>
      <c r="GI193" s="248"/>
      <c r="GJ193" s="248"/>
      <c r="GK193" s="248"/>
      <c r="GL193" s="248"/>
      <c r="GM193" s="248"/>
      <c r="GN193" s="248"/>
      <c r="GO193" s="248"/>
      <c r="GP193" s="248"/>
      <c r="GQ193" s="248"/>
      <c r="GR193" s="248"/>
      <c r="GS193" s="248"/>
      <c r="GT193" s="248"/>
      <c r="GU193" s="248"/>
      <c r="GV193" s="248"/>
      <c r="GW193" s="248"/>
      <c r="GX193" s="248"/>
      <c r="GY193" s="248"/>
      <c r="GZ193" s="248"/>
      <c r="HA193" s="248"/>
      <c r="HB193" s="248"/>
      <c r="HC193" s="248"/>
      <c r="HD193" s="248"/>
      <c r="HE193" s="248"/>
      <c r="HF193" s="248"/>
      <c r="HG193" s="248"/>
      <c r="HH193" s="248"/>
      <c r="HI193" s="248"/>
      <c r="HJ193" s="248"/>
      <c r="HK193" s="248"/>
      <c r="HL193" s="248"/>
      <c r="HM193" s="248"/>
      <c r="HN193" s="248"/>
      <c r="HO193" s="248"/>
      <c r="HP193" s="248"/>
      <c r="HQ193" s="248"/>
      <c r="HR193" s="248"/>
      <c r="HS193" s="248"/>
      <c r="HT193" s="248"/>
      <c r="HU193" s="248"/>
      <c r="HV193" s="248"/>
      <c r="HW193" s="248"/>
      <c r="HX193" s="248"/>
      <c r="HY193" s="248"/>
      <c r="HZ193" s="248"/>
    </row>
    <row r="194" customFormat="false" ht="42.75" hidden="true" customHeight="true" outlineLevel="0" collapsed="false">
      <c r="A194" s="408" t="s">
        <v>144</v>
      </c>
      <c r="B194" s="408"/>
      <c r="C194" s="373"/>
      <c r="D194" s="373"/>
      <c r="E194" s="373"/>
      <c r="F194" s="373"/>
      <c r="G194" s="373"/>
      <c r="H194" s="369"/>
      <c r="I194" s="240"/>
      <c r="J194" s="240"/>
      <c r="K194" s="371"/>
      <c r="L194" s="378"/>
      <c r="M194" s="378"/>
      <c r="N194" s="364"/>
      <c r="O194" s="443"/>
      <c r="P194" s="443"/>
      <c r="Q194" s="259"/>
      <c r="R194" s="366"/>
      <c r="S194" s="366"/>
      <c r="U194" s="190"/>
      <c r="W194" s="248"/>
      <c r="X194" s="248"/>
      <c r="Y194" s="248"/>
      <c r="Z194" s="248"/>
      <c r="AA194" s="248"/>
      <c r="AB194" s="248"/>
      <c r="AC194" s="248"/>
      <c r="AD194" s="248"/>
      <c r="AE194" s="248"/>
      <c r="AF194" s="248"/>
      <c r="AG194" s="248"/>
      <c r="AH194" s="248"/>
      <c r="AI194" s="248"/>
      <c r="AJ194" s="248"/>
      <c r="AK194" s="248"/>
      <c r="AL194" s="248"/>
      <c r="AM194" s="248"/>
      <c r="AN194" s="248"/>
      <c r="AO194" s="248"/>
      <c r="AP194" s="248"/>
      <c r="AQ194" s="248"/>
      <c r="AR194" s="248"/>
      <c r="AS194" s="248"/>
      <c r="AT194" s="248"/>
      <c r="AU194" s="248"/>
      <c r="AV194" s="248"/>
      <c r="AW194" s="248"/>
      <c r="AX194" s="248"/>
      <c r="AY194" s="248"/>
      <c r="AZ194" s="248"/>
      <c r="BA194" s="248"/>
      <c r="BB194" s="248"/>
      <c r="BC194" s="248"/>
      <c r="BD194" s="248"/>
      <c r="BE194" s="248"/>
      <c r="BF194" s="248"/>
      <c r="BG194" s="248"/>
      <c r="BH194" s="248"/>
      <c r="BI194" s="248"/>
      <c r="BJ194" s="248"/>
      <c r="BK194" s="248"/>
      <c r="BL194" s="248"/>
      <c r="BM194" s="248"/>
      <c r="BN194" s="248"/>
      <c r="BO194" s="248"/>
      <c r="BP194" s="248"/>
      <c r="BQ194" s="248"/>
      <c r="BR194" s="248"/>
      <c r="BS194" s="248"/>
      <c r="BT194" s="248"/>
      <c r="BU194" s="248"/>
      <c r="BV194" s="248"/>
      <c r="BW194" s="248"/>
      <c r="BX194" s="248"/>
      <c r="BY194" s="248"/>
      <c r="BZ194" s="248"/>
      <c r="CA194" s="248"/>
      <c r="CB194" s="248"/>
      <c r="CC194" s="248"/>
      <c r="CD194" s="248"/>
      <c r="CE194" s="248"/>
      <c r="CF194" s="248"/>
      <c r="CG194" s="248"/>
      <c r="CH194" s="248"/>
      <c r="CI194" s="248"/>
      <c r="CJ194" s="248"/>
      <c r="CK194" s="248"/>
      <c r="CL194" s="248"/>
      <c r="CM194" s="248"/>
      <c r="CN194" s="248"/>
      <c r="CO194" s="248"/>
      <c r="CP194" s="248"/>
      <c r="CQ194" s="248"/>
      <c r="CR194" s="248"/>
      <c r="CS194" s="248"/>
      <c r="CT194" s="248"/>
      <c r="CU194" s="248"/>
      <c r="CV194" s="248"/>
      <c r="CW194" s="248"/>
      <c r="CX194" s="248"/>
      <c r="CY194" s="248"/>
      <c r="CZ194" s="248"/>
      <c r="DA194" s="248"/>
      <c r="DB194" s="248"/>
      <c r="DC194" s="248"/>
      <c r="DD194" s="248"/>
      <c r="DE194" s="248"/>
      <c r="DF194" s="248"/>
      <c r="DG194" s="248"/>
      <c r="DH194" s="248"/>
      <c r="DI194" s="248"/>
      <c r="DJ194" s="248"/>
      <c r="DK194" s="248"/>
      <c r="DL194" s="248"/>
      <c r="DM194" s="248"/>
      <c r="DN194" s="248"/>
      <c r="DO194" s="248"/>
      <c r="DP194" s="248"/>
      <c r="DQ194" s="248"/>
      <c r="DR194" s="248"/>
      <c r="DS194" s="248"/>
      <c r="DT194" s="248"/>
      <c r="DU194" s="248"/>
      <c r="DV194" s="248"/>
      <c r="DW194" s="248"/>
      <c r="DX194" s="248"/>
      <c r="DY194" s="248"/>
      <c r="DZ194" s="248"/>
      <c r="EA194" s="248"/>
      <c r="EB194" s="248"/>
      <c r="EC194" s="248"/>
      <c r="ED194" s="248"/>
      <c r="EE194" s="248"/>
      <c r="EF194" s="248"/>
      <c r="EG194" s="248"/>
      <c r="EH194" s="248"/>
      <c r="EI194" s="248"/>
      <c r="EJ194" s="248"/>
      <c r="EK194" s="248"/>
      <c r="EL194" s="248"/>
      <c r="EM194" s="248"/>
      <c r="EN194" s="248"/>
      <c r="EO194" s="248"/>
      <c r="EP194" s="248"/>
      <c r="EQ194" s="248"/>
      <c r="ER194" s="248"/>
      <c r="ES194" s="248"/>
      <c r="ET194" s="248"/>
      <c r="EU194" s="248"/>
      <c r="EV194" s="248"/>
      <c r="EW194" s="248"/>
      <c r="EX194" s="248"/>
      <c r="EY194" s="248"/>
      <c r="EZ194" s="248"/>
      <c r="FA194" s="248"/>
      <c r="FB194" s="248"/>
      <c r="FC194" s="248"/>
      <c r="FD194" s="248"/>
      <c r="FE194" s="248"/>
      <c r="FF194" s="248"/>
      <c r="FG194" s="248"/>
      <c r="FH194" s="248"/>
      <c r="FI194" s="248"/>
      <c r="FJ194" s="248"/>
      <c r="FK194" s="248"/>
      <c r="FL194" s="248"/>
      <c r="FM194" s="248"/>
      <c r="FN194" s="248"/>
      <c r="FO194" s="248"/>
      <c r="FP194" s="248"/>
      <c r="FQ194" s="248"/>
      <c r="FR194" s="248"/>
      <c r="FS194" s="248"/>
      <c r="FT194" s="248"/>
      <c r="FU194" s="248"/>
      <c r="FV194" s="248"/>
      <c r="FW194" s="248"/>
      <c r="FX194" s="248"/>
      <c r="FY194" s="248"/>
      <c r="FZ194" s="248"/>
      <c r="GA194" s="248"/>
      <c r="GB194" s="248"/>
      <c r="GC194" s="248"/>
      <c r="GD194" s="248"/>
      <c r="GE194" s="248"/>
      <c r="GF194" s="248"/>
      <c r="GG194" s="248"/>
      <c r="GH194" s="248"/>
      <c r="GI194" s="248"/>
      <c r="GJ194" s="248"/>
      <c r="GK194" s="248"/>
      <c r="GL194" s="248"/>
      <c r="GM194" s="248"/>
      <c r="GN194" s="248"/>
      <c r="GO194" s="248"/>
      <c r="GP194" s="248"/>
      <c r="GQ194" s="248"/>
      <c r="GR194" s="248"/>
      <c r="GS194" s="248"/>
      <c r="GT194" s="248"/>
      <c r="GU194" s="248"/>
      <c r="GV194" s="248"/>
      <c r="GW194" s="248"/>
      <c r="GX194" s="248"/>
      <c r="GY194" s="248"/>
      <c r="GZ194" s="248"/>
      <c r="HA194" s="248"/>
      <c r="HB194" s="248"/>
      <c r="HC194" s="248"/>
      <c r="HD194" s="248"/>
      <c r="HE194" s="248"/>
      <c r="HF194" s="248"/>
      <c r="HG194" s="248"/>
      <c r="HH194" s="248"/>
      <c r="HI194" s="248"/>
      <c r="HJ194" s="248"/>
      <c r="HK194" s="248"/>
      <c r="HL194" s="248"/>
      <c r="HM194" s="248"/>
      <c r="HN194" s="248"/>
      <c r="HO194" s="248"/>
      <c r="HP194" s="248"/>
      <c r="HQ194" s="248"/>
      <c r="HR194" s="248"/>
      <c r="HS194" s="248"/>
      <c r="HT194" s="248"/>
      <c r="HU194" s="248"/>
      <c r="HV194" s="248"/>
      <c r="HW194" s="248"/>
      <c r="HX194" s="248"/>
      <c r="HY194" s="248"/>
      <c r="HZ194" s="248"/>
    </row>
    <row r="195" customFormat="false" ht="42.75" hidden="false" customHeight="true" outlineLevel="0" collapsed="false">
      <c r="A195" s="440" t="str">
        <f aca="false">15_PA!E87</f>
        <v>Metodologia de avaliação e depreciação dos bens</v>
      </c>
      <c r="B195" s="440"/>
      <c r="C195" s="373"/>
      <c r="D195" s="373"/>
      <c r="E195" s="373"/>
      <c r="F195" s="373"/>
      <c r="G195" s="373"/>
      <c r="H195" s="369" t="str">
        <f aca="false">15_PA!A87</f>
        <v>4.27</v>
      </c>
      <c r="I195" s="374" t="s">
        <v>131</v>
      </c>
      <c r="J195" s="240" t="str">
        <f aca="false">15_PA!G87</f>
        <v>Seleção Baseada na Qualificação do Consultor (SQC)</v>
      </c>
      <c r="K195" s="371" t="str">
        <f aca="false">15_PA!N87</f>
        <v>Ex-post</v>
      </c>
      <c r="L195" s="378" t="n">
        <f aca="false">15_PA!O87</f>
        <v>43952</v>
      </c>
      <c r="M195" s="378" t="n">
        <f aca="false">15_PA!P87</f>
        <v>44044</v>
      </c>
      <c r="N195" s="364"/>
      <c r="O195" s="443"/>
      <c r="P195" s="443"/>
      <c r="Q195" s="259"/>
      <c r="R195" s="366"/>
      <c r="S195" s="366"/>
      <c r="U195" s="190"/>
      <c r="W195" s="248"/>
      <c r="X195" s="248"/>
      <c r="Y195" s="248"/>
      <c r="Z195" s="248"/>
      <c r="AA195" s="248"/>
      <c r="AB195" s="248"/>
      <c r="AC195" s="248"/>
      <c r="AD195" s="248"/>
      <c r="AE195" s="248"/>
      <c r="AF195" s="248"/>
      <c r="AG195" s="248"/>
      <c r="AH195" s="248"/>
      <c r="AI195" s="248"/>
      <c r="AJ195" s="248"/>
      <c r="AK195" s="248"/>
      <c r="AL195" s="248"/>
      <c r="AM195" s="248"/>
      <c r="AN195" s="248"/>
      <c r="AO195" s="248"/>
      <c r="AP195" s="248"/>
      <c r="AQ195" s="248"/>
      <c r="AR195" s="248"/>
      <c r="AS195" s="248"/>
      <c r="AT195" s="248"/>
      <c r="AU195" s="248"/>
      <c r="AV195" s="248"/>
      <c r="AW195" s="248"/>
      <c r="AX195" s="248"/>
      <c r="AY195" s="248"/>
      <c r="AZ195" s="248"/>
      <c r="BA195" s="248"/>
      <c r="BB195" s="248"/>
      <c r="BC195" s="248"/>
      <c r="BD195" s="248"/>
      <c r="BE195" s="248"/>
      <c r="BF195" s="248"/>
      <c r="BG195" s="248"/>
      <c r="BH195" s="248"/>
      <c r="BI195" s="248"/>
      <c r="BJ195" s="248"/>
      <c r="BK195" s="248"/>
      <c r="BL195" s="248"/>
      <c r="BM195" s="248"/>
      <c r="BN195" s="248"/>
      <c r="BO195" s="248"/>
      <c r="BP195" s="248"/>
      <c r="BQ195" s="248"/>
      <c r="BR195" s="248"/>
      <c r="BS195" s="248"/>
      <c r="BT195" s="248"/>
      <c r="BU195" s="248"/>
      <c r="BV195" s="248"/>
      <c r="BW195" s="248"/>
      <c r="BX195" s="248"/>
      <c r="BY195" s="248"/>
      <c r="BZ195" s="248"/>
      <c r="CA195" s="248"/>
      <c r="CB195" s="248"/>
      <c r="CC195" s="248"/>
      <c r="CD195" s="248"/>
      <c r="CE195" s="248"/>
      <c r="CF195" s="248"/>
      <c r="CG195" s="248"/>
      <c r="CH195" s="248"/>
      <c r="CI195" s="248"/>
      <c r="CJ195" s="248"/>
      <c r="CK195" s="248"/>
      <c r="CL195" s="248"/>
      <c r="CM195" s="248"/>
      <c r="CN195" s="248"/>
      <c r="CO195" s="248"/>
      <c r="CP195" s="248"/>
      <c r="CQ195" s="248"/>
      <c r="CR195" s="248"/>
      <c r="CS195" s="248"/>
      <c r="CT195" s="248"/>
      <c r="CU195" s="248"/>
      <c r="CV195" s="248"/>
      <c r="CW195" s="248"/>
      <c r="CX195" s="248"/>
      <c r="CY195" s="248"/>
      <c r="CZ195" s="248"/>
      <c r="DA195" s="248"/>
      <c r="DB195" s="248"/>
      <c r="DC195" s="248"/>
      <c r="DD195" s="248"/>
      <c r="DE195" s="248"/>
      <c r="DF195" s="248"/>
      <c r="DG195" s="248"/>
      <c r="DH195" s="248"/>
      <c r="DI195" s="248"/>
      <c r="DJ195" s="248"/>
      <c r="DK195" s="248"/>
      <c r="DL195" s="248"/>
      <c r="DM195" s="248"/>
      <c r="DN195" s="248"/>
      <c r="DO195" s="248"/>
      <c r="DP195" s="248"/>
      <c r="DQ195" s="248"/>
      <c r="DR195" s="248"/>
      <c r="DS195" s="248"/>
      <c r="DT195" s="248"/>
      <c r="DU195" s="248"/>
      <c r="DV195" s="248"/>
      <c r="DW195" s="248"/>
      <c r="DX195" s="248"/>
      <c r="DY195" s="248"/>
      <c r="DZ195" s="248"/>
      <c r="EA195" s="248"/>
      <c r="EB195" s="248"/>
      <c r="EC195" s="248"/>
      <c r="ED195" s="248"/>
      <c r="EE195" s="248"/>
      <c r="EF195" s="248"/>
      <c r="EG195" s="248"/>
      <c r="EH195" s="248"/>
      <c r="EI195" s="248"/>
      <c r="EJ195" s="248"/>
      <c r="EK195" s="248"/>
      <c r="EL195" s="248"/>
      <c r="EM195" s="248"/>
      <c r="EN195" s="248"/>
      <c r="EO195" s="248"/>
      <c r="EP195" s="248"/>
      <c r="EQ195" s="248"/>
      <c r="ER195" s="248"/>
      <c r="ES195" s="248"/>
      <c r="ET195" s="248"/>
      <c r="EU195" s="248"/>
      <c r="EV195" s="248"/>
      <c r="EW195" s="248"/>
      <c r="EX195" s="248"/>
      <c r="EY195" s="248"/>
      <c r="EZ195" s="248"/>
      <c r="FA195" s="248"/>
      <c r="FB195" s="248"/>
      <c r="FC195" s="248"/>
      <c r="FD195" s="248"/>
      <c r="FE195" s="248"/>
      <c r="FF195" s="248"/>
      <c r="FG195" s="248"/>
      <c r="FH195" s="248"/>
      <c r="FI195" s="248"/>
      <c r="FJ195" s="248"/>
      <c r="FK195" s="248"/>
      <c r="FL195" s="248"/>
      <c r="FM195" s="248"/>
      <c r="FN195" s="248"/>
      <c r="FO195" s="248"/>
      <c r="FP195" s="248"/>
      <c r="FQ195" s="248"/>
      <c r="FR195" s="248"/>
      <c r="FS195" s="248"/>
      <c r="FT195" s="248"/>
      <c r="FU195" s="248"/>
      <c r="FV195" s="248"/>
      <c r="FW195" s="248"/>
      <c r="FX195" s="248"/>
      <c r="FY195" s="248"/>
      <c r="FZ195" s="248"/>
      <c r="GA195" s="248"/>
      <c r="GB195" s="248"/>
      <c r="GC195" s="248"/>
      <c r="GD195" s="248"/>
      <c r="GE195" s="248"/>
      <c r="GF195" s="248"/>
      <c r="GG195" s="248"/>
      <c r="GH195" s="248"/>
      <c r="GI195" s="248"/>
      <c r="GJ195" s="248"/>
      <c r="GK195" s="248"/>
      <c r="GL195" s="248"/>
      <c r="GM195" s="248"/>
      <c r="GN195" s="248"/>
      <c r="GO195" s="248"/>
      <c r="GP195" s="248"/>
      <c r="GQ195" s="248"/>
      <c r="GR195" s="248"/>
      <c r="GS195" s="248"/>
      <c r="GT195" s="248"/>
      <c r="GU195" s="248"/>
      <c r="GV195" s="248"/>
      <c r="GW195" s="248"/>
      <c r="GX195" s="248"/>
      <c r="GY195" s="248"/>
      <c r="GZ195" s="248"/>
      <c r="HA195" s="248"/>
      <c r="HB195" s="248"/>
      <c r="HC195" s="248"/>
      <c r="HD195" s="248"/>
      <c r="HE195" s="248"/>
      <c r="HF195" s="248"/>
      <c r="HG195" s="248"/>
      <c r="HH195" s="248"/>
      <c r="HI195" s="248"/>
      <c r="HJ195" s="248"/>
      <c r="HK195" s="248"/>
      <c r="HL195" s="248"/>
      <c r="HM195" s="248"/>
      <c r="HN195" s="248"/>
      <c r="HO195" s="248"/>
      <c r="HP195" s="248"/>
      <c r="HQ195" s="248"/>
      <c r="HR195" s="248"/>
      <c r="HS195" s="248"/>
      <c r="HT195" s="248"/>
      <c r="HU195" s="248"/>
      <c r="HV195" s="248"/>
      <c r="HW195" s="248"/>
      <c r="HX195" s="248"/>
      <c r="HY195" s="248"/>
      <c r="HZ195" s="248"/>
    </row>
    <row r="196" customFormat="false" ht="42.75" hidden="true" customHeight="true" outlineLevel="0" collapsed="false">
      <c r="A196" s="408" t="s">
        <v>132</v>
      </c>
      <c r="B196" s="408"/>
      <c r="C196" s="373"/>
      <c r="D196" s="373"/>
      <c r="E196" s="373"/>
      <c r="F196" s="373"/>
      <c r="G196" s="373"/>
      <c r="H196" s="369"/>
      <c r="I196" s="240"/>
      <c r="J196" s="240"/>
      <c r="K196" s="371"/>
      <c r="L196" s="378"/>
      <c r="M196" s="378"/>
      <c r="N196" s="364"/>
      <c r="O196" s="443"/>
      <c r="P196" s="443"/>
      <c r="Q196" s="259"/>
      <c r="R196" s="366"/>
      <c r="S196" s="366"/>
      <c r="U196" s="190"/>
      <c r="W196" s="248"/>
      <c r="X196" s="248"/>
      <c r="Y196" s="248"/>
      <c r="Z196" s="248"/>
      <c r="AA196" s="248"/>
      <c r="AB196" s="248"/>
      <c r="AC196" s="248"/>
      <c r="AD196" s="248"/>
      <c r="AE196" s="248"/>
      <c r="AF196" s="248"/>
      <c r="AG196" s="248"/>
      <c r="AH196" s="248"/>
      <c r="AI196" s="248"/>
      <c r="AJ196" s="248"/>
      <c r="AK196" s="248"/>
      <c r="AL196" s="248"/>
      <c r="AM196" s="248"/>
      <c r="AN196" s="248"/>
      <c r="AO196" s="248"/>
      <c r="AP196" s="248"/>
      <c r="AQ196" s="248"/>
      <c r="AR196" s="248"/>
      <c r="AS196" s="248"/>
      <c r="AT196" s="248"/>
      <c r="AU196" s="248"/>
      <c r="AV196" s="248"/>
      <c r="AW196" s="248"/>
      <c r="AX196" s="248"/>
      <c r="AY196" s="248"/>
      <c r="AZ196" s="248"/>
      <c r="BA196" s="248"/>
      <c r="BB196" s="248"/>
      <c r="BC196" s="248"/>
      <c r="BD196" s="248"/>
      <c r="BE196" s="248"/>
      <c r="BF196" s="248"/>
      <c r="BG196" s="248"/>
      <c r="BH196" s="248"/>
      <c r="BI196" s="248"/>
      <c r="BJ196" s="248"/>
      <c r="BK196" s="248"/>
      <c r="BL196" s="248"/>
      <c r="BM196" s="248"/>
      <c r="BN196" s="248"/>
      <c r="BO196" s="248"/>
      <c r="BP196" s="248"/>
      <c r="BQ196" s="248"/>
      <c r="BR196" s="248"/>
      <c r="BS196" s="248"/>
      <c r="BT196" s="248"/>
      <c r="BU196" s="248"/>
      <c r="BV196" s="248"/>
      <c r="BW196" s="248"/>
      <c r="BX196" s="248"/>
      <c r="BY196" s="248"/>
      <c r="BZ196" s="248"/>
      <c r="CA196" s="248"/>
      <c r="CB196" s="248"/>
      <c r="CC196" s="248"/>
      <c r="CD196" s="248"/>
      <c r="CE196" s="248"/>
      <c r="CF196" s="248"/>
      <c r="CG196" s="248"/>
      <c r="CH196" s="248"/>
      <c r="CI196" s="248"/>
      <c r="CJ196" s="248"/>
      <c r="CK196" s="248"/>
      <c r="CL196" s="248"/>
      <c r="CM196" s="248"/>
      <c r="CN196" s="248"/>
      <c r="CO196" s="248"/>
      <c r="CP196" s="248"/>
      <c r="CQ196" s="248"/>
      <c r="CR196" s="248"/>
      <c r="CS196" s="248"/>
      <c r="CT196" s="248"/>
      <c r="CU196" s="248"/>
      <c r="CV196" s="248"/>
      <c r="CW196" s="248"/>
      <c r="CX196" s="248"/>
      <c r="CY196" s="248"/>
      <c r="CZ196" s="248"/>
      <c r="DA196" s="248"/>
      <c r="DB196" s="248"/>
      <c r="DC196" s="248"/>
      <c r="DD196" s="248"/>
      <c r="DE196" s="248"/>
      <c r="DF196" s="248"/>
      <c r="DG196" s="248"/>
      <c r="DH196" s="248"/>
      <c r="DI196" s="248"/>
      <c r="DJ196" s="248"/>
      <c r="DK196" s="248"/>
      <c r="DL196" s="248"/>
      <c r="DM196" s="248"/>
      <c r="DN196" s="248"/>
      <c r="DO196" s="248"/>
      <c r="DP196" s="248"/>
      <c r="DQ196" s="248"/>
      <c r="DR196" s="248"/>
      <c r="DS196" s="248"/>
      <c r="DT196" s="248"/>
      <c r="DU196" s="248"/>
      <c r="DV196" s="248"/>
      <c r="DW196" s="248"/>
      <c r="DX196" s="248"/>
      <c r="DY196" s="248"/>
      <c r="DZ196" s="248"/>
      <c r="EA196" s="248"/>
      <c r="EB196" s="248"/>
      <c r="EC196" s="248"/>
      <c r="ED196" s="248"/>
      <c r="EE196" s="248"/>
      <c r="EF196" s="248"/>
      <c r="EG196" s="248"/>
      <c r="EH196" s="248"/>
      <c r="EI196" s="248"/>
      <c r="EJ196" s="248"/>
      <c r="EK196" s="248"/>
      <c r="EL196" s="248"/>
      <c r="EM196" s="248"/>
      <c r="EN196" s="248"/>
      <c r="EO196" s="248"/>
      <c r="EP196" s="248"/>
      <c r="EQ196" s="248"/>
      <c r="ER196" s="248"/>
      <c r="ES196" s="248"/>
      <c r="ET196" s="248"/>
      <c r="EU196" s="248"/>
      <c r="EV196" s="248"/>
      <c r="EW196" s="248"/>
      <c r="EX196" s="248"/>
      <c r="EY196" s="248"/>
      <c r="EZ196" s="248"/>
      <c r="FA196" s="248"/>
      <c r="FB196" s="248"/>
      <c r="FC196" s="248"/>
      <c r="FD196" s="248"/>
      <c r="FE196" s="248"/>
      <c r="FF196" s="248"/>
      <c r="FG196" s="248"/>
      <c r="FH196" s="248"/>
      <c r="FI196" s="248"/>
      <c r="FJ196" s="248"/>
      <c r="FK196" s="248"/>
      <c r="FL196" s="248"/>
      <c r="FM196" s="248"/>
      <c r="FN196" s="248"/>
      <c r="FO196" s="248"/>
      <c r="FP196" s="248"/>
      <c r="FQ196" s="248"/>
      <c r="FR196" s="248"/>
      <c r="FS196" s="248"/>
      <c r="FT196" s="248"/>
      <c r="FU196" s="248"/>
      <c r="FV196" s="248"/>
      <c r="FW196" s="248"/>
      <c r="FX196" s="248"/>
      <c r="FY196" s="248"/>
      <c r="FZ196" s="248"/>
      <c r="GA196" s="248"/>
      <c r="GB196" s="248"/>
      <c r="GC196" s="248"/>
      <c r="GD196" s="248"/>
      <c r="GE196" s="248"/>
      <c r="GF196" s="248"/>
      <c r="GG196" s="248"/>
      <c r="GH196" s="248"/>
      <c r="GI196" s="248"/>
      <c r="GJ196" s="248"/>
      <c r="GK196" s="248"/>
      <c r="GL196" s="248"/>
      <c r="GM196" s="248"/>
      <c r="GN196" s="248"/>
      <c r="GO196" s="248"/>
      <c r="GP196" s="248"/>
      <c r="GQ196" s="248"/>
      <c r="GR196" s="248"/>
      <c r="GS196" s="248"/>
      <c r="GT196" s="248"/>
      <c r="GU196" s="248"/>
      <c r="GV196" s="248"/>
      <c r="GW196" s="248"/>
      <c r="GX196" s="248"/>
      <c r="GY196" s="248"/>
      <c r="GZ196" s="248"/>
      <c r="HA196" s="248"/>
      <c r="HB196" s="248"/>
      <c r="HC196" s="248"/>
      <c r="HD196" s="248"/>
      <c r="HE196" s="248"/>
      <c r="HF196" s="248"/>
      <c r="HG196" s="248"/>
      <c r="HH196" s="248"/>
      <c r="HI196" s="248"/>
      <c r="HJ196" s="248"/>
      <c r="HK196" s="248"/>
      <c r="HL196" s="248"/>
      <c r="HM196" s="248"/>
      <c r="HN196" s="248"/>
      <c r="HO196" s="248"/>
      <c r="HP196" s="248"/>
      <c r="HQ196" s="248"/>
      <c r="HR196" s="248"/>
      <c r="HS196" s="248"/>
      <c r="HT196" s="248"/>
      <c r="HU196" s="248"/>
      <c r="HV196" s="248"/>
      <c r="HW196" s="248"/>
      <c r="HX196" s="248"/>
      <c r="HY196" s="248"/>
      <c r="HZ196" s="248"/>
    </row>
    <row r="197" customFormat="false" ht="42.75" hidden="false" customHeight="true" outlineLevel="0" collapsed="false">
      <c r="A197" s="440" t="str">
        <f aca="false">15_PA!E97</f>
        <v>Visitas técnica nacionais </v>
      </c>
      <c r="B197" s="440"/>
      <c r="C197" s="373"/>
      <c r="D197" s="373"/>
      <c r="E197" s="373"/>
      <c r="F197" s="373"/>
      <c r="G197" s="373"/>
      <c r="H197" s="369" t="str">
        <f aca="false">15_PA!A97</f>
        <v>5.3</v>
      </c>
      <c r="I197" s="374" t="s">
        <v>131</v>
      </c>
      <c r="J197" s="240" t="str">
        <f aca="false">15_PA!G97</f>
        <v>Sistema Nacional (SN)</v>
      </c>
      <c r="K197" s="371" t="str">
        <f aca="false">15_PA!N97</f>
        <v>Ex-post</v>
      </c>
      <c r="L197" s="378" t="n">
        <f aca="false">15_PA!O97</f>
        <v>43862</v>
      </c>
      <c r="M197" s="378" t="n">
        <f aca="false">15_PA!P97</f>
        <v>44044</v>
      </c>
      <c r="N197" s="364"/>
      <c r="O197" s="443"/>
      <c r="P197" s="443"/>
      <c r="Q197" s="259"/>
      <c r="R197" s="366"/>
      <c r="S197" s="366"/>
      <c r="U197" s="190"/>
      <c r="W197" s="248"/>
      <c r="X197" s="248"/>
      <c r="Y197" s="248"/>
      <c r="Z197" s="248"/>
      <c r="AA197" s="248"/>
      <c r="AB197" s="248"/>
      <c r="AC197" s="248"/>
      <c r="AD197" s="248"/>
      <c r="AE197" s="248"/>
      <c r="AF197" s="248"/>
      <c r="AG197" s="248"/>
      <c r="AH197" s="248"/>
      <c r="AI197" s="248"/>
      <c r="AJ197" s="248"/>
      <c r="AK197" s="248"/>
      <c r="AL197" s="248"/>
      <c r="AM197" s="248"/>
      <c r="AN197" s="248"/>
      <c r="AO197" s="248"/>
      <c r="AP197" s="248"/>
      <c r="AQ197" s="248"/>
      <c r="AR197" s="248"/>
      <c r="AS197" s="248"/>
      <c r="AT197" s="248"/>
      <c r="AU197" s="248"/>
      <c r="AV197" s="248"/>
      <c r="AW197" s="248"/>
      <c r="AX197" s="248"/>
      <c r="AY197" s="248"/>
      <c r="AZ197" s="248"/>
      <c r="BA197" s="248"/>
      <c r="BB197" s="248"/>
      <c r="BC197" s="248"/>
      <c r="BD197" s="248"/>
      <c r="BE197" s="248"/>
      <c r="BF197" s="248"/>
      <c r="BG197" s="248"/>
      <c r="BH197" s="248"/>
      <c r="BI197" s="248"/>
      <c r="BJ197" s="248"/>
      <c r="BK197" s="248"/>
      <c r="BL197" s="248"/>
      <c r="BM197" s="248"/>
      <c r="BN197" s="248"/>
      <c r="BO197" s="248"/>
      <c r="BP197" s="248"/>
      <c r="BQ197" s="248"/>
      <c r="BR197" s="248"/>
      <c r="BS197" s="248"/>
      <c r="BT197" s="248"/>
      <c r="BU197" s="248"/>
      <c r="BV197" s="248"/>
      <c r="BW197" s="248"/>
      <c r="BX197" s="248"/>
      <c r="BY197" s="248"/>
      <c r="BZ197" s="248"/>
      <c r="CA197" s="248"/>
      <c r="CB197" s="248"/>
      <c r="CC197" s="248"/>
      <c r="CD197" s="248"/>
      <c r="CE197" s="248"/>
      <c r="CF197" s="248"/>
      <c r="CG197" s="248"/>
      <c r="CH197" s="248"/>
      <c r="CI197" s="248"/>
      <c r="CJ197" s="248"/>
      <c r="CK197" s="248"/>
      <c r="CL197" s="248"/>
      <c r="CM197" s="248"/>
      <c r="CN197" s="248"/>
      <c r="CO197" s="248"/>
      <c r="CP197" s="248"/>
      <c r="CQ197" s="248"/>
      <c r="CR197" s="248"/>
      <c r="CS197" s="248"/>
      <c r="CT197" s="248"/>
      <c r="CU197" s="248"/>
      <c r="CV197" s="248"/>
      <c r="CW197" s="248"/>
      <c r="CX197" s="248"/>
      <c r="CY197" s="248"/>
      <c r="CZ197" s="248"/>
      <c r="DA197" s="248"/>
      <c r="DB197" s="248"/>
      <c r="DC197" s="248"/>
      <c r="DD197" s="248"/>
      <c r="DE197" s="248"/>
      <c r="DF197" s="248"/>
      <c r="DG197" s="248"/>
      <c r="DH197" s="248"/>
      <c r="DI197" s="248"/>
      <c r="DJ197" s="248"/>
      <c r="DK197" s="248"/>
      <c r="DL197" s="248"/>
      <c r="DM197" s="248"/>
      <c r="DN197" s="248"/>
      <c r="DO197" s="248"/>
      <c r="DP197" s="248"/>
      <c r="DQ197" s="248"/>
      <c r="DR197" s="248"/>
      <c r="DS197" s="248"/>
      <c r="DT197" s="248"/>
      <c r="DU197" s="248"/>
      <c r="DV197" s="248"/>
      <c r="DW197" s="248"/>
      <c r="DX197" s="248"/>
      <c r="DY197" s="248"/>
      <c r="DZ197" s="248"/>
      <c r="EA197" s="248"/>
      <c r="EB197" s="248"/>
      <c r="EC197" s="248"/>
      <c r="ED197" s="248"/>
      <c r="EE197" s="248"/>
      <c r="EF197" s="248"/>
      <c r="EG197" s="248"/>
      <c r="EH197" s="248"/>
      <c r="EI197" s="248"/>
      <c r="EJ197" s="248"/>
      <c r="EK197" s="248"/>
      <c r="EL197" s="248"/>
      <c r="EM197" s="248"/>
      <c r="EN197" s="248"/>
      <c r="EO197" s="248"/>
      <c r="EP197" s="248"/>
      <c r="EQ197" s="248"/>
      <c r="ER197" s="248"/>
      <c r="ES197" s="248"/>
      <c r="ET197" s="248"/>
      <c r="EU197" s="248"/>
      <c r="EV197" s="248"/>
      <c r="EW197" s="248"/>
      <c r="EX197" s="248"/>
      <c r="EY197" s="248"/>
      <c r="EZ197" s="248"/>
      <c r="FA197" s="248"/>
      <c r="FB197" s="248"/>
      <c r="FC197" s="248"/>
      <c r="FD197" s="248"/>
      <c r="FE197" s="248"/>
      <c r="FF197" s="248"/>
      <c r="FG197" s="248"/>
      <c r="FH197" s="248"/>
      <c r="FI197" s="248"/>
      <c r="FJ197" s="248"/>
      <c r="FK197" s="248"/>
      <c r="FL197" s="248"/>
      <c r="FM197" s="248"/>
      <c r="FN197" s="248"/>
      <c r="FO197" s="248"/>
      <c r="FP197" s="248"/>
      <c r="FQ197" s="248"/>
      <c r="FR197" s="248"/>
      <c r="FS197" s="248"/>
      <c r="FT197" s="248"/>
      <c r="FU197" s="248"/>
      <c r="FV197" s="248"/>
      <c r="FW197" s="248"/>
      <c r="FX197" s="248"/>
      <c r="FY197" s="248"/>
      <c r="FZ197" s="248"/>
      <c r="GA197" s="248"/>
      <c r="GB197" s="248"/>
      <c r="GC197" s="248"/>
      <c r="GD197" s="248"/>
      <c r="GE197" s="248"/>
      <c r="GF197" s="248"/>
      <c r="GG197" s="248"/>
      <c r="GH197" s="248"/>
      <c r="GI197" s="248"/>
      <c r="GJ197" s="248"/>
      <c r="GK197" s="248"/>
      <c r="GL197" s="248"/>
      <c r="GM197" s="248"/>
      <c r="GN197" s="248"/>
      <c r="GO197" s="248"/>
      <c r="GP197" s="248"/>
      <c r="GQ197" s="248"/>
      <c r="GR197" s="248"/>
      <c r="GS197" s="248"/>
      <c r="GT197" s="248"/>
      <c r="GU197" s="248"/>
      <c r="GV197" s="248"/>
      <c r="GW197" s="248"/>
      <c r="GX197" s="248"/>
      <c r="GY197" s="248"/>
      <c r="GZ197" s="248"/>
      <c r="HA197" s="248"/>
      <c r="HB197" s="248"/>
      <c r="HC197" s="248"/>
      <c r="HD197" s="248"/>
      <c r="HE197" s="248"/>
      <c r="HF197" s="248"/>
      <c r="HG197" s="248"/>
      <c r="HH197" s="248"/>
      <c r="HI197" s="248"/>
      <c r="HJ197" s="248"/>
      <c r="HK197" s="248"/>
      <c r="HL197" s="248"/>
      <c r="HM197" s="248"/>
      <c r="HN197" s="248"/>
      <c r="HO197" s="248"/>
      <c r="HP197" s="248"/>
      <c r="HQ197" s="248"/>
      <c r="HR197" s="248"/>
      <c r="HS197" s="248"/>
      <c r="HT197" s="248"/>
      <c r="HU197" s="248"/>
      <c r="HV197" s="248"/>
      <c r="HW197" s="248"/>
      <c r="HX197" s="248"/>
      <c r="HY197" s="248"/>
      <c r="HZ197" s="248"/>
    </row>
    <row r="198" customFormat="false" ht="35.1" hidden="false" customHeight="true" outlineLevel="0" collapsed="false">
      <c r="A198" s="384" t="s">
        <v>201</v>
      </c>
      <c r="B198" s="384"/>
      <c r="C198" s="385" t="n">
        <f aca="false">5_PEP!F73</f>
        <v>192084</v>
      </c>
      <c r="D198" s="386" t="n">
        <f aca="false">5_PEP!G73</f>
        <v>0</v>
      </c>
      <c r="E198" s="386" t="n">
        <f aca="false">SUM(C198:D198)</f>
        <v>192084</v>
      </c>
      <c r="F198" s="387" t="n">
        <f aca="false">C198/E198</f>
        <v>1</v>
      </c>
      <c r="G198" s="388" t="n">
        <f aca="false">D198/E198</f>
        <v>0</v>
      </c>
      <c r="H198" s="389"/>
      <c r="I198" s="389"/>
      <c r="J198" s="389"/>
      <c r="K198" s="389"/>
      <c r="L198" s="389"/>
      <c r="M198" s="389"/>
      <c r="N198" s="390"/>
      <c r="O198" s="442" t="n">
        <f aca="false">SUM(O199:O204)</f>
        <v>9604</v>
      </c>
      <c r="P198" s="442" t="n">
        <f aca="false">SUM(P199:P204)</f>
        <v>0</v>
      </c>
      <c r="Q198" s="386" t="n">
        <f aca="false">O198+P198</f>
        <v>9604</v>
      </c>
      <c r="R198" s="391" t="n">
        <f aca="false">O198/C198</f>
        <v>0.05</v>
      </c>
      <c r="S198" s="391" t="n">
        <v>0</v>
      </c>
      <c r="U198" s="446"/>
      <c r="W198" s="248"/>
      <c r="X198" s="248"/>
      <c r="Y198" s="248"/>
      <c r="Z198" s="248"/>
      <c r="AA198" s="248"/>
      <c r="AB198" s="248"/>
      <c r="AC198" s="248"/>
      <c r="AD198" s="248"/>
      <c r="AE198" s="248"/>
      <c r="AF198" s="248"/>
      <c r="AG198" s="248"/>
      <c r="AH198" s="248"/>
      <c r="AI198" s="248"/>
      <c r="AJ198" s="248"/>
      <c r="AK198" s="248"/>
      <c r="AL198" s="248"/>
      <c r="AM198" s="248"/>
      <c r="AN198" s="248"/>
      <c r="AO198" s="248"/>
      <c r="AP198" s="248"/>
      <c r="AQ198" s="248"/>
      <c r="AR198" s="248"/>
      <c r="AS198" s="248"/>
      <c r="AT198" s="248"/>
      <c r="AU198" s="248"/>
      <c r="AV198" s="248"/>
      <c r="AW198" s="248"/>
      <c r="AX198" s="248"/>
      <c r="AY198" s="248"/>
      <c r="AZ198" s="248"/>
      <c r="BA198" s="248"/>
      <c r="BB198" s="248"/>
      <c r="BC198" s="248"/>
      <c r="BD198" s="248"/>
      <c r="BE198" s="248"/>
      <c r="BF198" s="248"/>
      <c r="BG198" s="248"/>
      <c r="BH198" s="248"/>
      <c r="BI198" s="248"/>
      <c r="BJ198" s="248"/>
      <c r="BK198" s="248"/>
      <c r="BL198" s="248"/>
      <c r="BM198" s="248"/>
      <c r="BN198" s="248"/>
      <c r="BO198" s="248"/>
      <c r="BP198" s="248"/>
      <c r="BQ198" s="248"/>
      <c r="BR198" s="248"/>
      <c r="BS198" s="248"/>
      <c r="BT198" s="248"/>
      <c r="BU198" s="248"/>
      <c r="BV198" s="248"/>
      <c r="BW198" s="248"/>
      <c r="BX198" s="248"/>
      <c r="BY198" s="248"/>
      <c r="BZ198" s="248"/>
      <c r="CA198" s="248"/>
      <c r="CB198" s="248"/>
      <c r="CC198" s="248"/>
      <c r="CD198" s="248"/>
      <c r="CE198" s="248"/>
      <c r="CF198" s="248"/>
      <c r="CG198" s="248"/>
      <c r="CH198" s="248"/>
      <c r="CI198" s="248"/>
      <c r="CJ198" s="248"/>
      <c r="CK198" s="248"/>
      <c r="CL198" s="248"/>
      <c r="CM198" s="248"/>
      <c r="CN198" s="248"/>
      <c r="CO198" s="248"/>
      <c r="CP198" s="248"/>
      <c r="CQ198" s="248"/>
      <c r="CR198" s="248"/>
      <c r="CS198" s="248"/>
      <c r="CT198" s="248"/>
      <c r="CU198" s="248"/>
      <c r="CV198" s="248"/>
      <c r="CW198" s="248"/>
      <c r="CX198" s="248"/>
      <c r="CY198" s="248"/>
      <c r="CZ198" s="248"/>
      <c r="DA198" s="248"/>
      <c r="DB198" s="248"/>
      <c r="DC198" s="248"/>
      <c r="DD198" s="248"/>
      <c r="DE198" s="248"/>
      <c r="DF198" s="248"/>
      <c r="DG198" s="248"/>
      <c r="DH198" s="248"/>
      <c r="DI198" s="248"/>
      <c r="DJ198" s="248"/>
      <c r="DK198" s="248"/>
      <c r="DL198" s="248"/>
      <c r="DM198" s="248"/>
      <c r="DN198" s="248"/>
      <c r="DO198" s="248"/>
      <c r="DP198" s="248"/>
      <c r="DQ198" s="248"/>
      <c r="DR198" s="248"/>
      <c r="DS198" s="248"/>
      <c r="DT198" s="248"/>
      <c r="DU198" s="248"/>
      <c r="DV198" s="248"/>
      <c r="DW198" s="248"/>
      <c r="DX198" s="248"/>
      <c r="DY198" s="248"/>
      <c r="DZ198" s="248"/>
      <c r="EA198" s="248"/>
      <c r="EB198" s="248"/>
      <c r="EC198" s="248"/>
      <c r="ED198" s="248"/>
      <c r="EE198" s="248"/>
      <c r="EF198" s="248"/>
      <c r="EG198" s="248"/>
      <c r="EH198" s="248"/>
      <c r="EI198" s="248"/>
      <c r="EJ198" s="248"/>
      <c r="EK198" s="248"/>
      <c r="EL198" s="248"/>
      <c r="EM198" s="248"/>
      <c r="EN198" s="248"/>
      <c r="EO198" s="248"/>
      <c r="EP198" s="248"/>
      <c r="EQ198" s="248"/>
      <c r="ER198" s="248"/>
      <c r="ES198" s="248"/>
      <c r="ET198" s="248"/>
      <c r="EU198" s="248"/>
      <c r="EV198" s="248"/>
      <c r="EW198" s="248"/>
      <c r="EX198" s="248"/>
      <c r="EY198" s="248"/>
      <c r="EZ198" s="248"/>
      <c r="FA198" s="248"/>
      <c r="FB198" s="248"/>
      <c r="FC198" s="248"/>
      <c r="FD198" s="248"/>
      <c r="FE198" s="248"/>
      <c r="FF198" s="248"/>
      <c r="FG198" s="248"/>
      <c r="FH198" s="248"/>
      <c r="FI198" s="248"/>
      <c r="FJ198" s="248"/>
      <c r="FK198" s="248"/>
      <c r="FL198" s="248"/>
      <c r="FM198" s="248"/>
      <c r="FN198" s="248"/>
      <c r="FO198" s="248"/>
      <c r="FP198" s="248"/>
      <c r="FQ198" s="248"/>
      <c r="FR198" s="248"/>
      <c r="FS198" s="248"/>
      <c r="FT198" s="248"/>
      <c r="FU198" s="248"/>
      <c r="FV198" s="248"/>
      <c r="FW198" s="248"/>
      <c r="FX198" s="248"/>
      <c r="FY198" s="248"/>
      <c r="FZ198" s="248"/>
      <c r="GA198" s="248"/>
      <c r="GB198" s="248"/>
      <c r="GC198" s="248"/>
      <c r="GD198" s="248"/>
      <c r="GE198" s="248"/>
      <c r="GF198" s="248"/>
      <c r="GG198" s="248"/>
      <c r="GH198" s="248"/>
      <c r="GI198" s="248"/>
      <c r="GJ198" s="248"/>
      <c r="GK198" s="248"/>
      <c r="GL198" s="248"/>
      <c r="GM198" s="248"/>
      <c r="GN198" s="248"/>
      <c r="GO198" s="248"/>
      <c r="GP198" s="248"/>
      <c r="GQ198" s="248"/>
      <c r="GR198" s="248"/>
      <c r="GS198" s="248"/>
      <c r="GT198" s="248"/>
      <c r="GU198" s="248"/>
      <c r="GV198" s="248"/>
      <c r="GW198" s="248"/>
      <c r="GX198" s="248"/>
      <c r="GY198" s="248"/>
      <c r="GZ198" s="248"/>
      <c r="HA198" s="248"/>
      <c r="HB198" s="248"/>
      <c r="HC198" s="248"/>
      <c r="HD198" s="248"/>
      <c r="HE198" s="248"/>
      <c r="HF198" s="248"/>
      <c r="HG198" s="248"/>
      <c r="HH198" s="248"/>
      <c r="HI198" s="248"/>
      <c r="HJ198" s="248"/>
      <c r="HK198" s="248"/>
      <c r="HL198" s="248"/>
      <c r="HM198" s="248"/>
      <c r="HN198" s="248"/>
      <c r="HO198" s="248"/>
      <c r="HP198" s="248"/>
      <c r="HQ198" s="248"/>
      <c r="HR198" s="248"/>
      <c r="HS198" s="248"/>
      <c r="HT198" s="248"/>
      <c r="HU198" s="248"/>
      <c r="HV198" s="248"/>
      <c r="HW198" s="248"/>
      <c r="HX198" s="248"/>
      <c r="HY198" s="248"/>
      <c r="HZ198" s="248"/>
    </row>
    <row r="199" customFormat="false" ht="46.5" hidden="false" customHeight="true" outlineLevel="0" collapsed="false">
      <c r="A199" s="392" t="s">
        <v>202</v>
      </c>
      <c r="B199" s="393" t="s">
        <v>203</v>
      </c>
      <c r="C199" s="308" t="n">
        <f aca="false">5_PEP!F74</f>
        <v>74722</v>
      </c>
      <c r="D199" s="447" t="n">
        <f aca="false">5_PEP!G74</f>
        <v>0</v>
      </c>
      <c r="E199" s="305" t="n">
        <f aca="false">C199+D199</f>
        <v>74722</v>
      </c>
      <c r="F199" s="306" t="n">
        <f aca="false">C199/E199</f>
        <v>1</v>
      </c>
      <c r="G199" s="448" t="n">
        <f aca="false">D199/E199</f>
        <v>0</v>
      </c>
      <c r="H199" s="369"/>
      <c r="I199" s="240"/>
      <c r="J199" s="240"/>
      <c r="K199" s="371"/>
      <c r="L199" s="378"/>
      <c r="M199" s="378"/>
      <c r="N199" s="364"/>
      <c r="O199" s="241" t="n">
        <f aca="false">5_PEP!K74+(5_PEP!O74/2)</f>
        <v>3736</v>
      </c>
      <c r="P199" s="241" t="n">
        <f aca="false">5_PEP!L74+(5_PEP!P74/2)</f>
        <v>0</v>
      </c>
      <c r="Q199" s="259" t="n">
        <f aca="false">O199+P199</f>
        <v>3736</v>
      </c>
      <c r="R199" s="366" t="n">
        <f aca="false">O199/C199</f>
        <v>0.05</v>
      </c>
      <c r="S199" s="366" t="n">
        <v>0</v>
      </c>
      <c r="U199" s="190"/>
      <c r="W199" s="248"/>
      <c r="X199" s="248"/>
      <c r="Y199" s="248"/>
      <c r="Z199" s="248"/>
      <c r="AA199" s="248"/>
      <c r="AB199" s="248"/>
      <c r="AC199" s="248"/>
      <c r="AD199" s="248"/>
      <c r="AE199" s="248"/>
      <c r="AF199" s="248"/>
      <c r="AG199" s="248"/>
      <c r="AH199" s="248"/>
      <c r="AI199" s="248"/>
      <c r="AJ199" s="248"/>
      <c r="AK199" s="248"/>
      <c r="AL199" s="248"/>
      <c r="AM199" s="248"/>
      <c r="AN199" s="248"/>
      <c r="AO199" s="248"/>
      <c r="AP199" s="248"/>
      <c r="AQ199" s="248"/>
      <c r="AR199" s="248"/>
      <c r="AS199" s="248"/>
      <c r="AT199" s="248"/>
      <c r="AU199" s="248"/>
      <c r="AV199" s="248"/>
      <c r="AW199" s="248"/>
      <c r="AX199" s="248"/>
      <c r="AY199" s="248"/>
      <c r="AZ199" s="248"/>
      <c r="BA199" s="248"/>
      <c r="BB199" s="248"/>
      <c r="BC199" s="248"/>
      <c r="BD199" s="248"/>
      <c r="BE199" s="248"/>
      <c r="BF199" s="248"/>
      <c r="BG199" s="248"/>
      <c r="BH199" s="248"/>
      <c r="BI199" s="248"/>
      <c r="BJ199" s="248"/>
      <c r="BK199" s="248"/>
      <c r="BL199" s="248"/>
      <c r="BM199" s="248"/>
      <c r="BN199" s="248"/>
      <c r="BO199" s="248"/>
      <c r="BP199" s="248"/>
      <c r="BQ199" s="248"/>
      <c r="BR199" s="248"/>
      <c r="BS199" s="248"/>
      <c r="BT199" s="248"/>
      <c r="BU199" s="248"/>
      <c r="BV199" s="248"/>
      <c r="BW199" s="248"/>
      <c r="BX199" s="248"/>
      <c r="BY199" s="248"/>
      <c r="BZ199" s="248"/>
      <c r="CA199" s="248"/>
      <c r="CB199" s="248"/>
      <c r="CC199" s="248"/>
      <c r="CD199" s="248"/>
      <c r="CE199" s="248"/>
      <c r="CF199" s="248"/>
      <c r="CG199" s="248"/>
      <c r="CH199" s="248"/>
      <c r="CI199" s="248"/>
      <c r="CJ199" s="248"/>
      <c r="CK199" s="248"/>
      <c r="CL199" s="248"/>
      <c r="CM199" s="248"/>
      <c r="CN199" s="248"/>
      <c r="CO199" s="248"/>
      <c r="CP199" s="248"/>
      <c r="CQ199" s="248"/>
      <c r="CR199" s="248"/>
      <c r="CS199" s="248"/>
      <c r="CT199" s="248"/>
      <c r="CU199" s="248"/>
      <c r="CV199" s="248"/>
      <c r="CW199" s="248"/>
      <c r="CX199" s="248"/>
      <c r="CY199" s="248"/>
      <c r="CZ199" s="248"/>
      <c r="DA199" s="248"/>
      <c r="DB199" s="248"/>
      <c r="DC199" s="248"/>
      <c r="DD199" s="248"/>
      <c r="DE199" s="248"/>
      <c r="DF199" s="248"/>
      <c r="DG199" s="248"/>
      <c r="DH199" s="248"/>
      <c r="DI199" s="248"/>
      <c r="DJ199" s="248"/>
      <c r="DK199" s="248"/>
      <c r="DL199" s="248"/>
      <c r="DM199" s="248"/>
      <c r="DN199" s="248"/>
      <c r="DO199" s="248"/>
      <c r="DP199" s="248"/>
      <c r="DQ199" s="248"/>
      <c r="DR199" s="248"/>
      <c r="DS199" s="248"/>
      <c r="DT199" s="248"/>
      <c r="DU199" s="248"/>
      <c r="DV199" s="248"/>
      <c r="DW199" s="248"/>
      <c r="DX199" s="248"/>
      <c r="DY199" s="248"/>
      <c r="DZ199" s="248"/>
      <c r="EA199" s="248"/>
      <c r="EB199" s="248"/>
      <c r="EC199" s="248"/>
      <c r="ED199" s="248"/>
      <c r="EE199" s="248"/>
      <c r="EF199" s="248"/>
      <c r="EG199" s="248"/>
      <c r="EH199" s="248"/>
      <c r="EI199" s="248"/>
      <c r="EJ199" s="248"/>
      <c r="EK199" s="248"/>
      <c r="EL199" s="248"/>
      <c r="EM199" s="248"/>
      <c r="EN199" s="248"/>
      <c r="EO199" s="248"/>
      <c r="EP199" s="248"/>
      <c r="EQ199" s="248"/>
      <c r="ER199" s="248"/>
      <c r="ES199" s="248"/>
      <c r="ET199" s="248"/>
      <c r="EU199" s="248"/>
      <c r="EV199" s="248"/>
      <c r="EW199" s="248"/>
      <c r="EX199" s="248"/>
      <c r="EY199" s="248"/>
      <c r="EZ199" s="248"/>
      <c r="FA199" s="248"/>
      <c r="FB199" s="248"/>
      <c r="FC199" s="248"/>
      <c r="FD199" s="248"/>
      <c r="FE199" s="248"/>
      <c r="FF199" s="248"/>
      <c r="FG199" s="248"/>
      <c r="FH199" s="248"/>
      <c r="FI199" s="248"/>
      <c r="FJ199" s="248"/>
      <c r="FK199" s="248"/>
      <c r="FL199" s="248"/>
      <c r="FM199" s="248"/>
      <c r="FN199" s="248"/>
      <c r="FO199" s="248"/>
      <c r="FP199" s="248"/>
      <c r="FQ199" s="248"/>
      <c r="FR199" s="248"/>
      <c r="FS199" s="248"/>
      <c r="FT199" s="248"/>
      <c r="FU199" s="248"/>
      <c r="FV199" s="248"/>
      <c r="FW199" s="248"/>
      <c r="FX199" s="248"/>
      <c r="FY199" s="248"/>
      <c r="FZ199" s="248"/>
      <c r="GA199" s="248"/>
      <c r="GB199" s="248"/>
      <c r="GC199" s="248"/>
      <c r="GD199" s="248"/>
      <c r="GE199" s="248"/>
      <c r="GF199" s="248"/>
      <c r="GG199" s="248"/>
      <c r="GH199" s="248"/>
      <c r="GI199" s="248"/>
      <c r="GJ199" s="248"/>
      <c r="GK199" s="248"/>
      <c r="GL199" s="248"/>
      <c r="GM199" s="248"/>
      <c r="GN199" s="248"/>
      <c r="GO199" s="248"/>
      <c r="GP199" s="248"/>
      <c r="GQ199" s="248"/>
      <c r="GR199" s="248"/>
      <c r="GS199" s="248"/>
      <c r="GT199" s="248"/>
      <c r="GU199" s="248"/>
      <c r="GV199" s="248"/>
      <c r="GW199" s="248"/>
      <c r="GX199" s="248"/>
      <c r="GY199" s="248"/>
      <c r="GZ199" s="248"/>
      <c r="HA199" s="248"/>
      <c r="HB199" s="248"/>
      <c r="HC199" s="248"/>
      <c r="HD199" s="248"/>
      <c r="HE199" s="248"/>
      <c r="HF199" s="248"/>
      <c r="HG199" s="248"/>
      <c r="HH199" s="248"/>
      <c r="HI199" s="248"/>
      <c r="HJ199" s="248"/>
      <c r="HK199" s="248"/>
      <c r="HL199" s="248"/>
      <c r="HM199" s="248"/>
      <c r="HN199" s="248"/>
      <c r="HO199" s="248"/>
      <c r="HP199" s="248"/>
      <c r="HQ199" s="248"/>
      <c r="HR199" s="248"/>
      <c r="HS199" s="248"/>
      <c r="HT199" s="248"/>
      <c r="HU199" s="248"/>
      <c r="HV199" s="248"/>
      <c r="HW199" s="248"/>
      <c r="HX199" s="248"/>
      <c r="HY199" s="248"/>
      <c r="HZ199" s="248"/>
    </row>
    <row r="200" customFormat="false" ht="46.5" hidden="true" customHeight="true" outlineLevel="0" collapsed="false">
      <c r="A200" s="392"/>
      <c r="B200" s="393" t="s">
        <v>144</v>
      </c>
      <c r="C200" s="308"/>
      <c r="D200" s="447"/>
      <c r="E200" s="305"/>
      <c r="F200" s="306"/>
      <c r="G200" s="448"/>
      <c r="H200" s="369"/>
      <c r="I200" s="240"/>
      <c r="J200" s="240"/>
      <c r="K200" s="371"/>
      <c r="L200" s="378"/>
      <c r="M200" s="378"/>
      <c r="N200" s="364"/>
      <c r="O200" s="241"/>
      <c r="P200" s="241"/>
      <c r="Q200" s="259"/>
      <c r="R200" s="366"/>
      <c r="S200" s="366"/>
      <c r="U200" s="190"/>
      <c r="W200" s="248"/>
      <c r="X200" s="248"/>
      <c r="Y200" s="248"/>
      <c r="Z200" s="248"/>
      <c r="AA200" s="248"/>
      <c r="AB200" s="248"/>
      <c r="AC200" s="248"/>
      <c r="AD200" s="248"/>
      <c r="AE200" s="248"/>
      <c r="AF200" s="248"/>
      <c r="AG200" s="248"/>
      <c r="AH200" s="248"/>
      <c r="AI200" s="248"/>
      <c r="AJ200" s="248"/>
      <c r="AK200" s="248"/>
      <c r="AL200" s="248"/>
      <c r="AM200" s="248"/>
      <c r="AN200" s="248"/>
      <c r="AO200" s="248"/>
      <c r="AP200" s="248"/>
      <c r="AQ200" s="248"/>
      <c r="AR200" s="248"/>
      <c r="AS200" s="248"/>
      <c r="AT200" s="248"/>
      <c r="AU200" s="248"/>
      <c r="AV200" s="248"/>
      <c r="AW200" s="248"/>
      <c r="AX200" s="248"/>
      <c r="AY200" s="248"/>
      <c r="AZ200" s="248"/>
      <c r="BA200" s="248"/>
      <c r="BB200" s="248"/>
      <c r="BC200" s="248"/>
      <c r="BD200" s="248"/>
      <c r="BE200" s="248"/>
      <c r="BF200" s="248"/>
      <c r="BG200" s="248"/>
      <c r="BH200" s="248"/>
      <c r="BI200" s="248"/>
      <c r="BJ200" s="248"/>
      <c r="BK200" s="248"/>
      <c r="BL200" s="248"/>
      <c r="BM200" s="248"/>
      <c r="BN200" s="248"/>
      <c r="BO200" s="248"/>
      <c r="BP200" s="248"/>
      <c r="BQ200" s="248"/>
      <c r="BR200" s="248"/>
      <c r="BS200" s="248"/>
      <c r="BT200" s="248"/>
      <c r="BU200" s="248"/>
      <c r="BV200" s="248"/>
      <c r="BW200" s="248"/>
      <c r="BX200" s="248"/>
      <c r="BY200" s="248"/>
      <c r="BZ200" s="248"/>
      <c r="CA200" s="248"/>
      <c r="CB200" s="248"/>
      <c r="CC200" s="248"/>
      <c r="CD200" s="248"/>
      <c r="CE200" s="248"/>
      <c r="CF200" s="248"/>
      <c r="CG200" s="248"/>
      <c r="CH200" s="248"/>
      <c r="CI200" s="248"/>
      <c r="CJ200" s="248"/>
      <c r="CK200" s="248"/>
      <c r="CL200" s="248"/>
      <c r="CM200" s="248"/>
      <c r="CN200" s="248"/>
      <c r="CO200" s="248"/>
      <c r="CP200" s="248"/>
      <c r="CQ200" s="248"/>
      <c r="CR200" s="248"/>
      <c r="CS200" s="248"/>
      <c r="CT200" s="248"/>
      <c r="CU200" s="248"/>
      <c r="CV200" s="248"/>
      <c r="CW200" s="248"/>
      <c r="CX200" s="248"/>
      <c r="CY200" s="248"/>
      <c r="CZ200" s="248"/>
      <c r="DA200" s="248"/>
      <c r="DB200" s="248"/>
      <c r="DC200" s="248"/>
      <c r="DD200" s="248"/>
      <c r="DE200" s="248"/>
      <c r="DF200" s="248"/>
      <c r="DG200" s="248"/>
      <c r="DH200" s="248"/>
      <c r="DI200" s="248"/>
      <c r="DJ200" s="248"/>
      <c r="DK200" s="248"/>
      <c r="DL200" s="248"/>
      <c r="DM200" s="248"/>
      <c r="DN200" s="248"/>
      <c r="DO200" s="248"/>
      <c r="DP200" s="248"/>
      <c r="DQ200" s="248"/>
      <c r="DR200" s="248"/>
      <c r="DS200" s="248"/>
      <c r="DT200" s="248"/>
      <c r="DU200" s="248"/>
      <c r="DV200" s="248"/>
      <c r="DW200" s="248"/>
      <c r="DX200" s="248"/>
      <c r="DY200" s="248"/>
      <c r="DZ200" s="248"/>
      <c r="EA200" s="248"/>
      <c r="EB200" s="248"/>
      <c r="EC200" s="248"/>
      <c r="ED200" s="248"/>
      <c r="EE200" s="248"/>
      <c r="EF200" s="248"/>
      <c r="EG200" s="248"/>
      <c r="EH200" s="248"/>
      <c r="EI200" s="248"/>
      <c r="EJ200" s="248"/>
      <c r="EK200" s="248"/>
      <c r="EL200" s="248"/>
      <c r="EM200" s="248"/>
      <c r="EN200" s="248"/>
      <c r="EO200" s="248"/>
      <c r="EP200" s="248"/>
      <c r="EQ200" s="248"/>
      <c r="ER200" s="248"/>
      <c r="ES200" s="248"/>
      <c r="ET200" s="248"/>
      <c r="EU200" s="248"/>
      <c r="EV200" s="248"/>
      <c r="EW200" s="248"/>
      <c r="EX200" s="248"/>
      <c r="EY200" s="248"/>
      <c r="EZ200" s="248"/>
      <c r="FA200" s="248"/>
      <c r="FB200" s="248"/>
      <c r="FC200" s="248"/>
      <c r="FD200" s="248"/>
      <c r="FE200" s="248"/>
      <c r="FF200" s="248"/>
      <c r="FG200" s="248"/>
      <c r="FH200" s="248"/>
      <c r="FI200" s="248"/>
      <c r="FJ200" s="248"/>
      <c r="FK200" s="248"/>
      <c r="FL200" s="248"/>
      <c r="FM200" s="248"/>
      <c r="FN200" s="248"/>
      <c r="FO200" s="248"/>
      <c r="FP200" s="248"/>
      <c r="FQ200" s="248"/>
      <c r="FR200" s="248"/>
      <c r="FS200" s="248"/>
      <c r="FT200" s="248"/>
      <c r="FU200" s="248"/>
      <c r="FV200" s="248"/>
      <c r="FW200" s="248"/>
      <c r="FX200" s="248"/>
      <c r="FY200" s="248"/>
      <c r="FZ200" s="248"/>
      <c r="GA200" s="248"/>
      <c r="GB200" s="248"/>
      <c r="GC200" s="248"/>
      <c r="GD200" s="248"/>
      <c r="GE200" s="248"/>
      <c r="GF200" s="248"/>
      <c r="GG200" s="248"/>
      <c r="GH200" s="248"/>
      <c r="GI200" s="248"/>
      <c r="GJ200" s="248"/>
      <c r="GK200" s="248"/>
      <c r="GL200" s="248"/>
      <c r="GM200" s="248"/>
      <c r="GN200" s="248"/>
      <c r="GO200" s="248"/>
      <c r="GP200" s="248"/>
      <c r="GQ200" s="248"/>
      <c r="GR200" s="248"/>
      <c r="GS200" s="248"/>
      <c r="GT200" s="248"/>
      <c r="GU200" s="248"/>
      <c r="GV200" s="248"/>
      <c r="GW200" s="248"/>
      <c r="GX200" s="248"/>
      <c r="GY200" s="248"/>
      <c r="GZ200" s="248"/>
      <c r="HA200" s="248"/>
      <c r="HB200" s="248"/>
      <c r="HC200" s="248"/>
      <c r="HD200" s="248"/>
      <c r="HE200" s="248"/>
      <c r="HF200" s="248"/>
      <c r="HG200" s="248"/>
      <c r="HH200" s="248"/>
      <c r="HI200" s="248"/>
      <c r="HJ200" s="248"/>
      <c r="HK200" s="248"/>
      <c r="HL200" s="248"/>
      <c r="HM200" s="248"/>
      <c r="HN200" s="248"/>
      <c r="HO200" s="248"/>
      <c r="HP200" s="248"/>
      <c r="HQ200" s="248"/>
      <c r="HR200" s="248"/>
      <c r="HS200" s="248"/>
      <c r="HT200" s="248"/>
      <c r="HU200" s="248"/>
      <c r="HV200" s="248"/>
      <c r="HW200" s="248"/>
      <c r="HX200" s="248"/>
      <c r="HY200" s="248"/>
      <c r="HZ200" s="248"/>
    </row>
    <row r="201" customFormat="false" ht="46.5" hidden="false" customHeight="true" outlineLevel="0" collapsed="false">
      <c r="A201" s="395" t="str">
        <f aca="false">15_PA!E88</f>
        <v>Normas e diretrizes estratégicas para gestão da dívida (critérios, avaliação de resultados em relação aos objetivos de gestão)</v>
      </c>
      <c r="B201" s="395"/>
      <c r="C201" s="373"/>
      <c r="D201" s="373"/>
      <c r="E201" s="373"/>
      <c r="F201" s="373"/>
      <c r="G201" s="373"/>
      <c r="H201" s="369" t="str">
        <f aca="false">15_PA!A88</f>
        <v>4.28</v>
      </c>
      <c r="I201" s="374" t="s">
        <v>131</v>
      </c>
      <c r="J201" s="240" t="str">
        <f aca="false">15_PA!G88</f>
        <v>Seleção Baseada na Qualificação do Consultor (SQC)</v>
      </c>
      <c r="K201" s="371" t="str">
        <f aca="false">15_PA!N88</f>
        <v>Ex-post</v>
      </c>
      <c r="L201" s="378" t="n">
        <f aca="false">15_PA!O88</f>
        <v>43952</v>
      </c>
      <c r="M201" s="378" t="n">
        <f aca="false">15_PA!P88</f>
        <v>44044</v>
      </c>
      <c r="N201" s="364"/>
      <c r="O201" s="241"/>
      <c r="P201" s="241"/>
      <c r="Q201" s="259"/>
      <c r="R201" s="366"/>
      <c r="S201" s="366"/>
      <c r="U201" s="190"/>
      <c r="W201" s="248"/>
      <c r="X201" s="248"/>
      <c r="Y201" s="248"/>
      <c r="Z201" s="248"/>
      <c r="AA201" s="248"/>
      <c r="AB201" s="248"/>
      <c r="AC201" s="248"/>
      <c r="AD201" s="248"/>
      <c r="AE201" s="248"/>
      <c r="AF201" s="248"/>
      <c r="AG201" s="248"/>
      <c r="AH201" s="248"/>
      <c r="AI201" s="248"/>
      <c r="AJ201" s="248"/>
      <c r="AK201" s="248"/>
      <c r="AL201" s="248"/>
      <c r="AM201" s="248"/>
      <c r="AN201" s="248"/>
      <c r="AO201" s="248"/>
      <c r="AP201" s="248"/>
      <c r="AQ201" s="248"/>
      <c r="AR201" s="248"/>
      <c r="AS201" s="248"/>
      <c r="AT201" s="248"/>
      <c r="AU201" s="248"/>
      <c r="AV201" s="248"/>
      <c r="AW201" s="248"/>
      <c r="AX201" s="248"/>
      <c r="AY201" s="248"/>
      <c r="AZ201" s="248"/>
      <c r="BA201" s="248"/>
      <c r="BB201" s="248"/>
      <c r="BC201" s="248"/>
      <c r="BD201" s="248"/>
      <c r="BE201" s="248"/>
      <c r="BF201" s="248"/>
      <c r="BG201" s="248"/>
      <c r="BH201" s="248"/>
      <c r="BI201" s="248"/>
      <c r="BJ201" s="248"/>
      <c r="BK201" s="248"/>
      <c r="BL201" s="248"/>
      <c r="BM201" s="248"/>
      <c r="BN201" s="248"/>
      <c r="BO201" s="248"/>
      <c r="BP201" s="248"/>
      <c r="BQ201" s="248"/>
      <c r="BR201" s="248"/>
      <c r="BS201" s="248"/>
      <c r="BT201" s="248"/>
      <c r="BU201" s="248"/>
      <c r="BV201" s="248"/>
      <c r="BW201" s="248"/>
      <c r="BX201" s="248"/>
      <c r="BY201" s="248"/>
      <c r="BZ201" s="248"/>
      <c r="CA201" s="248"/>
      <c r="CB201" s="248"/>
      <c r="CC201" s="248"/>
      <c r="CD201" s="248"/>
      <c r="CE201" s="248"/>
      <c r="CF201" s="248"/>
      <c r="CG201" s="248"/>
      <c r="CH201" s="248"/>
      <c r="CI201" s="248"/>
      <c r="CJ201" s="248"/>
      <c r="CK201" s="248"/>
      <c r="CL201" s="248"/>
      <c r="CM201" s="248"/>
      <c r="CN201" s="248"/>
      <c r="CO201" s="248"/>
      <c r="CP201" s="248"/>
      <c r="CQ201" s="248"/>
      <c r="CR201" s="248"/>
      <c r="CS201" s="248"/>
      <c r="CT201" s="248"/>
      <c r="CU201" s="248"/>
      <c r="CV201" s="248"/>
      <c r="CW201" s="248"/>
      <c r="CX201" s="248"/>
      <c r="CY201" s="248"/>
      <c r="CZ201" s="248"/>
      <c r="DA201" s="248"/>
      <c r="DB201" s="248"/>
      <c r="DC201" s="248"/>
      <c r="DD201" s="248"/>
      <c r="DE201" s="248"/>
      <c r="DF201" s="248"/>
      <c r="DG201" s="248"/>
      <c r="DH201" s="248"/>
      <c r="DI201" s="248"/>
      <c r="DJ201" s="248"/>
      <c r="DK201" s="248"/>
      <c r="DL201" s="248"/>
      <c r="DM201" s="248"/>
      <c r="DN201" s="248"/>
      <c r="DO201" s="248"/>
      <c r="DP201" s="248"/>
      <c r="DQ201" s="248"/>
      <c r="DR201" s="248"/>
      <c r="DS201" s="248"/>
      <c r="DT201" s="248"/>
      <c r="DU201" s="248"/>
      <c r="DV201" s="248"/>
      <c r="DW201" s="248"/>
      <c r="DX201" s="248"/>
      <c r="DY201" s="248"/>
      <c r="DZ201" s="248"/>
      <c r="EA201" s="248"/>
      <c r="EB201" s="248"/>
      <c r="EC201" s="248"/>
      <c r="ED201" s="248"/>
      <c r="EE201" s="248"/>
      <c r="EF201" s="248"/>
      <c r="EG201" s="248"/>
      <c r="EH201" s="248"/>
      <c r="EI201" s="248"/>
      <c r="EJ201" s="248"/>
      <c r="EK201" s="248"/>
      <c r="EL201" s="248"/>
      <c r="EM201" s="248"/>
      <c r="EN201" s="248"/>
      <c r="EO201" s="248"/>
      <c r="EP201" s="248"/>
      <c r="EQ201" s="248"/>
      <c r="ER201" s="248"/>
      <c r="ES201" s="248"/>
      <c r="ET201" s="248"/>
      <c r="EU201" s="248"/>
      <c r="EV201" s="248"/>
      <c r="EW201" s="248"/>
      <c r="EX201" s="248"/>
      <c r="EY201" s="248"/>
      <c r="EZ201" s="248"/>
      <c r="FA201" s="248"/>
      <c r="FB201" s="248"/>
      <c r="FC201" s="248"/>
      <c r="FD201" s="248"/>
      <c r="FE201" s="248"/>
      <c r="FF201" s="248"/>
      <c r="FG201" s="248"/>
      <c r="FH201" s="248"/>
      <c r="FI201" s="248"/>
      <c r="FJ201" s="248"/>
      <c r="FK201" s="248"/>
      <c r="FL201" s="248"/>
      <c r="FM201" s="248"/>
      <c r="FN201" s="248"/>
      <c r="FO201" s="248"/>
      <c r="FP201" s="248"/>
      <c r="FQ201" s="248"/>
      <c r="FR201" s="248"/>
      <c r="FS201" s="248"/>
      <c r="FT201" s="248"/>
      <c r="FU201" s="248"/>
      <c r="FV201" s="248"/>
      <c r="FW201" s="248"/>
      <c r="FX201" s="248"/>
      <c r="FY201" s="248"/>
      <c r="FZ201" s="248"/>
      <c r="GA201" s="248"/>
      <c r="GB201" s="248"/>
      <c r="GC201" s="248"/>
      <c r="GD201" s="248"/>
      <c r="GE201" s="248"/>
      <c r="GF201" s="248"/>
      <c r="GG201" s="248"/>
      <c r="GH201" s="248"/>
      <c r="GI201" s="248"/>
      <c r="GJ201" s="248"/>
      <c r="GK201" s="248"/>
      <c r="GL201" s="248"/>
      <c r="GM201" s="248"/>
      <c r="GN201" s="248"/>
      <c r="GO201" s="248"/>
      <c r="GP201" s="248"/>
      <c r="GQ201" s="248"/>
      <c r="GR201" s="248"/>
      <c r="GS201" s="248"/>
      <c r="GT201" s="248"/>
      <c r="GU201" s="248"/>
      <c r="GV201" s="248"/>
      <c r="GW201" s="248"/>
      <c r="GX201" s="248"/>
      <c r="GY201" s="248"/>
      <c r="GZ201" s="248"/>
      <c r="HA201" s="248"/>
      <c r="HB201" s="248"/>
      <c r="HC201" s="248"/>
      <c r="HD201" s="248"/>
      <c r="HE201" s="248"/>
      <c r="HF201" s="248"/>
      <c r="HG201" s="248"/>
      <c r="HH201" s="248"/>
      <c r="HI201" s="248"/>
      <c r="HJ201" s="248"/>
      <c r="HK201" s="248"/>
      <c r="HL201" s="248"/>
      <c r="HM201" s="248"/>
      <c r="HN201" s="248"/>
      <c r="HO201" s="248"/>
      <c r="HP201" s="248"/>
      <c r="HQ201" s="248"/>
      <c r="HR201" s="248"/>
      <c r="HS201" s="248"/>
      <c r="HT201" s="248"/>
      <c r="HU201" s="248"/>
      <c r="HV201" s="248"/>
      <c r="HW201" s="248"/>
      <c r="HX201" s="248"/>
      <c r="HY201" s="248"/>
      <c r="HZ201" s="248"/>
    </row>
    <row r="202" customFormat="false" ht="46.5" hidden="true" customHeight="true" outlineLevel="0" collapsed="false">
      <c r="A202" s="398" t="s">
        <v>132</v>
      </c>
      <c r="B202" s="398"/>
      <c r="C202" s="373"/>
      <c r="D202" s="373"/>
      <c r="E202" s="373"/>
      <c r="F202" s="373"/>
      <c r="G202" s="373"/>
      <c r="H202" s="369"/>
      <c r="I202" s="240"/>
      <c r="J202" s="240"/>
      <c r="K202" s="371"/>
      <c r="L202" s="378"/>
      <c r="M202" s="378"/>
      <c r="N202" s="364"/>
      <c r="O202" s="241"/>
      <c r="P202" s="241"/>
      <c r="Q202" s="259"/>
      <c r="R202" s="366"/>
      <c r="S202" s="366"/>
      <c r="U202" s="190"/>
      <c r="W202" s="248"/>
      <c r="X202" s="248"/>
      <c r="Y202" s="248"/>
      <c r="Z202" s="248"/>
      <c r="AA202" s="248"/>
      <c r="AB202" s="248"/>
      <c r="AC202" s="248"/>
      <c r="AD202" s="248"/>
      <c r="AE202" s="248"/>
      <c r="AF202" s="248"/>
      <c r="AG202" s="248"/>
      <c r="AH202" s="248"/>
      <c r="AI202" s="248"/>
      <c r="AJ202" s="248"/>
      <c r="AK202" s="248"/>
      <c r="AL202" s="248"/>
      <c r="AM202" s="248"/>
      <c r="AN202" s="248"/>
      <c r="AO202" s="248"/>
      <c r="AP202" s="248"/>
      <c r="AQ202" s="248"/>
      <c r="AR202" s="248"/>
      <c r="AS202" s="248"/>
      <c r="AT202" s="248"/>
      <c r="AU202" s="248"/>
      <c r="AV202" s="248"/>
      <c r="AW202" s="248"/>
      <c r="AX202" s="248"/>
      <c r="AY202" s="248"/>
      <c r="AZ202" s="248"/>
      <c r="BA202" s="248"/>
      <c r="BB202" s="248"/>
      <c r="BC202" s="248"/>
      <c r="BD202" s="248"/>
      <c r="BE202" s="248"/>
      <c r="BF202" s="248"/>
      <c r="BG202" s="248"/>
      <c r="BH202" s="248"/>
      <c r="BI202" s="248"/>
      <c r="BJ202" s="248"/>
      <c r="BK202" s="248"/>
      <c r="BL202" s="248"/>
      <c r="BM202" s="248"/>
      <c r="BN202" s="248"/>
      <c r="BO202" s="248"/>
      <c r="BP202" s="248"/>
      <c r="BQ202" s="248"/>
      <c r="BR202" s="248"/>
      <c r="BS202" s="248"/>
      <c r="BT202" s="248"/>
      <c r="BU202" s="248"/>
      <c r="BV202" s="248"/>
      <c r="BW202" s="248"/>
      <c r="BX202" s="248"/>
      <c r="BY202" s="248"/>
      <c r="BZ202" s="248"/>
      <c r="CA202" s="248"/>
      <c r="CB202" s="248"/>
      <c r="CC202" s="248"/>
      <c r="CD202" s="248"/>
      <c r="CE202" s="248"/>
      <c r="CF202" s="248"/>
      <c r="CG202" s="248"/>
      <c r="CH202" s="248"/>
      <c r="CI202" s="248"/>
      <c r="CJ202" s="248"/>
      <c r="CK202" s="248"/>
      <c r="CL202" s="248"/>
      <c r="CM202" s="248"/>
      <c r="CN202" s="248"/>
      <c r="CO202" s="248"/>
      <c r="CP202" s="248"/>
      <c r="CQ202" s="248"/>
      <c r="CR202" s="248"/>
      <c r="CS202" s="248"/>
      <c r="CT202" s="248"/>
      <c r="CU202" s="248"/>
      <c r="CV202" s="248"/>
      <c r="CW202" s="248"/>
      <c r="CX202" s="248"/>
      <c r="CY202" s="248"/>
      <c r="CZ202" s="248"/>
      <c r="DA202" s="248"/>
      <c r="DB202" s="248"/>
      <c r="DC202" s="248"/>
      <c r="DD202" s="248"/>
      <c r="DE202" s="248"/>
      <c r="DF202" s="248"/>
      <c r="DG202" s="248"/>
      <c r="DH202" s="248"/>
      <c r="DI202" s="248"/>
      <c r="DJ202" s="248"/>
      <c r="DK202" s="248"/>
      <c r="DL202" s="248"/>
      <c r="DM202" s="248"/>
      <c r="DN202" s="248"/>
      <c r="DO202" s="248"/>
      <c r="DP202" s="248"/>
      <c r="DQ202" s="248"/>
      <c r="DR202" s="248"/>
      <c r="DS202" s="248"/>
      <c r="DT202" s="248"/>
      <c r="DU202" s="248"/>
      <c r="DV202" s="248"/>
      <c r="DW202" s="248"/>
      <c r="DX202" s="248"/>
      <c r="DY202" s="248"/>
      <c r="DZ202" s="248"/>
      <c r="EA202" s="248"/>
      <c r="EB202" s="248"/>
      <c r="EC202" s="248"/>
      <c r="ED202" s="248"/>
      <c r="EE202" s="248"/>
      <c r="EF202" s="248"/>
      <c r="EG202" s="248"/>
      <c r="EH202" s="248"/>
      <c r="EI202" s="248"/>
      <c r="EJ202" s="248"/>
      <c r="EK202" s="248"/>
      <c r="EL202" s="248"/>
      <c r="EM202" s="248"/>
      <c r="EN202" s="248"/>
      <c r="EO202" s="248"/>
      <c r="EP202" s="248"/>
      <c r="EQ202" s="248"/>
      <c r="ER202" s="248"/>
      <c r="ES202" s="248"/>
      <c r="ET202" s="248"/>
      <c r="EU202" s="248"/>
      <c r="EV202" s="248"/>
      <c r="EW202" s="248"/>
      <c r="EX202" s="248"/>
      <c r="EY202" s="248"/>
      <c r="EZ202" s="248"/>
      <c r="FA202" s="248"/>
      <c r="FB202" s="248"/>
      <c r="FC202" s="248"/>
      <c r="FD202" s="248"/>
      <c r="FE202" s="248"/>
      <c r="FF202" s="248"/>
      <c r="FG202" s="248"/>
      <c r="FH202" s="248"/>
      <c r="FI202" s="248"/>
      <c r="FJ202" s="248"/>
      <c r="FK202" s="248"/>
      <c r="FL202" s="248"/>
      <c r="FM202" s="248"/>
      <c r="FN202" s="248"/>
      <c r="FO202" s="248"/>
      <c r="FP202" s="248"/>
      <c r="FQ202" s="248"/>
      <c r="FR202" s="248"/>
      <c r="FS202" s="248"/>
      <c r="FT202" s="248"/>
      <c r="FU202" s="248"/>
      <c r="FV202" s="248"/>
      <c r="FW202" s="248"/>
      <c r="FX202" s="248"/>
      <c r="FY202" s="248"/>
      <c r="FZ202" s="248"/>
      <c r="GA202" s="248"/>
      <c r="GB202" s="248"/>
      <c r="GC202" s="248"/>
      <c r="GD202" s="248"/>
      <c r="GE202" s="248"/>
      <c r="GF202" s="248"/>
      <c r="GG202" s="248"/>
      <c r="GH202" s="248"/>
      <c r="GI202" s="248"/>
      <c r="GJ202" s="248"/>
      <c r="GK202" s="248"/>
      <c r="GL202" s="248"/>
      <c r="GM202" s="248"/>
      <c r="GN202" s="248"/>
      <c r="GO202" s="248"/>
      <c r="GP202" s="248"/>
      <c r="GQ202" s="248"/>
      <c r="GR202" s="248"/>
      <c r="GS202" s="248"/>
      <c r="GT202" s="248"/>
      <c r="GU202" s="248"/>
      <c r="GV202" s="248"/>
      <c r="GW202" s="248"/>
      <c r="GX202" s="248"/>
      <c r="GY202" s="248"/>
      <c r="GZ202" s="248"/>
      <c r="HA202" s="248"/>
      <c r="HB202" s="248"/>
      <c r="HC202" s="248"/>
      <c r="HD202" s="248"/>
      <c r="HE202" s="248"/>
      <c r="HF202" s="248"/>
      <c r="HG202" s="248"/>
      <c r="HH202" s="248"/>
      <c r="HI202" s="248"/>
      <c r="HJ202" s="248"/>
      <c r="HK202" s="248"/>
      <c r="HL202" s="248"/>
      <c r="HM202" s="248"/>
      <c r="HN202" s="248"/>
      <c r="HO202" s="248"/>
      <c r="HP202" s="248"/>
      <c r="HQ202" s="248"/>
      <c r="HR202" s="248"/>
      <c r="HS202" s="248"/>
      <c r="HT202" s="248"/>
      <c r="HU202" s="248"/>
      <c r="HV202" s="248"/>
      <c r="HW202" s="248"/>
      <c r="HX202" s="248"/>
      <c r="HY202" s="248"/>
      <c r="HZ202" s="248"/>
    </row>
    <row r="203" customFormat="false" ht="46.5" hidden="false" customHeight="true" outlineLevel="0" collapsed="false">
      <c r="A203" s="395" t="str">
        <f aca="false">15_PA!E97</f>
        <v>Visitas técnica nacionais </v>
      </c>
      <c r="B203" s="395"/>
      <c r="C203" s="373"/>
      <c r="D203" s="373"/>
      <c r="E203" s="373"/>
      <c r="F203" s="373"/>
      <c r="G203" s="373"/>
      <c r="H203" s="369" t="str">
        <f aca="false">15_PA!A97</f>
        <v>5.3</v>
      </c>
      <c r="I203" s="374" t="s">
        <v>131</v>
      </c>
      <c r="J203" s="240" t="str">
        <f aca="false">15_PA!G97</f>
        <v>Sistema Nacional (SN)</v>
      </c>
      <c r="K203" s="371" t="str">
        <f aca="false">15_PA!N97</f>
        <v>Ex-post</v>
      </c>
      <c r="L203" s="378" t="n">
        <f aca="false">15_PA!O97</f>
        <v>43862</v>
      </c>
      <c r="M203" s="378" t="n">
        <f aca="false">15_PA!P97</f>
        <v>44044</v>
      </c>
      <c r="N203" s="364"/>
      <c r="O203" s="241"/>
      <c r="P203" s="241"/>
      <c r="Q203" s="259"/>
      <c r="R203" s="366"/>
      <c r="S203" s="366"/>
      <c r="U203" s="190"/>
      <c r="W203" s="248"/>
      <c r="X203" s="248"/>
      <c r="Y203" s="248"/>
      <c r="Z203" s="248"/>
      <c r="AA203" s="248"/>
      <c r="AB203" s="248"/>
      <c r="AC203" s="248"/>
      <c r="AD203" s="248"/>
      <c r="AE203" s="248"/>
      <c r="AF203" s="248"/>
      <c r="AG203" s="248"/>
      <c r="AH203" s="248"/>
      <c r="AI203" s="248"/>
      <c r="AJ203" s="248"/>
      <c r="AK203" s="248"/>
      <c r="AL203" s="248"/>
      <c r="AM203" s="248"/>
      <c r="AN203" s="248"/>
      <c r="AO203" s="248"/>
      <c r="AP203" s="248"/>
      <c r="AQ203" s="248"/>
      <c r="AR203" s="248"/>
      <c r="AS203" s="248"/>
      <c r="AT203" s="248"/>
      <c r="AU203" s="248"/>
      <c r="AV203" s="248"/>
      <c r="AW203" s="248"/>
      <c r="AX203" s="248"/>
      <c r="AY203" s="248"/>
      <c r="AZ203" s="248"/>
      <c r="BA203" s="248"/>
      <c r="BB203" s="248"/>
      <c r="BC203" s="248"/>
      <c r="BD203" s="248"/>
      <c r="BE203" s="248"/>
      <c r="BF203" s="248"/>
      <c r="BG203" s="248"/>
      <c r="BH203" s="248"/>
      <c r="BI203" s="248"/>
      <c r="BJ203" s="248"/>
      <c r="BK203" s="248"/>
      <c r="BL203" s="248"/>
      <c r="BM203" s="248"/>
      <c r="BN203" s="248"/>
      <c r="BO203" s="248"/>
      <c r="BP203" s="248"/>
      <c r="BQ203" s="248"/>
      <c r="BR203" s="248"/>
      <c r="BS203" s="248"/>
      <c r="BT203" s="248"/>
      <c r="BU203" s="248"/>
      <c r="BV203" s="248"/>
      <c r="BW203" s="248"/>
      <c r="BX203" s="248"/>
      <c r="BY203" s="248"/>
      <c r="BZ203" s="248"/>
      <c r="CA203" s="248"/>
      <c r="CB203" s="248"/>
      <c r="CC203" s="248"/>
      <c r="CD203" s="248"/>
      <c r="CE203" s="248"/>
      <c r="CF203" s="248"/>
      <c r="CG203" s="248"/>
      <c r="CH203" s="248"/>
      <c r="CI203" s="248"/>
      <c r="CJ203" s="248"/>
      <c r="CK203" s="248"/>
      <c r="CL203" s="248"/>
      <c r="CM203" s="248"/>
      <c r="CN203" s="248"/>
      <c r="CO203" s="248"/>
      <c r="CP203" s="248"/>
      <c r="CQ203" s="248"/>
      <c r="CR203" s="248"/>
      <c r="CS203" s="248"/>
      <c r="CT203" s="248"/>
      <c r="CU203" s="248"/>
      <c r="CV203" s="248"/>
      <c r="CW203" s="248"/>
      <c r="CX203" s="248"/>
      <c r="CY203" s="248"/>
      <c r="CZ203" s="248"/>
      <c r="DA203" s="248"/>
      <c r="DB203" s="248"/>
      <c r="DC203" s="248"/>
      <c r="DD203" s="248"/>
      <c r="DE203" s="248"/>
      <c r="DF203" s="248"/>
      <c r="DG203" s="248"/>
      <c r="DH203" s="248"/>
      <c r="DI203" s="248"/>
      <c r="DJ203" s="248"/>
      <c r="DK203" s="248"/>
      <c r="DL203" s="248"/>
      <c r="DM203" s="248"/>
      <c r="DN203" s="248"/>
      <c r="DO203" s="248"/>
      <c r="DP203" s="248"/>
      <c r="DQ203" s="248"/>
      <c r="DR203" s="248"/>
      <c r="DS203" s="248"/>
      <c r="DT203" s="248"/>
      <c r="DU203" s="248"/>
      <c r="DV203" s="248"/>
      <c r="DW203" s="248"/>
      <c r="DX203" s="248"/>
      <c r="DY203" s="248"/>
      <c r="DZ203" s="248"/>
      <c r="EA203" s="248"/>
      <c r="EB203" s="248"/>
      <c r="EC203" s="248"/>
      <c r="ED203" s="248"/>
      <c r="EE203" s="248"/>
      <c r="EF203" s="248"/>
      <c r="EG203" s="248"/>
      <c r="EH203" s="248"/>
      <c r="EI203" s="248"/>
      <c r="EJ203" s="248"/>
      <c r="EK203" s="248"/>
      <c r="EL203" s="248"/>
      <c r="EM203" s="248"/>
      <c r="EN203" s="248"/>
      <c r="EO203" s="248"/>
      <c r="EP203" s="248"/>
      <c r="EQ203" s="248"/>
      <c r="ER203" s="248"/>
      <c r="ES203" s="248"/>
      <c r="ET203" s="248"/>
      <c r="EU203" s="248"/>
      <c r="EV203" s="248"/>
      <c r="EW203" s="248"/>
      <c r="EX203" s="248"/>
      <c r="EY203" s="248"/>
      <c r="EZ203" s="248"/>
      <c r="FA203" s="248"/>
      <c r="FB203" s="248"/>
      <c r="FC203" s="248"/>
      <c r="FD203" s="248"/>
      <c r="FE203" s="248"/>
      <c r="FF203" s="248"/>
      <c r="FG203" s="248"/>
      <c r="FH203" s="248"/>
      <c r="FI203" s="248"/>
      <c r="FJ203" s="248"/>
      <c r="FK203" s="248"/>
      <c r="FL203" s="248"/>
      <c r="FM203" s="248"/>
      <c r="FN203" s="248"/>
      <c r="FO203" s="248"/>
      <c r="FP203" s="248"/>
      <c r="FQ203" s="248"/>
      <c r="FR203" s="248"/>
      <c r="FS203" s="248"/>
      <c r="FT203" s="248"/>
      <c r="FU203" s="248"/>
      <c r="FV203" s="248"/>
      <c r="FW203" s="248"/>
      <c r="FX203" s="248"/>
      <c r="FY203" s="248"/>
      <c r="FZ203" s="248"/>
      <c r="GA203" s="248"/>
      <c r="GB203" s="248"/>
      <c r="GC203" s="248"/>
      <c r="GD203" s="248"/>
      <c r="GE203" s="248"/>
      <c r="GF203" s="248"/>
      <c r="GG203" s="248"/>
      <c r="GH203" s="248"/>
      <c r="GI203" s="248"/>
      <c r="GJ203" s="248"/>
      <c r="GK203" s="248"/>
      <c r="GL203" s="248"/>
      <c r="GM203" s="248"/>
      <c r="GN203" s="248"/>
      <c r="GO203" s="248"/>
      <c r="GP203" s="248"/>
      <c r="GQ203" s="248"/>
      <c r="GR203" s="248"/>
      <c r="GS203" s="248"/>
      <c r="GT203" s="248"/>
      <c r="GU203" s="248"/>
      <c r="GV203" s="248"/>
      <c r="GW203" s="248"/>
      <c r="GX203" s="248"/>
      <c r="GY203" s="248"/>
      <c r="GZ203" s="248"/>
      <c r="HA203" s="248"/>
      <c r="HB203" s="248"/>
      <c r="HC203" s="248"/>
      <c r="HD203" s="248"/>
      <c r="HE203" s="248"/>
      <c r="HF203" s="248"/>
      <c r="HG203" s="248"/>
      <c r="HH203" s="248"/>
      <c r="HI203" s="248"/>
      <c r="HJ203" s="248"/>
      <c r="HK203" s="248"/>
      <c r="HL203" s="248"/>
      <c r="HM203" s="248"/>
      <c r="HN203" s="248"/>
      <c r="HO203" s="248"/>
      <c r="HP203" s="248"/>
      <c r="HQ203" s="248"/>
      <c r="HR203" s="248"/>
      <c r="HS203" s="248"/>
      <c r="HT203" s="248"/>
      <c r="HU203" s="248"/>
      <c r="HV203" s="248"/>
      <c r="HW203" s="248"/>
      <c r="HX203" s="248"/>
      <c r="HY203" s="248"/>
      <c r="HZ203" s="248"/>
    </row>
    <row r="204" customFormat="false" ht="46.5" hidden="false" customHeight="true" outlineLevel="0" collapsed="false">
      <c r="A204" s="392" t="s">
        <v>204</v>
      </c>
      <c r="B204" s="393" t="s">
        <v>205</v>
      </c>
      <c r="C204" s="308" t="n">
        <f aca="false">5_PEP!F75</f>
        <v>117361</v>
      </c>
      <c r="D204" s="447" t="n">
        <f aca="false">5_PEP!G75</f>
        <v>0</v>
      </c>
      <c r="E204" s="305" t="n">
        <f aca="false">C204+D204</f>
        <v>117361</v>
      </c>
      <c r="F204" s="306" t="n">
        <f aca="false">C204/E204</f>
        <v>1</v>
      </c>
      <c r="G204" s="448" t="n">
        <f aca="false">D204/E204</f>
        <v>0</v>
      </c>
      <c r="H204" s="369"/>
      <c r="I204" s="240"/>
      <c r="J204" s="240"/>
      <c r="K204" s="371"/>
      <c r="L204" s="378"/>
      <c r="M204" s="378"/>
      <c r="N204" s="364"/>
      <c r="O204" s="241" t="n">
        <f aca="false">5_PEP!K75+(5_PEP!O75/2)</f>
        <v>5868</v>
      </c>
      <c r="P204" s="241" t="n">
        <f aca="false">5_PEP!L75+(5_PEP!P75/2)</f>
        <v>0</v>
      </c>
      <c r="Q204" s="259" t="n">
        <f aca="false">O204+P204</f>
        <v>5868</v>
      </c>
      <c r="R204" s="366" t="n">
        <f aca="false">O204/C204</f>
        <v>0.05</v>
      </c>
      <c r="S204" s="366" t="n">
        <v>0</v>
      </c>
      <c r="U204" s="190"/>
      <c r="W204" s="248"/>
      <c r="X204" s="248"/>
      <c r="Y204" s="248"/>
      <c r="Z204" s="248"/>
      <c r="AA204" s="248"/>
      <c r="AB204" s="248"/>
      <c r="AC204" s="248"/>
      <c r="AD204" s="248"/>
      <c r="AE204" s="248"/>
      <c r="AF204" s="248"/>
      <c r="AG204" s="248"/>
      <c r="AH204" s="248"/>
      <c r="AI204" s="248"/>
      <c r="AJ204" s="248"/>
      <c r="AK204" s="248"/>
      <c r="AL204" s="248"/>
      <c r="AM204" s="248"/>
      <c r="AN204" s="248"/>
      <c r="AO204" s="248"/>
      <c r="AP204" s="248"/>
      <c r="AQ204" s="248"/>
      <c r="AR204" s="248"/>
      <c r="AS204" s="248"/>
      <c r="AT204" s="248"/>
      <c r="AU204" s="248"/>
      <c r="AV204" s="248"/>
      <c r="AW204" s="248"/>
      <c r="AX204" s="248"/>
      <c r="AY204" s="248"/>
      <c r="AZ204" s="248"/>
      <c r="BA204" s="248"/>
      <c r="BB204" s="248"/>
      <c r="BC204" s="248"/>
      <c r="BD204" s="248"/>
      <c r="BE204" s="248"/>
      <c r="BF204" s="248"/>
      <c r="BG204" s="248"/>
      <c r="BH204" s="248"/>
      <c r="BI204" s="248"/>
      <c r="BJ204" s="248"/>
      <c r="BK204" s="248"/>
      <c r="BL204" s="248"/>
      <c r="BM204" s="248"/>
      <c r="BN204" s="248"/>
      <c r="BO204" s="248"/>
      <c r="BP204" s="248"/>
      <c r="BQ204" s="248"/>
      <c r="BR204" s="248"/>
      <c r="BS204" s="248"/>
      <c r="BT204" s="248"/>
      <c r="BU204" s="248"/>
      <c r="BV204" s="248"/>
      <c r="BW204" s="248"/>
      <c r="BX204" s="248"/>
      <c r="BY204" s="248"/>
      <c r="BZ204" s="248"/>
      <c r="CA204" s="248"/>
      <c r="CB204" s="248"/>
      <c r="CC204" s="248"/>
      <c r="CD204" s="248"/>
      <c r="CE204" s="248"/>
      <c r="CF204" s="248"/>
      <c r="CG204" s="248"/>
      <c r="CH204" s="248"/>
      <c r="CI204" s="248"/>
      <c r="CJ204" s="248"/>
      <c r="CK204" s="248"/>
      <c r="CL204" s="248"/>
      <c r="CM204" s="248"/>
      <c r="CN204" s="248"/>
      <c r="CO204" s="248"/>
      <c r="CP204" s="248"/>
      <c r="CQ204" s="248"/>
      <c r="CR204" s="248"/>
      <c r="CS204" s="248"/>
      <c r="CT204" s="248"/>
      <c r="CU204" s="248"/>
      <c r="CV204" s="248"/>
      <c r="CW204" s="248"/>
      <c r="CX204" s="248"/>
      <c r="CY204" s="248"/>
      <c r="CZ204" s="248"/>
      <c r="DA204" s="248"/>
      <c r="DB204" s="248"/>
      <c r="DC204" s="248"/>
      <c r="DD204" s="248"/>
      <c r="DE204" s="248"/>
      <c r="DF204" s="248"/>
      <c r="DG204" s="248"/>
      <c r="DH204" s="248"/>
      <c r="DI204" s="248"/>
      <c r="DJ204" s="248"/>
      <c r="DK204" s="248"/>
      <c r="DL204" s="248"/>
      <c r="DM204" s="248"/>
      <c r="DN204" s="248"/>
      <c r="DO204" s="248"/>
      <c r="DP204" s="248"/>
      <c r="DQ204" s="248"/>
      <c r="DR204" s="248"/>
      <c r="DS204" s="248"/>
      <c r="DT204" s="248"/>
      <c r="DU204" s="248"/>
      <c r="DV204" s="248"/>
      <c r="DW204" s="248"/>
      <c r="DX204" s="248"/>
      <c r="DY204" s="248"/>
      <c r="DZ204" s="248"/>
      <c r="EA204" s="248"/>
      <c r="EB204" s="248"/>
      <c r="EC204" s="248"/>
      <c r="ED204" s="248"/>
      <c r="EE204" s="248"/>
      <c r="EF204" s="248"/>
      <c r="EG204" s="248"/>
      <c r="EH204" s="248"/>
      <c r="EI204" s="248"/>
      <c r="EJ204" s="248"/>
      <c r="EK204" s="248"/>
      <c r="EL204" s="248"/>
      <c r="EM204" s="248"/>
      <c r="EN204" s="248"/>
      <c r="EO204" s="248"/>
      <c r="EP204" s="248"/>
      <c r="EQ204" s="248"/>
      <c r="ER204" s="248"/>
      <c r="ES204" s="248"/>
      <c r="ET204" s="248"/>
      <c r="EU204" s="248"/>
      <c r="EV204" s="248"/>
      <c r="EW204" s="248"/>
      <c r="EX204" s="248"/>
      <c r="EY204" s="248"/>
      <c r="EZ204" s="248"/>
      <c r="FA204" s="248"/>
      <c r="FB204" s="248"/>
      <c r="FC204" s="248"/>
      <c r="FD204" s="248"/>
      <c r="FE204" s="248"/>
      <c r="FF204" s="248"/>
      <c r="FG204" s="248"/>
      <c r="FH204" s="248"/>
      <c r="FI204" s="248"/>
      <c r="FJ204" s="248"/>
      <c r="FK204" s="248"/>
      <c r="FL204" s="248"/>
      <c r="FM204" s="248"/>
      <c r="FN204" s="248"/>
      <c r="FO204" s="248"/>
      <c r="FP204" s="248"/>
      <c r="FQ204" s="248"/>
      <c r="FR204" s="248"/>
      <c r="FS204" s="248"/>
      <c r="FT204" s="248"/>
      <c r="FU204" s="248"/>
      <c r="FV204" s="248"/>
      <c r="FW204" s="248"/>
      <c r="FX204" s="248"/>
      <c r="FY204" s="248"/>
      <c r="FZ204" s="248"/>
      <c r="GA204" s="248"/>
      <c r="GB204" s="248"/>
      <c r="GC204" s="248"/>
      <c r="GD204" s="248"/>
      <c r="GE204" s="248"/>
      <c r="GF204" s="248"/>
      <c r="GG204" s="248"/>
      <c r="GH204" s="248"/>
      <c r="GI204" s="248"/>
      <c r="GJ204" s="248"/>
      <c r="GK204" s="248"/>
      <c r="GL204" s="248"/>
      <c r="GM204" s="248"/>
      <c r="GN204" s="248"/>
      <c r="GO204" s="248"/>
      <c r="GP204" s="248"/>
      <c r="GQ204" s="248"/>
      <c r="GR204" s="248"/>
      <c r="GS204" s="248"/>
      <c r="GT204" s="248"/>
      <c r="GU204" s="248"/>
      <c r="GV204" s="248"/>
      <c r="GW204" s="248"/>
      <c r="GX204" s="248"/>
      <c r="GY204" s="248"/>
      <c r="GZ204" s="248"/>
      <c r="HA204" s="248"/>
      <c r="HB204" s="248"/>
      <c r="HC204" s="248"/>
      <c r="HD204" s="248"/>
      <c r="HE204" s="248"/>
      <c r="HF204" s="248"/>
      <c r="HG204" s="248"/>
      <c r="HH204" s="248"/>
      <c r="HI204" s="248"/>
      <c r="HJ204" s="248"/>
      <c r="HK204" s="248"/>
      <c r="HL204" s="248"/>
      <c r="HM204" s="248"/>
      <c r="HN204" s="248"/>
      <c r="HO204" s="248"/>
      <c r="HP204" s="248"/>
      <c r="HQ204" s="248"/>
      <c r="HR204" s="248"/>
      <c r="HS204" s="248"/>
      <c r="HT204" s="248"/>
      <c r="HU204" s="248"/>
      <c r="HV204" s="248"/>
      <c r="HW204" s="248"/>
      <c r="HX204" s="248"/>
      <c r="HY204" s="248"/>
      <c r="HZ204" s="248"/>
    </row>
    <row r="205" customFormat="false" ht="46.5" hidden="true" customHeight="true" outlineLevel="0" collapsed="false">
      <c r="A205" s="313"/>
      <c r="B205" s="393" t="s">
        <v>130</v>
      </c>
      <c r="C205" s="308"/>
      <c r="D205" s="447"/>
      <c r="E205" s="305"/>
      <c r="F205" s="306"/>
      <c r="G205" s="448"/>
      <c r="H205" s="369"/>
      <c r="I205" s="240"/>
      <c r="J205" s="240"/>
      <c r="K205" s="371"/>
      <c r="L205" s="378"/>
      <c r="M205" s="378"/>
      <c r="N205" s="364"/>
      <c r="O205" s="443"/>
      <c r="P205" s="443"/>
      <c r="Q205" s="259"/>
      <c r="R205" s="366"/>
      <c r="S205" s="366"/>
      <c r="U205" s="190"/>
      <c r="W205" s="248"/>
      <c r="X205" s="248"/>
      <c r="Y205" s="248"/>
      <c r="Z205" s="248"/>
      <c r="AA205" s="248"/>
      <c r="AB205" s="248"/>
      <c r="AC205" s="248"/>
      <c r="AD205" s="248"/>
      <c r="AE205" s="248"/>
      <c r="AF205" s="248"/>
      <c r="AG205" s="248"/>
      <c r="AH205" s="248"/>
      <c r="AI205" s="248"/>
      <c r="AJ205" s="248"/>
      <c r="AK205" s="248"/>
      <c r="AL205" s="248"/>
      <c r="AM205" s="248"/>
      <c r="AN205" s="248"/>
      <c r="AO205" s="248"/>
      <c r="AP205" s="248"/>
      <c r="AQ205" s="248"/>
      <c r="AR205" s="248"/>
      <c r="AS205" s="248"/>
      <c r="AT205" s="248"/>
      <c r="AU205" s="248"/>
      <c r="AV205" s="248"/>
      <c r="AW205" s="248"/>
      <c r="AX205" s="248"/>
      <c r="AY205" s="248"/>
      <c r="AZ205" s="248"/>
      <c r="BA205" s="248"/>
      <c r="BB205" s="248"/>
      <c r="BC205" s="248"/>
      <c r="BD205" s="248"/>
      <c r="BE205" s="248"/>
      <c r="BF205" s="248"/>
      <c r="BG205" s="248"/>
      <c r="BH205" s="248"/>
      <c r="BI205" s="248"/>
      <c r="BJ205" s="248"/>
      <c r="BK205" s="248"/>
      <c r="BL205" s="248"/>
      <c r="BM205" s="248"/>
      <c r="BN205" s="248"/>
      <c r="BO205" s="248"/>
      <c r="BP205" s="248"/>
      <c r="BQ205" s="248"/>
      <c r="BR205" s="248"/>
      <c r="BS205" s="248"/>
      <c r="BT205" s="248"/>
      <c r="BU205" s="248"/>
      <c r="BV205" s="248"/>
      <c r="BW205" s="248"/>
      <c r="BX205" s="248"/>
      <c r="BY205" s="248"/>
      <c r="BZ205" s="248"/>
      <c r="CA205" s="248"/>
      <c r="CB205" s="248"/>
      <c r="CC205" s="248"/>
      <c r="CD205" s="248"/>
      <c r="CE205" s="248"/>
      <c r="CF205" s="248"/>
      <c r="CG205" s="248"/>
      <c r="CH205" s="248"/>
      <c r="CI205" s="248"/>
      <c r="CJ205" s="248"/>
      <c r="CK205" s="248"/>
      <c r="CL205" s="248"/>
      <c r="CM205" s="248"/>
      <c r="CN205" s="248"/>
      <c r="CO205" s="248"/>
      <c r="CP205" s="248"/>
      <c r="CQ205" s="248"/>
      <c r="CR205" s="248"/>
      <c r="CS205" s="248"/>
      <c r="CT205" s="248"/>
      <c r="CU205" s="248"/>
      <c r="CV205" s="248"/>
      <c r="CW205" s="248"/>
      <c r="CX205" s="248"/>
      <c r="CY205" s="248"/>
      <c r="CZ205" s="248"/>
      <c r="DA205" s="248"/>
      <c r="DB205" s="248"/>
      <c r="DC205" s="248"/>
      <c r="DD205" s="248"/>
      <c r="DE205" s="248"/>
      <c r="DF205" s="248"/>
      <c r="DG205" s="248"/>
      <c r="DH205" s="248"/>
      <c r="DI205" s="248"/>
      <c r="DJ205" s="248"/>
      <c r="DK205" s="248"/>
      <c r="DL205" s="248"/>
      <c r="DM205" s="248"/>
      <c r="DN205" s="248"/>
      <c r="DO205" s="248"/>
      <c r="DP205" s="248"/>
      <c r="DQ205" s="248"/>
      <c r="DR205" s="248"/>
      <c r="DS205" s="248"/>
      <c r="DT205" s="248"/>
      <c r="DU205" s="248"/>
      <c r="DV205" s="248"/>
      <c r="DW205" s="248"/>
      <c r="DX205" s="248"/>
      <c r="DY205" s="248"/>
      <c r="DZ205" s="248"/>
      <c r="EA205" s="248"/>
      <c r="EB205" s="248"/>
      <c r="EC205" s="248"/>
      <c r="ED205" s="248"/>
      <c r="EE205" s="248"/>
      <c r="EF205" s="248"/>
      <c r="EG205" s="248"/>
      <c r="EH205" s="248"/>
      <c r="EI205" s="248"/>
      <c r="EJ205" s="248"/>
      <c r="EK205" s="248"/>
      <c r="EL205" s="248"/>
      <c r="EM205" s="248"/>
      <c r="EN205" s="248"/>
      <c r="EO205" s="248"/>
      <c r="EP205" s="248"/>
      <c r="EQ205" s="248"/>
      <c r="ER205" s="248"/>
      <c r="ES205" s="248"/>
      <c r="ET205" s="248"/>
      <c r="EU205" s="248"/>
      <c r="EV205" s="248"/>
      <c r="EW205" s="248"/>
      <c r="EX205" s="248"/>
      <c r="EY205" s="248"/>
      <c r="EZ205" s="248"/>
      <c r="FA205" s="248"/>
      <c r="FB205" s="248"/>
      <c r="FC205" s="248"/>
      <c r="FD205" s="248"/>
      <c r="FE205" s="248"/>
      <c r="FF205" s="248"/>
      <c r="FG205" s="248"/>
      <c r="FH205" s="248"/>
      <c r="FI205" s="248"/>
      <c r="FJ205" s="248"/>
      <c r="FK205" s="248"/>
      <c r="FL205" s="248"/>
      <c r="FM205" s="248"/>
      <c r="FN205" s="248"/>
      <c r="FO205" s="248"/>
      <c r="FP205" s="248"/>
      <c r="FQ205" s="248"/>
      <c r="FR205" s="248"/>
      <c r="FS205" s="248"/>
      <c r="FT205" s="248"/>
      <c r="FU205" s="248"/>
      <c r="FV205" s="248"/>
      <c r="FW205" s="248"/>
      <c r="FX205" s="248"/>
      <c r="FY205" s="248"/>
      <c r="FZ205" s="248"/>
      <c r="GA205" s="248"/>
      <c r="GB205" s="248"/>
      <c r="GC205" s="248"/>
      <c r="GD205" s="248"/>
      <c r="GE205" s="248"/>
      <c r="GF205" s="248"/>
      <c r="GG205" s="248"/>
      <c r="GH205" s="248"/>
      <c r="GI205" s="248"/>
      <c r="GJ205" s="248"/>
      <c r="GK205" s="248"/>
      <c r="GL205" s="248"/>
      <c r="GM205" s="248"/>
      <c r="GN205" s="248"/>
      <c r="GO205" s="248"/>
      <c r="GP205" s="248"/>
      <c r="GQ205" s="248"/>
      <c r="GR205" s="248"/>
      <c r="GS205" s="248"/>
      <c r="GT205" s="248"/>
      <c r="GU205" s="248"/>
      <c r="GV205" s="248"/>
      <c r="GW205" s="248"/>
      <c r="GX205" s="248"/>
      <c r="GY205" s="248"/>
      <c r="GZ205" s="248"/>
      <c r="HA205" s="248"/>
      <c r="HB205" s="248"/>
      <c r="HC205" s="248"/>
      <c r="HD205" s="248"/>
      <c r="HE205" s="248"/>
      <c r="HF205" s="248"/>
      <c r="HG205" s="248"/>
      <c r="HH205" s="248"/>
      <c r="HI205" s="248"/>
      <c r="HJ205" s="248"/>
      <c r="HK205" s="248"/>
      <c r="HL205" s="248"/>
      <c r="HM205" s="248"/>
      <c r="HN205" s="248"/>
      <c r="HO205" s="248"/>
      <c r="HP205" s="248"/>
      <c r="HQ205" s="248"/>
      <c r="HR205" s="248"/>
      <c r="HS205" s="248"/>
      <c r="HT205" s="248"/>
      <c r="HU205" s="248"/>
      <c r="HV205" s="248"/>
      <c r="HW205" s="248"/>
      <c r="HX205" s="248"/>
      <c r="HY205" s="248"/>
      <c r="HZ205" s="248"/>
    </row>
    <row r="206" customFormat="false" ht="46.5" hidden="false" customHeight="true" outlineLevel="0" collapsed="false">
      <c r="A206" s="440" t="str">
        <f aca="false">15_PA!E51</f>
        <v>TI - desenvolvimento de módulo de dívida no SIPLAG, com capacitação</v>
      </c>
      <c r="B206" s="440"/>
      <c r="C206" s="412"/>
      <c r="D206" s="412"/>
      <c r="E206" s="412"/>
      <c r="F206" s="412"/>
      <c r="G206" s="412"/>
      <c r="H206" s="369" t="str">
        <f aca="false">15_PA!A51</f>
        <v>3.21</v>
      </c>
      <c r="I206" s="374" t="s">
        <v>131</v>
      </c>
      <c r="J206" s="240" t="str">
        <f aca="false">15_PA!G51</f>
        <v>Contratação Direta (CD)</v>
      </c>
      <c r="K206" s="371" t="str">
        <f aca="false">15_PA!N51</f>
        <v>Ex-Ante</v>
      </c>
      <c r="L206" s="378" t="n">
        <f aca="false">15_PA!O51</f>
        <v>43922</v>
      </c>
      <c r="M206" s="378" t="n">
        <f aca="false">15_PA!P51</f>
        <v>44049</v>
      </c>
      <c r="N206" s="364"/>
      <c r="O206" s="443"/>
      <c r="P206" s="443"/>
      <c r="Q206" s="259"/>
      <c r="R206" s="366"/>
      <c r="S206" s="366"/>
      <c r="U206" s="190"/>
      <c r="W206" s="248"/>
      <c r="X206" s="248"/>
      <c r="Y206" s="248"/>
      <c r="Z206" s="248"/>
      <c r="AA206" s="248"/>
      <c r="AB206" s="248"/>
      <c r="AC206" s="248"/>
      <c r="AD206" s="248"/>
      <c r="AE206" s="248"/>
      <c r="AF206" s="248"/>
      <c r="AG206" s="248"/>
      <c r="AH206" s="248"/>
      <c r="AI206" s="248"/>
      <c r="AJ206" s="248"/>
      <c r="AK206" s="248"/>
      <c r="AL206" s="248"/>
      <c r="AM206" s="248"/>
      <c r="AN206" s="248"/>
      <c r="AO206" s="248"/>
      <c r="AP206" s="248"/>
      <c r="AQ206" s="248"/>
      <c r="AR206" s="248"/>
      <c r="AS206" s="248"/>
      <c r="AT206" s="248"/>
      <c r="AU206" s="248"/>
      <c r="AV206" s="248"/>
      <c r="AW206" s="248"/>
      <c r="AX206" s="248"/>
      <c r="AY206" s="248"/>
      <c r="AZ206" s="248"/>
      <c r="BA206" s="248"/>
      <c r="BB206" s="248"/>
      <c r="BC206" s="248"/>
      <c r="BD206" s="248"/>
      <c r="BE206" s="248"/>
      <c r="BF206" s="248"/>
      <c r="BG206" s="248"/>
      <c r="BH206" s="248"/>
      <c r="BI206" s="248"/>
      <c r="BJ206" s="248"/>
      <c r="BK206" s="248"/>
      <c r="BL206" s="248"/>
      <c r="BM206" s="248"/>
      <c r="BN206" s="248"/>
      <c r="BO206" s="248"/>
      <c r="BP206" s="248"/>
      <c r="BQ206" s="248"/>
      <c r="BR206" s="248"/>
      <c r="BS206" s="248"/>
      <c r="BT206" s="248"/>
      <c r="BU206" s="248"/>
      <c r="BV206" s="248"/>
      <c r="BW206" s="248"/>
      <c r="BX206" s="248"/>
      <c r="BY206" s="248"/>
      <c r="BZ206" s="248"/>
      <c r="CA206" s="248"/>
      <c r="CB206" s="248"/>
      <c r="CC206" s="248"/>
      <c r="CD206" s="248"/>
      <c r="CE206" s="248"/>
      <c r="CF206" s="248"/>
      <c r="CG206" s="248"/>
      <c r="CH206" s="248"/>
      <c r="CI206" s="248"/>
      <c r="CJ206" s="248"/>
      <c r="CK206" s="248"/>
      <c r="CL206" s="248"/>
      <c r="CM206" s="248"/>
      <c r="CN206" s="248"/>
      <c r="CO206" s="248"/>
      <c r="CP206" s="248"/>
      <c r="CQ206" s="248"/>
      <c r="CR206" s="248"/>
      <c r="CS206" s="248"/>
      <c r="CT206" s="248"/>
      <c r="CU206" s="248"/>
      <c r="CV206" s="248"/>
      <c r="CW206" s="248"/>
      <c r="CX206" s="248"/>
      <c r="CY206" s="248"/>
      <c r="CZ206" s="248"/>
      <c r="DA206" s="248"/>
      <c r="DB206" s="248"/>
      <c r="DC206" s="248"/>
      <c r="DD206" s="248"/>
      <c r="DE206" s="248"/>
      <c r="DF206" s="248"/>
      <c r="DG206" s="248"/>
      <c r="DH206" s="248"/>
      <c r="DI206" s="248"/>
      <c r="DJ206" s="248"/>
      <c r="DK206" s="248"/>
      <c r="DL206" s="248"/>
      <c r="DM206" s="248"/>
      <c r="DN206" s="248"/>
      <c r="DO206" s="248"/>
      <c r="DP206" s="248"/>
      <c r="DQ206" s="248"/>
      <c r="DR206" s="248"/>
      <c r="DS206" s="248"/>
      <c r="DT206" s="248"/>
      <c r="DU206" s="248"/>
      <c r="DV206" s="248"/>
      <c r="DW206" s="248"/>
      <c r="DX206" s="248"/>
      <c r="DY206" s="248"/>
      <c r="DZ206" s="248"/>
      <c r="EA206" s="248"/>
      <c r="EB206" s="248"/>
      <c r="EC206" s="248"/>
      <c r="ED206" s="248"/>
      <c r="EE206" s="248"/>
      <c r="EF206" s="248"/>
      <c r="EG206" s="248"/>
      <c r="EH206" s="248"/>
      <c r="EI206" s="248"/>
      <c r="EJ206" s="248"/>
      <c r="EK206" s="248"/>
      <c r="EL206" s="248"/>
      <c r="EM206" s="248"/>
      <c r="EN206" s="248"/>
      <c r="EO206" s="248"/>
      <c r="EP206" s="248"/>
      <c r="EQ206" s="248"/>
      <c r="ER206" s="248"/>
      <c r="ES206" s="248"/>
      <c r="ET206" s="248"/>
      <c r="EU206" s="248"/>
      <c r="EV206" s="248"/>
      <c r="EW206" s="248"/>
      <c r="EX206" s="248"/>
      <c r="EY206" s="248"/>
      <c r="EZ206" s="248"/>
      <c r="FA206" s="248"/>
      <c r="FB206" s="248"/>
      <c r="FC206" s="248"/>
      <c r="FD206" s="248"/>
      <c r="FE206" s="248"/>
      <c r="FF206" s="248"/>
      <c r="FG206" s="248"/>
      <c r="FH206" s="248"/>
      <c r="FI206" s="248"/>
      <c r="FJ206" s="248"/>
      <c r="FK206" s="248"/>
      <c r="FL206" s="248"/>
      <c r="FM206" s="248"/>
      <c r="FN206" s="248"/>
      <c r="FO206" s="248"/>
      <c r="FP206" s="248"/>
      <c r="FQ206" s="248"/>
      <c r="FR206" s="248"/>
      <c r="FS206" s="248"/>
      <c r="FT206" s="248"/>
      <c r="FU206" s="248"/>
      <c r="FV206" s="248"/>
      <c r="FW206" s="248"/>
      <c r="FX206" s="248"/>
      <c r="FY206" s="248"/>
      <c r="FZ206" s="248"/>
      <c r="GA206" s="248"/>
      <c r="GB206" s="248"/>
      <c r="GC206" s="248"/>
      <c r="GD206" s="248"/>
      <c r="GE206" s="248"/>
      <c r="GF206" s="248"/>
      <c r="GG206" s="248"/>
      <c r="GH206" s="248"/>
      <c r="GI206" s="248"/>
      <c r="GJ206" s="248"/>
      <c r="GK206" s="248"/>
      <c r="GL206" s="248"/>
      <c r="GM206" s="248"/>
      <c r="GN206" s="248"/>
      <c r="GO206" s="248"/>
      <c r="GP206" s="248"/>
      <c r="GQ206" s="248"/>
      <c r="GR206" s="248"/>
      <c r="GS206" s="248"/>
      <c r="GT206" s="248"/>
      <c r="GU206" s="248"/>
      <c r="GV206" s="248"/>
      <c r="GW206" s="248"/>
      <c r="GX206" s="248"/>
      <c r="GY206" s="248"/>
      <c r="GZ206" s="248"/>
      <c r="HA206" s="248"/>
      <c r="HB206" s="248"/>
      <c r="HC206" s="248"/>
      <c r="HD206" s="248"/>
      <c r="HE206" s="248"/>
      <c r="HF206" s="248"/>
      <c r="HG206" s="248"/>
      <c r="HH206" s="248"/>
      <c r="HI206" s="248"/>
      <c r="HJ206" s="248"/>
      <c r="HK206" s="248"/>
      <c r="HL206" s="248"/>
      <c r="HM206" s="248"/>
      <c r="HN206" s="248"/>
      <c r="HO206" s="248"/>
      <c r="HP206" s="248"/>
      <c r="HQ206" s="248"/>
      <c r="HR206" s="248"/>
      <c r="HS206" s="248"/>
      <c r="HT206" s="248"/>
      <c r="HU206" s="248"/>
      <c r="HV206" s="248"/>
      <c r="HW206" s="248"/>
      <c r="HX206" s="248"/>
      <c r="HY206" s="248"/>
      <c r="HZ206" s="248"/>
    </row>
    <row r="207" customFormat="false" ht="46.5" hidden="false" customHeight="true" outlineLevel="0" collapsed="false">
      <c r="A207" s="384" t="s">
        <v>206</v>
      </c>
      <c r="B207" s="384"/>
      <c r="C207" s="385" t="n">
        <f aca="false">5_PEP!F76</f>
        <v>319165</v>
      </c>
      <c r="D207" s="386" t="n">
        <f aca="false">5_PEP!G76</f>
        <v>0</v>
      </c>
      <c r="E207" s="386" t="n">
        <f aca="false">SUM(C207:D207)</f>
        <v>319165</v>
      </c>
      <c r="F207" s="387" t="n">
        <f aca="false">C207/E207</f>
        <v>1</v>
      </c>
      <c r="G207" s="388" t="n">
        <f aca="false">D207/E207</f>
        <v>0</v>
      </c>
      <c r="H207" s="389"/>
      <c r="I207" s="389"/>
      <c r="J207" s="389"/>
      <c r="K207" s="389"/>
      <c r="L207" s="389"/>
      <c r="M207" s="389"/>
      <c r="N207" s="390"/>
      <c r="O207" s="442" t="n">
        <f aca="false">SUM(O208:O214)</f>
        <v>0</v>
      </c>
      <c r="P207" s="442" t="n">
        <f aca="false">SUM(P208:P214)</f>
        <v>0</v>
      </c>
      <c r="Q207" s="386" t="n">
        <f aca="false">O207+P207</f>
        <v>0</v>
      </c>
      <c r="R207" s="391" t="n">
        <f aca="false">O207/C207</f>
        <v>0</v>
      </c>
      <c r="S207" s="391" t="n">
        <v>0</v>
      </c>
      <c r="U207" s="190"/>
      <c r="W207" s="248"/>
      <c r="X207" s="248"/>
      <c r="Y207" s="248"/>
      <c r="Z207" s="248"/>
      <c r="AA207" s="248"/>
      <c r="AB207" s="248"/>
      <c r="AC207" s="248"/>
      <c r="AD207" s="248"/>
      <c r="AE207" s="248"/>
      <c r="AF207" s="248"/>
      <c r="AG207" s="248"/>
      <c r="AH207" s="248"/>
      <c r="AI207" s="248"/>
      <c r="AJ207" s="248"/>
      <c r="AK207" s="248"/>
      <c r="AL207" s="248"/>
      <c r="AM207" s="248"/>
      <c r="AN207" s="248"/>
      <c r="AO207" s="248"/>
      <c r="AP207" s="248"/>
      <c r="AQ207" s="248"/>
      <c r="AR207" s="248"/>
      <c r="AS207" s="248"/>
      <c r="AT207" s="248"/>
      <c r="AU207" s="248"/>
      <c r="AV207" s="248"/>
      <c r="AW207" s="248"/>
      <c r="AX207" s="248"/>
      <c r="AY207" s="248"/>
      <c r="AZ207" s="248"/>
      <c r="BA207" s="248"/>
      <c r="BB207" s="248"/>
      <c r="BC207" s="248"/>
      <c r="BD207" s="248"/>
      <c r="BE207" s="248"/>
      <c r="BF207" s="248"/>
      <c r="BG207" s="248"/>
      <c r="BH207" s="248"/>
      <c r="BI207" s="248"/>
      <c r="BJ207" s="248"/>
      <c r="BK207" s="248"/>
      <c r="BL207" s="248"/>
      <c r="BM207" s="248"/>
      <c r="BN207" s="248"/>
      <c r="BO207" s="248"/>
      <c r="BP207" s="248"/>
      <c r="BQ207" s="248"/>
      <c r="BR207" s="248"/>
      <c r="BS207" s="248"/>
      <c r="BT207" s="248"/>
      <c r="BU207" s="248"/>
      <c r="BV207" s="248"/>
      <c r="BW207" s="248"/>
      <c r="BX207" s="248"/>
      <c r="BY207" s="248"/>
      <c r="BZ207" s="248"/>
      <c r="CA207" s="248"/>
      <c r="CB207" s="248"/>
      <c r="CC207" s="248"/>
      <c r="CD207" s="248"/>
      <c r="CE207" s="248"/>
      <c r="CF207" s="248"/>
      <c r="CG207" s="248"/>
      <c r="CH207" s="248"/>
      <c r="CI207" s="248"/>
      <c r="CJ207" s="248"/>
      <c r="CK207" s="248"/>
      <c r="CL207" s="248"/>
      <c r="CM207" s="248"/>
      <c r="CN207" s="248"/>
      <c r="CO207" s="248"/>
      <c r="CP207" s="248"/>
      <c r="CQ207" s="248"/>
      <c r="CR207" s="248"/>
      <c r="CS207" s="248"/>
      <c r="CT207" s="248"/>
      <c r="CU207" s="248"/>
      <c r="CV207" s="248"/>
      <c r="CW207" s="248"/>
      <c r="CX207" s="248"/>
      <c r="CY207" s="248"/>
      <c r="CZ207" s="248"/>
      <c r="DA207" s="248"/>
      <c r="DB207" s="248"/>
      <c r="DC207" s="248"/>
      <c r="DD207" s="248"/>
      <c r="DE207" s="248"/>
      <c r="DF207" s="248"/>
      <c r="DG207" s="248"/>
      <c r="DH207" s="248"/>
      <c r="DI207" s="248"/>
      <c r="DJ207" s="248"/>
      <c r="DK207" s="248"/>
      <c r="DL207" s="248"/>
      <c r="DM207" s="248"/>
      <c r="DN207" s="248"/>
      <c r="DO207" s="248"/>
      <c r="DP207" s="248"/>
      <c r="DQ207" s="248"/>
      <c r="DR207" s="248"/>
      <c r="DS207" s="248"/>
      <c r="DT207" s="248"/>
      <c r="DU207" s="248"/>
      <c r="DV207" s="248"/>
      <c r="DW207" s="248"/>
      <c r="DX207" s="248"/>
      <c r="DY207" s="248"/>
      <c r="DZ207" s="248"/>
      <c r="EA207" s="248"/>
      <c r="EB207" s="248"/>
      <c r="EC207" s="248"/>
      <c r="ED207" s="248"/>
      <c r="EE207" s="248"/>
      <c r="EF207" s="248"/>
      <c r="EG207" s="248"/>
      <c r="EH207" s="248"/>
      <c r="EI207" s="248"/>
      <c r="EJ207" s="248"/>
      <c r="EK207" s="248"/>
      <c r="EL207" s="248"/>
      <c r="EM207" s="248"/>
      <c r="EN207" s="248"/>
      <c r="EO207" s="248"/>
      <c r="EP207" s="248"/>
      <c r="EQ207" s="248"/>
      <c r="ER207" s="248"/>
      <c r="ES207" s="248"/>
      <c r="ET207" s="248"/>
      <c r="EU207" s="248"/>
      <c r="EV207" s="248"/>
      <c r="EW207" s="248"/>
      <c r="EX207" s="248"/>
      <c r="EY207" s="248"/>
      <c r="EZ207" s="248"/>
      <c r="FA207" s="248"/>
      <c r="FB207" s="248"/>
      <c r="FC207" s="248"/>
      <c r="FD207" s="248"/>
      <c r="FE207" s="248"/>
      <c r="FF207" s="248"/>
      <c r="FG207" s="248"/>
      <c r="FH207" s="248"/>
      <c r="FI207" s="248"/>
      <c r="FJ207" s="248"/>
      <c r="FK207" s="248"/>
      <c r="FL207" s="248"/>
      <c r="FM207" s="248"/>
      <c r="FN207" s="248"/>
      <c r="FO207" s="248"/>
      <c r="FP207" s="248"/>
      <c r="FQ207" s="248"/>
      <c r="FR207" s="248"/>
      <c r="FS207" s="248"/>
      <c r="FT207" s="248"/>
      <c r="FU207" s="248"/>
      <c r="FV207" s="248"/>
      <c r="FW207" s="248"/>
      <c r="FX207" s="248"/>
      <c r="FY207" s="248"/>
      <c r="FZ207" s="248"/>
      <c r="GA207" s="248"/>
      <c r="GB207" s="248"/>
      <c r="GC207" s="248"/>
      <c r="GD207" s="248"/>
      <c r="GE207" s="248"/>
      <c r="GF207" s="248"/>
      <c r="GG207" s="248"/>
      <c r="GH207" s="248"/>
      <c r="GI207" s="248"/>
      <c r="GJ207" s="248"/>
      <c r="GK207" s="248"/>
      <c r="GL207" s="248"/>
      <c r="GM207" s="248"/>
      <c r="GN207" s="248"/>
      <c r="GO207" s="248"/>
      <c r="GP207" s="248"/>
      <c r="GQ207" s="248"/>
      <c r="GR207" s="248"/>
      <c r="GS207" s="248"/>
      <c r="GT207" s="248"/>
      <c r="GU207" s="248"/>
      <c r="GV207" s="248"/>
      <c r="GW207" s="248"/>
      <c r="GX207" s="248"/>
      <c r="GY207" s="248"/>
      <c r="GZ207" s="248"/>
      <c r="HA207" s="248"/>
      <c r="HB207" s="248"/>
      <c r="HC207" s="248"/>
      <c r="HD207" s="248"/>
      <c r="HE207" s="248"/>
      <c r="HF207" s="248"/>
      <c r="HG207" s="248"/>
      <c r="HH207" s="248"/>
      <c r="HI207" s="248"/>
      <c r="HJ207" s="248"/>
      <c r="HK207" s="248"/>
      <c r="HL207" s="248"/>
      <c r="HM207" s="248"/>
      <c r="HN207" s="248"/>
      <c r="HO207" s="248"/>
      <c r="HP207" s="248"/>
      <c r="HQ207" s="248"/>
      <c r="HR207" s="248"/>
      <c r="HS207" s="248"/>
      <c r="HT207" s="248"/>
      <c r="HU207" s="248"/>
      <c r="HV207" s="248"/>
      <c r="HW207" s="248"/>
      <c r="HX207" s="248"/>
      <c r="HY207" s="248"/>
      <c r="HZ207" s="248"/>
    </row>
    <row r="208" customFormat="false" ht="46.5" hidden="false" customHeight="true" outlineLevel="0" collapsed="false">
      <c r="A208" s="392" t="s">
        <v>207</v>
      </c>
      <c r="B208" s="393" t="s">
        <v>208</v>
      </c>
      <c r="C208" s="308" t="n">
        <f aca="false">5_PEP!F77</f>
        <v>208056</v>
      </c>
      <c r="D208" s="447" t="n">
        <f aca="false">5_PEP!G77</f>
        <v>0</v>
      </c>
      <c r="E208" s="305" t="n">
        <f aca="false">C208+D208</f>
        <v>208056</v>
      </c>
      <c r="F208" s="306" t="n">
        <f aca="false">C208/E208</f>
        <v>1</v>
      </c>
      <c r="G208" s="448" t="n">
        <f aca="false">D208/E208</f>
        <v>0</v>
      </c>
      <c r="H208" s="369"/>
      <c r="I208" s="240"/>
      <c r="J208" s="240"/>
      <c r="K208" s="371"/>
      <c r="L208" s="378"/>
      <c r="M208" s="378"/>
      <c r="N208" s="364"/>
      <c r="O208" s="241" t="n">
        <f aca="false">5_PEP!K77+(5_PEP!O77/2)</f>
        <v>0</v>
      </c>
      <c r="P208" s="241" t="n">
        <f aca="false">5_PEP!L77+(5_PEP!P77/2)</f>
        <v>0</v>
      </c>
      <c r="Q208" s="259" t="n">
        <f aca="false">O208+P208</f>
        <v>0</v>
      </c>
      <c r="R208" s="366" t="n">
        <f aca="false">O208/C208</f>
        <v>0</v>
      </c>
      <c r="S208" s="366" t="n">
        <v>0</v>
      </c>
      <c r="U208" s="190"/>
      <c r="W208" s="248"/>
      <c r="X208" s="248"/>
      <c r="Y208" s="248"/>
      <c r="Z208" s="248"/>
      <c r="AA208" s="248"/>
      <c r="AB208" s="248"/>
      <c r="AC208" s="248"/>
      <c r="AD208" s="248"/>
      <c r="AE208" s="248"/>
      <c r="AF208" s="248"/>
      <c r="AG208" s="248"/>
      <c r="AH208" s="248"/>
      <c r="AI208" s="248"/>
      <c r="AJ208" s="248"/>
      <c r="AK208" s="248"/>
      <c r="AL208" s="248"/>
      <c r="AM208" s="248"/>
      <c r="AN208" s="248"/>
      <c r="AO208" s="248"/>
      <c r="AP208" s="248"/>
      <c r="AQ208" s="248"/>
      <c r="AR208" s="248"/>
      <c r="AS208" s="248"/>
      <c r="AT208" s="248"/>
      <c r="AU208" s="248"/>
      <c r="AV208" s="248"/>
      <c r="AW208" s="248"/>
      <c r="AX208" s="248"/>
      <c r="AY208" s="248"/>
      <c r="AZ208" s="248"/>
      <c r="BA208" s="248"/>
      <c r="BB208" s="248"/>
      <c r="BC208" s="248"/>
      <c r="BD208" s="248"/>
      <c r="BE208" s="248"/>
      <c r="BF208" s="248"/>
      <c r="BG208" s="248"/>
      <c r="BH208" s="248"/>
      <c r="BI208" s="248"/>
      <c r="BJ208" s="248"/>
      <c r="BK208" s="248"/>
      <c r="BL208" s="248"/>
      <c r="BM208" s="248"/>
      <c r="BN208" s="248"/>
      <c r="BO208" s="248"/>
      <c r="BP208" s="248"/>
      <c r="BQ208" s="248"/>
      <c r="BR208" s="248"/>
      <c r="BS208" s="248"/>
      <c r="BT208" s="248"/>
      <c r="BU208" s="248"/>
      <c r="BV208" s="248"/>
      <c r="BW208" s="248"/>
      <c r="BX208" s="248"/>
      <c r="BY208" s="248"/>
      <c r="BZ208" s="248"/>
      <c r="CA208" s="248"/>
      <c r="CB208" s="248"/>
      <c r="CC208" s="248"/>
      <c r="CD208" s="248"/>
      <c r="CE208" s="248"/>
      <c r="CF208" s="248"/>
      <c r="CG208" s="248"/>
      <c r="CH208" s="248"/>
      <c r="CI208" s="248"/>
      <c r="CJ208" s="248"/>
      <c r="CK208" s="248"/>
      <c r="CL208" s="248"/>
      <c r="CM208" s="248"/>
      <c r="CN208" s="248"/>
      <c r="CO208" s="248"/>
      <c r="CP208" s="248"/>
      <c r="CQ208" s="248"/>
      <c r="CR208" s="248"/>
      <c r="CS208" s="248"/>
      <c r="CT208" s="248"/>
      <c r="CU208" s="248"/>
      <c r="CV208" s="248"/>
      <c r="CW208" s="248"/>
      <c r="CX208" s="248"/>
      <c r="CY208" s="248"/>
      <c r="CZ208" s="248"/>
      <c r="DA208" s="248"/>
      <c r="DB208" s="248"/>
      <c r="DC208" s="248"/>
      <c r="DD208" s="248"/>
      <c r="DE208" s="248"/>
      <c r="DF208" s="248"/>
      <c r="DG208" s="248"/>
      <c r="DH208" s="248"/>
      <c r="DI208" s="248"/>
      <c r="DJ208" s="248"/>
      <c r="DK208" s="248"/>
      <c r="DL208" s="248"/>
      <c r="DM208" s="248"/>
      <c r="DN208" s="248"/>
      <c r="DO208" s="248"/>
      <c r="DP208" s="248"/>
      <c r="DQ208" s="248"/>
      <c r="DR208" s="248"/>
      <c r="DS208" s="248"/>
      <c r="DT208" s="248"/>
      <c r="DU208" s="248"/>
      <c r="DV208" s="248"/>
      <c r="DW208" s="248"/>
      <c r="DX208" s="248"/>
      <c r="DY208" s="248"/>
      <c r="DZ208" s="248"/>
      <c r="EA208" s="248"/>
      <c r="EB208" s="248"/>
      <c r="EC208" s="248"/>
      <c r="ED208" s="248"/>
      <c r="EE208" s="248"/>
      <c r="EF208" s="248"/>
      <c r="EG208" s="248"/>
      <c r="EH208" s="248"/>
      <c r="EI208" s="248"/>
      <c r="EJ208" s="248"/>
      <c r="EK208" s="248"/>
      <c r="EL208" s="248"/>
      <c r="EM208" s="248"/>
      <c r="EN208" s="248"/>
      <c r="EO208" s="248"/>
      <c r="EP208" s="248"/>
      <c r="EQ208" s="248"/>
      <c r="ER208" s="248"/>
      <c r="ES208" s="248"/>
      <c r="ET208" s="248"/>
      <c r="EU208" s="248"/>
      <c r="EV208" s="248"/>
      <c r="EW208" s="248"/>
      <c r="EX208" s="248"/>
      <c r="EY208" s="248"/>
      <c r="EZ208" s="248"/>
      <c r="FA208" s="248"/>
      <c r="FB208" s="248"/>
      <c r="FC208" s="248"/>
      <c r="FD208" s="248"/>
      <c r="FE208" s="248"/>
      <c r="FF208" s="248"/>
      <c r="FG208" s="248"/>
      <c r="FH208" s="248"/>
      <c r="FI208" s="248"/>
      <c r="FJ208" s="248"/>
      <c r="FK208" s="248"/>
      <c r="FL208" s="248"/>
      <c r="FM208" s="248"/>
      <c r="FN208" s="248"/>
      <c r="FO208" s="248"/>
      <c r="FP208" s="248"/>
      <c r="FQ208" s="248"/>
      <c r="FR208" s="248"/>
      <c r="FS208" s="248"/>
      <c r="FT208" s="248"/>
      <c r="FU208" s="248"/>
      <c r="FV208" s="248"/>
      <c r="FW208" s="248"/>
      <c r="FX208" s="248"/>
      <c r="FY208" s="248"/>
      <c r="FZ208" s="248"/>
      <c r="GA208" s="248"/>
      <c r="GB208" s="248"/>
      <c r="GC208" s="248"/>
      <c r="GD208" s="248"/>
      <c r="GE208" s="248"/>
      <c r="GF208" s="248"/>
      <c r="GG208" s="248"/>
      <c r="GH208" s="248"/>
      <c r="GI208" s="248"/>
      <c r="GJ208" s="248"/>
      <c r="GK208" s="248"/>
      <c r="GL208" s="248"/>
      <c r="GM208" s="248"/>
      <c r="GN208" s="248"/>
      <c r="GO208" s="248"/>
      <c r="GP208" s="248"/>
      <c r="GQ208" s="248"/>
      <c r="GR208" s="248"/>
      <c r="GS208" s="248"/>
      <c r="GT208" s="248"/>
      <c r="GU208" s="248"/>
      <c r="GV208" s="248"/>
      <c r="GW208" s="248"/>
      <c r="GX208" s="248"/>
      <c r="GY208" s="248"/>
      <c r="GZ208" s="248"/>
      <c r="HA208" s="248"/>
      <c r="HB208" s="248"/>
      <c r="HC208" s="248"/>
      <c r="HD208" s="248"/>
      <c r="HE208" s="248"/>
      <c r="HF208" s="248"/>
      <c r="HG208" s="248"/>
      <c r="HH208" s="248"/>
      <c r="HI208" s="248"/>
      <c r="HJ208" s="248"/>
      <c r="HK208" s="248"/>
      <c r="HL208" s="248"/>
      <c r="HM208" s="248"/>
      <c r="HN208" s="248"/>
      <c r="HO208" s="248"/>
      <c r="HP208" s="248"/>
      <c r="HQ208" s="248"/>
      <c r="HR208" s="248"/>
      <c r="HS208" s="248"/>
      <c r="HT208" s="248"/>
      <c r="HU208" s="248"/>
      <c r="HV208" s="248"/>
      <c r="HW208" s="248"/>
      <c r="HX208" s="248"/>
      <c r="HY208" s="248"/>
      <c r="HZ208" s="248"/>
    </row>
    <row r="209" customFormat="false" ht="46.5" hidden="true" customHeight="true" outlineLevel="0" collapsed="false">
      <c r="A209" s="249"/>
      <c r="B209" s="393" t="s">
        <v>144</v>
      </c>
      <c r="C209" s="308"/>
      <c r="D209" s="447"/>
      <c r="E209" s="305"/>
      <c r="F209" s="306"/>
      <c r="G209" s="448"/>
      <c r="H209" s="369"/>
      <c r="I209" s="240"/>
      <c r="J209" s="240"/>
      <c r="K209" s="371"/>
      <c r="L209" s="378"/>
      <c r="M209" s="378"/>
      <c r="N209" s="364"/>
      <c r="O209" s="241"/>
      <c r="P209" s="241"/>
      <c r="Q209" s="259"/>
      <c r="R209" s="366"/>
      <c r="S209" s="366"/>
      <c r="U209" s="190"/>
      <c r="W209" s="248"/>
      <c r="X209" s="248"/>
      <c r="Y209" s="248"/>
      <c r="Z209" s="248"/>
      <c r="AA209" s="248"/>
      <c r="AB209" s="248"/>
      <c r="AC209" s="248"/>
      <c r="AD209" s="248"/>
      <c r="AE209" s="248"/>
      <c r="AF209" s="248"/>
      <c r="AG209" s="248"/>
      <c r="AH209" s="248"/>
      <c r="AI209" s="248"/>
      <c r="AJ209" s="248"/>
      <c r="AK209" s="248"/>
      <c r="AL209" s="248"/>
      <c r="AM209" s="248"/>
      <c r="AN209" s="248"/>
      <c r="AO209" s="248"/>
      <c r="AP209" s="248"/>
      <c r="AQ209" s="248"/>
      <c r="AR209" s="248"/>
      <c r="AS209" s="248"/>
      <c r="AT209" s="248"/>
      <c r="AU209" s="248"/>
      <c r="AV209" s="248"/>
      <c r="AW209" s="248"/>
      <c r="AX209" s="248"/>
      <c r="AY209" s="248"/>
      <c r="AZ209" s="248"/>
      <c r="BA209" s="248"/>
      <c r="BB209" s="248"/>
      <c r="BC209" s="248"/>
      <c r="BD209" s="248"/>
      <c r="BE209" s="248"/>
      <c r="BF209" s="248"/>
      <c r="BG209" s="248"/>
      <c r="BH209" s="248"/>
      <c r="BI209" s="248"/>
      <c r="BJ209" s="248"/>
      <c r="BK209" s="248"/>
      <c r="BL209" s="248"/>
      <c r="BM209" s="248"/>
      <c r="BN209" s="248"/>
      <c r="BO209" s="248"/>
      <c r="BP209" s="248"/>
      <c r="BQ209" s="248"/>
      <c r="BR209" s="248"/>
      <c r="BS209" s="248"/>
      <c r="BT209" s="248"/>
      <c r="BU209" s="248"/>
      <c r="BV209" s="248"/>
      <c r="BW209" s="248"/>
      <c r="BX209" s="248"/>
      <c r="BY209" s="248"/>
      <c r="BZ209" s="248"/>
      <c r="CA209" s="248"/>
      <c r="CB209" s="248"/>
      <c r="CC209" s="248"/>
      <c r="CD209" s="248"/>
      <c r="CE209" s="248"/>
      <c r="CF209" s="248"/>
      <c r="CG209" s="248"/>
      <c r="CH209" s="248"/>
      <c r="CI209" s="248"/>
      <c r="CJ209" s="248"/>
      <c r="CK209" s="248"/>
      <c r="CL209" s="248"/>
      <c r="CM209" s="248"/>
      <c r="CN209" s="248"/>
      <c r="CO209" s="248"/>
      <c r="CP209" s="248"/>
      <c r="CQ209" s="248"/>
      <c r="CR209" s="248"/>
      <c r="CS209" s="248"/>
      <c r="CT209" s="248"/>
      <c r="CU209" s="248"/>
      <c r="CV209" s="248"/>
      <c r="CW209" s="248"/>
      <c r="CX209" s="248"/>
      <c r="CY209" s="248"/>
      <c r="CZ209" s="248"/>
      <c r="DA209" s="248"/>
      <c r="DB209" s="248"/>
      <c r="DC209" s="248"/>
      <c r="DD209" s="248"/>
      <c r="DE209" s="248"/>
      <c r="DF209" s="248"/>
      <c r="DG209" s="248"/>
      <c r="DH209" s="248"/>
      <c r="DI209" s="248"/>
      <c r="DJ209" s="248"/>
      <c r="DK209" s="248"/>
      <c r="DL209" s="248"/>
      <c r="DM209" s="248"/>
      <c r="DN209" s="248"/>
      <c r="DO209" s="248"/>
      <c r="DP209" s="248"/>
      <c r="DQ209" s="248"/>
      <c r="DR209" s="248"/>
      <c r="DS209" s="248"/>
      <c r="DT209" s="248"/>
      <c r="DU209" s="248"/>
      <c r="DV209" s="248"/>
      <c r="DW209" s="248"/>
      <c r="DX209" s="248"/>
      <c r="DY209" s="248"/>
      <c r="DZ209" s="248"/>
      <c r="EA209" s="248"/>
      <c r="EB209" s="248"/>
      <c r="EC209" s="248"/>
      <c r="ED209" s="248"/>
      <c r="EE209" s="248"/>
      <c r="EF209" s="248"/>
      <c r="EG209" s="248"/>
      <c r="EH209" s="248"/>
      <c r="EI209" s="248"/>
      <c r="EJ209" s="248"/>
      <c r="EK209" s="248"/>
      <c r="EL209" s="248"/>
      <c r="EM209" s="248"/>
      <c r="EN209" s="248"/>
      <c r="EO209" s="248"/>
      <c r="EP209" s="248"/>
      <c r="EQ209" s="248"/>
      <c r="ER209" s="248"/>
      <c r="ES209" s="248"/>
      <c r="ET209" s="248"/>
      <c r="EU209" s="248"/>
      <c r="EV209" s="248"/>
      <c r="EW209" s="248"/>
      <c r="EX209" s="248"/>
      <c r="EY209" s="248"/>
      <c r="EZ209" s="248"/>
      <c r="FA209" s="248"/>
      <c r="FB209" s="248"/>
      <c r="FC209" s="248"/>
      <c r="FD209" s="248"/>
      <c r="FE209" s="248"/>
      <c r="FF209" s="248"/>
      <c r="FG209" s="248"/>
      <c r="FH209" s="248"/>
      <c r="FI209" s="248"/>
      <c r="FJ209" s="248"/>
      <c r="FK209" s="248"/>
      <c r="FL209" s="248"/>
      <c r="FM209" s="248"/>
      <c r="FN209" s="248"/>
      <c r="FO209" s="248"/>
      <c r="FP209" s="248"/>
      <c r="FQ209" s="248"/>
      <c r="FR209" s="248"/>
      <c r="FS209" s="248"/>
      <c r="FT209" s="248"/>
      <c r="FU209" s="248"/>
      <c r="FV209" s="248"/>
      <c r="FW209" s="248"/>
      <c r="FX209" s="248"/>
      <c r="FY209" s="248"/>
      <c r="FZ209" s="248"/>
      <c r="GA209" s="248"/>
      <c r="GB209" s="248"/>
      <c r="GC209" s="248"/>
      <c r="GD209" s="248"/>
      <c r="GE209" s="248"/>
      <c r="GF209" s="248"/>
      <c r="GG209" s="248"/>
      <c r="GH209" s="248"/>
      <c r="GI209" s="248"/>
      <c r="GJ209" s="248"/>
      <c r="GK209" s="248"/>
      <c r="GL209" s="248"/>
      <c r="GM209" s="248"/>
      <c r="GN209" s="248"/>
      <c r="GO209" s="248"/>
      <c r="GP209" s="248"/>
      <c r="GQ209" s="248"/>
      <c r="GR209" s="248"/>
      <c r="GS209" s="248"/>
      <c r="GT209" s="248"/>
      <c r="GU209" s="248"/>
      <c r="GV209" s="248"/>
      <c r="GW209" s="248"/>
      <c r="GX209" s="248"/>
      <c r="GY209" s="248"/>
      <c r="GZ209" s="248"/>
      <c r="HA209" s="248"/>
      <c r="HB209" s="248"/>
      <c r="HC209" s="248"/>
      <c r="HD209" s="248"/>
      <c r="HE209" s="248"/>
      <c r="HF209" s="248"/>
      <c r="HG209" s="248"/>
      <c r="HH209" s="248"/>
      <c r="HI209" s="248"/>
      <c r="HJ209" s="248"/>
      <c r="HK209" s="248"/>
      <c r="HL209" s="248"/>
      <c r="HM209" s="248"/>
      <c r="HN209" s="248"/>
      <c r="HO209" s="248"/>
      <c r="HP209" s="248"/>
      <c r="HQ209" s="248"/>
      <c r="HR209" s="248"/>
      <c r="HS209" s="248"/>
      <c r="HT209" s="248"/>
      <c r="HU209" s="248"/>
      <c r="HV209" s="248"/>
      <c r="HW209" s="248"/>
      <c r="HX209" s="248"/>
      <c r="HY209" s="248"/>
      <c r="HZ209" s="248"/>
    </row>
    <row r="210" customFormat="false" ht="46.5" hidden="false" customHeight="true" outlineLevel="0" collapsed="false">
      <c r="A210" s="395" t="str">
        <f aca="false">15_PA!E89</f>
        <v>Modelo de gestão de custo e Metodologia de gerenciamento da qualidade do gasto público</v>
      </c>
      <c r="B210" s="395"/>
      <c r="C210" s="373"/>
      <c r="D210" s="373"/>
      <c r="E210" s="373"/>
      <c r="F210" s="373"/>
      <c r="G210" s="373"/>
      <c r="H210" s="369" t="str">
        <f aca="false">15_PA!A89</f>
        <v>4.29</v>
      </c>
      <c r="I210" s="374" t="s">
        <v>131</v>
      </c>
      <c r="J210" s="240" t="str">
        <f aca="false">15_PA!G89</f>
        <v>Seleção Baseada na Qualificação do Consultor (SQC)</v>
      </c>
      <c r="K210" s="371" t="str">
        <f aca="false">15_PA!N89</f>
        <v>Ex-post</v>
      </c>
      <c r="L210" s="378" t="n">
        <f aca="false">15_PA!O89</f>
        <v>43952</v>
      </c>
      <c r="M210" s="378" t="n">
        <f aca="false">15_PA!P89</f>
        <v>44044</v>
      </c>
      <c r="N210" s="364"/>
      <c r="O210" s="241"/>
      <c r="P210" s="241"/>
      <c r="Q210" s="259"/>
      <c r="R210" s="366"/>
      <c r="S210" s="366"/>
      <c r="U210" s="190"/>
      <c r="W210" s="248"/>
      <c r="X210" s="248"/>
      <c r="Y210" s="248"/>
      <c r="Z210" s="248"/>
      <c r="AA210" s="248"/>
      <c r="AB210" s="248"/>
      <c r="AC210" s="248"/>
      <c r="AD210" s="248"/>
      <c r="AE210" s="248"/>
      <c r="AF210" s="248"/>
      <c r="AG210" s="248"/>
      <c r="AH210" s="248"/>
      <c r="AI210" s="248"/>
      <c r="AJ210" s="248"/>
      <c r="AK210" s="248"/>
      <c r="AL210" s="248"/>
      <c r="AM210" s="248"/>
      <c r="AN210" s="248"/>
      <c r="AO210" s="248"/>
      <c r="AP210" s="248"/>
      <c r="AQ210" s="248"/>
      <c r="AR210" s="248"/>
      <c r="AS210" s="248"/>
      <c r="AT210" s="248"/>
      <c r="AU210" s="248"/>
      <c r="AV210" s="248"/>
      <c r="AW210" s="248"/>
      <c r="AX210" s="248"/>
      <c r="AY210" s="248"/>
      <c r="AZ210" s="248"/>
      <c r="BA210" s="248"/>
      <c r="BB210" s="248"/>
      <c r="BC210" s="248"/>
      <c r="BD210" s="248"/>
      <c r="BE210" s="248"/>
      <c r="BF210" s="248"/>
      <c r="BG210" s="248"/>
      <c r="BH210" s="248"/>
      <c r="BI210" s="248"/>
      <c r="BJ210" s="248"/>
      <c r="BK210" s="248"/>
      <c r="BL210" s="248"/>
      <c r="BM210" s="248"/>
      <c r="BN210" s="248"/>
      <c r="BO210" s="248"/>
      <c r="BP210" s="248"/>
      <c r="BQ210" s="248"/>
      <c r="BR210" s="248"/>
      <c r="BS210" s="248"/>
      <c r="BT210" s="248"/>
      <c r="BU210" s="248"/>
      <c r="BV210" s="248"/>
      <c r="BW210" s="248"/>
      <c r="BX210" s="248"/>
      <c r="BY210" s="248"/>
      <c r="BZ210" s="248"/>
      <c r="CA210" s="248"/>
      <c r="CB210" s="248"/>
      <c r="CC210" s="248"/>
      <c r="CD210" s="248"/>
      <c r="CE210" s="248"/>
      <c r="CF210" s="248"/>
      <c r="CG210" s="248"/>
      <c r="CH210" s="248"/>
      <c r="CI210" s="248"/>
      <c r="CJ210" s="248"/>
      <c r="CK210" s="248"/>
      <c r="CL210" s="248"/>
      <c r="CM210" s="248"/>
      <c r="CN210" s="248"/>
      <c r="CO210" s="248"/>
      <c r="CP210" s="248"/>
      <c r="CQ210" s="248"/>
      <c r="CR210" s="248"/>
      <c r="CS210" s="248"/>
      <c r="CT210" s="248"/>
      <c r="CU210" s="248"/>
      <c r="CV210" s="248"/>
      <c r="CW210" s="248"/>
      <c r="CX210" s="248"/>
      <c r="CY210" s="248"/>
      <c r="CZ210" s="248"/>
      <c r="DA210" s="248"/>
      <c r="DB210" s="248"/>
      <c r="DC210" s="248"/>
      <c r="DD210" s="248"/>
      <c r="DE210" s="248"/>
      <c r="DF210" s="248"/>
      <c r="DG210" s="248"/>
      <c r="DH210" s="248"/>
      <c r="DI210" s="248"/>
      <c r="DJ210" s="248"/>
      <c r="DK210" s="248"/>
      <c r="DL210" s="248"/>
      <c r="DM210" s="248"/>
      <c r="DN210" s="248"/>
      <c r="DO210" s="248"/>
      <c r="DP210" s="248"/>
      <c r="DQ210" s="248"/>
      <c r="DR210" s="248"/>
      <c r="DS210" s="248"/>
      <c r="DT210" s="248"/>
      <c r="DU210" s="248"/>
      <c r="DV210" s="248"/>
      <c r="DW210" s="248"/>
      <c r="DX210" s="248"/>
      <c r="DY210" s="248"/>
      <c r="DZ210" s="248"/>
      <c r="EA210" s="248"/>
      <c r="EB210" s="248"/>
      <c r="EC210" s="248"/>
      <c r="ED210" s="248"/>
      <c r="EE210" s="248"/>
      <c r="EF210" s="248"/>
      <c r="EG210" s="248"/>
      <c r="EH210" s="248"/>
      <c r="EI210" s="248"/>
      <c r="EJ210" s="248"/>
      <c r="EK210" s="248"/>
      <c r="EL210" s="248"/>
      <c r="EM210" s="248"/>
      <c r="EN210" s="248"/>
      <c r="EO210" s="248"/>
      <c r="EP210" s="248"/>
      <c r="EQ210" s="248"/>
      <c r="ER210" s="248"/>
      <c r="ES210" s="248"/>
      <c r="ET210" s="248"/>
      <c r="EU210" s="248"/>
      <c r="EV210" s="248"/>
      <c r="EW210" s="248"/>
      <c r="EX210" s="248"/>
      <c r="EY210" s="248"/>
      <c r="EZ210" s="248"/>
      <c r="FA210" s="248"/>
      <c r="FB210" s="248"/>
      <c r="FC210" s="248"/>
      <c r="FD210" s="248"/>
      <c r="FE210" s="248"/>
      <c r="FF210" s="248"/>
      <c r="FG210" s="248"/>
      <c r="FH210" s="248"/>
      <c r="FI210" s="248"/>
      <c r="FJ210" s="248"/>
      <c r="FK210" s="248"/>
      <c r="FL210" s="248"/>
      <c r="FM210" s="248"/>
      <c r="FN210" s="248"/>
      <c r="FO210" s="248"/>
      <c r="FP210" s="248"/>
      <c r="FQ210" s="248"/>
      <c r="FR210" s="248"/>
      <c r="FS210" s="248"/>
      <c r="FT210" s="248"/>
      <c r="FU210" s="248"/>
      <c r="FV210" s="248"/>
      <c r="FW210" s="248"/>
      <c r="FX210" s="248"/>
      <c r="FY210" s="248"/>
      <c r="FZ210" s="248"/>
      <c r="GA210" s="248"/>
      <c r="GB210" s="248"/>
      <c r="GC210" s="248"/>
      <c r="GD210" s="248"/>
      <c r="GE210" s="248"/>
      <c r="GF210" s="248"/>
      <c r="GG210" s="248"/>
      <c r="GH210" s="248"/>
      <c r="GI210" s="248"/>
      <c r="GJ210" s="248"/>
      <c r="GK210" s="248"/>
      <c r="GL210" s="248"/>
      <c r="GM210" s="248"/>
      <c r="GN210" s="248"/>
      <c r="GO210" s="248"/>
      <c r="GP210" s="248"/>
      <c r="GQ210" s="248"/>
      <c r="GR210" s="248"/>
      <c r="GS210" s="248"/>
      <c r="GT210" s="248"/>
      <c r="GU210" s="248"/>
      <c r="GV210" s="248"/>
      <c r="GW210" s="248"/>
      <c r="GX210" s="248"/>
      <c r="GY210" s="248"/>
      <c r="GZ210" s="248"/>
      <c r="HA210" s="248"/>
      <c r="HB210" s="248"/>
      <c r="HC210" s="248"/>
      <c r="HD210" s="248"/>
      <c r="HE210" s="248"/>
      <c r="HF210" s="248"/>
      <c r="HG210" s="248"/>
      <c r="HH210" s="248"/>
      <c r="HI210" s="248"/>
      <c r="HJ210" s="248"/>
      <c r="HK210" s="248"/>
      <c r="HL210" s="248"/>
      <c r="HM210" s="248"/>
      <c r="HN210" s="248"/>
      <c r="HO210" s="248"/>
      <c r="HP210" s="248"/>
      <c r="HQ210" s="248"/>
      <c r="HR210" s="248"/>
      <c r="HS210" s="248"/>
      <c r="HT210" s="248"/>
      <c r="HU210" s="248"/>
      <c r="HV210" s="248"/>
      <c r="HW210" s="248"/>
      <c r="HX210" s="248"/>
      <c r="HY210" s="248"/>
      <c r="HZ210" s="248"/>
    </row>
    <row r="211" customFormat="false" ht="46.5" hidden="true" customHeight="true" outlineLevel="0" collapsed="false">
      <c r="A211" s="398" t="s">
        <v>132</v>
      </c>
      <c r="B211" s="398"/>
      <c r="C211" s="373"/>
      <c r="D211" s="373"/>
      <c r="E211" s="373"/>
      <c r="F211" s="373"/>
      <c r="G211" s="373"/>
      <c r="H211" s="369"/>
      <c r="I211" s="240"/>
      <c r="J211" s="240"/>
      <c r="K211" s="371"/>
      <c r="L211" s="378"/>
      <c r="M211" s="378"/>
      <c r="N211" s="364"/>
      <c r="O211" s="241"/>
      <c r="P211" s="241"/>
      <c r="Q211" s="259"/>
      <c r="R211" s="366"/>
      <c r="S211" s="366"/>
      <c r="U211" s="190"/>
      <c r="W211" s="248"/>
      <c r="X211" s="248"/>
      <c r="Y211" s="248"/>
      <c r="Z211" s="248"/>
      <c r="AA211" s="248"/>
      <c r="AB211" s="248"/>
      <c r="AC211" s="248"/>
      <c r="AD211" s="248"/>
      <c r="AE211" s="248"/>
      <c r="AF211" s="248"/>
      <c r="AG211" s="248"/>
      <c r="AH211" s="248"/>
      <c r="AI211" s="248"/>
      <c r="AJ211" s="248"/>
      <c r="AK211" s="248"/>
      <c r="AL211" s="248"/>
      <c r="AM211" s="248"/>
      <c r="AN211" s="248"/>
      <c r="AO211" s="248"/>
      <c r="AP211" s="248"/>
      <c r="AQ211" s="248"/>
      <c r="AR211" s="248"/>
      <c r="AS211" s="248"/>
      <c r="AT211" s="248"/>
      <c r="AU211" s="248"/>
      <c r="AV211" s="248"/>
      <c r="AW211" s="248"/>
      <c r="AX211" s="248"/>
      <c r="AY211" s="248"/>
      <c r="AZ211" s="248"/>
      <c r="BA211" s="248"/>
      <c r="BB211" s="248"/>
      <c r="BC211" s="248"/>
      <c r="BD211" s="248"/>
      <c r="BE211" s="248"/>
      <c r="BF211" s="248"/>
      <c r="BG211" s="248"/>
      <c r="BH211" s="248"/>
      <c r="BI211" s="248"/>
      <c r="BJ211" s="248"/>
      <c r="BK211" s="248"/>
      <c r="BL211" s="248"/>
      <c r="BM211" s="248"/>
      <c r="BN211" s="248"/>
      <c r="BO211" s="248"/>
      <c r="BP211" s="248"/>
      <c r="BQ211" s="248"/>
      <c r="BR211" s="248"/>
      <c r="BS211" s="248"/>
      <c r="BT211" s="248"/>
      <c r="BU211" s="248"/>
      <c r="BV211" s="248"/>
      <c r="BW211" s="248"/>
      <c r="BX211" s="248"/>
      <c r="BY211" s="248"/>
      <c r="BZ211" s="248"/>
      <c r="CA211" s="248"/>
      <c r="CB211" s="248"/>
      <c r="CC211" s="248"/>
      <c r="CD211" s="248"/>
      <c r="CE211" s="248"/>
      <c r="CF211" s="248"/>
      <c r="CG211" s="248"/>
      <c r="CH211" s="248"/>
      <c r="CI211" s="248"/>
      <c r="CJ211" s="248"/>
      <c r="CK211" s="248"/>
      <c r="CL211" s="248"/>
      <c r="CM211" s="248"/>
      <c r="CN211" s="248"/>
      <c r="CO211" s="248"/>
      <c r="CP211" s="248"/>
      <c r="CQ211" s="248"/>
      <c r="CR211" s="248"/>
      <c r="CS211" s="248"/>
      <c r="CT211" s="248"/>
      <c r="CU211" s="248"/>
      <c r="CV211" s="248"/>
      <c r="CW211" s="248"/>
      <c r="CX211" s="248"/>
      <c r="CY211" s="248"/>
      <c r="CZ211" s="248"/>
      <c r="DA211" s="248"/>
      <c r="DB211" s="248"/>
      <c r="DC211" s="248"/>
      <c r="DD211" s="248"/>
      <c r="DE211" s="248"/>
      <c r="DF211" s="248"/>
      <c r="DG211" s="248"/>
      <c r="DH211" s="248"/>
      <c r="DI211" s="248"/>
      <c r="DJ211" s="248"/>
      <c r="DK211" s="248"/>
      <c r="DL211" s="248"/>
      <c r="DM211" s="248"/>
      <c r="DN211" s="248"/>
      <c r="DO211" s="248"/>
      <c r="DP211" s="248"/>
      <c r="DQ211" s="248"/>
      <c r="DR211" s="248"/>
      <c r="DS211" s="248"/>
      <c r="DT211" s="248"/>
      <c r="DU211" s="248"/>
      <c r="DV211" s="248"/>
      <c r="DW211" s="248"/>
      <c r="DX211" s="248"/>
      <c r="DY211" s="248"/>
      <c r="DZ211" s="248"/>
      <c r="EA211" s="248"/>
      <c r="EB211" s="248"/>
      <c r="EC211" s="248"/>
      <c r="ED211" s="248"/>
      <c r="EE211" s="248"/>
      <c r="EF211" s="248"/>
      <c r="EG211" s="248"/>
      <c r="EH211" s="248"/>
      <c r="EI211" s="248"/>
      <c r="EJ211" s="248"/>
      <c r="EK211" s="248"/>
      <c r="EL211" s="248"/>
      <c r="EM211" s="248"/>
      <c r="EN211" s="248"/>
      <c r="EO211" s="248"/>
      <c r="EP211" s="248"/>
      <c r="EQ211" s="248"/>
      <c r="ER211" s="248"/>
      <c r="ES211" s="248"/>
      <c r="ET211" s="248"/>
      <c r="EU211" s="248"/>
      <c r="EV211" s="248"/>
      <c r="EW211" s="248"/>
      <c r="EX211" s="248"/>
      <c r="EY211" s="248"/>
      <c r="EZ211" s="248"/>
      <c r="FA211" s="248"/>
      <c r="FB211" s="248"/>
      <c r="FC211" s="248"/>
      <c r="FD211" s="248"/>
      <c r="FE211" s="248"/>
      <c r="FF211" s="248"/>
      <c r="FG211" s="248"/>
      <c r="FH211" s="248"/>
      <c r="FI211" s="248"/>
      <c r="FJ211" s="248"/>
      <c r="FK211" s="248"/>
      <c r="FL211" s="248"/>
      <c r="FM211" s="248"/>
      <c r="FN211" s="248"/>
      <c r="FO211" s="248"/>
      <c r="FP211" s="248"/>
      <c r="FQ211" s="248"/>
      <c r="FR211" s="248"/>
      <c r="FS211" s="248"/>
      <c r="FT211" s="248"/>
      <c r="FU211" s="248"/>
      <c r="FV211" s="248"/>
      <c r="FW211" s="248"/>
      <c r="FX211" s="248"/>
      <c r="FY211" s="248"/>
      <c r="FZ211" s="248"/>
      <c r="GA211" s="248"/>
      <c r="GB211" s="248"/>
      <c r="GC211" s="248"/>
      <c r="GD211" s="248"/>
      <c r="GE211" s="248"/>
      <c r="GF211" s="248"/>
      <c r="GG211" s="248"/>
      <c r="GH211" s="248"/>
      <c r="GI211" s="248"/>
      <c r="GJ211" s="248"/>
      <c r="GK211" s="248"/>
      <c r="GL211" s="248"/>
      <c r="GM211" s="248"/>
      <c r="GN211" s="248"/>
      <c r="GO211" s="248"/>
      <c r="GP211" s="248"/>
      <c r="GQ211" s="248"/>
      <c r="GR211" s="248"/>
      <c r="GS211" s="248"/>
      <c r="GT211" s="248"/>
      <c r="GU211" s="248"/>
      <c r="GV211" s="248"/>
      <c r="GW211" s="248"/>
      <c r="GX211" s="248"/>
      <c r="GY211" s="248"/>
      <c r="GZ211" s="248"/>
      <c r="HA211" s="248"/>
      <c r="HB211" s="248"/>
      <c r="HC211" s="248"/>
      <c r="HD211" s="248"/>
      <c r="HE211" s="248"/>
      <c r="HF211" s="248"/>
      <c r="HG211" s="248"/>
      <c r="HH211" s="248"/>
      <c r="HI211" s="248"/>
      <c r="HJ211" s="248"/>
      <c r="HK211" s="248"/>
      <c r="HL211" s="248"/>
      <c r="HM211" s="248"/>
      <c r="HN211" s="248"/>
      <c r="HO211" s="248"/>
      <c r="HP211" s="248"/>
      <c r="HQ211" s="248"/>
      <c r="HR211" s="248"/>
      <c r="HS211" s="248"/>
      <c r="HT211" s="248"/>
      <c r="HU211" s="248"/>
      <c r="HV211" s="248"/>
      <c r="HW211" s="248"/>
      <c r="HX211" s="248"/>
      <c r="HY211" s="248"/>
      <c r="HZ211" s="248"/>
    </row>
    <row r="212" customFormat="false" ht="46.5" hidden="false" customHeight="true" outlineLevel="0" collapsed="false">
      <c r="A212" s="395" t="str">
        <f aca="false">15_PA!E97</f>
        <v>Visitas técnica nacionais </v>
      </c>
      <c r="B212" s="395"/>
      <c r="C212" s="373"/>
      <c r="D212" s="373"/>
      <c r="E212" s="373"/>
      <c r="F212" s="373"/>
      <c r="G212" s="373"/>
      <c r="H212" s="369" t="str">
        <f aca="false">15_PA!A97</f>
        <v>5.3</v>
      </c>
      <c r="I212" s="374" t="s">
        <v>131</v>
      </c>
      <c r="J212" s="240" t="str">
        <f aca="false">15_PA!G97</f>
        <v>Sistema Nacional (SN)</v>
      </c>
      <c r="K212" s="371" t="str">
        <f aca="false">15_PA!N97</f>
        <v>Ex-post</v>
      </c>
      <c r="L212" s="378" t="n">
        <f aca="false">15_PA!O97</f>
        <v>43862</v>
      </c>
      <c r="M212" s="378" t="n">
        <f aca="false">15_PA!P97</f>
        <v>44044</v>
      </c>
      <c r="N212" s="364"/>
      <c r="O212" s="241"/>
      <c r="P212" s="241"/>
      <c r="Q212" s="259"/>
      <c r="R212" s="366"/>
      <c r="S212" s="366"/>
      <c r="U212" s="190"/>
      <c r="W212" s="248"/>
      <c r="X212" s="248"/>
      <c r="Y212" s="248"/>
      <c r="Z212" s="248"/>
      <c r="AA212" s="248"/>
      <c r="AB212" s="248"/>
      <c r="AC212" s="248"/>
      <c r="AD212" s="248"/>
      <c r="AE212" s="248"/>
      <c r="AF212" s="248"/>
      <c r="AG212" s="248"/>
      <c r="AH212" s="248"/>
      <c r="AI212" s="248"/>
      <c r="AJ212" s="248"/>
      <c r="AK212" s="248"/>
      <c r="AL212" s="248"/>
      <c r="AM212" s="248"/>
      <c r="AN212" s="248"/>
      <c r="AO212" s="248"/>
      <c r="AP212" s="248"/>
      <c r="AQ212" s="248"/>
      <c r="AR212" s="248"/>
      <c r="AS212" s="248"/>
      <c r="AT212" s="248"/>
      <c r="AU212" s="248"/>
      <c r="AV212" s="248"/>
      <c r="AW212" s="248"/>
      <c r="AX212" s="248"/>
      <c r="AY212" s="248"/>
      <c r="AZ212" s="248"/>
      <c r="BA212" s="248"/>
      <c r="BB212" s="248"/>
      <c r="BC212" s="248"/>
      <c r="BD212" s="248"/>
      <c r="BE212" s="248"/>
      <c r="BF212" s="248"/>
      <c r="BG212" s="248"/>
      <c r="BH212" s="248"/>
      <c r="BI212" s="248"/>
      <c r="BJ212" s="248"/>
      <c r="BK212" s="248"/>
      <c r="BL212" s="248"/>
      <c r="BM212" s="248"/>
      <c r="BN212" s="248"/>
      <c r="BO212" s="248"/>
      <c r="BP212" s="248"/>
      <c r="BQ212" s="248"/>
      <c r="BR212" s="248"/>
      <c r="BS212" s="248"/>
      <c r="BT212" s="248"/>
      <c r="BU212" s="248"/>
      <c r="BV212" s="248"/>
      <c r="BW212" s="248"/>
      <c r="BX212" s="248"/>
      <c r="BY212" s="248"/>
      <c r="BZ212" s="248"/>
      <c r="CA212" s="248"/>
      <c r="CB212" s="248"/>
      <c r="CC212" s="248"/>
      <c r="CD212" s="248"/>
      <c r="CE212" s="248"/>
      <c r="CF212" s="248"/>
      <c r="CG212" s="248"/>
      <c r="CH212" s="248"/>
      <c r="CI212" s="248"/>
      <c r="CJ212" s="248"/>
      <c r="CK212" s="248"/>
      <c r="CL212" s="248"/>
      <c r="CM212" s="248"/>
      <c r="CN212" s="248"/>
      <c r="CO212" s="248"/>
      <c r="CP212" s="248"/>
      <c r="CQ212" s="248"/>
      <c r="CR212" s="248"/>
      <c r="CS212" s="248"/>
      <c r="CT212" s="248"/>
      <c r="CU212" s="248"/>
      <c r="CV212" s="248"/>
      <c r="CW212" s="248"/>
      <c r="CX212" s="248"/>
      <c r="CY212" s="248"/>
      <c r="CZ212" s="248"/>
      <c r="DA212" s="248"/>
      <c r="DB212" s="248"/>
      <c r="DC212" s="248"/>
      <c r="DD212" s="248"/>
      <c r="DE212" s="248"/>
      <c r="DF212" s="248"/>
      <c r="DG212" s="248"/>
      <c r="DH212" s="248"/>
      <c r="DI212" s="248"/>
      <c r="DJ212" s="248"/>
      <c r="DK212" s="248"/>
      <c r="DL212" s="248"/>
      <c r="DM212" s="248"/>
      <c r="DN212" s="248"/>
      <c r="DO212" s="248"/>
      <c r="DP212" s="248"/>
      <c r="DQ212" s="248"/>
      <c r="DR212" s="248"/>
      <c r="DS212" s="248"/>
      <c r="DT212" s="248"/>
      <c r="DU212" s="248"/>
      <c r="DV212" s="248"/>
      <c r="DW212" s="248"/>
      <c r="DX212" s="248"/>
      <c r="DY212" s="248"/>
      <c r="DZ212" s="248"/>
      <c r="EA212" s="248"/>
      <c r="EB212" s="248"/>
      <c r="EC212" s="248"/>
      <c r="ED212" s="248"/>
      <c r="EE212" s="248"/>
      <c r="EF212" s="248"/>
      <c r="EG212" s="248"/>
      <c r="EH212" s="248"/>
      <c r="EI212" s="248"/>
      <c r="EJ212" s="248"/>
      <c r="EK212" s="248"/>
      <c r="EL212" s="248"/>
      <c r="EM212" s="248"/>
      <c r="EN212" s="248"/>
      <c r="EO212" s="248"/>
      <c r="EP212" s="248"/>
      <c r="EQ212" s="248"/>
      <c r="ER212" s="248"/>
      <c r="ES212" s="248"/>
      <c r="ET212" s="248"/>
      <c r="EU212" s="248"/>
      <c r="EV212" s="248"/>
      <c r="EW212" s="248"/>
      <c r="EX212" s="248"/>
      <c r="EY212" s="248"/>
      <c r="EZ212" s="248"/>
      <c r="FA212" s="248"/>
      <c r="FB212" s="248"/>
      <c r="FC212" s="248"/>
      <c r="FD212" s="248"/>
      <c r="FE212" s="248"/>
      <c r="FF212" s="248"/>
      <c r="FG212" s="248"/>
      <c r="FH212" s="248"/>
      <c r="FI212" s="248"/>
      <c r="FJ212" s="248"/>
      <c r="FK212" s="248"/>
      <c r="FL212" s="248"/>
      <c r="FM212" s="248"/>
      <c r="FN212" s="248"/>
      <c r="FO212" s="248"/>
      <c r="FP212" s="248"/>
      <c r="FQ212" s="248"/>
      <c r="FR212" s="248"/>
      <c r="FS212" s="248"/>
      <c r="FT212" s="248"/>
      <c r="FU212" s="248"/>
      <c r="FV212" s="248"/>
      <c r="FW212" s="248"/>
      <c r="FX212" s="248"/>
      <c r="FY212" s="248"/>
      <c r="FZ212" s="248"/>
      <c r="GA212" s="248"/>
      <c r="GB212" s="248"/>
      <c r="GC212" s="248"/>
      <c r="GD212" s="248"/>
      <c r="GE212" s="248"/>
      <c r="GF212" s="248"/>
      <c r="GG212" s="248"/>
      <c r="GH212" s="248"/>
      <c r="GI212" s="248"/>
      <c r="GJ212" s="248"/>
      <c r="GK212" s="248"/>
      <c r="GL212" s="248"/>
      <c r="GM212" s="248"/>
      <c r="GN212" s="248"/>
      <c r="GO212" s="248"/>
      <c r="GP212" s="248"/>
      <c r="GQ212" s="248"/>
      <c r="GR212" s="248"/>
      <c r="GS212" s="248"/>
      <c r="GT212" s="248"/>
      <c r="GU212" s="248"/>
      <c r="GV212" s="248"/>
      <c r="GW212" s="248"/>
      <c r="GX212" s="248"/>
      <c r="GY212" s="248"/>
      <c r="GZ212" s="248"/>
      <c r="HA212" s="248"/>
      <c r="HB212" s="248"/>
      <c r="HC212" s="248"/>
      <c r="HD212" s="248"/>
      <c r="HE212" s="248"/>
      <c r="HF212" s="248"/>
      <c r="HG212" s="248"/>
      <c r="HH212" s="248"/>
      <c r="HI212" s="248"/>
      <c r="HJ212" s="248"/>
      <c r="HK212" s="248"/>
      <c r="HL212" s="248"/>
      <c r="HM212" s="248"/>
      <c r="HN212" s="248"/>
      <c r="HO212" s="248"/>
      <c r="HP212" s="248"/>
      <c r="HQ212" s="248"/>
      <c r="HR212" s="248"/>
      <c r="HS212" s="248"/>
      <c r="HT212" s="248"/>
      <c r="HU212" s="248"/>
      <c r="HV212" s="248"/>
      <c r="HW212" s="248"/>
      <c r="HX212" s="248"/>
      <c r="HY212" s="248"/>
      <c r="HZ212" s="248"/>
    </row>
    <row r="213" customFormat="false" ht="46.5" hidden="false" customHeight="true" outlineLevel="0" collapsed="false">
      <c r="A213" s="395" t="str">
        <f aca="false">15_PA!E109</f>
        <v>Gestão de Custo </v>
      </c>
      <c r="B213" s="395"/>
      <c r="C213" s="373"/>
      <c r="D213" s="373"/>
      <c r="E213" s="373"/>
      <c r="F213" s="373"/>
      <c r="G213" s="373"/>
      <c r="H213" s="369" t="str">
        <f aca="false">15_PA!A109</f>
        <v>5.15</v>
      </c>
      <c r="I213" s="374" t="s">
        <v>131</v>
      </c>
      <c r="J213" s="240" t="str">
        <f aca="false">15_PA!G109</f>
        <v>Comparação de Preços (CP)</v>
      </c>
      <c r="K213" s="371" t="str">
        <f aca="false">15_PA!N109</f>
        <v>Ex-post</v>
      </c>
      <c r="L213" s="378" t="n">
        <f aca="false">15_PA!O109</f>
        <v>43952</v>
      </c>
      <c r="M213" s="378" t="n">
        <f aca="false">15_PA!P109</f>
        <v>44075</v>
      </c>
      <c r="N213" s="364"/>
      <c r="O213" s="241"/>
      <c r="P213" s="241"/>
      <c r="Q213" s="259"/>
      <c r="R213" s="366"/>
      <c r="S213" s="366"/>
      <c r="U213" s="190"/>
      <c r="W213" s="248"/>
      <c r="X213" s="248"/>
      <c r="Y213" s="248"/>
      <c r="Z213" s="248"/>
      <c r="AA213" s="248"/>
      <c r="AB213" s="248"/>
      <c r="AC213" s="248"/>
      <c r="AD213" s="248"/>
      <c r="AE213" s="248"/>
      <c r="AF213" s="248"/>
      <c r="AG213" s="248"/>
      <c r="AH213" s="248"/>
      <c r="AI213" s="248"/>
      <c r="AJ213" s="248"/>
      <c r="AK213" s="248"/>
      <c r="AL213" s="248"/>
      <c r="AM213" s="248"/>
      <c r="AN213" s="248"/>
      <c r="AO213" s="248"/>
      <c r="AP213" s="248"/>
      <c r="AQ213" s="248"/>
      <c r="AR213" s="248"/>
      <c r="AS213" s="248"/>
      <c r="AT213" s="248"/>
      <c r="AU213" s="248"/>
      <c r="AV213" s="248"/>
      <c r="AW213" s="248"/>
      <c r="AX213" s="248"/>
      <c r="AY213" s="248"/>
      <c r="AZ213" s="248"/>
      <c r="BA213" s="248"/>
      <c r="BB213" s="248"/>
      <c r="BC213" s="248"/>
      <c r="BD213" s="248"/>
      <c r="BE213" s="248"/>
      <c r="BF213" s="248"/>
      <c r="BG213" s="248"/>
      <c r="BH213" s="248"/>
      <c r="BI213" s="248"/>
      <c r="BJ213" s="248"/>
      <c r="BK213" s="248"/>
      <c r="BL213" s="248"/>
      <c r="BM213" s="248"/>
      <c r="BN213" s="248"/>
      <c r="BO213" s="248"/>
      <c r="BP213" s="248"/>
      <c r="BQ213" s="248"/>
      <c r="BR213" s="248"/>
      <c r="BS213" s="248"/>
      <c r="BT213" s="248"/>
      <c r="BU213" s="248"/>
      <c r="BV213" s="248"/>
      <c r="BW213" s="248"/>
      <c r="BX213" s="248"/>
      <c r="BY213" s="248"/>
      <c r="BZ213" s="248"/>
      <c r="CA213" s="248"/>
      <c r="CB213" s="248"/>
      <c r="CC213" s="248"/>
      <c r="CD213" s="248"/>
      <c r="CE213" s="248"/>
      <c r="CF213" s="248"/>
      <c r="CG213" s="248"/>
      <c r="CH213" s="248"/>
      <c r="CI213" s="248"/>
      <c r="CJ213" s="248"/>
      <c r="CK213" s="248"/>
      <c r="CL213" s="248"/>
      <c r="CM213" s="248"/>
      <c r="CN213" s="248"/>
      <c r="CO213" s="248"/>
      <c r="CP213" s="248"/>
      <c r="CQ213" s="248"/>
      <c r="CR213" s="248"/>
      <c r="CS213" s="248"/>
      <c r="CT213" s="248"/>
      <c r="CU213" s="248"/>
      <c r="CV213" s="248"/>
      <c r="CW213" s="248"/>
      <c r="CX213" s="248"/>
      <c r="CY213" s="248"/>
      <c r="CZ213" s="248"/>
      <c r="DA213" s="248"/>
      <c r="DB213" s="248"/>
      <c r="DC213" s="248"/>
      <c r="DD213" s="248"/>
      <c r="DE213" s="248"/>
      <c r="DF213" s="248"/>
      <c r="DG213" s="248"/>
      <c r="DH213" s="248"/>
      <c r="DI213" s="248"/>
      <c r="DJ213" s="248"/>
      <c r="DK213" s="248"/>
      <c r="DL213" s="248"/>
      <c r="DM213" s="248"/>
      <c r="DN213" s="248"/>
      <c r="DO213" s="248"/>
      <c r="DP213" s="248"/>
      <c r="DQ213" s="248"/>
      <c r="DR213" s="248"/>
      <c r="DS213" s="248"/>
      <c r="DT213" s="248"/>
      <c r="DU213" s="248"/>
      <c r="DV213" s="248"/>
      <c r="DW213" s="248"/>
      <c r="DX213" s="248"/>
      <c r="DY213" s="248"/>
      <c r="DZ213" s="248"/>
      <c r="EA213" s="248"/>
      <c r="EB213" s="248"/>
      <c r="EC213" s="248"/>
      <c r="ED213" s="248"/>
      <c r="EE213" s="248"/>
      <c r="EF213" s="248"/>
      <c r="EG213" s="248"/>
      <c r="EH213" s="248"/>
      <c r="EI213" s="248"/>
      <c r="EJ213" s="248"/>
      <c r="EK213" s="248"/>
      <c r="EL213" s="248"/>
      <c r="EM213" s="248"/>
      <c r="EN213" s="248"/>
      <c r="EO213" s="248"/>
      <c r="EP213" s="248"/>
      <c r="EQ213" s="248"/>
      <c r="ER213" s="248"/>
      <c r="ES213" s="248"/>
      <c r="ET213" s="248"/>
      <c r="EU213" s="248"/>
      <c r="EV213" s="248"/>
      <c r="EW213" s="248"/>
      <c r="EX213" s="248"/>
      <c r="EY213" s="248"/>
      <c r="EZ213" s="248"/>
      <c r="FA213" s="248"/>
      <c r="FB213" s="248"/>
      <c r="FC213" s="248"/>
      <c r="FD213" s="248"/>
      <c r="FE213" s="248"/>
      <c r="FF213" s="248"/>
      <c r="FG213" s="248"/>
      <c r="FH213" s="248"/>
      <c r="FI213" s="248"/>
      <c r="FJ213" s="248"/>
      <c r="FK213" s="248"/>
      <c r="FL213" s="248"/>
      <c r="FM213" s="248"/>
      <c r="FN213" s="248"/>
      <c r="FO213" s="248"/>
      <c r="FP213" s="248"/>
      <c r="FQ213" s="248"/>
      <c r="FR213" s="248"/>
      <c r="FS213" s="248"/>
      <c r="FT213" s="248"/>
      <c r="FU213" s="248"/>
      <c r="FV213" s="248"/>
      <c r="FW213" s="248"/>
      <c r="FX213" s="248"/>
      <c r="FY213" s="248"/>
      <c r="FZ213" s="248"/>
      <c r="GA213" s="248"/>
      <c r="GB213" s="248"/>
      <c r="GC213" s="248"/>
      <c r="GD213" s="248"/>
      <c r="GE213" s="248"/>
      <c r="GF213" s="248"/>
      <c r="GG213" s="248"/>
      <c r="GH213" s="248"/>
      <c r="GI213" s="248"/>
      <c r="GJ213" s="248"/>
      <c r="GK213" s="248"/>
      <c r="GL213" s="248"/>
      <c r="GM213" s="248"/>
      <c r="GN213" s="248"/>
      <c r="GO213" s="248"/>
      <c r="GP213" s="248"/>
      <c r="GQ213" s="248"/>
      <c r="GR213" s="248"/>
      <c r="GS213" s="248"/>
      <c r="GT213" s="248"/>
      <c r="GU213" s="248"/>
      <c r="GV213" s="248"/>
      <c r="GW213" s="248"/>
      <c r="GX213" s="248"/>
      <c r="GY213" s="248"/>
      <c r="GZ213" s="248"/>
      <c r="HA213" s="248"/>
      <c r="HB213" s="248"/>
      <c r="HC213" s="248"/>
      <c r="HD213" s="248"/>
      <c r="HE213" s="248"/>
      <c r="HF213" s="248"/>
      <c r="HG213" s="248"/>
      <c r="HH213" s="248"/>
      <c r="HI213" s="248"/>
      <c r="HJ213" s="248"/>
      <c r="HK213" s="248"/>
      <c r="HL213" s="248"/>
      <c r="HM213" s="248"/>
      <c r="HN213" s="248"/>
      <c r="HO213" s="248"/>
      <c r="HP213" s="248"/>
      <c r="HQ213" s="248"/>
      <c r="HR213" s="248"/>
      <c r="HS213" s="248"/>
      <c r="HT213" s="248"/>
      <c r="HU213" s="248"/>
      <c r="HV213" s="248"/>
      <c r="HW213" s="248"/>
      <c r="HX213" s="248"/>
      <c r="HY213" s="248"/>
      <c r="HZ213" s="248"/>
    </row>
    <row r="214" customFormat="false" ht="46.5" hidden="false" customHeight="true" outlineLevel="0" collapsed="false">
      <c r="A214" s="392" t="s">
        <v>209</v>
      </c>
      <c r="B214" s="393" t="s">
        <v>210</v>
      </c>
      <c r="C214" s="308" t="n">
        <f aca="false">5_PEP!F78</f>
        <v>111111</v>
      </c>
      <c r="D214" s="447" t="n">
        <f aca="false">5_PEP!G78</f>
        <v>0</v>
      </c>
      <c r="E214" s="305" t="n">
        <f aca="false">C214+D214</f>
        <v>111111</v>
      </c>
      <c r="F214" s="306" t="n">
        <f aca="false">C214/E214</f>
        <v>1</v>
      </c>
      <c r="G214" s="448" t="n">
        <f aca="false">D214/E214</f>
        <v>0</v>
      </c>
      <c r="H214" s="369"/>
      <c r="I214" s="240"/>
      <c r="J214" s="240"/>
      <c r="K214" s="371"/>
      <c r="L214" s="378"/>
      <c r="M214" s="378"/>
      <c r="N214" s="364"/>
      <c r="O214" s="241" t="n">
        <f aca="false">5_PEP!K78+(5_PEP!O78/2)</f>
        <v>0</v>
      </c>
      <c r="P214" s="241" t="n">
        <f aca="false">5_PEP!L78+(5_PEP!P78/2)</f>
        <v>0</v>
      </c>
      <c r="Q214" s="259" t="n">
        <f aca="false">O214+P214</f>
        <v>0</v>
      </c>
      <c r="R214" s="366" t="n">
        <f aca="false">O214/C214</f>
        <v>0</v>
      </c>
      <c r="S214" s="366" t="n">
        <v>0</v>
      </c>
      <c r="U214" s="190"/>
      <c r="W214" s="248"/>
      <c r="X214" s="248"/>
      <c r="Y214" s="248"/>
      <c r="Z214" s="248"/>
      <c r="AA214" s="248"/>
      <c r="AB214" s="248"/>
      <c r="AC214" s="248"/>
      <c r="AD214" s="248"/>
      <c r="AE214" s="248"/>
      <c r="AF214" s="248"/>
      <c r="AG214" s="248"/>
      <c r="AH214" s="248"/>
      <c r="AI214" s="248"/>
      <c r="AJ214" s="248"/>
      <c r="AK214" s="248"/>
      <c r="AL214" s="248"/>
      <c r="AM214" s="248"/>
      <c r="AN214" s="248"/>
      <c r="AO214" s="248"/>
      <c r="AP214" s="248"/>
      <c r="AQ214" s="248"/>
      <c r="AR214" s="248"/>
      <c r="AS214" s="248"/>
      <c r="AT214" s="248"/>
      <c r="AU214" s="248"/>
      <c r="AV214" s="248"/>
      <c r="AW214" s="248"/>
      <c r="AX214" s="248"/>
      <c r="AY214" s="248"/>
      <c r="AZ214" s="248"/>
      <c r="BA214" s="248"/>
      <c r="BB214" s="248"/>
      <c r="BC214" s="248"/>
      <c r="BD214" s="248"/>
      <c r="BE214" s="248"/>
      <c r="BF214" s="248"/>
      <c r="BG214" s="248"/>
      <c r="BH214" s="248"/>
      <c r="BI214" s="248"/>
      <c r="BJ214" s="248"/>
      <c r="BK214" s="248"/>
      <c r="BL214" s="248"/>
      <c r="BM214" s="248"/>
      <c r="BN214" s="248"/>
      <c r="BO214" s="248"/>
      <c r="BP214" s="248"/>
      <c r="BQ214" s="248"/>
      <c r="BR214" s="248"/>
      <c r="BS214" s="248"/>
      <c r="BT214" s="248"/>
      <c r="BU214" s="248"/>
      <c r="BV214" s="248"/>
      <c r="BW214" s="248"/>
      <c r="BX214" s="248"/>
      <c r="BY214" s="248"/>
      <c r="BZ214" s="248"/>
      <c r="CA214" s="248"/>
      <c r="CB214" s="248"/>
      <c r="CC214" s="248"/>
      <c r="CD214" s="248"/>
      <c r="CE214" s="248"/>
      <c r="CF214" s="248"/>
      <c r="CG214" s="248"/>
      <c r="CH214" s="248"/>
      <c r="CI214" s="248"/>
      <c r="CJ214" s="248"/>
      <c r="CK214" s="248"/>
      <c r="CL214" s="248"/>
      <c r="CM214" s="248"/>
      <c r="CN214" s="248"/>
      <c r="CO214" s="248"/>
      <c r="CP214" s="248"/>
      <c r="CQ214" s="248"/>
      <c r="CR214" s="248"/>
      <c r="CS214" s="248"/>
      <c r="CT214" s="248"/>
      <c r="CU214" s="248"/>
      <c r="CV214" s="248"/>
      <c r="CW214" s="248"/>
      <c r="CX214" s="248"/>
      <c r="CY214" s="248"/>
      <c r="CZ214" s="248"/>
      <c r="DA214" s="248"/>
      <c r="DB214" s="248"/>
      <c r="DC214" s="248"/>
      <c r="DD214" s="248"/>
      <c r="DE214" s="248"/>
      <c r="DF214" s="248"/>
      <c r="DG214" s="248"/>
      <c r="DH214" s="248"/>
      <c r="DI214" s="248"/>
      <c r="DJ214" s="248"/>
      <c r="DK214" s="248"/>
      <c r="DL214" s="248"/>
      <c r="DM214" s="248"/>
      <c r="DN214" s="248"/>
      <c r="DO214" s="248"/>
      <c r="DP214" s="248"/>
      <c r="DQ214" s="248"/>
      <c r="DR214" s="248"/>
      <c r="DS214" s="248"/>
      <c r="DT214" s="248"/>
      <c r="DU214" s="248"/>
      <c r="DV214" s="248"/>
      <c r="DW214" s="248"/>
      <c r="DX214" s="248"/>
      <c r="DY214" s="248"/>
      <c r="DZ214" s="248"/>
      <c r="EA214" s="248"/>
      <c r="EB214" s="248"/>
      <c r="EC214" s="248"/>
      <c r="ED214" s="248"/>
      <c r="EE214" s="248"/>
      <c r="EF214" s="248"/>
      <c r="EG214" s="248"/>
      <c r="EH214" s="248"/>
      <c r="EI214" s="248"/>
      <c r="EJ214" s="248"/>
      <c r="EK214" s="248"/>
      <c r="EL214" s="248"/>
      <c r="EM214" s="248"/>
      <c r="EN214" s="248"/>
      <c r="EO214" s="248"/>
      <c r="EP214" s="248"/>
      <c r="EQ214" s="248"/>
      <c r="ER214" s="248"/>
      <c r="ES214" s="248"/>
      <c r="ET214" s="248"/>
      <c r="EU214" s="248"/>
      <c r="EV214" s="248"/>
      <c r="EW214" s="248"/>
      <c r="EX214" s="248"/>
      <c r="EY214" s="248"/>
      <c r="EZ214" s="248"/>
      <c r="FA214" s="248"/>
      <c r="FB214" s="248"/>
      <c r="FC214" s="248"/>
      <c r="FD214" s="248"/>
      <c r="FE214" s="248"/>
      <c r="FF214" s="248"/>
      <c r="FG214" s="248"/>
      <c r="FH214" s="248"/>
      <c r="FI214" s="248"/>
      <c r="FJ214" s="248"/>
      <c r="FK214" s="248"/>
      <c r="FL214" s="248"/>
      <c r="FM214" s="248"/>
      <c r="FN214" s="248"/>
      <c r="FO214" s="248"/>
      <c r="FP214" s="248"/>
      <c r="FQ214" s="248"/>
      <c r="FR214" s="248"/>
      <c r="FS214" s="248"/>
      <c r="FT214" s="248"/>
      <c r="FU214" s="248"/>
      <c r="FV214" s="248"/>
      <c r="FW214" s="248"/>
      <c r="FX214" s="248"/>
      <c r="FY214" s="248"/>
      <c r="FZ214" s="248"/>
      <c r="GA214" s="248"/>
      <c r="GB214" s="248"/>
      <c r="GC214" s="248"/>
      <c r="GD214" s="248"/>
      <c r="GE214" s="248"/>
      <c r="GF214" s="248"/>
      <c r="GG214" s="248"/>
      <c r="GH214" s="248"/>
      <c r="GI214" s="248"/>
      <c r="GJ214" s="248"/>
      <c r="GK214" s="248"/>
      <c r="GL214" s="248"/>
      <c r="GM214" s="248"/>
      <c r="GN214" s="248"/>
      <c r="GO214" s="248"/>
      <c r="GP214" s="248"/>
      <c r="GQ214" s="248"/>
      <c r="GR214" s="248"/>
      <c r="GS214" s="248"/>
      <c r="GT214" s="248"/>
      <c r="GU214" s="248"/>
      <c r="GV214" s="248"/>
      <c r="GW214" s="248"/>
      <c r="GX214" s="248"/>
      <c r="GY214" s="248"/>
      <c r="GZ214" s="248"/>
      <c r="HA214" s="248"/>
      <c r="HB214" s="248"/>
      <c r="HC214" s="248"/>
      <c r="HD214" s="248"/>
      <c r="HE214" s="248"/>
      <c r="HF214" s="248"/>
      <c r="HG214" s="248"/>
      <c r="HH214" s="248"/>
      <c r="HI214" s="248"/>
      <c r="HJ214" s="248"/>
      <c r="HK214" s="248"/>
      <c r="HL214" s="248"/>
      <c r="HM214" s="248"/>
      <c r="HN214" s="248"/>
      <c r="HO214" s="248"/>
      <c r="HP214" s="248"/>
      <c r="HQ214" s="248"/>
      <c r="HR214" s="248"/>
      <c r="HS214" s="248"/>
      <c r="HT214" s="248"/>
      <c r="HU214" s="248"/>
      <c r="HV214" s="248"/>
      <c r="HW214" s="248"/>
      <c r="HX214" s="248"/>
      <c r="HY214" s="248"/>
      <c r="HZ214" s="248"/>
    </row>
    <row r="215" customFormat="false" ht="46.5" hidden="true" customHeight="true" outlineLevel="0" collapsed="false">
      <c r="A215" s="313"/>
      <c r="B215" s="393" t="s">
        <v>130</v>
      </c>
      <c r="C215" s="308"/>
      <c r="D215" s="447"/>
      <c r="E215" s="305"/>
      <c r="F215" s="306"/>
      <c r="G215" s="448"/>
      <c r="H215" s="369"/>
      <c r="I215" s="240"/>
      <c r="J215" s="240"/>
      <c r="K215" s="371"/>
      <c r="L215" s="378"/>
      <c r="M215" s="378"/>
      <c r="N215" s="364"/>
      <c r="O215" s="241"/>
      <c r="P215" s="241"/>
      <c r="Q215" s="259"/>
      <c r="R215" s="366"/>
      <c r="S215" s="366"/>
      <c r="U215" s="190"/>
      <c r="W215" s="248"/>
      <c r="X215" s="248"/>
      <c r="Y215" s="248"/>
      <c r="Z215" s="248"/>
      <c r="AA215" s="248"/>
      <c r="AB215" s="248"/>
      <c r="AC215" s="248"/>
      <c r="AD215" s="248"/>
      <c r="AE215" s="248"/>
      <c r="AF215" s="248"/>
      <c r="AG215" s="248"/>
      <c r="AH215" s="248"/>
      <c r="AI215" s="248"/>
      <c r="AJ215" s="248"/>
      <c r="AK215" s="248"/>
      <c r="AL215" s="248"/>
      <c r="AM215" s="248"/>
      <c r="AN215" s="248"/>
      <c r="AO215" s="248"/>
      <c r="AP215" s="248"/>
      <c r="AQ215" s="248"/>
      <c r="AR215" s="248"/>
      <c r="AS215" s="248"/>
      <c r="AT215" s="248"/>
      <c r="AU215" s="248"/>
      <c r="AV215" s="248"/>
      <c r="AW215" s="248"/>
      <c r="AX215" s="248"/>
      <c r="AY215" s="248"/>
      <c r="AZ215" s="248"/>
      <c r="BA215" s="248"/>
      <c r="BB215" s="248"/>
      <c r="BC215" s="248"/>
      <c r="BD215" s="248"/>
      <c r="BE215" s="248"/>
      <c r="BF215" s="248"/>
      <c r="BG215" s="248"/>
      <c r="BH215" s="248"/>
      <c r="BI215" s="248"/>
      <c r="BJ215" s="248"/>
      <c r="BK215" s="248"/>
      <c r="BL215" s="248"/>
      <c r="BM215" s="248"/>
      <c r="BN215" s="248"/>
      <c r="BO215" s="248"/>
      <c r="BP215" s="248"/>
      <c r="BQ215" s="248"/>
      <c r="BR215" s="248"/>
      <c r="BS215" s="248"/>
      <c r="BT215" s="248"/>
      <c r="BU215" s="248"/>
      <c r="BV215" s="248"/>
      <c r="BW215" s="248"/>
      <c r="BX215" s="248"/>
      <c r="BY215" s="248"/>
      <c r="BZ215" s="248"/>
      <c r="CA215" s="248"/>
      <c r="CB215" s="248"/>
      <c r="CC215" s="248"/>
      <c r="CD215" s="248"/>
      <c r="CE215" s="248"/>
      <c r="CF215" s="248"/>
      <c r="CG215" s="248"/>
      <c r="CH215" s="248"/>
      <c r="CI215" s="248"/>
      <c r="CJ215" s="248"/>
      <c r="CK215" s="248"/>
      <c r="CL215" s="248"/>
      <c r="CM215" s="248"/>
      <c r="CN215" s="248"/>
      <c r="CO215" s="248"/>
      <c r="CP215" s="248"/>
      <c r="CQ215" s="248"/>
      <c r="CR215" s="248"/>
      <c r="CS215" s="248"/>
      <c r="CT215" s="248"/>
      <c r="CU215" s="248"/>
      <c r="CV215" s="248"/>
      <c r="CW215" s="248"/>
      <c r="CX215" s="248"/>
      <c r="CY215" s="248"/>
      <c r="CZ215" s="248"/>
      <c r="DA215" s="248"/>
      <c r="DB215" s="248"/>
      <c r="DC215" s="248"/>
      <c r="DD215" s="248"/>
      <c r="DE215" s="248"/>
      <c r="DF215" s="248"/>
      <c r="DG215" s="248"/>
      <c r="DH215" s="248"/>
      <c r="DI215" s="248"/>
      <c r="DJ215" s="248"/>
      <c r="DK215" s="248"/>
      <c r="DL215" s="248"/>
      <c r="DM215" s="248"/>
      <c r="DN215" s="248"/>
      <c r="DO215" s="248"/>
      <c r="DP215" s="248"/>
      <c r="DQ215" s="248"/>
      <c r="DR215" s="248"/>
      <c r="DS215" s="248"/>
      <c r="DT215" s="248"/>
      <c r="DU215" s="248"/>
      <c r="DV215" s="248"/>
      <c r="DW215" s="248"/>
      <c r="DX215" s="248"/>
      <c r="DY215" s="248"/>
      <c r="DZ215" s="248"/>
      <c r="EA215" s="248"/>
      <c r="EB215" s="248"/>
      <c r="EC215" s="248"/>
      <c r="ED215" s="248"/>
      <c r="EE215" s="248"/>
      <c r="EF215" s="248"/>
      <c r="EG215" s="248"/>
      <c r="EH215" s="248"/>
      <c r="EI215" s="248"/>
      <c r="EJ215" s="248"/>
      <c r="EK215" s="248"/>
      <c r="EL215" s="248"/>
      <c r="EM215" s="248"/>
      <c r="EN215" s="248"/>
      <c r="EO215" s="248"/>
      <c r="EP215" s="248"/>
      <c r="EQ215" s="248"/>
      <c r="ER215" s="248"/>
      <c r="ES215" s="248"/>
      <c r="ET215" s="248"/>
      <c r="EU215" s="248"/>
      <c r="EV215" s="248"/>
      <c r="EW215" s="248"/>
      <c r="EX215" s="248"/>
      <c r="EY215" s="248"/>
      <c r="EZ215" s="248"/>
      <c r="FA215" s="248"/>
      <c r="FB215" s="248"/>
      <c r="FC215" s="248"/>
      <c r="FD215" s="248"/>
      <c r="FE215" s="248"/>
      <c r="FF215" s="248"/>
      <c r="FG215" s="248"/>
      <c r="FH215" s="248"/>
      <c r="FI215" s="248"/>
      <c r="FJ215" s="248"/>
      <c r="FK215" s="248"/>
      <c r="FL215" s="248"/>
      <c r="FM215" s="248"/>
      <c r="FN215" s="248"/>
      <c r="FO215" s="248"/>
      <c r="FP215" s="248"/>
      <c r="FQ215" s="248"/>
      <c r="FR215" s="248"/>
      <c r="FS215" s="248"/>
      <c r="FT215" s="248"/>
      <c r="FU215" s="248"/>
      <c r="FV215" s="248"/>
      <c r="FW215" s="248"/>
      <c r="FX215" s="248"/>
      <c r="FY215" s="248"/>
      <c r="FZ215" s="248"/>
      <c r="GA215" s="248"/>
      <c r="GB215" s="248"/>
      <c r="GC215" s="248"/>
      <c r="GD215" s="248"/>
      <c r="GE215" s="248"/>
      <c r="GF215" s="248"/>
      <c r="GG215" s="248"/>
      <c r="GH215" s="248"/>
      <c r="GI215" s="248"/>
      <c r="GJ215" s="248"/>
      <c r="GK215" s="248"/>
      <c r="GL215" s="248"/>
      <c r="GM215" s="248"/>
      <c r="GN215" s="248"/>
      <c r="GO215" s="248"/>
      <c r="GP215" s="248"/>
      <c r="GQ215" s="248"/>
      <c r="GR215" s="248"/>
      <c r="GS215" s="248"/>
      <c r="GT215" s="248"/>
      <c r="GU215" s="248"/>
      <c r="GV215" s="248"/>
      <c r="GW215" s="248"/>
      <c r="GX215" s="248"/>
      <c r="GY215" s="248"/>
      <c r="GZ215" s="248"/>
      <c r="HA215" s="248"/>
      <c r="HB215" s="248"/>
      <c r="HC215" s="248"/>
      <c r="HD215" s="248"/>
      <c r="HE215" s="248"/>
      <c r="HF215" s="248"/>
      <c r="HG215" s="248"/>
      <c r="HH215" s="248"/>
      <c r="HI215" s="248"/>
      <c r="HJ215" s="248"/>
      <c r="HK215" s="248"/>
      <c r="HL215" s="248"/>
      <c r="HM215" s="248"/>
      <c r="HN215" s="248"/>
      <c r="HO215" s="248"/>
      <c r="HP215" s="248"/>
      <c r="HQ215" s="248"/>
      <c r="HR215" s="248"/>
      <c r="HS215" s="248"/>
      <c r="HT215" s="248"/>
      <c r="HU215" s="248"/>
      <c r="HV215" s="248"/>
      <c r="HW215" s="248"/>
      <c r="HX215" s="248"/>
      <c r="HY215" s="248"/>
      <c r="HZ215" s="248"/>
    </row>
    <row r="216" customFormat="false" ht="46.5" hidden="false" customHeight="true" outlineLevel="0" collapsed="false">
      <c r="A216" s="440" t="str">
        <f aca="false">15_PA!E52</f>
        <v>TI - Módulo Gestão de Custo e gasto público no SIPLAG</v>
      </c>
      <c r="B216" s="440"/>
      <c r="C216" s="412"/>
      <c r="D216" s="412"/>
      <c r="E216" s="412"/>
      <c r="F216" s="412"/>
      <c r="G216" s="412"/>
      <c r="H216" s="369" t="str">
        <f aca="false">15_PA!A52</f>
        <v>3.22</v>
      </c>
      <c r="I216" s="374" t="s">
        <v>131</v>
      </c>
      <c r="J216" s="240" t="str">
        <f aca="false">15_PA!G52</f>
        <v>Contratação Direta (CD)</v>
      </c>
      <c r="K216" s="371" t="str">
        <f aca="false">15_PA!N52</f>
        <v>Ex-Ante</v>
      </c>
      <c r="L216" s="378" t="n">
        <f aca="false">15_PA!O52</f>
        <v>43922</v>
      </c>
      <c r="M216" s="378" t="n">
        <f aca="false">15_PA!P52</f>
        <v>44050</v>
      </c>
      <c r="N216" s="364"/>
      <c r="O216" s="241"/>
      <c r="P216" s="241"/>
      <c r="Q216" s="259"/>
      <c r="R216" s="366"/>
      <c r="S216" s="366"/>
      <c r="U216" s="190"/>
      <c r="W216" s="248"/>
      <c r="X216" s="248"/>
      <c r="Y216" s="248"/>
      <c r="Z216" s="248"/>
      <c r="AA216" s="248"/>
      <c r="AB216" s="248"/>
      <c r="AC216" s="248"/>
      <c r="AD216" s="248"/>
      <c r="AE216" s="248"/>
      <c r="AF216" s="248"/>
      <c r="AG216" s="248"/>
      <c r="AH216" s="248"/>
      <c r="AI216" s="248"/>
      <c r="AJ216" s="248"/>
      <c r="AK216" s="248"/>
      <c r="AL216" s="248"/>
      <c r="AM216" s="248"/>
      <c r="AN216" s="248"/>
      <c r="AO216" s="248"/>
      <c r="AP216" s="248"/>
      <c r="AQ216" s="248"/>
      <c r="AR216" s="248"/>
      <c r="AS216" s="248"/>
      <c r="AT216" s="248"/>
      <c r="AU216" s="248"/>
      <c r="AV216" s="248"/>
      <c r="AW216" s="248"/>
      <c r="AX216" s="248"/>
      <c r="AY216" s="248"/>
      <c r="AZ216" s="248"/>
      <c r="BA216" s="248"/>
      <c r="BB216" s="248"/>
      <c r="BC216" s="248"/>
      <c r="BD216" s="248"/>
      <c r="BE216" s="248"/>
      <c r="BF216" s="248"/>
      <c r="BG216" s="248"/>
      <c r="BH216" s="248"/>
      <c r="BI216" s="248"/>
      <c r="BJ216" s="248"/>
      <c r="BK216" s="248"/>
      <c r="BL216" s="248"/>
      <c r="BM216" s="248"/>
      <c r="BN216" s="248"/>
      <c r="BO216" s="248"/>
      <c r="BP216" s="248"/>
      <c r="BQ216" s="248"/>
      <c r="BR216" s="248"/>
      <c r="BS216" s="248"/>
      <c r="BT216" s="248"/>
      <c r="BU216" s="248"/>
      <c r="BV216" s="248"/>
      <c r="BW216" s="248"/>
      <c r="BX216" s="248"/>
      <c r="BY216" s="248"/>
      <c r="BZ216" s="248"/>
      <c r="CA216" s="248"/>
      <c r="CB216" s="248"/>
      <c r="CC216" s="248"/>
      <c r="CD216" s="248"/>
      <c r="CE216" s="248"/>
      <c r="CF216" s="248"/>
      <c r="CG216" s="248"/>
      <c r="CH216" s="248"/>
      <c r="CI216" s="248"/>
      <c r="CJ216" s="248"/>
      <c r="CK216" s="248"/>
      <c r="CL216" s="248"/>
      <c r="CM216" s="248"/>
      <c r="CN216" s="248"/>
      <c r="CO216" s="248"/>
      <c r="CP216" s="248"/>
      <c r="CQ216" s="248"/>
      <c r="CR216" s="248"/>
      <c r="CS216" s="248"/>
      <c r="CT216" s="248"/>
      <c r="CU216" s="248"/>
      <c r="CV216" s="248"/>
      <c r="CW216" s="248"/>
      <c r="CX216" s="248"/>
      <c r="CY216" s="248"/>
      <c r="CZ216" s="248"/>
      <c r="DA216" s="248"/>
      <c r="DB216" s="248"/>
      <c r="DC216" s="248"/>
      <c r="DD216" s="248"/>
      <c r="DE216" s="248"/>
      <c r="DF216" s="248"/>
      <c r="DG216" s="248"/>
      <c r="DH216" s="248"/>
      <c r="DI216" s="248"/>
      <c r="DJ216" s="248"/>
      <c r="DK216" s="248"/>
      <c r="DL216" s="248"/>
      <c r="DM216" s="248"/>
      <c r="DN216" s="248"/>
      <c r="DO216" s="248"/>
      <c r="DP216" s="248"/>
      <c r="DQ216" s="248"/>
      <c r="DR216" s="248"/>
      <c r="DS216" s="248"/>
      <c r="DT216" s="248"/>
      <c r="DU216" s="248"/>
      <c r="DV216" s="248"/>
      <c r="DW216" s="248"/>
      <c r="DX216" s="248"/>
      <c r="DY216" s="248"/>
      <c r="DZ216" s="248"/>
      <c r="EA216" s="248"/>
      <c r="EB216" s="248"/>
      <c r="EC216" s="248"/>
      <c r="ED216" s="248"/>
      <c r="EE216" s="248"/>
      <c r="EF216" s="248"/>
      <c r="EG216" s="248"/>
      <c r="EH216" s="248"/>
      <c r="EI216" s="248"/>
      <c r="EJ216" s="248"/>
      <c r="EK216" s="248"/>
      <c r="EL216" s="248"/>
      <c r="EM216" s="248"/>
      <c r="EN216" s="248"/>
      <c r="EO216" s="248"/>
      <c r="EP216" s="248"/>
      <c r="EQ216" s="248"/>
      <c r="ER216" s="248"/>
      <c r="ES216" s="248"/>
      <c r="ET216" s="248"/>
      <c r="EU216" s="248"/>
      <c r="EV216" s="248"/>
      <c r="EW216" s="248"/>
      <c r="EX216" s="248"/>
      <c r="EY216" s="248"/>
      <c r="EZ216" s="248"/>
      <c r="FA216" s="248"/>
      <c r="FB216" s="248"/>
      <c r="FC216" s="248"/>
      <c r="FD216" s="248"/>
      <c r="FE216" s="248"/>
      <c r="FF216" s="248"/>
      <c r="FG216" s="248"/>
      <c r="FH216" s="248"/>
      <c r="FI216" s="248"/>
      <c r="FJ216" s="248"/>
      <c r="FK216" s="248"/>
      <c r="FL216" s="248"/>
      <c r="FM216" s="248"/>
      <c r="FN216" s="248"/>
      <c r="FO216" s="248"/>
      <c r="FP216" s="248"/>
      <c r="FQ216" s="248"/>
      <c r="FR216" s="248"/>
      <c r="FS216" s="248"/>
      <c r="FT216" s="248"/>
      <c r="FU216" s="248"/>
      <c r="FV216" s="248"/>
      <c r="FW216" s="248"/>
      <c r="FX216" s="248"/>
      <c r="FY216" s="248"/>
      <c r="FZ216" s="248"/>
      <c r="GA216" s="248"/>
      <c r="GB216" s="248"/>
      <c r="GC216" s="248"/>
      <c r="GD216" s="248"/>
      <c r="GE216" s="248"/>
      <c r="GF216" s="248"/>
      <c r="GG216" s="248"/>
      <c r="GH216" s="248"/>
      <c r="GI216" s="248"/>
      <c r="GJ216" s="248"/>
      <c r="GK216" s="248"/>
      <c r="GL216" s="248"/>
      <c r="GM216" s="248"/>
      <c r="GN216" s="248"/>
      <c r="GO216" s="248"/>
      <c r="GP216" s="248"/>
      <c r="GQ216" s="248"/>
      <c r="GR216" s="248"/>
      <c r="GS216" s="248"/>
      <c r="GT216" s="248"/>
      <c r="GU216" s="248"/>
      <c r="GV216" s="248"/>
      <c r="GW216" s="248"/>
      <c r="GX216" s="248"/>
      <c r="GY216" s="248"/>
      <c r="GZ216" s="248"/>
      <c r="HA216" s="248"/>
      <c r="HB216" s="248"/>
      <c r="HC216" s="248"/>
      <c r="HD216" s="248"/>
      <c r="HE216" s="248"/>
      <c r="HF216" s="248"/>
      <c r="HG216" s="248"/>
      <c r="HH216" s="248"/>
      <c r="HI216" s="248"/>
      <c r="HJ216" s="248"/>
      <c r="HK216" s="248"/>
      <c r="HL216" s="248"/>
      <c r="HM216" s="248"/>
      <c r="HN216" s="248"/>
      <c r="HO216" s="248"/>
      <c r="HP216" s="248"/>
      <c r="HQ216" s="248"/>
      <c r="HR216" s="248"/>
      <c r="HS216" s="248"/>
      <c r="HT216" s="248"/>
      <c r="HU216" s="248"/>
      <c r="HV216" s="248"/>
      <c r="HW216" s="248"/>
      <c r="HX216" s="248"/>
      <c r="HY216" s="248"/>
      <c r="HZ216" s="248"/>
    </row>
    <row r="217" customFormat="false" ht="46.5" hidden="false" customHeight="true" outlineLevel="0" collapsed="false">
      <c r="A217" s="353" t="s">
        <v>105</v>
      </c>
      <c r="B217" s="353"/>
      <c r="C217" s="449" t="n">
        <f aca="false">SUM('11_Cronogramas e Distribuição'!G183:K183)</f>
        <v>0</v>
      </c>
      <c r="D217" s="450" t="n">
        <f aca="false">SUM('11_Cronogramas e Distribuição'!G184:K184)</f>
        <v>0</v>
      </c>
      <c r="E217" s="450" t="n">
        <f aca="false">C217+D217</f>
        <v>0</v>
      </c>
      <c r="F217" s="451" t="n">
        <v>0</v>
      </c>
      <c r="G217" s="452" t="n">
        <v>0</v>
      </c>
      <c r="H217" s="382"/>
      <c r="I217" s="382"/>
      <c r="J217" s="382"/>
      <c r="K217" s="382"/>
      <c r="L217" s="382"/>
      <c r="M217" s="382"/>
      <c r="N217" s="383"/>
      <c r="O217" s="355" t="n">
        <f aca="false">5_PEP!K79+(5_PEP!O79/2)</f>
        <v>0</v>
      </c>
      <c r="P217" s="355" t="n">
        <f aca="false">5_PEP!L79+(5_PEP!P79/2)</f>
        <v>0</v>
      </c>
      <c r="Q217" s="355" t="n">
        <f aca="false">O217+P217</f>
        <v>0</v>
      </c>
      <c r="R217" s="359" t="n">
        <v>0</v>
      </c>
      <c r="S217" s="359" t="n">
        <v>0</v>
      </c>
      <c r="U217" s="190"/>
      <c r="W217" s="248"/>
      <c r="X217" s="248"/>
      <c r="Y217" s="248"/>
      <c r="Z217" s="248"/>
      <c r="AA217" s="248"/>
      <c r="AB217" s="248"/>
      <c r="AC217" s="248"/>
      <c r="AD217" s="248"/>
      <c r="AE217" s="248"/>
      <c r="AF217" s="248"/>
      <c r="AG217" s="248"/>
      <c r="AH217" s="248"/>
      <c r="AI217" s="248"/>
      <c r="AJ217" s="248"/>
      <c r="AK217" s="248"/>
      <c r="AL217" s="248"/>
      <c r="AM217" s="248"/>
      <c r="AN217" s="248"/>
      <c r="AO217" s="248"/>
      <c r="AP217" s="248"/>
      <c r="AQ217" s="248"/>
      <c r="AR217" s="248"/>
      <c r="AS217" s="248"/>
      <c r="AT217" s="248"/>
      <c r="AU217" s="248"/>
      <c r="AV217" s="248"/>
      <c r="AW217" s="248"/>
      <c r="AX217" s="248"/>
      <c r="AY217" s="248"/>
      <c r="AZ217" s="248"/>
      <c r="BA217" s="248"/>
      <c r="BB217" s="248"/>
      <c r="BC217" s="248"/>
      <c r="BD217" s="248"/>
      <c r="BE217" s="248"/>
      <c r="BF217" s="248"/>
      <c r="BG217" s="248"/>
      <c r="BH217" s="248"/>
      <c r="BI217" s="248"/>
      <c r="BJ217" s="248"/>
      <c r="BK217" s="248"/>
      <c r="BL217" s="248"/>
      <c r="BM217" s="248"/>
      <c r="BN217" s="248"/>
      <c r="BO217" s="248"/>
      <c r="BP217" s="248"/>
      <c r="BQ217" s="248"/>
      <c r="BR217" s="248"/>
      <c r="BS217" s="248"/>
      <c r="BT217" s="248"/>
      <c r="BU217" s="248"/>
      <c r="BV217" s="248"/>
      <c r="BW217" s="248"/>
      <c r="BX217" s="248"/>
      <c r="BY217" s="248"/>
      <c r="BZ217" s="248"/>
      <c r="CA217" s="248"/>
      <c r="CB217" s="248"/>
      <c r="CC217" s="248"/>
      <c r="CD217" s="248"/>
      <c r="CE217" s="248"/>
      <c r="CF217" s="248"/>
      <c r="CG217" s="248"/>
      <c r="CH217" s="248"/>
      <c r="CI217" s="248"/>
      <c r="CJ217" s="248"/>
      <c r="CK217" s="248"/>
      <c r="CL217" s="248"/>
      <c r="CM217" s="248"/>
      <c r="CN217" s="248"/>
      <c r="CO217" s="248"/>
      <c r="CP217" s="248"/>
      <c r="CQ217" s="248"/>
      <c r="CR217" s="248"/>
      <c r="CS217" s="248"/>
      <c r="CT217" s="248"/>
      <c r="CU217" s="248"/>
      <c r="CV217" s="248"/>
      <c r="CW217" s="248"/>
      <c r="CX217" s="248"/>
      <c r="CY217" s="248"/>
      <c r="CZ217" s="248"/>
      <c r="DA217" s="248"/>
      <c r="DB217" s="248"/>
      <c r="DC217" s="248"/>
      <c r="DD217" s="248"/>
      <c r="DE217" s="248"/>
      <c r="DF217" s="248"/>
      <c r="DG217" s="248"/>
      <c r="DH217" s="248"/>
      <c r="DI217" s="248"/>
      <c r="DJ217" s="248"/>
      <c r="DK217" s="248"/>
      <c r="DL217" s="248"/>
      <c r="DM217" s="248"/>
      <c r="DN217" s="248"/>
      <c r="DO217" s="248"/>
      <c r="DP217" s="248"/>
      <c r="DQ217" s="248"/>
      <c r="DR217" s="248"/>
      <c r="DS217" s="248"/>
      <c r="DT217" s="248"/>
      <c r="DU217" s="248"/>
      <c r="DV217" s="248"/>
      <c r="DW217" s="248"/>
      <c r="DX217" s="248"/>
      <c r="DY217" s="248"/>
      <c r="DZ217" s="248"/>
      <c r="EA217" s="248"/>
      <c r="EB217" s="248"/>
      <c r="EC217" s="248"/>
      <c r="ED217" s="248"/>
      <c r="EE217" s="248"/>
      <c r="EF217" s="248"/>
      <c r="EG217" s="248"/>
      <c r="EH217" s="248"/>
      <c r="EI217" s="248"/>
      <c r="EJ217" s="248"/>
      <c r="EK217" s="248"/>
      <c r="EL217" s="248"/>
      <c r="EM217" s="248"/>
      <c r="EN217" s="248"/>
      <c r="EO217" s="248"/>
      <c r="EP217" s="248"/>
      <c r="EQ217" s="248"/>
      <c r="ER217" s="248"/>
      <c r="ES217" s="248"/>
      <c r="ET217" s="248"/>
      <c r="EU217" s="248"/>
      <c r="EV217" s="248"/>
      <c r="EW217" s="248"/>
      <c r="EX217" s="248"/>
      <c r="EY217" s="248"/>
      <c r="EZ217" s="248"/>
      <c r="FA217" s="248"/>
      <c r="FB217" s="248"/>
      <c r="FC217" s="248"/>
      <c r="FD217" s="248"/>
      <c r="FE217" s="248"/>
      <c r="FF217" s="248"/>
      <c r="FG217" s="248"/>
      <c r="FH217" s="248"/>
      <c r="FI217" s="248"/>
      <c r="FJ217" s="248"/>
      <c r="FK217" s="248"/>
      <c r="FL217" s="248"/>
      <c r="FM217" s="248"/>
      <c r="FN217" s="248"/>
      <c r="FO217" s="248"/>
      <c r="FP217" s="248"/>
      <c r="FQ217" s="248"/>
      <c r="FR217" s="248"/>
      <c r="FS217" s="248"/>
      <c r="FT217" s="248"/>
      <c r="FU217" s="248"/>
      <c r="FV217" s="248"/>
      <c r="FW217" s="248"/>
      <c r="FX217" s="248"/>
      <c r="FY217" s="248"/>
      <c r="FZ217" s="248"/>
      <c r="GA217" s="248"/>
      <c r="GB217" s="248"/>
      <c r="GC217" s="248"/>
      <c r="GD217" s="248"/>
      <c r="GE217" s="248"/>
      <c r="GF217" s="248"/>
      <c r="GG217" s="248"/>
      <c r="GH217" s="248"/>
      <c r="GI217" s="248"/>
      <c r="GJ217" s="248"/>
      <c r="GK217" s="248"/>
      <c r="GL217" s="248"/>
      <c r="GM217" s="248"/>
      <c r="GN217" s="248"/>
      <c r="GO217" s="248"/>
      <c r="GP217" s="248"/>
      <c r="GQ217" s="248"/>
      <c r="GR217" s="248"/>
      <c r="GS217" s="248"/>
      <c r="GT217" s="248"/>
      <c r="GU217" s="248"/>
      <c r="GV217" s="248"/>
      <c r="GW217" s="248"/>
      <c r="GX217" s="248"/>
      <c r="GY217" s="248"/>
      <c r="GZ217" s="248"/>
      <c r="HA217" s="248"/>
      <c r="HB217" s="248"/>
      <c r="HC217" s="248"/>
      <c r="HD217" s="248"/>
      <c r="HE217" s="248"/>
      <c r="HF217" s="248"/>
      <c r="HG217" s="248"/>
      <c r="HH217" s="248"/>
      <c r="HI217" s="248"/>
      <c r="HJ217" s="248"/>
      <c r="HK217" s="248"/>
      <c r="HL217" s="248"/>
      <c r="HM217" s="248"/>
      <c r="HN217" s="248"/>
      <c r="HO217" s="248"/>
      <c r="HP217" s="248"/>
      <c r="HQ217" s="248"/>
      <c r="HR217" s="248"/>
      <c r="HS217" s="248"/>
      <c r="HT217" s="248"/>
      <c r="HU217" s="248"/>
      <c r="HV217" s="248"/>
      <c r="HW217" s="248"/>
      <c r="HX217" s="248"/>
      <c r="HY217" s="248"/>
      <c r="HZ217" s="248"/>
    </row>
    <row r="218" customFormat="false" ht="35.1" hidden="false" customHeight="true" outlineLevel="0" collapsed="false">
      <c r="A218" s="173" t="s">
        <v>117</v>
      </c>
    </row>
    <row r="222" customFormat="false" ht="14.25" hidden="false" customHeight="true" outlineLevel="0" collapsed="false"/>
  </sheetData>
  <mergeCells count="268">
    <mergeCell ref="A2:S4"/>
    <mergeCell ref="A5:B6"/>
    <mergeCell ref="C5:E5"/>
    <mergeCell ref="F5:G5"/>
    <mergeCell ref="H5:H6"/>
    <mergeCell ref="I5:I6"/>
    <mergeCell ref="J5:J6"/>
    <mergeCell ref="K5:K6"/>
    <mergeCell ref="L5:L6"/>
    <mergeCell ref="M5:M6"/>
    <mergeCell ref="N5:N6"/>
    <mergeCell ref="O5:Q5"/>
    <mergeCell ref="R5:R6"/>
    <mergeCell ref="S5:S6"/>
    <mergeCell ref="A7:B7"/>
    <mergeCell ref="H7:M7"/>
    <mergeCell ref="A8:B8"/>
    <mergeCell ref="H8:M8"/>
    <mergeCell ref="A9:B9"/>
    <mergeCell ref="H9:M9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A21:B21"/>
    <mergeCell ref="C21:G21"/>
    <mergeCell ref="A22:B22"/>
    <mergeCell ref="H22:M22"/>
    <mergeCell ref="A23:B23"/>
    <mergeCell ref="H23:M23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8:B38"/>
    <mergeCell ref="C38:G38"/>
    <mergeCell ref="A41:B41"/>
    <mergeCell ref="C41:G41"/>
    <mergeCell ref="A42:B42"/>
    <mergeCell ref="C42:G42"/>
    <mergeCell ref="A43:B43"/>
    <mergeCell ref="C43:G43"/>
    <mergeCell ref="A46:B46"/>
    <mergeCell ref="C46:G46"/>
    <mergeCell ref="A47:B47"/>
    <mergeCell ref="C47:G47"/>
    <mergeCell ref="A48:B48"/>
    <mergeCell ref="C48:G48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H57:M57"/>
    <mergeCell ref="H58:M58"/>
    <mergeCell ref="A60:B60"/>
    <mergeCell ref="C60:G60"/>
    <mergeCell ref="A63:B63"/>
    <mergeCell ref="H63:M63"/>
    <mergeCell ref="H64:M64"/>
    <mergeCell ref="A66:B66"/>
    <mergeCell ref="C66:G66"/>
    <mergeCell ref="A67:B67"/>
    <mergeCell ref="C67:G67"/>
    <mergeCell ref="A68:B68"/>
    <mergeCell ref="C68:G68"/>
    <mergeCell ref="A69:B69"/>
    <mergeCell ref="C69:G69"/>
    <mergeCell ref="A72:B72"/>
    <mergeCell ref="C72:G72"/>
    <mergeCell ref="A73:B73"/>
    <mergeCell ref="C73:G73"/>
    <mergeCell ref="A77:B77"/>
    <mergeCell ref="C77:G77"/>
    <mergeCell ref="A78:B78"/>
    <mergeCell ref="C78:G78"/>
    <mergeCell ref="A79:B79"/>
    <mergeCell ref="C79:G79"/>
    <mergeCell ref="A80:B80"/>
    <mergeCell ref="A84:B84"/>
    <mergeCell ref="C84:G84"/>
    <mergeCell ref="A86:B86"/>
    <mergeCell ref="H86:M86"/>
    <mergeCell ref="A87:B87"/>
    <mergeCell ref="H87:M87"/>
    <mergeCell ref="A90:B90"/>
    <mergeCell ref="C90:G90"/>
    <mergeCell ref="A91:B91"/>
    <mergeCell ref="C91:G91"/>
    <mergeCell ref="A92:B92"/>
    <mergeCell ref="C92:G92"/>
    <mergeCell ref="A95:B95"/>
    <mergeCell ref="C95:G95"/>
    <mergeCell ref="A96:B96"/>
    <mergeCell ref="H96:M96"/>
    <mergeCell ref="A101:B101"/>
    <mergeCell ref="C101:G101"/>
    <mergeCell ref="A104:B104"/>
    <mergeCell ref="C104:G104"/>
    <mergeCell ref="A107:B107"/>
    <mergeCell ref="C107:G107"/>
    <mergeCell ref="A108:B108"/>
    <mergeCell ref="H108:M108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9:B119"/>
    <mergeCell ref="C119:G119"/>
    <mergeCell ref="A121:B121"/>
    <mergeCell ref="H121:M121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30:B130"/>
    <mergeCell ref="C130:G130"/>
    <mergeCell ref="A131:B131"/>
    <mergeCell ref="H131:M131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3:B143"/>
    <mergeCell ref="H143:M143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3:B153"/>
    <mergeCell ref="C153:G153"/>
    <mergeCell ref="A154:B154"/>
    <mergeCell ref="C154:G154"/>
    <mergeCell ref="A155:B155"/>
    <mergeCell ref="C155:G155"/>
    <mergeCell ref="A158:B158"/>
    <mergeCell ref="C158:G158"/>
    <mergeCell ref="A159:B159"/>
    <mergeCell ref="H159:M159"/>
    <mergeCell ref="A160:B160"/>
    <mergeCell ref="H160:M160"/>
    <mergeCell ref="A163:B163"/>
    <mergeCell ref="C163:G163"/>
    <mergeCell ref="A166:B166"/>
    <mergeCell ref="C166:G166"/>
    <mergeCell ref="A169:B169"/>
    <mergeCell ref="H169:M169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81:B181"/>
    <mergeCell ref="C181:G181"/>
    <mergeCell ref="A184:B184"/>
    <mergeCell ref="C184:G184"/>
    <mergeCell ref="A185:B185"/>
    <mergeCell ref="H185:M185"/>
    <mergeCell ref="A189:B189"/>
    <mergeCell ref="H189:M189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H198:M198"/>
    <mergeCell ref="A201:B201"/>
    <mergeCell ref="C201:G201"/>
    <mergeCell ref="A202:B202"/>
    <mergeCell ref="C202:G202"/>
    <mergeCell ref="A203:B203"/>
    <mergeCell ref="C203:G203"/>
    <mergeCell ref="A206:B206"/>
    <mergeCell ref="C206:G206"/>
    <mergeCell ref="A207:B207"/>
    <mergeCell ref="H207:M207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6:B216"/>
    <mergeCell ref="C216:G216"/>
    <mergeCell ref="A217:B217"/>
    <mergeCell ref="H217:M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9"/>
  <sheetViews>
    <sheetView showFormulas="false" showGridLines="false" showRowColHeaders="true" showZeros="true" rightToLeft="false" tabSelected="false" showOutlineSymbols="true" defaultGridColor="true" view="normal" topLeftCell="A90" colorId="64" zoomScale="70" zoomScaleNormal="70" zoomScalePageLayoutView="100" workbookViewId="0">
      <selection pane="topLeft" activeCell="C126" activeCellId="0" sqref="C126"/>
    </sheetView>
  </sheetViews>
  <sheetFormatPr defaultColWidth="9.1015625" defaultRowHeight="13.8" zeroHeight="false" outlineLevelRow="1" outlineLevelCol="0"/>
  <cols>
    <col collapsed="false" customWidth="true" hidden="false" outlineLevel="0" max="1" min="1" style="453" width="3.99"/>
    <col collapsed="false" customWidth="true" hidden="false" outlineLevel="0" max="2" min="2" style="454" width="8.76"/>
    <col collapsed="false" customWidth="true" hidden="false" outlineLevel="0" max="3" min="3" style="454" width="51.99"/>
    <col collapsed="false" customWidth="true" hidden="false" outlineLevel="0" max="4" min="4" style="454" width="10.77"/>
    <col collapsed="false" customWidth="true" hidden="false" outlineLevel="0" max="5" min="5" style="454" width="22.76"/>
    <col collapsed="false" customWidth="true" hidden="false" outlineLevel="0" max="7" min="6" style="454" width="20.77"/>
    <col collapsed="false" customWidth="true" hidden="false" outlineLevel="0" max="8" min="8" style="454" width="16.77"/>
    <col collapsed="false" customWidth="true" hidden="false" outlineLevel="0" max="9" min="9" style="454" width="9.55"/>
    <col collapsed="false" customWidth="true" hidden="false" outlineLevel="0" max="10" min="10" style="454" width="22.55"/>
    <col collapsed="false" customWidth="true" hidden="false" outlineLevel="0" max="11" min="11" style="454" width="24.87"/>
    <col collapsed="false" customWidth="true" hidden="false" outlineLevel="0" max="12" min="12" style="454" width="16.77"/>
    <col collapsed="false" customWidth="true" hidden="false" outlineLevel="0" max="13" min="13" style="454" width="23.99"/>
    <col collapsed="false" customWidth="true" hidden="false" outlineLevel="0" max="16" min="14" style="454" width="9.21"/>
    <col collapsed="false" customWidth="true" hidden="false" outlineLevel="0" max="17" min="17" style="454" width="5.99"/>
    <col collapsed="false" customWidth="true" hidden="false" outlineLevel="0" max="18" min="18" style="454" width="3.21"/>
    <col collapsed="false" customWidth="true" hidden="false" outlineLevel="0" max="19" min="19" style="454" width="17.55"/>
    <col collapsed="false" customWidth="true" hidden="false" outlineLevel="0" max="20" min="20" style="454" width="16.1"/>
    <col collapsed="false" customWidth="true" hidden="false" outlineLevel="0" max="24" min="21" style="454" width="12.21"/>
    <col collapsed="false" customWidth="true" hidden="false" outlineLevel="0" max="25" min="25" style="454" width="14.1"/>
    <col collapsed="false" customWidth="false" hidden="false" outlineLevel="0" max="257" min="26" style="454" width="9.1"/>
  </cols>
  <sheetData>
    <row r="1" s="149" customFormat="true" ht="37.5" hidden="false" customHeight="true" outlineLevel="0" collapsed="false">
      <c r="A1" s="455" t="n">
        <v>0</v>
      </c>
      <c r="B1" s="456" t="s">
        <v>11</v>
      </c>
      <c r="C1" s="457"/>
      <c r="D1" s="457"/>
      <c r="E1" s="457" t="s">
        <v>61</v>
      </c>
      <c r="F1" s="457" t="n">
        <f aca="false">'4_Comp e Produtos'!K13</f>
        <v>19400000</v>
      </c>
      <c r="G1" s="458" t="n">
        <f aca="false">(F1-E4)*3.6</f>
        <v>1260000</v>
      </c>
      <c r="H1" s="459"/>
      <c r="K1" s="460" t="n">
        <f aca="false">'4_Comp e Produtos'!H1</f>
        <v>3.6</v>
      </c>
      <c r="IV1" s="454"/>
    </row>
    <row r="2" s="149" customFormat="true" ht="13.5" hidden="false" customHeight="true" outlineLevel="0" collapsed="false">
      <c r="A2" s="455" t="n">
        <v>0</v>
      </c>
      <c r="B2" s="461" t="s">
        <v>211</v>
      </c>
      <c r="C2" s="461"/>
      <c r="D2" s="461"/>
      <c r="E2" s="462" t="s">
        <v>212</v>
      </c>
      <c r="F2" s="463" t="s">
        <v>213</v>
      </c>
      <c r="G2" s="463"/>
      <c r="H2" s="462" t="s">
        <v>214</v>
      </c>
      <c r="I2" s="464" t="s">
        <v>215</v>
      </c>
      <c r="J2" s="465" t="s">
        <v>216</v>
      </c>
      <c r="K2" s="465" t="s">
        <v>217</v>
      </c>
      <c r="L2" s="465" t="s">
        <v>218</v>
      </c>
      <c r="M2" s="465" t="s">
        <v>219</v>
      </c>
      <c r="N2" s="465" t="s">
        <v>220</v>
      </c>
      <c r="O2" s="465" t="s">
        <v>221</v>
      </c>
      <c r="P2" s="465" t="s">
        <v>222</v>
      </c>
      <c r="Q2" s="466" t="s">
        <v>223</v>
      </c>
      <c r="R2" s="466"/>
    </row>
    <row r="3" s="478" customFormat="true" ht="15.75" hidden="false" customHeight="true" outlineLevel="0" collapsed="false">
      <c r="A3" s="455" t="n">
        <v>0</v>
      </c>
      <c r="B3" s="467" t="s">
        <v>224</v>
      </c>
      <c r="C3" s="467"/>
      <c r="D3" s="467"/>
      <c r="E3" s="468" t="n">
        <f aca="false">E10+E103+E174+E254+E324+E423+E509</f>
        <v>68580010</v>
      </c>
      <c r="F3" s="469" t="s">
        <v>225</v>
      </c>
      <c r="G3" s="469"/>
      <c r="H3" s="470" t="n">
        <v>80</v>
      </c>
      <c r="I3" s="471" t="s">
        <v>115</v>
      </c>
      <c r="J3" s="472" t="n">
        <f aca="false">J10+J103+J174+J254+J324+J423+J509</f>
        <v>65580010</v>
      </c>
      <c r="K3" s="473" t="n">
        <f aca="false">J3/K1</f>
        <v>18216669</v>
      </c>
      <c r="L3" s="474" t="n">
        <f aca="false">IF(ISERR(((L10*$J10)+(L103*$J103)+(L174*$J174)+(L254*$J254)+(L324*$J324)+(L423*$J423)+(L509*$J509))/$J3),0,((L10*$J10)+(L103*$J103)+(L174*$J174)+(L254*$J254)+(L324*$J324)+(L423*$J423)+(L509*$J509))/$J3)</f>
        <v>0.0684</v>
      </c>
      <c r="M3" s="474" t="n">
        <f aca="false">IF(ISERR(((M10*$J10)+(M103*$J103)+(M174*$J174)+(M254*$J254)+(M324*$J324)+(M423*$J423)+(M509*$J509))/$J3),0,((M10*$J10)+(M103*$J103)+(M174*$J174)+(M254*$J254)+(M324*$J324)+(M423*$J423)+(M509*$J509))/$J3)</f>
        <v>0.1963</v>
      </c>
      <c r="N3" s="474" t="n">
        <f aca="false">IF(ISERR(((N10*$J10)+(N103*$J103)+(N174*$J174)+(N254*$J254)+(N324*$J324)+(N423*$J423)+(N509*$J509))/$J3),0,((N10*$J10)+(N103*$J103)+(N174*$J174)+(N254*$J254)+(N324*$J324)+(N423*$J423)+(N509*$J509))/$J3)</f>
        <v>0.2638</v>
      </c>
      <c r="O3" s="474" t="n">
        <f aca="false">IF(ISERR(((O10*$J10)+(O103*$J103)+(O174*$J174)+(O254*$J254)+(O324*$J324)+(O423*$J423)+(O509*$J509))/$J3),0,((O10*$J10)+(O103*$J103)+(O174*$J174)+(O254*$J254)+(O324*$J324)+(O423*$J423)+(O509*$J509))/$J3)</f>
        <v>0.3633</v>
      </c>
      <c r="P3" s="474" t="n">
        <f aca="false">IF(ISERR(((P10*$J10)+(P103*$J103)+(P174*$J174)+(P254*$J254)+(P324*$J324)+(P423*$J423)+(P509*$J509))/$J3),0,((P10*$J10)+(P103*$J103)+(P174*$J174)+(P254*$J254)+(P324*$J324)+(P423*$J423)+(P509*$J509))/$J3)</f>
        <v>0.1082</v>
      </c>
      <c r="Q3" s="475" t="n">
        <f aca="false">IF(AND(J3=0,SUM(L3:P3)&lt;&gt;0),"Erro!",IF(J3=0,"",IF(SUM(L3:P3)=0,"NI",SUM(L3:P3))))</f>
        <v>1</v>
      </c>
      <c r="R3" s="476" t="str">
        <f aca="false">IF(Q3=100%,"P",IF(Q3="","","O"))</f>
        <v>P</v>
      </c>
      <c r="S3" s="477" t="n">
        <f aca="false">SUM(L3:P3)</f>
        <v>1</v>
      </c>
    </row>
    <row r="4" s="478" customFormat="true" ht="33.75" hidden="false" customHeight="true" outlineLevel="0" collapsed="false">
      <c r="A4" s="455" t="n">
        <v>0</v>
      </c>
      <c r="B4" s="467"/>
      <c r="C4" s="467"/>
      <c r="D4" s="467"/>
      <c r="E4" s="479" t="n">
        <f aca="false">E12+E105+E176+E256+E326+E425+E511</f>
        <v>19050000</v>
      </c>
      <c r="F4" s="469"/>
      <c r="G4" s="469"/>
      <c r="H4" s="470"/>
      <c r="I4" s="471" t="s">
        <v>116</v>
      </c>
      <c r="J4" s="472" t="n">
        <f aca="false">J11+J104+J175+J255+J325+J424+J510</f>
        <v>3000000</v>
      </c>
      <c r="K4" s="473" t="n">
        <f aca="false">J4/K1</f>
        <v>833333</v>
      </c>
      <c r="L4" s="480" t="n">
        <f aca="false">IF(ISERR(((L11*$J11)+(L104*$J104)+(L175*$J175)+(L255*$J255)+(L325*$J325)+(L424*$J424)+(L510*$J510))/$J4),0,((L11*$J11)+(L104*$J104)+(L175*$J175)+(L255*$J255)+(L325*$J325)+(L424*$J424)+(L510*$J510))/$J4)</f>
        <v>0.1</v>
      </c>
      <c r="M4" s="480" t="n">
        <f aca="false">IF(ISERR(((M11*$J11)+(M104*$J104)+(M175*$J175)+(M255*$J255)+(M325*$J325)+(M424*$J424)+(M510*$J510))/$J4),0,((M11*$J11)+(M104*$J104)+(M175*$J175)+(M255*$J255)+(M325*$J325)+(M424*$J424)+(M510*$J510))/$J4)</f>
        <v>0.15</v>
      </c>
      <c r="N4" s="480" t="n">
        <f aca="false">IF(ISERR(((N11*$J11)+(N104*$J104)+(N175*$J175)+(N255*$J255)+(N325*$J325)+(N424*$J424)+(N510*$J510))/$J4),0,((N11*$J11)+(N104*$J104)+(N175*$J175)+(N255*$J255)+(N325*$J325)+(N424*$J424)+(N510*$J510))/$J4)</f>
        <v>0.25</v>
      </c>
      <c r="O4" s="480" t="n">
        <f aca="false">IF(ISERR(((O11*$J11)+(O104*$J104)+(O175*$J175)+(O255*$J255)+(O325*$J325)+(O424*$J424)+(O510*$J510))/$J4),0,((O11*$J11)+(O104*$J104)+(O175*$J175)+(O255*$J255)+(O325*$J325)+(O424*$J424)+(O510*$J510))/$J4)</f>
        <v>0.4</v>
      </c>
      <c r="P4" s="480" t="n">
        <f aca="false">IF(ISERR(((P11*$J11)+(P104*$J104)+(P175*$J175)+(P255*$J255)+(P325*$J325)+(P424*$J424)+(P510*$J510))/$J4),0,((P11*$J11)+(P104*$J104)+(P175*$J175)+(P255*$J255)+(P325*$J325)+(P424*$J424)+(P510*$J510))/$J4)</f>
        <v>0.1</v>
      </c>
      <c r="Q4" s="475" t="n">
        <f aca="false">IF(AND(J4=0,SUM(L4:P4)&lt;&gt;0),"Erro!",IF(J4=0,"",IF(SUM(L4:P4)=0,"NI",SUM(L4:P4))))</f>
        <v>1</v>
      </c>
      <c r="R4" s="476" t="str">
        <f aca="false">IF(Q4=100%,"P",IF(Q4="","","O"))</f>
        <v>P</v>
      </c>
      <c r="S4" s="149"/>
    </row>
    <row r="5" s="149" customFormat="true" ht="27.75" hidden="false" customHeight="true" outlineLevel="0" collapsed="false">
      <c r="A5" s="455" t="n">
        <v>0</v>
      </c>
      <c r="B5" s="481" t="s">
        <v>226</v>
      </c>
      <c r="C5" s="481"/>
      <c r="D5" s="481"/>
      <c r="E5" s="482" t="s">
        <v>227</v>
      </c>
      <c r="F5" s="483" t="s">
        <v>57</v>
      </c>
      <c r="G5" s="482" t="s">
        <v>228</v>
      </c>
      <c r="H5" s="484" t="n">
        <v>20</v>
      </c>
      <c r="I5" s="485" t="s">
        <v>229</v>
      </c>
      <c r="J5" s="485"/>
      <c r="K5" s="486"/>
      <c r="L5" s="487" t="n">
        <v>20</v>
      </c>
      <c r="M5" s="488" t="n">
        <v>20</v>
      </c>
      <c r="N5" s="488" t="n">
        <v>45</v>
      </c>
      <c r="O5" s="488" t="n">
        <v>60</v>
      </c>
      <c r="P5" s="489" t="n">
        <v>80</v>
      </c>
      <c r="Q5" s="490" t="n">
        <f aca="false">H3</f>
        <v>80</v>
      </c>
      <c r="R5" s="491" t="str">
        <f aca="false">IF(Q5=H3,"P",IF(Q5="","","O"))</f>
        <v>P</v>
      </c>
      <c r="T5" s="478"/>
      <c r="U5" s="478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IV5" s="454"/>
    </row>
    <row r="6" s="149" customFormat="true" ht="4.5" hidden="false" customHeight="true" outlineLevel="0" collapsed="false">
      <c r="A6" s="455" t="n">
        <v>0</v>
      </c>
      <c r="B6" s="492"/>
      <c r="C6" s="493"/>
      <c r="D6" s="493"/>
      <c r="E6" s="493"/>
      <c r="F6" s="494"/>
      <c r="G6" s="495"/>
      <c r="H6" s="496"/>
      <c r="I6" s="478"/>
      <c r="J6" s="478"/>
      <c r="K6" s="478"/>
      <c r="L6" s="478"/>
      <c r="M6" s="478"/>
      <c r="N6" s="478"/>
      <c r="O6" s="478"/>
      <c r="P6" s="478"/>
      <c r="Q6" s="478"/>
      <c r="R6" s="478"/>
      <c r="T6" s="478"/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IV6" s="454"/>
    </row>
    <row r="7" s="149" customFormat="true" ht="13.8" hidden="false" customHeight="false" outlineLevel="0" collapsed="false">
      <c r="A7" s="455" t="n">
        <v>0</v>
      </c>
      <c r="B7" s="492"/>
      <c r="C7" s="493"/>
      <c r="D7" s="493"/>
      <c r="E7" s="493"/>
      <c r="F7" s="497"/>
      <c r="G7" s="498"/>
      <c r="H7" s="499"/>
      <c r="I7" s="478"/>
      <c r="J7" s="478"/>
      <c r="K7" s="478"/>
      <c r="L7" s="478"/>
      <c r="M7" s="478"/>
      <c r="N7" s="478"/>
      <c r="O7" s="478"/>
      <c r="P7" s="478"/>
      <c r="Q7" s="478"/>
      <c r="R7" s="478"/>
      <c r="T7" s="478"/>
      <c r="U7" s="478"/>
      <c r="V7" s="478"/>
      <c r="W7" s="478"/>
      <c r="X7" s="478"/>
      <c r="Y7" s="478"/>
      <c r="Z7" s="478"/>
      <c r="AA7" s="478"/>
      <c r="AB7" s="478"/>
      <c r="AC7" s="478"/>
      <c r="AD7" s="478"/>
      <c r="AE7" s="478"/>
      <c r="AF7" s="478"/>
      <c r="AG7" s="478"/>
      <c r="AH7" s="478"/>
      <c r="AI7" s="478"/>
      <c r="IV7" s="454"/>
    </row>
    <row r="8" s="149" customFormat="true" ht="14.4" hidden="false" customHeight="false" outlineLevel="0" collapsed="false">
      <c r="A8" s="455" t="n">
        <v>0</v>
      </c>
      <c r="B8" s="492"/>
      <c r="C8" s="493"/>
      <c r="D8" s="493"/>
      <c r="E8" s="493" t="n">
        <f aca="false">19400000-E4</f>
        <v>350000</v>
      </c>
      <c r="F8" s="497"/>
      <c r="G8" s="498"/>
      <c r="H8" s="499"/>
      <c r="I8" s="478"/>
      <c r="J8" s="478"/>
      <c r="K8" s="478"/>
      <c r="L8" s="478"/>
      <c r="M8" s="478"/>
      <c r="N8" s="478"/>
      <c r="O8" s="478"/>
      <c r="P8" s="478"/>
      <c r="Q8" s="478"/>
      <c r="R8" s="478"/>
      <c r="T8" s="478"/>
      <c r="U8" s="478"/>
      <c r="V8" s="478"/>
      <c r="W8" s="478"/>
      <c r="X8" s="478"/>
      <c r="Y8" s="478"/>
      <c r="Z8" s="478"/>
      <c r="AA8" s="478"/>
      <c r="AB8" s="478"/>
      <c r="AC8" s="478"/>
      <c r="AD8" s="478"/>
      <c r="AE8" s="478"/>
      <c r="AF8" s="478"/>
      <c r="AG8" s="478"/>
      <c r="AH8" s="478"/>
      <c r="AI8" s="478"/>
      <c r="IV8" s="454"/>
    </row>
    <row r="9" s="149" customFormat="true" ht="15" hidden="false" customHeight="true" outlineLevel="0" collapsed="false">
      <c r="A9" s="455" t="n">
        <v>0</v>
      </c>
      <c r="B9" s="500" t="s">
        <v>230</v>
      </c>
      <c r="C9" s="462" t="s">
        <v>231</v>
      </c>
      <c r="D9" s="462"/>
      <c r="E9" s="462" t="s">
        <v>212</v>
      </c>
      <c r="F9" s="463" t="s">
        <v>232</v>
      </c>
      <c r="G9" s="463"/>
      <c r="H9" s="462" t="s">
        <v>214</v>
      </c>
      <c r="I9" s="464" t="s">
        <v>233</v>
      </c>
      <c r="J9" s="465" t="s">
        <v>234</v>
      </c>
      <c r="K9" s="465" t="s">
        <v>235</v>
      </c>
      <c r="L9" s="465" t="s">
        <v>109</v>
      </c>
      <c r="M9" s="465" t="s">
        <v>110</v>
      </c>
      <c r="N9" s="465" t="s">
        <v>236</v>
      </c>
      <c r="O9" s="465" t="s">
        <v>237</v>
      </c>
      <c r="P9" s="465" t="s">
        <v>238</v>
      </c>
      <c r="Q9" s="466" t="s">
        <v>239</v>
      </c>
      <c r="R9" s="466"/>
      <c r="T9" s="478"/>
      <c r="U9" s="478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</row>
    <row r="10" s="149" customFormat="true" ht="12.75" hidden="false" customHeight="true" outlineLevel="0" collapsed="false">
      <c r="A10" s="455" t="n">
        <v>0</v>
      </c>
      <c r="B10" s="501" t="s">
        <v>240</v>
      </c>
      <c r="C10" s="502" t="str">
        <f aca="false">'4_Comp e Produtos'!B14</f>
        <v>P1.1 MODELO DE GESTÃO ESTRATEGICA DA SEFAZ IMPLANTADO</v>
      </c>
      <c r="D10" s="502"/>
      <c r="E10" s="503" t="n">
        <f aca="false">F33+F43+F60+F77+F90</f>
        <v>23435579</v>
      </c>
      <c r="F10" s="504" t="s">
        <v>241</v>
      </c>
      <c r="G10" s="504"/>
      <c r="H10" s="469" t="n">
        <v>6</v>
      </c>
      <c r="I10" s="505" t="s">
        <v>115</v>
      </c>
      <c r="J10" s="503" t="n">
        <f aca="false">J14+J17+J20+J23+J26+J29</f>
        <v>20435579</v>
      </c>
      <c r="K10" s="506" t="n">
        <f aca="false">J10/K1</f>
        <v>5676550</v>
      </c>
      <c r="L10" s="507" t="n">
        <f aca="false">IF(ISERR(((L14*$J14)+(L17*$J17)+(L20*$J20)+(L29*$J29))/$J10),0,((L14*$J14)+(L17*$J17)+(L20*$J20)+(L23*$J23)+(L26*$J26)+(L29*$J29))/$J10)</f>
        <v>0.08</v>
      </c>
      <c r="M10" s="507" t="n">
        <f aca="false">IF(ISERR(((M14*$J14)+(M17*$J17)+(M20*$J20)+(M29*$J29))/$J10),0,((M14*$J14)+(M17*$J17)+(M20*$J20)+(M23*$J23)+(M26*$J26)+(M29*$J29))/$J10)</f>
        <v>0.19</v>
      </c>
      <c r="N10" s="507" t="n">
        <f aca="false">IF(ISERR(((N14*$J14)+(N17*$J17)+(N20*$J20)+(N29*$J29))/$J10),0,((N14*$J14)+(N17*$J17)+(N20*$J20)+(N23*$J23)+(N26*$J26)+(N29*$J29))/$J10)</f>
        <v>0.23</v>
      </c>
      <c r="O10" s="507" t="n">
        <f aca="false">IF(ISERR(((O14*$J14)+(O17*$J17)+(O20*$J20)+(O29*$J29))/$J10),0,((O14*$J14)+(O17*$J17)+(O20*$J20)+(O23*$J23)+(O26*$J26)+(O29*$J29))/$J10)</f>
        <v>0.3</v>
      </c>
      <c r="P10" s="507" t="n">
        <f aca="false">IF(ISERR(((P14*$J14)+(P17*$J17)+(P20*$J20)+(P29*$J29))/$J10),0,((P14*$J14)+(P17*$J17)+(P20*$J20)+(P23*$J23)+(P26*$J26)+(P29*$J29))/$J10)</f>
        <v>0.2</v>
      </c>
      <c r="Q10" s="508" t="n">
        <f aca="false">IF(AND(J10=0,SUM(L10:P10)&lt;&gt;0),"Erro!",IF(J10=0,"",IF(SUM(L10:P10)=0,"NI",SUM(L10:P10))))</f>
        <v>1</v>
      </c>
      <c r="R10" s="509" t="str">
        <f aca="false">IF(Q10=100%,"P",IF(Q10="","","O"))</f>
        <v>P</v>
      </c>
      <c r="S10" s="477" t="n">
        <f aca="false">SUM(L10:P10)</f>
        <v>1</v>
      </c>
      <c r="T10" s="510"/>
      <c r="IV10" s="454"/>
    </row>
    <row r="11" s="149" customFormat="true" ht="12.75" hidden="false" customHeight="true" outlineLevel="0" collapsed="false">
      <c r="A11" s="455" t="n">
        <v>0</v>
      </c>
      <c r="B11" s="501"/>
      <c r="C11" s="502"/>
      <c r="D11" s="502"/>
      <c r="E11" s="511"/>
      <c r="F11" s="504"/>
      <c r="G11" s="504"/>
      <c r="H11" s="469"/>
      <c r="I11" s="505" t="s">
        <v>116</v>
      </c>
      <c r="J11" s="503" t="n">
        <f aca="false">J15+J18+J21+J24+J27+J30</f>
        <v>3000000</v>
      </c>
      <c r="K11" s="506" t="n">
        <f aca="false">K15+1</f>
        <v>833334</v>
      </c>
      <c r="L11" s="512" t="n">
        <f aca="false">IF(ISERR(((L15*$J15)+(L18*$J18)+(L21*$J21)+(L30*$J30))/$J11),0,((L15*$J15)+(L18*$J18)+(L21*$J21)+(L24*$J24)+(L27*$J27)+(L30*$J30))/$J11)</f>
        <v>0.1</v>
      </c>
      <c r="M11" s="512" t="n">
        <f aca="false">IF(ISERR(((M15*$J15)+(M18*$J18)+(M21*$J21)+(M30*$J30))/$J11),0,((M15*$J15)+(M18*$J18)+(M21*$J21)+(M24*$J24)+(M27*$J27)+(M30*$J30))/$J11)</f>
        <v>0.15</v>
      </c>
      <c r="N11" s="513" t="n">
        <f aca="false">IF(ISERR(((N15*$J15)+(N18*$J18)+(N21*$J21)+(N30*$J30))/$J11),0,((N15*$J15)+(N18*$J18)+(N21*$J21)+(N24*$J24)+(N27*$J27)+(N30*$J30))/$J11)</f>
        <v>0.25</v>
      </c>
      <c r="O11" s="513" t="n">
        <f aca="false">IF(ISERR(((O15*$J15)+(O18*$J18)+(O21*$J21)+(O30*$J30))/$J11),0,((O15*$J15)+(O18*$J18)+(O21*$J21)+(O24*$J24)+(O27*$J27)+(O30*$J30))/$J11)</f>
        <v>0.4</v>
      </c>
      <c r="P11" s="513" t="n">
        <f aca="false">IF(ISERR(((P15*$J15)+(P18*$J18)+(P21*$J21)+(P30*$J30))/$J11),0,((P15*$J15)+(P18*$J18)+(P21*$J21)+(P24*$J24)+(P27*$J27)+(P30*$J30))/$J11)</f>
        <v>0.1</v>
      </c>
      <c r="Q11" s="508" t="n">
        <f aca="false">IF(AND(J11=0,SUM(L11:P11)&lt;&gt;0),"Erro!",IF(J11=0,"",IF(SUM(L11:P11)=0,"NI",SUM(L11:P11))))</f>
        <v>1</v>
      </c>
      <c r="R11" s="509" t="str">
        <f aca="false">IF(Q11=100%,"P",IF(Q11="","","O"))</f>
        <v>P</v>
      </c>
      <c r="IV11" s="454"/>
    </row>
    <row r="12" s="149" customFormat="true" ht="12.75" hidden="false" customHeight="true" outlineLevel="0" collapsed="false">
      <c r="A12" s="455" t="n">
        <v>0</v>
      </c>
      <c r="B12" s="501"/>
      <c r="C12" s="502"/>
      <c r="D12" s="502"/>
      <c r="E12" s="514" t="n">
        <f aca="false">G33+G43+G60+G77+G90</f>
        <v>6509875</v>
      </c>
      <c r="F12" s="515" t="s">
        <v>228</v>
      </c>
      <c r="G12" s="515"/>
      <c r="H12" s="516" t="n">
        <v>0</v>
      </c>
      <c r="I12" s="517" t="s">
        <v>229</v>
      </c>
      <c r="J12" s="517"/>
      <c r="K12" s="518"/>
      <c r="L12" s="519" t="n">
        <f aca="false">L16+L19+L22+L31</f>
        <v>0</v>
      </c>
      <c r="M12" s="519" t="n">
        <f aca="false">M16+M19+M22+M28+M31</f>
        <v>0</v>
      </c>
      <c r="N12" s="519" t="n">
        <f aca="false">N16+N19+N22+N31+N25+N28</f>
        <v>0</v>
      </c>
      <c r="O12" s="519" t="n">
        <f aca="false">O16+O19+O22+O31+O28</f>
        <v>0</v>
      </c>
      <c r="P12" s="519" t="n">
        <f aca="false">P16+P19+P22+P31+P25+P28</f>
        <v>6</v>
      </c>
      <c r="Q12" s="520" t="n">
        <f aca="false">IF(H10&lt;SUM(L12:P12),"Erro!",IF(H10=0,"NI",IF(SUM(L12:P12)=0,"NI",IF(H10&lt;&gt;(SUM(L12:P12)+H12),"Erro!",(SUM(L12:P12)+H12)))))</f>
        <v>6</v>
      </c>
      <c r="R12" s="509" t="str">
        <f aca="false">IF(Q12=H10,"P",IF(Q12="","","O"))</f>
        <v>P</v>
      </c>
      <c r="S12" s="521"/>
      <c r="IV12" s="454"/>
    </row>
    <row r="13" s="149" customFormat="true" ht="12.75" hidden="false" customHeight="true" outlineLevel="1" collapsed="false">
      <c r="A13" s="455" t="n">
        <v>0</v>
      </c>
      <c r="B13" s="522" t="n">
        <v>1</v>
      </c>
      <c r="C13" s="523" t="s">
        <v>242</v>
      </c>
      <c r="D13" s="523"/>
      <c r="E13" s="524" t="s">
        <v>243</v>
      </c>
      <c r="F13" s="523" t="s">
        <v>244</v>
      </c>
      <c r="G13" s="523"/>
      <c r="H13" s="523" t="s">
        <v>245</v>
      </c>
      <c r="I13" s="523" t="s">
        <v>233</v>
      </c>
      <c r="J13" s="523" t="s">
        <v>234</v>
      </c>
      <c r="K13" s="523" t="s">
        <v>235</v>
      </c>
      <c r="L13" s="523" t="s">
        <v>109</v>
      </c>
      <c r="M13" s="523" t="s">
        <v>110</v>
      </c>
      <c r="N13" s="523" t="s">
        <v>236</v>
      </c>
      <c r="O13" s="523" t="s">
        <v>237</v>
      </c>
      <c r="P13" s="523" t="s">
        <v>238</v>
      </c>
      <c r="Q13" s="525" t="s">
        <v>239</v>
      </c>
      <c r="R13" s="525"/>
      <c r="T13" s="510"/>
    </row>
    <row r="14" s="149" customFormat="true" ht="12.75" hidden="false" customHeight="true" outlineLevel="1" collapsed="false">
      <c r="A14" s="455" t="n">
        <v>0</v>
      </c>
      <c r="B14" s="526" t="s">
        <v>246</v>
      </c>
      <c r="C14" s="527" t="s">
        <v>247</v>
      </c>
      <c r="D14" s="527"/>
      <c r="E14" s="528" t="n">
        <f aca="false">SUMIF($B$35:$B$99,B14,$F$35:$F$99)</f>
        <v>11012543</v>
      </c>
      <c r="F14" s="527" t="s">
        <v>248</v>
      </c>
      <c r="G14" s="527"/>
      <c r="H14" s="529" t="n">
        <v>1</v>
      </c>
      <c r="I14" s="530" t="s">
        <v>115</v>
      </c>
      <c r="J14" s="531" t="n">
        <f aca="false">E14-J15</f>
        <v>8012543</v>
      </c>
      <c r="K14" s="532" t="n">
        <f aca="false">J14/$K$1</f>
        <v>2225706</v>
      </c>
      <c r="L14" s="512" t="n">
        <v>0.06</v>
      </c>
      <c r="M14" s="533" t="n">
        <v>0.2</v>
      </c>
      <c r="N14" s="533" t="n">
        <v>0.25</v>
      </c>
      <c r="O14" s="534" t="n">
        <v>0.3</v>
      </c>
      <c r="P14" s="534" t="n">
        <v>0.2</v>
      </c>
      <c r="Q14" s="508" t="n">
        <v>1</v>
      </c>
      <c r="R14" s="509" t="str">
        <f aca="false">IF(Q14=100%,"P",IF(Q14="","","O"))</f>
        <v>P</v>
      </c>
      <c r="S14" s="535"/>
      <c r="T14" s="510"/>
      <c r="IV14" s="454"/>
    </row>
    <row r="15" s="149" customFormat="true" ht="13.8" hidden="false" customHeight="false" outlineLevel="1" collapsed="false">
      <c r="A15" s="455" t="n">
        <v>0</v>
      </c>
      <c r="B15" s="526"/>
      <c r="C15" s="527"/>
      <c r="D15" s="527"/>
      <c r="E15" s="528"/>
      <c r="F15" s="527"/>
      <c r="G15" s="527"/>
      <c r="H15" s="529"/>
      <c r="I15" s="530" t="s">
        <v>116</v>
      </c>
      <c r="J15" s="536" t="n">
        <f aca="false">3000000</f>
        <v>3000000</v>
      </c>
      <c r="K15" s="537" t="n">
        <f aca="false">J15/$K$1</f>
        <v>833333</v>
      </c>
      <c r="L15" s="538" t="n">
        <v>0.1</v>
      </c>
      <c r="M15" s="538" t="n">
        <v>0.15</v>
      </c>
      <c r="N15" s="538" t="n">
        <v>0.25</v>
      </c>
      <c r="O15" s="538" t="n">
        <v>0.4</v>
      </c>
      <c r="P15" s="538" t="n">
        <v>0.1</v>
      </c>
      <c r="Q15" s="508" t="n">
        <f aca="false">IF(AND(J15=0,SUM(L15:P15)&lt;&gt;0),"Erro!",IF(J15=0,"",IF(SUM(L15:P15)=0,"NI",SUM(L15:P15))))</f>
        <v>1</v>
      </c>
      <c r="R15" s="509" t="str">
        <f aca="false">IF(Q15=100%,"P",IF(Q15="","","O"))</f>
        <v>P</v>
      </c>
      <c r="S15" s="535"/>
      <c r="T15" s="510"/>
      <c r="IV15" s="454"/>
    </row>
    <row r="16" s="149" customFormat="true" ht="12.75" hidden="false" customHeight="true" outlineLevel="1" collapsed="false">
      <c r="A16" s="455" t="n">
        <v>0</v>
      </c>
      <c r="B16" s="526"/>
      <c r="C16" s="527"/>
      <c r="D16" s="527"/>
      <c r="E16" s="528"/>
      <c r="F16" s="527"/>
      <c r="G16" s="527"/>
      <c r="H16" s="529"/>
      <c r="I16" s="539" t="s">
        <v>229</v>
      </c>
      <c r="J16" s="539"/>
      <c r="K16" s="540"/>
      <c r="L16" s="541"/>
      <c r="M16" s="541"/>
      <c r="N16" s="541"/>
      <c r="O16" s="541"/>
      <c r="P16" s="541" t="n">
        <v>1</v>
      </c>
      <c r="Q16" s="542" t="n">
        <f aca="false">IF(H14&lt;SUM(L16:P16),"Erro!",IF(H14=0,"NI",IF(SUM(L16:P16)=0,"NI",IF(H14&lt;&gt;SUM(L16:P16),"Erro!",SUM(L16:P16)))))</f>
        <v>1</v>
      </c>
      <c r="R16" s="509" t="str">
        <f aca="false">IF(Q16=H14,"P",IF(Q16="","","O"))</f>
        <v>P</v>
      </c>
      <c r="T16" s="510"/>
      <c r="IV16" s="454"/>
    </row>
    <row r="17" s="149" customFormat="true" ht="12.75" hidden="false" customHeight="true" outlineLevel="1" collapsed="false">
      <c r="A17" s="455" t="n">
        <v>0</v>
      </c>
      <c r="B17" s="526" t="s">
        <v>249</v>
      </c>
      <c r="C17" s="527" t="s">
        <v>250</v>
      </c>
      <c r="D17" s="527"/>
      <c r="E17" s="543" t="n">
        <f aca="false">SUMIF($B$35:$B$99,B17,$F$35:$F$99)</f>
        <v>600000</v>
      </c>
      <c r="F17" s="527" t="s">
        <v>251</v>
      </c>
      <c r="G17" s="527"/>
      <c r="H17" s="529" t="n">
        <v>1</v>
      </c>
      <c r="I17" s="530" t="s">
        <v>115</v>
      </c>
      <c r="J17" s="531" t="n">
        <f aca="false">E17-J18</f>
        <v>600000</v>
      </c>
      <c r="K17" s="532" t="n">
        <f aca="false">J17/$K$1</f>
        <v>166667</v>
      </c>
      <c r="L17" s="538"/>
      <c r="M17" s="538" t="n">
        <v>0.1</v>
      </c>
      <c r="N17" s="538" t="n">
        <v>0.25</v>
      </c>
      <c r="O17" s="538" t="n">
        <v>0.3</v>
      </c>
      <c r="P17" s="534" t="n">
        <v>0.35</v>
      </c>
      <c r="Q17" s="508" t="n">
        <f aca="false">IF(AND(J17=0,SUM(L17:P17)&lt;&gt;0),"Erro!",IF(J17=0,"",IF(SUM(L17:P17)=0,"NI",SUM(L17:P17))))</f>
        <v>1</v>
      </c>
      <c r="R17" s="509" t="str">
        <f aca="false">IF(Q17=100%,"P",IF(Q17="","","O"))</f>
        <v>P</v>
      </c>
      <c r="T17" s="510"/>
      <c r="IV17" s="454"/>
    </row>
    <row r="18" s="149" customFormat="true" ht="13.8" hidden="false" customHeight="false" outlineLevel="1" collapsed="false">
      <c r="A18" s="455" t="n">
        <v>0</v>
      </c>
      <c r="B18" s="526"/>
      <c r="C18" s="527"/>
      <c r="D18" s="527"/>
      <c r="E18" s="543"/>
      <c r="F18" s="527"/>
      <c r="G18" s="527"/>
      <c r="H18" s="529"/>
      <c r="I18" s="530" t="s">
        <v>116</v>
      </c>
      <c r="J18" s="544"/>
      <c r="K18" s="537" t="n">
        <f aca="false">J18/$K$1</f>
        <v>0</v>
      </c>
      <c r="L18" s="538"/>
      <c r="M18" s="538"/>
      <c r="N18" s="538"/>
      <c r="O18" s="538"/>
      <c r="P18" s="538"/>
      <c r="Q18" s="508" t="str">
        <f aca="false">IF(AND(J18=0,SUM(L18:P18)&lt;&gt;0),"Erro!",IF(J18=0,"",IF(SUM(L18:P18)=0,"NI",SUM(L18:P18))))</f>
        <v/>
      </c>
      <c r="R18" s="509" t="str">
        <f aca="false">IF(Q18=100%,"P",IF(Q18="","","O"))</f>
        <v/>
      </c>
      <c r="T18" s="510"/>
      <c r="IV18" s="454"/>
    </row>
    <row r="19" s="149" customFormat="true" ht="12.75" hidden="false" customHeight="true" outlineLevel="1" collapsed="false">
      <c r="A19" s="455" t="n">
        <v>0</v>
      </c>
      <c r="B19" s="526"/>
      <c r="C19" s="527"/>
      <c r="D19" s="527"/>
      <c r="E19" s="543"/>
      <c r="F19" s="527"/>
      <c r="G19" s="527"/>
      <c r="H19" s="529"/>
      <c r="I19" s="539" t="s">
        <v>229</v>
      </c>
      <c r="J19" s="539"/>
      <c r="K19" s="540"/>
      <c r="L19" s="545"/>
      <c r="M19" s="545"/>
      <c r="N19" s="545"/>
      <c r="O19" s="545"/>
      <c r="P19" s="545" t="n">
        <v>1</v>
      </c>
      <c r="Q19" s="542" t="n">
        <f aca="false">IF(H17&lt;SUM(L19:P19),"Erro!",IF(H17=0,"NI",IF(SUM(L19:P19)=0,"NI",IF(H17&lt;&gt;SUM(L19:P19),"Erro!",SUM(L19:P19)))))</f>
        <v>1</v>
      </c>
      <c r="R19" s="509" t="str">
        <f aca="false">IF(Q19=H17,"P",IF(Q19="","","O"))</f>
        <v>P</v>
      </c>
      <c r="T19" s="510"/>
      <c r="IV19" s="454"/>
    </row>
    <row r="20" s="149" customFormat="true" ht="12.75" hidden="false" customHeight="true" outlineLevel="1" collapsed="false">
      <c r="A20" s="455" t="n">
        <v>0</v>
      </c>
      <c r="B20" s="526" t="s">
        <v>252</v>
      </c>
      <c r="C20" s="546" t="s">
        <v>253</v>
      </c>
      <c r="D20" s="546"/>
      <c r="E20" s="543" t="n">
        <f aca="false">SUMIF($B$35:$B$99,B20,$F$35:$F$99)</f>
        <v>4500000</v>
      </c>
      <c r="F20" s="527" t="s">
        <v>254</v>
      </c>
      <c r="G20" s="527"/>
      <c r="H20" s="529" t="n">
        <v>1</v>
      </c>
      <c r="I20" s="530" t="s">
        <v>115</v>
      </c>
      <c r="J20" s="531" t="n">
        <f aca="false">E20-J21</f>
        <v>4500000</v>
      </c>
      <c r="K20" s="532" t="n">
        <f aca="false">J20/$K$1</f>
        <v>1250000</v>
      </c>
      <c r="L20" s="538" t="n">
        <v>0.1</v>
      </c>
      <c r="M20" s="538" t="n">
        <v>0.2</v>
      </c>
      <c r="N20" s="538" t="n">
        <v>0.25</v>
      </c>
      <c r="O20" s="538" t="n">
        <v>0.3</v>
      </c>
      <c r="P20" s="534" t="n">
        <v>0.15</v>
      </c>
      <c r="Q20" s="508" t="n">
        <f aca="false">IF(AND(J20=0,SUM(L20:P20)&lt;&gt;0),"Erro!",IF(J20=0,"",IF(SUM(L20:P20)=0,"NI",SUM(L20:P20))))</f>
        <v>1</v>
      </c>
      <c r="R20" s="509" t="str">
        <f aca="false">IF(Q20=100%,"P",IF(Q20="","","O"))</f>
        <v>P</v>
      </c>
      <c r="T20" s="510"/>
      <c r="IV20" s="454"/>
    </row>
    <row r="21" s="149" customFormat="true" ht="13.8" hidden="false" customHeight="false" outlineLevel="1" collapsed="false">
      <c r="A21" s="455" t="n">
        <v>0</v>
      </c>
      <c r="B21" s="526"/>
      <c r="C21" s="546"/>
      <c r="D21" s="546"/>
      <c r="E21" s="543"/>
      <c r="F21" s="527"/>
      <c r="G21" s="527"/>
      <c r="H21" s="529"/>
      <c r="I21" s="547" t="s">
        <v>116</v>
      </c>
      <c r="J21" s="548"/>
      <c r="K21" s="537" t="n">
        <f aca="false">J21/$K$1</f>
        <v>0</v>
      </c>
      <c r="L21" s="538"/>
      <c r="M21" s="538"/>
      <c r="N21" s="538"/>
      <c r="O21" s="538"/>
      <c r="P21" s="538"/>
      <c r="Q21" s="508" t="str">
        <f aca="false">IF(AND(J21=0,SUM(L21:P21)&lt;&gt;0),"Erro!",IF(J21=0,"",IF(SUM(L21:P21)=0,"NI",SUM(L21:P21))))</f>
        <v/>
      </c>
      <c r="R21" s="509" t="str">
        <f aca="false">IF(Q21=100%,"P",IF(Q21="","","O"))</f>
        <v/>
      </c>
      <c r="T21" s="510"/>
      <c r="IV21" s="454"/>
    </row>
    <row r="22" s="149" customFormat="true" ht="12.75" hidden="false" customHeight="true" outlineLevel="1" collapsed="false">
      <c r="A22" s="455" t="n">
        <v>0</v>
      </c>
      <c r="B22" s="526"/>
      <c r="C22" s="546"/>
      <c r="D22" s="546"/>
      <c r="E22" s="543"/>
      <c r="F22" s="527"/>
      <c r="G22" s="527"/>
      <c r="H22" s="529"/>
      <c r="I22" s="549" t="s">
        <v>229</v>
      </c>
      <c r="J22" s="549"/>
      <c r="K22" s="550"/>
      <c r="L22" s="545"/>
      <c r="M22" s="545"/>
      <c r="N22" s="545"/>
      <c r="O22" s="545"/>
      <c r="P22" s="545" t="n">
        <v>1</v>
      </c>
      <c r="Q22" s="542" t="n">
        <f aca="false">IF(H20&lt;SUM(L22:P22),"Erro!",IF(H20=0,"NI",IF(SUM(L22:P22)=0,"NI",IF(H20&lt;&gt;SUM(L22:P22),"Erro!",SUM(L22:P22)))))</f>
        <v>1</v>
      </c>
      <c r="R22" s="509" t="str">
        <f aca="false">IF(Q22=H20,"P",IF(Q22="","","O"))</f>
        <v>P</v>
      </c>
      <c r="T22" s="510"/>
      <c r="IV22" s="454"/>
    </row>
    <row r="23" s="149" customFormat="true" ht="12.75" hidden="false" customHeight="true" outlineLevel="1" collapsed="false">
      <c r="A23" s="455" t="n">
        <v>0</v>
      </c>
      <c r="B23" s="526" t="s">
        <v>255</v>
      </c>
      <c r="C23" s="527" t="s">
        <v>256</v>
      </c>
      <c r="D23" s="527"/>
      <c r="E23" s="543" t="n">
        <f aca="false">SUMIF($B$35:$B$99,B23,$F$35:$F$99)</f>
        <v>440000</v>
      </c>
      <c r="F23" s="527" t="s">
        <v>257</v>
      </c>
      <c r="G23" s="527"/>
      <c r="H23" s="529" t="n">
        <v>1</v>
      </c>
      <c r="I23" s="530" t="s">
        <v>115</v>
      </c>
      <c r="J23" s="531" t="n">
        <f aca="false">E23-J24</f>
        <v>440000</v>
      </c>
      <c r="K23" s="532" t="n">
        <f aca="false">J23/$K$1</f>
        <v>122222</v>
      </c>
      <c r="L23" s="538"/>
      <c r="M23" s="538" t="n">
        <v>0.1</v>
      </c>
      <c r="N23" s="538" t="n">
        <v>0.25</v>
      </c>
      <c r="O23" s="534" t="n">
        <v>0.3</v>
      </c>
      <c r="P23" s="534" t="n">
        <v>0.35</v>
      </c>
      <c r="Q23" s="508" t="n">
        <f aca="false">IF(AND(J23=0,SUM(L23:P23)&lt;&gt;0),"Erro!",IF(J23=0,"",IF(SUM(L23:P23)=0,"NI",SUM(L23:P23))))</f>
        <v>1</v>
      </c>
      <c r="R23" s="509" t="str">
        <f aca="false">IF(Q23=100%,"P",IF(Q23="","","O"))</f>
        <v>P</v>
      </c>
      <c r="T23" s="510"/>
      <c r="IV23" s="454"/>
    </row>
    <row r="24" s="149" customFormat="true" ht="12.75" hidden="false" customHeight="true" outlineLevel="1" collapsed="false">
      <c r="A24" s="455" t="n">
        <v>0</v>
      </c>
      <c r="B24" s="526"/>
      <c r="C24" s="527"/>
      <c r="D24" s="527"/>
      <c r="E24" s="543"/>
      <c r="F24" s="527"/>
      <c r="G24" s="527"/>
      <c r="H24" s="529"/>
      <c r="I24" s="530" t="s">
        <v>116</v>
      </c>
      <c r="J24" s="544"/>
      <c r="K24" s="537" t="n">
        <f aca="false">J24/$K$1</f>
        <v>0</v>
      </c>
      <c r="L24" s="538"/>
      <c r="M24" s="538"/>
      <c r="N24" s="538"/>
      <c r="O24" s="538"/>
      <c r="P24" s="538"/>
      <c r="Q24" s="508" t="str">
        <f aca="false">IF(AND(J24=0,SUM(L24:P24)&lt;&gt;0),"Erro!",IF(J24=0,"",IF(SUM(L24:P24)=0,"NI",SUM(L24:P24))))</f>
        <v/>
      </c>
      <c r="R24" s="509" t="str">
        <f aca="false">IF(Q24=100%,"P",IF(Q24="","","O"))</f>
        <v/>
      </c>
      <c r="T24" s="510"/>
      <c r="IV24" s="454"/>
    </row>
    <row r="25" s="149" customFormat="true" ht="12.75" hidden="false" customHeight="true" outlineLevel="1" collapsed="false">
      <c r="A25" s="455" t="n">
        <v>0</v>
      </c>
      <c r="B25" s="526"/>
      <c r="C25" s="527"/>
      <c r="D25" s="527"/>
      <c r="E25" s="543"/>
      <c r="F25" s="527"/>
      <c r="G25" s="527"/>
      <c r="H25" s="529"/>
      <c r="I25" s="539" t="s">
        <v>229</v>
      </c>
      <c r="J25" s="539"/>
      <c r="K25" s="540"/>
      <c r="L25" s="545"/>
      <c r="M25" s="545"/>
      <c r="N25" s="545"/>
      <c r="O25" s="545"/>
      <c r="P25" s="545" t="n">
        <v>1</v>
      </c>
      <c r="Q25" s="542" t="n">
        <f aca="false">IF(H23&lt;SUM(L25:P25),"Erro!",IF(H23=0,"NI",IF(SUM(L25:P25)=0,"NI",IF(H23&lt;&gt;SUM(L25:P25),"Erro!",SUM(L25:P25)))))</f>
        <v>1</v>
      </c>
      <c r="R25" s="509" t="str">
        <f aca="false">IF(Q25=H23,"P",IF(Q25="","","O"))</f>
        <v>P</v>
      </c>
      <c r="T25" s="510"/>
      <c r="IV25" s="454"/>
    </row>
    <row r="26" s="149" customFormat="true" ht="12.75" hidden="false" customHeight="true" outlineLevel="1" collapsed="false">
      <c r="A26" s="455" t="n">
        <v>0</v>
      </c>
      <c r="B26" s="526" t="s">
        <v>258</v>
      </c>
      <c r="C26" s="527" t="s">
        <v>259</v>
      </c>
      <c r="D26" s="527"/>
      <c r="E26" s="543" t="n">
        <f aca="false">SUMIF($B$35:$B$99,B26,$F$35:$F$99)</f>
        <v>701550</v>
      </c>
      <c r="F26" s="527" t="s">
        <v>260</v>
      </c>
      <c r="G26" s="527"/>
      <c r="H26" s="529" t="n">
        <v>1</v>
      </c>
      <c r="I26" s="530" t="s">
        <v>115</v>
      </c>
      <c r="J26" s="531" t="n">
        <f aca="false">E26-J27</f>
        <v>701550</v>
      </c>
      <c r="K26" s="532" t="n">
        <f aca="false">J26/$K$1</f>
        <v>194875</v>
      </c>
      <c r="L26" s="538"/>
      <c r="M26" s="538" t="n">
        <v>0.2</v>
      </c>
      <c r="N26" s="538" t="n">
        <v>0.2</v>
      </c>
      <c r="O26" s="534" t="n">
        <v>0.3</v>
      </c>
      <c r="P26" s="534" t="n">
        <v>0.3</v>
      </c>
      <c r="Q26" s="508" t="n">
        <f aca="false">IF(AND(J26=0,SUM(L26:P26)&lt;&gt;0),"Erro!",IF(J26=0,"",IF(SUM(L26:P26)=0,"NI",SUM(L26:P26))))</f>
        <v>1</v>
      </c>
      <c r="R26" s="509" t="str">
        <f aca="false">IF(Q26=100%,"P",IF(Q26="","","O"))</f>
        <v>P</v>
      </c>
      <c r="T26" s="510"/>
      <c r="IV26" s="454"/>
    </row>
    <row r="27" s="149" customFormat="true" ht="12.75" hidden="false" customHeight="true" outlineLevel="1" collapsed="false">
      <c r="A27" s="455" t="n">
        <v>0</v>
      </c>
      <c r="B27" s="526"/>
      <c r="C27" s="527"/>
      <c r="D27" s="527"/>
      <c r="E27" s="543"/>
      <c r="F27" s="527"/>
      <c r="G27" s="527"/>
      <c r="H27" s="529"/>
      <c r="I27" s="530" t="s">
        <v>116</v>
      </c>
      <c r="J27" s="544"/>
      <c r="K27" s="537" t="n">
        <f aca="false">J27/$K$1</f>
        <v>0</v>
      </c>
      <c r="L27" s="538"/>
      <c r="M27" s="538"/>
      <c r="N27" s="538"/>
      <c r="O27" s="538"/>
      <c r="P27" s="538"/>
      <c r="Q27" s="508" t="str">
        <f aca="false">IF(AND(J27=0,SUM(L27:P27)&lt;&gt;0),"Erro!",IF(J27=0,"",IF(SUM(L27:P27)=0,"NI",SUM(L27:P27))))</f>
        <v/>
      </c>
      <c r="R27" s="509" t="str">
        <f aca="false">IF(Q27=100%,"P",IF(Q27="","","O"))</f>
        <v/>
      </c>
      <c r="T27" s="510"/>
      <c r="IV27" s="454"/>
    </row>
    <row r="28" s="149" customFormat="true" ht="12.75" hidden="false" customHeight="true" outlineLevel="1" collapsed="false">
      <c r="A28" s="455" t="n">
        <v>0</v>
      </c>
      <c r="B28" s="526"/>
      <c r="C28" s="527"/>
      <c r="D28" s="527"/>
      <c r="E28" s="543"/>
      <c r="F28" s="527"/>
      <c r="G28" s="527"/>
      <c r="H28" s="529"/>
      <c r="I28" s="539" t="s">
        <v>229</v>
      </c>
      <c r="J28" s="539"/>
      <c r="K28" s="540"/>
      <c r="L28" s="545"/>
      <c r="M28" s="545"/>
      <c r="N28" s="545"/>
      <c r="O28" s="545"/>
      <c r="P28" s="545" t="n">
        <v>1</v>
      </c>
      <c r="Q28" s="542" t="n">
        <f aca="false">IF(H26&lt;SUM(L28:P28),"Erro!",IF(H26=0,"NI",IF(SUM(L28:P28)=0,"NI",IF(H26&lt;&gt;SUM(L28:P28),"Erro!",SUM(L28:P28)))))</f>
        <v>1</v>
      </c>
      <c r="R28" s="509" t="str">
        <f aca="false">IF(Q28=H26,"P",IF(Q28="","","O"))</f>
        <v>P</v>
      </c>
      <c r="T28" s="510"/>
      <c r="IV28" s="454"/>
    </row>
    <row r="29" s="149" customFormat="true" ht="12.75" hidden="false" customHeight="true" outlineLevel="1" collapsed="false">
      <c r="A29" s="455" t="n">
        <v>0</v>
      </c>
      <c r="B29" s="526" t="s">
        <v>261</v>
      </c>
      <c r="C29" s="527" t="s">
        <v>262</v>
      </c>
      <c r="D29" s="527"/>
      <c r="E29" s="543" t="n">
        <f aca="false">SUMIF($B$35:$B$99,B29,$F$35:$F$99)</f>
        <v>6181486</v>
      </c>
      <c r="F29" s="527" t="s">
        <v>263</v>
      </c>
      <c r="G29" s="527"/>
      <c r="H29" s="529" t="n">
        <v>1</v>
      </c>
      <c r="I29" s="530" t="s">
        <v>115</v>
      </c>
      <c r="J29" s="551" t="n">
        <f aca="false">E29-J30</f>
        <v>6181486</v>
      </c>
      <c r="K29" s="532" t="n">
        <f aca="false">J29/$K$1</f>
        <v>1717079</v>
      </c>
      <c r="L29" s="538" t="n">
        <v>0.1</v>
      </c>
      <c r="M29" s="533" t="n">
        <v>0.2</v>
      </c>
      <c r="N29" s="533" t="n">
        <v>0.2</v>
      </c>
      <c r="O29" s="533" t="n">
        <v>0.3</v>
      </c>
      <c r="P29" s="533" t="n">
        <v>0.2</v>
      </c>
      <c r="Q29" s="508" t="n">
        <f aca="false">IF(AND(J29=0,SUM(L29:P29)&lt;&gt;0),"Erro!",IF(J29=0,"",IF(SUM(L29:P29)=0,"NI",SUM(L29:P29))))</f>
        <v>1</v>
      </c>
      <c r="R29" s="509" t="str">
        <f aca="false">IF(Q29=100%,"P",IF(Q29="","","O"))</f>
        <v>P</v>
      </c>
      <c r="T29" s="510"/>
      <c r="IV29" s="454"/>
    </row>
    <row r="30" s="149" customFormat="true" ht="13.8" hidden="false" customHeight="false" outlineLevel="1" collapsed="false">
      <c r="A30" s="455" t="n">
        <v>0</v>
      </c>
      <c r="B30" s="526"/>
      <c r="C30" s="527"/>
      <c r="D30" s="527"/>
      <c r="E30" s="543"/>
      <c r="F30" s="527"/>
      <c r="G30" s="527"/>
      <c r="H30" s="529"/>
      <c r="I30" s="530" t="s">
        <v>116</v>
      </c>
      <c r="J30" s="544"/>
      <c r="K30" s="537" t="n">
        <f aca="false">J30/$K$1</f>
        <v>0</v>
      </c>
      <c r="L30" s="538"/>
      <c r="M30" s="538"/>
      <c r="N30" s="538"/>
      <c r="O30" s="538"/>
      <c r="P30" s="538"/>
      <c r="Q30" s="508" t="str">
        <f aca="false">IF(AND(J30=0,SUM(L30:P30)&lt;&gt;0),"Erro!",IF(J30=0,"",IF(SUM(L30:P30)=0,"NI",SUM(L30:P30))))</f>
        <v/>
      </c>
      <c r="R30" s="509" t="str">
        <f aca="false">IF(Q30=100%,"P",IF(Q30="","","O"))</f>
        <v/>
      </c>
      <c r="T30" s="510"/>
      <c r="IV30" s="454"/>
    </row>
    <row r="31" s="149" customFormat="true" ht="12.75" hidden="false" customHeight="true" outlineLevel="1" collapsed="false">
      <c r="A31" s="455" t="n">
        <v>0</v>
      </c>
      <c r="B31" s="526"/>
      <c r="C31" s="527"/>
      <c r="D31" s="527"/>
      <c r="E31" s="543"/>
      <c r="F31" s="527"/>
      <c r="G31" s="527"/>
      <c r="H31" s="529"/>
      <c r="I31" s="539" t="s">
        <v>229</v>
      </c>
      <c r="J31" s="539"/>
      <c r="K31" s="540"/>
      <c r="L31" s="545"/>
      <c r="M31" s="545"/>
      <c r="N31" s="545"/>
      <c r="O31" s="545"/>
      <c r="P31" s="545" t="n">
        <v>1</v>
      </c>
      <c r="Q31" s="542" t="n">
        <f aca="false">IF(H29&lt;SUM(L31:P31),"Erro!",IF(H29=0,"NI",IF(SUM(L31:P31)=0,"NI",IF(H29&lt;&gt;SUM(L31:P31),"Erro!",SUM(L31:P31)))))</f>
        <v>1</v>
      </c>
      <c r="R31" s="509" t="str">
        <f aca="false">IF(Q31=H29,"P",IF(Q31="","","O"))</f>
        <v>P</v>
      </c>
      <c r="T31" s="510"/>
      <c r="IV31" s="454"/>
    </row>
    <row r="32" s="149" customFormat="true" ht="12.75" hidden="false" customHeight="true" outlineLevel="1" collapsed="false">
      <c r="A32" s="455" t="n">
        <v>0</v>
      </c>
      <c r="B32" s="552" t="n">
        <v>2</v>
      </c>
      <c r="C32" s="553" t="s">
        <v>264</v>
      </c>
      <c r="D32" s="553"/>
      <c r="E32" s="554"/>
      <c r="F32" s="554"/>
      <c r="G32" s="554"/>
      <c r="H32" s="555"/>
      <c r="I32" s="556"/>
      <c r="J32" s="556"/>
      <c r="K32" s="556"/>
      <c r="L32" s="556"/>
      <c r="M32" s="556"/>
      <c r="N32" s="556"/>
      <c r="O32" s="556"/>
      <c r="P32" s="556"/>
      <c r="Q32" s="556"/>
      <c r="R32" s="557"/>
    </row>
    <row r="33" s="149" customFormat="true" ht="13.8" hidden="false" customHeight="false" outlineLevel="1" collapsed="false">
      <c r="A33" s="455" t="n">
        <v>0</v>
      </c>
      <c r="B33" s="558"/>
      <c r="C33" s="559" t="s">
        <v>132</v>
      </c>
      <c r="D33" s="560"/>
      <c r="E33" s="560"/>
      <c r="F33" s="561" t="n">
        <f aca="false">SUM(F35:F42)</f>
        <v>112043</v>
      </c>
      <c r="G33" s="562" t="n">
        <f aca="false">SUM(G35:G42)</f>
        <v>31112</v>
      </c>
      <c r="H33" s="563" t="str">
        <f aca="false">C33</f>
        <v>CAPACITAÇÃO</v>
      </c>
      <c r="I33" s="564" t="s">
        <v>265</v>
      </c>
      <c r="J33" s="564"/>
      <c r="K33" s="564"/>
      <c r="L33" s="564"/>
      <c r="M33" s="564"/>
      <c r="N33" s="564"/>
      <c r="O33" s="564"/>
      <c r="P33" s="564"/>
      <c r="Q33" s="564"/>
      <c r="R33" s="564"/>
      <c r="IV33" s="454"/>
    </row>
    <row r="34" s="149" customFormat="true" ht="13.8" hidden="false" customHeight="false" outlineLevel="1" collapsed="false">
      <c r="A34" s="455" t="n">
        <v>0</v>
      </c>
      <c r="B34" s="565" t="s">
        <v>266</v>
      </c>
      <c r="C34" s="566" t="s">
        <v>267</v>
      </c>
      <c r="D34" s="567" t="s">
        <v>268</v>
      </c>
      <c r="E34" s="568" t="s">
        <v>269</v>
      </c>
      <c r="F34" s="569" t="s">
        <v>270</v>
      </c>
      <c r="G34" s="570" t="s">
        <v>271</v>
      </c>
      <c r="H34" s="571" t="s">
        <v>272</v>
      </c>
      <c r="I34" s="564"/>
      <c r="J34" s="564"/>
      <c r="K34" s="564"/>
      <c r="L34" s="564"/>
      <c r="M34" s="564"/>
      <c r="N34" s="564"/>
      <c r="O34" s="564"/>
      <c r="P34" s="564"/>
      <c r="Q34" s="564"/>
      <c r="R34" s="564"/>
      <c r="IV34" s="454"/>
    </row>
    <row r="35" s="580" customFormat="true" ht="13.8" hidden="false" customHeight="false" outlineLevel="1" collapsed="false">
      <c r="A35" s="572" t="n">
        <v>0</v>
      </c>
      <c r="B35" s="573" t="s">
        <v>261</v>
      </c>
      <c r="C35" s="574" t="s">
        <v>273</v>
      </c>
      <c r="D35" s="575" t="n">
        <v>8</v>
      </c>
      <c r="E35" s="576" t="n">
        <v>4000</v>
      </c>
      <c r="F35" s="576" t="n">
        <f aca="false">D35*E35</f>
        <v>32000</v>
      </c>
      <c r="G35" s="577" t="n">
        <f aca="false">F35/'4_Comp e Produtos'!$H$1</f>
        <v>8889</v>
      </c>
      <c r="H35" s="578" t="s">
        <v>274</v>
      </c>
      <c r="I35" s="579"/>
      <c r="J35" s="579"/>
      <c r="K35" s="579"/>
      <c r="L35" s="579"/>
      <c r="M35" s="579"/>
      <c r="N35" s="579"/>
      <c r="O35" s="579"/>
      <c r="P35" s="579"/>
      <c r="Q35" s="579"/>
      <c r="R35" s="579"/>
      <c r="T35" s="581"/>
      <c r="IV35" s="582"/>
    </row>
    <row r="36" s="149" customFormat="true" ht="13.8" hidden="false" customHeight="false" outlineLevel="1" collapsed="false">
      <c r="A36" s="455" t="n">
        <v>0</v>
      </c>
      <c r="B36" s="545" t="s">
        <v>258</v>
      </c>
      <c r="C36" s="583" t="s">
        <v>275</v>
      </c>
      <c r="D36" s="584" t="n">
        <v>1</v>
      </c>
      <c r="E36" s="536" t="n">
        <v>20000</v>
      </c>
      <c r="F36" s="536" t="n">
        <f aca="false">D36*E36</f>
        <v>20000</v>
      </c>
      <c r="G36" s="585" t="n">
        <f aca="false">F36/'4_Comp e Produtos'!$H$1</f>
        <v>5556</v>
      </c>
      <c r="H36" s="578" t="s">
        <v>276</v>
      </c>
      <c r="I36" s="586"/>
      <c r="J36" s="586"/>
      <c r="K36" s="586"/>
      <c r="L36" s="586"/>
      <c r="M36" s="586"/>
      <c r="N36" s="586"/>
      <c r="O36" s="586"/>
      <c r="P36" s="586"/>
      <c r="Q36" s="586"/>
      <c r="R36" s="586"/>
      <c r="IV36" s="454"/>
    </row>
    <row r="37" s="149" customFormat="true" ht="13.8" hidden="false" customHeight="false" outlineLevel="1" collapsed="false">
      <c r="A37" s="455" t="n">
        <v>0</v>
      </c>
      <c r="B37" s="545" t="s">
        <v>255</v>
      </c>
      <c r="C37" s="583" t="s">
        <v>277</v>
      </c>
      <c r="D37" s="584" t="n">
        <v>2</v>
      </c>
      <c r="E37" s="536" t="n">
        <v>20000</v>
      </c>
      <c r="F37" s="536" t="n">
        <f aca="false">D37*E37</f>
        <v>40000</v>
      </c>
      <c r="G37" s="585" t="n">
        <f aca="false">F37/'4_Comp e Produtos'!$H$1</f>
        <v>11111</v>
      </c>
      <c r="H37" s="587" t="s">
        <v>278</v>
      </c>
      <c r="I37" s="586"/>
      <c r="J37" s="586"/>
      <c r="K37" s="586"/>
      <c r="L37" s="586"/>
      <c r="M37" s="586"/>
      <c r="N37" s="586"/>
      <c r="O37" s="586"/>
      <c r="P37" s="586"/>
      <c r="Q37" s="586"/>
      <c r="R37" s="586"/>
      <c r="IV37" s="454"/>
    </row>
    <row r="38" s="149" customFormat="true" ht="13.8" hidden="false" customHeight="false" outlineLevel="1" collapsed="false">
      <c r="A38" s="455" t="n">
        <v>0</v>
      </c>
      <c r="B38" s="545" t="s">
        <v>246</v>
      </c>
      <c r="C38" s="588" t="s">
        <v>279</v>
      </c>
      <c r="D38" s="589" t="n">
        <v>1</v>
      </c>
      <c r="E38" s="536" t="n">
        <v>20043</v>
      </c>
      <c r="F38" s="536" t="n">
        <f aca="false">D38*E38</f>
        <v>20043</v>
      </c>
      <c r="G38" s="585" t="n">
        <f aca="false">F38/'4_Comp e Produtos'!$H$1-11.94</f>
        <v>5556</v>
      </c>
      <c r="H38" s="587" t="s">
        <v>280</v>
      </c>
      <c r="I38" s="586"/>
      <c r="J38" s="586"/>
      <c r="K38" s="586"/>
      <c r="L38" s="586"/>
      <c r="M38" s="586"/>
      <c r="N38" s="586"/>
      <c r="O38" s="586"/>
      <c r="P38" s="586"/>
      <c r="Q38" s="586"/>
      <c r="R38" s="586"/>
      <c r="T38" s="590"/>
      <c r="IV38" s="454"/>
    </row>
    <row r="39" s="149" customFormat="true" ht="13.8" hidden="true" customHeight="false" outlineLevel="1" collapsed="false">
      <c r="A39" s="455" t="n">
        <v>0</v>
      </c>
      <c r="B39" s="591"/>
      <c r="C39" s="592"/>
      <c r="D39" s="593"/>
      <c r="E39" s="594"/>
      <c r="F39" s="536" t="n">
        <f aca="false">D39*E39</f>
        <v>0</v>
      </c>
      <c r="G39" s="585" t="n">
        <f aca="false">F39/'4_Comp e Produtos'!$H$1</f>
        <v>0</v>
      </c>
      <c r="H39" s="595"/>
      <c r="I39" s="586"/>
      <c r="J39" s="586"/>
      <c r="K39" s="586"/>
      <c r="L39" s="586"/>
      <c r="M39" s="586"/>
      <c r="N39" s="586"/>
      <c r="O39" s="586"/>
      <c r="P39" s="586"/>
      <c r="Q39" s="586"/>
      <c r="R39" s="586"/>
      <c r="IV39" s="454"/>
    </row>
    <row r="40" s="149" customFormat="true" ht="13.8" hidden="true" customHeight="false" outlineLevel="1" collapsed="false">
      <c r="A40" s="455" t="n">
        <v>0</v>
      </c>
      <c r="B40" s="591"/>
      <c r="C40" s="596"/>
      <c r="D40" s="597"/>
      <c r="E40" s="594"/>
      <c r="F40" s="536" t="n">
        <f aca="false">D40*E40</f>
        <v>0</v>
      </c>
      <c r="G40" s="585" t="n">
        <f aca="false">F40/'4_Comp e Produtos'!$H$1</f>
        <v>0</v>
      </c>
      <c r="H40" s="595"/>
      <c r="I40" s="586"/>
      <c r="J40" s="586"/>
      <c r="K40" s="586"/>
      <c r="L40" s="586"/>
      <c r="M40" s="586"/>
      <c r="N40" s="586"/>
      <c r="O40" s="586"/>
      <c r="P40" s="586"/>
      <c r="Q40" s="586"/>
      <c r="R40" s="586"/>
      <c r="IV40" s="454"/>
    </row>
    <row r="41" s="149" customFormat="true" ht="13.8" hidden="true" customHeight="false" outlineLevel="1" collapsed="false">
      <c r="A41" s="455" t="n">
        <v>0</v>
      </c>
      <c r="B41" s="591"/>
      <c r="C41" s="596"/>
      <c r="D41" s="597"/>
      <c r="E41" s="598"/>
      <c r="F41" s="536" t="n">
        <f aca="false">D41*E41</f>
        <v>0</v>
      </c>
      <c r="G41" s="585" t="n">
        <f aca="false">F41/'4_Comp e Produtos'!$H$1</f>
        <v>0</v>
      </c>
      <c r="H41" s="595"/>
      <c r="I41" s="586"/>
      <c r="J41" s="586"/>
      <c r="K41" s="586"/>
      <c r="L41" s="586"/>
      <c r="M41" s="586"/>
      <c r="N41" s="586"/>
      <c r="O41" s="586"/>
      <c r="P41" s="586"/>
      <c r="Q41" s="586"/>
      <c r="R41" s="586"/>
      <c r="T41" s="590"/>
      <c r="IV41" s="454"/>
    </row>
    <row r="42" s="149" customFormat="true" ht="13.8" hidden="true" customHeight="false" outlineLevel="1" collapsed="false">
      <c r="A42" s="455" t="n">
        <v>0</v>
      </c>
      <c r="B42" s="599"/>
      <c r="C42" s="583"/>
      <c r="D42" s="600"/>
      <c r="E42" s="601"/>
      <c r="F42" s="536" t="n">
        <f aca="false">D42*E42</f>
        <v>0</v>
      </c>
      <c r="G42" s="585" t="n">
        <f aca="false">F42/'4_Comp e Produtos'!$H$1</f>
        <v>0</v>
      </c>
      <c r="H42" s="595"/>
      <c r="I42" s="586"/>
      <c r="J42" s="586"/>
      <c r="K42" s="586"/>
      <c r="L42" s="586"/>
      <c r="M42" s="586"/>
      <c r="N42" s="586"/>
      <c r="O42" s="586"/>
      <c r="P42" s="586"/>
      <c r="Q42" s="586"/>
      <c r="R42" s="586"/>
      <c r="IV42" s="454"/>
    </row>
    <row r="43" s="149" customFormat="true" ht="13.8" hidden="false" customHeight="false" outlineLevel="1" collapsed="false">
      <c r="A43" s="455" t="n">
        <v>0</v>
      </c>
      <c r="B43" s="602"/>
      <c r="C43" s="603" t="s">
        <v>136</v>
      </c>
      <c r="D43" s="604"/>
      <c r="E43" s="605"/>
      <c r="F43" s="606" t="n">
        <f aca="false">SUM(F45:F59)</f>
        <v>7803000</v>
      </c>
      <c r="G43" s="607" t="n">
        <f aca="false">SUM(G45:G59)</f>
        <v>2167502</v>
      </c>
      <c r="H43" s="563" t="str">
        <f aca="false">C43</f>
        <v>SERVIÇOS DE CONSULTORIA</v>
      </c>
      <c r="I43" s="564" t="s">
        <v>265</v>
      </c>
      <c r="J43" s="564"/>
      <c r="K43" s="564"/>
      <c r="L43" s="564"/>
      <c r="M43" s="564"/>
      <c r="N43" s="564"/>
      <c r="O43" s="564"/>
      <c r="P43" s="564"/>
      <c r="Q43" s="564"/>
      <c r="R43" s="564"/>
      <c r="IV43" s="454"/>
    </row>
    <row r="44" s="149" customFormat="true" ht="27.6" hidden="false" customHeight="false" outlineLevel="1" collapsed="false">
      <c r="A44" s="455" t="n">
        <v>0</v>
      </c>
      <c r="B44" s="565" t="s">
        <v>266</v>
      </c>
      <c r="C44" s="566" t="s">
        <v>58</v>
      </c>
      <c r="D44" s="567" t="s">
        <v>281</v>
      </c>
      <c r="E44" s="568" t="s">
        <v>269</v>
      </c>
      <c r="F44" s="608" t="s">
        <v>270</v>
      </c>
      <c r="G44" s="609" t="s">
        <v>271</v>
      </c>
      <c r="H44" s="571" t="s">
        <v>272</v>
      </c>
      <c r="I44" s="564"/>
      <c r="J44" s="564"/>
      <c r="K44" s="564"/>
      <c r="L44" s="564"/>
      <c r="M44" s="564"/>
      <c r="N44" s="564"/>
      <c r="O44" s="564"/>
      <c r="P44" s="564"/>
      <c r="Q44" s="564"/>
      <c r="R44" s="564"/>
      <c r="T44" s="590"/>
      <c r="IV44" s="454"/>
    </row>
    <row r="45" s="618" customFormat="true" ht="27.6" hidden="false" customHeight="false" outlineLevel="1" collapsed="false">
      <c r="A45" s="572" t="n">
        <v>0</v>
      </c>
      <c r="B45" s="573" t="s">
        <v>246</v>
      </c>
      <c r="C45" s="610" t="s">
        <v>282</v>
      </c>
      <c r="D45" s="611" t="n">
        <v>1</v>
      </c>
      <c r="E45" s="612" t="n">
        <v>3000000</v>
      </c>
      <c r="F45" s="613" t="n">
        <f aca="false">D45*E45</f>
        <v>3000000</v>
      </c>
      <c r="G45" s="577" t="n">
        <f aca="false">F45/'4_Comp e Produtos'!$H$1</f>
        <v>833333</v>
      </c>
      <c r="H45" s="578" t="s">
        <v>283</v>
      </c>
      <c r="I45" s="578" t="s">
        <v>284</v>
      </c>
      <c r="J45" s="614" t="n">
        <f aca="false">F51</f>
        <v>100000</v>
      </c>
      <c r="K45" s="615" t="n">
        <f aca="false">G51</f>
        <v>27778</v>
      </c>
      <c r="L45" s="616"/>
      <c r="M45" s="616"/>
      <c r="N45" s="616"/>
      <c r="O45" s="616"/>
      <c r="P45" s="616"/>
      <c r="Q45" s="616"/>
      <c r="R45" s="617"/>
      <c r="S45" s="580"/>
      <c r="T45" s="582"/>
      <c r="U45" s="582"/>
      <c r="V45" s="582"/>
      <c r="W45" s="582"/>
      <c r="X45" s="582"/>
      <c r="Y45" s="582"/>
      <c r="Z45" s="582"/>
      <c r="AA45" s="582"/>
      <c r="AB45" s="582"/>
      <c r="AC45" s="582"/>
      <c r="AD45" s="582"/>
      <c r="AE45" s="582"/>
      <c r="AF45" s="582"/>
      <c r="AG45" s="582"/>
      <c r="AH45" s="582"/>
      <c r="AI45" s="582"/>
    </row>
    <row r="46" s="618" customFormat="true" ht="27.6" hidden="false" customHeight="false" outlineLevel="1" collapsed="false">
      <c r="A46" s="572" t="n">
        <v>0</v>
      </c>
      <c r="B46" s="573" t="s">
        <v>249</v>
      </c>
      <c r="C46" s="610" t="s">
        <v>285</v>
      </c>
      <c r="D46" s="611" t="n">
        <v>1</v>
      </c>
      <c r="E46" s="612" t="n">
        <v>600000</v>
      </c>
      <c r="F46" s="613" t="n">
        <f aca="false">D46*E46</f>
        <v>600000</v>
      </c>
      <c r="G46" s="577" t="n">
        <f aca="false">F46/'4_Comp e Produtos'!$H$1</f>
        <v>166667</v>
      </c>
      <c r="H46" s="578" t="s">
        <v>286</v>
      </c>
      <c r="I46" s="578" t="s">
        <v>287</v>
      </c>
      <c r="J46" s="614" t="n">
        <f aca="false">F52</f>
        <v>100000</v>
      </c>
      <c r="K46" s="615" t="n">
        <f aca="false">G52</f>
        <v>27778</v>
      </c>
      <c r="L46" s="619"/>
      <c r="M46" s="619"/>
      <c r="N46" s="619"/>
      <c r="O46" s="619"/>
      <c r="P46" s="619"/>
      <c r="Q46" s="619"/>
      <c r="R46" s="620"/>
      <c r="S46" s="580"/>
      <c r="T46" s="582"/>
      <c r="U46" s="582"/>
      <c r="V46" s="582"/>
      <c r="W46" s="582"/>
      <c r="X46" s="582"/>
      <c r="Y46" s="582"/>
      <c r="Z46" s="582"/>
      <c r="AA46" s="582"/>
      <c r="AB46" s="582"/>
      <c r="AC46" s="582"/>
      <c r="AD46" s="582"/>
      <c r="AE46" s="582"/>
      <c r="AF46" s="582"/>
      <c r="AG46" s="582"/>
      <c r="AH46" s="582"/>
      <c r="AI46" s="582"/>
    </row>
    <row r="47" s="618" customFormat="true" ht="41.4" hidden="false" customHeight="false" outlineLevel="1" collapsed="false">
      <c r="A47" s="572" t="n">
        <v>0</v>
      </c>
      <c r="B47" s="573" t="s">
        <v>252</v>
      </c>
      <c r="C47" s="610" t="s">
        <v>288</v>
      </c>
      <c r="D47" s="611" t="n">
        <v>1</v>
      </c>
      <c r="E47" s="612" t="n">
        <v>3000000</v>
      </c>
      <c r="F47" s="613" t="n">
        <f aca="false">D47*E47</f>
        <v>3000000</v>
      </c>
      <c r="G47" s="577" t="n">
        <f aca="false">F47/'4_Comp e Produtos'!$H$1</f>
        <v>833333</v>
      </c>
      <c r="H47" s="578" t="s">
        <v>289</v>
      </c>
      <c r="I47" s="578" t="s">
        <v>287</v>
      </c>
      <c r="J47" s="614" t="n">
        <f aca="false">F53</f>
        <v>100000</v>
      </c>
      <c r="K47" s="615" t="n">
        <f aca="false">G53</f>
        <v>27778</v>
      </c>
      <c r="L47" s="619"/>
      <c r="M47" s="619"/>
      <c r="N47" s="619"/>
      <c r="O47" s="619"/>
      <c r="P47" s="619"/>
      <c r="Q47" s="619"/>
      <c r="R47" s="620"/>
      <c r="S47" s="580"/>
      <c r="T47" s="582"/>
      <c r="U47" s="582"/>
      <c r="V47" s="582"/>
      <c r="W47" s="582"/>
      <c r="X47" s="582"/>
      <c r="Y47" s="582"/>
      <c r="Z47" s="582"/>
      <c r="AA47" s="582"/>
      <c r="AB47" s="582"/>
      <c r="AC47" s="582"/>
      <c r="AD47" s="582"/>
      <c r="AE47" s="582"/>
      <c r="AF47" s="582"/>
      <c r="AG47" s="582"/>
      <c r="AH47" s="582"/>
      <c r="AI47" s="582"/>
    </row>
    <row r="48" s="618" customFormat="true" ht="13.8" hidden="false" customHeight="false" outlineLevel="1" collapsed="false">
      <c r="A48" s="572" t="n">
        <v>0</v>
      </c>
      <c r="B48" s="573" t="s">
        <v>258</v>
      </c>
      <c r="C48" s="574" t="s">
        <v>290</v>
      </c>
      <c r="D48" s="621" t="n">
        <v>1</v>
      </c>
      <c r="E48" s="612" t="n">
        <v>100000</v>
      </c>
      <c r="F48" s="613" t="n">
        <f aca="false">D48*E48</f>
        <v>100000</v>
      </c>
      <c r="G48" s="577" t="n">
        <f aca="false">F48/'4_Comp e Produtos'!$H$1</f>
        <v>27778</v>
      </c>
      <c r="H48" s="578" t="s">
        <v>289</v>
      </c>
      <c r="I48" s="578" t="s">
        <v>284</v>
      </c>
      <c r="J48" s="614" t="n">
        <f aca="false">F54</f>
        <v>303000</v>
      </c>
      <c r="K48" s="615" t="n">
        <f aca="false">G54</f>
        <v>84167</v>
      </c>
      <c r="L48" s="619"/>
      <c r="M48" s="619"/>
      <c r="N48" s="619"/>
      <c r="O48" s="619"/>
      <c r="P48" s="619"/>
      <c r="Q48" s="619"/>
      <c r="R48" s="620"/>
      <c r="S48" s="580"/>
      <c r="T48" s="582"/>
      <c r="U48" s="582"/>
      <c r="V48" s="582"/>
      <c r="W48" s="582"/>
      <c r="X48" s="582"/>
      <c r="Y48" s="582"/>
      <c r="Z48" s="582"/>
      <c r="AA48" s="582"/>
      <c r="AB48" s="582"/>
      <c r="AC48" s="582"/>
      <c r="AD48" s="582"/>
      <c r="AE48" s="582"/>
      <c r="AF48" s="582"/>
      <c r="AG48" s="582"/>
      <c r="AH48" s="582"/>
      <c r="AI48" s="582"/>
    </row>
    <row r="49" s="618" customFormat="true" ht="13.8" hidden="false" customHeight="false" outlineLevel="1" collapsed="false">
      <c r="A49" s="572" t="n">
        <v>0</v>
      </c>
      <c r="B49" s="573" t="s">
        <v>258</v>
      </c>
      <c r="C49" s="622" t="s">
        <v>291</v>
      </c>
      <c r="D49" s="623" t="n">
        <v>1</v>
      </c>
      <c r="E49" s="612" t="n">
        <v>200000</v>
      </c>
      <c r="F49" s="613" t="n">
        <f aca="false">D49*E49</f>
        <v>200000</v>
      </c>
      <c r="G49" s="577" t="n">
        <f aca="false">F49/'4_Comp e Produtos'!$H$1</f>
        <v>55556</v>
      </c>
      <c r="H49" s="578" t="s">
        <v>292</v>
      </c>
      <c r="I49" s="578"/>
      <c r="J49" s="614" t="n">
        <f aca="false">F55</f>
        <v>100000</v>
      </c>
      <c r="K49" s="615" t="n">
        <f aca="false">G55</f>
        <v>27778</v>
      </c>
      <c r="L49" s="619"/>
      <c r="M49" s="619"/>
      <c r="N49" s="619"/>
      <c r="O49" s="619"/>
      <c r="P49" s="619"/>
      <c r="Q49" s="619"/>
      <c r="R49" s="620"/>
      <c r="S49" s="580"/>
      <c r="T49" s="582"/>
      <c r="U49" s="582"/>
      <c r="V49" s="582"/>
      <c r="W49" s="582"/>
      <c r="X49" s="582"/>
      <c r="Y49" s="582"/>
      <c r="Z49" s="582"/>
      <c r="AA49" s="582"/>
      <c r="AB49" s="582"/>
      <c r="AC49" s="582"/>
      <c r="AD49" s="582"/>
      <c r="AE49" s="582"/>
      <c r="AF49" s="582"/>
      <c r="AG49" s="582"/>
      <c r="AH49" s="582"/>
      <c r="AI49" s="582"/>
    </row>
    <row r="50" s="618" customFormat="true" ht="27.6" hidden="false" customHeight="false" outlineLevel="1" collapsed="false">
      <c r="A50" s="572" t="n">
        <v>0</v>
      </c>
      <c r="B50" s="573" t="s">
        <v>261</v>
      </c>
      <c r="C50" s="610" t="s">
        <v>293</v>
      </c>
      <c r="D50" s="611" t="n">
        <v>1</v>
      </c>
      <c r="E50" s="612" t="n">
        <v>100000</v>
      </c>
      <c r="F50" s="613" t="n">
        <f aca="false">D50*E50</f>
        <v>100000</v>
      </c>
      <c r="G50" s="577" t="n">
        <f aca="false">F50/'4_Comp e Produtos'!$H$1</f>
        <v>27778</v>
      </c>
      <c r="H50" s="578" t="s">
        <v>294</v>
      </c>
      <c r="I50" s="578" t="s">
        <v>295</v>
      </c>
      <c r="J50" s="614" t="n">
        <f aca="false">F56</f>
        <v>100000</v>
      </c>
      <c r="K50" s="615" t="n">
        <f aca="false">G56</f>
        <v>27778</v>
      </c>
      <c r="L50" s="619"/>
      <c r="M50" s="619"/>
      <c r="N50" s="619"/>
      <c r="O50" s="619"/>
      <c r="P50" s="619"/>
      <c r="Q50" s="619"/>
      <c r="R50" s="620"/>
      <c r="S50" s="580"/>
      <c r="T50" s="582"/>
      <c r="U50" s="582"/>
      <c r="V50" s="582"/>
      <c r="W50" s="582"/>
      <c r="X50" s="582"/>
      <c r="Y50" s="582"/>
      <c r="Z50" s="582"/>
      <c r="AA50" s="582"/>
      <c r="AB50" s="582"/>
      <c r="AC50" s="582"/>
      <c r="AD50" s="582"/>
      <c r="AE50" s="582"/>
      <c r="AF50" s="582"/>
      <c r="AG50" s="582"/>
      <c r="AH50" s="582"/>
      <c r="AI50" s="582"/>
    </row>
    <row r="51" s="582" customFormat="true" ht="27.6" hidden="false" customHeight="false" outlineLevel="1" collapsed="false">
      <c r="A51" s="572" t="n">
        <v>0</v>
      </c>
      <c r="B51" s="573" t="s">
        <v>246</v>
      </c>
      <c r="C51" s="575" t="s">
        <v>296</v>
      </c>
      <c r="D51" s="621" t="n">
        <v>1</v>
      </c>
      <c r="E51" s="612" t="n">
        <v>100000</v>
      </c>
      <c r="F51" s="613" t="n">
        <f aca="false">D51*E51</f>
        <v>100000</v>
      </c>
      <c r="G51" s="577" t="n">
        <f aca="false">F51/'4_Comp e Produtos'!$H$1</f>
        <v>27778</v>
      </c>
      <c r="H51" s="587" t="s">
        <v>297</v>
      </c>
      <c r="I51" s="624" t="s">
        <v>298</v>
      </c>
      <c r="J51" s="625"/>
      <c r="K51" s="626"/>
      <c r="M51" s="619"/>
      <c r="N51" s="619"/>
      <c r="O51" s="619"/>
      <c r="P51" s="619"/>
      <c r="Q51" s="619"/>
      <c r="R51" s="620"/>
      <c r="S51" s="580"/>
    </row>
    <row r="52" s="582" customFormat="true" ht="27.6" hidden="false" customHeight="false" outlineLevel="1" collapsed="false">
      <c r="A52" s="572" t="n">
        <v>0</v>
      </c>
      <c r="B52" s="573" t="s">
        <v>246</v>
      </c>
      <c r="C52" s="575" t="s">
        <v>299</v>
      </c>
      <c r="D52" s="623" t="n">
        <v>1</v>
      </c>
      <c r="E52" s="612" t="n">
        <v>100000</v>
      </c>
      <c r="F52" s="613" t="n">
        <f aca="false">D52*E52</f>
        <v>100000</v>
      </c>
      <c r="G52" s="577" t="n">
        <f aca="false">F52/'4_Comp e Produtos'!$H$1</f>
        <v>27778</v>
      </c>
      <c r="H52" s="587" t="s">
        <v>297</v>
      </c>
      <c r="M52" s="619"/>
      <c r="N52" s="619"/>
      <c r="O52" s="619"/>
      <c r="P52" s="619"/>
      <c r="Q52" s="619"/>
      <c r="R52" s="620"/>
      <c r="S52" s="580"/>
    </row>
    <row r="53" s="582" customFormat="true" ht="27.6" hidden="false" customHeight="false" outlineLevel="1" collapsed="false">
      <c r="A53" s="572" t="n">
        <v>0</v>
      </c>
      <c r="B53" s="573" t="s">
        <v>246</v>
      </c>
      <c r="C53" s="575" t="s">
        <v>300</v>
      </c>
      <c r="D53" s="621" t="n">
        <v>1</v>
      </c>
      <c r="E53" s="612" t="n">
        <v>100000</v>
      </c>
      <c r="F53" s="613" t="n">
        <f aca="false">D53*E53</f>
        <v>100000</v>
      </c>
      <c r="G53" s="577" t="n">
        <f aca="false">F53/'4_Comp e Produtos'!$H$1</f>
        <v>27778</v>
      </c>
      <c r="H53" s="587" t="s">
        <v>297</v>
      </c>
      <c r="M53" s="619"/>
      <c r="N53" s="619"/>
      <c r="O53" s="619"/>
      <c r="P53" s="619"/>
      <c r="Q53" s="619"/>
      <c r="R53" s="620"/>
      <c r="S53" s="580"/>
    </row>
    <row r="54" s="582" customFormat="true" ht="13.8" hidden="false" customHeight="false" outlineLevel="1" collapsed="false">
      <c r="A54" s="572" t="n">
        <v>0</v>
      </c>
      <c r="B54" s="573" t="s">
        <v>246</v>
      </c>
      <c r="C54" s="574" t="s">
        <v>301</v>
      </c>
      <c r="D54" s="575" t="n">
        <v>1</v>
      </c>
      <c r="E54" s="612" t="n">
        <v>303000</v>
      </c>
      <c r="F54" s="613" t="n">
        <f aca="false">D54*E54</f>
        <v>303000</v>
      </c>
      <c r="G54" s="577" t="n">
        <f aca="false">F54/'4_Comp e Produtos'!$H$1</f>
        <v>84167</v>
      </c>
      <c r="H54" s="587"/>
      <c r="M54" s="619" t="n">
        <f aca="false">E54=J48</f>
        <v>1</v>
      </c>
      <c r="N54" s="619"/>
      <c r="O54" s="619"/>
      <c r="P54" s="619"/>
      <c r="Q54" s="619"/>
      <c r="R54" s="620"/>
      <c r="S54" s="580"/>
    </row>
    <row r="55" s="582" customFormat="true" ht="24.75" hidden="false" customHeight="true" outlineLevel="1" collapsed="false">
      <c r="A55" s="572" t="n">
        <v>0</v>
      </c>
      <c r="B55" s="573" t="s">
        <v>246</v>
      </c>
      <c r="C55" s="575" t="s">
        <v>302</v>
      </c>
      <c r="D55" s="627" t="n">
        <v>1</v>
      </c>
      <c r="E55" s="612" t="n">
        <v>100000</v>
      </c>
      <c r="F55" s="613" t="n">
        <f aca="false">D55*E55</f>
        <v>100000</v>
      </c>
      <c r="G55" s="577" t="n">
        <f aca="false">F55/'4_Comp e Produtos'!$H$1</f>
        <v>27778</v>
      </c>
      <c r="H55" s="587" t="s">
        <v>303</v>
      </c>
      <c r="M55" s="619"/>
      <c r="N55" s="619"/>
      <c r="O55" s="619"/>
      <c r="P55" s="619"/>
      <c r="Q55" s="619"/>
      <c r="R55" s="620"/>
      <c r="S55" s="580"/>
    </row>
    <row r="56" s="582" customFormat="true" ht="13.8" hidden="false" customHeight="false" outlineLevel="1" collapsed="false">
      <c r="A56" s="572" t="n">
        <v>0</v>
      </c>
      <c r="B56" s="628" t="s">
        <v>246</v>
      </c>
      <c r="C56" s="629" t="s">
        <v>304</v>
      </c>
      <c r="D56" s="630" t="n">
        <v>1</v>
      </c>
      <c r="E56" s="612" t="n">
        <v>100000</v>
      </c>
      <c r="F56" s="613" t="n">
        <f aca="false">D56*E56</f>
        <v>100000</v>
      </c>
      <c r="G56" s="577" t="n">
        <f aca="false">F56/'4_Comp e Produtos'!$H$1</f>
        <v>27778</v>
      </c>
      <c r="H56" s="587" t="s">
        <v>305</v>
      </c>
      <c r="M56" s="619"/>
      <c r="N56" s="619"/>
      <c r="O56" s="619"/>
      <c r="P56" s="619"/>
      <c r="Q56" s="619"/>
      <c r="R56" s="620"/>
      <c r="S56" s="580"/>
    </row>
    <row r="57" customFormat="false" ht="17.25" hidden="true" customHeight="true" outlineLevel="1" collapsed="false">
      <c r="A57" s="455" t="n">
        <v>0</v>
      </c>
      <c r="B57" s="584"/>
      <c r="C57" s="584"/>
      <c r="D57" s="584"/>
      <c r="E57" s="584"/>
      <c r="F57" s="631" t="n">
        <f aca="false">D57*E57</f>
        <v>0</v>
      </c>
      <c r="G57" s="632" t="n">
        <f aca="false">F57/'4_Comp e Produtos'!$H$1</f>
        <v>0</v>
      </c>
      <c r="H57" s="595"/>
      <c r="M57" s="478"/>
      <c r="N57" s="478"/>
      <c r="O57" s="478"/>
      <c r="P57" s="478"/>
      <c r="Q57" s="478"/>
      <c r="R57" s="633"/>
      <c r="S57" s="149"/>
    </row>
    <row r="58" customFormat="false" ht="13.8" hidden="true" customHeight="false" outlineLevel="1" collapsed="false">
      <c r="A58" s="455" t="n">
        <v>0</v>
      </c>
      <c r="B58" s="634"/>
      <c r="C58" s="635"/>
      <c r="D58" s="636"/>
      <c r="E58" s="637"/>
      <c r="F58" s="631" t="n">
        <f aca="false">D58*E58</f>
        <v>0</v>
      </c>
      <c r="G58" s="632" t="n">
        <f aca="false">F58/'4_Comp e Produtos'!$H$1</f>
        <v>0</v>
      </c>
      <c r="H58" s="638"/>
      <c r="I58" s="478"/>
      <c r="J58" s="478"/>
      <c r="K58" s="478"/>
      <c r="L58" s="478"/>
      <c r="M58" s="478"/>
      <c r="N58" s="478"/>
      <c r="O58" s="478"/>
      <c r="P58" s="478"/>
      <c r="Q58" s="478"/>
      <c r="R58" s="633"/>
      <c r="S58" s="149"/>
    </row>
    <row r="59" customFormat="false" ht="13.8" hidden="true" customHeight="false" outlineLevel="1" collapsed="false">
      <c r="A59" s="455" t="n">
        <v>0</v>
      </c>
      <c r="B59" s="639"/>
      <c r="C59" s="640"/>
      <c r="D59" s="641"/>
      <c r="E59" s="642"/>
      <c r="F59" s="544" t="n">
        <f aca="false">D59*E59</f>
        <v>0</v>
      </c>
      <c r="G59" s="632" t="n">
        <f aca="false">F59/'4_Comp e Produtos'!$H$1</f>
        <v>0</v>
      </c>
      <c r="H59" s="638"/>
      <c r="I59" s="643"/>
      <c r="J59" s="643"/>
      <c r="K59" s="643"/>
      <c r="L59" s="643"/>
      <c r="M59" s="643"/>
      <c r="N59" s="643"/>
      <c r="O59" s="643"/>
      <c r="P59" s="643"/>
      <c r="Q59" s="643"/>
      <c r="R59" s="644"/>
      <c r="S59" s="149"/>
    </row>
    <row r="60" customFormat="false" ht="13.8" hidden="false" customHeight="false" outlineLevel="1" collapsed="false">
      <c r="A60" s="455" t="n">
        <v>0</v>
      </c>
      <c r="B60" s="558"/>
      <c r="C60" s="559" t="s">
        <v>141</v>
      </c>
      <c r="D60" s="645"/>
      <c r="E60" s="560"/>
      <c r="F60" s="561" t="n">
        <f aca="false">SUM(F62:F76)</f>
        <v>4612050</v>
      </c>
      <c r="G60" s="646" t="n">
        <f aca="false">SUM(G62:G76)</f>
        <v>1281125</v>
      </c>
      <c r="H60" s="563" t="str">
        <f aca="false">C60</f>
        <v>BENS</v>
      </c>
      <c r="I60" s="564" t="s">
        <v>265</v>
      </c>
      <c r="J60" s="564"/>
      <c r="K60" s="564"/>
      <c r="L60" s="564"/>
      <c r="M60" s="564"/>
      <c r="N60" s="564"/>
      <c r="O60" s="564"/>
      <c r="P60" s="564"/>
      <c r="Q60" s="564"/>
      <c r="R60" s="564"/>
      <c r="S60" s="149"/>
    </row>
    <row r="61" customFormat="false" ht="13.8" hidden="false" customHeight="false" outlineLevel="1" collapsed="false">
      <c r="A61" s="455" t="n">
        <v>0</v>
      </c>
      <c r="B61" s="647" t="s">
        <v>266</v>
      </c>
      <c r="C61" s="648" t="s">
        <v>306</v>
      </c>
      <c r="D61" s="567" t="s">
        <v>307</v>
      </c>
      <c r="E61" s="568" t="s">
        <v>269</v>
      </c>
      <c r="F61" s="608" t="s">
        <v>270</v>
      </c>
      <c r="G61" s="609" t="s">
        <v>271</v>
      </c>
      <c r="H61" s="571" t="s">
        <v>272</v>
      </c>
      <c r="I61" s="564"/>
      <c r="J61" s="564"/>
      <c r="K61" s="564"/>
      <c r="L61" s="564"/>
      <c r="M61" s="564"/>
      <c r="N61" s="564"/>
      <c r="O61" s="564"/>
      <c r="P61" s="564"/>
      <c r="Q61" s="564"/>
      <c r="R61" s="564"/>
      <c r="S61" s="149"/>
    </row>
    <row r="62" s="582" customFormat="true" ht="13.8" hidden="false" customHeight="false" outlineLevel="1" collapsed="false">
      <c r="A62" s="572" t="n">
        <v>0</v>
      </c>
      <c r="B62" s="649" t="s">
        <v>246</v>
      </c>
      <c r="C62" s="574" t="s">
        <v>308</v>
      </c>
      <c r="D62" s="621" t="n">
        <v>7</v>
      </c>
      <c r="E62" s="650" t="n">
        <v>3500</v>
      </c>
      <c r="F62" s="650" t="n">
        <f aca="false">D62*E62</f>
        <v>24500</v>
      </c>
      <c r="G62" s="651" t="n">
        <f aca="false">F62/'4_Comp e Produtos'!$H$1</f>
        <v>6806</v>
      </c>
      <c r="H62" s="578" t="s">
        <v>309</v>
      </c>
      <c r="I62" s="616"/>
      <c r="J62" s="616"/>
      <c r="K62" s="616"/>
      <c r="L62" s="616"/>
      <c r="M62" s="616"/>
      <c r="N62" s="616"/>
      <c r="O62" s="616"/>
      <c r="P62" s="616"/>
      <c r="Q62" s="616"/>
      <c r="R62" s="617"/>
      <c r="S62" s="580"/>
    </row>
    <row r="63" s="582" customFormat="true" ht="13.8" hidden="false" customHeight="false" outlineLevel="1" collapsed="false">
      <c r="A63" s="572" t="n">
        <v>0</v>
      </c>
      <c r="B63" s="649" t="s">
        <v>246</v>
      </c>
      <c r="C63" s="652" t="s">
        <v>310</v>
      </c>
      <c r="D63" s="621" t="n">
        <v>2</v>
      </c>
      <c r="E63" s="650" t="n">
        <v>1000000</v>
      </c>
      <c r="F63" s="650" t="n">
        <f aca="false">D63*E63</f>
        <v>2000000</v>
      </c>
      <c r="G63" s="651" t="n">
        <f aca="false">F63/'4_Comp e Produtos'!$H$1</f>
        <v>555556</v>
      </c>
      <c r="H63" s="578" t="s">
        <v>311</v>
      </c>
      <c r="I63" s="619"/>
      <c r="J63" s="619"/>
      <c r="K63" s="619"/>
      <c r="L63" s="619"/>
      <c r="M63" s="619"/>
      <c r="N63" s="619"/>
      <c r="O63" s="619"/>
      <c r="P63" s="619"/>
      <c r="Q63" s="619"/>
      <c r="R63" s="620"/>
      <c r="S63" s="580"/>
    </row>
    <row r="64" s="582" customFormat="true" ht="13.8" hidden="false" customHeight="false" outlineLevel="1" collapsed="false">
      <c r="A64" s="572" t="n">
        <v>0</v>
      </c>
      <c r="B64" s="573" t="s">
        <v>246</v>
      </c>
      <c r="C64" s="574" t="s">
        <v>312</v>
      </c>
      <c r="D64" s="621" t="n">
        <v>50</v>
      </c>
      <c r="E64" s="650" t="n">
        <v>4500</v>
      </c>
      <c r="F64" s="650" t="n">
        <f aca="false">D64*E64</f>
        <v>225000</v>
      </c>
      <c r="G64" s="651" t="n">
        <f aca="false">F64/'4_Comp e Produtos'!$H$1</f>
        <v>62500</v>
      </c>
      <c r="H64" s="578" t="s">
        <v>309</v>
      </c>
      <c r="I64" s="619"/>
      <c r="J64" s="619"/>
      <c r="K64" s="619"/>
      <c r="L64" s="619"/>
      <c r="M64" s="619"/>
      <c r="N64" s="619"/>
      <c r="O64" s="619"/>
      <c r="P64" s="619"/>
      <c r="Q64" s="619"/>
      <c r="R64" s="620"/>
      <c r="S64" s="580"/>
    </row>
    <row r="65" s="582" customFormat="true" ht="13.8" hidden="false" customHeight="false" outlineLevel="1" collapsed="false">
      <c r="A65" s="572" t="n">
        <v>0</v>
      </c>
      <c r="B65" s="649" t="s">
        <v>246</v>
      </c>
      <c r="C65" s="652" t="s">
        <v>313</v>
      </c>
      <c r="D65" s="621" t="n">
        <v>10</v>
      </c>
      <c r="E65" s="650" t="n">
        <v>2500</v>
      </c>
      <c r="F65" s="650" t="n">
        <f aca="false">D65*E65</f>
        <v>25000</v>
      </c>
      <c r="G65" s="651" t="n">
        <f aca="false">F65/'4_Comp e Produtos'!$H$1</f>
        <v>6944</v>
      </c>
      <c r="H65" s="578" t="s">
        <v>314</v>
      </c>
      <c r="I65" s="619"/>
      <c r="J65" s="619"/>
      <c r="K65" s="619"/>
      <c r="L65" s="619"/>
      <c r="M65" s="619"/>
      <c r="N65" s="619"/>
      <c r="O65" s="619"/>
      <c r="P65" s="619"/>
      <c r="Q65" s="619"/>
      <c r="R65" s="620"/>
      <c r="S65" s="580"/>
    </row>
    <row r="66" s="582" customFormat="true" ht="13.8" hidden="false" customHeight="false" outlineLevel="1" collapsed="false">
      <c r="A66" s="572" t="n">
        <v>0</v>
      </c>
      <c r="B66" s="649" t="s">
        <v>246</v>
      </c>
      <c r="C66" s="652" t="s">
        <v>315</v>
      </c>
      <c r="D66" s="653" t="n">
        <v>4</v>
      </c>
      <c r="E66" s="650" t="n">
        <v>4000</v>
      </c>
      <c r="F66" s="650" t="n">
        <f aca="false">D66*E66</f>
        <v>16000</v>
      </c>
      <c r="G66" s="651" t="n">
        <f aca="false">F66/'4_Comp e Produtos'!$H$1</f>
        <v>4444</v>
      </c>
      <c r="H66" s="578" t="s">
        <v>316</v>
      </c>
      <c r="I66" s="619"/>
      <c r="J66" s="619"/>
      <c r="K66" s="619"/>
      <c r="L66" s="619"/>
      <c r="M66" s="619"/>
      <c r="N66" s="619"/>
      <c r="O66" s="619"/>
      <c r="P66" s="619"/>
      <c r="Q66" s="619"/>
      <c r="R66" s="620"/>
      <c r="S66" s="580"/>
    </row>
    <row r="67" customFormat="false" ht="13.8" hidden="false" customHeight="false" outlineLevel="1" collapsed="false">
      <c r="A67" s="455" t="n">
        <v>0</v>
      </c>
      <c r="B67" s="654" t="s">
        <v>258</v>
      </c>
      <c r="C67" s="583" t="s">
        <v>317</v>
      </c>
      <c r="D67" s="584" t="n">
        <v>1</v>
      </c>
      <c r="E67" s="655" t="n">
        <v>80000</v>
      </c>
      <c r="F67" s="655" t="n">
        <f aca="false">D67*E67</f>
        <v>80000</v>
      </c>
      <c r="G67" s="656" t="n">
        <f aca="false">F67/'4_Comp e Produtos'!$H$1</f>
        <v>22222</v>
      </c>
      <c r="H67" s="657" t="s">
        <v>318</v>
      </c>
      <c r="I67" s="478"/>
      <c r="J67" s="478"/>
      <c r="K67" s="478"/>
      <c r="L67" s="478"/>
      <c r="M67" s="478"/>
      <c r="N67" s="478"/>
      <c r="O67" s="478"/>
      <c r="P67" s="478"/>
      <c r="Q67" s="478"/>
      <c r="R67" s="633"/>
      <c r="S67" s="149"/>
    </row>
    <row r="68" customFormat="false" ht="13.8" hidden="false" customHeight="false" outlineLevel="1" collapsed="false">
      <c r="A68" s="455" t="n">
        <v>0</v>
      </c>
      <c r="B68" s="654" t="s">
        <v>258</v>
      </c>
      <c r="C68" s="583" t="s">
        <v>319</v>
      </c>
      <c r="D68" s="584" t="n">
        <v>1</v>
      </c>
      <c r="E68" s="655" t="n">
        <v>1550</v>
      </c>
      <c r="F68" s="655" t="n">
        <f aca="false">D68*E68</f>
        <v>1550</v>
      </c>
      <c r="G68" s="656" t="n">
        <f aca="false">F68/'4_Comp e Produtos'!$H$1</f>
        <v>431</v>
      </c>
      <c r="H68" s="657" t="s">
        <v>320</v>
      </c>
      <c r="I68" s="478"/>
      <c r="J68" s="478"/>
      <c r="K68" s="478"/>
      <c r="L68" s="478"/>
      <c r="M68" s="478"/>
      <c r="N68" s="478"/>
      <c r="O68" s="478"/>
      <c r="P68" s="478"/>
      <c r="Q68" s="478"/>
      <c r="R68" s="633"/>
      <c r="S68" s="149"/>
    </row>
    <row r="69" customFormat="false" ht="13.8" hidden="false" customHeight="false" outlineLevel="1" collapsed="false">
      <c r="A69" s="455" t="n">
        <v>0</v>
      </c>
      <c r="B69" s="654" t="s">
        <v>261</v>
      </c>
      <c r="C69" s="658" t="s">
        <v>321</v>
      </c>
      <c r="D69" s="584" t="n">
        <v>300</v>
      </c>
      <c r="E69" s="655" t="n">
        <v>300</v>
      </c>
      <c r="F69" s="655" t="n">
        <f aca="false">D69*E69</f>
        <v>90000</v>
      </c>
      <c r="G69" s="656" t="n">
        <f aca="false">F69/'4_Comp e Produtos'!$H$1</f>
        <v>25000</v>
      </c>
      <c r="H69" s="657" t="s">
        <v>320</v>
      </c>
      <c r="I69" s="478"/>
      <c r="J69" s="478"/>
      <c r="K69" s="478"/>
      <c r="L69" s="478"/>
      <c r="M69" s="478"/>
      <c r="N69" s="478"/>
      <c r="O69" s="478"/>
      <c r="P69" s="478"/>
      <c r="Q69" s="478"/>
      <c r="R69" s="633"/>
      <c r="S69" s="149"/>
    </row>
    <row r="70" customFormat="false" ht="13.8" hidden="false" customHeight="false" outlineLevel="1" collapsed="false">
      <c r="A70" s="455" t="n">
        <v>0</v>
      </c>
      <c r="B70" s="654" t="s">
        <v>261</v>
      </c>
      <c r="C70" s="583" t="s">
        <v>322</v>
      </c>
      <c r="D70" s="584" t="n">
        <v>10</v>
      </c>
      <c r="E70" s="655" t="n">
        <v>2500</v>
      </c>
      <c r="F70" s="655" t="n">
        <f aca="false">D70*E70</f>
        <v>25000</v>
      </c>
      <c r="G70" s="656" t="n">
        <f aca="false">F70/'4_Comp e Produtos'!$H$1</f>
        <v>6944</v>
      </c>
      <c r="H70" s="657" t="s">
        <v>323</v>
      </c>
      <c r="I70" s="478"/>
      <c r="J70" s="478"/>
      <c r="K70" s="478"/>
      <c r="L70" s="478"/>
      <c r="M70" s="478"/>
      <c r="N70" s="478"/>
      <c r="O70" s="478"/>
      <c r="P70" s="478"/>
      <c r="Q70" s="478"/>
      <c r="R70" s="633"/>
      <c r="S70" s="149"/>
    </row>
    <row r="71" customFormat="false" ht="13.8" hidden="false" customHeight="false" outlineLevel="1" collapsed="false">
      <c r="A71" s="455" t="n">
        <v>0</v>
      </c>
      <c r="B71" s="654" t="s">
        <v>261</v>
      </c>
      <c r="C71" s="583" t="s">
        <v>324</v>
      </c>
      <c r="D71" s="584" t="n">
        <v>5</v>
      </c>
      <c r="E71" s="655" t="n">
        <v>225000</v>
      </c>
      <c r="F71" s="655" t="n">
        <f aca="false">D71*E71</f>
        <v>1125000</v>
      </c>
      <c r="G71" s="656" t="n">
        <f aca="false">F71/'4_Comp e Produtos'!$H$1</f>
        <v>312500</v>
      </c>
      <c r="H71" s="657" t="s">
        <v>323</v>
      </c>
      <c r="I71" s="478"/>
      <c r="J71" s="478"/>
      <c r="K71" s="478"/>
      <c r="L71" s="478"/>
      <c r="M71" s="478"/>
      <c r="N71" s="478"/>
      <c r="O71" s="478"/>
      <c r="P71" s="478"/>
      <c r="Q71" s="478"/>
      <c r="R71" s="633"/>
      <c r="S71" s="149"/>
    </row>
    <row r="72" customFormat="false" ht="27.6" hidden="false" customHeight="false" outlineLevel="1" collapsed="false">
      <c r="A72" s="455" t="n">
        <v>0</v>
      </c>
      <c r="B72" s="654" t="s">
        <v>261</v>
      </c>
      <c r="C72" s="658" t="s">
        <v>325</v>
      </c>
      <c r="D72" s="584" t="n">
        <v>1</v>
      </c>
      <c r="E72" s="655" t="n">
        <v>595000</v>
      </c>
      <c r="F72" s="655" t="n">
        <f aca="false">D72*E72</f>
        <v>595000</v>
      </c>
      <c r="G72" s="656" t="n">
        <f aca="false">F72/'4_Comp e Produtos'!$H$1</f>
        <v>165278</v>
      </c>
      <c r="H72" s="657" t="s">
        <v>326</v>
      </c>
      <c r="I72" s="478"/>
      <c r="J72" s="478"/>
      <c r="K72" s="478"/>
      <c r="L72" s="478"/>
      <c r="M72" s="478"/>
      <c r="N72" s="478"/>
      <c r="O72" s="478"/>
      <c r="P72" s="478"/>
      <c r="Q72" s="478"/>
      <c r="R72" s="633"/>
      <c r="S72" s="149"/>
    </row>
    <row r="73" customFormat="false" ht="13.8" hidden="false" customHeight="false" outlineLevel="1" collapsed="false">
      <c r="A73" s="455" t="n">
        <v>0</v>
      </c>
      <c r="B73" s="654" t="s">
        <v>246</v>
      </c>
      <c r="C73" s="583" t="s">
        <v>327</v>
      </c>
      <c r="D73" s="584" t="n">
        <v>1</v>
      </c>
      <c r="E73" s="655" t="n">
        <v>300000</v>
      </c>
      <c r="F73" s="655" t="n">
        <f aca="false">D73*E73</f>
        <v>300000</v>
      </c>
      <c r="G73" s="656" t="n">
        <f aca="false">F73/'4_Comp e Produtos'!$H$1</f>
        <v>83333</v>
      </c>
      <c r="H73" s="657" t="s">
        <v>328</v>
      </c>
      <c r="I73" s="478"/>
      <c r="J73" s="478"/>
      <c r="K73" s="478"/>
      <c r="L73" s="478"/>
      <c r="M73" s="478"/>
      <c r="N73" s="478"/>
      <c r="O73" s="478"/>
      <c r="P73" s="478"/>
      <c r="Q73" s="478"/>
      <c r="R73" s="633"/>
      <c r="S73" s="149"/>
    </row>
    <row r="74" s="582" customFormat="true" ht="13.8" hidden="false" customHeight="false" outlineLevel="1" collapsed="false">
      <c r="A74" s="572" t="n">
        <v>0</v>
      </c>
      <c r="B74" s="649" t="s">
        <v>246</v>
      </c>
      <c r="C74" s="652" t="s">
        <v>329</v>
      </c>
      <c r="D74" s="659" t="n">
        <v>1</v>
      </c>
      <c r="E74" s="650" t="n">
        <v>65000</v>
      </c>
      <c r="F74" s="650" t="n">
        <f aca="false">D74*E74</f>
        <v>65000</v>
      </c>
      <c r="G74" s="651" t="n">
        <f aca="false">F74/'4_Comp e Produtos'!$H$1</f>
        <v>18056</v>
      </c>
      <c r="H74" s="578" t="s">
        <v>311</v>
      </c>
      <c r="I74" s="619"/>
      <c r="J74" s="619"/>
      <c r="K74" s="619"/>
      <c r="L74" s="619"/>
      <c r="M74" s="619"/>
      <c r="N74" s="619"/>
      <c r="O74" s="619"/>
      <c r="P74" s="619"/>
      <c r="Q74" s="619"/>
      <c r="R74" s="620"/>
      <c r="S74" s="580"/>
    </row>
    <row r="75" customFormat="false" ht="13.8" hidden="false" customHeight="false" outlineLevel="1" collapsed="false">
      <c r="A75" s="455" t="n">
        <v>0</v>
      </c>
      <c r="B75" s="545" t="s">
        <v>246</v>
      </c>
      <c r="C75" s="658" t="s">
        <v>330</v>
      </c>
      <c r="D75" s="584" t="n">
        <v>1</v>
      </c>
      <c r="E75" s="655" t="n">
        <v>40000</v>
      </c>
      <c r="F75" s="655" t="n">
        <f aca="false">D75*E75</f>
        <v>40000</v>
      </c>
      <c r="G75" s="656" t="n">
        <f aca="false">F75/'4_Comp e Produtos'!$H$1</f>
        <v>11111</v>
      </c>
      <c r="H75" s="657" t="s">
        <v>311</v>
      </c>
      <c r="I75" s="478"/>
      <c r="J75" s="478"/>
      <c r="K75" s="478"/>
      <c r="L75" s="478"/>
      <c r="M75" s="478"/>
      <c r="N75" s="478"/>
      <c r="O75" s="478"/>
      <c r="P75" s="478"/>
      <c r="Q75" s="478"/>
      <c r="R75" s="633"/>
      <c r="S75" s="149"/>
    </row>
    <row r="76" customFormat="false" ht="13.8" hidden="true" customHeight="false" outlineLevel="1" collapsed="false">
      <c r="A76" s="455" t="n">
        <v>0</v>
      </c>
      <c r="B76" s="654"/>
      <c r="C76" s="583"/>
      <c r="D76" s="600"/>
      <c r="E76" s="660"/>
      <c r="F76" s="661" t="n">
        <f aca="false">D76*E76</f>
        <v>0</v>
      </c>
      <c r="G76" s="585" t="n">
        <f aca="false">F76/'4_Comp e Produtos'!$H$1</f>
        <v>0</v>
      </c>
      <c r="H76" s="638"/>
      <c r="I76" s="643"/>
      <c r="J76" s="643"/>
      <c r="K76" s="643"/>
      <c r="L76" s="643"/>
      <c r="M76" s="643"/>
      <c r="N76" s="643"/>
      <c r="O76" s="643"/>
      <c r="P76" s="643"/>
      <c r="Q76" s="643"/>
      <c r="R76" s="644"/>
      <c r="S76" s="149"/>
    </row>
    <row r="77" customFormat="false" ht="13.8" hidden="false" customHeight="false" outlineLevel="1" collapsed="false">
      <c r="A77" s="455" t="n">
        <v>0</v>
      </c>
      <c r="B77" s="558"/>
      <c r="C77" s="559" t="s">
        <v>130</v>
      </c>
      <c r="D77" s="645"/>
      <c r="E77" s="560"/>
      <c r="F77" s="561" t="n">
        <f aca="false">SUM(F79:F89)</f>
        <v>7888486</v>
      </c>
      <c r="G77" s="646" t="n">
        <f aca="false">SUM(G79:G89)</f>
        <v>2191247</v>
      </c>
      <c r="H77" s="563" t="str">
        <f aca="false">C77</f>
        <v>SERVIÇOS QUE NÃO SÃO DE CONSULTORIA</v>
      </c>
      <c r="I77" s="564" t="s">
        <v>265</v>
      </c>
      <c r="J77" s="564"/>
      <c r="K77" s="564"/>
      <c r="L77" s="564"/>
      <c r="M77" s="564"/>
      <c r="N77" s="564"/>
      <c r="O77" s="564"/>
      <c r="P77" s="564"/>
      <c r="Q77" s="564"/>
      <c r="R77" s="564"/>
      <c r="S77" s="149"/>
    </row>
    <row r="78" customFormat="false" ht="27.6" hidden="false" customHeight="false" outlineLevel="1" collapsed="false">
      <c r="A78" s="455" t="n">
        <v>0</v>
      </c>
      <c r="B78" s="647" t="s">
        <v>266</v>
      </c>
      <c r="C78" s="566" t="s">
        <v>58</v>
      </c>
      <c r="D78" s="567" t="s">
        <v>281</v>
      </c>
      <c r="E78" s="568" t="s">
        <v>269</v>
      </c>
      <c r="F78" s="608" t="s">
        <v>270</v>
      </c>
      <c r="G78" s="609" t="s">
        <v>271</v>
      </c>
      <c r="H78" s="571" t="s">
        <v>272</v>
      </c>
      <c r="I78" s="564"/>
      <c r="J78" s="564"/>
      <c r="K78" s="564"/>
      <c r="L78" s="564"/>
      <c r="M78" s="564"/>
      <c r="N78" s="564"/>
      <c r="O78" s="564"/>
      <c r="P78" s="564"/>
      <c r="Q78" s="564"/>
      <c r="R78" s="564"/>
      <c r="S78" s="149"/>
    </row>
    <row r="79" s="582" customFormat="true" ht="13.8" hidden="false" customHeight="false" outlineLevel="1" collapsed="false">
      <c r="A79" s="572" t="n">
        <v>0</v>
      </c>
      <c r="B79" s="649" t="s">
        <v>255</v>
      </c>
      <c r="C79" s="610" t="s">
        <v>331</v>
      </c>
      <c r="D79" s="611" t="n">
        <v>1</v>
      </c>
      <c r="E79" s="650" t="n">
        <v>400000</v>
      </c>
      <c r="F79" s="576" t="n">
        <f aca="false">D79*E79</f>
        <v>400000</v>
      </c>
      <c r="G79" s="577" t="n">
        <f aca="false">F79/'4_Comp e Produtos'!$H$1</f>
        <v>111111</v>
      </c>
      <c r="H79" s="578" t="s">
        <v>332</v>
      </c>
      <c r="I79" s="616"/>
      <c r="J79" s="616"/>
      <c r="K79" s="616"/>
      <c r="L79" s="616"/>
      <c r="M79" s="616"/>
      <c r="N79" s="616"/>
      <c r="O79" s="616"/>
      <c r="P79" s="616"/>
      <c r="Q79" s="616"/>
      <c r="R79" s="617"/>
      <c r="S79" s="580"/>
    </row>
    <row r="80" s="582" customFormat="true" ht="13.8" hidden="false" customHeight="false" outlineLevel="1" collapsed="false">
      <c r="A80" s="572" t="n">
        <v>0</v>
      </c>
      <c r="B80" s="649" t="s">
        <v>252</v>
      </c>
      <c r="C80" s="652" t="s">
        <v>333</v>
      </c>
      <c r="D80" s="611" t="n">
        <v>1</v>
      </c>
      <c r="E80" s="650" t="n">
        <v>1500000</v>
      </c>
      <c r="F80" s="576" t="n">
        <f aca="false">D80*E80</f>
        <v>1500000</v>
      </c>
      <c r="G80" s="577" t="n">
        <f aca="false">F80/'4_Comp e Produtos'!$H$1</f>
        <v>416667</v>
      </c>
      <c r="H80" s="578" t="s">
        <v>334</v>
      </c>
      <c r="I80" s="619"/>
      <c r="J80" s="619"/>
      <c r="K80" s="619"/>
      <c r="L80" s="619"/>
      <c r="M80" s="619"/>
      <c r="N80" s="619"/>
      <c r="O80" s="619"/>
      <c r="P80" s="619"/>
      <c r="Q80" s="619"/>
      <c r="R80" s="620"/>
      <c r="S80" s="580"/>
    </row>
    <row r="81" s="582" customFormat="true" ht="27.6" hidden="false" customHeight="false" outlineLevel="1" collapsed="false">
      <c r="A81" s="572" t="n">
        <v>0</v>
      </c>
      <c r="B81" s="662" t="s">
        <v>261</v>
      </c>
      <c r="C81" s="574" t="s">
        <v>335</v>
      </c>
      <c r="D81" s="611" t="n">
        <v>1</v>
      </c>
      <c r="E81" s="650" t="n">
        <v>3100000</v>
      </c>
      <c r="F81" s="576" t="n">
        <f aca="false">D81*E81</f>
        <v>3100000</v>
      </c>
      <c r="G81" s="577" t="n">
        <f aca="false">F81/'4_Comp e Produtos'!$H$1</f>
        <v>861111</v>
      </c>
      <c r="H81" s="663" t="s">
        <v>336</v>
      </c>
      <c r="I81" s="619"/>
      <c r="J81" s="619"/>
      <c r="K81" s="619"/>
      <c r="L81" s="619"/>
      <c r="M81" s="619"/>
      <c r="N81" s="619"/>
      <c r="O81" s="619"/>
      <c r="P81" s="619"/>
      <c r="Q81" s="619"/>
      <c r="R81" s="620"/>
      <c r="S81" s="580"/>
    </row>
    <row r="82" s="582" customFormat="true" ht="13.8" hidden="false" customHeight="false" outlineLevel="1" collapsed="false">
      <c r="A82" s="572" t="n">
        <v>0</v>
      </c>
      <c r="B82" s="649" t="s">
        <v>261</v>
      </c>
      <c r="C82" s="652" t="s">
        <v>337</v>
      </c>
      <c r="D82" s="664" t="n">
        <v>1</v>
      </c>
      <c r="E82" s="661" t="n">
        <v>1014486</v>
      </c>
      <c r="F82" s="576" t="n">
        <f aca="false">D82*E82</f>
        <v>1014486</v>
      </c>
      <c r="G82" s="577" t="n">
        <f aca="false">F82/'4_Comp e Produtos'!$H$1</f>
        <v>281802</v>
      </c>
      <c r="H82" s="578" t="s">
        <v>338</v>
      </c>
      <c r="I82" s="619"/>
      <c r="J82" s="619"/>
      <c r="K82" s="619"/>
      <c r="L82" s="619"/>
      <c r="M82" s="619"/>
      <c r="N82" s="619"/>
      <c r="O82" s="619"/>
      <c r="P82" s="619"/>
      <c r="Q82" s="619"/>
      <c r="R82" s="620"/>
      <c r="S82" s="580"/>
    </row>
    <row r="83" s="582" customFormat="true" ht="13.8" hidden="false" customHeight="false" outlineLevel="1" collapsed="false">
      <c r="A83" s="572" t="n">
        <v>0</v>
      </c>
      <c r="B83" s="649" t="s">
        <v>261</v>
      </c>
      <c r="C83" s="652" t="s">
        <v>339</v>
      </c>
      <c r="D83" s="664" t="n">
        <v>1</v>
      </c>
      <c r="E83" s="650" t="n">
        <v>100000</v>
      </c>
      <c r="F83" s="576" t="n">
        <f aca="false">D83*E83</f>
        <v>100000</v>
      </c>
      <c r="G83" s="577" t="n">
        <f aca="false">F83/'4_Comp e Produtos'!$H$1</f>
        <v>27778</v>
      </c>
      <c r="H83" s="578" t="s">
        <v>340</v>
      </c>
      <c r="I83" s="619"/>
      <c r="J83" s="619"/>
      <c r="K83" s="619"/>
      <c r="L83" s="619"/>
      <c r="M83" s="619"/>
      <c r="N83" s="619"/>
      <c r="O83" s="619"/>
      <c r="P83" s="619"/>
      <c r="Q83" s="619"/>
      <c r="R83" s="620"/>
      <c r="S83" s="580"/>
    </row>
    <row r="84" customFormat="false" ht="13.8" hidden="false" customHeight="false" outlineLevel="1" collapsed="false">
      <c r="A84" s="455" t="n">
        <v>0</v>
      </c>
      <c r="B84" s="654" t="s">
        <v>258</v>
      </c>
      <c r="C84" s="583" t="s">
        <v>341</v>
      </c>
      <c r="D84" s="665" t="n">
        <v>1</v>
      </c>
      <c r="E84" s="655" t="n">
        <v>300000</v>
      </c>
      <c r="F84" s="536" t="n">
        <f aca="false">D84*E84</f>
        <v>300000</v>
      </c>
      <c r="G84" s="585" t="n">
        <f aca="false">F84/'4_Comp e Produtos'!$H$1</f>
        <v>83333</v>
      </c>
      <c r="H84" s="657" t="s">
        <v>340</v>
      </c>
      <c r="I84" s="478"/>
      <c r="J84" s="478"/>
      <c r="K84" s="478"/>
      <c r="L84" s="478"/>
      <c r="M84" s="478"/>
      <c r="N84" s="478"/>
      <c r="O84" s="478"/>
      <c r="P84" s="478"/>
      <c r="Q84" s="478"/>
      <c r="R84" s="633"/>
      <c r="S84" s="149"/>
    </row>
    <row r="85" customFormat="false" ht="27.6" hidden="false" customHeight="false" outlineLevel="1" collapsed="false">
      <c r="A85" s="455" t="n">
        <v>0</v>
      </c>
      <c r="B85" s="545" t="s">
        <v>246</v>
      </c>
      <c r="C85" s="666" t="s">
        <v>342</v>
      </c>
      <c r="D85" s="584" t="n">
        <v>1</v>
      </c>
      <c r="E85" s="655" t="n">
        <f aca="false">2000000-F591</f>
        <v>1474000</v>
      </c>
      <c r="F85" s="661" t="n">
        <f aca="false">D85*E85</f>
        <v>1474000</v>
      </c>
      <c r="G85" s="585" t="n">
        <f aca="false">F85/'4_Comp e Produtos'!$H$1+1</f>
        <v>409445</v>
      </c>
      <c r="H85" s="595"/>
      <c r="I85" s="667" t="s">
        <v>343</v>
      </c>
      <c r="J85" s="668" t="n">
        <f aca="false">F85</f>
        <v>1474000</v>
      </c>
      <c r="K85" s="632" t="n">
        <f aca="false">G85</f>
        <v>409445</v>
      </c>
      <c r="M85" s="478"/>
      <c r="N85" s="478"/>
      <c r="O85" s="478"/>
      <c r="P85" s="478"/>
      <c r="Q85" s="478"/>
      <c r="R85" s="633"/>
      <c r="S85" s="149"/>
    </row>
    <row r="86" customFormat="false" ht="13.8" hidden="true" customHeight="false" outlineLevel="1" collapsed="false">
      <c r="A86" s="455" t="n">
        <v>0</v>
      </c>
      <c r="B86" s="669"/>
      <c r="C86" s="583"/>
      <c r="D86" s="665"/>
      <c r="E86" s="655"/>
      <c r="F86" s="536" t="n">
        <f aca="false">D86*E86</f>
        <v>0</v>
      </c>
      <c r="G86" s="585" t="n">
        <f aca="false">F86/'4_Comp e Produtos'!$H$1</f>
        <v>0</v>
      </c>
      <c r="H86" s="638"/>
      <c r="I86" s="478"/>
      <c r="J86" s="478"/>
      <c r="K86" s="478"/>
      <c r="L86" s="478"/>
      <c r="M86" s="478"/>
      <c r="N86" s="478"/>
      <c r="O86" s="478"/>
      <c r="P86" s="478"/>
      <c r="Q86" s="478"/>
      <c r="R86" s="633"/>
      <c r="S86" s="149"/>
    </row>
    <row r="87" customFormat="false" ht="13.8" hidden="true" customHeight="false" outlineLevel="1" collapsed="false">
      <c r="A87" s="455" t="n">
        <v>0</v>
      </c>
      <c r="B87" s="670"/>
      <c r="C87" s="574"/>
      <c r="D87" s="621"/>
      <c r="E87" s="655"/>
      <c r="F87" s="536" t="n">
        <f aca="false">D87*E87</f>
        <v>0</v>
      </c>
      <c r="G87" s="585" t="n">
        <f aca="false">F87/'4_Comp e Produtos'!$H$1</f>
        <v>0</v>
      </c>
      <c r="H87" s="671"/>
      <c r="I87" s="478"/>
      <c r="J87" s="478"/>
      <c r="K87" s="478"/>
      <c r="L87" s="478"/>
      <c r="M87" s="478"/>
      <c r="N87" s="478"/>
      <c r="O87" s="478"/>
      <c r="P87" s="478"/>
      <c r="Q87" s="478"/>
      <c r="R87" s="633"/>
      <c r="S87" s="149"/>
    </row>
    <row r="88" customFormat="false" ht="13.8" hidden="true" customHeight="false" outlineLevel="1" collapsed="false">
      <c r="A88" s="455" t="n">
        <v>0</v>
      </c>
      <c r="B88" s="670"/>
      <c r="C88" s="574"/>
      <c r="D88" s="582"/>
      <c r="E88" s="655"/>
      <c r="F88" s="536" t="n">
        <f aca="false">D88*E88</f>
        <v>0</v>
      </c>
      <c r="G88" s="585" t="n">
        <f aca="false">F88/'4_Comp e Produtos'!$H$1</f>
        <v>0</v>
      </c>
      <c r="H88" s="638"/>
      <c r="I88" s="478"/>
      <c r="J88" s="478"/>
      <c r="K88" s="478"/>
      <c r="L88" s="478"/>
      <c r="M88" s="478"/>
      <c r="N88" s="478"/>
      <c r="O88" s="478"/>
      <c r="P88" s="478"/>
      <c r="Q88" s="478"/>
      <c r="R88" s="633"/>
      <c r="S88" s="149"/>
    </row>
    <row r="89" customFormat="false" ht="13.8" hidden="true" customHeight="false" outlineLevel="1" collapsed="false">
      <c r="A89" s="455" t="n">
        <v>0</v>
      </c>
      <c r="B89" s="584"/>
      <c r="C89" s="584"/>
      <c r="D89" s="597"/>
      <c r="E89" s="660"/>
      <c r="F89" s="661" t="n">
        <f aca="false">D89*E89</f>
        <v>0</v>
      </c>
      <c r="G89" s="585" t="n">
        <f aca="false">F89/'4_Comp e Produtos'!$H$1</f>
        <v>0</v>
      </c>
      <c r="H89" s="638"/>
      <c r="I89" s="643"/>
      <c r="J89" s="643"/>
      <c r="K89" s="643"/>
      <c r="L89" s="643"/>
      <c r="M89" s="643"/>
      <c r="N89" s="643"/>
      <c r="O89" s="643"/>
      <c r="P89" s="643"/>
      <c r="Q89" s="643"/>
      <c r="R89" s="644"/>
      <c r="S89" s="149"/>
    </row>
    <row r="90" customFormat="false" ht="13.8" hidden="false" customHeight="false" outlineLevel="1" collapsed="false">
      <c r="A90" s="455" t="n">
        <v>0</v>
      </c>
      <c r="B90" s="602"/>
      <c r="C90" s="603" t="s">
        <v>139</v>
      </c>
      <c r="D90" s="604"/>
      <c r="E90" s="605"/>
      <c r="F90" s="561" t="n">
        <f aca="false">SUM(F92:F99)</f>
        <v>3020000</v>
      </c>
      <c r="G90" s="646" t="n">
        <f aca="false">SUM(G92:G99)</f>
        <v>838889</v>
      </c>
      <c r="H90" s="563" t="str">
        <f aca="false">C90</f>
        <v>OBRAS</v>
      </c>
      <c r="I90" s="564" t="s">
        <v>265</v>
      </c>
      <c r="J90" s="564"/>
      <c r="K90" s="564"/>
      <c r="L90" s="564"/>
      <c r="M90" s="564"/>
      <c r="N90" s="564"/>
      <c r="O90" s="564"/>
      <c r="P90" s="564"/>
      <c r="Q90" s="564"/>
      <c r="R90" s="564"/>
      <c r="S90" s="149"/>
    </row>
    <row r="91" customFormat="false" ht="13.8" hidden="false" customHeight="false" outlineLevel="1" collapsed="false">
      <c r="A91" s="455" t="n">
        <v>0</v>
      </c>
      <c r="B91" s="647" t="s">
        <v>266</v>
      </c>
      <c r="C91" s="566" t="s">
        <v>267</v>
      </c>
      <c r="D91" s="567" t="s">
        <v>344</v>
      </c>
      <c r="E91" s="568" t="s">
        <v>269</v>
      </c>
      <c r="F91" s="608" t="s">
        <v>270</v>
      </c>
      <c r="G91" s="609" t="s">
        <v>271</v>
      </c>
      <c r="H91" s="571" t="s">
        <v>272</v>
      </c>
      <c r="I91" s="564"/>
      <c r="J91" s="564"/>
      <c r="K91" s="564"/>
      <c r="L91" s="564"/>
      <c r="M91" s="564"/>
      <c r="N91" s="564"/>
      <c r="O91" s="564"/>
      <c r="P91" s="564"/>
      <c r="Q91" s="564"/>
      <c r="R91" s="564"/>
      <c r="S91" s="149"/>
    </row>
    <row r="92" customFormat="false" ht="27.6" hidden="false" customHeight="false" outlineLevel="1" collapsed="false">
      <c r="A92" s="455" t="n">
        <v>0</v>
      </c>
      <c r="B92" s="654" t="s">
        <v>246</v>
      </c>
      <c r="C92" s="658" t="s">
        <v>345</v>
      </c>
      <c r="D92" s="584" t="n">
        <v>1</v>
      </c>
      <c r="E92" s="655" t="n">
        <v>3000000</v>
      </c>
      <c r="F92" s="536" t="n">
        <f aca="false">D92*E92</f>
        <v>3000000</v>
      </c>
      <c r="G92" s="585" t="n">
        <f aca="false">F92/'4_Comp e Produtos'!$H$1</f>
        <v>833333</v>
      </c>
      <c r="H92" s="657" t="s">
        <v>346</v>
      </c>
      <c r="I92" s="672"/>
      <c r="J92" s="672"/>
      <c r="K92" s="672"/>
      <c r="L92" s="672"/>
      <c r="M92" s="672"/>
      <c r="N92" s="672"/>
      <c r="O92" s="672"/>
      <c r="P92" s="672"/>
      <c r="Q92" s="672"/>
      <c r="R92" s="673"/>
      <c r="S92" s="149"/>
    </row>
    <row r="93" customFormat="false" ht="13.8" hidden="false" customHeight="false" outlineLevel="1" collapsed="false">
      <c r="A93" s="455" t="n">
        <v>0</v>
      </c>
      <c r="B93" s="654" t="s">
        <v>246</v>
      </c>
      <c r="C93" s="583" t="s">
        <v>347</v>
      </c>
      <c r="D93" s="584" t="n">
        <v>1</v>
      </c>
      <c r="E93" s="655" t="n">
        <v>20000</v>
      </c>
      <c r="F93" s="536" t="n">
        <f aca="false">D93*E93</f>
        <v>20000</v>
      </c>
      <c r="G93" s="585" t="n">
        <f aca="false">F93/'4_Comp e Produtos'!$H$1</f>
        <v>5556</v>
      </c>
      <c r="H93" s="657" t="s">
        <v>348</v>
      </c>
      <c r="I93" s="478"/>
      <c r="J93" s="478"/>
      <c r="K93" s="478"/>
      <c r="L93" s="478"/>
      <c r="M93" s="478"/>
      <c r="N93" s="478"/>
      <c r="O93" s="478"/>
      <c r="P93" s="478"/>
      <c r="Q93" s="478"/>
      <c r="R93" s="633"/>
      <c r="S93" s="149"/>
    </row>
    <row r="94" customFormat="false" ht="13.8" hidden="true" customHeight="false" outlineLevel="1" collapsed="false">
      <c r="A94" s="455" t="n">
        <v>0</v>
      </c>
      <c r="B94" s="654"/>
      <c r="C94" s="658"/>
      <c r="D94" s="584"/>
      <c r="E94" s="660"/>
      <c r="F94" s="544" t="n">
        <f aca="false">D94*E94</f>
        <v>0</v>
      </c>
      <c r="G94" s="632" t="n">
        <f aca="false">F94/'4_Comp e Produtos'!$H$1</f>
        <v>0</v>
      </c>
      <c r="H94" s="638"/>
      <c r="I94" s="478"/>
      <c r="J94" s="478"/>
      <c r="K94" s="478"/>
      <c r="L94" s="478"/>
      <c r="M94" s="478"/>
      <c r="N94" s="478"/>
      <c r="O94" s="478"/>
      <c r="P94" s="478"/>
      <c r="Q94" s="478"/>
      <c r="R94" s="633"/>
      <c r="S94" s="149"/>
    </row>
    <row r="95" customFormat="false" ht="13.8" hidden="true" customHeight="false" outlineLevel="1" collapsed="false">
      <c r="A95" s="455" t="n">
        <v>0</v>
      </c>
      <c r="B95" s="654"/>
      <c r="C95" s="583"/>
      <c r="D95" s="584"/>
      <c r="E95" s="660"/>
      <c r="F95" s="544" t="n">
        <f aca="false">D95*E95</f>
        <v>0</v>
      </c>
      <c r="G95" s="632" t="n">
        <f aca="false">F95/'4_Comp e Produtos'!$H$1</f>
        <v>0</v>
      </c>
      <c r="H95" s="638"/>
      <c r="I95" s="478"/>
      <c r="J95" s="478"/>
      <c r="K95" s="478"/>
      <c r="L95" s="478"/>
      <c r="M95" s="478"/>
      <c r="N95" s="478"/>
      <c r="O95" s="478"/>
      <c r="P95" s="478"/>
      <c r="Q95" s="478"/>
      <c r="R95" s="633"/>
      <c r="S95" s="149"/>
    </row>
    <row r="96" customFormat="false" ht="13.8" hidden="true" customHeight="false" outlineLevel="1" collapsed="false">
      <c r="A96" s="455" t="n">
        <v>0</v>
      </c>
      <c r="B96" s="654"/>
      <c r="C96" s="583"/>
      <c r="D96" s="584"/>
      <c r="E96" s="660"/>
      <c r="F96" s="544" t="n">
        <f aca="false">D96*E96</f>
        <v>0</v>
      </c>
      <c r="G96" s="632" t="n">
        <f aca="false">F96/'4_Comp e Produtos'!$H$1</f>
        <v>0</v>
      </c>
      <c r="H96" s="638"/>
      <c r="I96" s="478"/>
      <c r="J96" s="478"/>
      <c r="K96" s="478"/>
      <c r="L96" s="478"/>
      <c r="M96" s="478"/>
      <c r="N96" s="478"/>
      <c r="O96" s="478"/>
      <c r="P96" s="478"/>
      <c r="Q96" s="478"/>
      <c r="R96" s="633"/>
      <c r="S96" s="149"/>
    </row>
    <row r="97" customFormat="false" ht="13.8" hidden="true" customHeight="false" outlineLevel="1" collapsed="false">
      <c r="A97" s="455" t="n">
        <v>0</v>
      </c>
      <c r="B97" s="654"/>
      <c r="C97" s="674"/>
      <c r="D97" s="675"/>
      <c r="E97" s="660"/>
      <c r="F97" s="544" t="n">
        <f aca="false">D97*E97</f>
        <v>0</v>
      </c>
      <c r="G97" s="632" t="n">
        <f aca="false">F97/'4_Comp e Produtos'!$H$1</f>
        <v>0</v>
      </c>
      <c r="H97" s="638"/>
      <c r="I97" s="478"/>
      <c r="J97" s="478"/>
      <c r="K97" s="478"/>
      <c r="L97" s="478"/>
      <c r="M97" s="478"/>
      <c r="N97" s="478"/>
      <c r="O97" s="478"/>
      <c r="P97" s="478"/>
      <c r="Q97" s="478"/>
      <c r="R97" s="633"/>
      <c r="S97" s="149"/>
    </row>
    <row r="98" customFormat="false" ht="13.8" hidden="true" customHeight="false" outlineLevel="1" collapsed="false">
      <c r="A98" s="455" t="n">
        <v>0</v>
      </c>
      <c r="B98" s="654"/>
      <c r="C98" s="583"/>
      <c r="D98" s="600"/>
      <c r="E98" s="660"/>
      <c r="F98" s="544" t="n">
        <f aca="false">D98*E98</f>
        <v>0</v>
      </c>
      <c r="G98" s="632" t="n">
        <f aca="false">F98/'4_Comp e Produtos'!$H$1</f>
        <v>0</v>
      </c>
      <c r="H98" s="638"/>
      <c r="I98" s="478"/>
      <c r="J98" s="478"/>
      <c r="K98" s="478"/>
      <c r="L98" s="478"/>
      <c r="M98" s="478"/>
      <c r="N98" s="478"/>
      <c r="O98" s="478"/>
      <c r="P98" s="478"/>
      <c r="Q98" s="478"/>
      <c r="R98" s="633"/>
      <c r="S98" s="149"/>
    </row>
    <row r="99" customFormat="false" ht="14.4" hidden="true" customHeight="false" outlineLevel="1" collapsed="false">
      <c r="A99" s="455" t="n">
        <v>0</v>
      </c>
      <c r="B99" s="654"/>
      <c r="C99" s="676"/>
      <c r="D99" s="600"/>
      <c r="E99" s="660"/>
      <c r="F99" s="544" t="n">
        <f aca="false">D99*E99</f>
        <v>0</v>
      </c>
      <c r="G99" s="632" t="n">
        <f aca="false">F99/'4_Comp e Produtos'!$H$1</f>
        <v>0</v>
      </c>
      <c r="H99" s="638"/>
      <c r="I99" s="677"/>
      <c r="J99" s="677"/>
      <c r="K99" s="677"/>
      <c r="L99" s="677"/>
      <c r="M99" s="677"/>
      <c r="N99" s="677"/>
      <c r="O99" s="677"/>
      <c r="P99" s="677"/>
      <c r="Q99" s="677"/>
      <c r="R99" s="678"/>
      <c r="S99" s="149"/>
    </row>
    <row r="100" customFormat="false" ht="13.8" hidden="false" customHeight="false" outlineLevel="0" collapsed="false">
      <c r="A100" s="455" t="n">
        <v>0</v>
      </c>
      <c r="B100" s="149"/>
      <c r="C100" s="149"/>
      <c r="D100" s="149"/>
      <c r="E100" s="149"/>
      <c r="F100" s="149"/>
      <c r="G100" s="149"/>
      <c r="H100" s="149"/>
      <c r="S100" s="149"/>
    </row>
    <row r="101" customFormat="false" ht="14.4" hidden="false" customHeight="false" outlineLevel="0" collapsed="false">
      <c r="A101" s="455" t="n">
        <v>0</v>
      </c>
      <c r="B101" s="149"/>
      <c r="C101" s="149"/>
      <c r="D101" s="149"/>
      <c r="E101" s="149"/>
      <c r="F101" s="149"/>
      <c r="G101" s="149"/>
      <c r="H101" s="149"/>
      <c r="S101" s="149"/>
    </row>
    <row r="102" s="149" customFormat="true" ht="15" hidden="false" customHeight="true" outlineLevel="0" collapsed="false">
      <c r="A102" s="455" t="n">
        <v>0</v>
      </c>
      <c r="B102" s="500" t="s">
        <v>230</v>
      </c>
      <c r="C102" s="462" t="s">
        <v>231</v>
      </c>
      <c r="D102" s="462"/>
      <c r="E102" s="462" t="s">
        <v>212</v>
      </c>
      <c r="F102" s="463" t="s">
        <v>232</v>
      </c>
      <c r="G102" s="463"/>
      <c r="H102" s="462" t="s">
        <v>214</v>
      </c>
      <c r="I102" s="464" t="s">
        <v>233</v>
      </c>
      <c r="J102" s="465" t="s">
        <v>234</v>
      </c>
      <c r="K102" s="465" t="s">
        <v>235</v>
      </c>
      <c r="L102" s="465" t="s">
        <v>109</v>
      </c>
      <c r="M102" s="465" t="s">
        <v>110</v>
      </c>
      <c r="N102" s="465" t="s">
        <v>236</v>
      </c>
      <c r="O102" s="465" t="s">
        <v>237</v>
      </c>
      <c r="P102" s="465" t="s">
        <v>238</v>
      </c>
      <c r="Q102" s="466" t="s">
        <v>239</v>
      </c>
      <c r="R102" s="466"/>
      <c r="T102" s="478"/>
      <c r="U102" s="478"/>
      <c r="V102" s="478"/>
      <c r="W102" s="478"/>
      <c r="X102" s="478"/>
      <c r="Y102" s="478"/>
      <c r="Z102" s="478"/>
      <c r="AA102" s="478"/>
      <c r="AB102" s="478"/>
      <c r="AC102" s="478"/>
      <c r="AD102" s="478"/>
      <c r="AE102" s="478"/>
      <c r="AF102" s="478"/>
      <c r="AG102" s="478"/>
      <c r="AH102" s="478"/>
      <c r="AI102" s="478"/>
      <c r="AJ102" s="478"/>
      <c r="AK102" s="478"/>
      <c r="AL102" s="478"/>
    </row>
    <row r="103" customFormat="false" ht="12.75" hidden="false" customHeight="true" outlineLevel="0" collapsed="false">
      <c r="A103" s="455" t="n">
        <v>0</v>
      </c>
      <c r="B103" s="501" t="s">
        <v>349</v>
      </c>
      <c r="C103" s="502" t="str">
        <f aca="false">'4_Comp e Produtos'!B15</f>
        <v>P1.2   MODELO DE GESTÃO DE RECURSOS HUMANOS DA SEFAZ IMPLANTADO</v>
      </c>
      <c r="D103" s="502"/>
      <c r="E103" s="503" t="n">
        <f aca="false">F120+F131+F141+F151+F161</f>
        <v>3184003</v>
      </c>
      <c r="F103" s="504" t="s">
        <v>350</v>
      </c>
      <c r="G103" s="504"/>
      <c r="H103" s="469" t="n">
        <v>3</v>
      </c>
      <c r="I103" s="505" t="s">
        <v>115</v>
      </c>
      <c r="J103" s="503" t="n">
        <f aca="false">J107+J110+J113+J116</f>
        <v>3184003</v>
      </c>
      <c r="K103" s="679" t="n">
        <f aca="false">J103/K1</f>
        <v>884445</v>
      </c>
      <c r="L103" s="680" t="n">
        <f aca="false">IF(ISERR(((L107*$J107)+(L110*$J110)+(L113*$J113)+(L116*$J116))/$J103),0,((L107*$J107)+(L110*$J110)+(L113*$J113)+(L116*$J116))/$J103)</f>
        <v>0.0975</v>
      </c>
      <c r="M103" s="680" t="n">
        <f aca="false">IF(ISERR(((M107*$J107)+(M110*$J110)+(M113*$J113)+(M116*$J116))/$J103),0,((M107*$J107)+(M110*$J110)+(M113*$J113)+(M116*$J116))/$J103)</f>
        <v>0.2</v>
      </c>
      <c r="N103" s="680" t="n">
        <f aca="false">IF(ISERR(((N107*$J107)+(N110*$J110)+(N113*$J113)+(N116*$J116))/$J103),0,((N107*$J107)+(N110*$J110)+(N113*$J113)+(N116*$J116))/$J103)</f>
        <v>0.25</v>
      </c>
      <c r="O103" s="680" t="n">
        <f aca="false">IF(ISERR(((O107*$J107)+(O110*$J110)+(O113*$J113)+(O116*$J116))/$J103),0,((O107*$J107)+(O110*$J110)+(O113*$J113)+(O116*$J116))/$J103)</f>
        <v>0.4424</v>
      </c>
      <c r="P103" s="680" t="n">
        <f aca="false">IF(ISERR(((P107*$J107)+(P110*$J110)+(P113*$J113)+(P116*$J116))/$J103),0,((P107*$J107)+(P110*$J110)+(P113*$J113)+(P116*$J116))/$J103)</f>
        <v>0.0102</v>
      </c>
      <c r="Q103" s="508" t="n">
        <f aca="false">IF(AND(J103=0,SUM(L103:P103)&lt;&gt;0),"Erro!",IF(J103=0,"",IF(SUM(L103:P103)=0,"NI",SUM(L103:P103))))</f>
        <v>1</v>
      </c>
      <c r="R103" s="509" t="str">
        <f aca="false">IF(Q103=100%,"P",IF(Q103="","","O"))</f>
        <v>P</v>
      </c>
      <c r="S103" s="477" t="n">
        <f aca="false">SUM(L103:P103)</f>
        <v>1</v>
      </c>
      <c r="T103" s="510"/>
    </row>
    <row r="104" customFormat="false" ht="12.75" hidden="false" customHeight="true" outlineLevel="0" collapsed="false">
      <c r="A104" s="455" t="n">
        <v>0</v>
      </c>
      <c r="B104" s="501"/>
      <c r="C104" s="502"/>
      <c r="D104" s="502"/>
      <c r="E104" s="511"/>
      <c r="F104" s="504"/>
      <c r="G104" s="504"/>
      <c r="H104" s="469"/>
      <c r="I104" s="505" t="s">
        <v>116</v>
      </c>
      <c r="J104" s="681" t="n">
        <f aca="false">J108+J111+J114+J117</f>
        <v>0</v>
      </c>
      <c r="K104" s="682" t="n">
        <f aca="false">J104/K1</f>
        <v>0</v>
      </c>
      <c r="L104" s="680" t="n">
        <f aca="false">IF(ISERR(((L108*$J108)+(L111*$J111)+(L114*$J114)+(L117*$J117))/$J104),0,((L108*$J108)+(L111*$J111)+(L114*$J114)+(L117*$J117))/$J104)</f>
        <v>0</v>
      </c>
      <c r="M104" s="680" t="n">
        <f aca="false">IF(ISERR(((M108*$J108)+(M111*$J111)+(M114*$J114)+(M117*$J117))/$J104),0,((M108*$J108)+(M111*$J111)+(M114*$J114)+(M117*$J117))/$J104)</f>
        <v>0</v>
      </c>
      <c r="N104" s="680" t="n">
        <f aca="false">IF(ISERR(((N108*$J108)+(N111*$J111)+(N114*$J114)+(N117*$J117))/$J104),0,((N108*$J108)+(N111*$J111)+(N114*$J114)+(N117*$J117))/$J104)</f>
        <v>0</v>
      </c>
      <c r="O104" s="680" t="n">
        <f aca="false">IF(ISERR(((O108*$J108)+(O111*$J111)+(O114*$J114)+(O117*$J117))/$J104),0,((O108*$J108)+(O111*$J111)+(O114*$J114)+(O117*$J117))/$J104)</f>
        <v>0</v>
      </c>
      <c r="P104" s="680" t="n">
        <f aca="false">IF(ISERR(((P108*$J108)+(P111*$J111)+(P114*$J114)+(P117*$J117))/$J104),0,((P108*$J108)+(P111*$J111)+(P114*$J114)+(P117*$J117))/$J104)</f>
        <v>0</v>
      </c>
      <c r="Q104" s="508" t="str">
        <f aca="false">IF(AND(J104=0,SUM(L104:P104)&lt;&gt;0),"Erro!",IF(J104=0,"",IF(SUM(L104:P104)=0,"NI",SUM(L104:P104))))</f>
        <v/>
      </c>
      <c r="R104" s="509" t="str">
        <f aca="false">IF(Q104=100%,"P",IF(Q104="","","O"))</f>
        <v/>
      </c>
      <c r="S104" s="149"/>
      <c r="T104" s="149"/>
    </row>
    <row r="105" customFormat="false" ht="12.75" hidden="false" customHeight="true" outlineLevel="0" collapsed="false">
      <c r="A105" s="455" t="n">
        <v>0</v>
      </c>
      <c r="B105" s="501"/>
      <c r="C105" s="502"/>
      <c r="D105" s="502"/>
      <c r="E105" s="514" t="n">
        <f aca="false">G120+G131+G141+G151+G161</f>
        <v>884446</v>
      </c>
      <c r="F105" s="515" t="s">
        <v>228</v>
      </c>
      <c r="G105" s="515"/>
      <c r="H105" s="516" t="n">
        <v>0</v>
      </c>
      <c r="I105" s="517" t="s">
        <v>229</v>
      </c>
      <c r="J105" s="517"/>
      <c r="K105" s="683"/>
      <c r="L105" s="519" t="n">
        <f aca="false">L109+L112+L115</f>
        <v>0</v>
      </c>
      <c r="M105" s="519" t="n">
        <f aca="false">M109+M112+M115</f>
        <v>0</v>
      </c>
      <c r="N105" s="519" t="n">
        <f aca="false">N109+N112+N115</f>
        <v>0</v>
      </c>
      <c r="O105" s="519" t="n">
        <f aca="false">O109+O112+O115</f>
        <v>2</v>
      </c>
      <c r="P105" s="519" t="n">
        <f aca="false">P109+P112+P115</f>
        <v>1</v>
      </c>
      <c r="Q105" s="520" t="n">
        <f aca="false">IF(H103&lt;SUM(L105:P105),"Erro!",IF(H103=0,"NI",IF(SUM(L105:P105)=0,"NI",IF(H103&lt;&gt;(SUM(L105:P105)+H105),"Erro!",(SUM(L105:P105)+H105)))))</f>
        <v>3</v>
      </c>
      <c r="R105" s="509" t="str">
        <f aca="false">IF(Q105=H103,"P",IF(Q105="","","O"))</f>
        <v>P</v>
      </c>
      <c r="S105" s="149"/>
      <c r="T105" s="149"/>
    </row>
    <row r="106" s="149" customFormat="true" ht="13.8" hidden="false" customHeight="false" outlineLevel="1" collapsed="false">
      <c r="A106" s="455" t="n">
        <v>0</v>
      </c>
      <c r="B106" s="522" t="n">
        <v>1</v>
      </c>
      <c r="C106" s="523" t="s">
        <v>242</v>
      </c>
      <c r="D106" s="523"/>
      <c r="E106" s="523" t="s">
        <v>243</v>
      </c>
      <c r="F106" s="523" t="s">
        <v>244</v>
      </c>
      <c r="G106" s="523"/>
      <c r="H106" s="523" t="s">
        <v>245</v>
      </c>
      <c r="I106" s="523" t="s">
        <v>233</v>
      </c>
      <c r="J106" s="523" t="s">
        <v>234</v>
      </c>
      <c r="K106" s="684"/>
      <c r="L106" s="523" t="s">
        <v>109</v>
      </c>
      <c r="M106" s="523" t="s">
        <v>110</v>
      </c>
      <c r="N106" s="523" t="s">
        <v>236</v>
      </c>
      <c r="O106" s="523" t="s">
        <v>237</v>
      </c>
      <c r="P106" s="523" t="s">
        <v>238</v>
      </c>
      <c r="Q106" s="525" t="s">
        <v>239</v>
      </c>
      <c r="R106" s="525"/>
      <c r="T106" s="510"/>
    </row>
    <row r="107" customFormat="false" ht="12.75" hidden="false" customHeight="true" outlineLevel="1" collapsed="false">
      <c r="A107" s="455" t="n">
        <v>0</v>
      </c>
      <c r="B107" s="526" t="s">
        <v>351</v>
      </c>
      <c r="C107" s="527" t="s">
        <v>352</v>
      </c>
      <c r="D107" s="527"/>
      <c r="E107" s="543" t="n">
        <f aca="false">SUMIF($B$122:$B$170,B107,$F$122:$F$170)</f>
        <v>2282000</v>
      </c>
      <c r="F107" s="527" t="s">
        <v>353</v>
      </c>
      <c r="G107" s="527"/>
      <c r="H107" s="529" t="n">
        <v>1</v>
      </c>
      <c r="I107" s="530" t="s">
        <v>115</v>
      </c>
      <c r="J107" s="531" t="n">
        <f aca="false">E107-J108</f>
        <v>2282000</v>
      </c>
      <c r="K107" s="685" t="n">
        <f aca="false">J107/$K$1</f>
        <v>633889</v>
      </c>
      <c r="L107" s="538" t="n">
        <v>0.1</v>
      </c>
      <c r="M107" s="538" t="n">
        <v>0.2</v>
      </c>
      <c r="N107" s="538" t="n">
        <v>0.25</v>
      </c>
      <c r="O107" s="538" t="n">
        <v>0.45</v>
      </c>
      <c r="P107" s="538"/>
      <c r="Q107" s="508" t="n">
        <f aca="false">IF(AND(J107=0,SUM(L107:P107)&lt;&gt;0),"Erro!",IF(J107=0,"",IF(SUM(L107:P107)=0,"NI",SUM(L107:P107))))</f>
        <v>1</v>
      </c>
      <c r="R107" s="509" t="str">
        <f aca="false">IF(Q107=100%,"P",IF(Q107="","","O"))</f>
        <v>P</v>
      </c>
      <c r="S107" s="149"/>
      <c r="T107" s="510"/>
    </row>
    <row r="108" customFormat="false" ht="13.8" hidden="false" customHeight="false" outlineLevel="1" collapsed="false">
      <c r="A108" s="455" t="n">
        <v>0</v>
      </c>
      <c r="B108" s="526"/>
      <c r="C108" s="527"/>
      <c r="D108" s="527"/>
      <c r="E108" s="543"/>
      <c r="F108" s="527"/>
      <c r="G108" s="527"/>
      <c r="H108" s="529"/>
      <c r="I108" s="530" t="s">
        <v>116</v>
      </c>
      <c r="J108" s="544"/>
      <c r="K108" s="686" t="n">
        <f aca="false">J108/K1</f>
        <v>0</v>
      </c>
      <c r="L108" s="538"/>
      <c r="M108" s="538"/>
      <c r="N108" s="538"/>
      <c r="O108" s="538"/>
      <c r="P108" s="538"/>
      <c r="Q108" s="508" t="str">
        <f aca="false">IF(AND(J108=0,SUM(L108:P108)&lt;&gt;0),"Erro!",IF(J108=0,"",IF(SUM(L108:P108)=0,"NI",SUM(L108:P108))))</f>
        <v/>
      </c>
      <c r="R108" s="509" t="str">
        <f aca="false">IF(Q108=100%,"P",IF(Q108="","","O"))</f>
        <v/>
      </c>
      <c r="S108" s="149"/>
      <c r="T108" s="510"/>
    </row>
    <row r="109" customFormat="false" ht="13.8" hidden="false" customHeight="false" outlineLevel="1" collapsed="false">
      <c r="A109" s="455" t="n">
        <v>0</v>
      </c>
      <c r="B109" s="526"/>
      <c r="C109" s="527"/>
      <c r="D109" s="527"/>
      <c r="E109" s="543"/>
      <c r="F109" s="527"/>
      <c r="G109" s="527"/>
      <c r="H109" s="529"/>
      <c r="I109" s="539" t="s">
        <v>229</v>
      </c>
      <c r="J109" s="539"/>
      <c r="K109" s="687"/>
      <c r="L109" s="541"/>
      <c r="M109" s="541"/>
      <c r="N109" s="541"/>
      <c r="O109" s="541" t="n">
        <v>1</v>
      </c>
      <c r="P109" s="541"/>
      <c r="Q109" s="542" t="n">
        <f aca="false">IF(H107&lt;SUM(L109:P109),"Erro!",IF(H107=0,"NI",IF(SUM(L109:P109)=0,"NI",IF(H107&lt;&gt;SUM(L109:P109),"Erro!",SUM(L109:P109)))))</f>
        <v>1</v>
      </c>
      <c r="R109" s="509" t="str">
        <f aca="false">IF(Q109=H107,"P",IF(Q109="","","O"))</f>
        <v>P</v>
      </c>
      <c r="S109" s="149"/>
      <c r="T109" s="510"/>
    </row>
    <row r="110" customFormat="false" ht="12.75" hidden="false" customHeight="true" outlineLevel="1" collapsed="false">
      <c r="A110" s="455" t="n">
        <v>0</v>
      </c>
      <c r="B110" s="526" t="s">
        <v>354</v>
      </c>
      <c r="C110" s="527" t="s">
        <v>355</v>
      </c>
      <c r="D110" s="527"/>
      <c r="E110" s="543" t="n">
        <f aca="false">SUMIF($B$122:$B$170,B110,$F$122:$F$170)</f>
        <v>162000</v>
      </c>
      <c r="F110" s="527" t="s">
        <v>356</v>
      </c>
      <c r="G110" s="527"/>
      <c r="H110" s="529" t="n">
        <v>1</v>
      </c>
      <c r="I110" s="530" t="s">
        <v>115</v>
      </c>
      <c r="J110" s="531" t="n">
        <f aca="false">E110-J111</f>
        <v>162000</v>
      </c>
      <c r="K110" s="685" t="n">
        <f aca="false">J110/$K$1</f>
        <v>45000</v>
      </c>
      <c r="L110" s="538" t="n">
        <v>0.05</v>
      </c>
      <c r="M110" s="538" t="n">
        <v>0.2</v>
      </c>
      <c r="N110" s="538" t="n">
        <v>0.25</v>
      </c>
      <c r="O110" s="538" t="n">
        <v>0.3</v>
      </c>
      <c r="P110" s="538" t="n">
        <v>0.2</v>
      </c>
      <c r="Q110" s="508" t="n">
        <f aca="false">IF(AND(J110=0,SUM(L110:P110)&lt;&gt;0),"Erro!",IF(J110=0,"",IF(SUM(L110:P110)=0,"NI",SUM(L110:P110))))</f>
        <v>1</v>
      </c>
      <c r="R110" s="509" t="str">
        <f aca="false">IF(Q110=100%,"P",IF(Q110="","","O"))</f>
        <v>P</v>
      </c>
      <c r="S110" s="149"/>
      <c r="T110" s="510"/>
    </row>
    <row r="111" customFormat="false" ht="13.8" hidden="false" customHeight="false" outlineLevel="1" collapsed="false">
      <c r="A111" s="455" t="n">
        <v>0</v>
      </c>
      <c r="B111" s="526"/>
      <c r="C111" s="527"/>
      <c r="D111" s="527"/>
      <c r="E111" s="543"/>
      <c r="F111" s="527"/>
      <c r="G111" s="527"/>
      <c r="H111" s="529"/>
      <c r="I111" s="530" t="s">
        <v>116</v>
      </c>
      <c r="J111" s="544"/>
      <c r="K111" s="686" t="n">
        <f aca="false">J111/K4</f>
        <v>0</v>
      </c>
      <c r="L111" s="538"/>
      <c r="M111" s="538"/>
      <c r="N111" s="538"/>
      <c r="O111" s="538"/>
      <c r="P111" s="538"/>
      <c r="Q111" s="508" t="str">
        <f aca="false">IF(AND(J111=0,SUM(L111:P111)&lt;&gt;0),"Erro!",IF(J111=0,"",IF(SUM(L111:P111)=0,"NI",SUM(L111:P111))))</f>
        <v/>
      </c>
      <c r="R111" s="509" t="str">
        <f aca="false">IF(Q111=100%,"P",IF(Q111="","","O"))</f>
        <v/>
      </c>
      <c r="S111" s="149"/>
      <c r="T111" s="510"/>
    </row>
    <row r="112" customFormat="false" ht="13.8" hidden="false" customHeight="false" outlineLevel="1" collapsed="false">
      <c r="A112" s="455" t="n">
        <v>0</v>
      </c>
      <c r="B112" s="526"/>
      <c r="C112" s="527"/>
      <c r="D112" s="527"/>
      <c r="E112" s="543"/>
      <c r="F112" s="527"/>
      <c r="G112" s="527"/>
      <c r="H112" s="529"/>
      <c r="I112" s="539" t="s">
        <v>229</v>
      </c>
      <c r="J112" s="539"/>
      <c r="K112" s="687"/>
      <c r="L112" s="541"/>
      <c r="M112" s="541"/>
      <c r="N112" s="541"/>
      <c r="O112" s="541"/>
      <c r="P112" s="541" t="n">
        <v>1</v>
      </c>
      <c r="Q112" s="542" t="n">
        <f aca="false">IF(H110&lt;SUM(L112:P112),"Erro!",IF(H110=0,"NI",IF(SUM(L112:P112)=0,"NI",IF(H110&lt;&gt;SUM(L112:P112),"Erro!",SUM(L112:P112)))))</f>
        <v>1</v>
      </c>
      <c r="R112" s="509" t="str">
        <f aca="false">IF(Q112=H110,"P",IF(Q112="","","O"))</f>
        <v>P</v>
      </c>
      <c r="S112" s="149"/>
      <c r="T112" s="510"/>
    </row>
    <row r="113" customFormat="false" ht="12.75" hidden="false" customHeight="true" outlineLevel="1" collapsed="false">
      <c r="A113" s="455" t="n">
        <v>0</v>
      </c>
      <c r="B113" s="526" t="s">
        <v>357</v>
      </c>
      <c r="C113" s="546" t="s">
        <v>358</v>
      </c>
      <c r="D113" s="546"/>
      <c r="E113" s="543" t="n">
        <f aca="false">SUMIF($B$122:$B$170,B113,$F$122:$F$170)</f>
        <v>740003</v>
      </c>
      <c r="F113" s="527" t="s">
        <v>359</v>
      </c>
      <c r="G113" s="527"/>
      <c r="H113" s="529" t="n">
        <v>1</v>
      </c>
      <c r="I113" s="530" t="s">
        <v>115</v>
      </c>
      <c r="J113" s="531" t="n">
        <f aca="false">E113-J114</f>
        <v>740003</v>
      </c>
      <c r="K113" s="685" t="n">
        <f aca="false">J113/$K$1</f>
        <v>205556</v>
      </c>
      <c r="L113" s="538" t="n">
        <v>0.1</v>
      </c>
      <c r="M113" s="538" t="n">
        <v>0.2</v>
      </c>
      <c r="N113" s="538" t="n">
        <v>0.25</v>
      </c>
      <c r="O113" s="538" t="n">
        <v>0.45</v>
      </c>
      <c r="P113" s="538"/>
      <c r="Q113" s="508" t="n">
        <f aca="false">IF(AND(J113=0,SUM(L113:P113)&lt;&gt;0),"Erro!",IF(J113=0,"",IF(SUM(L113:P113)=0,"NI",SUM(L113:P113))))</f>
        <v>1</v>
      </c>
      <c r="R113" s="509" t="str">
        <f aca="false">IF(Q113=100%,"P",IF(Q113="","","O"))</f>
        <v>P</v>
      </c>
      <c r="S113" s="149"/>
      <c r="T113" s="510"/>
    </row>
    <row r="114" customFormat="false" ht="13.8" hidden="false" customHeight="false" outlineLevel="1" collapsed="false">
      <c r="A114" s="455" t="n">
        <v>0</v>
      </c>
      <c r="B114" s="526"/>
      <c r="C114" s="546"/>
      <c r="D114" s="546"/>
      <c r="E114" s="543"/>
      <c r="F114" s="527"/>
      <c r="G114" s="527"/>
      <c r="H114" s="529"/>
      <c r="I114" s="530" t="s">
        <v>116</v>
      </c>
      <c r="J114" s="544"/>
      <c r="K114" s="686"/>
      <c r="L114" s="538"/>
      <c r="M114" s="538"/>
      <c r="N114" s="538"/>
      <c r="O114" s="538"/>
      <c r="P114" s="538"/>
      <c r="Q114" s="508" t="str">
        <f aca="false">IF(AND(J114=0,SUM(L114:P114)&lt;&gt;0),"Erro!",IF(J114=0,"",IF(SUM(L114:P114)=0,"NI",SUM(L114:P114))))</f>
        <v/>
      </c>
      <c r="R114" s="509" t="str">
        <f aca="false">IF(Q114=100%,"P",IF(Q114="","","O"))</f>
        <v/>
      </c>
      <c r="S114" s="149"/>
      <c r="T114" s="510"/>
    </row>
    <row r="115" customFormat="false" ht="13.8" hidden="false" customHeight="false" outlineLevel="1" collapsed="false">
      <c r="A115" s="455" t="n">
        <v>0</v>
      </c>
      <c r="B115" s="526"/>
      <c r="C115" s="546"/>
      <c r="D115" s="546"/>
      <c r="E115" s="543"/>
      <c r="F115" s="527"/>
      <c r="G115" s="527"/>
      <c r="H115" s="529"/>
      <c r="I115" s="539" t="s">
        <v>229</v>
      </c>
      <c r="J115" s="539"/>
      <c r="K115" s="687"/>
      <c r="L115" s="541"/>
      <c r="M115" s="541"/>
      <c r="N115" s="541"/>
      <c r="O115" s="541" t="n">
        <v>1</v>
      </c>
      <c r="P115" s="541"/>
      <c r="Q115" s="542" t="n">
        <f aca="false">IF(H113&lt;SUM(L115:P115),"Erro!",IF(H113=0,"NI",IF(SUM(L115:P115)=0,"NI",IF(H113&lt;&gt;SUM(L115:P115),"Erro!",SUM(L115:P115)))))</f>
        <v>1</v>
      </c>
      <c r="R115" s="509" t="str">
        <f aca="false">IF(Q115=H113,"P",IF(Q115="","","O"))</f>
        <v>P</v>
      </c>
      <c r="S115" s="149"/>
      <c r="T115" s="510"/>
    </row>
    <row r="116" customFormat="false" ht="12.75" hidden="true" customHeight="true" outlineLevel="1" collapsed="false">
      <c r="A116" s="455" t="n">
        <v>0</v>
      </c>
      <c r="B116" s="526"/>
      <c r="C116" s="527"/>
      <c r="D116" s="527"/>
      <c r="E116" s="688" t="n">
        <f aca="false">SUMIF($B$122:$B$170,B116,$F$122:$F$170)</f>
        <v>0</v>
      </c>
      <c r="F116" s="527"/>
      <c r="G116" s="527"/>
      <c r="H116" s="529"/>
      <c r="I116" s="530" t="s">
        <v>115</v>
      </c>
      <c r="J116" s="551" t="n">
        <f aca="false">E116-J117</f>
        <v>0</v>
      </c>
      <c r="K116" s="685" t="n">
        <f aca="false">J116/$K$1</f>
        <v>0</v>
      </c>
      <c r="L116" s="538"/>
      <c r="M116" s="538"/>
      <c r="N116" s="538"/>
      <c r="O116" s="538"/>
      <c r="P116" s="538"/>
      <c r="Q116" s="508" t="str">
        <f aca="false">IF(AND(J116=0,SUM(L116:P116)&lt;&gt;0),"Erro!",IF(J116=0,"",IF(SUM(L116:P116)=0,"NI",SUM(L116:P116))))</f>
        <v/>
      </c>
      <c r="R116" s="509" t="str">
        <f aca="false">IF(Q116=100%,"P",IF(Q116="","","O"))</f>
        <v/>
      </c>
      <c r="S116" s="149"/>
      <c r="T116" s="510"/>
    </row>
    <row r="117" customFormat="false" ht="13.8" hidden="true" customHeight="false" outlineLevel="1" collapsed="false">
      <c r="A117" s="455" t="n">
        <v>0</v>
      </c>
      <c r="B117" s="526"/>
      <c r="C117" s="527"/>
      <c r="D117" s="527"/>
      <c r="E117" s="688"/>
      <c r="F117" s="527"/>
      <c r="G117" s="527"/>
      <c r="H117" s="529"/>
      <c r="I117" s="530" t="s">
        <v>116</v>
      </c>
      <c r="J117" s="544"/>
      <c r="K117" s="686" t="n">
        <f aca="false">J117/K10</f>
        <v>0</v>
      </c>
      <c r="L117" s="538"/>
      <c r="M117" s="538"/>
      <c r="N117" s="538"/>
      <c r="O117" s="538"/>
      <c r="P117" s="538"/>
      <c r="Q117" s="508" t="str">
        <f aca="false">IF(AND(J117=0,SUM(L117:P117)&lt;&gt;0),"Erro!",IF(J117=0,"",IF(SUM(L117:P117)=0,"NI",SUM(L117:P117))))</f>
        <v/>
      </c>
      <c r="R117" s="509" t="str">
        <f aca="false">IF(Q117=100%,"P",IF(Q117="","","O"))</f>
        <v/>
      </c>
      <c r="S117" s="149"/>
      <c r="T117" s="510"/>
    </row>
    <row r="118" customFormat="false" ht="13.8" hidden="true" customHeight="false" outlineLevel="1" collapsed="false">
      <c r="A118" s="455" t="n">
        <v>0</v>
      </c>
      <c r="B118" s="526"/>
      <c r="C118" s="527"/>
      <c r="D118" s="527"/>
      <c r="E118" s="688"/>
      <c r="F118" s="527"/>
      <c r="G118" s="527"/>
      <c r="H118" s="529"/>
      <c r="I118" s="539" t="s">
        <v>229</v>
      </c>
      <c r="J118" s="539"/>
      <c r="K118" s="687"/>
      <c r="L118" s="538"/>
      <c r="M118" s="541"/>
      <c r="N118" s="541"/>
      <c r="O118" s="541"/>
      <c r="P118" s="541"/>
      <c r="Q118" s="542"/>
      <c r="R118" s="509" t="str">
        <f aca="false">IF(Q118=H116,"P",IF(Q118="","","O"))</f>
        <v>P</v>
      </c>
      <c r="S118" s="149"/>
      <c r="T118" s="510"/>
    </row>
    <row r="119" s="149" customFormat="true" ht="13.8" hidden="false" customHeight="false" outlineLevel="1" collapsed="false">
      <c r="A119" s="455" t="n">
        <v>0</v>
      </c>
      <c r="B119" s="552" t="n">
        <v>2</v>
      </c>
      <c r="C119" s="553" t="s">
        <v>264</v>
      </c>
      <c r="D119" s="553"/>
      <c r="E119" s="554"/>
      <c r="F119" s="554"/>
      <c r="G119" s="554"/>
      <c r="H119" s="554"/>
      <c r="I119" s="556"/>
      <c r="J119" s="556"/>
      <c r="K119" s="556"/>
      <c r="L119" s="556"/>
      <c r="M119" s="556"/>
      <c r="N119" s="556"/>
      <c r="O119" s="556"/>
      <c r="P119" s="556"/>
      <c r="Q119" s="556"/>
      <c r="R119" s="557"/>
    </row>
    <row r="120" customFormat="false" ht="13.8" hidden="false" customHeight="false" outlineLevel="1" collapsed="false">
      <c r="A120" s="455" t="n">
        <v>0</v>
      </c>
      <c r="B120" s="558"/>
      <c r="C120" s="559" t="s">
        <v>132</v>
      </c>
      <c r="D120" s="560"/>
      <c r="E120" s="560"/>
      <c r="F120" s="646" t="n">
        <f aca="false">SUM(F122:F130)</f>
        <v>614003</v>
      </c>
      <c r="G120" s="646" t="n">
        <f aca="false">SUM(G122:G130)</f>
        <v>170557</v>
      </c>
      <c r="H120" s="689"/>
      <c r="I120" s="564" t="s">
        <v>265</v>
      </c>
      <c r="J120" s="564"/>
      <c r="K120" s="564"/>
      <c r="L120" s="564"/>
      <c r="M120" s="564"/>
      <c r="N120" s="564"/>
      <c r="O120" s="564"/>
      <c r="P120" s="564"/>
      <c r="Q120" s="564"/>
      <c r="R120" s="564"/>
      <c r="S120" s="149"/>
    </row>
    <row r="121" customFormat="false" ht="13.8" hidden="false" customHeight="false" outlineLevel="1" collapsed="false">
      <c r="A121" s="455" t="n">
        <v>0</v>
      </c>
      <c r="B121" s="565" t="s">
        <v>266</v>
      </c>
      <c r="C121" s="566" t="s">
        <v>267</v>
      </c>
      <c r="D121" s="567" t="s">
        <v>268</v>
      </c>
      <c r="E121" s="568" t="s">
        <v>269</v>
      </c>
      <c r="F121" s="608" t="s">
        <v>270</v>
      </c>
      <c r="G121" s="608" t="s">
        <v>271</v>
      </c>
      <c r="H121" s="571" t="s">
        <v>272</v>
      </c>
      <c r="I121" s="564"/>
      <c r="J121" s="564"/>
      <c r="K121" s="564"/>
      <c r="L121" s="564"/>
      <c r="M121" s="564"/>
      <c r="N121" s="564"/>
      <c r="O121" s="564"/>
      <c r="P121" s="564"/>
      <c r="Q121" s="564"/>
      <c r="R121" s="564"/>
      <c r="S121" s="149"/>
    </row>
    <row r="122" s="582" customFormat="true" ht="13.8" hidden="false" customHeight="false" outlineLevel="1" collapsed="false">
      <c r="A122" s="572" t="n">
        <v>0</v>
      </c>
      <c r="B122" s="690" t="s">
        <v>351</v>
      </c>
      <c r="C122" s="652" t="s">
        <v>360</v>
      </c>
      <c r="D122" s="621" t="n">
        <v>6</v>
      </c>
      <c r="E122" s="613" t="n">
        <v>4000</v>
      </c>
      <c r="F122" s="613" t="n">
        <f aca="false">D122*E122</f>
        <v>24000</v>
      </c>
      <c r="G122" s="577" t="n">
        <f aca="false">F122/'4_Comp e Produtos'!$H$1</f>
        <v>6667</v>
      </c>
      <c r="H122" s="578" t="s">
        <v>274</v>
      </c>
      <c r="I122" s="616" t="n">
        <v>119999</v>
      </c>
      <c r="J122" s="616" t="n">
        <f aca="false">I122/10</f>
        <v>12000</v>
      </c>
      <c r="K122" s="616"/>
      <c r="L122" s="616"/>
      <c r="M122" s="616"/>
      <c r="N122" s="616"/>
      <c r="O122" s="616"/>
      <c r="P122" s="616"/>
      <c r="Q122" s="616"/>
      <c r="R122" s="617"/>
      <c r="S122" s="580"/>
    </row>
    <row r="123" customFormat="false" ht="15" hidden="false" customHeight="true" outlineLevel="1" collapsed="false">
      <c r="A123" s="455" t="n">
        <v>0</v>
      </c>
      <c r="B123" s="634" t="s">
        <v>357</v>
      </c>
      <c r="C123" s="658" t="s">
        <v>361</v>
      </c>
      <c r="D123" s="584" t="n">
        <v>1</v>
      </c>
      <c r="E123" s="661" t="n">
        <f aca="false">G123*'4_Comp e Produtos'!$H$1</f>
        <v>118001</v>
      </c>
      <c r="F123" s="536" t="n">
        <f aca="false">D123*E123</f>
        <v>118001</v>
      </c>
      <c r="G123" s="585" t="n">
        <v>32778</v>
      </c>
      <c r="H123" s="667" t="s">
        <v>362</v>
      </c>
      <c r="I123" s="691"/>
      <c r="J123" s="691"/>
      <c r="K123" s="692" t="n">
        <f aca="false">G123</f>
        <v>32778</v>
      </c>
      <c r="L123" s="692" t="n">
        <v>120000</v>
      </c>
      <c r="M123" s="692" t="n">
        <f aca="false">K123-L123</f>
        <v>-87222</v>
      </c>
      <c r="N123" s="478"/>
      <c r="O123" s="478"/>
      <c r="P123" s="478"/>
      <c r="Q123" s="478"/>
      <c r="R123" s="633"/>
      <c r="S123" s="149"/>
    </row>
    <row r="124" customFormat="false" ht="13.8" hidden="false" customHeight="false" outlineLevel="1" collapsed="false">
      <c r="A124" s="455" t="n">
        <v>0</v>
      </c>
      <c r="B124" s="545" t="s">
        <v>357</v>
      </c>
      <c r="C124" s="693" t="s">
        <v>363</v>
      </c>
      <c r="D124" s="589" t="n">
        <v>1</v>
      </c>
      <c r="E124" s="661" t="n">
        <f aca="false">G124*'4_Comp e Produtos'!$H$1</f>
        <v>77000</v>
      </c>
      <c r="F124" s="536" t="n">
        <f aca="false">D124*E124</f>
        <v>77000</v>
      </c>
      <c r="G124" s="585" t="n">
        <v>21389</v>
      </c>
      <c r="H124" s="667"/>
      <c r="I124" s="666" t="s">
        <v>284</v>
      </c>
      <c r="J124" s="544" t="n">
        <f aca="false">F124</f>
        <v>77000</v>
      </c>
      <c r="K124" s="632" t="n">
        <f aca="false">G124</f>
        <v>21389</v>
      </c>
      <c r="L124" s="694" t="n">
        <v>30000</v>
      </c>
      <c r="M124" s="692" t="n">
        <f aca="false">K124-L124</f>
        <v>-8611</v>
      </c>
      <c r="N124" s="478"/>
      <c r="O124" s="478"/>
      <c r="P124" s="478"/>
      <c r="Q124" s="478"/>
      <c r="R124" s="633"/>
      <c r="S124" s="149"/>
    </row>
    <row r="125" customFormat="false" ht="13.8" hidden="false" customHeight="false" outlineLevel="1" collapsed="false">
      <c r="A125" s="455" t="n">
        <v>0</v>
      </c>
      <c r="B125" s="634" t="s">
        <v>357</v>
      </c>
      <c r="C125" s="693" t="s">
        <v>364</v>
      </c>
      <c r="D125" s="589" t="n">
        <v>10</v>
      </c>
      <c r="E125" s="661" t="n">
        <v>7800</v>
      </c>
      <c r="F125" s="536" t="n">
        <f aca="false">D125*E125</f>
        <v>78000</v>
      </c>
      <c r="G125" s="585" t="n">
        <v>21667</v>
      </c>
      <c r="H125" s="666"/>
      <c r="I125" s="666" t="s">
        <v>284</v>
      </c>
      <c r="J125" s="544" t="n">
        <f aca="false">F125</f>
        <v>78000</v>
      </c>
      <c r="K125" s="632" t="n">
        <f aca="false">G125</f>
        <v>21667</v>
      </c>
      <c r="L125" s="694" t="n">
        <v>20000</v>
      </c>
      <c r="M125" s="692" t="n">
        <f aca="false">K125-L125</f>
        <v>1667</v>
      </c>
      <c r="N125" s="478"/>
      <c r="O125" s="478"/>
      <c r="P125" s="478"/>
      <c r="Q125" s="478"/>
      <c r="R125" s="633"/>
      <c r="S125" s="149"/>
    </row>
    <row r="126" customFormat="false" ht="13.8" hidden="false" customHeight="false" outlineLevel="1" collapsed="false">
      <c r="A126" s="455" t="n">
        <v>0</v>
      </c>
      <c r="B126" s="545" t="s">
        <v>357</v>
      </c>
      <c r="C126" s="693" t="s">
        <v>365</v>
      </c>
      <c r="D126" s="589" t="n">
        <v>10</v>
      </c>
      <c r="E126" s="661" t="n">
        <v>12000</v>
      </c>
      <c r="F126" s="536" t="n">
        <f aca="false">D126*E126</f>
        <v>120000</v>
      </c>
      <c r="G126" s="585" t="n">
        <v>33333</v>
      </c>
      <c r="H126" s="666"/>
      <c r="I126" s="666" t="s">
        <v>284</v>
      </c>
      <c r="J126" s="544" t="n">
        <f aca="false">F126</f>
        <v>120000</v>
      </c>
      <c r="K126" s="632" t="n">
        <f aca="false">G126</f>
        <v>33333</v>
      </c>
      <c r="L126" s="694" t="n">
        <v>50000</v>
      </c>
      <c r="M126" s="692" t="n">
        <f aca="false">K126-L126</f>
        <v>-16667</v>
      </c>
      <c r="N126" s="478"/>
      <c r="O126" s="478"/>
      <c r="P126" s="478"/>
      <c r="Q126" s="478"/>
      <c r="R126" s="633"/>
      <c r="S126" s="149"/>
    </row>
    <row r="127" customFormat="false" ht="13.8" hidden="false" customHeight="false" outlineLevel="1" collapsed="false">
      <c r="A127" s="455" t="n">
        <v>0</v>
      </c>
      <c r="B127" s="545" t="s">
        <v>357</v>
      </c>
      <c r="C127" s="574" t="s">
        <v>366</v>
      </c>
      <c r="D127" s="584" t="n">
        <v>1</v>
      </c>
      <c r="E127" s="661" t="n">
        <f aca="false">G127*'4_Comp e Produtos'!$H$1</f>
        <v>92002</v>
      </c>
      <c r="F127" s="536" t="n">
        <f aca="false">D127*E127</f>
        <v>92002</v>
      </c>
      <c r="G127" s="585" t="n">
        <v>25556</v>
      </c>
      <c r="H127" s="666"/>
      <c r="I127" s="666" t="s">
        <v>367</v>
      </c>
      <c r="J127" s="544" t="n">
        <f aca="false">F127</f>
        <v>92002</v>
      </c>
      <c r="K127" s="632" t="n">
        <f aca="false">G127</f>
        <v>25556</v>
      </c>
      <c r="L127" s="694" t="n">
        <v>30000</v>
      </c>
      <c r="M127" s="692" t="n">
        <f aca="false">K127-L127</f>
        <v>-4444</v>
      </c>
      <c r="N127" s="478"/>
      <c r="O127" s="478"/>
      <c r="P127" s="478"/>
      <c r="Q127" s="478"/>
      <c r="R127" s="633"/>
      <c r="S127" s="149"/>
    </row>
    <row r="128" customFormat="false" ht="13.8" hidden="false" customHeight="false" outlineLevel="1" collapsed="false">
      <c r="A128" s="455" t="n">
        <v>0</v>
      </c>
      <c r="B128" s="634" t="s">
        <v>357</v>
      </c>
      <c r="C128" s="574" t="s">
        <v>368</v>
      </c>
      <c r="D128" s="695" t="n">
        <v>7</v>
      </c>
      <c r="E128" s="661" t="n">
        <v>15000</v>
      </c>
      <c r="F128" s="536" t="n">
        <f aca="false">D128*E128</f>
        <v>105000</v>
      </c>
      <c r="G128" s="585" t="n">
        <f aca="false">F128/'4_Comp e Produtos'!$H$1</f>
        <v>29167</v>
      </c>
      <c r="H128" s="638"/>
      <c r="I128" s="666" t="s">
        <v>367</v>
      </c>
      <c r="J128" s="544" t="n">
        <f aca="false">F128</f>
        <v>105000</v>
      </c>
      <c r="K128" s="632" t="n">
        <f aca="false">G128</f>
        <v>29167</v>
      </c>
      <c r="L128" s="696"/>
      <c r="M128" s="697" t="n">
        <f aca="false">K128-L128</f>
        <v>29167</v>
      </c>
      <c r="N128" s="478"/>
      <c r="O128" s="478"/>
      <c r="P128" s="478"/>
      <c r="Q128" s="478"/>
      <c r="R128" s="633"/>
      <c r="S128" s="149"/>
    </row>
    <row r="129" customFormat="false" ht="13.8" hidden="true" customHeight="false" outlineLevel="1" collapsed="false">
      <c r="A129" s="455" t="n">
        <v>0</v>
      </c>
      <c r="B129" s="634"/>
      <c r="C129" s="658"/>
      <c r="D129" s="695"/>
      <c r="E129" s="631"/>
      <c r="F129" s="544" t="n">
        <f aca="false">D129*E129</f>
        <v>0</v>
      </c>
      <c r="G129" s="632" t="n">
        <f aca="false">F129/'4_Comp e Produtos'!$H$1</f>
        <v>0</v>
      </c>
      <c r="H129" s="638"/>
      <c r="I129" s="698"/>
      <c r="J129" s="699"/>
      <c r="K129" s="700"/>
      <c r="M129" s="478"/>
      <c r="N129" s="478"/>
      <c r="O129" s="478"/>
      <c r="P129" s="478"/>
      <c r="Q129" s="478"/>
      <c r="R129" s="633"/>
      <c r="S129" s="149"/>
    </row>
    <row r="130" customFormat="false" ht="13.8" hidden="true" customHeight="false" outlineLevel="1" collapsed="false">
      <c r="A130" s="455" t="n">
        <v>0</v>
      </c>
      <c r="B130" s="634" t="s">
        <v>369</v>
      </c>
      <c r="C130" s="658"/>
      <c r="D130" s="695"/>
      <c r="E130" s="631"/>
      <c r="F130" s="544" t="n">
        <f aca="false">D130*E130</f>
        <v>0</v>
      </c>
      <c r="G130" s="632" t="n">
        <f aca="false">F130/'4_Comp e Produtos'!$H$1</f>
        <v>0</v>
      </c>
      <c r="H130" s="638"/>
      <c r="I130" s="701"/>
      <c r="J130" s="701"/>
      <c r="K130" s="701"/>
      <c r="L130" s="701"/>
      <c r="M130" s="701"/>
      <c r="N130" s="701"/>
      <c r="O130" s="701"/>
      <c r="P130" s="701"/>
      <c r="Q130" s="701"/>
      <c r="R130" s="633"/>
      <c r="S130" s="149"/>
    </row>
    <row r="131" customFormat="false" ht="13.8" hidden="false" customHeight="false" outlineLevel="1" collapsed="false">
      <c r="A131" s="455" t="n">
        <v>0</v>
      </c>
      <c r="B131" s="558"/>
      <c r="C131" s="559" t="s">
        <v>136</v>
      </c>
      <c r="D131" s="645"/>
      <c r="E131" s="560"/>
      <c r="F131" s="561" t="n">
        <f aca="false">SUM(F133:F140)</f>
        <v>2112001</v>
      </c>
      <c r="G131" s="646" t="n">
        <f aca="false">SUM(G133:G140)</f>
        <v>586667</v>
      </c>
      <c r="H131" s="702"/>
      <c r="I131" s="703" t="s">
        <v>265</v>
      </c>
      <c r="J131" s="703"/>
      <c r="K131" s="703"/>
      <c r="L131" s="703"/>
      <c r="M131" s="703"/>
      <c r="N131" s="703"/>
      <c r="O131" s="703"/>
      <c r="P131" s="703"/>
      <c r="Q131" s="703"/>
      <c r="R131" s="703"/>
      <c r="S131" s="149"/>
    </row>
    <row r="132" customFormat="false" ht="27.6" hidden="false" customHeight="false" outlineLevel="1" collapsed="false">
      <c r="A132" s="455" t="n">
        <v>0</v>
      </c>
      <c r="B132" s="565" t="s">
        <v>266</v>
      </c>
      <c r="C132" s="566" t="s">
        <v>58</v>
      </c>
      <c r="D132" s="567" t="s">
        <v>281</v>
      </c>
      <c r="E132" s="568" t="s">
        <v>269</v>
      </c>
      <c r="F132" s="608" t="s">
        <v>270</v>
      </c>
      <c r="G132" s="609" t="s">
        <v>271</v>
      </c>
      <c r="H132" s="704" t="s">
        <v>272</v>
      </c>
      <c r="I132" s="703"/>
      <c r="J132" s="703"/>
      <c r="K132" s="703"/>
      <c r="L132" s="703"/>
      <c r="M132" s="703"/>
      <c r="N132" s="703"/>
      <c r="O132" s="703"/>
      <c r="P132" s="703"/>
      <c r="Q132" s="703"/>
      <c r="R132" s="703"/>
      <c r="S132" s="149"/>
    </row>
    <row r="133" s="582" customFormat="true" ht="12.75" hidden="false" customHeight="true" outlineLevel="1" collapsed="false">
      <c r="A133" s="572" t="n">
        <v>0</v>
      </c>
      <c r="B133" s="690" t="s">
        <v>351</v>
      </c>
      <c r="C133" s="574" t="s">
        <v>370</v>
      </c>
      <c r="D133" s="705" t="n">
        <v>1</v>
      </c>
      <c r="E133" s="661" t="n">
        <f aca="false">G133*'4_Comp e Produtos'!$H$1</f>
        <v>64001</v>
      </c>
      <c r="F133" s="661" t="n">
        <f aca="false">D133*E133</f>
        <v>64001</v>
      </c>
      <c r="G133" s="585" t="n">
        <v>17778</v>
      </c>
      <c r="H133" s="706" t="s">
        <v>371</v>
      </c>
      <c r="I133" s="707"/>
      <c r="J133" s="707"/>
      <c r="K133" s="708" t="n">
        <f aca="false">G133</f>
        <v>17778</v>
      </c>
      <c r="L133" s="708" t="n">
        <v>10000</v>
      </c>
      <c r="M133" s="708" t="n">
        <f aca="false">K133-L133</f>
        <v>7778</v>
      </c>
      <c r="N133" s="709"/>
      <c r="O133" s="709"/>
      <c r="P133" s="709"/>
      <c r="Q133" s="709"/>
      <c r="R133" s="709"/>
      <c r="S133" s="580"/>
    </row>
    <row r="134" s="582" customFormat="true" ht="13.8" hidden="false" customHeight="false" outlineLevel="1" collapsed="false">
      <c r="A134" s="572" t="n">
        <v>0</v>
      </c>
      <c r="B134" s="690" t="s">
        <v>351</v>
      </c>
      <c r="C134" s="574" t="s">
        <v>372</v>
      </c>
      <c r="D134" s="621" t="n">
        <v>1</v>
      </c>
      <c r="E134" s="661" t="n">
        <f aca="false">G134*'4_Comp e Produtos'!$H$1</f>
        <v>83999</v>
      </c>
      <c r="F134" s="661" t="n">
        <f aca="false">D134*E134</f>
        <v>83999</v>
      </c>
      <c r="G134" s="585" t="n">
        <v>23333</v>
      </c>
      <c r="H134" s="706" t="s">
        <v>371</v>
      </c>
      <c r="I134" s="707"/>
      <c r="J134" s="707"/>
      <c r="K134" s="708" t="n">
        <f aca="false">G134</f>
        <v>23333</v>
      </c>
      <c r="L134" s="708" t="n">
        <v>10000</v>
      </c>
      <c r="M134" s="708" t="n">
        <f aca="false">K134-L134</f>
        <v>13333</v>
      </c>
      <c r="N134" s="709"/>
      <c r="O134" s="709"/>
      <c r="P134" s="709"/>
      <c r="Q134" s="709"/>
      <c r="R134" s="709"/>
      <c r="S134" s="580"/>
    </row>
    <row r="135" s="582" customFormat="true" ht="13.8" hidden="false" customHeight="false" outlineLevel="1" collapsed="false">
      <c r="A135" s="572" t="n">
        <v>0</v>
      </c>
      <c r="B135" s="690" t="s">
        <v>354</v>
      </c>
      <c r="C135" s="574" t="s">
        <v>373</v>
      </c>
      <c r="D135" s="621" t="n">
        <v>1</v>
      </c>
      <c r="E135" s="661" t="n">
        <v>50000</v>
      </c>
      <c r="F135" s="661" t="n">
        <f aca="false">D135*E135</f>
        <v>50000</v>
      </c>
      <c r="G135" s="585" t="n">
        <f aca="false">F135/'4_Comp e Produtos'!$H$1</f>
        <v>13889</v>
      </c>
      <c r="H135" s="706" t="s">
        <v>371</v>
      </c>
      <c r="I135" s="707"/>
      <c r="J135" s="707"/>
      <c r="K135" s="708" t="n">
        <f aca="false">G135</f>
        <v>13889</v>
      </c>
      <c r="L135" s="708"/>
      <c r="M135" s="708" t="n">
        <f aca="false">K135-L135</f>
        <v>13889</v>
      </c>
      <c r="N135" s="709"/>
      <c r="O135" s="709"/>
      <c r="P135" s="709"/>
      <c r="Q135" s="709"/>
      <c r="R135" s="709"/>
      <c r="S135" s="580"/>
    </row>
    <row r="136" s="582" customFormat="true" ht="13.8" hidden="false" customHeight="false" outlineLevel="1" collapsed="false">
      <c r="A136" s="572" t="n">
        <v>0</v>
      </c>
      <c r="B136" s="710" t="s">
        <v>351</v>
      </c>
      <c r="C136" s="610" t="s">
        <v>374</v>
      </c>
      <c r="D136" s="611" t="n">
        <v>1</v>
      </c>
      <c r="E136" s="661" t="n">
        <f aca="false">G136*'4_Comp e Produtos'!$H$1</f>
        <v>64001</v>
      </c>
      <c r="F136" s="661" t="n">
        <f aca="false">D136*E136</f>
        <v>64001</v>
      </c>
      <c r="G136" s="585" t="n">
        <v>17778</v>
      </c>
      <c r="H136" s="706" t="s">
        <v>371</v>
      </c>
      <c r="I136" s="707"/>
      <c r="J136" s="707"/>
      <c r="K136" s="708" t="n">
        <f aca="false">G136</f>
        <v>17778</v>
      </c>
      <c r="L136" s="708" t="n">
        <v>10000</v>
      </c>
      <c r="M136" s="708" t="n">
        <f aca="false">K136-L136</f>
        <v>7778</v>
      </c>
      <c r="N136" s="709"/>
      <c r="O136" s="709"/>
      <c r="P136" s="709"/>
      <c r="Q136" s="709"/>
      <c r="R136" s="709"/>
      <c r="S136" s="580"/>
    </row>
    <row r="137" customFormat="false" ht="13.8" hidden="false" customHeight="false" outlineLevel="1" collapsed="false">
      <c r="A137" s="455" t="n">
        <v>0</v>
      </c>
      <c r="B137" s="711" t="s">
        <v>351</v>
      </c>
      <c r="C137" s="588" t="s">
        <v>375</v>
      </c>
      <c r="D137" s="589" t="n">
        <v>1</v>
      </c>
      <c r="E137" s="661" t="n">
        <v>50000</v>
      </c>
      <c r="F137" s="661" t="n">
        <f aca="false">D137*E137</f>
        <v>50000</v>
      </c>
      <c r="G137" s="585" t="n">
        <f aca="false">F137/'4_Comp e Produtos'!$H$1</f>
        <v>13889</v>
      </c>
      <c r="H137" s="712" t="s">
        <v>371</v>
      </c>
      <c r="I137" s="713"/>
      <c r="J137" s="701"/>
      <c r="K137" s="714" t="n">
        <f aca="false">G137</f>
        <v>13889</v>
      </c>
      <c r="L137" s="701"/>
      <c r="M137" s="701"/>
      <c r="N137" s="701"/>
      <c r="O137" s="701"/>
      <c r="P137" s="701"/>
      <c r="Q137" s="701"/>
      <c r="R137" s="701"/>
      <c r="S137" s="149"/>
    </row>
    <row r="138" customFormat="false" ht="27.6" hidden="false" customHeight="false" outlineLevel="1" collapsed="false">
      <c r="A138" s="455" t="n">
        <v>0</v>
      </c>
      <c r="B138" s="715" t="s">
        <v>351</v>
      </c>
      <c r="C138" s="527" t="s">
        <v>376</v>
      </c>
      <c r="D138" s="665" t="n">
        <v>1</v>
      </c>
      <c r="E138" s="661" t="n">
        <f aca="false">G138*'4_Comp e Produtos'!$H$1</f>
        <v>1800000</v>
      </c>
      <c r="F138" s="661" t="n">
        <f aca="false">D138*E138</f>
        <v>1800000</v>
      </c>
      <c r="G138" s="585" t="n">
        <v>500000</v>
      </c>
      <c r="H138" s="595"/>
      <c r="I138" s="478"/>
      <c r="J138" s="478"/>
      <c r="K138" s="697"/>
      <c r="L138" s="478"/>
      <c r="M138" s="478"/>
      <c r="N138" s="478"/>
      <c r="O138" s="478"/>
      <c r="P138" s="478"/>
      <c r="Q138" s="478"/>
      <c r="R138" s="633"/>
      <c r="S138" s="149"/>
    </row>
    <row r="139" customFormat="false" ht="13.8" hidden="true" customHeight="false" outlineLevel="1" collapsed="false">
      <c r="A139" s="455" t="n">
        <v>0</v>
      </c>
      <c r="B139" s="715"/>
      <c r="C139" s="716"/>
      <c r="D139" s="600"/>
      <c r="E139" s="661"/>
      <c r="F139" s="661" t="n">
        <f aca="false">D139*E139</f>
        <v>0</v>
      </c>
      <c r="G139" s="585" t="n">
        <f aca="false">F139/'4_Comp e Produtos'!$H$1</f>
        <v>0</v>
      </c>
      <c r="H139" s="595"/>
      <c r="I139" s="478"/>
      <c r="J139" s="478"/>
      <c r="K139" s="478"/>
      <c r="L139" s="478"/>
      <c r="M139" s="478"/>
      <c r="N139" s="478"/>
      <c r="O139" s="478"/>
      <c r="P139" s="478"/>
      <c r="Q139" s="478"/>
      <c r="R139" s="633"/>
      <c r="S139" s="149"/>
    </row>
    <row r="140" customFormat="false" ht="13.8" hidden="true" customHeight="false" outlineLevel="1" collapsed="false">
      <c r="A140" s="455" t="n">
        <v>0</v>
      </c>
      <c r="B140" s="715"/>
      <c r="C140" s="716"/>
      <c r="D140" s="600"/>
      <c r="E140" s="661"/>
      <c r="F140" s="661" t="n">
        <f aca="false">D140*E140</f>
        <v>0</v>
      </c>
      <c r="G140" s="585" t="n">
        <f aca="false">F140/'4_Comp e Produtos'!$H$1</f>
        <v>0</v>
      </c>
      <c r="H140" s="595"/>
      <c r="I140" s="643"/>
      <c r="J140" s="643"/>
      <c r="K140" s="643"/>
      <c r="L140" s="643"/>
      <c r="M140" s="643"/>
      <c r="N140" s="643"/>
      <c r="O140" s="643"/>
      <c r="P140" s="643"/>
      <c r="Q140" s="643"/>
      <c r="R140" s="644"/>
      <c r="S140" s="149"/>
    </row>
    <row r="141" customFormat="false" ht="13.8" hidden="false" customHeight="false" outlineLevel="1" collapsed="false">
      <c r="A141" s="455" t="n">
        <v>0</v>
      </c>
      <c r="B141" s="558"/>
      <c r="C141" s="559" t="s">
        <v>141</v>
      </c>
      <c r="D141" s="645"/>
      <c r="E141" s="560"/>
      <c r="F141" s="646" t="n">
        <f aca="false">SUM(F143:F150)</f>
        <v>183999</v>
      </c>
      <c r="G141" s="646" t="n">
        <f aca="false">SUM(G143:G150)</f>
        <v>51111</v>
      </c>
      <c r="H141" s="689"/>
      <c r="I141" s="564" t="s">
        <v>265</v>
      </c>
      <c r="J141" s="564"/>
      <c r="K141" s="564"/>
      <c r="L141" s="564"/>
      <c r="M141" s="564"/>
      <c r="N141" s="564"/>
      <c r="O141" s="564"/>
      <c r="P141" s="564"/>
      <c r="Q141" s="564"/>
      <c r="R141" s="564"/>
      <c r="S141" s="149"/>
    </row>
    <row r="142" customFormat="false" ht="13.8" hidden="false" customHeight="false" outlineLevel="1" collapsed="false">
      <c r="A142" s="455" t="n">
        <v>0</v>
      </c>
      <c r="B142" s="565" t="s">
        <v>266</v>
      </c>
      <c r="C142" s="648" t="s">
        <v>306</v>
      </c>
      <c r="D142" s="567" t="s">
        <v>307</v>
      </c>
      <c r="E142" s="568" t="s">
        <v>269</v>
      </c>
      <c r="F142" s="569" t="s">
        <v>270</v>
      </c>
      <c r="G142" s="609" t="s">
        <v>271</v>
      </c>
      <c r="H142" s="571" t="s">
        <v>272</v>
      </c>
      <c r="I142" s="564"/>
      <c r="J142" s="564"/>
      <c r="K142" s="564"/>
      <c r="L142" s="564"/>
      <c r="M142" s="564"/>
      <c r="N142" s="564"/>
      <c r="O142" s="564"/>
      <c r="P142" s="564"/>
      <c r="Q142" s="564"/>
      <c r="R142" s="564"/>
      <c r="S142" s="149"/>
    </row>
    <row r="143" customFormat="false" ht="13.8" hidden="false" customHeight="false" outlineLevel="1" collapsed="false">
      <c r="A143" s="455" t="n">
        <v>0</v>
      </c>
      <c r="B143" s="690" t="s">
        <v>351</v>
      </c>
      <c r="C143" s="658" t="s">
        <v>377</v>
      </c>
      <c r="D143" s="717" t="n">
        <v>1</v>
      </c>
      <c r="E143" s="661" t="n">
        <f aca="false">G143*'4_Comp e Produtos'!$H$1</f>
        <v>83999</v>
      </c>
      <c r="F143" s="661" t="n">
        <f aca="false">D143*E143</f>
        <v>83999</v>
      </c>
      <c r="G143" s="718" t="n">
        <v>23333</v>
      </c>
      <c r="H143" s="667" t="s">
        <v>378</v>
      </c>
      <c r="I143" s="719"/>
      <c r="J143" s="719"/>
      <c r="K143" s="720" t="n">
        <f aca="false">G143</f>
        <v>23333</v>
      </c>
      <c r="L143" s="720" t="n">
        <v>60000</v>
      </c>
      <c r="M143" s="720" t="n">
        <f aca="false">K143-L143</f>
        <v>-36667</v>
      </c>
      <c r="N143" s="672"/>
      <c r="O143" s="672"/>
      <c r="P143" s="672"/>
      <c r="Q143" s="672"/>
      <c r="R143" s="673"/>
      <c r="S143" s="149"/>
    </row>
    <row r="144" s="582" customFormat="true" ht="53.25" hidden="false" customHeight="true" outlineLevel="1" collapsed="false">
      <c r="A144" s="572" t="n">
        <v>0</v>
      </c>
      <c r="B144" s="721" t="s">
        <v>357</v>
      </c>
      <c r="C144" s="629" t="s">
        <v>379</v>
      </c>
      <c r="D144" s="722" t="n">
        <v>1</v>
      </c>
      <c r="E144" s="661" t="n">
        <v>60000</v>
      </c>
      <c r="F144" s="661" t="n">
        <f aca="false">D144*E144</f>
        <v>60000</v>
      </c>
      <c r="G144" s="723" t="n">
        <f aca="false">F144/'4_Comp e Produtos'!$H$1</f>
        <v>16667</v>
      </c>
      <c r="H144" s="578" t="s">
        <v>380</v>
      </c>
      <c r="I144" s="619"/>
      <c r="J144" s="619"/>
      <c r="K144" s="619"/>
      <c r="L144" s="619"/>
      <c r="M144" s="619"/>
      <c r="N144" s="619"/>
      <c r="O144" s="619"/>
      <c r="P144" s="619"/>
      <c r="Q144" s="619"/>
      <c r="R144" s="620"/>
      <c r="S144" s="580"/>
    </row>
    <row r="145" s="582" customFormat="true" ht="13.8" hidden="false" customHeight="false" outlineLevel="1" collapsed="false">
      <c r="A145" s="572" t="n">
        <v>0</v>
      </c>
      <c r="B145" s="649" t="s">
        <v>357</v>
      </c>
      <c r="C145" s="574" t="s">
        <v>381</v>
      </c>
      <c r="D145" s="724" t="n">
        <v>1</v>
      </c>
      <c r="E145" s="661" t="n">
        <v>40000</v>
      </c>
      <c r="F145" s="661" t="n">
        <f aca="false">D145*E145</f>
        <v>40000</v>
      </c>
      <c r="G145" s="723" t="n">
        <f aca="false">F145/'4_Comp e Produtos'!$H$1</f>
        <v>11111</v>
      </c>
      <c r="H145" s="578" t="s">
        <v>311</v>
      </c>
      <c r="I145" s="619"/>
      <c r="J145" s="619"/>
      <c r="K145" s="619"/>
      <c r="L145" s="619"/>
      <c r="M145" s="619"/>
      <c r="N145" s="619"/>
      <c r="O145" s="619"/>
      <c r="P145" s="619"/>
      <c r="Q145" s="619"/>
      <c r="R145" s="620"/>
      <c r="S145" s="580"/>
    </row>
    <row r="146" customFormat="false" ht="13.8" hidden="true" customHeight="false" outlineLevel="1" collapsed="false">
      <c r="A146" s="455" t="n">
        <v>0</v>
      </c>
      <c r="B146" s="654"/>
      <c r="C146" s="658"/>
      <c r="D146" s="600"/>
      <c r="E146" s="661"/>
      <c r="F146" s="661" t="n">
        <f aca="false">D146*E146</f>
        <v>0</v>
      </c>
      <c r="G146" s="725" t="n">
        <f aca="false">F146/'4_Comp e Produtos'!$H$1</f>
        <v>0</v>
      </c>
      <c r="H146" s="638"/>
      <c r="I146" s="478"/>
      <c r="J146" s="478"/>
      <c r="K146" s="478"/>
      <c r="L146" s="478"/>
      <c r="M146" s="478"/>
      <c r="N146" s="478"/>
      <c r="O146" s="478"/>
      <c r="P146" s="478"/>
      <c r="Q146" s="478"/>
      <c r="R146" s="633"/>
      <c r="S146" s="149"/>
    </row>
    <row r="147" customFormat="false" ht="13.8" hidden="true" customHeight="false" outlineLevel="1" collapsed="false">
      <c r="A147" s="455" t="n">
        <v>0</v>
      </c>
      <c r="B147" s="654"/>
      <c r="C147" s="674"/>
      <c r="D147" s="600"/>
      <c r="E147" s="661"/>
      <c r="F147" s="661" t="n">
        <f aca="false">D147*E147</f>
        <v>0</v>
      </c>
      <c r="G147" s="725" t="n">
        <f aca="false">F147/'4_Comp e Produtos'!$H$1</f>
        <v>0</v>
      </c>
      <c r="H147" s="638"/>
      <c r="I147" s="478"/>
      <c r="J147" s="478"/>
      <c r="K147" s="478"/>
      <c r="L147" s="478"/>
      <c r="M147" s="478"/>
      <c r="N147" s="478"/>
      <c r="O147" s="478"/>
      <c r="P147" s="478"/>
      <c r="Q147" s="478"/>
      <c r="R147" s="633"/>
      <c r="S147" s="149"/>
    </row>
    <row r="148" customFormat="false" ht="13.8" hidden="true" customHeight="false" outlineLevel="1" collapsed="false">
      <c r="A148" s="455" t="n">
        <v>0</v>
      </c>
      <c r="B148" s="654"/>
      <c r="C148" s="583"/>
      <c r="D148" s="600"/>
      <c r="E148" s="661"/>
      <c r="F148" s="661" t="n">
        <f aca="false">D148*E148</f>
        <v>0</v>
      </c>
      <c r="G148" s="725" t="n">
        <f aca="false">F148/'4_Comp e Produtos'!$H$1</f>
        <v>0</v>
      </c>
      <c r="H148" s="638"/>
      <c r="I148" s="478"/>
      <c r="J148" s="478"/>
      <c r="K148" s="478"/>
      <c r="L148" s="478"/>
      <c r="M148" s="478"/>
      <c r="N148" s="478"/>
      <c r="O148" s="478"/>
      <c r="P148" s="478"/>
      <c r="Q148" s="478"/>
      <c r="R148" s="633"/>
      <c r="S148" s="149"/>
    </row>
    <row r="149" customFormat="false" ht="13.8" hidden="true" customHeight="false" outlineLevel="1" collapsed="false">
      <c r="A149" s="455" t="n">
        <v>0</v>
      </c>
      <c r="B149" s="654"/>
      <c r="C149" s="583"/>
      <c r="D149" s="600"/>
      <c r="E149" s="601"/>
      <c r="F149" s="544" t="n">
        <f aca="false">D149*E149</f>
        <v>0</v>
      </c>
      <c r="G149" s="725" t="n">
        <f aca="false">F149/'4_Comp e Produtos'!$H$1</f>
        <v>0</v>
      </c>
      <c r="H149" s="638"/>
      <c r="I149" s="478"/>
      <c r="J149" s="478"/>
      <c r="K149" s="478"/>
      <c r="L149" s="478"/>
      <c r="M149" s="478"/>
      <c r="N149" s="478"/>
      <c r="O149" s="478"/>
      <c r="P149" s="478"/>
      <c r="Q149" s="478"/>
      <c r="R149" s="633"/>
      <c r="S149" s="149"/>
    </row>
    <row r="150" customFormat="false" ht="13.8" hidden="true" customHeight="false" outlineLevel="1" collapsed="false">
      <c r="A150" s="455" t="n">
        <v>0</v>
      </c>
      <c r="B150" s="654"/>
      <c r="C150" s="583"/>
      <c r="D150" s="600"/>
      <c r="E150" s="601"/>
      <c r="F150" s="544" t="n">
        <f aca="false">D150*E150</f>
        <v>0</v>
      </c>
      <c r="G150" s="725" t="n">
        <f aca="false">F150/'4_Comp e Produtos'!$H$1</f>
        <v>0</v>
      </c>
      <c r="H150" s="638"/>
      <c r="I150" s="643"/>
      <c r="J150" s="643"/>
      <c r="K150" s="643"/>
      <c r="L150" s="643"/>
      <c r="M150" s="643"/>
      <c r="N150" s="643"/>
      <c r="O150" s="643"/>
      <c r="P150" s="643"/>
      <c r="Q150" s="643"/>
      <c r="R150" s="644"/>
      <c r="S150" s="149"/>
    </row>
    <row r="151" customFormat="false" ht="13.8" hidden="false" customHeight="false" outlineLevel="1" collapsed="false">
      <c r="A151" s="455" t="n">
        <v>0</v>
      </c>
      <c r="B151" s="558"/>
      <c r="C151" s="559" t="s">
        <v>130</v>
      </c>
      <c r="D151" s="645"/>
      <c r="E151" s="560"/>
      <c r="F151" s="561" t="n">
        <f aca="false">SUM(F153:F160)</f>
        <v>224000</v>
      </c>
      <c r="G151" s="561" t="n">
        <f aca="false">SUM(G153:G160)</f>
        <v>62222</v>
      </c>
      <c r="H151" s="689"/>
      <c r="I151" s="726" t="s">
        <v>265</v>
      </c>
      <c r="J151" s="726"/>
      <c r="K151" s="726"/>
      <c r="L151" s="726"/>
      <c r="M151" s="726"/>
      <c r="N151" s="726"/>
      <c r="O151" s="726"/>
      <c r="P151" s="726"/>
      <c r="Q151" s="726"/>
      <c r="R151" s="726"/>
      <c r="S151" s="149"/>
    </row>
    <row r="152" customFormat="false" ht="27.6" hidden="false" customHeight="false" outlineLevel="1" collapsed="false">
      <c r="A152" s="455" t="n">
        <v>0</v>
      </c>
      <c r="B152" s="565" t="s">
        <v>266</v>
      </c>
      <c r="C152" s="566" t="s">
        <v>58</v>
      </c>
      <c r="D152" s="567" t="s">
        <v>281</v>
      </c>
      <c r="E152" s="568" t="s">
        <v>269</v>
      </c>
      <c r="F152" s="608" t="s">
        <v>270</v>
      </c>
      <c r="G152" s="609" t="s">
        <v>271</v>
      </c>
      <c r="H152" s="571" t="s">
        <v>272</v>
      </c>
      <c r="I152" s="726"/>
      <c r="J152" s="726"/>
      <c r="K152" s="726"/>
      <c r="L152" s="726"/>
      <c r="M152" s="726"/>
      <c r="N152" s="726"/>
      <c r="O152" s="726"/>
      <c r="P152" s="726"/>
      <c r="Q152" s="726"/>
      <c r="R152" s="726"/>
      <c r="S152" s="149"/>
    </row>
    <row r="153" customFormat="false" ht="27.6" hidden="false" customHeight="false" outlineLevel="1" collapsed="false">
      <c r="A153" s="455" t="n">
        <v>0</v>
      </c>
      <c r="B153" s="690" t="s">
        <v>354</v>
      </c>
      <c r="C153" s="727" t="s">
        <v>382</v>
      </c>
      <c r="D153" s="728" t="n">
        <v>1</v>
      </c>
      <c r="E153" s="661" t="n">
        <f aca="false">G153*'4_Comp e Produtos'!$H$1</f>
        <v>112000</v>
      </c>
      <c r="F153" s="661" t="n">
        <f aca="false">D153*E153</f>
        <v>112000</v>
      </c>
      <c r="G153" s="585" t="n">
        <v>31111</v>
      </c>
      <c r="H153" s="667" t="s">
        <v>340</v>
      </c>
      <c r="I153" s="719"/>
      <c r="J153" s="719"/>
      <c r="K153" s="720" t="n">
        <f aca="false">G153</f>
        <v>31111</v>
      </c>
      <c r="L153" s="720" t="n">
        <v>80000</v>
      </c>
      <c r="M153" s="720" t="n">
        <f aca="false">K153-L153</f>
        <v>-48889</v>
      </c>
      <c r="N153" s="672"/>
      <c r="O153" s="672"/>
      <c r="P153" s="672"/>
      <c r="Q153" s="672"/>
      <c r="R153" s="673"/>
      <c r="S153" s="149"/>
    </row>
    <row r="154" s="582" customFormat="true" ht="25.5" hidden="false" customHeight="true" outlineLevel="1" collapsed="false">
      <c r="A154" s="572" t="n">
        <v>0</v>
      </c>
      <c r="B154" s="721" t="s">
        <v>351</v>
      </c>
      <c r="C154" s="574" t="s">
        <v>383</v>
      </c>
      <c r="D154" s="729" t="n">
        <v>1</v>
      </c>
      <c r="E154" s="661" t="n">
        <f aca="false">G154*'4_Comp e Produtos'!$H$1</f>
        <v>112000</v>
      </c>
      <c r="F154" s="661" t="n">
        <f aca="false">D154*E154</f>
        <v>112000</v>
      </c>
      <c r="G154" s="585" t="n">
        <v>31111</v>
      </c>
      <c r="H154" s="667" t="s">
        <v>340</v>
      </c>
      <c r="I154" s="691"/>
      <c r="J154" s="691"/>
      <c r="K154" s="720" t="n">
        <f aca="false">G154</f>
        <v>31111</v>
      </c>
      <c r="L154" s="692" t="n">
        <v>80000</v>
      </c>
      <c r="M154" s="720" t="n">
        <f aca="false">K154-L154</f>
        <v>-48889</v>
      </c>
      <c r="N154" s="619"/>
      <c r="O154" s="619"/>
      <c r="P154" s="619"/>
      <c r="Q154" s="619"/>
      <c r="R154" s="620"/>
      <c r="S154" s="580"/>
    </row>
    <row r="155" customFormat="false" ht="13.8" hidden="true" customHeight="false" outlineLevel="1" collapsed="false">
      <c r="A155" s="455" t="n">
        <v>0</v>
      </c>
      <c r="B155" s="654"/>
      <c r="C155" s="527"/>
      <c r="D155" s="600"/>
      <c r="E155" s="661"/>
      <c r="F155" s="661" t="n">
        <f aca="false">D155*E155</f>
        <v>0</v>
      </c>
      <c r="G155" s="585" t="n">
        <f aca="false">F155/'4_Comp e Produtos'!$H$1</f>
        <v>0</v>
      </c>
      <c r="H155" s="638"/>
      <c r="I155" s="478"/>
      <c r="J155" s="478"/>
      <c r="K155" s="478"/>
      <c r="L155" s="478"/>
      <c r="M155" s="478"/>
      <c r="N155" s="478"/>
      <c r="O155" s="478"/>
      <c r="P155" s="478"/>
      <c r="Q155" s="478"/>
      <c r="R155" s="633"/>
      <c r="S155" s="149"/>
    </row>
    <row r="156" customFormat="false" ht="13.8" hidden="true" customHeight="false" outlineLevel="1" collapsed="false">
      <c r="A156" s="455" t="n">
        <v>0</v>
      </c>
      <c r="B156" s="654"/>
      <c r="C156" s="527"/>
      <c r="D156" s="600"/>
      <c r="E156" s="661"/>
      <c r="F156" s="661" t="n">
        <f aca="false">D156*E156</f>
        <v>0</v>
      </c>
      <c r="G156" s="585" t="n">
        <f aca="false">F156/'4_Comp e Produtos'!$H$1</f>
        <v>0</v>
      </c>
      <c r="H156" s="638"/>
      <c r="I156" s="478"/>
      <c r="J156" s="478"/>
      <c r="K156" s="478"/>
      <c r="L156" s="478"/>
      <c r="M156" s="478"/>
      <c r="N156" s="478"/>
      <c r="O156" s="478"/>
      <c r="P156" s="478"/>
      <c r="Q156" s="478"/>
      <c r="R156" s="633"/>
      <c r="S156" s="149"/>
    </row>
    <row r="157" customFormat="false" ht="13.8" hidden="true" customHeight="false" outlineLevel="1" collapsed="false">
      <c r="A157" s="455" t="n">
        <v>0</v>
      </c>
      <c r="B157" s="654"/>
      <c r="C157" s="527"/>
      <c r="D157" s="600"/>
      <c r="E157" s="730"/>
      <c r="F157" s="544" t="n">
        <f aca="false">D157*E157</f>
        <v>0</v>
      </c>
      <c r="G157" s="585" t="n">
        <f aca="false">F157/'4_Comp e Produtos'!$H$1</f>
        <v>0</v>
      </c>
      <c r="H157" s="638"/>
      <c r="I157" s="478"/>
      <c r="J157" s="478"/>
      <c r="K157" s="478"/>
      <c r="L157" s="478"/>
      <c r="M157" s="478"/>
      <c r="N157" s="478"/>
      <c r="O157" s="478"/>
      <c r="P157" s="478"/>
      <c r="Q157" s="478"/>
      <c r="R157" s="633"/>
      <c r="S157" s="149"/>
    </row>
    <row r="158" customFormat="false" ht="13.8" hidden="true" customHeight="false" outlineLevel="1" collapsed="false">
      <c r="A158" s="455" t="n">
        <v>0</v>
      </c>
      <c r="B158" s="654"/>
      <c r="C158" s="583"/>
      <c r="D158" s="600"/>
      <c r="E158" s="730"/>
      <c r="F158" s="544" t="n">
        <f aca="false">D158*E158</f>
        <v>0</v>
      </c>
      <c r="G158" s="585" t="n">
        <f aca="false">F158/'4_Comp e Produtos'!$H$1</f>
        <v>0</v>
      </c>
      <c r="H158" s="638"/>
      <c r="I158" s="478"/>
      <c r="J158" s="478"/>
      <c r="K158" s="478"/>
      <c r="L158" s="478"/>
      <c r="M158" s="478"/>
      <c r="N158" s="478"/>
      <c r="O158" s="478"/>
      <c r="P158" s="478"/>
      <c r="Q158" s="478"/>
      <c r="R158" s="633"/>
      <c r="S158" s="149"/>
    </row>
    <row r="159" customFormat="false" ht="13.8" hidden="true" customHeight="false" outlineLevel="1" collapsed="false">
      <c r="A159" s="455" t="n">
        <v>0</v>
      </c>
      <c r="B159" s="654"/>
      <c r="C159" s="583"/>
      <c r="D159" s="600"/>
      <c r="E159" s="730"/>
      <c r="F159" s="544" t="n">
        <f aca="false">D159*E159</f>
        <v>0</v>
      </c>
      <c r="G159" s="585" t="n">
        <f aca="false">F159/'4_Comp e Produtos'!$H$1</f>
        <v>0</v>
      </c>
      <c r="H159" s="638"/>
      <c r="I159" s="478"/>
      <c r="J159" s="478"/>
      <c r="K159" s="478"/>
      <c r="L159" s="478"/>
      <c r="M159" s="478"/>
      <c r="N159" s="478"/>
      <c r="O159" s="478"/>
      <c r="P159" s="478"/>
      <c r="Q159" s="478"/>
      <c r="R159" s="633"/>
      <c r="S159" s="149"/>
    </row>
    <row r="160" customFormat="false" ht="13.8" hidden="true" customHeight="false" outlineLevel="1" collapsed="false">
      <c r="A160" s="455" t="n">
        <v>0</v>
      </c>
      <c r="B160" s="654"/>
      <c r="C160" s="583"/>
      <c r="D160" s="600"/>
      <c r="E160" s="730"/>
      <c r="F160" s="544" t="n">
        <f aca="false">D160*E160</f>
        <v>0</v>
      </c>
      <c r="G160" s="585" t="n">
        <f aca="false">F160/'4_Comp e Produtos'!$H$1</f>
        <v>0</v>
      </c>
      <c r="H160" s="638"/>
      <c r="I160" s="643"/>
      <c r="J160" s="643"/>
      <c r="K160" s="643"/>
      <c r="L160" s="643"/>
      <c r="M160" s="643"/>
      <c r="N160" s="643"/>
      <c r="O160" s="643"/>
      <c r="P160" s="643"/>
      <c r="Q160" s="643"/>
      <c r="R160" s="644"/>
      <c r="S160" s="149"/>
    </row>
    <row r="161" customFormat="false" ht="13.8" hidden="false" customHeight="false" outlineLevel="1" collapsed="false">
      <c r="A161" s="455" t="n">
        <v>0</v>
      </c>
      <c r="B161" s="558"/>
      <c r="C161" s="559" t="s">
        <v>139</v>
      </c>
      <c r="D161" s="645"/>
      <c r="E161" s="560"/>
      <c r="F161" s="646" t="n">
        <f aca="false">SUM(F163:F170)</f>
        <v>50000</v>
      </c>
      <c r="G161" s="646" t="n">
        <f aca="false">SUM(G163:G170)</f>
        <v>13889</v>
      </c>
      <c r="H161" s="689"/>
      <c r="I161" s="564" t="s">
        <v>265</v>
      </c>
      <c r="J161" s="564"/>
      <c r="K161" s="564"/>
      <c r="L161" s="564"/>
      <c r="M161" s="564"/>
      <c r="N161" s="564"/>
      <c r="O161" s="564"/>
      <c r="P161" s="564"/>
      <c r="Q161" s="564"/>
      <c r="R161" s="564"/>
      <c r="S161" s="149"/>
    </row>
    <row r="162" customFormat="false" ht="13.8" hidden="false" customHeight="false" outlineLevel="1" collapsed="false">
      <c r="A162" s="455" t="n">
        <v>0</v>
      </c>
      <c r="B162" s="647" t="s">
        <v>266</v>
      </c>
      <c r="C162" s="566" t="s">
        <v>267</v>
      </c>
      <c r="D162" s="567" t="s">
        <v>344</v>
      </c>
      <c r="E162" s="568" t="s">
        <v>269</v>
      </c>
      <c r="F162" s="608" t="s">
        <v>270</v>
      </c>
      <c r="G162" s="609" t="s">
        <v>271</v>
      </c>
      <c r="H162" s="571" t="s">
        <v>272</v>
      </c>
      <c r="I162" s="564"/>
      <c r="J162" s="564"/>
      <c r="K162" s="564"/>
      <c r="L162" s="564"/>
      <c r="M162" s="564"/>
      <c r="N162" s="564"/>
      <c r="O162" s="564"/>
      <c r="P162" s="564"/>
      <c r="Q162" s="564"/>
      <c r="R162" s="564"/>
      <c r="S162" s="149"/>
    </row>
    <row r="163" customFormat="false" ht="13.8" hidden="false" customHeight="false" outlineLevel="1" collapsed="false">
      <c r="A163" s="455" t="n">
        <v>0</v>
      </c>
      <c r="B163" s="654" t="s">
        <v>357</v>
      </c>
      <c r="C163" s="658" t="s">
        <v>384</v>
      </c>
      <c r="D163" s="731" t="n">
        <v>1</v>
      </c>
      <c r="E163" s="661" t="n">
        <v>50000</v>
      </c>
      <c r="F163" s="661" t="n">
        <f aca="false">D163*E163</f>
        <v>50000</v>
      </c>
      <c r="G163" s="585" t="n">
        <f aca="false">F163/'4_Comp e Produtos'!$H$1</f>
        <v>13889</v>
      </c>
      <c r="H163" s="732" t="s">
        <v>348</v>
      </c>
      <c r="I163" s="733"/>
      <c r="J163" s="734"/>
      <c r="K163" s="734"/>
      <c r="L163" s="734"/>
      <c r="M163" s="734"/>
      <c r="N163" s="734"/>
      <c r="O163" s="734"/>
      <c r="P163" s="734"/>
      <c r="Q163" s="734"/>
      <c r="R163" s="735"/>
      <c r="S163" s="149"/>
    </row>
    <row r="164" customFormat="false" ht="13.8" hidden="true" customHeight="false" outlineLevel="1" collapsed="false">
      <c r="A164" s="455" t="n">
        <v>0</v>
      </c>
      <c r="B164" s="654"/>
      <c r="C164" s="736"/>
      <c r="D164" s="731"/>
      <c r="E164" s="661"/>
      <c r="F164" s="661" t="n">
        <f aca="false">D164*E164</f>
        <v>0</v>
      </c>
      <c r="G164" s="632" t="n">
        <f aca="false">F164/'4_Comp e Produtos'!$H$1</f>
        <v>0</v>
      </c>
      <c r="H164" s="638"/>
      <c r="I164" s="478"/>
      <c r="J164" s="478"/>
      <c r="K164" s="478"/>
      <c r="L164" s="478"/>
      <c r="M164" s="478"/>
      <c r="N164" s="478"/>
      <c r="O164" s="478"/>
      <c r="P164" s="478"/>
      <c r="Q164" s="478"/>
      <c r="R164" s="633"/>
      <c r="S164" s="149"/>
    </row>
    <row r="165" customFormat="false" ht="13.8" hidden="true" customHeight="false" outlineLevel="1" collapsed="false">
      <c r="A165" s="455" t="n">
        <v>0</v>
      </c>
      <c r="B165" s="737"/>
      <c r="C165" s="658"/>
      <c r="D165" s="731"/>
      <c r="E165" s="661"/>
      <c r="F165" s="661" t="n">
        <f aca="false">D165*E165</f>
        <v>0</v>
      </c>
      <c r="G165" s="725" t="n">
        <f aca="false">F165/'4_Comp e Produtos'!$H$1</f>
        <v>0</v>
      </c>
      <c r="H165" s="638"/>
      <c r="I165" s="478"/>
      <c r="J165" s="478"/>
      <c r="K165" s="478"/>
      <c r="L165" s="478"/>
      <c r="M165" s="478"/>
      <c r="N165" s="478"/>
      <c r="O165" s="478"/>
      <c r="P165" s="478"/>
      <c r="Q165" s="478"/>
      <c r="R165" s="633"/>
      <c r="S165" s="149"/>
    </row>
    <row r="166" customFormat="false" ht="13.8" hidden="true" customHeight="false" outlineLevel="1" collapsed="false">
      <c r="A166" s="455" t="n">
        <v>0</v>
      </c>
      <c r="B166" s="737"/>
      <c r="C166" s="658"/>
      <c r="D166" s="731"/>
      <c r="E166" s="544"/>
      <c r="F166" s="631" t="n">
        <f aca="false">D166*E166</f>
        <v>0</v>
      </c>
      <c r="G166" s="725" t="n">
        <f aca="false">F166/'4_Comp e Produtos'!$H$1</f>
        <v>0</v>
      </c>
      <c r="H166" s="638"/>
      <c r="I166" s="478"/>
      <c r="J166" s="478"/>
      <c r="K166" s="478"/>
      <c r="L166" s="478"/>
      <c r="M166" s="478"/>
      <c r="N166" s="478"/>
      <c r="O166" s="478"/>
      <c r="P166" s="478"/>
      <c r="Q166" s="478"/>
      <c r="R166" s="633"/>
      <c r="S166" s="149"/>
    </row>
    <row r="167" customFormat="false" ht="13.8" hidden="true" customHeight="false" outlineLevel="1" collapsed="false">
      <c r="A167" s="455" t="n">
        <v>0</v>
      </c>
      <c r="B167" s="737"/>
      <c r="C167" s="658"/>
      <c r="D167" s="731"/>
      <c r="E167" s="544"/>
      <c r="F167" s="631" t="n">
        <f aca="false">D167*E167</f>
        <v>0</v>
      </c>
      <c r="G167" s="725" t="n">
        <f aca="false">F167/'4_Comp e Produtos'!$H$1</f>
        <v>0</v>
      </c>
      <c r="H167" s="638"/>
      <c r="I167" s="478"/>
      <c r="J167" s="478"/>
      <c r="K167" s="478"/>
      <c r="L167" s="478"/>
      <c r="M167" s="478"/>
      <c r="N167" s="478"/>
      <c r="O167" s="478"/>
      <c r="P167" s="478"/>
      <c r="Q167" s="478"/>
      <c r="R167" s="633"/>
      <c r="S167" s="149"/>
    </row>
    <row r="168" customFormat="false" ht="13.8" hidden="true" customHeight="false" outlineLevel="1" collapsed="false">
      <c r="A168" s="455" t="n">
        <v>0</v>
      </c>
      <c r="B168" s="737"/>
      <c r="C168" s="583"/>
      <c r="D168" s="731"/>
      <c r="E168" s="544"/>
      <c r="F168" s="631" t="n">
        <f aca="false">D168*E168</f>
        <v>0</v>
      </c>
      <c r="G168" s="725" t="n">
        <f aca="false">F168/'4_Comp e Produtos'!$H$1</f>
        <v>0</v>
      </c>
      <c r="H168" s="638"/>
      <c r="I168" s="478"/>
      <c r="J168" s="478"/>
      <c r="K168" s="478"/>
      <c r="L168" s="478"/>
      <c r="M168" s="478"/>
      <c r="N168" s="478"/>
      <c r="O168" s="478"/>
      <c r="P168" s="478"/>
      <c r="Q168" s="478"/>
      <c r="R168" s="633"/>
      <c r="S168" s="149"/>
    </row>
    <row r="169" customFormat="false" ht="13.8" hidden="true" customHeight="false" outlineLevel="1" collapsed="false">
      <c r="A169" s="455" t="n">
        <v>0</v>
      </c>
      <c r="B169" s="737"/>
      <c r="C169" s="583"/>
      <c r="D169" s="731"/>
      <c r="E169" s="544"/>
      <c r="F169" s="631" t="n">
        <f aca="false">D169*E169</f>
        <v>0</v>
      </c>
      <c r="G169" s="725" t="n">
        <f aca="false">F169/'4_Comp e Produtos'!$H$1</f>
        <v>0</v>
      </c>
      <c r="H169" s="638"/>
      <c r="I169" s="478"/>
      <c r="J169" s="478"/>
      <c r="K169" s="478"/>
      <c r="L169" s="478"/>
      <c r="M169" s="478"/>
      <c r="N169" s="478"/>
      <c r="O169" s="478"/>
      <c r="P169" s="478"/>
      <c r="Q169" s="478"/>
      <c r="R169" s="633"/>
      <c r="S169" s="149"/>
    </row>
    <row r="170" customFormat="false" ht="14.4" hidden="true" customHeight="false" outlineLevel="1" collapsed="false">
      <c r="A170" s="455" t="n">
        <v>0</v>
      </c>
      <c r="B170" s="737"/>
      <c r="C170" s="583"/>
      <c r="D170" s="731"/>
      <c r="E170" s="544"/>
      <c r="F170" s="631" t="n">
        <f aca="false">D170*E170</f>
        <v>0</v>
      </c>
      <c r="G170" s="725" t="n">
        <f aca="false">F170/'4_Comp e Produtos'!$H$1</f>
        <v>0</v>
      </c>
      <c r="H170" s="638"/>
      <c r="I170" s="677"/>
      <c r="J170" s="677"/>
      <c r="K170" s="677"/>
      <c r="L170" s="677"/>
      <c r="M170" s="677"/>
      <c r="N170" s="677"/>
      <c r="O170" s="677"/>
      <c r="P170" s="677"/>
      <c r="Q170" s="677"/>
      <c r="R170" s="678"/>
      <c r="S170" s="149"/>
    </row>
    <row r="171" customFormat="false" ht="13.8" hidden="true" customHeight="false" outlineLevel="0" collapsed="false">
      <c r="A171" s="455" t="n">
        <v>0</v>
      </c>
      <c r="B171" s="149"/>
      <c r="C171" s="149"/>
      <c r="D171" s="149"/>
      <c r="E171" s="149"/>
      <c r="F171" s="149"/>
      <c r="G171" s="149"/>
      <c r="H171" s="149"/>
      <c r="S171" s="149"/>
    </row>
    <row r="172" customFormat="false" ht="14.4" hidden="false" customHeight="false" outlineLevel="0" collapsed="false">
      <c r="A172" s="455" t="n">
        <v>0</v>
      </c>
      <c r="B172" s="149"/>
      <c r="C172" s="149"/>
      <c r="D172" s="149"/>
      <c r="E172" s="149"/>
      <c r="F172" s="149"/>
      <c r="G172" s="149"/>
      <c r="H172" s="149"/>
      <c r="J172" s="738"/>
      <c r="K172" s="738"/>
      <c r="L172" s="738"/>
      <c r="S172" s="149"/>
    </row>
    <row r="173" s="149" customFormat="true" ht="15" hidden="false" customHeight="true" outlineLevel="0" collapsed="false">
      <c r="A173" s="455" t="n">
        <v>0</v>
      </c>
      <c r="B173" s="500" t="s">
        <v>230</v>
      </c>
      <c r="C173" s="462" t="s">
        <v>231</v>
      </c>
      <c r="D173" s="462"/>
      <c r="E173" s="462" t="s">
        <v>212</v>
      </c>
      <c r="F173" s="463" t="s">
        <v>232</v>
      </c>
      <c r="G173" s="463"/>
      <c r="H173" s="462" t="s">
        <v>214</v>
      </c>
      <c r="I173" s="464" t="s">
        <v>233</v>
      </c>
      <c r="J173" s="465" t="s">
        <v>234</v>
      </c>
      <c r="K173" s="465" t="s">
        <v>235</v>
      </c>
      <c r="L173" s="465" t="s">
        <v>109</v>
      </c>
      <c r="M173" s="465" t="s">
        <v>110</v>
      </c>
      <c r="N173" s="465" t="s">
        <v>236</v>
      </c>
      <c r="O173" s="465" t="s">
        <v>237</v>
      </c>
      <c r="P173" s="465" t="s">
        <v>238</v>
      </c>
      <c r="Q173" s="466" t="s">
        <v>239</v>
      </c>
      <c r="R173" s="466"/>
      <c r="T173" s="478"/>
      <c r="U173" s="478"/>
      <c r="V173" s="478"/>
      <c r="W173" s="478"/>
      <c r="X173" s="478"/>
      <c r="Y173" s="478"/>
      <c r="Z173" s="478"/>
      <c r="AA173" s="478"/>
      <c r="AB173" s="478"/>
      <c r="AC173" s="478"/>
      <c r="AD173" s="478"/>
      <c r="AE173" s="478"/>
      <c r="AF173" s="478"/>
      <c r="AG173" s="478"/>
      <c r="AH173" s="478"/>
      <c r="AI173" s="478"/>
      <c r="AJ173" s="478"/>
      <c r="AK173" s="478"/>
      <c r="AL173" s="478"/>
    </row>
    <row r="174" customFormat="false" ht="12.75" hidden="false" customHeight="true" outlineLevel="0" collapsed="false">
      <c r="A174" s="455" t="n">
        <v>0</v>
      </c>
      <c r="B174" s="501" t="s">
        <v>385</v>
      </c>
      <c r="C174" s="739" t="str">
        <f aca="false">'4_Comp e Produtos'!B16</f>
        <v>P1.3 PLANO DE MODERNIZAÇÃO DOS INSTRUMENTOS TECNOLÓGICOS PARA A GOVERNANÇA, SEGURANÇA E GESTÃO DE DADOS DA SEFAZ</v>
      </c>
      <c r="D174" s="739"/>
      <c r="E174" s="503" t="n">
        <f aca="false">F191+F199+F207+F229+F241</f>
        <v>40237428</v>
      </c>
      <c r="F174" s="504" t="s">
        <v>386</v>
      </c>
      <c r="G174" s="504"/>
      <c r="H174" s="504" t="n">
        <v>3</v>
      </c>
      <c r="I174" s="505" t="s">
        <v>115</v>
      </c>
      <c r="J174" s="503" t="n">
        <f aca="false">J178+J181+J184+J187</f>
        <v>40237428</v>
      </c>
      <c r="K174" s="506" t="n">
        <f aca="false">J174/K1</f>
        <v>11177063</v>
      </c>
      <c r="L174" s="740" t="n">
        <f aca="false">IF(ISERR(((L178*$J178)+(L181*$J181)+(L184*$J184)+(L187*$J187))/$J174),0,((L178*$J178)+(L181*$J181)+(L184*$J184)+(L187*$J187))/$J174)</f>
        <v>0.0613</v>
      </c>
      <c r="M174" s="740" t="n">
        <f aca="false">IF(ISERR(((M178*$J178)+(M181*$J181)+(M184*$J184)+(M187*$J187))/$J174),0,((M178*$J178)+(M181*$J181)+(M184*$J184)+(M187*$J187))/$J174)</f>
        <v>0.2</v>
      </c>
      <c r="N174" s="740" t="n">
        <f aca="false">IF(ISERR(((N178*$J178)+(N181*$J181)+(N184*$J184)+(N187*$J187))/$J174),0,((N178*$J178)+(N181*$J181)+(N184*$J184)+(N187*$J187))/$J174)</f>
        <v>0.2837</v>
      </c>
      <c r="O174" s="740" t="n">
        <f aca="false">IF(ISERR(((O178*$J178)+(O181*$J181)+(O184*$J184)+(O187*$J187))/$J174),0,((O178*$J178)+(O181*$J181)+(O184*$J184)+(O187*$J187))/$J174)</f>
        <v>0.3898</v>
      </c>
      <c r="P174" s="740" t="n">
        <f aca="false">IF(ISERR(((P178*$J178)+(P181*$J181)+(P184*$J184)+(P187*$J187))/$J174),0,((P178*$J178)+(P181*$J181)+(P184*$J184)+(P187*$J187))/$J174)</f>
        <v>0.0652</v>
      </c>
      <c r="Q174" s="508" t="n">
        <f aca="false">IF(AND(J174=0,SUM(L174:P174)&lt;&gt;0),"Erro!",IF(J174=0,"",IF(SUM(L174:P174)=0,"NI",SUM(L174:P174))))</f>
        <v>1</v>
      </c>
      <c r="R174" s="509" t="str">
        <f aca="false">IF(Q174=100%,"P",IF(Q174="","","O"))</f>
        <v>P</v>
      </c>
      <c r="S174" s="477" t="n">
        <f aca="false">SUM(L174:P174)</f>
        <v>1</v>
      </c>
      <c r="T174" s="510"/>
      <c r="U174" s="510"/>
      <c r="V174" s="510"/>
      <c r="W174" s="510"/>
      <c r="X174" s="510"/>
      <c r="Y174" s="741"/>
    </row>
    <row r="175" customFormat="false" ht="25.5" hidden="false" customHeight="true" outlineLevel="0" collapsed="false">
      <c r="A175" s="455" t="n">
        <v>0</v>
      </c>
      <c r="B175" s="501"/>
      <c r="C175" s="739"/>
      <c r="D175" s="739"/>
      <c r="E175" s="742"/>
      <c r="F175" s="504"/>
      <c r="G175" s="504"/>
      <c r="H175" s="504"/>
      <c r="I175" s="505" t="s">
        <v>116</v>
      </c>
      <c r="J175" s="681" t="n">
        <f aca="false">J179+J182+J185+J188</f>
        <v>0</v>
      </c>
      <c r="K175" s="743" t="n">
        <f aca="false">J175/K1</f>
        <v>0</v>
      </c>
      <c r="L175" s="740" t="n">
        <f aca="false">IF(ISERR(((L179*$J179)+(L182*$J182)+(L185*$J185)+(L188*$J188))/$J175),0,((L179*$J179)+(L182*$J182)+(L185*$J185)+(L188*$J188))/$J175)</f>
        <v>0</v>
      </c>
      <c r="M175" s="740" t="n">
        <f aca="false">IF(ISERR(((M179*$J179)+(M182*$J182)+(M185*$J185)+(M188*$J188))/$J175),0,((M179*$J179)+(M182*$J182)+(M185*$J185)+(M188*$J188))/$J175)</f>
        <v>0</v>
      </c>
      <c r="N175" s="740" t="n">
        <f aca="false">IF(ISERR(((N179*$J179)+(N182*$J182)+(N185*$J185)+(N188*$J188))/$J175),0,((N179*$J179)+(N182*$J182)+(N185*$J185)+(N188*$J188))/$J175)</f>
        <v>0</v>
      </c>
      <c r="O175" s="740" t="n">
        <f aca="false">IF(ISERR(((O179*$J179)+(O182*$J182)+(O185*$J185)+(O188*$J188))/$J175),0,((O179*$J179)+(O182*$J182)+(O185*$J185)+(O188*$J188))/$J175)</f>
        <v>0</v>
      </c>
      <c r="P175" s="740" t="n">
        <f aca="false">IF(ISERR(((P179*$J179)+(P182*$J182)+(P185*$J185)+(P188*$J188))/$J175),0,((P179*$J179)+(P182*$J182)+(P185*$J185)+(P188*$J188))/$J175)</f>
        <v>0</v>
      </c>
      <c r="Q175" s="508" t="str">
        <f aca="false">IF(AND(J175=0,SUM(L175:P175)&lt;&gt;0),"Erro!",IF(J175=0,"",IF(SUM(L175:P175)=0,"NI",SUM(L175:P175))))</f>
        <v/>
      </c>
      <c r="R175" s="509" t="str">
        <f aca="false">IF(Q175=100%,"P",IF(Q175="","","O"))</f>
        <v/>
      </c>
      <c r="S175" s="510"/>
      <c r="T175" s="149"/>
      <c r="U175" s="149"/>
      <c r="V175" s="149"/>
      <c r="W175" s="149"/>
      <c r="X175" s="149"/>
      <c r="Y175" s="741"/>
    </row>
    <row r="176" customFormat="false" ht="13.5" hidden="false" customHeight="true" outlineLevel="0" collapsed="false">
      <c r="A176" s="455" t="n">
        <v>0</v>
      </c>
      <c r="B176" s="501"/>
      <c r="C176" s="739"/>
      <c r="D176" s="739"/>
      <c r="E176" s="744" t="n">
        <f aca="false">G191+G199+G207+G229+G241</f>
        <v>11177067</v>
      </c>
      <c r="F176" s="515" t="s">
        <v>228</v>
      </c>
      <c r="G176" s="515"/>
      <c r="H176" s="516" t="n">
        <v>0</v>
      </c>
      <c r="I176" s="517" t="s">
        <v>229</v>
      </c>
      <c r="J176" s="517"/>
      <c r="K176" s="517"/>
      <c r="L176" s="519" t="n">
        <f aca="false">L180+L183+L186+L189</f>
        <v>0</v>
      </c>
      <c r="M176" s="519" t="n">
        <f aca="false">M180+M183+M186+M189</f>
        <v>0</v>
      </c>
      <c r="N176" s="519" t="n">
        <f aca="false">N180+N183+N186+N189</f>
        <v>0</v>
      </c>
      <c r="O176" s="519" t="n">
        <f aca="false">O180+O183+O186+O189</f>
        <v>2</v>
      </c>
      <c r="P176" s="519" t="n">
        <f aca="false">P180+P183+P186+P189</f>
        <v>1</v>
      </c>
      <c r="Q176" s="745" t="n">
        <f aca="false">IF(H174&lt;SUM(L176:P176),"Erro!",IF(H174=0,"NI",IF(SUM(L176:P176)=0,"NI",IF(H174&lt;&gt;(SUM(L176:P176)+H176),"Erro!",(SUM(L176:P176)+H176)))))</f>
        <v>3</v>
      </c>
      <c r="R176" s="509" t="str">
        <f aca="false">IF(Q176=H174,"P",IF(Q176="","","O"))</f>
        <v>P</v>
      </c>
      <c r="S176" s="149"/>
      <c r="T176" s="149"/>
      <c r="U176" s="149"/>
      <c r="V176" s="149"/>
      <c r="W176" s="149"/>
      <c r="X176" s="149"/>
      <c r="Y176" s="741"/>
    </row>
    <row r="177" s="149" customFormat="true" ht="13.8" hidden="false" customHeight="false" outlineLevel="1" collapsed="false">
      <c r="A177" s="455" t="n">
        <v>0</v>
      </c>
      <c r="B177" s="522" t="n">
        <v>1</v>
      </c>
      <c r="C177" s="523" t="s">
        <v>242</v>
      </c>
      <c r="D177" s="523"/>
      <c r="E177" s="523" t="s">
        <v>243</v>
      </c>
      <c r="F177" s="523" t="s">
        <v>244</v>
      </c>
      <c r="G177" s="523"/>
      <c r="H177" s="523" t="s">
        <v>245</v>
      </c>
      <c r="I177" s="523" t="s">
        <v>233</v>
      </c>
      <c r="J177" s="523" t="s">
        <v>234</v>
      </c>
      <c r="K177" s="523"/>
      <c r="L177" s="523" t="s">
        <v>109</v>
      </c>
      <c r="M177" s="523" t="s">
        <v>110</v>
      </c>
      <c r="N177" s="523" t="s">
        <v>236</v>
      </c>
      <c r="O177" s="523" t="s">
        <v>237</v>
      </c>
      <c r="P177" s="523" t="s">
        <v>238</v>
      </c>
      <c r="Q177" s="525" t="s">
        <v>239</v>
      </c>
      <c r="R177" s="525"/>
      <c r="T177" s="510"/>
      <c r="U177" s="510"/>
      <c r="V177" s="510"/>
      <c r="W177" s="510"/>
      <c r="X177" s="510"/>
      <c r="Y177" s="746"/>
      <c r="Z177" s="454"/>
    </row>
    <row r="178" customFormat="false" ht="12.75" hidden="false" customHeight="true" outlineLevel="1" collapsed="false">
      <c r="A178" s="455" t="n">
        <v>0</v>
      </c>
      <c r="B178" s="526" t="s">
        <v>138</v>
      </c>
      <c r="C178" s="527" t="s">
        <v>387</v>
      </c>
      <c r="D178" s="527"/>
      <c r="E178" s="543" t="n">
        <f aca="false">SUMIF($B$193:$B$250,B178,$F$193:$F$250)</f>
        <v>17996428</v>
      </c>
      <c r="F178" s="527" t="s">
        <v>388</v>
      </c>
      <c r="G178" s="527"/>
      <c r="H178" s="529" t="n">
        <v>1</v>
      </c>
      <c r="I178" s="530" t="s">
        <v>115</v>
      </c>
      <c r="J178" s="531" t="n">
        <f aca="false">E178-J179</f>
        <v>17996428</v>
      </c>
      <c r="K178" s="532" t="n">
        <f aca="false">J178/$K$1</f>
        <v>4999008</v>
      </c>
      <c r="L178" s="538" t="n">
        <v>0.05</v>
      </c>
      <c r="M178" s="538" t="n">
        <v>0.2</v>
      </c>
      <c r="N178" s="538" t="n">
        <v>0.3</v>
      </c>
      <c r="O178" s="538" t="n">
        <v>0.45</v>
      </c>
      <c r="P178" s="538"/>
      <c r="Q178" s="508" t="n">
        <f aca="false">IF(AND(J178=0,SUM(L178:P178)&lt;&gt;0),"Erro!",IF(J178=0,"",IF(SUM(L178:P178)=0,"NI",SUM(L178:P178))))</f>
        <v>1</v>
      </c>
      <c r="R178" s="509" t="str">
        <f aca="false">IF(Q178=100%,"P",IF(Q178="","","O"))</f>
        <v>P</v>
      </c>
      <c r="S178" s="149"/>
      <c r="T178" s="510"/>
      <c r="U178" s="510"/>
      <c r="V178" s="510"/>
      <c r="W178" s="510"/>
      <c r="X178" s="510"/>
      <c r="Y178" s="741"/>
    </row>
    <row r="179" customFormat="false" ht="13.8" hidden="false" customHeight="false" outlineLevel="1" collapsed="false">
      <c r="A179" s="455" t="n">
        <v>0</v>
      </c>
      <c r="B179" s="526"/>
      <c r="C179" s="527"/>
      <c r="D179" s="527"/>
      <c r="E179" s="543"/>
      <c r="F179" s="527"/>
      <c r="G179" s="527"/>
      <c r="H179" s="529"/>
      <c r="I179" s="530" t="s">
        <v>116</v>
      </c>
      <c r="J179" s="544"/>
      <c r="K179" s="747" t="n">
        <f aca="false">J179/$K$1</f>
        <v>0</v>
      </c>
      <c r="L179" s="538"/>
      <c r="M179" s="538"/>
      <c r="N179" s="538"/>
      <c r="O179" s="538"/>
      <c r="P179" s="538"/>
      <c r="Q179" s="508" t="str">
        <f aca="false">IF(AND(J179=0,SUM(L179:P179)&lt;&gt;0),"Erro!",IF(J179=0,"",IF(SUM(L179:P179)=0,"NI",SUM(L179:P179))))</f>
        <v/>
      </c>
      <c r="R179" s="509" t="str">
        <f aca="false">IF(Q179=100%,"P",IF(Q179="","","O"))</f>
        <v/>
      </c>
      <c r="S179" s="149"/>
      <c r="T179" s="510"/>
      <c r="U179" s="510"/>
      <c r="V179" s="510"/>
      <c r="W179" s="510"/>
      <c r="X179" s="510"/>
      <c r="Y179" s="741"/>
    </row>
    <row r="180" customFormat="false" ht="13.8" hidden="false" customHeight="false" outlineLevel="1" collapsed="false">
      <c r="A180" s="455" t="n">
        <v>0</v>
      </c>
      <c r="B180" s="526"/>
      <c r="C180" s="527"/>
      <c r="D180" s="527"/>
      <c r="E180" s="543"/>
      <c r="F180" s="527"/>
      <c r="G180" s="527"/>
      <c r="H180" s="529"/>
      <c r="I180" s="539" t="s">
        <v>229</v>
      </c>
      <c r="J180" s="539"/>
      <c r="K180" s="539"/>
      <c r="L180" s="541"/>
      <c r="M180" s="541"/>
      <c r="N180" s="541"/>
      <c r="O180" s="541" t="n">
        <v>1</v>
      </c>
      <c r="P180" s="541"/>
      <c r="Q180" s="542" t="n">
        <f aca="false">IF(H178&lt;SUM(L180:P180),"Erro!",IF(H178=0,"NI",IF(SUM(L180:P180)=0,"NI",IF(H178&lt;&gt;SUM(L180:P180),"Erro!",SUM(L180:P180)))))</f>
        <v>1</v>
      </c>
      <c r="R180" s="509" t="str">
        <f aca="false">IF(Q180=H178,"P",IF(Q180="","","O"))</f>
        <v>P</v>
      </c>
      <c r="S180" s="149"/>
      <c r="T180" s="510"/>
      <c r="U180" s="510"/>
      <c r="V180" s="510"/>
      <c r="W180" s="510"/>
      <c r="X180" s="510"/>
      <c r="Y180" s="741"/>
    </row>
    <row r="181" customFormat="false" ht="12.75" hidden="false" customHeight="true" outlineLevel="1" collapsed="false">
      <c r="A181" s="455" t="n">
        <v>0</v>
      </c>
      <c r="B181" s="526" t="s">
        <v>140</v>
      </c>
      <c r="C181" s="527" t="s">
        <v>389</v>
      </c>
      <c r="D181" s="527"/>
      <c r="E181" s="543" t="n">
        <f aca="false">SUMIF($B$193:$B$250,B181,$F$193:$F$250)</f>
        <v>9125000</v>
      </c>
      <c r="F181" s="527" t="s">
        <v>390</v>
      </c>
      <c r="G181" s="527"/>
      <c r="H181" s="529" t="n">
        <v>1</v>
      </c>
      <c r="I181" s="530" t="s">
        <v>115</v>
      </c>
      <c r="J181" s="531" t="n">
        <f aca="false">E181-J182</f>
        <v>9125000</v>
      </c>
      <c r="K181" s="532" t="n">
        <f aca="false">J181/$K$1</f>
        <v>2534722</v>
      </c>
      <c r="L181" s="538" t="n">
        <v>0.1</v>
      </c>
      <c r="M181" s="538" t="n">
        <v>0.2</v>
      </c>
      <c r="N181" s="538" t="n">
        <v>0.3</v>
      </c>
      <c r="O181" s="538" t="n">
        <v>0.4</v>
      </c>
      <c r="P181" s="538"/>
      <c r="Q181" s="508" t="n">
        <f aca="false">IF(AND(J181=0,SUM(L181:P181)&lt;&gt;0),"Erro!",IF(J181=0,"",IF(SUM(L181:P181)=0,"NI",SUM(L181:P181))))</f>
        <v>1</v>
      </c>
      <c r="R181" s="509" t="str">
        <f aca="false">IF(Q181=100%,"P",IF(Q181="","","O"))</f>
        <v>P</v>
      </c>
      <c r="S181" s="149"/>
      <c r="T181" s="510"/>
      <c r="U181" s="510"/>
      <c r="V181" s="510"/>
      <c r="W181" s="510"/>
      <c r="X181" s="510"/>
      <c r="Y181" s="741"/>
    </row>
    <row r="182" customFormat="false" ht="13.8" hidden="false" customHeight="false" outlineLevel="1" collapsed="false">
      <c r="A182" s="455" t="n">
        <v>0</v>
      </c>
      <c r="B182" s="526"/>
      <c r="C182" s="527"/>
      <c r="D182" s="527"/>
      <c r="E182" s="543"/>
      <c r="F182" s="527"/>
      <c r="G182" s="527"/>
      <c r="H182" s="529"/>
      <c r="I182" s="530" t="s">
        <v>116</v>
      </c>
      <c r="J182" s="544"/>
      <c r="K182" s="747" t="n">
        <f aca="false">J182/$K$1</f>
        <v>0</v>
      </c>
      <c r="L182" s="538"/>
      <c r="M182" s="538"/>
      <c r="N182" s="538"/>
      <c r="O182" s="538"/>
      <c r="P182" s="538"/>
      <c r="Q182" s="508" t="str">
        <f aca="false">IF(AND(J182=0,SUM(L182:P182)&lt;&gt;0),"Erro!",IF(J182=0,"",IF(SUM(L182:P182)=0,"NI",SUM(L182:P182))))</f>
        <v/>
      </c>
      <c r="R182" s="509" t="str">
        <f aca="false">IF(Q182=100%,"P",IF(Q182="","","O"))</f>
        <v/>
      </c>
      <c r="S182" s="149"/>
      <c r="T182" s="510"/>
      <c r="U182" s="510"/>
      <c r="V182" s="510"/>
      <c r="W182" s="510"/>
      <c r="X182" s="510"/>
      <c r="Y182" s="741"/>
    </row>
    <row r="183" customFormat="false" ht="13.8" hidden="false" customHeight="false" outlineLevel="1" collapsed="false">
      <c r="A183" s="455" t="n">
        <v>0</v>
      </c>
      <c r="B183" s="526"/>
      <c r="C183" s="527"/>
      <c r="D183" s="527"/>
      <c r="E183" s="543"/>
      <c r="F183" s="527"/>
      <c r="G183" s="527"/>
      <c r="H183" s="529"/>
      <c r="I183" s="539" t="s">
        <v>229</v>
      </c>
      <c r="J183" s="539"/>
      <c r="K183" s="539"/>
      <c r="L183" s="541"/>
      <c r="M183" s="541"/>
      <c r="N183" s="541"/>
      <c r="O183" s="541" t="n">
        <v>1</v>
      </c>
      <c r="P183" s="541"/>
      <c r="Q183" s="542" t="n">
        <f aca="false">IF(H181&lt;SUM(L183:P183),"Erro!",IF(H181=0,"NI",IF(SUM(L183:P183)=0,"NI",IF(H181&lt;&gt;SUM(L183:P183),"Erro!",SUM(L183:P183)))))</f>
        <v>1</v>
      </c>
      <c r="R183" s="509" t="str">
        <f aca="false">IF(Q183=H181,"P",IF(Q183="","","O"))</f>
        <v>P</v>
      </c>
      <c r="S183" s="149"/>
      <c r="T183" s="510"/>
      <c r="U183" s="510"/>
      <c r="V183" s="510"/>
      <c r="W183" s="510"/>
      <c r="X183" s="510"/>
      <c r="Y183" s="741"/>
    </row>
    <row r="184" customFormat="false" ht="12.75" hidden="false" customHeight="true" outlineLevel="1" collapsed="false">
      <c r="A184" s="455" t="n">
        <v>0</v>
      </c>
      <c r="B184" s="526" t="s">
        <v>142</v>
      </c>
      <c r="C184" s="546" t="s">
        <v>391</v>
      </c>
      <c r="D184" s="546"/>
      <c r="E184" s="543" t="n">
        <f aca="false">SUMIF($B$193:$B$250,B184,$F$193:$F$250)</f>
        <v>13116000</v>
      </c>
      <c r="F184" s="527" t="s">
        <v>392</v>
      </c>
      <c r="G184" s="527"/>
      <c r="H184" s="529" t="n">
        <v>1</v>
      </c>
      <c r="I184" s="530" t="s">
        <v>115</v>
      </c>
      <c r="J184" s="531" t="n">
        <f aca="false">E184-J185</f>
        <v>13116000</v>
      </c>
      <c r="K184" s="532" t="n">
        <f aca="false">J184/$K$1</f>
        <v>3643333</v>
      </c>
      <c r="L184" s="538" t="n">
        <v>0.05</v>
      </c>
      <c r="M184" s="538" t="n">
        <v>0.2</v>
      </c>
      <c r="N184" s="538" t="n">
        <v>0.25</v>
      </c>
      <c r="O184" s="538" t="n">
        <v>0.3</v>
      </c>
      <c r="P184" s="538" t="n">
        <v>0.2</v>
      </c>
      <c r="Q184" s="508" t="n">
        <f aca="false">IF(AND(J184=0,SUM(L184:P184)&lt;&gt;0),"Erro!",IF(J184=0,"",IF(SUM(L184:P184)=0,"NI",SUM(L184:P184))))</f>
        <v>1</v>
      </c>
      <c r="R184" s="509" t="str">
        <f aca="false">IF(Q184=100%,"P",IF(Q184="","","O"))</f>
        <v>P</v>
      </c>
      <c r="S184" s="149"/>
      <c r="T184" s="510"/>
      <c r="U184" s="510"/>
      <c r="V184" s="510"/>
      <c r="W184" s="510"/>
      <c r="X184" s="510"/>
      <c r="Y184" s="741"/>
    </row>
    <row r="185" customFormat="false" ht="13.8" hidden="false" customHeight="false" outlineLevel="1" collapsed="false">
      <c r="A185" s="455" t="n">
        <v>0</v>
      </c>
      <c r="B185" s="526"/>
      <c r="C185" s="546"/>
      <c r="D185" s="546"/>
      <c r="E185" s="543"/>
      <c r="F185" s="527"/>
      <c r="G185" s="527"/>
      <c r="H185" s="529"/>
      <c r="I185" s="530" t="s">
        <v>116</v>
      </c>
      <c r="J185" s="544"/>
      <c r="K185" s="747" t="n">
        <f aca="false">J185/$K$1</f>
        <v>0</v>
      </c>
      <c r="L185" s="538"/>
      <c r="M185" s="538"/>
      <c r="N185" s="538"/>
      <c r="O185" s="538"/>
      <c r="P185" s="538"/>
      <c r="Q185" s="508" t="str">
        <f aca="false">IF(AND(J185=0,SUM(L185:P185)&lt;&gt;0),"Erro!",IF(J185=0,"",IF(SUM(L185:P185)=0,"NI",SUM(L185:P185))))</f>
        <v/>
      </c>
      <c r="R185" s="509" t="str">
        <f aca="false">IF(Q185=100%,"P",IF(Q185="","","O"))</f>
        <v/>
      </c>
      <c r="S185" s="149"/>
      <c r="T185" s="510"/>
      <c r="U185" s="510"/>
      <c r="V185" s="510"/>
      <c r="W185" s="510"/>
      <c r="X185" s="510"/>
      <c r="Y185" s="741"/>
    </row>
    <row r="186" customFormat="false" ht="13.8" hidden="false" customHeight="false" outlineLevel="1" collapsed="false">
      <c r="A186" s="455" t="n">
        <v>0</v>
      </c>
      <c r="B186" s="526"/>
      <c r="C186" s="546"/>
      <c r="D186" s="546"/>
      <c r="E186" s="543"/>
      <c r="F186" s="527"/>
      <c r="G186" s="527"/>
      <c r="H186" s="529"/>
      <c r="I186" s="539" t="s">
        <v>229</v>
      </c>
      <c r="J186" s="539"/>
      <c r="K186" s="539"/>
      <c r="L186" s="541"/>
      <c r="M186" s="541"/>
      <c r="N186" s="541"/>
      <c r="O186" s="541"/>
      <c r="P186" s="541" t="n">
        <v>1</v>
      </c>
      <c r="Q186" s="542" t="n">
        <f aca="false">IF(H184&lt;SUM(L186:P186),"Erro!",IF(H184=0,"NI",IF(SUM(L186:P186)=0,"NI",IF(H184&lt;&gt;SUM(L186:P186),"Erro!",SUM(L186:P186)))))</f>
        <v>1</v>
      </c>
      <c r="R186" s="509" t="str">
        <f aca="false">IF(Q186=H184,"P",IF(Q186="","","O"))</f>
        <v>P</v>
      </c>
      <c r="S186" s="149"/>
      <c r="T186" s="510"/>
      <c r="U186" s="510"/>
      <c r="V186" s="510"/>
      <c r="W186" s="510"/>
      <c r="X186" s="510"/>
      <c r="Y186" s="741"/>
    </row>
    <row r="187" customFormat="false" ht="12.75" hidden="true" customHeight="true" outlineLevel="1" collapsed="false">
      <c r="A187" s="455" t="n">
        <v>0</v>
      </c>
      <c r="B187" s="748"/>
      <c r="C187" s="658"/>
      <c r="D187" s="658"/>
      <c r="E187" s="688" t="n">
        <f aca="false">SUMIF($B$193:$B$250,B187,$F$193:$F$250)</f>
        <v>0</v>
      </c>
      <c r="F187" s="658"/>
      <c r="G187" s="658"/>
      <c r="H187" s="749"/>
      <c r="I187" s="530" t="s">
        <v>115</v>
      </c>
      <c r="J187" s="551" t="n">
        <f aca="false">E187-J188</f>
        <v>0</v>
      </c>
      <c r="K187" s="750" t="n">
        <f aca="false">J187/$K$1</f>
        <v>0</v>
      </c>
      <c r="L187" s="538"/>
      <c r="M187" s="538"/>
      <c r="N187" s="538"/>
      <c r="O187" s="538"/>
      <c r="P187" s="538"/>
      <c r="Q187" s="508" t="str">
        <f aca="false">IF(AND(J187=0,SUM(L187:P187)&lt;&gt;0),"Erro!",IF(J187=0,"",IF(SUM(L187:P187)=0,"NI",SUM(L187:P187))))</f>
        <v/>
      </c>
      <c r="R187" s="509" t="str">
        <f aca="false">IF(Q187=100%,"P",IF(Q187="","","O"))</f>
        <v/>
      </c>
      <c r="S187" s="149"/>
      <c r="T187" s="510"/>
      <c r="U187" s="510"/>
      <c r="V187" s="510"/>
      <c r="W187" s="510"/>
      <c r="X187" s="510"/>
      <c r="Y187" s="741"/>
    </row>
    <row r="188" customFormat="false" ht="13.8" hidden="true" customHeight="false" outlineLevel="1" collapsed="false">
      <c r="A188" s="455" t="n">
        <v>0</v>
      </c>
      <c r="B188" s="748"/>
      <c r="C188" s="658"/>
      <c r="D188" s="658"/>
      <c r="E188" s="688"/>
      <c r="F188" s="658"/>
      <c r="G188" s="658"/>
      <c r="H188" s="749"/>
      <c r="I188" s="530" t="s">
        <v>116</v>
      </c>
      <c r="J188" s="544" t="n">
        <v>0</v>
      </c>
      <c r="K188" s="747" t="n">
        <f aca="false">J188/$K$1</f>
        <v>0</v>
      </c>
      <c r="L188" s="538"/>
      <c r="M188" s="538"/>
      <c r="N188" s="538"/>
      <c r="O188" s="538"/>
      <c r="P188" s="538"/>
      <c r="Q188" s="508" t="str">
        <f aca="false">IF(AND(J188=0,SUM(L188:P188)&lt;&gt;0),"Erro!",IF(J188=0,"",IF(SUM(L188:P188)=0,"NI",SUM(L188:P188))))</f>
        <v/>
      </c>
      <c r="R188" s="509" t="str">
        <f aca="false">IF(Q188=100%,"P",IF(Q188="","","O"))</f>
        <v/>
      </c>
      <c r="S188" s="149"/>
      <c r="T188" s="510"/>
      <c r="U188" s="510"/>
      <c r="V188" s="510"/>
      <c r="W188" s="510"/>
      <c r="X188" s="510"/>
      <c r="Y188" s="741"/>
    </row>
    <row r="189" customFormat="false" ht="13.8" hidden="true" customHeight="false" outlineLevel="1" collapsed="false">
      <c r="A189" s="455" t="n">
        <v>0</v>
      </c>
      <c r="B189" s="748"/>
      <c r="C189" s="658"/>
      <c r="D189" s="658"/>
      <c r="E189" s="688"/>
      <c r="F189" s="658"/>
      <c r="G189" s="658"/>
      <c r="H189" s="749"/>
      <c r="I189" s="539" t="s">
        <v>229</v>
      </c>
      <c r="J189" s="539"/>
      <c r="K189" s="539"/>
      <c r="L189" s="541"/>
      <c r="M189" s="541"/>
      <c r="N189" s="541"/>
      <c r="O189" s="541"/>
      <c r="P189" s="541"/>
      <c r="Q189" s="542"/>
      <c r="R189" s="509" t="str">
        <f aca="false">IF(Q189=H187,"P",IF(Q189="","","O"))</f>
        <v>P</v>
      </c>
      <c r="S189" s="149"/>
      <c r="T189" s="510"/>
      <c r="U189" s="510"/>
      <c r="V189" s="510"/>
      <c r="W189" s="510"/>
      <c r="X189" s="510"/>
      <c r="Y189" s="741"/>
    </row>
    <row r="190" s="149" customFormat="true" ht="13.8" hidden="false" customHeight="false" outlineLevel="1" collapsed="false">
      <c r="A190" s="455" t="n">
        <v>0</v>
      </c>
      <c r="B190" s="751" t="n">
        <v>2</v>
      </c>
      <c r="C190" s="752" t="s">
        <v>264</v>
      </c>
      <c r="D190" s="752"/>
      <c r="E190" s="554"/>
      <c r="F190" s="554"/>
      <c r="G190" s="554"/>
      <c r="H190" s="554"/>
      <c r="I190" s="556"/>
      <c r="J190" s="556"/>
      <c r="K190" s="556"/>
      <c r="L190" s="556"/>
      <c r="M190" s="556"/>
      <c r="N190" s="556"/>
      <c r="O190" s="556"/>
      <c r="P190" s="556"/>
      <c r="Q190" s="556"/>
      <c r="R190" s="557"/>
    </row>
    <row r="191" customFormat="false" ht="13.8" hidden="false" customHeight="false" outlineLevel="1" collapsed="false">
      <c r="A191" s="455" t="n">
        <v>0</v>
      </c>
      <c r="B191" s="558"/>
      <c r="C191" s="559" t="s">
        <v>132</v>
      </c>
      <c r="D191" s="560"/>
      <c r="E191" s="560"/>
      <c r="F191" s="561" t="n">
        <f aca="false">SUM(F193:F198)</f>
        <v>232000</v>
      </c>
      <c r="G191" s="646" t="n">
        <f aca="false">SUM(G193:G198)</f>
        <v>64445</v>
      </c>
      <c r="H191" s="689"/>
      <c r="I191" s="564" t="s">
        <v>265</v>
      </c>
      <c r="J191" s="564"/>
      <c r="K191" s="564"/>
      <c r="L191" s="564"/>
      <c r="M191" s="564"/>
      <c r="N191" s="564"/>
      <c r="O191" s="564"/>
      <c r="P191" s="564"/>
      <c r="Q191" s="564"/>
      <c r="R191" s="564"/>
      <c r="S191" s="149"/>
    </row>
    <row r="192" customFormat="false" ht="13.8" hidden="false" customHeight="false" outlineLevel="1" collapsed="false">
      <c r="A192" s="455" t="n">
        <v>0</v>
      </c>
      <c r="B192" s="647" t="s">
        <v>266</v>
      </c>
      <c r="C192" s="566" t="s">
        <v>267</v>
      </c>
      <c r="D192" s="567" t="s">
        <v>268</v>
      </c>
      <c r="E192" s="568" t="s">
        <v>269</v>
      </c>
      <c r="F192" s="608" t="s">
        <v>270</v>
      </c>
      <c r="G192" s="608" t="s">
        <v>271</v>
      </c>
      <c r="H192" s="571" t="s">
        <v>272</v>
      </c>
      <c r="I192" s="564"/>
      <c r="J192" s="564"/>
      <c r="K192" s="564"/>
      <c r="L192" s="564"/>
      <c r="M192" s="564"/>
      <c r="N192" s="564"/>
      <c r="O192" s="564"/>
      <c r="P192" s="564"/>
      <c r="Q192" s="564"/>
      <c r="R192" s="564"/>
      <c r="S192" s="149"/>
    </row>
    <row r="193" s="582" customFormat="true" ht="13.8" hidden="false" customHeight="false" outlineLevel="1" collapsed="false">
      <c r="A193" s="572" t="n">
        <v>0</v>
      </c>
      <c r="B193" s="573" t="s">
        <v>140</v>
      </c>
      <c r="C193" s="574" t="s">
        <v>393</v>
      </c>
      <c r="D193" s="575" t="n">
        <v>8</v>
      </c>
      <c r="E193" s="661" t="n">
        <v>4000</v>
      </c>
      <c r="F193" s="661" t="n">
        <f aca="false">D193*E193</f>
        <v>32000</v>
      </c>
      <c r="G193" s="577" t="n">
        <f aca="false">F193/'4_Comp e Produtos'!$H$1</f>
        <v>8889</v>
      </c>
      <c r="H193" s="578" t="s">
        <v>274</v>
      </c>
      <c r="I193" s="616"/>
      <c r="J193" s="616"/>
      <c r="K193" s="616"/>
      <c r="L193" s="616"/>
      <c r="M193" s="616"/>
      <c r="N193" s="616"/>
      <c r="O193" s="616"/>
      <c r="P193" s="616"/>
      <c r="Q193" s="616"/>
      <c r="R193" s="617"/>
      <c r="S193" s="580"/>
    </row>
    <row r="194" s="582" customFormat="true" ht="27.6" hidden="false" customHeight="false" outlineLevel="1" collapsed="false">
      <c r="A194" s="572" t="n">
        <v>0</v>
      </c>
      <c r="B194" s="573" t="s">
        <v>138</v>
      </c>
      <c r="C194" s="574" t="s">
        <v>394</v>
      </c>
      <c r="D194" s="621" t="n">
        <v>5</v>
      </c>
      <c r="E194" s="661" t="n">
        <v>20000</v>
      </c>
      <c r="F194" s="661" t="n">
        <f aca="false">D194*E194</f>
        <v>100000</v>
      </c>
      <c r="G194" s="577" t="n">
        <f aca="false">F194/'4_Comp e Produtos'!$H$1</f>
        <v>27778</v>
      </c>
      <c r="H194" s="578" t="s">
        <v>395</v>
      </c>
      <c r="I194" s="619"/>
      <c r="J194" s="619"/>
      <c r="K194" s="619"/>
      <c r="L194" s="619"/>
      <c r="M194" s="619"/>
      <c r="N194" s="619"/>
      <c r="O194" s="619"/>
      <c r="P194" s="619"/>
      <c r="Q194" s="619"/>
      <c r="R194" s="620"/>
      <c r="S194" s="580"/>
    </row>
    <row r="195" s="582" customFormat="true" ht="13.8" hidden="false" customHeight="false" outlineLevel="1" collapsed="false">
      <c r="A195" s="572" t="n">
        <v>0</v>
      </c>
      <c r="B195" s="753" t="s">
        <v>138</v>
      </c>
      <c r="C195" s="574" t="s">
        <v>396</v>
      </c>
      <c r="D195" s="621" t="n">
        <v>10</v>
      </c>
      <c r="E195" s="661" t="n">
        <v>10000</v>
      </c>
      <c r="F195" s="661" t="n">
        <f aca="false">D195*E195</f>
        <v>100000</v>
      </c>
      <c r="G195" s="577" t="n">
        <f aca="false">F195/'4_Comp e Produtos'!$H$1</f>
        <v>27778</v>
      </c>
      <c r="H195" s="578" t="s">
        <v>397</v>
      </c>
      <c r="I195" s="619"/>
      <c r="J195" s="619"/>
      <c r="K195" s="619"/>
      <c r="L195" s="619"/>
      <c r="M195" s="619"/>
      <c r="N195" s="619"/>
      <c r="O195" s="619"/>
      <c r="P195" s="619"/>
      <c r="Q195" s="619"/>
      <c r="R195" s="620"/>
      <c r="S195" s="580"/>
    </row>
    <row r="196" customFormat="false" ht="13.8" hidden="true" customHeight="false" outlineLevel="1" collapsed="false">
      <c r="A196" s="455" t="n">
        <v>0</v>
      </c>
      <c r="B196" s="599"/>
      <c r="C196" s="583"/>
      <c r="D196" s="584"/>
      <c r="E196" s="661"/>
      <c r="F196" s="661" t="n">
        <f aca="false">D196*E196</f>
        <v>0</v>
      </c>
      <c r="G196" s="585" t="n">
        <f aca="false">F196/'4_Comp e Produtos'!$H$1</f>
        <v>0</v>
      </c>
      <c r="H196" s="638"/>
      <c r="I196" s="478"/>
      <c r="J196" s="478"/>
      <c r="K196" s="478"/>
      <c r="L196" s="478"/>
      <c r="M196" s="478"/>
      <c r="N196" s="478"/>
      <c r="O196" s="478"/>
      <c r="P196" s="478"/>
      <c r="Q196" s="478"/>
      <c r="R196" s="633"/>
      <c r="S196" s="149"/>
    </row>
    <row r="197" customFormat="false" ht="13.8" hidden="true" customHeight="false" outlineLevel="1" collapsed="false">
      <c r="A197" s="455" t="n">
        <v>0</v>
      </c>
      <c r="B197" s="599"/>
      <c r="C197" s="583"/>
      <c r="D197" s="584"/>
      <c r="E197" s="754"/>
      <c r="F197" s="536" t="n">
        <f aca="false">D197*E197</f>
        <v>0</v>
      </c>
      <c r="G197" s="585" t="n">
        <f aca="false">F197/'4_Comp e Produtos'!$H$1</f>
        <v>0</v>
      </c>
      <c r="H197" s="638"/>
      <c r="I197" s="478"/>
      <c r="J197" s="478"/>
      <c r="K197" s="478"/>
      <c r="L197" s="478"/>
      <c r="M197" s="478"/>
      <c r="N197" s="478"/>
      <c r="O197" s="478"/>
      <c r="P197" s="478"/>
      <c r="Q197" s="478"/>
      <c r="R197" s="633"/>
      <c r="S197" s="149"/>
    </row>
    <row r="198" customFormat="false" ht="13.8" hidden="true" customHeight="false" outlineLevel="1" collapsed="false">
      <c r="A198" s="455" t="n">
        <v>0</v>
      </c>
      <c r="B198" s="599"/>
      <c r="C198" s="583"/>
      <c r="D198" s="584"/>
      <c r="E198" s="584"/>
      <c r="F198" s="544" t="n">
        <f aca="false">D198*E198</f>
        <v>0</v>
      </c>
      <c r="G198" s="632" t="n">
        <f aca="false">F198/'4_Comp e Produtos'!$H$1</f>
        <v>0</v>
      </c>
      <c r="H198" s="638"/>
      <c r="I198" s="643"/>
      <c r="J198" s="643"/>
      <c r="K198" s="643"/>
      <c r="L198" s="643"/>
      <c r="M198" s="643"/>
      <c r="N198" s="643"/>
      <c r="O198" s="643"/>
      <c r="P198" s="643"/>
      <c r="Q198" s="643"/>
      <c r="R198" s="644"/>
      <c r="S198" s="149"/>
    </row>
    <row r="199" customFormat="false" ht="13.8" hidden="false" customHeight="false" outlineLevel="1" collapsed="false">
      <c r="A199" s="455" t="n">
        <v>0</v>
      </c>
      <c r="B199" s="558"/>
      <c r="C199" s="559" t="s">
        <v>136</v>
      </c>
      <c r="D199" s="645"/>
      <c r="E199" s="560"/>
      <c r="F199" s="755" t="n">
        <f aca="false">SUM(F201:F206)</f>
        <v>600000</v>
      </c>
      <c r="G199" s="646" t="n">
        <f aca="false">SUM(G201:G206)</f>
        <v>166667</v>
      </c>
      <c r="H199" s="689"/>
      <c r="I199" s="564" t="s">
        <v>265</v>
      </c>
      <c r="J199" s="564"/>
      <c r="K199" s="564"/>
      <c r="L199" s="564"/>
      <c r="M199" s="564"/>
      <c r="N199" s="564"/>
      <c r="O199" s="564"/>
      <c r="P199" s="564"/>
      <c r="Q199" s="564"/>
      <c r="R199" s="564"/>
      <c r="S199" s="149"/>
    </row>
    <row r="200" customFormat="false" ht="27.6" hidden="false" customHeight="false" outlineLevel="1" collapsed="false">
      <c r="A200" s="455" t="n">
        <v>0</v>
      </c>
      <c r="B200" s="647" t="s">
        <v>266</v>
      </c>
      <c r="C200" s="566" t="s">
        <v>58</v>
      </c>
      <c r="D200" s="567" t="s">
        <v>281</v>
      </c>
      <c r="E200" s="568" t="s">
        <v>269</v>
      </c>
      <c r="F200" s="608" t="s">
        <v>270</v>
      </c>
      <c r="G200" s="609" t="s">
        <v>271</v>
      </c>
      <c r="H200" s="571" t="s">
        <v>272</v>
      </c>
      <c r="I200" s="564"/>
      <c r="J200" s="564"/>
      <c r="K200" s="564"/>
      <c r="L200" s="564"/>
      <c r="M200" s="564"/>
      <c r="N200" s="564"/>
      <c r="O200" s="564"/>
      <c r="P200" s="564"/>
      <c r="Q200" s="564"/>
      <c r="R200" s="564"/>
      <c r="S200" s="149"/>
    </row>
    <row r="201" s="582" customFormat="true" ht="13.8" hidden="false" customHeight="false" outlineLevel="1" collapsed="false">
      <c r="A201" s="572" t="n">
        <v>0</v>
      </c>
      <c r="B201" s="573" t="s">
        <v>138</v>
      </c>
      <c r="C201" s="574" t="s">
        <v>398</v>
      </c>
      <c r="D201" s="575" t="n">
        <v>1</v>
      </c>
      <c r="E201" s="661" t="n">
        <v>400000</v>
      </c>
      <c r="F201" s="661" t="n">
        <f aca="false">D201*E201</f>
        <v>400000</v>
      </c>
      <c r="G201" s="577" t="n">
        <f aca="false">F201/'4_Comp e Produtos'!$H$1</f>
        <v>111111</v>
      </c>
      <c r="H201" s="578" t="s">
        <v>399</v>
      </c>
      <c r="I201" s="616"/>
      <c r="J201" s="616"/>
      <c r="K201" s="616"/>
      <c r="L201" s="616"/>
      <c r="M201" s="616"/>
      <c r="N201" s="616"/>
      <c r="O201" s="616"/>
      <c r="P201" s="616"/>
      <c r="Q201" s="616"/>
      <c r="R201" s="617"/>
      <c r="S201" s="580"/>
    </row>
    <row r="202" s="582" customFormat="true" ht="13.8" hidden="false" customHeight="false" outlineLevel="1" collapsed="false">
      <c r="A202" s="572" t="n">
        <v>0</v>
      </c>
      <c r="B202" s="573" t="s">
        <v>140</v>
      </c>
      <c r="C202" s="574" t="s">
        <v>400</v>
      </c>
      <c r="D202" s="575" t="n">
        <v>1</v>
      </c>
      <c r="E202" s="661" t="n">
        <v>100000</v>
      </c>
      <c r="F202" s="661" t="n">
        <f aca="false">D202*E202</f>
        <v>100000</v>
      </c>
      <c r="G202" s="577" t="n">
        <f aca="false">F202/'4_Comp e Produtos'!$H$1</f>
        <v>27778</v>
      </c>
      <c r="H202" s="578" t="s">
        <v>399</v>
      </c>
      <c r="I202" s="619"/>
      <c r="J202" s="619"/>
      <c r="K202" s="619"/>
      <c r="L202" s="619"/>
      <c r="M202" s="619"/>
      <c r="N202" s="619"/>
      <c r="O202" s="619"/>
      <c r="P202" s="619"/>
      <c r="Q202" s="619"/>
      <c r="R202" s="620"/>
      <c r="S202" s="580"/>
    </row>
    <row r="203" s="582" customFormat="true" ht="13.8" hidden="false" customHeight="false" outlineLevel="1" collapsed="false">
      <c r="A203" s="572" t="n">
        <v>0</v>
      </c>
      <c r="B203" s="753" t="s">
        <v>142</v>
      </c>
      <c r="C203" s="756" t="s">
        <v>401</v>
      </c>
      <c r="D203" s="575" t="n">
        <v>1</v>
      </c>
      <c r="E203" s="661" t="n">
        <v>100000</v>
      </c>
      <c r="F203" s="661" t="n">
        <f aca="false">D203*E203</f>
        <v>100000</v>
      </c>
      <c r="G203" s="577" t="n">
        <f aca="false">F203/'4_Comp e Produtos'!$H$1</f>
        <v>27778</v>
      </c>
      <c r="H203" s="578" t="s">
        <v>399</v>
      </c>
      <c r="I203" s="619"/>
      <c r="J203" s="619"/>
      <c r="K203" s="619"/>
      <c r="L203" s="619"/>
      <c r="M203" s="619"/>
      <c r="N203" s="619"/>
      <c r="O203" s="619"/>
      <c r="P203" s="619"/>
      <c r="Q203" s="619"/>
      <c r="R203" s="620"/>
      <c r="S203" s="580"/>
    </row>
    <row r="204" customFormat="false" ht="13.8" hidden="true" customHeight="false" outlineLevel="1" collapsed="false">
      <c r="A204" s="455" t="n">
        <v>0</v>
      </c>
      <c r="B204" s="599"/>
      <c r="C204" s="658"/>
      <c r="D204" s="584"/>
      <c r="E204" s="661"/>
      <c r="F204" s="661" t="n">
        <f aca="false">D204*E204</f>
        <v>0</v>
      </c>
      <c r="G204" s="585" t="n">
        <f aca="false">F204/'4_Comp e Produtos'!$H$1</f>
        <v>0</v>
      </c>
      <c r="H204" s="657"/>
      <c r="I204" s="478"/>
      <c r="J204" s="478"/>
      <c r="K204" s="478"/>
      <c r="L204" s="478"/>
      <c r="M204" s="478"/>
      <c r="N204" s="478"/>
      <c r="O204" s="478"/>
      <c r="P204" s="478"/>
      <c r="Q204" s="478"/>
      <c r="R204" s="633"/>
      <c r="S204" s="149"/>
    </row>
    <row r="205" customFormat="false" ht="13.8" hidden="true" customHeight="false" outlineLevel="1" collapsed="false">
      <c r="A205" s="455" t="n">
        <v>0</v>
      </c>
      <c r="B205" s="599"/>
      <c r="C205" s="583"/>
      <c r="D205" s="584"/>
      <c r="E205" s="661"/>
      <c r="F205" s="661" t="n">
        <f aca="false">D205*E205</f>
        <v>0</v>
      </c>
      <c r="G205" s="585" t="n">
        <f aca="false">F205/'4_Comp e Produtos'!$H$1</f>
        <v>0</v>
      </c>
      <c r="H205" s="595"/>
      <c r="I205" s="478"/>
      <c r="J205" s="478"/>
      <c r="K205" s="478"/>
      <c r="L205" s="478"/>
      <c r="M205" s="478"/>
      <c r="N205" s="478"/>
      <c r="O205" s="478"/>
      <c r="P205" s="478"/>
      <c r="Q205" s="478"/>
      <c r="R205" s="633"/>
      <c r="S205" s="149"/>
    </row>
    <row r="206" customFormat="false" ht="13.8" hidden="true" customHeight="false" outlineLevel="1" collapsed="false">
      <c r="A206" s="455" t="n">
        <v>0</v>
      </c>
      <c r="B206" s="599"/>
      <c r="C206" s="583"/>
      <c r="D206" s="584"/>
      <c r="E206" s="584"/>
      <c r="F206" s="536" t="n">
        <f aca="false">D206*E206</f>
        <v>0</v>
      </c>
      <c r="G206" s="585" t="n">
        <f aca="false">F206/'4_Comp e Produtos'!$H$1</f>
        <v>0</v>
      </c>
      <c r="H206" s="595"/>
      <c r="I206" s="478"/>
      <c r="J206" s="478"/>
      <c r="K206" s="478"/>
      <c r="L206" s="478"/>
      <c r="M206" s="478"/>
      <c r="N206" s="478"/>
      <c r="O206" s="478"/>
      <c r="P206" s="478"/>
      <c r="Q206" s="478"/>
      <c r="R206" s="633"/>
      <c r="S206" s="149"/>
    </row>
    <row r="207" customFormat="false" ht="13.8" hidden="false" customHeight="false" outlineLevel="1" collapsed="false">
      <c r="A207" s="455" t="n">
        <v>0</v>
      </c>
      <c r="B207" s="558"/>
      <c r="C207" s="559" t="s">
        <v>141</v>
      </c>
      <c r="D207" s="645"/>
      <c r="E207" s="560"/>
      <c r="F207" s="561" t="n">
        <f aca="false">SUM(F209:F228)</f>
        <v>33279000</v>
      </c>
      <c r="G207" s="646" t="n">
        <f aca="false">SUM(G209:G228)</f>
        <v>9244169</v>
      </c>
      <c r="H207" s="689"/>
      <c r="I207" s="564" t="s">
        <v>265</v>
      </c>
      <c r="J207" s="564"/>
      <c r="K207" s="564"/>
      <c r="L207" s="564"/>
      <c r="M207" s="564"/>
      <c r="N207" s="564"/>
      <c r="O207" s="564"/>
      <c r="P207" s="564"/>
      <c r="Q207" s="564"/>
      <c r="R207" s="564"/>
      <c r="S207" s="149"/>
    </row>
    <row r="208" customFormat="false" ht="13.8" hidden="false" customHeight="false" outlineLevel="1" collapsed="false">
      <c r="A208" s="455" t="n">
        <v>0</v>
      </c>
      <c r="B208" s="647" t="s">
        <v>266</v>
      </c>
      <c r="C208" s="757" t="s">
        <v>306</v>
      </c>
      <c r="D208" s="567" t="s">
        <v>307</v>
      </c>
      <c r="E208" s="568" t="s">
        <v>269</v>
      </c>
      <c r="F208" s="608" t="s">
        <v>270</v>
      </c>
      <c r="G208" s="609" t="s">
        <v>271</v>
      </c>
      <c r="H208" s="571" t="s">
        <v>272</v>
      </c>
      <c r="I208" s="564"/>
      <c r="J208" s="564"/>
      <c r="K208" s="564"/>
      <c r="L208" s="564"/>
      <c r="M208" s="564"/>
      <c r="N208" s="564"/>
      <c r="O208" s="564"/>
      <c r="P208" s="564"/>
      <c r="Q208" s="564"/>
      <c r="R208" s="564"/>
      <c r="S208" s="149"/>
    </row>
    <row r="209" s="582" customFormat="true" ht="13.8" hidden="false" customHeight="false" outlineLevel="1" collapsed="false">
      <c r="A209" s="572" t="n">
        <v>0</v>
      </c>
      <c r="B209" s="573" t="s">
        <v>138</v>
      </c>
      <c r="C209" s="652" t="s">
        <v>312</v>
      </c>
      <c r="D209" s="621" t="n">
        <v>200</v>
      </c>
      <c r="E209" s="661" t="n">
        <v>5000</v>
      </c>
      <c r="F209" s="661" t="n">
        <f aca="false">D209*E209</f>
        <v>1000000</v>
      </c>
      <c r="G209" s="577" t="n">
        <f aca="false">F209/'4_Comp e Produtos'!$H$1</f>
        <v>277778</v>
      </c>
      <c r="H209" s="578" t="s">
        <v>309</v>
      </c>
      <c r="I209" s="616"/>
      <c r="J209" s="616"/>
      <c r="K209" s="616"/>
      <c r="L209" s="616"/>
      <c r="M209" s="616"/>
      <c r="N209" s="616"/>
      <c r="O209" s="616"/>
      <c r="P209" s="616"/>
      <c r="Q209" s="616"/>
      <c r="R209" s="617"/>
      <c r="S209" s="580"/>
    </row>
    <row r="210" s="582" customFormat="true" ht="13.8" hidden="false" customHeight="false" outlineLevel="1" collapsed="false">
      <c r="A210" s="572" t="n">
        <v>0</v>
      </c>
      <c r="B210" s="573" t="s">
        <v>140</v>
      </c>
      <c r="C210" s="652" t="s">
        <v>315</v>
      </c>
      <c r="D210" s="621" t="n">
        <v>6</v>
      </c>
      <c r="E210" s="661" t="n">
        <v>4000</v>
      </c>
      <c r="F210" s="661" t="n">
        <f aca="false">D210*E210</f>
        <v>24000</v>
      </c>
      <c r="G210" s="577" t="n">
        <f aca="false">F210/'4_Comp e Produtos'!$H$1</f>
        <v>6667</v>
      </c>
      <c r="H210" s="578" t="s">
        <v>316</v>
      </c>
      <c r="I210" s="619"/>
      <c r="J210" s="619"/>
      <c r="K210" s="619"/>
      <c r="L210" s="619"/>
      <c r="M210" s="619"/>
      <c r="N210" s="619"/>
      <c r="O210" s="619"/>
      <c r="P210" s="619"/>
      <c r="Q210" s="619"/>
      <c r="R210" s="620"/>
      <c r="S210" s="580"/>
    </row>
    <row r="211" s="582" customFormat="true" ht="13.8" hidden="false" customHeight="false" outlineLevel="1" collapsed="false">
      <c r="A211" s="572" t="n">
        <v>0</v>
      </c>
      <c r="B211" s="573" t="s">
        <v>142</v>
      </c>
      <c r="C211" s="756" t="s">
        <v>308</v>
      </c>
      <c r="D211" s="621" t="n">
        <v>40</v>
      </c>
      <c r="E211" s="661" t="n">
        <v>6000</v>
      </c>
      <c r="F211" s="661" t="n">
        <f aca="false">D211*E211</f>
        <v>240000</v>
      </c>
      <c r="G211" s="577" t="n">
        <f aca="false">F211/'4_Comp e Produtos'!$H$1</f>
        <v>66667</v>
      </c>
      <c r="H211" s="578" t="s">
        <v>309</v>
      </c>
      <c r="I211" s="619"/>
      <c r="J211" s="619"/>
      <c r="K211" s="619"/>
      <c r="L211" s="619"/>
      <c r="M211" s="619"/>
      <c r="N211" s="619"/>
      <c r="O211" s="619"/>
      <c r="P211" s="619"/>
      <c r="Q211" s="619"/>
      <c r="R211" s="620"/>
      <c r="S211" s="580"/>
    </row>
    <row r="212" s="582" customFormat="true" ht="13.8" hidden="false" customHeight="false" outlineLevel="1" collapsed="false">
      <c r="A212" s="572" t="n">
        <v>0</v>
      </c>
      <c r="B212" s="573" t="s">
        <v>140</v>
      </c>
      <c r="C212" s="652" t="s">
        <v>402</v>
      </c>
      <c r="D212" s="621" t="n">
        <v>16</v>
      </c>
      <c r="E212" s="661" t="n">
        <v>2000</v>
      </c>
      <c r="F212" s="661" t="n">
        <f aca="false">D212*E212</f>
        <v>32000</v>
      </c>
      <c r="G212" s="577" t="n">
        <f aca="false">F212/'4_Comp e Produtos'!$H$1</f>
        <v>8889</v>
      </c>
      <c r="H212" s="578" t="s">
        <v>403</v>
      </c>
      <c r="I212" s="619"/>
      <c r="J212" s="619"/>
      <c r="K212" s="619"/>
      <c r="L212" s="619"/>
      <c r="M212" s="619"/>
      <c r="N212" s="619"/>
      <c r="O212" s="619"/>
      <c r="P212" s="619"/>
      <c r="Q212" s="619"/>
      <c r="R212" s="620"/>
      <c r="S212" s="580"/>
    </row>
    <row r="213" s="582" customFormat="true" ht="13.8" hidden="false" customHeight="false" outlineLevel="1" collapsed="false">
      <c r="A213" s="572" t="n">
        <v>0</v>
      </c>
      <c r="B213" s="573" t="s">
        <v>140</v>
      </c>
      <c r="C213" s="652" t="s">
        <v>404</v>
      </c>
      <c r="D213" s="621" t="n">
        <v>5</v>
      </c>
      <c r="E213" s="661" t="n">
        <v>2000</v>
      </c>
      <c r="F213" s="661" t="n">
        <f aca="false">D213*E213</f>
        <v>10000</v>
      </c>
      <c r="G213" s="577" t="n">
        <f aca="false">F213/'4_Comp e Produtos'!$H$1</f>
        <v>2778</v>
      </c>
      <c r="H213" s="578" t="s">
        <v>403</v>
      </c>
      <c r="I213" s="619"/>
      <c r="J213" s="619"/>
      <c r="K213" s="619"/>
      <c r="L213" s="619"/>
      <c r="M213" s="619"/>
      <c r="N213" s="619"/>
      <c r="O213" s="619"/>
      <c r="P213" s="619"/>
      <c r="Q213" s="619"/>
      <c r="R213" s="620"/>
      <c r="S213" s="580"/>
    </row>
    <row r="214" s="582" customFormat="true" ht="13.8" hidden="false" customHeight="false" outlineLevel="1" collapsed="false">
      <c r="A214" s="572" t="n">
        <v>0</v>
      </c>
      <c r="B214" s="573" t="s">
        <v>140</v>
      </c>
      <c r="C214" s="652" t="s">
        <v>405</v>
      </c>
      <c r="D214" s="621" t="n">
        <v>4</v>
      </c>
      <c r="E214" s="661" t="n">
        <v>16000</v>
      </c>
      <c r="F214" s="661" t="n">
        <f aca="false">D214*E214</f>
        <v>64000</v>
      </c>
      <c r="G214" s="577" t="n">
        <f aca="false">F214/'4_Comp e Produtos'!$H$1</f>
        <v>17778</v>
      </c>
      <c r="H214" s="578" t="s">
        <v>403</v>
      </c>
      <c r="I214" s="619"/>
      <c r="J214" s="619"/>
      <c r="K214" s="619"/>
      <c r="L214" s="619"/>
      <c r="M214" s="619"/>
      <c r="N214" s="619"/>
      <c r="O214" s="619"/>
      <c r="P214" s="619"/>
      <c r="Q214" s="619"/>
      <c r="R214" s="620"/>
      <c r="S214" s="580"/>
    </row>
    <row r="215" s="582" customFormat="true" ht="13.8" hidden="false" customHeight="false" outlineLevel="1" collapsed="false">
      <c r="A215" s="572" t="n">
        <v>0</v>
      </c>
      <c r="B215" s="573" t="s">
        <v>142</v>
      </c>
      <c r="C215" s="652" t="s">
        <v>406</v>
      </c>
      <c r="D215" s="621" t="n">
        <v>12</v>
      </c>
      <c r="E215" s="661" t="n">
        <v>8000</v>
      </c>
      <c r="F215" s="661" t="n">
        <f aca="false">D215*E215</f>
        <v>96000</v>
      </c>
      <c r="G215" s="577" t="n">
        <f aca="false">F215/'4_Comp e Produtos'!$H$1</f>
        <v>26667</v>
      </c>
      <c r="H215" s="578" t="s">
        <v>311</v>
      </c>
      <c r="I215" s="619"/>
      <c r="J215" s="619"/>
      <c r="K215" s="619"/>
      <c r="L215" s="619"/>
      <c r="M215" s="619"/>
      <c r="N215" s="619"/>
      <c r="O215" s="619"/>
      <c r="P215" s="619"/>
      <c r="Q215" s="619"/>
      <c r="R215" s="620"/>
      <c r="S215" s="580"/>
    </row>
    <row r="216" s="582" customFormat="true" ht="13.8" hidden="false" customHeight="false" outlineLevel="1" collapsed="false">
      <c r="A216" s="572" t="n">
        <v>0</v>
      </c>
      <c r="B216" s="573" t="s">
        <v>140</v>
      </c>
      <c r="C216" s="652" t="s">
        <v>407</v>
      </c>
      <c r="D216" s="621" t="n">
        <v>4</v>
      </c>
      <c r="E216" s="661" t="n">
        <v>200000</v>
      </c>
      <c r="F216" s="661" t="n">
        <f aca="false">D216*E216</f>
        <v>800000</v>
      </c>
      <c r="G216" s="577" t="n">
        <f aca="false">F216/'4_Comp e Produtos'!$H$1</f>
        <v>222222</v>
      </c>
      <c r="H216" s="578" t="s">
        <v>408</v>
      </c>
      <c r="I216" s="619"/>
      <c r="J216" s="619"/>
      <c r="K216" s="619"/>
      <c r="L216" s="619"/>
      <c r="M216" s="619"/>
      <c r="N216" s="619"/>
      <c r="O216" s="619"/>
      <c r="P216" s="619"/>
      <c r="Q216" s="619"/>
      <c r="R216" s="620"/>
      <c r="S216" s="580"/>
    </row>
    <row r="217" s="582" customFormat="true" ht="13.8" hidden="false" customHeight="false" outlineLevel="1" collapsed="false">
      <c r="A217" s="572" t="n">
        <v>0</v>
      </c>
      <c r="B217" s="573" t="s">
        <v>140</v>
      </c>
      <c r="C217" s="652" t="s">
        <v>409</v>
      </c>
      <c r="D217" s="621" t="n">
        <v>1</v>
      </c>
      <c r="E217" s="661" t="n">
        <v>175000</v>
      </c>
      <c r="F217" s="661" t="n">
        <f aca="false">D217*E217</f>
        <v>175000</v>
      </c>
      <c r="G217" s="577" t="n">
        <f aca="false">F217/'4_Comp e Produtos'!$H$1</f>
        <v>48611</v>
      </c>
      <c r="H217" s="578" t="s">
        <v>410</v>
      </c>
      <c r="I217" s="619"/>
      <c r="J217" s="619"/>
      <c r="K217" s="619"/>
      <c r="L217" s="619"/>
      <c r="M217" s="619"/>
      <c r="N217" s="619"/>
      <c r="O217" s="619"/>
      <c r="P217" s="619"/>
      <c r="Q217" s="619"/>
      <c r="R217" s="620"/>
      <c r="S217" s="580"/>
    </row>
    <row r="218" s="582" customFormat="true" ht="13.8" hidden="false" customHeight="false" outlineLevel="1" collapsed="false">
      <c r="A218" s="572" t="n">
        <v>0</v>
      </c>
      <c r="B218" s="573" t="s">
        <v>140</v>
      </c>
      <c r="C218" s="652" t="s">
        <v>411</v>
      </c>
      <c r="D218" s="621" t="n">
        <v>2</v>
      </c>
      <c r="E218" s="661" t="n">
        <v>225000</v>
      </c>
      <c r="F218" s="661" t="n">
        <f aca="false">D218*E218</f>
        <v>450000</v>
      </c>
      <c r="G218" s="577" t="n">
        <f aca="false">F218/'4_Comp e Produtos'!$H$1</f>
        <v>125000</v>
      </c>
      <c r="H218" s="578" t="s">
        <v>412</v>
      </c>
      <c r="I218" s="619"/>
      <c r="J218" s="619"/>
      <c r="K218" s="619"/>
      <c r="L218" s="619"/>
      <c r="M218" s="619"/>
      <c r="N218" s="619"/>
      <c r="O218" s="619"/>
      <c r="P218" s="619"/>
      <c r="Q218" s="619"/>
      <c r="R218" s="620"/>
      <c r="S218" s="580"/>
    </row>
    <row r="219" s="582" customFormat="true" ht="13.8" hidden="false" customHeight="false" outlineLevel="1" collapsed="false">
      <c r="A219" s="572" t="n">
        <v>0</v>
      </c>
      <c r="B219" s="573" t="s">
        <v>140</v>
      </c>
      <c r="C219" s="574" t="s">
        <v>413</v>
      </c>
      <c r="D219" s="575" t="n">
        <v>2</v>
      </c>
      <c r="E219" s="661" t="n">
        <v>150000</v>
      </c>
      <c r="F219" s="661" t="n">
        <f aca="false">D219*E219</f>
        <v>300000</v>
      </c>
      <c r="G219" s="577" t="n">
        <f aca="false">F219/'4_Comp e Produtos'!$H$1</f>
        <v>83333</v>
      </c>
      <c r="H219" s="578" t="s">
        <v>412</v>
      </c>
      <c r="I219" s="619"/>
      <c r="J219" s="619"/>
      <c r="K219" s="619"/>
      <c r="L219" s="619"/>
      <c r="M219" s="619"/>
      <c r="N219" s="619"/>
      <c r="O219" s="619"/>
      <c r="P219" s="619"/>
      <c r="Q219" s="619"/>
      <c r="R219" s="620"/>
      <c r="S219" s="580"/>
    </row>
    <row r="220" s="582" customFormat="true" ht="13.8" hidden="false" customHeight="false" outlineLevel="1" collapsed="false">
      <c r="A220" s="572" t="n">
        <v>0</v>
      </c>
      <c r="B220" s="573" t="s">
        <v>140</v>
      </c>
      <c r="C220" s="574" t="s">
        <v>414</v>
      </c>
      <c r="D220" s="575" t="n">
        <v>2</v>
      </c>
      <c r="E220" s="661" t="n">
        <v>219000</v>
      </c>
      <c r="F220" s="661" t="n">
        <f aca="false">D220*E220</f>
        <v>438000</v>
      </c>
      <c r="G220" s="577" t="n">
        <f aca="false">F220/'4_Comp e Produtos'!$H$1</f>
        <v>121667</v>
      </c>
      <c r="H220" s="578" t="s">
        <v>415</v>
      </c>
      <c r="I220" s="619"/>
      <c r="J220" s="619"/>
      <c r="K220" s="619"/>
      <c r="L220" s="619"/>
      <c r="M220" s="619"/>
      <c r="N220" s="619"/>
      <c r="O220" s="619"/>
      <c r="P220" s="619"/>
      <c r="Q220" s="619"/>
      <c r="R220" s="620"/>
      <c r="S220" s="580"/>
    </row>
    <row r="221" s="582" customFormat="true" ht="13.8" hidden="false" customHeight="false" outlineLevel="1" collapsed="false">
      <c r="A221" s="572" t="n">
        <v>0</v>
      </c>
      <c r="B221" s="753" t="s">
        <v>140</v>
      </c>
      <c r="C221" s="574" t="s">
        <v>416</v>
      </c>
      <c r="D221" s="575" t="n">
        <v>2</v>
      </c>
      <c r="E221" s="661" t="n">
        <v>150000</v>
      </c>
      <c r="F221" s="661" t="n">
        <f aca="false">D221*E221</f>
        <v>300000</v>
      </c>
      <c r="G221" s="577" t="n">
        <f aca="false">F221/'4_Comp e Produtos'!$H$1</f>
        <v>83333</v>
      </c>
      <c r="H221" s="578" t="s">
        <v>415</v>
      </c>
      <c r="I221" s="619"/>
      <c r="J221" s="619"/>
      <c r="K221" s="619"/>
      <c r="L221" s="619"/>
      <c r="M221" s="619"/>
      <c r="N221" s="619"/>
      <c r="O221" s="619"/>
      <c r="P221" s="619"/>
      <c r="Q221" s="619"/>
      <c r="R221" s="620"/>
      <c r="S221" s="580"/>
    </row>
    <row r="222" s="582" customFormat="true" ht="13.8" hidden="false" customHeight="false" outlineLevel="1" collapsed="false">
      <c r="A222" s="572" t="n">
        <v>0</v>
      </c>
      <c r="B222" s="753" t="s">
        <v>142</v>
      </c>
      <c r="C222" s="652" t="s">
        <v>417</v>
      </c>
      <c r="D222" s="653" t="n">
        <v>2</v>
      </c>
      <c r="E222" s="661" t="n">
        <f aca="false">4850000+1000000</f>
        <v>5850000</v>
      </c>
      <c r="F222" s="661" t="n">
        <f aca="false">D222*E222</f>
        <v>11700000</v>
      </c>
      <c r="G222" s="577" t="n">
        <f aca="false">F222/'4_Comp e Produtos'!$H$1</f>
        <v>3250000</v>
      </c>
      <c r="H222" s="578" t="s">
        <v>418</v>
      </c>
      <c r="I222" s="619"/>
      <c r="J222" s="619"/>
      <c r="K222" s="619"/>
      <c r="L222" s="619"/>
      <c r="M222" s="619"/>
      <c r="N222" s="619"/>
      <c r="O222" s="619"/>
      <c r="P222" s="619"/>
      <c r="Q222" s="619"/>
      <c r="R222" s="620"/>
      <c r="S222" s="580"/>
    </row>
    <row r="223" s="582" customFormat="true" ht="13.8" hidden="false" customHeight="false" outlineLevel="1" collapsed="false">
      <c r="A223" s="572" t="n">
        <v>0</v>
      </c>
      <c r="B223" s="758" t="s">
        <v>140</v>
      </c>
      <c r="C223" s="759" t="s">
        <v>419</v>
      </c>
      <c r="D223" s="760" t="n">
        <v>2</v>
      </c>
      <c r="E223" s="661" t="n">
        <v>2500000</v>
      </c>
      <c r="F223" s="661" t="n">
        <f aca="false">D223*E223</f>
        <v>5000000</v>
      </c>
      <c r="G223" s="577" t="n">
        <f aca="false">F223/'4_Comp e Produtos'!$H$1</f>
        <v>1388889</v>
      </c>
      <c r="H223" s="578" t="s">
        <v>420</v>
      </c>
      <c r="I223" s="619"/>
      <c r="J223" s="619"/>
      <c r="K223" s="619"/>
      <c r="L223" s="619"/>
      <c r="M223" s="619"/>
      <c r="N223" s="619"/>
      <c r="O223" s="619"/>
      <c r="P223" s="619"/>
      <c r="Q223" s="619"/>
      <c r="R223" s="620"/>
      <c r="S223" s="580"/>
    </row>
    <row r="224" s="582" customFormat="true" ht="13.8" hidden="false" customHeight="false" outlineLevel="1" collapsed="false">
      <c r="A224" s="572" t="n">
        <v>0</v>
      </c>
      <c r="B224" s="758" t="s">
        <v>138</v>
      </c>
      <c r="C224" s="759" t="s">
        <v>421</v>
      </c>
      <c r="D224" s="761" t="n">
        <v>2</v>
      </c>
      <c r="E224" s="661" t="n">
        <v>5500000</v>
      </c>
      <c r="F224" s="661" t="n">
        <f aca="false">D224*E224</f>
        <v>11000000</v>
      </c>
      <c r="G224" s="577" t="n">
        <f aca="false">F224/'4_Comp e Produtos'!$H$1</f>
        <v>3055556</v>
      </c>
      <c r="H224" s="578" t="s">
        <v>422</v>
      </c>
      <c r="I224" s="619"/>
      <c r="J224" s="619"/>
      <c r="K224" s="619"/>
      <c r="L224" s="619"/>
      <c r="M224" s="619"/>
      <c r="N224" s="619"/>
      <c r="O224" s="619"/>
      <c r="P224" s="619"/>
      <c r="Q224" s="619"/>
      <c r="R224" s="620"/>
      <c r="S224" s="580"/>
    </row>
    <row r="225" s="582" customFormat="true" ht="13.8" hidden="false" customHeight="false" outlineLevel="1" collapsed="false">
      <c r="A225" s="572" t="n">
        <v>0</v>
      </c>
      <c r="B225" s="753" t="s">
        <v>140</v>
      </c>
      <c r="C225" s="629" t="s">
        <v>423</v>
      </c>
      <c r="D225" s="659" t="n">
        <v>4</v>
      </c>
      <c r="E225" s="661" t="n">
        <v>350000</v>
      </c>
      <c r="F225" s="661" t="n">
        <f aca="false">D225*E225</f>
        <v>1400000</v>
      </c>
      <c r="G225" s="577" t="n">
        <f aca="false">F225/'4_Comp e Produtos'!$H$1</f>
        <v>388889</v>
      </c>
      <c r="H225" s="578" t="s">
        <v>424</v>
      </c>
      <c r="I225" s="619"/>
      <c r="J225" s="619"/>
      <c r="K225" s="619"/>
      <c r="L225" s="619"/>
      <c r="M225" s="619"/>
      <c r="N225" s="619"/>
      <c r="O225" s="619"/>
      <c r="P225" s="619"/>
      <c r="Q225" s="619"/>
      <c r="R225" s="620"/>
      <c r="S225" s="580"/>
    </row>
    <row r="226" customFormat="false" ht="13.8" hidden="false" customHeight="false" outlineLevel="1" collapsed="false">
      <c r="A226" s="455" t="n">
        <v>0</v>
      </c>
      <c r="B226" s="599" t="s">
        <v>138</v>
      </c>
      <c r="C226" s="583" t="s">
        <v>425</v>
      </c>
      <c r="D226" s="665" t="n">
        <v>3</v>
      </c>
      <c r="E226" s="661" t="n">
        <v>50000</v>
      </c>
      <c r="F226" s="661" t="n">
        <f aca="false">D226*E226</f>
        <v>150000</v>
      </c>
      <c r="G226" s="585" t="n">
        <f aca="false">F226/'4_Comp e Produtos'!$H$1</f>
        <v>41667</v>
      </c>
      <c r="H226" s="657" t="s">
        <v>380</v>
      </c>
      <c r="I226" s="478"/>
      <c r="J226" s="478"/>
      <c r="K226" s="478"/>
      <c r="L226" s="478"/>
      <c r="M226" s="478"/>
      <c r="N226" s="478"/>
      <c r="O226" s="478"/>
      <c r="P226" s="478"/>
      <c r="Q226" s="478"/>
      <c r="R226" s="633"/>
      <c r="S226" s="149"/>
    </row>
    <row r="227" s="582" customFormat="true" ht="13.8" hidden="false" customHeight="false" outlineLevel="1" collapsed="false">
      <c r="A227" s="572" t="n">
        <v>0</v>
      </c>
      <c r="B227" s="753" t="s">
        <v>138</v>
      </c>
      <c r="C227" s="652" t="s">
        <v>426</v>
      </c>
      <c r="D227" s="659" t="n">
        <v>1</v>
      </c>
      <c r="E227" s="661" t="n">
        <v>100000</v>
      </c>
      <c r="F227" s="661" t="n">
        <f aca="false">D227*E227</f>
        <v>100000</v>
      </c>
      <c r="G227" s="577" t="n">
        <f aca="false">F227/'4_Comp e Produtos'!$H$1</f>
        <v>27778</v>
      </c>
      <c r="H227" s="578" t="s">
        <v>311</v>
      </c>
      <c r="I227" s="619"/>
      <c r="J227" s="619"/>
      <c r="K227" s="619"/>
      <c r="L227" s="619"/>
      <c r="M227" s="619"/>
      <c r="N227" s="619"/>
      <c r="O227" s="619"/>
      <c r="P227" s="619"/>
      <c r="Q227" s="619"/>
      <c r="R227" s="620"/>
      <c r="S227" s="580"/>
    </row>
    <row r="228" customFormat="false" ht="13.8" hidden="true" customHeight="false" outlineLevel="1" collapsed="false">
      <c r="A228" s="455" t="n">
        <v>0</v>
      </c>
      <c r="B228" s="599"/>
      <c r="C228" s="583"/>
      <c r="D228" s="665"/>
      <c r="E228" s="661"/>
      <c r="F228" s="661" t="n">
        <f aca="false">D228*E228</f>
        <v>0</v>
      </c>
      <c r="G228" s="585" t="n">
        <f aca="false">F228/'4_Comp e Produtos'!$H$1</f>
        <v>0</v>
      </c>
      <c r="H228" s="638"/>
      <c r="I228" s="643"/>
      <c r="J228" s="643"/>
      <c r="K228" s="643"/>
      <c r="L228" s="643"/>
      <c r="M228" s="643"/>
      <c r="N228" s="643"/>
      <c r="O228" s="643"/>
      <c r="P228" s="643"/>
      <c r="Q228" s="643"/>
      <c r="R228" s="644"/>
      <c r="S228" s="149"/>
    </row>
    <row r="229" customFormat="false" ht="13.8" hidden="false" customHeight="false" outlineLevel="1" collapsed="false">
      <c r="A229" s="455" t="n">
        <v>0</v>
      </c>
      <c r="B229" s="558"/>
      <c r="C229" s="559" t="s">
        <v>130</v>
      </c>
      <c r="D229" s="645"/>
      <c r="E229" s="560"/>
      <c r="F229" s="561" t="n">
        <f aca="false">SUM(F231:F240)</f>
        <v>5056000</v>
      </c>
      <c r="G229" s="646" t="n">
        <f aca="false">SUM(G231:G240)</f>
        <v>1404445</v>
      </c>
      <c r="H229" s="689"/>
      <c r="I229" s="564" t="s">
        <v>265</v>
      </c>
      <c r="J229" s="564"/>
      <c r="K229" s="564"/>
      <c r="L229" s="564"/>
      <c r="M229" s="564"/>
      <c r="N229" s="564"/>
      <c r="O229" s="564"/>
      <c r="P229" s="564"/>
      <c r="Q229" s="564"/>
      <c r="R229" s="564"/>
      <c r="S229" s="149"/>
    </row>
    <row r="230" customFormat="false" ht="27.6" hidden="false" customHeight="false" outlineLevel="1" collapsed="false">
      <c r="A230" s="455" t="n">
        <v>0</v>
      </c>
      <c r="B230" s="647" t="s">
        <v>266</v>
      </c>
      <c r="C230" s="566" t="s">
        <v>58</v>
      </c>
      <c r="D230" s="567" t="s">
        <v>281</v>
      </c>
      <c r="E230" s="568" t="s">
        <v>269</v>
      </c>
      <c r="F230" s="608" t="s">
        <v>270</v>
      </c>
      <c r="G230" s="609" t="s">
        <v>271</v>
      </c>
      <c r="H230" s="571" t="s">
        <v>272</v>
      </c>
      <c r="I230" s="564"/>
      <c r="J230" s="564"/>
      <c r="K230" s="564"/>
      <c r="L230" s="564"/>
      <c r="M230" s="564"/>
      <c r="N230" s="564"/>
      <c r="O230" s="564"/>
      <c r="P230" s="564"/>
      <c r="Q230" s="564"/>
      <c r="R230" s="564"/>
      <c r="S230" s="149"/>
    </row>
    <row r="231" s="582" customFormat="true" ht="13.8" hidden="false" customHeight="false" outlineLevel="1" collapsed="false">
      <c r="A231" s="572" t="n">
        <v>0</v>
      </c>
      <c r="B231" s="573" t="s">
        <v>142</v>
      </c>
      <c r="C231" s="652" t="s">
        <v>427</v>
      </c>
      <c r="D231" s="762" t="n">
        <v>1</v>
      </c>
      <c r="E231" s="661" t="n">
        <v>200000</v>
      </c>
      <c r="F231" s="661" t="n">
        <f aca="false">D231*E231</f>
        <v>200000</v>
      </c>
      <c r="G231" s="577" t="n">
        <f aca="false">F231/'4_Comp e Produtos'!$H$1</f>
        <v>55556</v>
      </c>
      <c r="H231" s="575"/>
      <c r="I231" s="616" t="s">
        <v>428</v>
      </c>
      <c r="J231" s="616"/>
      <c r="K231" s="616"/>
      <c r="L231" s="616"/>
      <c r="M231" s="616"/>
      <c r="N231" s="616"/>
      <c r="O231" s="616"/>
      <c r="P231" s="616"/>
      <c r="Q231" s="616"/>
      <c r="R231" s="617"/>
      <c r="S231" s="580"/>
    </row>
    <row r="232" customFormat="false" ht="27.6" hidden="false" customHeight="false" outlineLevel="1" collapsed="false">
      <c r="A232" s="455" t="n">
        <v>0</v>
      </c>
      <c r="B232" s="545" t="s">
        <v>138</v>
      </c>
      <c r="C232" s="658" t="s">
        <v>429</v>
      </c>
      <c r="D232" s="763" t="n">
        <v>1</v>
      </c>
      <c r="E232" s="661" t="n">
        <v>400000</v>
      </c>
      <c r="F232" s="661" t="n">
        <f aca="false">D232*E232</f>
        <v>400000</v>
      </c>
      <c r="G232" s="585" t="n">
        <f aca="false">F232/'4_Comp e Produtos'!$H$1</f>
        <v>111111</v>
      </c>
      <c r="H232" s="638"/>
      <c r="I232" s="667" t="s">
        <v>295</v>
      </c>
      <c r="J232" s="544" t="n">
        <f aca="false">F232</f>
        <v>400000</v>
      </c>
      <c r="K232" s="764" t="n">
        <f aca="false">G232</f>
        <v>111111</v>
      </c>
      <c r="M232" s="478"/>
      <c r="N232" s="478"/>
      <c r="O232" s="478"/>
      <c r="P232" s="478"/>
      <c r="Q232" s="478"/>
      <c r="R232" s="633"/>
      <c r="S232" s="149"/>
    </row>
    <row r="233" customFormat="false" ht="27.6" hidden="false" customHeight="false" outlineLevel="1" collapsed="false">
      <c r="A233" s="455" t="n">
        <v>0</v>
      </c>
      <c r="B233" s="545" t="s">
        <v>138</v>
      </c>
      <c r="C233" s="765" t="s">
        <v>430</v>
      </c>
      <c r="D233" s="763" t="n">
        <v>1</v>
      </c>
      <c r="E233" s="661" t="n">
        <v>400000</v>
      </c>
      <c r="F233" s="661" t="n">
        <f aca="false">D233*E233</f>
        <v>400000</v>
      </c>
      <c r="G233" s="585" t="n">
        <f aca="false">F233/'4_Comp e Produtos'!$H$1</f>
        <v>111111</v>
      </c>
      <c r="H233" s="638"/>
      <c r="I233" s="667" t="s">
        <v>295</v>
      </c>
      <c r="J233" s="544" t="n">
        <f aca="false">F233</f>
        <v>400000</v>
      </c>
      <c r="K233" s="764" t="n">
        <f aca="false">G233</f>
        <v>111111</v>
      </c>
      <c r="M233" s="478"/>
      <c r="N233" s="478"/>
      <c r="O233" s="478"/>
      <c r="P233" s="478"/>
      <c r="Q233" s="478"/>
      <c r="R233" s="633"/>
      <c r="S233" s="149"/>
    </row>
    <row r="234" customFormat="false" ht="32.25" hidden="false" customHeight="true" outlineLevel="1" collapsed="false">
      <c r="A234" s="455" t="n">
        <v>0</v>
      </c>
      <c r="B234" s="599" t="s">
        <v>138</v>
      </c>
      <c r="C234" s="766" t="s">
        <v>431</v>
      </c>
      <c r="D234" s="763" t="n">
        <v>1</v>
      </c>
      <c r="E234" s="661" t="n">
        <v>500000</v>
      </c>
      <c r="F234" s="661" t="n">
        <f aca="false">D234*E234</f>
        <v>500000</v>
      </c>
      <c r="G234" s="585" t="n">
        <f aca="false">F234/'4_Comp e Produtos'!$H$1</f>
        <v>138889</v>
      </c>
      <c r="H234" s="657" t="s">
        <v>432</v>
      </c>
      <c r="I234" s="667" t="s">
        <v>433</v>
      </c>
      <c r="J234" s="544" t="n">
        <f aca="false">F234</f>
        <v>500000</v>
      </c>
      <c r="K234" s="764" t="n">
        <f aca="false">G234</f>
        <v>138889</v>
      </c>
      <c r="M234" s="478"/>
      <c r="N234" s="478"/>
      <c r="O234" s="478"/>
      <c r="P234" s="478"/>
      <c r="Q234" s="478"/>
      <c r="R234" s="633"/>
      <c r="S234" s="149"/>
    </row>
    <row r="235" s="582" customFormat="true" ht="13.8" hidden="false" customHeight="false" outlineLevel="1" collapsed="false">
      <c r="A235" s="572" t="n">
        <v>0</v>
      </c>
      <c r="B235" s="573" t="s">
        <v>138</v>
      </c>
      <c r="C235" s="574" t="s">
        <v>434</v>
      </c>
      <c r="D235" s="621" t="n">
        <v>1</v>
      </c>
      <c r="E235" s="661" t="n">
        <v>400000</v>
      </c>
      <c r="F235" s="661" t="n">
        <f aca="false">D235*E235</f>
        <v>400000</v>
      </c>
      <c r="G235" s="577" t="n">
        <f aca="false">F235/'4_Comp e Produtos'!$H$1</f>
        <v>111111</v>
      </c>
      <c r="H235" s="575"/>
      <c r="I235" s="667" t="s">
        <v>433</v>
      </c>
      <c r="J235" s="544" t="n">
        <f aca="false">F235</f>
        <v>400000</v>
      </c>
      <c r="K235" s="764" t="n">
        <f aca="false">G235</f>
        <v>111111</v>
      </c>
      <c r="M235" s="619"/>
      <c r="N235" s="619"/>
      <c r="O235" s="619"/>
      <c r="P235" s="619"/>
      <c r="Q235" s="619"/>
      <c r="R235" s="620"/>
      <c r="S235" s="580"/>
    </row>
    <row r="236" s="582" customFormat="true" ht="13.8" hidden="false" customHeight="false" outlineLevel="1" collapsed="false">
      <c r="A236" s="572" t="n">
        <v>0</v>
      </c>
      <c r="B236" s="573" t="s">
        <v>138</v>
      </c>
      <c r="C236" s="574" t="s">
        <v>435</v>
      </c>
      <c r="D236" s="767" t="n">
        <v>1</v>
      </c>
      <c r="E236" s="661" t="n">
        <v>990000</v>
      </c>
      <c r="F236" s="661" t="n">
        <f aca="false">D236*E236</f>
        <v>990000</v>
      </c>
      <c r="G236" s="577" t="n">
        <f aca="false">F236/'4_Comp e Produtos'!$H$1</f>
        <v>275000</v>
      </c>
      <c r="H236" s="575"/>
      <c r="I236" s="667" t="s">
        <v>287</v>
      </c>
      <c r="J236" s="544" t="n">
        <f aca="false">F236</f>
        <v>990000</v>
      </c>
      <c r="K236" s="764" t="n">
        <f aca="false">G236</f>
        <v>275000</v>
      </c>
      <c r="M236" s="619"/>
      <c r="N236" s="619"/>
      <c r="O236" s="619"/>
      <c r="P236" s="619"/>
      <c r="Q236" s="619"/>
      <c r="R236" s="620"/>
      <c r="S236" s="580"/>
    </row>
    <row r="237" customFormat="false" ht="13.8" hidden="false" customHeight="false" outlineLevel="1" collapsed="false">
      <c r="A237" s="455" t="n">
        <v>0</v>
      </c>
      <c r="B237" s="748" t="s">
        <v>138</v>
      </c>
      <c r="C237" s="658" t="s">
        <v>436</v>
      </c>
      <c r="D237" s="763" t="n">
        <v>1</v>
      </c>
      <c r="E237" s="661" t="n">
        <v>400000</v>
      </c>
      <c r="F237" s="661" t="n">
        <f aca="false">D237*E237</f>
        <v>400000</v>
      </c>
      <c r="G237" s="585" t="n">
        <f aca="false">F237/'4_Comp e Produtos'!$H$1</f>
        <v>111111</v>
      </c>
      <c r="H237" s="638"/>
      <c r="I237" s="667" t="s">
        <v>437</v>
      </c>
      <c r="J237" s="544" t="n">
        <f aca="false">F237</f>
        <v>400000</v>
      </c>
      <c r="K237" s="764" t="n">
        <f aca="false">G237</f>
        <v>111111</v>
      </c>
      <c r="M237" s="478"/>
      <c r="N237" s="478"/>
      <c r="O237" s="478"/>
      <c r="P237" s="478"/>
      <c r="Q237" s="478"/>
      <c r="R237" s="633"/>
      <c r="S237" s="149"/>
    </row>
    <row r="238" customFormat="false" ht="27.6" hidden="false" customHeight="false" outlineLevel="1" collapsed="false">
      <c r="A238" s="455" t="n">
        <v>0</v>
      </c>
      <c r="B238" s="768" t="s">
        <v>138</v>
      </c>
      <c r="C238" s="658" t="s">
        <v>438</v>
      </c>
      <c r="D238" s="665" t="n">
        <v>1</v>
      </c>
      <c r="E238" s="661" t="n">
        <v>1000000</v>
      </c>
      <c r="F238" s="661" t="n">
        <f aca="false">D238*E238</f>
        <v>1000000</v>
      </c>
      <c r="G238" s="585" t="n">
        <f aca="false">F238/'4_Comp e Produtos'!$H$1</f>
        <v>277778</v>
      </c>
      <c r="H238" s="638"/>
      <c r="I238" s="667" t="s">
        <v>367</v>
      </c>
      <c r="J238" s="544" t="n">
        <f aca="false">F238</f>
        <v>1000000</v>
      </c>
      <c r="K238" s="764" t="n">
        <f aca="false">G238</f>
        <v>277778</v>
      </c>
      <c r="M238" s="478"/>
      <c r="N238" s="478"/>
      <c r="O238" s="478"/>
      <c r="P238" s="478"/>
      <c r="Q238" s="478"/>
      <c r="R238" s="633"/>
      <c r="S238" s="149"/>
    </row>
    <row r="239" customFormat="false" ht="13.8" hidden="false" customHeight="false" outlineLevel="1" collapsed="false">
      <c r="A239" s="455" t="n">
        <v>0</v>
      </c>
      <c r="B239" s="748" t="s">
        <v>138</v>
      </c>
      <c r="C239" s="769" t="s">
        <v>439</v>
      </c>
      <c r="D239" s="770" t="n">
        <v>1</v>
      </c>
      <c r="E239" s="661" t="n">
        <f aca="false">1000000-F593</f>
        <v>766000</v>
      </c>
      <c r="F239" s="661" t="n">
        <f aca="false">D239*E239</f>
        <v>766000</v>
      </c>
      <c r="G239" s="585" t="n">
        <f aca="false">F239/'4_Comp e Produtos'!$H$1</f>
        <v>212778</v>
      </c>
      <c r="H239" s="638"/>
      <c r="I239" s="667" t="s">
        <v>367</v>
      </c>
      <c r="J239" s="544" t="n">
        <f aca="false">F239</f>
        <v>766000</v>
      </c>
      <c r="K239" s="764" t="n">
        <f aca="false">G239</f>
        <v>212778</v>
      </c>
      <c r="M239" s="478"/>
      <c r="N239" s="478"/>
      <c r="O239" s="478"/>
      <c r="P239" s="478"/>
      <c r="Q239" s="478"/>
      <c r="R239" s="633"/>
      <c r="S239" s="149"/>
    </row>
    <row r="240" customFormat="false" ht="13.8" hidden="true" customHeight="false" outlineLevel="1" collapsed="false">
      <c r="A240" s="455" t="n">
        <v>0</v>
      </c>
      <c r="B240" s="599"/>
      <c r="C240" s="583"/>
      <c r="D240" s="600"/>
      <c r="E240" s="730"/>
      <c r="F240" s="661" t="n">
        <f aca="false">D240*E240</f>
        <v>0</v>
      </c>
      <c r="G240" s="585" t="n">
        <f aca="false">F240/'4_Comp e Produtos'!$H$1</f>
        <v>0</v>
      </c>
      <c r="H240" s="638"/>
      <c r="I240" s="643"/>
      <c r="J240" s="643"/>
      <c r="K240" s="643"/>
      <c r="L240" s="643"/>
      <c r="M240" s="643"/>
      <c r="N240" s="643"/>
      <c r="O240" s="643"/>
      <c r="P240" s="643"/>
      <c r="Q240" s="643"/>
      <c r="R240" s="644"/>
      <c r="S240" s="149"/>
    </row>
    <row r="241" customFormat="false" ht="13.8" hidden="false" customHeight="false" outlineLevel="1" collapsed="false">
      <c r="A241" s="455" t="n">
        <v>0</v>
      </c>
      <c r="B241" s="558"/>
      <c r="C241" s="559" t="s">
        <v>139</v>
      </c>
      <c r="D241" s="645"/>
      <c r="E241" s="560"/>
      <c r="F241" s="561" t="n">
        <f aca="false">SUM(F243:F250)</f>
        <v>1070428</v>
      </c>
      <c r="G241" s="646" t="n">
        <f aca="false">SUM(G243:G250)</f>
        <v>297341</v>
      </c>
      <c r="H241" s="689"/>
      <c r="I241" s="564" t="s">
        <v>265</v>
      </c>
      <c r="J241" s="564"/>
      <c r="K241" s="564"/>
      <c r="L241" s="564"/>
      <c r="M241" s="564"/>
      <c r="N241" s="564"/>
      <c r="O241" s="564"/>
      <c r="P241" s="564"/>
      <c r="Q241" s="564"/>
      <c r="R241" s="564"/>
      <c r="S241" s="149"/>
    </row>
    <row r="242" customFormat="false" ht="13.8" hidden="false" customHeight="false" outlineLevel="1" collapsed="false">
      <c r="A242" s="455" t="n">
        <v>0</v>
      </c>
      <c r="B242" s="647" t="s">
        <v>266</v>
      </c>
      <c r="C242" s="566" t="s">
        <v>267</v>
      </c>
      <c r="D242" s="567" t="s">
        <v>344</v>
      </c>
      <c r="E242" s="568" t="s">
        <v>269</v>
      </c>
      <c r="F242" s="608" t="s">
        <v>270</v>
      </c>
      <c r="G242" s="609" t="s">
        <v>271</v>
      </c>
      <c r="H242" s="571" t="s">
        <v>272</v>
      </c>
      <c r="I242" s="564"/>
      <c r="J242" s="564"/>
      <c r="K242" s="564"/>
      <c r="L242" s="564"/>
      <c r="M242" s="564"/>
      <c r="N242" s="564"/>
      <c r="O242" s="564"/>
      <c r="P242" s="564"/>
      <c r="Q242" s="564"/>
      <c r="R242" s="564"/>
      <c r="S242" s="149"/>
    </row>
    <row r="243" customFormat="false" ht="13.8" hidden="true" customHeight="false" outlineLevel="1" collapsed="false">
      <c r="A243" s="455" t="n">
        <v>0</v>
      </c>
      <c r="B243" s="599"/>
      <c r="C243" s="658"/>
      <c r="D243" s="771"/>
      <c r="E243" s="661"/>
      <c r="F243" s="661" t="n">
        <f aca="false">D243*E243</f>
        <v>0</v>
      </c>
      <c r="G243" s="585" t="n">
        <f aca="false">F243/'4_Comp e Produtos'!$H$1</f>
        <v>0</v>
      </c>
      <c r="H243" s="657"/>
      <c r="I243" s="672"/>
      <c r="J243" s="672"/>
      <c r="K243" s="672"/>
      <c r="L243" s="672"/>
      <c r="M243" s="672"/>
      <c r="N243" s="672"/>
      <c r="O243" s="672"/>
      <c r="P243" s="672"/>
      <c r="Q243" s="672"/>
      <c r="R243" s="673"/>
      <c r="S243" s="149"/>
    </row>
    <row r="244" s="582" customFormat="true" ht="13.8" hidden="false" customHeight="false" outlineLevel="1" collapsed="false">
      <c r="A244" s="572" t="n">
        <v>0</v>
      </c>
      <c r="B244" s="753" t="s">
        <v>142</v>
      </c>
      <c r="C244" s="652" t="s">
        <v>440</v>
      </c>
      <c r="D244" s="767" t="n">
        <v>2</v>
      </c>
      <c r="E244" s="661" t="n">
        <f aca="false">150000+90000</f>
        <v>240000</v>
      </c>
      <c r="F244" s="661" t="n">
        <f aca="false">D244*E244</f>
        <v>480000</v>
      </c>
      <c r="G244" s="577" t="n">
        <f aca="false">F244/'4_Comp e Produtos'!$H$1</f>
        <v>133333</v>
      </c>
      <c r="H244" s="578"/>
      <c r="I244" s="619"/>
      <c r="J244" s="619"/>
      <c r="K244" s="619"/>
      <c r="L244" s="619"/>
      <c r="M244" s="619"/>
      <c r="N244" s="619"/>
      <c r="O244" s="619"/>
      <c r="P244" s="619"/>
      <c r="Q244" s="619"/>
      <c r="R244" s="620"/>
      <c r="S244" s="580"/>
    </row>
    <row r="245" s="582" customFormat="true" ht="13.8" hidden="false" customHeight="false" outlineLevel="1" collapsed="false">
      <c r="A245" s="572" t="n">
        <v>0</v>
      </c>
      <c r="B245" s="753" t="s">
        <v>138</v>
      </c>
      <c r="C245" s="652" t="s">
        <v>441</v>
      </c>
      <c r="D245" s="767" t="n">
        <v>3</v>
      </c>
      <c r="E245" s="661" t="n">
        <v>80000</v>
      </c>
      <c r="F245" s="661" t="n">
        <f aca="false">D245*E245</f>
        <v>240000</v>
      </c>
      <c r="G245" s="577" t="n">
        <f aca="false">F245/'4_Comp e Produtos'!$H$1</f>
        <v>66667</v>
      </c>
      <c r="H245" s="578" t="str">
        <f aca="false">15_PA!A16</f>
        <v>1.1</v>
      </c>
      <c r="I245" s="619"/>
      <c r="J245" s="619"/>
      <c r="K245" s="619"/>
      <c r="L245" s="619"/>
      <c r="M245" s="619"/>
      <c r="N245" s="619"/>
      <c r="O245" s="619"/>
      <c r="P245" s="619"/>
      <c r="Q245" s="619"/>
      <c r="R245" s="620"/>
      <c r="S245" s="580"/>
    </row>
    <row r="246" customFormat="false" ht="13.8" hidden="false" customHeight="false" outlineLevel="1" collapsed="false">
      <c r="A246" s="455" t="n">
        <v>0</v>
      </c>
      <c r="B246" s="599" t="s">
        <v>142</v>
      </c>
      <c r="C246" s="583" t="s">
        <v>442</v>
      </c>
      <c r="D246" s="771" t="n">
        <v>2</v>
      </c>
      <c r="E246" s="661" t="n">
        <v>150000</v>
      </c>
      <c r="F246" s="661" t="n">
        <f aca="false">D246*E246</f>
        <v>300000</v>
      </c>
      <c r="G246" s="585" t="n">
        <f aca="false">F246/'4_Comp e Produtos'!$H$1</f>
        <v>83333</v>
      </c>
      <c r="H246" s="657"/>
      <c r="I246" s="478"/>
      <c r="J246" s="478"/>
      <c r="K246" s="478"/>
      <c r="L246" s="478"/>
      <c r="M246" s="478"/>
      <c r="N246" s="478"/>
      <c r="O246" s="478"/>
      <c r="P246" s="478"/>
      <c r="Q246" s="478"/>
      <c r="R246" s="633"/>
      <c r="S246" s="149"/>
    </row>
    <row r="247" customFormat="false" ht="13.8" hidden="false" customHeight="false" outlineLevel="1" collapsed="false">
      <c r="A247" s="455" t="n">
        <v>0</v>
      </c>
      <c r="B247" s="599" t="s">
        <v>138</v>
      </c>
      <c r="C247" s="583" t="s">
        <v>443</v>
      </c>
      <c r="D247" s="665" t="n">
        <v>1</v>
      </c>
      <c r="E247" s="661" t="n">
        <v>50428</v>
      </c>
      <c r="F247" s="661" t="n">
        <f aca="false">D247*E247</f>
        <v>50428</v>
      </c>
      <c r="G247" s="585" t="n">
        <f aca="false">F247/'4_Comp e Produtos'!$H$1</f>
        <v>14008</v>
      </c>
      <c r="H247" s="657"/>
      <c r="I247" s="478"/>
      <c r="J247" s="478"/>
      <c r="K247" s="478"/>
      <c r="L247" s="478"/>
      <c r="M247" s="478"/>
      <c r="N247" s="478"/>
      <c r="O247" s="478"/>
      <c r="P247" s="478"/>
      <c r="Q247" s="478"/>
      <c r="R247" s="633"/>
      <c r="S247" s="149"/>
    </row>
    <row r="248" customFormat="false" ht="13.8" hidden="true" customHeight="false" outlineLevel="1" collapsed="false">
      <c r="A248" s="455" t="n">
        <v>0</v>
      </c>
      <c r="B248" s="599"/>
      <c r="C248" s="583"/>
      <c r="D248" s="600"/>
      <c r="E248" s="661"/>
      <c r="F248" s="661" t="n">
        <f aca="false">D248*E248</f>
        <v>0</v>
      </c>
      <c r="G248" s="585" t="n">
        <f aca="false">F248/'4_Comp e Produtos'!$H$1</f>
        <v>0</v>
      </c>
      <c r="H248" s="638"/>
      <c r="I248" s="478"/>
      <c r="J248" s="478"/>
      <c r="K248" s="478"/>
      <c r="L248" s="478"/>
      <c r="M248" s="478"/>
      <c r="N248" s="478"/>
      <c r="O248" s="478"/>
      <c r="P248" s="478"/>
      <c r="Q248" s="478"/>
      <c r="R248" s="633"/>
      <c r="S248" s="149"/>
    </row>
    <row r="249" customFormat="false" ht="13.8" hidden="true" customHeight="false" outlineLevel="1" collapsed="false">
      <c r="A249" s="455" t="n">
        <v>0</v>
      </c>
      <c r="B249" s="599"/>
      <c r="C249" s="674"/>
      <c r="D249" s="600"/>
      <c r="E249" s="661"/>
      <c r="F249" s="661" t="n">
        <f aca="false">D249*E249</f>
        <v>0</v>
      </c>
      <c r="G249" s="585" t="n">
        <f aca="false">F249/'4_Comp e Produtos'!$H$1</f>
        <v>0</v>
      </c>
      <c r="H249" s="638"/>
      <c r="I249" s="478"/>
      <c r="J249" s="478"/>
      <c r="K249" s="478"/>
      <c r="L249" s="478"/>
      <c r="M249" s="478"/>
      <c r="N249" s="478"/>
      <c r="O249" s="478"/>
      <c r="P249" s="478"/>
      <c r="Q249" s="478"/>
      <c r="R249" s="633"/>
      <c r="S249" s="149"/>
    </row>
    <row r="250" customFormat="false" ht="14.4" hidden="true" customHeight="false" outlineLevel="1" collapsed="false">
      <c r="A250" s="455" t="n">
        <v>0</v>
      </c>
      <c r="B250" s="599"/>
      <c r="C250" s="676"/>
      <c r="D250" s="600"/>
      <c r="E250" s="601"/>
      <c r="F250" s="631" t="n">
        <f aca="false">D250*E250</f>
        <v>0</v>
      </c>
      <c r="G250" s="585" t="n">
        <f aca="false">F250/'4_Comp e Produtos'!$H$1</f>
        <v>0</v>
      </c>
      <c r="H250" s="638"/>
      <c r="I250" s="677"/>
      <c r="J250" s="677"/>
      <c r="K250" s="677"/>
      <c r="L250" s="677"/>
      <c r="M250" s="677"/>
      <c r="N250" s="677"/>
      <c r="O250" s="677"/>
      <c r="P250" s="677"/>
      <c r="Q250" s="677"/>
      <c r="R250" s="678"/>
      <c r="S250" s="149"/>
    </row>
    <row r="251" customFormat="false" ht="13.8" hidden="false" customHeight="false" outlineLevel="0" collapsed="false">
      <c r="A251" s="455" t="n">
        <v>0</v>
      </c>
      <c r="B251" s="149"/>
      <c r="C251" s="149"/>
      <c r="D251" s="149"/>
      <c r="E251" s="149"/>
      <c r="F251" s="149"/>
      <c r="G251" s="149"/>
      <c r="H251" s="149"/>
      <c r="S251" s="149"/>
    </row>
    <row r="252" customFormat="false" ht="14.4" hidden="false" customHeight="false" outlineLevel="0" collapsed="false">
      <c r="A252" s="455" t="n">
        <v>0</v>
      </c>
      <c r="B252" s="149"/>
      <c r="C252" s="149"/>
      <c r="D252" s="149"/>
      <c r="E252" s="149"/>
      <c r="F252" s="149"/>
      <c r="G252" s="149"/>
      <c r="H252" s="149"/>
      <c r="J252" s="738"/>
      <c r="K252" s="738"/>
      <c r="L252" s="738"/>
      <c r="S252" s="149"/>
      <c r="Y252" s="741"/>
    </row>
    <row r="253" s="149" customFormat="true" ht="15" hidden="false" customHeight="true" outlineLevel="0" collapsed="false">
      <c r="A253" s="455" t="n">
        <v>0</v>
      </c>
      <c r="B253" s="500" t="s">
        <v>230</v>
      </c>
      <c r="C253" s="462" t="s">
        <v>231</v>
      </c>
      <c r="D253" s="462"/>
      <c r="E253" s="462" t="s">
        <v>212</v>
      </c>
      <c r="F253" s="463" t="s">
        <v>232</v>
      </c>
      <c r="G253" s="463"/>
      <c r="H253" s="462" t="s">
        <v>214</v>
      </c>
      <c r="I253" s="464" t="s">
        <v>233</v>
      </c>
      <c r="J253" s="465" t="s">
        <v>234</v>
      </c>
      <c r="K253" s="465" t="s">
        <v>235</v>
      </c>
      <c r="L253" s="465" t="s">
        <v>109</v>
      </c>
      <c r="M253" s="465" t="s">
        <v>110</v>
      </c>
      <c r="N253" s="465" t="s">
        <v>236</v>
      </c>
      <c r="O253" s="465" t="s">
        <v>237</v>
      </c>
      <c r="P253" s="465" t="s">
        <v>238</v>
      </c>
      <c r="Q253" s="466" t="s">
        <v>239</v>
      </c>
      <c r="R253" s="466"/>
      <c r="T253" s="478"/>
      <c r="U253" s="478"/>
      <c r="V253" s="478"/>
      <c r="W253" s="478"/>
      <c r="X253" s="478"/>
      <c r="Y253" s="772"/>
      <c r="Z253" s="478"/>
      <c r="AA253" s="478"/>
      <c r="AB253" s="478"/>
      <c r="AC253" s="478"/>
      <c r="AD253" s="478"/>
      <c r="AE253" s="478"/>
      <c r="AF253" s="478"/>
      <c r="AG253" s="478"/>
      <c r="AH253" s="478"/>
      <c r="AI253" s="478"/>
      <c r="AJ253" s="478"/>
      <c r="AK253" s="478"/>
      <c r="AL253" s="478"/>
    </row>
    <row r="254" customFormat="false" ht="12.75" hidden="false" customHeight="true" outlineLevel="0" collapsed="false">
      <c r="A254" s="455" t="n">
        <v>0</v>
      </c>
      <c r="B254" s="501" t="s">
        <v>444</v>
      </c>
      <c r="C254" s="739" t="str">
        <f aca="false">'4_Comp e Produtos'!B17</f>
        <v>P1.4  MECANISMO DE TRANSPARENCIA E EDUCAÇÃO FISCAL COM A SOCIEDADE DO ESTADO IMPLANTADOS</v>
      </c>
      <c r="D254" s="739"/>
      <c r="E254" s="503" t="n">
        <f aca="false">F271+F281+F291+F301+F311</f>
        <v>1723000</v>
      </c>
      <c r="F254" s="504" t="s">
        <v>445</v>
      </c>
      <c r="G254" s="504"/>
      <c r="H254" s="504" t="n">
        <v>3</v>
      </c>
      <c r="I254" s="505" t="s">
        <v>115</v>
      </c>
      <c r="J254" s="503" t="n">
        <f aca="false">J258+J261+J264+J267</f>
        <v>1723000</v>
      </c>
      <c r="K254" s="506" t="n">
        <f aca="false">J254/K1</f>
        <v>478611</v>
      </c>
      <c r="L254" s="773" t="n">
        <f aca="false">IF(ISERR(((L258*$J258)+(L261*$J261)+(L264*$J264)+(L267*$J267))/$J254),0,((L258*$J258)+(L261*$J261)+(L264*$J264)+(L267*$J267))/$J254)</f>
        <v>0.043</v>
      </c>
      <c r="M254" s="773" t="n">
        <f aca="false">IF(ISERR(((M258*$J258)+(M261*$J261)+(M264*$J264)+(M267*$J267))/$J254),0,((M258*$J258)+(M261*$J261)+(M264*$J264)+(M267*$J267))/$J254)</f>
        <v>0.178</v>
      </c>
      <c r="N254" s="773" t="n">
        <f aca="false">IF(ISERR(((N258*$J258)+(N261*$J261)+(N264*$J264)+(N267*$J267))/$J254),0,((N258*$J258)+(N261*$J261)+(N264*$J264)+(N267*$J267))/$J254)</f>
        <v>0.226</v>
      </c>
      <c r="O254" s="773" t="n">
        <f aca="false">IF(ISERR(((O258*$J258)+(O261*$J261)+(O264*$J264)+(O267*$J267))/$J254),0,((O258*$J258)+(O261*$J261)+(O264*$J264)+(O267*$J267))/$J254)</f>
        <v>0.349</v>
      </c>
      <c r="P254" s="773" t="n">
        <f aca="false">IF(ISERR(((P258*$J258)+(P261*$J261)+(P264*$J264)+(P267*$J267))/$J254),0,((P258*$J258)+(P261*$J261)+(P264*$J264)+(P267*$J267))/$J254)</f>
        <v>0.204</v>
      </c>
      <c r="Q254" s="508" t="n">
        <f aca="false">IF(AND(J254=0,SUM(L254:P254)&lt;&gt;0),"Erro!",IF(J254=0,"",IF(SUM(L254:P254)=0,"NI",SUM(L254:P254))))</f>
        <v>1</v>
      </c>
      <c r="R254" s="509" t="str">
        <f aca="false">IF(Q254=100%,"P",IF(Q254="","","O"))</f>
        <v>P</v>
      </c>
      <c r="S254" s="477" t="n">
        <f aca="false">SUM(L254:P254)</f>
        <v>1</v>
      </c>
      <c r="T254" s="510" t="n">
        <f aca="false">E254=J254</f>
        <v>1</v>
      </c>
      <c r="U254" s="510"/>
      <c r="V254" s="510"/>
      <c r="W254" s="510"/>
      <c r="X254" s="510"/>
      <c r="Y254" s="741"/>
    </row>
    <row r="255" customFormat="false" ht="30.75" hidden="false" customHeight="true" outlineLevel="0" collapsed="false">
      <c r="A255" s="455" t="n">
        <v>0</v>
      </c>
      <c r="B255" s="501"/>
      <c r="C255" s="739"/>
      <c r="D255" s="739"/>
      <c r="E255" s="742"/>
      <c r="F255" s="504"/>
      <c r="G255" s="504"/>
      <c r="H255" s="504"/>
      <c r="I255" s="505" t="s">
        <v>116</v>
      </c>
      <c r="J255" s="681" t="n">
        <f aca="false">J259+J262+J265+J268</f>
        <v>0</v>
      </c>
      <c r="K255" s="743" t="n">
        <f aca="false">J255/K1</f>
        <v>0</v>
      </c>
      <c r="L255" s="774" t="n">
        <f aca="false">IF(ISERR(((L259*$J259)+(L262*$J262)+(L265*$J265)+(L268*$J268))/$J255),0,((L259*$J259)+(L262*$J262)+(L265*$J265)+(L268*$J268))/$J255)</f>
        <v>0</v>
      </c>
      <c r="M255" s="774" t="n">
        <f aca="false">IF(ISERR(((M259*$J259)+(M262*$J262)+(M265*$J265)+(M268*$J268))/$J255),0,((M259*$J259)+(M262*$J262)+(M265*$J265)+(M268*$J268))/$J255)</f>
        <v>0</v>
      </c>
      <c r="N255" s="774" t="n">
        <f aca="false">IF(ISERR(((N259*$J259)+(N262*$J262)+(N265*$J265)+(N268*$J268))/$J255),0,((N259*$J259)+(N262*$J262)+(N265*$J265)+(N268*$J268))/$J255)</f>
        <v>0</v>
      </c>
      <c r="O255" s="774" t="n">
        <f aca="false">IF(ISERR(((O259*$J259)+(O262*$J262)+(O265*$J265)+(O268*$J268))/$J255),0,((O259*$J259)+(O262*$J262)+(O265*$J265)+(O268*$J268))/$J255)</f>
        <v>0</v>
      </c>
      <c r="P255" s="774" t="n">
        <f aca="false">IF(ISERR(((P259*$J259)+(P262*$J262)+(P265*$J265)+(P268*$J268))/$J255),0,((P259*$J259)+(P262*$J262)+(P265*$J265)+(P268*$J268))/$J255)</f>
        <v>0</v>
      </c>
      <c r="Q255" s="508" t="str">
        <f aca="false">IF(AND(J255=0,SUM(L255:P255)&lt;&gt;0),"Erro!",IF(J255=0,"",IF(SUM(L255:P255)=0,"NI",SUM(L255:P255))))</f>
        <v/>
      </c>
      <c r="R255" s="509" t="str">
        <f aca="false">IF(Q255=100%,"P",IF(Q255="","","O"))</f>
        <v/>
      </c>
      <c r="S255" s="149"/>
      <c r="T255" s="149"/>
      <c r="U255" s="149"/>
      <c r="V255" s="149"/>
      <c r="W255" s="149"/>
      <c r="X255" s="149"/>
      <c r="Y255" s="741"/>
    </row>
    <row r="256" customFormat="false" ht="12.75" hidden="false" customHeight="true" outlineLevel="0" collapsed="false">
      <c r="A256" s="455" t="n">
        <v>0</v>
      </c>
      <c r="B256" s="501"/>
      <c r="C256" s="739"/>
      <c r="D256" s="739"/>
      <c r="E256" s="514" t="n">
        <f aca="false">G271+G281+G291+G301+G311</f>
        <v>478612</v>
      </c>
      <c r="F256" s="515" t="s">
        <v>228</v>
      </c>
      <c r="G256" s="515"/>
      <c r="H256" s="516" t="n">
        <v>0</v>
      </c>
      <c r="I256" s="517" t="s">
        <v>229</v>
      </c>
      <c r="J256" s="517"/>
      <c r="K256" s="517"/>
      <c r="L256" s="519" t="n">
        <f aca="false">L260+L263+L266+L269</f>
        <v>0</v>
      </c>
      <c r="M256" s="519" t="n">
        <f aca="false">M260+M263+M266+M269</f>
        <v>0</v>
      </c>
      <c r="N256" s="519" t="n">
        <f aca="false">N260+N263+N266+N269</f>
        <v>0</v>
      </c>
      <c r="O256" s="519" t="n">
        <f aca="false">O260+O263+O266+O269</f>
        <v>1</v>
      </c>
      <c r="P256" s="519" t="n">
        <f aca="false">P260+P263+P266+P269</f>
        <v>2</v>
      </c>
      <c r="Q256" s="520" t="n">
        <f aca="false">IF(H254&lt;SUM(L256:P256),"Erro!",IF(H254=0,"NI",IF(SUM(L256:P256)=0,"NI",IF(H254&lt;&gt;(SUM(L256:P256)+H256),"Erro!",(SUM(L256:P256)+H256)))))</f>
        <v>3</v>
      </c>
      <c r="R256" s="509" t="str">
        <f aca="false">IF(Q256=H254,"P",IF(Q256="","","O"))</f>
        <v>P</v>
      </c>
      <c r="S256" s="149"/>
      <c r="T256" s="149"/>
      <c r="U256" s="149"/>
      <c r="V256" s="149"/>
      <c r="W256" s="149"/>
      <c r="X256" s="149"/>
      <c r="Y256" s="741"/>
    </row>
    <row r="257" s="149" customFormat="true" ht="13.8" hidden="false" customHeight="false" outlineLevel="0" collapsed="false">
      <c r="A257" s="455" t="n">
        <v>0</v>
      </c>
      <c r="B257" s="522" t="n">
        <v>1</v>
      </c>
      <c r="C257" s="523" t="s">
        <v>242</v>
      </c>
      <c r="D257" s="523"/>
      <c r="E257" s="523" t="s">
        <v>243</v>
      </c>
      <c r="F257" s="523" t="s">
        <v>244</v>
      </c>
      <c r="G257" s="523"/>
      <c r="H257" s="523" t="s">
        <v>245</v>
      </c>
      <c r="I257" s="523" t="s">
        <v>233</v>
      </c>
      <c r="J257" s="523" t="s">
        <v>234</v>
      </c>
      <c r="K257" s="523"/>
      <c r="L257" s="523" t="s">
        <v>109</v>
      </c>
      <c r="M257" s="523" t="s">
        <v>110</v>
      </c>
      <c r="N257" s="523" t="s">
        <v>236</v>
      </c>
      <c r="O257" s="523" t="s">
        <v>237</v>
      </c>
      <c r="P257" s="523" t="s">
        <v>238</v>
      </c>
      <c r="Q257" s="525" t="s">
        <v>239</v>
      </c>
      <c r="R257" s="525"/>
      <c r="T257" s="510"/>
      <c r="U257" s="510"/>
      <c r="V257" s="510"/>
      <c r="W257" s="510"/>
      <c r="X257" s="510"/>
      <c r="Y257" s="746"/>
    </row>
    <row r="258" customFormat="false" ht="12.75" hidden="false" customHeight="true" outlineLevel="1" collapsed="false">
      <c r="A258" s="455" t="n">
        <v>0</v>
      </c>
      <c r="B258" s="526" t="s">
        <v>446</v>
      </c>
      <c r="C258" s="527" t="s">
        <v>447</v>
      </c>
      <c r="D258" s="527"/>
      <c r="E258" s="775" t="n">
        <f aca="false">SUMIF($B$273:$B$320,B258,$F$273:$F$320)</f>
        <v>140000</v>
      </c>
      <c r="F258" s="527" t="s">
        <v>448</v>
      </c>
      <c r="G258" s="527"/>
      <c r="H258" s="529" t="n">
        <v>1</v>
      </c>
      <c r="I258" s="530" t="s">
        <v>115</v>
      </c>
      <c r="J258" s="531" t="n">
        <f aca="false">E258-J259</f>
        <v>140000</v>
      </c>
      <c r="K258" s="532" t="n">
        <f aca="false">J258/$K$1</f>
        <v>38889</v>
      </c>
      <c r="L258" s="534" t="n">
        <v>0.05</v>
      </c>
      <c r="M258" s="534" t="n">
        <v>0.1</v>
      </c>
      <c r="N258" s="538" t="n">
        <v>0.35</v>
      </c>
      <c r="O258" s="538" t="n">
        <v>0.4</v>
      </c>
      <c r="P258" s="538" t="n">
        <v>0.1</v>
      </c>
      <c r="Q258" s="508" t="n">
        <f aca="false">IF(AND(J258=0,SUM(L258:P258)&lt;&gt;0),"Erro!",IF(J258=0,"",IF(SUM(L258:P258)=0,"NI",SUM(L258:P258))))</f>
        <v>1</v>
      </c>
      <c r="R258" s="509" t="str">
        <f aca="false">IF(Q258=100%,"P",IF(Q258="","","O"))</f>
        <v>P</v>
      </c>
      <c r="S258" s="149"/>
      <c r="T258" s="510"/>
      <c r="U258" s="510"/>
      <c r="V258" s="510"/>
      <c r="W258" s="510"/>
      <c r="X258" s="510"/>
      <c r="Y258" s="741"/>
    </row>
    <row r="259" customFormat="false" ht="13.8" hidden="false" customHeight="false" outlineLevel="1" collapsed="false">
      <c r="A259" s="455" t="n">
        <v>0</v>
      </c>
      <c r="B259" s="526"/>
      <c r="C259" s="527"/>
      <c r="D259" s="527"/>
      <c r="E259" s="775"/>
      <c r="F259" s="527"/>
      <c r="G259" s="527"/>
      <c r="H259" s="529"/>
      <c r="I259" s="530" t="s">
        <v>116</v>
      </c>
      <c r="J259" s="544"/>
      <c r="K259" s="747" t="n">
        <f aca="false">J259/$K$1</f>
        <v>0</v>
      </c>
      <c r="L259" s="538"/>
      <c r="M259" s="538"/>
      <c r="N259" s="538"/>
      <c r="O259" s="538"/>
      <c r="P259" s="538"/>
      <c r="Q259" s="508" t="str">
        <f aca="false">IF(AND(J259=0,SUM(L259:P259)&lt;&gt;0),"Erro!",IF(J259=0,"",IF(SUM(L259:P259)=0,"NI",SUM(L259:P259))))</f>
        <v/>
      </c>
      <c r="R259" s="509" t="str">
        <f aca="false">IF(Q259=100%,"P",IF(Q259="","","O"))</f>
        <v/>
      </c>
      <c r="S259" s="149"/>
      <c r="T259" s="510"/>
      <c r="U259" s="510"/>
      <c r="V259" s="510"/>
      <c r="W259" s="510"/>
      <c r="X259" s="510"/>
      <c r="Y259" s="741"/>
    </row>
    <row r="260" customFormat="false" ht="13.8" hidden="false" customHeight="false" outlineLevel="1" collapsed="false">
      <c r="A260" s="455" t="n">
        <v>0</v>
      </c>
      <c r="B260" s="526"/>
      <c r="C260" s="527"/>
      <c r="D260" s="527"/>
      <c r="E260" s="775"/>
      <c r="F260" s="527"/>
      <c r="G260" s="527"/>
      <c r="H260" s="529"/>
      <c r="I260" s="539" t="s">
        <v>229</v>
      </c>
      <c r="J260" s="539"/>
      <c r="K260" s="776"/>
      <c r="L260" s="541"/>
      <c r="M260" s="541"/>
      <c r="N260" s="541"/>
      <c r="O260" s="541"/>
      <c r="P260" s="541" t="n">
        <v>1</v>
      </c>
      <c r="Q260" s="542" t="n">
        <f aca="false">IF(H258&lt;SUM(L260:P260),"Erro!",IF(H258=0,"NI",IF(SUM(L260:P260)=0,"NI",IF(H258&lt;&gt;SUM(L260:P260),"Erro!",SUM(L260:P260)))))</f>
        <v>1</v>
      </c>
      <c r="R260" s="509" t="str">
        <f aca="false">IF(Q260=H258,"P",IF(Q260="","","O"))</f>
        <v>P</v>
      </c>
      <c r="S260" s="149"/>
      <c r="T260" s="510"/>
      <c r="U260" s="510"/>
      <c r="V260" s="510"/>
      <c r="W260" s="510"/>
      <c r="X260" s="510"/>
      <c r="Y260" s="741"/>
    </row>
    <row r="261" customFormat="false" ht="12.75" hidden="false" customHeight="true" outlineLevel="1" collapsed="false">
      <c r="A261" s="455" t="n">
        <v>0</v>
      </c>
      <c r="B261" s="526" t="s">
        <v>449</v>
      </c>
      <c r="C261" s="527" t="s">
        <v>450</v>
      </c>
      <c r="D261" s="527"/>
      <c r="E261" s="775" t="n">
        <f aca="false">SUMIF($B$273:$B$320,B261,$F$273:$F$320)</f>
        <v>232000</v>
      </c>
      <c r="F261" s="527" t="s">
        <v>451</v>
      </c>
      <c r="G261" s="527"/>
      <c r="H261" s="529" t="n">
        <v>1</v>
      </c>
      <c r="I261" s="530" t="s">
        <v>115</v>
      </c>
      <c r="J261" s="531" t="n">
        <f aca="false">E261-J262</f>
        <v>232000</v>
      </c>
      <c r="K261" s="532" t="n">
        <f aca="false">J261/$K$1</f>
        <v>64444</v>
      </c>
      <c r="L261" s="534"/>
      <c r="M261" s="534" t="n">
        <v>0.1</v>
      </c>
      <c r="N261" s="534" t="n">
        <v>0.3</v>
      </c>
      <c r="O261" s="538" t="n">
        <v>0.6</v>
      </c>
      <c r="P261" s="538"/>
      <c r="Q261" s="508" t="n">
        <f aca="false">IF(AND(J261=0,SUM(L261:P261)&lt;&gt;0),"Erro!",IF(J261=0,"",IF(SUM(L261:P261)=0,"NI",SUM(L261:P261))))</f>
        <v>1</v>
      </c>
      <c r="R261" s="509" t="str">
        <f aca="false">IF(Q261=100%,"P",IF(Q261="","","O"))</f>
        <v>P</v>
      </c>
      <c r="S261" s="149"/>
      <c r="T261" s="510"/>
      <c r="U261" s="510"/>
      <c r="V261" s="510"/>
      <c r="W261" s="510"/>
      <c r="X261" s="510"/>
      <c r="Y261" s="741"/>
    </row>
    <row r="262" customFormat="false" ht="13.8" hidden="false" customHeight="false" outlineLevel="1" collapsed="false">
      <c r="A262" s="455" t="n">
        <v>0</v>
      </c>
      <c r="B262" s="526"/>
      <c r="C262" s="527"/>
      <c r="D262" s="527"/>
      <c r="E262" s="775"/>
      <c r="F262" s="527"/>
      <c r="G262" s="527"/>
      <c r="H262" s="529"/>
      <c r="I262" s="530" t="s">
        <v>116</v>
      </c>
      <c r="J262" s="544"/>
      <c r="K262" s="747" t="n">
        <f aca="false">J262/$K$1</f>
        <v>0</v>
      </c>
      <c r="L262" s="538"/>
      <c r="M262" s="538"/>
      <c r="N262" s="538"/>
      <c r="O262" s="538"/>
      <c r="P262" s="538"/>
      <c r="Q262" s="508" t="str">
        <f aca="false">IF(AND(J262=0,SUM(L262:P262)&lt;&gt;0),"Erro!",IF(J262=0,"",IF(SUM(L262:P262)=0,"NI",SUM(L262:P262))))</f>
        <v/>
      </c>
      <c r="R262" s="509" t="str">
        <f aca="false">IF(Q262=100%,"P",IF(Q262="","","O"))</f>
        <v/>
      </c>
      <c r="S262" s="149"/>
      <c r="T262" s="510"/>
      <c r="U262" s="510"/>
      <c r="V262" s="510"/>
      <c r="W262" s="510"/>
      <c r="X262" s="510"/>
      <c r="Y262" s="741"/>
    </row>
    <row r="263" customFormat="false" ht="13.8" hidden="false" customHeight="false" outlineLevel="1" collapsed="false">
      <c r="A263" s="455" t="n">
        <v>0</v>
      </c>
      <c r="B263" s="526"/>
      <c r="C263" s="527"/>
      <c r="D263" s="527"/>
      <c r="E263" s="775"/>
      <c r="F263" s="527"/>
      <c r="G263" s="527"/>
      <c r="H263" s="529"/>
      <c r="I263" s="539" t="s">
        <v>229</v>
      </c>
      <c r="J263" s="539"/>
      <c r="K263" s="776"/>
      <c r="L263" s="541"/>
      <c r="M263" s="541"/>
      <c r="N263" s="541"/>
      <c r="O263" s="541" t="n">
        <v>1</v>
      </c>
      <c r="P263" s="541"/>
      <c r="Q263" s="542" t="n">
        <f aca="false">IF(H261&lt;SUM(L263:P263),"Erro!",IF(H261=0,"NI",IF(SUM(L263:P263)=0,"NI",IF(H261&lt;&gt;SUM(L263:P263),"Erro!",SUM(L263:P263)))))</f>
        <v>1</v>
      </c>
      <c r="R263" s="509" t="str">
        <f aca="false">IF(Q263=H261,"P",IF(Q263="","","O"))</f>
        <v>P</v>
      </c>
      <c r="S263" s="149"/>
      <c r="T263" s="510"/>
      <c r="U263" s="510"/>
      <c r="V263" s="510"/>
      <c r="W263" s="510"/>
      <c r="X263" s="510"/>
      <c r="Y263" s="741"/>
    </row>
    <row r="264" customFormat="false" ht="12.75" hidden="false" customHeight="true" outlineLevel="1" collapsed="false">
      <c r="A264" s="455" t="n">
        <v>0</v>
      </c>
      <c r="B264" s="526" t="s">
        <v>452</v>
      </c>
      <c r="C264" s="546" t="s">
        <v>453</v>
      </c>
      <c r="D264" s="546"/>
      <c r="E264" s="775" t="n">
        <f aca="false">SUMIF($B$273:$B$320,B264,$F$273:$F$320)</f>
        <v>1351000</v>
      </c>
      <c r="F264" s="527" t="s">
        <v>454</v>
      </c>
      <c r="G264" s="527"/>
      <c r="H264" s="529" t="n">
        <v>1</v>
      </c>
      <c r="I264" s="530" t="s">
        <v>115</v>
      </c>
      <c r="J264" s="531" t="n">
        <f aca="false">E264-J265</f>
        <v>1351000</v>
      </c>
      <c r="K264" s="532" t="n">
        <f aca="false">J264/$K$1</f>
        <v>375278</v>
      </c>
      <c r="L264" s="538" t="n">
        <v>0.05</v>
      </c>
      <c r="M264" s="534" t="n">
        <v>0.2</v>
      </c>
      <c r="N264" s="534" t="n">
        <v>0.2</v>
      </c>
      <c r="O264" s="538" t="n">
        <v>0.3</v>
      </c>
      <c r="P264" s="538" t="n">
        <v>0.25</v>
      </c>
      <c r="Q264" s="508" t="n">
        <f aca="false">IF(AND(J264=0,SUM(L264:P264)&lt;&gt;0),"Erro!",IF(J264=0,"",IF(SUM(L264:P264)=0,"NI",SUM(L264:P264))))</f>
        <v>1</v>
      </c>
      <c r="R264" s="509" t="str">
        <f aca="false">IF(Q264=100%,"P",IF(Q264="","","O"))</f>
        <v>P</v>
      </c>
      <c r="S264" s="149"/>
      <c r="T264" s="510"/>
      <c r="U264" s="510"/>
      <c r="V264" s="510"/>
      <c r="W264" s="510"/>
      <c r="X264" s="510"/>
      <c r="Y264" s="741"/>
    </row>
    <row r="265" customFormat="false" ht="13.8" hidden="false" customHeight="false" outlineLevel="1" collapsed="false">
      <c r="A265" s="455" t="n">
        <v>0</v>
      </c>
      <c r="B265" s="526"/>
      <c r="C265" s="546"/>
      <c r="D265" s="546"/>
      <c r="E265" s="775"/>
      <c r="F265" s="527"/>
      <c r="G265" s="527"/>
      <c r="H265" s="529"/>
      <c r="I265" s="530" t="s">
        <v>116</v>
      </c>
      <c r="J265" s="544"/>
      <c r="K265" s="747" t="n">
        <f aca="false">J265/$K$1</f>
        <v>0</v>
      </c>
      <c r="L265" s="538"/>
      <c r="M265" s="538"/>
      <c r="N265" s="538"/>
      <c r="O265" s="538"/>
      <c r="P265" s="538"/>
      <c r="Q265" s="508" t="str">
        <f aca="false">IF(AND(J265=0,SUM(L265:P265)&lt;&gt;0),"Erro!",IF(J265=0,"",IF(SUM(L265:P265)=0,"NI",SUM(L265:P265))))</f>
        <v/>
      </c>
      <c r="R265" s="509" t="str">
        <f aca="false">IF(Q265=100%,"P",IF(Q265="","","O"))</f>
        <v/>
      </c>
      <c r="S265" s="149"/>
      <c r="T265" s="510"/>
      <c r="U265" s="510"/>
      <c r="V265" s="510"/>
      <c r="W265" s="510"/>
      <c r="X265" s="510"/>
      <c r="Y265" s="741"/>
    </row>
    <row r="266" customFormat="false" ht="13.8" hidden="false" customHeight="false" outlineLevel="1" collapsed="false">
      <c r="A266" s="455" t="n">
        <v>0</v>
      </c>
      <c r="B266" s="526"/>
      <c r="C266" s="546"/>
      <c r="D266" s="546"/>
      <c r="E266" s="775"/>
      <c r="F266" s="527"/>
      <c r="G266" s="527"/>
      <c r="H266" s="529"/>
      <c r="I266" s="539" t="s">
        <v>229</v>
      </c>
      <c r="J266" s="539"/>
      <c r="K266" s="776"/>
      <c r="L266" s="541"/>
      <c r="M266" s="541"/>
      <c r="N266" s="541"/>
      <c r="O266" s="541"/>
      <c r="P266" s="541" t="n">
        <v>1</v>
      </c>
      <c r="Q266" s="542" t="n">
        <f aca="false">IF(H264&lt;SUM(L266:P266),"Erro!",IF(H264=0,"NI",IF(SUM(L266:P266)=0,"NI",IF(H264&lt;&gt;SUM(L266:P266),"Erro!",SUM(L266:P266)))))</f>
        <v>1</v>
      </c>
      <c r="R266" s="509" t="str">
        <f aca="false">IF(Q266=H264,"P",IF(Q266="","","O"))</f>
        <v>P</v>
      </c>
      <c r="S266" s="149"/>
      <c r="T266" s="510"/>
      <c r="U266" s="510"/>
      <c r="V266" s="510"/>
      <c r="W266" s="510"/>
      <c r="X266" s="510"/>
      <c r="Y266" s="741"/>
    </row>
    <row r="267" customFormat="false" ht="12.75" hidden="true" customHeight="true" outlineLevel="1" collapsed="false">
      <c r="A267" s="455" t="n">
        <v>0</v>
      </c>
      <c r="B267" s="526"/>
      <c r="C267" s="527"/>
      <c r="D267" s="527"/>
      <c r="E267" s="777" t="n">
        <f aca="false">SUMIF($B$273:$B$320,B267,$F$273:$F$320)</f>
        <v>0</v>
      </c>
      <c r="F267" s="527"/>
      <c r="G267" s="527"/>
      <c r="H267" s="529"/>
      <c r="I267" s="530" t="s">
        <v>115</v>
      </c>
      <c r="J267" s="551" t="n">
        <f aca="false">E267-J268</f>
        <v>0</v>
      </c>
      <c r="K267" s="750" t="n">
        <f aca="false">J267/$K$1</f>
        <v>0</v>
      </c>
      <c r="L267" s="538"/>
      <c r="M267" s="534"/>
      <c r="N267" s="534"/>
      <c r="O267" s="534"/>
      <c r="P267" s="534"/>
      <c r="Q267" s="508" t="str">
        <f aca="false">IF(AND(J267=0,SUM(L267:P267)&lt;&gt;0),"Erro!",IF(J267=0,"",IF(SUM(L267:P267)=0,"NI",SUM(L267:P267))))</f>
        <v/>
      </c>
      <c r="R267" s="509" t="str">
        <f aca="false">IF(Q267=100%,"P",IF(Q267="","","O"))</f>
        <v/>
      </c>
      <c r="S267" s="149"/>
      <c r="T267" s="510"/>
      <c r="U267" s="510"/>
      <c r="V267" s="510"/>
      <c r="W267" s="510"/>
      <c r="X267" s="510"/>
      <c r="Y267" s="741"/>
    </row>
    <row r="268" customFormat="false" ht="13.8" hidden="true" customHeight="false" outlineLevel="1" collapsed="false">
      <c r="A268" s="455" t="n">
        <v>0</v>
      </c>
      <c r="B268" s="526"/>
      <c r="C268" s="527"/>
      <c r="D268" s="527"/>
      <c r="E268" s="777"/>
      <c r="F268" s="527"/>
      <c r="G268" s="527"/>
      <c r="H268" s="529"/>
      <c r="I268" s="530" t="s">
        <v>116</v>
      </c>
      <c r="J268" s="544"/>
      <c r="K268" s="747" t="n">
        <f aca="false">J268/$K$1</f>
        <v>0</v>
      </c>
      <c r="L268" s="538"/>
      <c r="M268" s="538"/>
      <c r="N268" s="538"/>
      <c r="O268" s="538"/>
      <c r="P268" s="538"/>
      <c r="Q268" s="508" t="str">
        <f aca="false">IF(AND(J268=0,SUM(L268:P268)&lt;&gt;0),"Erro!",IF(J268=0,"",IF(SUM(L268:P268)=0,"NI",SUM(L268:P268))))</f>
        <v/>
      </c>
      <c r="R268" s="509" t="str">
        <f aca="false">IF(Q268=100%,"P",IF(Q268="","","O"))</f>
        <v/>
      </c>
      <c r="S268" s="149"/>
      <c r="T268" s="510"/>
      <c r="U268" s="510"/>
      <c r="V268" s="510"/>
      <c r="W268" s="510"/>
      <c r="X268" s="510"/>
      <c r="Y268" s="741"/>
    </row>
    <row r="269" customFormat="false" ht="13.8" hidden="true" customHeight="false" outlineLevel="1" collapsed="false">
      <c r="A269" s="455" t="n">
        <v>0</v>
      </c>
      <c r="B269" s="526"/>
      <c r="C269" s="527"/>
      <c r="D269" s="527"/>
      <c r="E269" s="777"/>
      <c r="F269" s="527"/>
      <c r="G269" s="527"/>
      <c r="H269" s="529"/>
      <c r="I269" s="539" t="s">
        <v>229</v>
      </c>
      <c r="J269" s="539"/>
      <c r="K269" s="539"/>
      <c r="L269" s="541"/>
      <c r="M269" s="541"/>
      <c r="N269" s="541"/>
      <c r="O269" s="541"/>
      <c r="P269" s="541"/>
      <c r="Q269" s="542"/>
      <c r="R269" s="509" t="str">
        <f aca="false">IF(Q269=H267,"P",IF(Q269="","","O"))</f>
        <v>P</v>
      </c>
      <c r="S269" s="149"/>
      <c r="T269" s="510"/>
      <c r="U269" s="510"/>
      <c r="V269" s="510"/>
      <c r="W269" s="510"/>
      <c r="X269" s="510"/>
      <c r="Y269" s="741"/>
    </row>
    <row r="270" s="149" customFormat="true" ht="13.8" hidden="false" customHeight="false" outlineLevel="1" collapsed="false">
      <c r="A270" s="455" t="n">
        <v>0</v>
      </c>
      <c r="B270" s="751" t="n">
        <v>2</v>
      </c>
      <c r="C270" s="752" t="s">
        <v>264</v>
      </c>
      <c r="D270" s="752"/>
      <c r="E270" s="554"/>
      <c r="F270" s="554"/>
      <c r="G270" s="554"/>
      <c r="H270" s="554"/>
      <c r="I270" s="556"/>
      <c r="J270" s="556"/>
      <c r="K270" s="556"/>
      <c r="L270" s="556"/>
      <c r="M270" s="556"/>
      <c r="N270" s="556"/>
      <c r="O270" s="556"/>
      <c r="P270" s="556"/>
      <c r="Q270" s="556"/>
      <c r="R270" s="557"/>
    </row>
    <row r="271" customFormat="false" ht="13.8" hidden="false" customHeight="false" outlineLevel="1" collapsed="false">
      <c r="A271" s="455" t="n">
        <v>0</v>
      </c>
      <c r="B271" s="558"/>
      <c r="C271" s="559" t="s">
        <v>132</v>
      </c>
      <c r="D271" s="560"/>
      <c r="E271" s="560"/>
      <c r="F271" s="646" t="n">
        <f aca="false">SUM(F273:F280)</f>
        <v>136000</v>
      </c>
      <c r="G271" s="646" t="n">
        <f aca="false">SUM(G273:G280)</f>
        <v>37778</v>
      </c>
      <c r="H271" s="689"/>
      <c r="I271" s="564" t="s">
        <v>265</v>
      </c>
      <c r="J271" s="564"/>
      <c r="K271" s="564"/>
      <c r="L271" s="564"/>
      <c r="M271" s="564"/>
      <c r="N271" s="564"/>
      <c r="O271" s="564"/>
      <c r="P271" s="564"/>
      <c r="Q271" s="564"/>
      <c r="R271" s="564"/>
      <c r="S271" s="149"/>
    </row>
    <row r="272" customFormat="false" ht="13.8" hidden="false" customHeight="false" outlineLevel="1" collapsed="false">
      <c r="A272" s="455" t="n">
        <v>0</v>
      </c>
      <c r="B272" s="647" t="s">
        <v>266</v>
      </c>
      <c r="C272" s="566" t="s">
        <v>267</v>
      </c>
      <c r="D272" s="567" t="s">
        <v>268</v>
      </c>
      <c r="E272" s="568" t="s">
        <v>269</v>
      </c>
      <c r="F272" s="608" t="s">
        <v>270</v>
      </c>
      <c r="G272" s="608" t="s">
        <v>271</v>
      </c>
      <c r="H272" s="571" t="s">
        <v>272</v>
      </c>
      <c r="I272" s="564"/>
      <c r="J272" s="564"/>
      <c r="K272" s="564"/>
      <c r="L272" s="564"/>
      <c r="M272" s="564"/>
      <c r="N272" s="564"/>
      <c r="O272" s="564"/>
      <c r="P272" s="564"/>
      <c r="Q272" s="564"/>
      <c r="R272" s="564"/>
      <c r="S272" s="149"/>
    </row>
    <row r="273" s="781" customFormat="true" ht="13.8" hidden="false" customHeight="false" outlineLevel="1" collapsed="false">
      <c r="A273" s="572" t="n">
        <v>0</v>
      </c>
      <c r="B273" s="573" t="s">
        <v>452</v>
      </c>
      <c r="C273" s="574" t="s">
        <v>455</v>
      </c>
      <c r="D273" s="575" t="n">
        <v>6</v>
      </c>
      <c r="E273" s="661" t="n">
        <v>4000</v>
      </c>
      <c r="F273" s="661" t="n">
        <f aca="false">D273*E273</f>
        <v>24000</v>
      </c>
      <c r="G273" s="577" t="n">
        <f aca="false">F273/'4_Comp e Produtos'!$H$1</f>
        <v>6667</v>
      </c>
      <c r="H273" s="578" t="s">
        <v>274</v>
      </c>
      <c r="I273" s="778"/>
      <c r="J273" s="778"/>
      <c r="K273" s="778"/>
      <c r="L273" s="778"/>
      <c r="M273" s="778"/>
      <c r="N273" s="778"/>
      <c r="O273" s="778"/>
      <c r="P273" s="778"/>
      <c r="Q273" s="778"/>
      <c r="R273" s="779"/>
      <c r="S273" s="780"/>
    </row>
    <row r="274" s="738" customFormat="true" ht="13.8" hidden="false" customHeight="false" outlineLevel="1" collapsed="false">
      <c r="A274" s="455" t="n">
        <v>0</v>
      </c>
      <c r="B274" s="545" t="s">
        <v>452</v>
      </c>
      <c r="C274" s="583" t="s">
        <v>456</v>
      </c>
      <c r="D274" s="584" t="n">
        <v>40</v>
      </c>
      <c r="E274" s="661" t="n">
        <v>1000</v>
      </c>
      <c r="F274" s="661" t="n">
        <f aca="false">D274*E274</f>
        <v>40000</v>
      </c>
      <c r="G274" s="585" t="n">
        <f aca="false">F274/'4_Comp e Produtos'!$H$1</f>
        <v>11111</v>
      </c>
      <c r="H274" s="657" t="s">
        <v>457</v>
      </c>
      <c r="I274" s="782"/>
      <c r="J274" s="782"/>
      <c r="K274" s="782"/>
      <c r="L274" s="782"/>
      <c r="M274" s="782"/>
      <c r="N274" s="782"/>
      <c r="O274" s="782"/>
      <c r="P274" s="782"/>
      <c r="Q274" s="782"/>
      <c r="R274" s="783"/>
      <c r="S274" s="784"/>
    </row>
    <row r="275" customFormat="false" ht="27.6" hidden="false" customHeight="false" outlineLevel="1" collapsed="false">
      <c r="A275" s="455" t="n">
        <v>0</v>
      </c>
      <c r="B275" s="545" t="s">
        <v>446</v>
      </c>
      <c r="C275" s="658" t="s">
        <v>458</v>
      </c>
      <c r="D275" s="584" t="n">
        <v>10</v>
      </c>
      <c r="E275" s="661" t="n">
        <v>4000</v>
      </c>
      <c r="F275" s="661" t="n">
        <f aca="false">D275*E275</f>
        <v>40000</v>
      </c>
      <c r="G275" s="585" t="n">
        <f aca="false">F275/'4_Comp e Produtos'!$H$1</f>
        <v>11111</v>
      </c>
      <c r="H275" s="657" t="s">
        <v>362</v>
      </c>
      <c r="I275" s="478"/>
      <c r="J275" s="478"/>
      <c r="K275" s="478"/>
      <c r="L275" s="478"/>
      <c r="M275" s="478"/>
      <c r="N275" s="478"/>
      <c r="O275" s="478"/>
      <c r="P275" s="478"/>
      <c r="Q275" s="478"/>
      <c r="R275" s="633"/>
      <c r="S275" s="149"/>
    </row>
    <row r="276" s="738" customFormat="true" ht="27.6" hidden="false" customHeight="false" outlineLevel="1" collapsed="false">
      <c r="A276" s="455" t="n">
        <v>0</v>
      </c>
      <c r="B276" s="545" t="s">
        <v>449</v>
      </c>
      <c r="C276" s="658" t="s">
        <v>459</v>
      </c>
      <c r="D276" s="771" t="n">
        <v>4</v>
      </c>
      <c r="E276" s="661" t="n">
        <v>8000</v>
      </c>
      <c r="F276" s="661" t="n">
        <f aca="false">D276*E276</f>
        <v>32000</v>
      </c>
      <c r="G276" s="585" t="n">
        <f aca="false">F276/'4_Comp e Produtos'!$H$1</f>
        <v>8889</v>
      </c>
      <c r="H276" s="657" t="s">
        <v>457</v>
      </c>
      <c r="I276" s="782"/>
      <c r="J276" s="782"/>
      <c r="K276" s="782"/>
      <c r="L276" s="782"/>
      <c r="M276" s="782"/>
      <c r="N276" s="782"/>
      <c r="O276" s="782"/>
      <c r="P276" s="782"/>
      <c r="Q276" s="782"/>
      <c r="R276" s="783"/>
      <c r="S276" s="784"/>
    </row>
    <row r="277" customFormat="false" ht="13.8" hidden="true" customHeight="false" outlineLevel="1" collapsed="false">
      <c r="A277" s="455" t="n">
        <v>0</v>
      </c>
      <c r="B277" s="545"/>
      <c r="C277" s="588"/>
      <c r="D277" s="589"/>
      <c r="E277" s="661"/>
      <c r="F277" s="661" t="n">
        <f aca="false">D277*E277</f>
        <v>0</v>
      </c>
      <c r="G277" s="585" t="n">
        <f aca="false">F277/'4_Comp e Produtos'!$H$1</f>
        <v>0</v>
      </c>
      <c r="H277" s="595"/>
      <c r="I277" s="478"/>
      <c r="J277" s="478"/>
      <c r="K277" s="478"/>
      <c r="L277" s="478"/>
      <c r="M277" s="478"/>
      <c r="N277" s="478"/>
      <c r="O277" s="478"/>
      <c r="P277" s="478"/>
      <c r="Q277" s="478"/>
      <c r="R277" s="633"/>
      <c r="S277" s="149"/>
    </row>
    <row r="278" customFormat="false" ht="13.8" hidden="true" customHeight="false" outlineLevel="1" collapsed="false">
      <c r="A278" s="455" t="n">
        <v>0</v>
      </c>
      <c r="B278" s="737"/>
      <c r="C278" s="785"/>
      <c r="D278" s="600"/>
      <c r="E278" s="661"/>
      <c r="F278" s="661" t="n">
        <f aca="false">D278*E278</f>
        <v>0</v>
      </c>
      <c r="G278" s="585" t="n">
        <f aca="false">F278/'4_Comp e Produtos'!$H$1</f>
        <v>0</v>
      </c>
      <c r="H278" s="595"/>
      <c r="I278" s="478"/>
      <c r="J278" s="478"/>
      <c r="K278" s="478"/>
      <c r="L278" s="478"/>
      <c r="M278" s="478"/>
      <c r="N278" s="478"/>
      <c r="O278" s="478"/>
      <c r="P278" s="478"/>
      <c r="Q278" s="478"/>
      <c r="R278" s="633"/>
      <c r="S278" s="149"/>
    </row>
    <row r="279" customFormat="false" ht="13.8" hidden="true" customHeight="false" outlineLevel="1" collapsed="false">
      <c r="A279" s="455" t="n">
        <v>0</v>
      </c>
      <c r="B279" s="737"/>
      <c r="C279" s="583"/>
      <c r="D279" s="600"/>
      <c r="E279" s="661"/>
      <c r="F279" s="661" t="n">
        <f aca="false">D279*E279</f>
        <v>0</v>
      </c>
      <c r="G279" s="585" t="n">
        <f aca="false">F279/'4_Comp e Produtos'!$H$1</f>
        <v>0</v>
      </c>
      <c r="H279" s="595"/>
      <c r="I279" s="478"/>
      <c r="J279" s="478"/>
      <c r="K279" s="478"/>
      <c r="L279" s="478"/>
      <c r="M279" s="478"/>
      <c r="N279" s="478"/>
      <c r="O279" s="478"/>
      <c r="P279" s="478"/>
      <c r="Q279" s="478"/>
      <c r="R279" s="633"/>
      <c r="S279" s="149"/>
    </row>
    <row r="280" customFormat="false" ht="13.8" hidden="true" customHeight="false" outlineLevel="1" collapsed="false">
      <c r="A280" s="455" t="n">
        <v>0</v>
      </c>
      <c r="B280" s="737"/>
      <c r="C280" s="583"/>
      <c r="D280" s="600"/>
      <c r="E280" s="730"/>
      <c r="F280" s="536" t="n">
        <f aca="false">D280*E280</f>
        <v>0</v>
      </c>
      <c r="G280" s="585" t="n">
        <f aca="false">F280/'4_Comp e Produtos'!$H$1</f>
        <v>0</v>
      </c>
      <c r="H280" s="595"/>
      <c r="I280" s="643"/>
      <c r="J280" s="643"/>
      <c r="K280" s="643"/>
      <c r="L280" s="643"/>
      <c r="M280" s="643"/>
      <c r="N280" s="643"/>
      <c r="O280" s="643"/>
      <c r="P280" s="643"/>
      <c r="Q280" s="643"/>
      <c r="R280" s="644"/>
      <c r="S280" s="149"/>
    </row>
    <row r="281" customFormat="false" ht="13.8" hidden="false" customHeight="false" outlineLevel="1" collapsed="false">
      <c r="A281" s="455" t="n">
        <v>0</v>
      </c>
      <c r="B281" s="786"/>
      <c r="C281" s="559" t="s">
        <v>136</v>
      </c>
      <c r="D281" s="645"/>
      <c r="E281" s="560"/>
      <c r="F281" s="561" t="n">
        <f aca="false">SUM(F283:F290)</f>
        <v>100000</v>
      </c>
      <c r="G281" s="646" t="n">
        <f aca="false">SUM(G283:G290)</f>
        <v>27778</v>
      </c>
      <c r="H281" s="689"/>
      <c r="I281" s="564" t="s">
        <v>265</v>
      </c>
      <c r="J281" s="564"/>
      <c r="K281" s="564"/>
      <c r="L281" s="564"/>
      <c r="M281" s="564"/>
      <c r="N281" s="564"/>
      <c r="O281" s="564"/>
      <c r="P281" s="564"/>
      <c r="Q281" s="564"/>
      <c r="R281" s="564"/>
      <c r="S281" s="149"/>
    </row>
    <row r="282" customFormat="false" ht="13.8" hidden="false" customHeight="false" outlineLevel="1" collapsed="false">
      <c r="A282" s="455" t="n">
        <v>0</v>
      </c>
      <c r="B282" s="647" t="s">
        <v>266</v>
      </c>
      <c r="C282" s="566" t="s">
        <v>58</v>
      </c>
      <c r="D282" s="567" t="s">
        <v>460</v>
      </c>
      <c r="E282" s="568" t="s">
        <v>269</v>
      </c>
      <c r="F282" s="608" t="s">
        <v>270</v>
      </c>
      <c r="G282" s="609" t="s">
        <v>271</v>
      </c>
      <c r="H282" s="571" t="s">
        <v>272</v>
      </c>
      <c r="I282" s="564"/>
      <c r="J282" s="564"/>
      <c r="K282" s="564"/>
      <c r="L282" s="564"/>
      <c r="M282" s="564"/>
      <c r="N282" s="564"/>
      <c r="O282" s="564"/>
      <c r="P282" s="564"/>
      <c r="Q282" s="564"/>
      <c r="R282" s="564"/>
      <c r="S282" s="149"/>
    </row>
    <row r="283" s="582" customFormat="true" ht="27.6" hidden="false" customHeight="false" outlineLevel="1" collapsed="false">
      <c r="A283" s="572" t="n">
        <v>0</v>
      </c>
      <c r="B283" s="573" t="s">
        <v>449</v>
      </c>
      <c r="C283" s="574" t="s">
        <v>461</v>
      </c>
      <c r="D283" s="621" t="n">
        <v>1</v>
      </c>
      <c r="E283" s="661" t="n">
        <v>100000</v>
      </c>
      <c r="F283" s="661" t="n">
        <f aca="false">D283*E283</f>
        <v>100000</v>
      </c>
      <c r="G283" s="577" t="n">
        <f aca="false">F283/'4_Comp e Produtos'!$H$1</f>
        <v>27778</v>
      </c>
      <c r="H283" s="578" t="s">
        <v>462</v>
      </c>
      <c r="I283" s="616"/>
      <c r="J283" s="616"/>
      <c r="K283" s="616"/>
      <c r="L283" s="616"/>
      <c r="M283" s="616"/>
      <c r="N283" s="616"/>
      <c r="O283" s="616"/>
      <c r="P283" s="616"/>
      <c r="Q283" s="616"/>
      <c r="R283" s="617"/>
      <c r="S283" s="580"/>
    </row>
    <row r="284" customFormat="false" ht="13.8" hidden="true" customHeight="false" outlineLevel="1" collapsed="false">
      <c r="A284" s="455" t="n">
        <v>0</v>
      </c>
      <c r="B284" s="545"/>
      <c r="C284" s="658"/>
      <c r="D284" s="584"/>
      <c r="E284" s="661"/>
      <c r="F284" s="661" t="n">
        <f aca="false">D284*E284</f>
        <v>0</v>
      </c>
      <c r="G284" s="585" t="n">
        <f aca="false">F284/'4_Comp e Produtos'!$H$1</f>
        <v>0</v>
      </c>
      <c r="H284" s="657"/>
      <c r="I284" s="478"/>
      <c r="J284" s="478"/>
      <c r="K284" s="478"/>
      <c r="L284" s="478"/>
      <c r="M284" s="478"/>
      <c r="N284" s="478"/>
      <c r="O284" s="478"/>
      <c r="P284" s="478"/>
      <c r="Q284" s="478"/>
      <c r="R284" s="633"/>
      <c r="S284" s="149"/>
    </row>
    <row r="285" customFormat="false" ht="13.8" hidden="true" customHeight="false" outlineLevel="1" collapsed="false">
      <c r="A285" s="455" t="n">
        <v>0</v>
      </c>
      <c r="B285" s="737"/>
      <c r="C285" s="658"/>
      <c r="D285" s="584"/>
      <c r="E285" s="661"/>
      <c r="F285" s="661" t="n">
        <f aca="false">D285*E285</f>
        <v>0</v>
      </c>
      <c r="G285" s="585" t="n">
        <f aca="false">F285/'4_Comp e Produtos'!$H$1</f>
        <v>0</v>
      </c>
      <c r="H285" s="657"/>
      <c r="I285" s="478"/>
      <c r="J285" s="478"/>
      <c r="K285" s="478"/>
      <c r="L285" s="478"/>
      <c r="M285" s="478"/>
      <c r="N285" s="478"/>
      <c r="O285" s="478"/>
      <c r="P285" s="478"/>
      <c r="Q285" s="478"/>
      <c r="R285" s="633"/>
      <c r="S285" s="149"/>
    </row>
    <row r="286" customFormat="false" ht="13.8" hidden="true" customHeight="false" outlineLevel="1" collapsed="false">
      <c r="A286" s="455" t="n">
        <v>0</v>
      </c>
      <c r="B286" s="737"/>
      <c r="C286" s="527"/>
      <c r="D286" s="600"/>
      <c r="E286" s="661"/>
      <c r="F286" s="661" t="n">
        <f aca="false">D286*E286</f>
        <v>0</v>
      </c>
      <c r="G286" s="585" t="n">
        <f aca="false">F286/'4_Comp e Produtos'!$H$1</f>
        <v>0</v>
      </c>
      <c r="H286" s="638"/>
      <c r="I286" s="478"/>
      <c r="J286" s="478"/>
      <c r="K286" s="478"/>
      <c r="L286" s="478"/>
      <c r="M286" s="478"/>
      <c r="N286" s="478"/>
      <c r="O286" s="478"/>
      <c r="P286" s="478"/>
      <c r="Q286" s="478"/>
      <c r="R286" s="633"/>
      <c r="S286" s="149"/>
    </row>
    <row r="287" customFormat="false" ht="13.8" hidden="true" customHeight="false" outlineLevel="1" collapsed="false">
      <c r="A287" s="455" t="n">
        <v>0</v>
      </c>
      <c r="B287" s="737"/>
      <c r="C287" s="527"/>
      <c r="D287" s="600"/>
      <c r="E287" s="661"/>
      <c r="F287" s="661" t="n">
        <f aca="false">D287*E287</f>
        <v>0</v>
      </c>
      <c r="G287" s="585" t="n">
        <f aca="false">F287/'4_Comp e Produtos'!$H$1</f>
        <v>0</v>
      </c>
      <c r="H287" s="638"/>
      <c r="I287" s="478"/>
      <c r="J287" s="478"/>
      <c r="K287" s="478"/>
      <c r="L287" s="478"/>
      <c r="M287" s="478"/>
      <c r="N287" s="478"/>
      <c r="O287" s="478"/>
      <c r="P287" s="478"/>
      <c r="Q287" s="478"/>
      <c r="R287" s="633"/>
      <c r="S287" s="149"/>
    </row>
    <row r="288" customFormat="false" ht="13.8" hidden="true" customHeight="false" outlineLevel="1" collapsed="false">
      <c r="A288" s="455" t="n">
        <v>0</v>
      </c>
      <c r="B288" s="737"/>
      <c r="C288" s="527"/>
      <c r="D288" s="600"/>
      <c r="E288" s="661"/>
      <c r="F288" s="661" t="n">
        <f aca="false">D288*E288</f>
        <v>0</v>
      </c>
      <c r="G288" s="585" t="n">
        <f aca="false">F288/'4_Comp e Produtos'!$H$1</f>
        <v>0</v>
      </c>
      <c r="H288" s="638"/>
      <c r="I288" s="478"/>
      <c r="J288" s="478"/>
      <c r="K288" s="478"/>
      <c r="L288" s="478"/>
      <c r="M288" s="478"/>
      <c r="N288" s="478"/>
      <c r="O288" s="478"/>
      <c r="P288" s="478"/>
      <c r="Q288" s="478"/>
      <c r="R288" s="633"/>
      <c r="S288" s="149"/>
    </row>
    <row r="289" customFormat="false" ht="13.8" hidden="true" customHeight="false" outlineLevel="1" collapsed="false">
      <c r="A289" s="455" t="n">
        <v>0</v>
      </c>
      <c r="B289" s="737"/>
      <c r="C289" s="527"/>
      <c r="D289" s="600"/>
      <c r="E289" s="661"/>
      <c r="F289" s="661" t="n">
        <f aca="false">D289*E289</f>
        <v>0</v>
      </c>
      <c r="G289" s="585" t="n">
        <f aca="false">F289/'4_Comp e Produtos'!$H$1</f>
        <v>0</v>
      </c>
      <c r="H289" s="638"/>
      <c r="I289" s="478"/>
      <c r="J289" s="478"/>
      <c r="K289" s="478"/>
      <c r="L289" s="478"/>
      <c r="M289" s="478"/>
      <c r="N289" s="478"/>
      <c r="O289" s="478"/>
      <c r="P289" s="478"/>
      <c r="Q289" s="478"/>
      <c r="R289" s="633"/>
      <c r="S289" s="149"/>
    </row>
    <row r="290" customFormat="false" ht="13.8" hidden="true" customHeight="false" outlineLevel="1" collapsed="false">
      <c r="A290" s="455" t="n">
        <v>0</v>
      </c>
      <c r="B290" s="737"/>
      <c r="C290" s="583"/>
      <c r="D290" s="600"/>
      <c r="E290" s="730"/>
      <c r="F290" s="536" t="n">
        <f aca="false">D290*E290</f>
        <v>0</v>
      </c>
      <c r="G290" s="585" t="n">
        <f aca="false">F290/'4_Comp e Produtos'!$H$1</f>
        <v>0</v>
      </c>
      <c r="H290" s="638"/>
      <c r="I290" s="643"/>
      <c r="J290" s="643"/>
      <c r="K290" s="643"/>
      <c r="L290" s="643"/>
      <c r="M290" s="643"/>
      <c r="N290" s="643"/>
      <c r="O290" s="643"/>
      <c r="P290" s="643"/>
      <c r="Q290" s="643"/>
      <c r="R290" s="644"/>
      <c r="S290" s="149"/>
    </row>
    <row r="291" customFormat="false" ht="13.8" hidden="false" customHeight="false" outlineLevel="1" collapsed="false">
      <c r="A291" s="455" t="n">
        <v>0</v>
      </c>
      <c r="B291" s="786"/>
      <c r="C291" s="559" t="s">
        <v>141</v>
      </c>
      <c r="D291" s="645"/>
      <c r="E291" s="560"/>
      <c r="F291" s="561" t="n">
        <f aca="false">SUM(F293:F300)</f>
        <v>187000</v>
      </c>
      <c r="G291" s="646" t="n">
        <f aca="false">SUM(G293:G300)</f>
        <v>51944</v>
      </c>
      <c r="H291" s="689"/>
      <c r="I291" s="787" t="s">
        <v>265</v>
      </c>
      <c r="J291" s="787"/>
      <c r="K291" s="787"/>
      <c r="L291" s="787"/>
      <c r="M291" s="787"/>
      <c r="N291" s="787"/>
      <c r="O291" s="787"/>
      <c r="P291" s="787"/>
      <c r="Q291" s="787"/>
      <c r="R291" s="787"/>
      <c r="S291" s="149"/>
    </row>
    <row r="292" customFormat="false" ht="13.8" hidden="false" customHeight="false" outlineLevel="1" collapsed="false">
      <c r="A292" s="455" t="n">
        <v>0</v>
      </c>
      <c r="B292" s="647" t="s">
        <v>266</v>
      </c>
      <c r="C292" s="757" t="s">
        <v>306</v>
      </c>
      <c r="D292" s="567" t="s">
        <v>307</v>
      </c>
      <c r="E292" s="568" t="s">
        <v>269</v>
      </c>
      <c r="F292" s="608" t="s">
        <v>270</v>
      </c>
      <c r="G292" s="609" t="s">
        <v>271</v>
      </c>
      <c r="H292" s="571" t="s">
        <v>272</v>
      </c>
      <c r="I292" s="787"/>
      <c r="J292" s="787"/>
      <c r="K292" s="787"/>
      <c r="L292" s="787"/>
      <c r="M292" s="787"/>
      <c r="N292" s="787"/>
      <c r="O292" s="787"/>
      <c r="P292" s="787"/>
      <c r="Q292" s="787"/>
      <c r="R292" s="787"/>
      <c r="S292" s="149"/>
    </row>
    <row r="293" s="582" customFormat="true" ht="13.8" hidden="false" customHeight="true" outlineLevel="1" collapsed="false">
      <c r="A293" s="572" t="n">
        <v>0</v>
      </c>
      <c r="B293" s="573" t="s">
        <v>452</v>
      </c>
      <c r="C293" s="574" t="s">
        <v>308</v>
      </c>
      <c r="D293" s="621" t="n">
        <v>6</v>
      </c>
      <c r="E293" s="661" t="n">
        <v>3500</v>
      </c>
      <c r="F293" s="661" t="n">
        <f aca="false">D293*E293</f>
        <v>21000</v>
      </c>
      <c r="G293" s="577" t="n">
        <f aca="false">F293/'4_Comp e Produtos'!$H$1</f>
        <v>5833</v>
      </c>
      <c r="H293" s="578" t="s">
        <v>309</v>
      </c>
      <c r="I293" s="574" t="s">
        <v>463</v>
      </c>
      <c r="J293" s="574"/>
      <c r="K293" s="574"/>
      <c r="L293" s="574"/>
      <c r="M293" s="574"/>
      <c r="N293" s="574"/>
      <c r="O293" s="574"/>
      <c r="P293" s="574"/>
      <c r="Q293" s="574"/>
      <c r="R293" s="574"/>
      <c r="S293" s="580"/>
    </row>
    <row r="294" s="582" customFormat="true" ht="13.8" hidden="false" customHeight="false" outlineLevel="1" collapsed="false">
      <c r="A294" s="572" t="n">
        <v>0</v>
      </c>
      <c r="B294" s="573" t="s">
        <v>452</v>
      </c>
      <c r="C294" s="574" t="s">
        <v>464</v>
      </c>
      <c r="D294" s="621" t="n">
        <v>2</v>
      </c>
      <c r="E294" s="661" t="n">
        <v>2000</v>
      </c>
      <c r="F294" s="661" t="n">
        <f aca="false">D294*E294</f>
        <v>4000</v>
      </c>
      <c r="G294" s="577" t="n">
        <f aca="false">F294/'4_Comp e Produtos'!$H$1</f>
        <v>1111</v>
      </c>
      <c r="H294" s="578" t="s">
        <v>465</v>
      </c>
      <c r="I294" s="619"/>
      <c r="J294" s="619"/>
      <c r="K294" s="619"/>
      <c r="L294" s="619"/>
      <c r="M294" s="619"/>
      <c r="N294" s="619"/>
      <c r="O294" s="619"/>
      <c r="P294" s="619"/>
      <c r="Q294" s="619"/>
      <c r="R294" s="620"/>
      <c r="S294" s="580"/>
    </row>
    <row r="295" s="582" customFormat="true" ht="15" hidden="false" customHeight="true" outlineLevel="1" collapsed="false">
      <c r="A295" s="572" t="n">
        <v>0</v>
      </c>
      <c r="B295" s="573" t="s">
        <v>452</v>
      </c>
      <c r="C295" s="652" t="s">
        <v>315</v>
      </c>
      <c r="D295" s="767" t="n">
        <v>2</v>
      </c>
      <c r="E295" s="661" t="n">
        <v>2000</v>
      </c>
      <c r="F295" s="661" t="n">
        <f aca="false">D295*E295</f>
        <v>4000</v>
      </c>
      <c r="G295" s="577" t="n">
        <f aca="false">F295/'4_Comp e Produtos'!$H$1</f>
        <v>1111</v>
      </c>
      <c r="H295" s="578" t="s">
        <v>316</v>
      </c>
      <c r="I295" s="619"/>
      <c r="J295" s="619"/>
      <c r="K295" s="619"/>
      <c r="L295" s="619"/>
      <c r="M295" s="619"/>
      <c r="N295" s="619"/>
      <c r="O295" s="619"/>
      <c r="P295" s="619"/>
      <c r="Q295" s="619"/>
      <c r="R295" s="620"/>
      <c r="S295" s="580"/>
    </row>
    <row r="296" s="582" customFormat="true" ht="20.25" hidden="false" customHeight="true" outlineLevel="1" collapsed="false">
      <c r="A296" s="572" t="n">
        <v>0</v>
      </c>
      <c r="B296" s="573" t="s">
        <v>452</v>
      </c>
      <c r="C296" s="652" t="s">
        <v>466</v>
      </c>
      <c r="D296" s="767" t="n">
        <v>1</v>
      </c>
      <c r="E296" s="661" t="n">
        <v>8000</v>
      </c>
      <c r="F296" s="661" t="n">
        <f aca="false">D296*E296</f>
        <v>8000</v>
      </c>
      <c r="G296" s="577" t="n">
        <f aca="false">F296/'4_Comp e Produtos'!$H$1</f>
        <v>2222</v>
      </c>
      <c r="H296" s="578" t="s">
        <v>311</v>
      </c>
      <c r="I296" s="619"/>
      <c r="J296" s="619"/>
      <c r="K296" s="619"/>
      <c r="L296" s="619"/>
      <c r="M296" s="619"/>
      <c r="N296" s="619"/>
      <c r="O296" s="619"/>
      <c r="P296" s="619"/>
      <c r="Q296" s="619"/>
      <c r="R296" s="620"/>
      <c r="S296" s="580"/>
    </row>
    <row r="297" customFormat="false" ht="18.75" hidden="false" customHeight="true" outlineLevel="1" collapsed="false">
      <c r="A297" s="455" t="n">
        <v>0</v>
      </c>
      <c r="B297" s="545" t="s">
        <v>452</v>
      </c>
      <c r="C297" s="658" t="s">
        <v>467</v>
      </c>
      <c r="D297" s="584" t="n">
        <v>1</v>
      </c>
      <c r="E297" s="661" t="n">
        <v>150000</v>
      </c>
      <c r="F297" s="661" t="n">
        <f aca="false">D297*E297</f>
        <v>150000</v>
      </c>
      <c r="G297" s="585" t="n">
        <f aca="false">F297/'4_Comp e Produtos'!$H$1</f>
        <v>41667</v>
      </c>
      <c r="H297" s="657" t="s">
        <v>468</v>
      </c>
      <c r="I297" s="478"/>
      <c r="J297" s="478"/>
      <c r="K297" s="478"/>
      <c r="L297" s="478"/>
      <c r="M297" s="478"/>
      <c r="N297" s="478"/>
      <c r="O297" s="478"/>
      <c r="P297" s="478"/>
      <c r="Q297" s="478"/>
      <c r="R297" s="633"/>
      <c r="S297" s="149"/>
    </row>
    <row r="298" customFormat="false" ht="13.8" hidden="true" customHeight="false" outlineLevel="1" collapsed="false">
      <c r="A298" s="455" t="n">
        <v>0</v>
      </c>
      <c r="B298" s="545"/>
      <c r="C298" s="583"/>
      <c r="D298" s="584"/>
      <c r="E298" s="661"/>
      <c r="F298" s="661" t="n">
        <f aca="false">D298*E298</f>
        <v>0</v>
      </c>
      <c r="G298" s="585" t="n">
        <f aca="false">F298/'4_Comp e Produtos'!$H$1</f>
        <v>0</v>
      </c>
      <c r="H298" s="657"/>
      <c r="I298" s="478"/>
      <c r="J298" s="478"/>
      <c r="K298" s="478"/>
      <c r="L298" s="478"/>
      <c r="M298" s="478"/>
      <c r="N298" s="478"/>
      <c r="O298" s="478"/>
      <c r="P298" s="478"/>
      <c r="Q298" s="478"/>
      <c r="R298" s="633"/>
      <c r="S298" s="149"/>
    </row>
    <row r="299" customFormat="false" ht="13.8" hidden="true" customHeight="false" outlineLevel="1" collapsed="false">
      <c r="A299" s="455" t="n">
        <v>0</v>
      </c>
      <c r="B299" s="545"/>
      <c r="C299" s="588"/>
      <c r="D299" s="589"/>
      <c r="E299" s="730"/>
      <c r="F299" s="536" t="n">
        <f aca="false">D299*E299</f>
        <v>0</v>
      </c>
      <c r="G299" s="585" t="n">
        <f aca="false">F299/'4_Comp e Produtos'!$H$1</f>
        <v>0</v>
      </c>
      <c r="H299" s="595"/>
      <c r="I299" s="478"/>
      <c r="J299" s="478"/>
      <c r="K299" s="478"/>
      <c r="L299" s="478"/>
      <c r="M299" s="478"/>
      <c r="N299" s="478"/>
      <c r="O299" s="478"/>
      <c r="P299" s="478"/>
      <c r="Q299" s="478"/>
      <c r="R299" s="633"/>
      <c r="S299" s="149"/>
    </row>
    <row r="300" customFormat="false" ht="13.8" hidden="true" customHeight="false" outlineLevel="1" collapsed="false">
      <c r="A300" s="455" t="n">
        <v>0</v>
      </c>
      <c r="B300" s="737"/>
      <c r="C300" s="583"/>
      <c r="D300" s="600"/>
      <c r="E300" s="730"/>
      <c r="F300" s="536" t="n">
        <f aca="false">D300*E300</f>
        <v>0</v>
      </c>
      <c r="G300" s="585" t="n">
        <f aca="false">F300/'4_Comp e Produtos'!$H$1</f>
        <v>0</v>
      </c>
      <c r="H300" s="657"/>
      <c r="I300" s="643"/>
      <c r="J300" s="643"/>
      <c r="K300" s="643"/>
      <c r="L300" s="643"/>
      <c r="M300" s="643"/>
      <c r="N300" s="643"/>
      <c r="O300" s="643"/>
      <c r="P300" s="643"/>
      <c r="Q300" s="643"/>
      <c r="R300" s="644"/>
      <c r="S300" s="149"/>
    </row>
    <row r="301" customFormat="false" ht="13.8" hidden="false" customHeight="false" outlineLevel="1" collapsed="false">
      <c r="A301" s="455" t="n">
        <v>0</v>
      </c>
      <c r="B301" s="786"/>
      <c r="C301" s="559" t="s">
        <v>130</v>
      </c>
      <c r="D301" s="645"/>
      <c r="E301" s="560"/>
      <c r="F301" s="561" t="n">
        <f aca="false">SUM(F303:F310)</f>
        <v>1300000</v>
      </c>
      <c r="G301" s="646" t="n">
        <f aca="false">SUM(G303:G310)</f>
        <v>361112</v>
      </c>
      <c r="H301" s="689"/>
      <c r="I301" s="564" t="s">
        <v>265</v>
      </c>
      <c r="J301" s="564"/>
      <c r="K301" s="564"/>
      <c r="L301" s="564"/>
      <c r="M301" s="564"/>
      <c r="N301" s="564"/>
      <c r="O301" s="564"/>
      <c r="P301" s="564"/>
      <c r="Q301" s="564"/>
      <c r="R301" s="564"/>
      <c r="S301" s="149"/>
    </row>
    <row r="302" customFormat="false" ht="27.6" hidden="false" customHeight="false" outlineLevel="1" collapsed="false">
      <c r="A302" s="455" t="n">
        <v>0</v>
      </c>
      <c r="B302" s="647" t="s">
        <v>266</v>
      </c>
      <c r="C302" s="566" t="s">
        <v>58</v>
      </c>
      <c r="D302" s="567" t="s">
        <v>469</v>
      </c>
      <c r="E302" s="568" t="s">
        <v>269</v>
      </c>
      <c r="F302" s="608" t="s">
        <v>270</v>
      </c>
      <c r="G302" s="609" t="s">
        <v>271</v>
      </c>
      <c r="H302" s="571" t="s">
        <v>272</v>
      </c>
      <c r="I302" s="564"/>
      <c r="J302" s="564"/>
      <c r="K302" s="564"/>
      <c r="L302" s="564"/>
      <c r="M302" s="564"/>
      <c r="N302" s="564"/>
      <c r="O302" s="564"/>
      <c r="P302" s="564"/>
      <c r="Q302" s="564"/>
      <c r="R302" s="564"/>
      <c r="S302" s="149"/>
    </row>
    <row r="303" s="738" customFormat="true" ht="20.25" hidden="false" customHeight="true" outlineLevel="1" collapsed="false">
      <c r="A303" s="455" t="n">
        <v>0</v>
      </c>
      <c r="B303" s="545" t="s">
        <v>452</v>
      </c>
      <c r="C303" s="658" t="s">
        <v>470</v>
      </c>
      <c r="D303" s="584" t="n">
        <v>1</v>
      </c>
      <c r="E303" s="661" t="n">
        <v>100000</v>
      </c>
      <c r="F303" s="661" t="n">
        <f aca="false">D303*E303</f>
        <v>100000</v>
      </c>
      <c r="G303" s="585" t="n">
        <f aca="false">F303/'4_Comp e Produtos'!$H$1</f>
        <v>27778</v>
      </c>
      <c r="H303" s="657" t="s">
        <v>471</v>
      </c>
      <c r="I303" s="788"/>
      <c r="J303" s="788"/>
      <c r="K303" s="788"/>
      <c r="L303" s="788"/>
      <c r="M303" s="788"/>
      <c r="N303" s="788"/>
      <c r="O303" s="788"/>
      <c r="P303" s="788"/>
      <c r="Q303" s="788"/>
      <c r="R303" s="789"/>
      <c r="S303" s="784"/>
    </row>
    <row r="304" s="582" customFormat="true" ht="13.8" hidden="false" customHeight="false" outlineLevel="1" collapsed="false">
      <c r="A304" s="572" t="n">
        <v>0</v>
      </c>
      <c r="B304" s="573" t="s">
        <v>449</v>
      </c>
      <c r="C304" s="652" t="s">
        <v>472</v>
      </c>
      <c r="D304" s="767" t="n">
        <v>1</v>
      </c>
      <c r="E304" s="661" t="n">
        <v>100000</v>
      </c>
      <c r="F304" s="661" t="n">
        <f aca="false">D304*E304</f>
        <v>100000</v>
      </c>
      <c r="G304" s="577" t="n">
        <f aca="false">F304/'4_Comp e Produtos'!$H$1</f>
        <v>27778</v>
      </c>
      <c r="H304" s="578" t="s">
        <v>340</v>
      </c>
      <c r="I304" s="619"/>
      <c r="J304" s="619"/>
      <c r="K304" s="619"/>
      <c r="L304" s="619"/>
      <c r="M304" s="619"/>
      <c r="N304" s="619"/>
      <c r="O304" s="619"/>
      <c r="P304" s="619"/>
      <c r="Q304" s="619"/>
      <c r="R304" s="620"/>
      <c r="S304" s="580"/>
    </row>
    <row r="305" s="738" customFormat="true" ht="13.8" hidden="false" customHeight="false" outlineLevel="1" collapsed="false">
      <c r="A305" s="455" t="n">
        <v>0</v>
      </c>
      <c r="B305" s="545" t="s">
        <v>452</v>
      </c>
      <c r="C305" s="583" t="s">
        <v>473</v>
      </c>
      <c r="D305" s="771" t="n">
        <v>1</v>
      </c>
      <c r="E305" s="661" t="n">
        <v>300000</v>
      </c>
      <c r="F305" s="661" t="n">
        <f aca="false">D305*E305</f>
        <v>300000</v>
      </c>
      <c r="G305" s="585" t="n">
        <f aca="false">F305/'4_Comp e Produtos'!$H$1</f>
        <v>83333</v>
      </c>
      <c r="H305" s="657" t="s">
        <v>340</v>
      </c>
      <c r="I305" s="782"/>
      <c r="J305" s="782"/>
      <c r="K305" s="782"/>
      <c r="L305" s="782"/>
      <c r="M305" s="782"/>
      <c r="N305" s="782"/>
      <c r="O305" s="782"/>
      <c r="P305" s="782"/>
      <c r="Q305" s="782"/>
      <c r="R305" s="783"/>
      <c r="S305" s="784"/>
    </row>
    <row r="306" customFormat="false" ht="27.6" hidden="false" customHeight="false" outlineLevel="1" collapsed="false">
      <c r="A306" s="455" t="n">
        <v>0</v>
      </c>
      <c r="B306" s="545" t="s">
        <v>452</v>
      </c>
      <c r="C306" s="658" t="s">
        <v>474</v>
      </c>
      <c r="D306" s="771" t="n">
        <v>1</v>
      </c>
      <c r="E306" s="661" t="n">
        <v>500000</v>
      </c>
      <c r="F306" s="661" t="n">
        <f aca="false">D306*E306</f>
        <v>500000</v>
      </c>
      <c r="G306" s="585" t="n">
        <f aca="false">F306/'4_Comp e Produtos'!$H$1</f>
        <v>138889</v>
      </c>
      <c r="H306" s="657" t="s">
        <v>475</v>
      </c>
      <c r="J306" s="478"/>
      <c r="K306" s="478"/>
      <c r="L306" s="478"/>
      <c r="M306" s="478"/>
      <c r="N306" s="478"/>
      <c r="O306" s="478"/>
      <c r="P306" s="478"/>
      <c r="Q306" s="478"/>
      <c r="R306" s="633"/>
      <c r="S306" s="149"/>
    </row>
    <row r="307" s="738" customFormat="true" ht="13.8" hidden="false" customHeight="false" outlineLevel="1" collapsed="false">
      <c r="A307" s="455" t="n">
        <v>0</v>
      </c>
      <c r="B307" s="545" t="s">
        <v>452</v>
      </c>
      <c r="C307" s="588" t="s">
        <v>476</v>
      </c>
      <c r="D307" s="589" t="n">
        <v>1</v>
      </c>
      <c r="E307" s="661" t="n">
        <v>100000</v>
      </c>
      <c r="F307" s="661" t="n">
        <f aca="false">D307*E307</f>
        <v>100000</v>
      </c>
      <c r="G307" s="585" t="n">
        <f aca="false">F307/'4_Comp e Produtos'!$H$1</f>
        <v>27778</v>
      </c>
      <c r="H307" s="657" t="s">
        <v>477</v>
      </c>
      <c r="I307" s="782"/>
      <c r="J307" s="782"/>
      <c r="K307" s="782"/>
      <c r="L307" s="782"/>
      <c r="M307" s="782"/>
      <c r="N307" s="782"/>
      <c r="O307" s="782"/>
      <c r="P307" s="782"/>
      <c r="Q307" s="782"/>
      <c r="R307" s="783"/>
      <c r="S307" s="784"/>
    </row>
    <row r="308" s="738" customFormat="true" ht="13.8" hidden="false" customHeight="false" outlineLevel="1" collapsed="false">
      <c r="A308" s="455" t="n">
        <v>0</v>
      </c>
      <c r="B308" s="737" t="s">
        <v>452</v>
      </c>
      <c r="C308" s="790" t="s">
        <v>478</v>
      </c>
      <c r="D308" s="589" t="n">
        <v>1</v>
      </c>
      <c r="E308" s="661" t="n">
        <v>100000</v>
      </c>
      <c r="F308" s="661" t="n">
        <f aca="false">D308*E308</f>
        <v>100000</v>
      </c>
      <c r="G308" s="585" t="n">
        <f aca="false">F308/'4_Comp e Produtos'!$H$1</f>
        <v>27778</v>
      </c>
      <c r="H308" s="657" t="s">
        <v>479</v>
      </c>
      <c r="I308" s="782"/>
      <c r="J308" s="782"/>
      <c r="K308" s="782"/>
      <c r="L308" s="782"/>
      <c r="M308" s="782"/>
      <c r="N308" s="782"/>
      <c r="O308" s="782"/>
      <c r="P308" s="782"/>
      <c r="Q308" s="782"/>
      <c r="R308" s="783"/>
      <c r="S308" s="784"/>
    </row>
    <row r="309" customFormat="false" ht="13.8" hidden="false" customHeight="false" outlineLevel="1" collapsed="false">
      <c r="A309" s="455" t="n">
        <v>0</v>
      </c>
      <c r="B309" s="737" t="s">
        <v>446</v>
      </c>
      <c r="C309" s="790" t="s">
        <v>480</v>
      </c>
      <c r="D309" s="589" t="n">
        <v>1</v>
      </c>
      <c r="E309" s="661" t="n">
        <v>100000</v>
      </c>
      <c r="F309" s="661" t="n">
        <f aca="false">D309*E309</f>
        <v>100000</v>
      </c>
      <c r="G309" s="585" t="n">
        <f aca="false">F309/'4_Comp e Produtos'!$H$1</f>
        <v>27778</v>
      </c>
      <c r="H309" s="657" t="s">
        <v>481</v>
      </c>
      <c r="I309" s="478"/>
      <c r="J309" s="478"/>
      <c r="K309" s="478"/>
      <c r="L309" s="478"/>
      <c r="M309" s="478"/>
      <c r="N309" s="478"/>
      <c r="O309" s="478"/>
      <c r="P309" s="478"/>
      <c r="Q309" s="478"/>
      <c r="R309" s="633"/>
      <c r="S309" s="149"/>
    </row>
    <row r="310" customFormat="false" ht="13.8" hidden="true" customHeight="false" outlineLevel="1" collapsed="false">
      <c r="A310" s="455" t="n">
        <v>0</v>
      </c>
      <c r="B310" s="737"/>
      <c r="C310" s="583"/>
      <c r="D310" s="600"/>
      <c r="E310" s="661"/>
      <c r="F310" s="661" t="n">
        <f aca="false">D310*E310</f>
        <v>0</v>
      </c>
      <c r="G310" s="585" t="n">
        <f aca="false">F310/'4_Comp e Produtos'!$H$1</f>
        <v>0</v>
      </c>
      <c r="H310" s="638"/>
      <c r="I310" s="643"/>
      <c r="J310" s="643"/>
      <c r="K310" s="643"/>
      <c r="L310" s="643"/>
      <c r="M310" s="643"/>
      <c r="N310" s="643"/>
      <c r="O310" s="643"/>
      <c r="P310" s="643"/>
      <c r="Q310" s="643"/>
      <c r="R310" s="644"/>
      <c r="S310" s="149"/>
    </row>
    <row r="311" customFormat="false" ht="13.8" hidden="false" customHeight="false" outlineLevel="1" collapsed="false">
      <c r="A311" s="455" t="n">
        <v>0</v>
      </c>
      <c r="B311" s="786"/>
      <c r="C311" s="559" t="s">
        <v>139</v>
      </c>
      <c r="D311" s="645"/>
      <c r="E311" s="560"/>
      <c r="F311" s="561" t="n">
        <f aca="false">SUM(F313:F320)</f>
        <v>0</v>
      </c>
      <c r="G311" s="646" t="n">
        <f aca="false">SUM(G313:G320)</f>
        <v>0</v>
      </c>
      <c r="H311" s="689"/>
      <c r="I311" s="564" t="s">
        <v>265</v>
      </c>
      <c r="J311" s="564"/>
      <c r="K311" s="564"/>
      <c r="L311" s="564"/>
      <c r="M311" s="564"/>
      <c r="N311" s="564"/>
      <c r="O311" s="564"/>
      <c r="P311" s="564"/>
      <c r="Q311" s="564"/>
      <c r="R311" s="564"/>
      <c r="S311" s="149"/>
    </row>
    <row r="312" customFormat="false" ht="13.8" hidden="false" customHeight="false" outlineLevel="1" collapsed="false">
      <c r="A312" s="455" t="n">
        <v>0</v>
      </c>
      <c r="B312" s="647" t="s">
        <v>266</v>
      </c>
      <c r="C312" s="566" t="s">
        <v>267</v>
      </c>
      <c r="D312" s="567" t="s">
        <v>344</v>
      </c>
      <c r="E312" s="568" t="s">
        <v>269</v>
      </c>
      <c r="F312" s="608" t="s">
        <v>270</v>
      </c>
      <c r="G312" s="609" t="s">
        <v>271</v>
      </c>
      <c r="H312" s="571" t="s">
        <v>272</v>
      </c>
      <c r="I312" s="564"/>
      <c r="J312" s="564"/>
      <c r="K312" s="564"/>
      <c r="L312" s="564"/>
      <c r="M312" s="564"/>
      <c r="N312" s="564"/>
      <c r="O312" s="564"/>
      <c r="P312" s="564"/>
      <c r="Q312" s="564"/>
      <c r="R312" s="564"/>
      <c r="S312" s="149"/>
    </row>
    <row r="313" customFormat="false" ht="13.8" hidden="true" customHeight="false" outlineLevel="1" collapsed="false">
      <c r="A313" s="455" t="n">
        <v>0</v>
      </c>
      <c r="B313" s="545"/>
      <c r="C313" s="588"/>
      <c r="D313" s="589"/>
      <c r="E313" s="791"/>
      <c r="F313" s="544" t="n">
        <f aca="false">D313*E313</f>
        <v>0</v>
      </c>
      <c r="G313" s="632" t="n">
        <f aca="false">F313/'4_Comp e Produtos'!$H$1</f>
        <v>0</v>
      </c>
      <c r="H313" s="638"/>
      <c r="I313" s="672"/>
      <c r="J313" s="672"/>
      <c r="K313" s="672"/>
      <c r="L313" s="672"/>
      <c r="M313" s="672"/>
      <c r="N313" s="672"/>
      <c r="O313" s="672"/>
      <c r="P313" s="672"/>
      <c r="Q313" s="672"/>
      <c r="R313" s="673"/>
      <c r="S313" s="149"/>
    </row>
    <row r="314" customFormat="false" ht="13.8" hidden="true" customHeight="false" outlineLevel="1" collapsed="false">
      <c r="A314" s="455" t="n">
        <v>0</v>
      </c>
      <c r="B314" s="545"/>
      <c r="C314" s="588"/>
      <c r="D314" s="792"/>
      <c r="E314" s="791"/>
      <c r="F314" s="544" t="n">
        <f aca="false">D314*E314</f>
        <v>0</v>
      </c>
      <c r="G314" s="632" t="n">
        <f aca="false">F314/'4_Comp e Produtos'!$H$1</f>
        <v>0</v>
      </c>
      <c r="H314" s="638"/>
      <c r="I314" s="478"/>
      <c r="J314" s="478"/>
      <c r="K314" s="478"/>
      <c r="L314" s="478"/>
      <c r="M314" s="478"/>
      <c r="N314" s="478"/>
      <c r="O314" s="478"/>
      <c r="P314" s="478"/>
      <c r="Q314" s="478"/>
      <c r="R314" s="633"/>
      <c r="S314" s="149"/>
    </row>
    <row r="315" customFormat="false" ht="13.8" hidden="true" customHeight="false" outlineLevel="1" collapsed="false">
      <c r="A315" s="455" t="n">
        <v>0</v>
      </c>
      <c r="B315" s="545"/>
      <c r="C315" s="588"/>
      <c r="D315" s="589"/>
      <c r="E315" s="791"/>
      <c r="F315" s="544" t="n">
        <f aca="false">D315*E315</f>
        <v>0</v>
      </c>
      <c r="G315" s="632" t="n">
        <f aca="false">F315/'4_Comp e Produtos'!$H$1</f>
        <v>0</v>
      </c>
      <c r="H315" s="638"/>
      <c r="I315" s="478"/>
      <c r="J315" s="478"/>
      <c r="K315" s="478"/>
      <c r="L315" s="478"/>
      <c r="M315" s="478"/>
      <c r="N315" s="478"/>
      <c r="O315" s="478"/>
      <c r="P315" s="478"/>
      <c r="Q315" s="478"/>
      <c r="R315" s="633"/>
      <c r="S315" s="149"/>
    </row>
    <row r="316" customFormat="false" ht="13.8" hidden="true" customHeight="false" outlineLevel="1" collapsed="false">
      <c r="A316" s="455" t="n">
        <v>0</v>
      </c>
      <c r="B316" s="737"/>
      <c r="C316" s="793"/>
      <c r="D316" s="600"/>
      <c r="E316" s="791"/>
      <c r="F316" s="544" t="n">
        <f aca="false">D316*E316</f>
        <v>0</v>
      </c>
      <c r="G316" s="632" t="n">
        <f aca="false">F316/'4_Comp e Produtos'!$H$1</f>
        <v>0</v>
      </c>
      <c r="H316" s="638"/>
      <c r="I316" s="478"/>
      <c r="J316" s="478"/>
      <c r="K316" s="478"/>
      <c r="L316" s="478"/>
      <c r="M316" s="478"/>
      <c r="N316" s="478"/>
      <c r="O316" s="478"/>
      <c r="P316" s="478"/>
      <c r="Q316" s="478"/>
      <c r="R316" s="633"/>
      <c r="S316" s="149"/>
    </row>
    <row r="317" customFormat="false" ht="13.8" hidden="true" customHeight="false" outlineLevel="1" collapsed="false">
      <c r="A317" s="455" t="n">
        <v>0</v>
      </c>
      <c r="B317" s="737"/>
      <c r="C317" s="793"/>
      <c r="D317" s="600"/>
      <c r="E317" s="791"/>
      <c r="F317" s="544" t="n">
        <f aca="false">D317*E317</f>
        <v>0</v>
      </c>
      <c r="G317" s="632" t="n">
        <f aca="false">F317/'4_Comp e Produtos'!$H$1</f>
        <v>0</v>
      </c>
      <c r="H317" s="638"/>
      <c r="I317" s="478"/>
      <c r="J317" s="478"/>
      <c r="K317" s="478"/>
      <c r="L317" s="478"/>
      <c r="M317" s="478"/>
      <c r="N317" s="478"/>
      <c r="O317" s="478"/>
      <c r="P317" s="478"/>
      <c r="Q317" s="478"/>
      <c r="R317" s="633"/>
      <c r="S317" s="149"/>
    </row>
    <row r="318" customFormat="false" ht="13.8" hidden="true" customHeight="false" outlineLevel="1" collapsed="false">
      <c r="A318" s="455" t="n">
        <v>0</v>
      </c>
      <c r="B318" s="737"/>
      <c r="C318" s="793"/>
      <c r="D318" s="600"/>
      <c r="E318" s="791"/>
      <c r="F318" s="544" t="n">
        <f aca="false">D318*E318</f>
        <v>0</v>
      </c>
      <c r="G318" s="632" t="n">
        <f aca="false">F318/'4_Comp e Produtos'!$H$1</f>
        <v>0</v>
      </c>
      <c r="H318" s="638"/>
      <c r="I318" s="478"/>
      <c r="J318" s="478"/>
      <c r="K318" s="478"/>
      <c r="L318" s="478"/>
      <c r="M318" s="478"/>
      <c r="N318" s="478"/>
      <c r="O318" s="478"/>
      <c r="P318" s="478"/>
      <c r="Q318" s="478"/>
      <c r="R318" s="633"/>
      <c r="S318" s="149"/>
    </row>
    <row r="319" customFormat="false" ht="13.8" hidden="true" customHeight="false" outlineLevel="1" collapsed="false">
      <c r="A319" s="455" t="n">
        <v>0</v>
      </c>
      <c r="B319" s="737"/>
      <c r="C319" s="793"/>
      <c r="D319" s="600"/>
      <c r="E319" s="791"/>
      <c r="F319" s="544" t="n">
        <f aca="false">D319*E319</f>
        <v>0</v>
      </c>
      <c r="G319" s="632" t="n">
        <f aca="false">F319/'4_Comp e Produtos'!$H$1</f>
        <v>0</v>
      </c>
      <c r="H319" s="638"/>
      <c r="I319" s="478"/>
      <c r="J319" s="478"/>
      <c r="K319" s="478"/>
      <c r="L319" s="478"/>
      <c r="M319" s="478"/>
      <c r="N319" s="478"/>
      <c r="O319" s="478"/>
      <c r="P319" s="478"/>
      <c r="Q319" s="478"/>
      <c r="R319" s="633"/>
      <c r="S319" s="149"/>
    </row>
    <row r="320" customFormat="false" ht="14.4" hidden="true" customHeight="false" outlineLevel="1" collapsed="false">
      <c r="A320" s="455" t="n">
        <v>0</v>
      </c>
      <c r="B320" s="737"/>
      <c r="C320" s="676"/>
      <c r="D320" s="600"/>
      <c r="E320" s="791"/>
      <c r="F320" s="544" t="n">
        <f aca="false">D320*E320</f>
        <v>0</v>
      </c>
      <c r="G320" s="632" t="n">
        <f aca="false">F320/'4_Comp e Produtos'!$H$1</f>
        <v>0</v>
      </c>
      <c r="H320" s="638"/>
      <c r="I320" s="677"/>
      <c r="J320" s="677"/>
      <c r="K320" s="677"/>
      <c r="L320" s="677"/>
      <c r="M320" s="677"/>
      <c r="N320" s="677"/>
      <c r="O320" s="677"/>
      <c r="P320" s="677"/>
      <c r="Q320" s="677"/>
      <c r="R320" s="678"/>
      <c r="S320" s="149"/>
    </row>
    <row r="321" customFormat="false" ht="13.8" hidden="false" customHeight="false" outlineLevel="0" collapsed="false">
      <c r="A321" s="455" t="n">
        <v>0</v>
      </c>
      <c r="B321" s="455"/>
      <c r="C321" s="149"/>
      <c r="D321" s="149"/>
      <c r="E321" s="149"/>
      <c r="F321" s="149"/>
      <c r="G321" s="149"/>
      <c r="H321" s="149"/>
      <c r="S321" s="149"/>
    </row>
    <row r="322" customFormat="false" ht="13.8" hidden="false" customHeight="false" outlineLevel="0" collapsed="false">
      <c r="A322" s="455" t="n">
        <v>0</v>
      </c>
      <c r="B322" s="149"/>
      <c r="C322" s="149"/>
      <c r="D322" s="149"/>
      <c r="E322" s="149"/>
      <c r="F322" s="149"/>
      <c r="G322" s="149"/>
      <c r="H322" s="149"/>
      <c r="S322" s="149"/>
    </row>
    <row r="323" s="149" customFormat="true" ht="15" hidden="true" customHeight="true" outlineLevel="0" collapsed="false">
      <c r="A323" s="455" t="n">
        <v>0</v>
      </c>
      <c r="B323" s="500" t="s">
        <v>230</v>
      </c>
      <c r="C323" s="794" t="s">
        <v>231</v>
      </c>
      <c r="D323" s="794"/>
      <c r="E323" s="794" t="s">
        <v>212</v>
      </c>
      <c r="F323" s="795" t="s">
        <v>232</v>
      </c>
      <c r="G323" s="795"/>
      <c r="H323" s="794" t="s">
        <v>214</v>
      </c>
      <c r="I323" s="796" t="s">
        <v>233</v>
      </c>
      <c r="J323" s="797" t="s">
        <v>234</v>
      </c>
      <c r="K323" s="797" t="s">
        <v>235</v>
      </c>
      <c r="L323" s="797" t="s">
        <v>109</v>
      </c>
      <c r="M323" s="797" t="s">
        <v>110</v>
      </c>
      <c r="N323" s="797" t="s">
        <v>236</v>
      </c>
      <c r="O323" s="797" t="s">
        <v>237</v>
      </c>
      <c r="P323" s="797" t="s">
        <v>238</v>
      </c>
      <c r="Q323" s="798" t="s">
        <v>239</v>
      </c>
      <c r="R323" s="798"/>
      <c r="T323" s="478"/>
      <c r="U323" s="478"/>
      <c r="V323" s="478"/>
      <c r="W323" s="478"/>
      <c r="X323" s="478"/>
      <c r="Y323" s="478"/>
      <c r="Z323" s="478"/>
      <c r="AA323" s="478"/>
      <c r="AB323" s="478"/>
      <c r="AC323" s="478"/>
      <c r="AD323" s="478"/>
      <c r="AE323" s="478"/>
      <c r="AF323" s="478"/>
      <c r="AG323" s="478"/>
      <c r="AH323" s="478"/>
      <c r="AI323" s="478"/>
      <c r="AJ323" s="478"/>
      <c r="AK323" s="478"/>
      <c r="AL323" s="478"/>
    </row>
    <row r="324" customFormat="false" ht="12.75" hidden="true" customHeight="true" outlineLevel="0" collapsed="false">
      <c r="A324" s="455" t="n">
        <v>0</v>
      </c>
      <c r="B324" s="799" t="s">
        <v>482</v>
      </c>
      <c r="C324" s="739" t="e">
        <f aca="false">#REF!</f>
        <v>#REF!</v>
      </c>
      <c r="D324" s="739"/>
      <c r="E324" s="800" t="n">
        <f aca="false">F353+F369+F387+F397+F410</f>
        <v>0</v>
      </c>
      <c r="F324" s="801"/>
      <c r="G324" s="801"/>
      <c r="H324" s="801"/>
      <c r="I324" s="505" t="s">
        <v>115</v>
      </c>
      <c r="J324" s="800" t="n">
        <f aca="false">J328+J331+J334+J337+J340+J343+J346+J349</f>
        <v>0</v>
      </c>
      <c r="K324" s="800"/>
      <c r="L324" s="774" t="n">
        <f aca="false">IF(ISERR(((L328*$J328)+(L331*$J331)+(L334*$J334)+(L337*$J337)+(L340*$J340)+(L343*$J343)+(L346*$J346)+(L349*$J349))/$J324),0,((L328*$J328)+(L331*$J331)+(L334*$J334)+(L337*$J337)+(L340*$J340)+(L343*$J343)+(L346*$J346)+(L349*$J349))/$J324)</f>
        <v>0</v>
      </c>
      <c r="M324" s="774" t="n">
        <f aca="false">IF(ISERR(((M328*$J328)+(M331*$J331)+(M334*$J334)+(M337*$J337)+(M340*$J340)+(M343*$J343)+(M346*$J346)+(M349*$J349))/$J324),0,((M328*$J328)+(M331*$J331)+(M334*$J334)+(M337*$J337)+(M340*$J340)+(M343*$J343)+(M346*$J346)+(M349*$J349))/$J324)</f>
        <v>0</v>
      </c>
      <c r="N324" s="774" t="n">
        <f aca="false">IF(ISERR(((N328*$J328)+(N331*$J331)+(N334*$J334)+(N337*$J337)+(N340*$J340)+(N343*$J343)+(N346*$J346)+(N349*$J349))/$J324),0,((N328*$J328)+(N331*$J331)+(N334*$J334)+(N337*$J337)+(N340*$J340)+(N343*$J343)+(N346*$J346)+(N349*$J349))/$J324)</f>
        <v>0</v>
      </c>
      <c r="O324" s="774" t="n">
        <f aca="false">IF(ISERR(((O328*$J328)+(O331*$J331)+(O334*$J334)+(O337*$J337)+(O340*$J340)+(O343*$J343)+(O346*$J346)+(O349*$J349))/$J324),0,((O328*$J328)+(O331*$J331)+(O334*$J334)+(O337*$J337)+(O340*$J340)+(O343*$J343)+(O346*$J346)+(O349*$J349))/$J324)</f>
        <v>0</v>
      </c>
      <c r="P324" s="774" t="n">
        <f aca="false">IF(ISERR(((P328*$J328)+(P331*$J331)+(P334*$J334)+(P337*$J337)+(P340*$J340)+(P343*$J343)+(P346*$J346)+(P349*$J349))/$J324),0,((P328*$J328)+(P331*$J331)+(P334*$J334)+(P337*$J337)+(P340*$J340)+(P343*$J343)+(P346*$J346)+(P349*$J349))/$J324)</f>
        <v>0</v>
      </c>
      <c r="Q324" s="802" t="str">
        <f aca="false">IF(AND(J324=0,SUM(L324:P324)&lt;&gt;0),"Erro!",IF(J324=0,"",IF(SUM(L324:P324)=0,"NI",SUM(L324:P324))))</f>
        <v/>
      </c>
      <c r="R324" s="803" t="str">
        <f aca="false">IF(Q324=100%,"P",IF(Q324="","","O"))</f>
        <v/>
      </c>
      <c r="S324" s="477" t="n">
        <f aca="false">SUM(L324:P324)</f>
        <v>0</v>
      </c>
      <c r="T324" s="510"/>
    </row>
    <row r="325" customFormat="false" ht="12.75" hidden="true" customHeight="true" outlineLevel="0" collapsed="false">
      <c r="A325" s="455" t="n">
        <v>0</v>
      </c>
      <c r="B325" s="799"/>
      <c r="C325" s="739"/>
      <c r="D325" s="739"/>
      <c r="E325" s="804"/>
      <c r="F325" s="801"/>
      <c r="G325" s="801"/>
      <c r="H325" s="801"/>
      <c r="I325" s="505" t="s">
        <v>116</v>
      </c>
      <c r="J325" s="681" t="n">
        <f aca="false">J329+J332+J335+J338+J341+J344+J347+J350</f>
        <v>0</v>
      </c>
      <c r="K325" s="681"/>
      <c r="L325" s="538" t="n">
        <f aca="false">IF(ISERR(((L329*$J329)+(L332*$J332)+(L335*$J335)+(L338*$J338)+(L341*$J341)+(L344*$J344)+(L347*$J347)+(L350*$J350))/$J325),0,((L329*$J329)+(L332*$J332)+(L335*$J335)+(L338*$J338)+(L341*$J341)+(L344*$J344)+(L347*$J347)+(L350*$J350))/$J325)</f>
        <v>0</v>
      </c>
      <c r="M325" s="538" t="n">
        <f aca="false">IF(ISERR(((M329*$J329)+(M332*$J332)+(M335*$J335)+(M338*$J338)+(M341*$J341)+(M344*$J344)+(M347*$J347)+(M350*$J350))/$J325),0,((M329*$J329)+(M332*$J332)+(M335*$J335)+(M338*$J338)+(M341*$J341)+(M344*$J344)+(M347*$J347)+(M350*$J350))/$J325)</f>
        <v>0</v>
      </c>
      <c r="N325" s="538" t="n">
        <f aca="false">IF(ISERR(((N329*$J329)+(N332*$J332)+(N335*$J335)+(N338*$J338)+(N341*$J341)+(N344*$J344)+(N347*$J347)+(N350*$J350))/$J325),0,((N329*$J329)+(N332*$J332)+(N335*$J335)+(N338*$J338)+(N341*$J341)+(N344*$J344)+(N347*$J347)+(N350*$J350))/$J325)</f>
        <v>0</v>
      </c>
      <c r="O325" s="538" t="n">
        <f aca="false">IF(ISERR(((O329*$J329)+(O332*$J332)+(O335*$J335)+(O338*$J338)+(O341*$J341)+(O344*$J344)+(O347*$J347)+(O350*$J350))/$J325),0,((O329*$J329)+(O332*$J332)+(O335*$J335)+(O338*$J338)+(O341*$J341)+(O344*$J344)+(O347*$J347)+(O350*$J350))/$J325)</f>
        <v>0</v>
      </c>
      <c r="P325" s="538" t="n">
        <f aca="false">IF(ISERR(((P329*$J329)+(P332*$J332)+(P335*$J335)+(P338*$J338)+(P341*$J341)+(P344*$J344)+(P347*$J347)+(P350*$J350))/$J325),0,((P329*$J329)+(P332*$J332)+(P335*$J335)+(P338*$J338)+(P341*$J341)+(P344*$J344)+(P347*$J347)+(P350*$J350))/$J325)</f>
        <v>0</v>
      </c>
      <c r="Q325" s="802" t="str">
        <f aca="false">IF(AND(J325=0,SUM(L325:P325)&lt;&gt;0),"Erro!",IF(J325=0,"",IF(SUM(L325:P325)=0,"NI",SUM(L325:P325))))</f>
        <v/>
      </c>
      <c r="R325" s="803" t="str">
        <f aca="false">IF(Q325=100%,"P",IF(Q325="","","O"))</f>
        <v/>
      </c>
      <c r="S325" s="149"/>
      <c r="T325" s="149"/>
    </row>
    <row r="326" customFormat="false" ht="12.75" hidden="true" customHeight="true" outlineLevel="0" collapsed="false">
      <c r="A326" s="455" t="n">
        <v>0</v>
      </c>
      <c r="B326" s="799"/>
      <c r="C326" s="739"/>
      <c r="D326" s="739"/>
      <c r="E326" s="805" t="n">
        <f aca="false">G353+G369+G387+G397+G410</f>
        <v>0</v>
      </c>
      <c r="F326" s="515" t="s">
        <v>228</v>
      </c>
      <c r="G326" s="515"/>
      <c r="H326" s="806"/>
      <c r="I326" s="517" t="s">
        <v>229</v>
      </c>
      <c r="J326" s="517"/>
      <c r="K326" s="517"/>
      <c r="L326" s="807" t="n">
        <f aca="false">L330+L333+L336+L339+L342+L345+L348+L351</f>
        <v>0</v>
      </c>
      <c r="M326" s="807" t="n">
        <f aca="false">M330+M333+M336+M339+M342+M345+M348+M351</f>
        <v>0</v>
      </c>
      <c r="N326" s="807" t="n">
        <f aca="false">N330+N333+N336+N339+N342+N345+N348+N351</f>
        <v>0</v>
      </c>
      <c r="O326" s="807" t="n">
        <f aca="false">O330+O333+O336+O339+O342+O345+O348+O351</f>
        <v>0</v>
      </c>
      <c r="P326" s="807" t="n">
        <f aca="false">P330+P333+P336+P339+P342+P345+P348+P351</f>
        <v>0</v>
      </c>
      <c r="Q326" s="808" t="str">
        <f aca="false">IF(H324&lt;SUM(L326:P326),"Erro!",IF(H324=0,"NI",IF(SUM(L326:P326)=0,"NI",IF(H324&lt;&gt;(SUM(L326:P326)+H326),"Erro!",(SUM(L326:P326)+H326)))))</f>
        <v>NI</v>
      </c>
      <c r="R326" s="803" t="str">
        <f aca="false">IF(Q326=H324,"P",IF(Q326="","","O"))</f>
        <v>O</v>
      </c>
      <c r="S326" s="149"/>
      <c r="T326" s="149"/>
    </row>
    <row r="327" s="149" customFormat="true" ht="13.8" hidden="true" customHeight="false" outlineLevel="0" collapsed="false">
      <c r="A327" s="455" t="n">
        <v>0</v>
      </c>
      <c r="B327" s="522" t="n">
        <v>1</v>
      </c>
      <c r="C327" s="809" t="s">
        <v>242</v>
      </c>
      <c r="D327" s="809"/>
      <c r="E327" s="809" t="s">
        <v>243</v>
      </c>
      <c r="F327" s="809" t="s">
        <v>244</v>
      </c>
      <c r="G327" s="809"/>
      <c r="H327" s="809" t="s">
        <v>245</v>
      </c>
      <c r="I327" s="809" t="s">
        <v>233</v>
      </c>
      <c r="J327" s="809" t="s">
        <v>234</v>
      </c>
      <c r="K327" s="809"/>
      <c r="L327" s="809" t="s">
        <v>109</v>
      </c>
      <c r="M327" s="809" t="s">
        <v>110</v>
      </c>
      <c r="N327" s="809" t="s">
        <v>236</v>
      </c>
      <c r="O327" s="809" t="s">
        <v>237</v>
      </c>
      <c r="P327" s="809" t="s">
        <v>238</v>
      </c>
      <c r="Q327" s="810" t="s">
        <v>239</v>
      </c>
      <c r="R327" s="810"/>
      <c r="T327" s="510"/>
    </row>
    <row r="328" customFormat="false" ht="12.75" hidden="true" customHeight="true" outlineLevel="0" collapsed="false">
      <c r="A328" s="455" t="n">
        <v>0</v>
      </c>
      <c r="B328" s="526"/>
      <c r="C328" s="527"/>
      <c r="D328" s="527"/>
      <c r="E328" s="688" t="n">
        <f aca="false">SUMIF($B$355:$B$419,B328,$F$355:$F$419)</f>
        <v>0</v>
      </c>
      <c r="F328" s="527"/>
      <c r="G328" s="527"/>
      <c r="H328" s="529"/>
      <c r="I328" s="530" t="s">
        <v>115</v>
      </c>
      <c r="J328" s="551" t="n">
        <f aca="false">E328-J329</f>
        <v>0</v>
      </c>
      <c r="K328" s="551"/>
      <c r="L328" s="538"/>
      <c r="M328" s="538"/>
      <c r="N328" s="538"/>
      <c r="O328" s="538"/>
      <c r="P328" s="538"/>
      <c r="Q328" s="802" t="str">
        <f aca="false">IF(AND(J328=0,SUM(L328:P328)&lt;&gt;0),"Erro!",IF(J328=0,"",IF(SUM(L328:P328)=0,"NI",SUM(L328:P328))))</f>
        <v/>
      </c>
      <c r="R328" s="803" t="str">
        <f aca="false">IF(Q328=100%,"P",IF(Q328="","","O"))</f>
        <v/>
      </c>
      <c r="S328" s="149"/>
      <c r="T328" s="510"/>
    </row>
    <row r="329" customFormat="false" ht="13.8" hidden="true" customHeight="false" outlineLevel="0" collapsed="false">
      <c r="A329" s="455" t="n">
        <v>0</v>
      </c>
      <c r="B329" s="526"/>
      <c r="C329" s="527"/>
      <c r="D329" s="527"/>
      <c r="E329" s="688"/>
      <c r="F329" s="527"/>
      <c r="G329" s="527"/>
      <c r="H329" s="529"/>
      <c r="I329" s="530" t="s">
        <v>116</v>
      </c>
      <c r="J329" s="681"/>
      <c r="K329" s="681"/>
      <c r="L329" s="538"/>
      <c r="M329" s="538"/>
      <c r="N329" s="538"/>
      <c r="O329" s="538"/>
      <c r="P329" s="538"/>
      <c r="Q329" s="802" t="str">
        <f aca="false">IF(AND(J329=0,SUM(L329:P329)&lt;&gt;0),"Erro!",IF(J329=0,"",IF(SUM(L329:P329)=0,"NI",SUM(L329:P329))))</f>
        <v/>
      </c>
      <c r="R329" s="803" t="str">
        <f aca="false">IF(Q329=100%,"P",IF(Q329="","","O"))</f>
        <v/>
      </c>
      <c r="S329" s="149"/>
      <c r="T329" s="510"/>
    </row>
    <row r="330" customFormat="false" ht="13.8" hidden="true" customHeight="false" outlineLevel="0" collapsed="false">
      <c r="A330" s="455" t="n">
        <v>0</v>
      </c>
      <c r="B330" s="526"/>
      <c r="C330" s="527"/>
      <c r="D330" s="527"/>
      <c r="E330" s="688"/>
      <c r="F330" s="527"/>
      <c r="G330" s="527"/>
      <c r="H330" s="529"/>
      <c r="I330" s="539" t="s">
        <v>229</v>
      </c>
      <c r="J330" s="539"/>
      <c r="K330" s="539"/>
      <c r="L330" s="541"/>
      <c r="M330" s="541"/>
      <c r="N330" s="541"/>
      <c r="O330" s="541"/>
      <c r="P330" s="541"/>
      <c r="Q330" s="811" t="str">
        <f aca="false">IF(H328&lt;SUM(L330:P330),"Erro!",IF(H328=0,"NI",IF(SUM(L330:P330)=0,"NI",IF(H328&lt;&gt;SUM(L330:P330),"Erro!",SUM(L330:P330)))))</f>
        <v>NI</v>
      </c>
      <c r="R330" s="803" t="str">
        <f aca="false">IF(Q330=H328,"P",IF(Q330="","","O"))</f>
        <v>O</v>
      </c>
      <c r="S330" s="149"/>
      <c r="T330" s="510"/>
    </row>
    <row r="331" customFormat="false" ht="12.75" hidden="true" customHeight="true" outlineLevel="0" collapsed="false">
      <c r="A331" s="455" t="n">
        <v>0</v>
      </c>
      <c r="B331" s="526"/>
      <c r="C331" s="527"/>
      <c r="D331" s="527"/>
      <c r="E331" s="688" t="n">
        <f aca="false">SUMIF($B$355:$B$419,B331,$F$355:$F$419)</f>
        <v>0</v>
      </c>
      <c r="F331" s="527"/>
      <c r="G331" s="527"/>
      <c r="H331" s="529"/>
      <c r="I331" s="530" t="s">
        <v>115</v>
      </c>
      <c r="J331" s="551" t="n">
        <f aca="false">E331-J332</f>
        <v>0</v>
      </c>
      <c r="K331" s="551"/>
      <c r="L331" s="538"/>
      <c r="M331" s="538"/>
      <c r="N331" s="538"/>
      <c r="O331" s="538"/>
      <c r="P331" s="538"/>
      <c r="Q331" s="802" t="str">
        <f aca="false">IF(AND(J331=0,SUM(L331:P331)&lt;&gt;0),"Erro!",IF(J331=0,"",IF(SUM(L331:P331)=0,"NI",SUM(L331:P331))))</f>
        <v/>
      </c>
      <c r="R331" s="803" t="str">
        <f aca="false">IF(Q331=100%,"P",IF(Q331="","","O"))</f>
        <v/>
      </c>
      <c r="S331" s="149"/>
      <c r="T331" s="510"/>
    </row>
    <row r="332" customFormat="false" ht="13.8" hidden="true" customHeight="false" outlineLevel="0" collapsed="false">
      <c r="A332" s="455" t="n">
        <v>0</v>
      </c>
      <c r="B332" s="526"/>
      <c r="C332" s="527"/>
      <c r="D332" s="527"/>
      <c r="E332" s="688"/>
      <c r="F332" s="527"/>
      <c r="G332" s="527"/>
      <c r="H332" s="529"/>
      <c r="I332" s="530" t="s">
        <v>116</v>
      </c>
      <c r="J332" s="544"/>
      <c r="K332" s="544"/>
      <c r="L332" s="538"/>
      <c r="M332" s="538"/>
      <c r="N332" s="538"/>
      <c r="O332" s="538"/>
      <c r="P332" s="538"/>
      <c r="Q332" s="802" t="str">
        <f aca="false">IF(AND(J332=0,SUM(L332:P332)&lt;&gt;0),"Erro!",IF(J332=0,"",IF(SUM(L332:P332)=0,"NI",SUM(L332:P332))))</f>
        <v/>
      </c>
      <c r="R332" s="803" t="str">
        <f aca="false">IF(Q332=100%,"P",IF(Q332="","","O"))</f>
        <v/>
      </c>
      <c r="S332" s="149"/>
      <c r="T332" s="510"/>
    </row>
    <row r="333" customFormat="false" ht="13.8" hidden="true" customHeight="false" outlineLevel="0" collapsed="false">
      <c r="A333" s="455" t="n">
        <v>0</v>
      </c>
      <c r="B333" s="526"/>
      <c r="C333" s="527"/>
      <c r="D333" s="527"/>
      <c r="E333" s="688"/>
      <c r="F333" s="527"/>
      <c r="G333" s="527"/>
      <c r="H333" s="529"/>
      <c r="I333" s="539" t="s">
        <v>229</v>
      </c>
      <c r="J333" s="539"/>
      <c r="K333" s="539"/>
      <c r="L333" s="541"/>
      <c r="M333" s="541"/>
      <c r="N333" s="541"/>
      <c r="O333" s="541"/>
      <c r="P333" s="541"/>
      <c r="Q333" s="811" t="str">
        <f aca="false">IF(H331&lt;SUM(L333:P333),"Erro!",IF(H331=0,"NI",IF(SUM(L333:P333)=0,"NI",IF(H331&lt;&gt;SUM(L333:P333),"Erro!",SUM(L333:P333)))))</f>
        <v>NI</v>
      </c>
      <c r="R333" s="803" t="str">
        <f aca="false">IF(Q333=H331,"P",IF(Q333="","","O"))</f>
        <v>O</v>
      </c>
      <c r="S333" s="149"/>
      <c r="T333" s="510"/>
    </row>
    <row r="334" customFormat="false" ht="12.75" hidden="true" customHeight="true" outlineLevel="0" collapsed="false">
      <c r="A334" s="455" t="n">
        <v>0</v>
      </c>
      <c r="B334" s="526"/>
      <c r="C334" s="658"/>
      <c r="D334" s="658"/>
      <c r="E334" s="688" t="n">
        <f aca="false">SUMIF($B$355:$B$419,B334,$F$355:$F$419)</f>
        <v>0</v>
      </c>
      <c r="F334" s="658"/>
      <c r="G334" s="658"/>
      <c r="H334" s="657"/>
      <c r="I334" s="530" t="s">
        <v>115</v>
      </c>
      <c r="J334" s="551" t="n">
        <f aca="false">E334-J335</f>
        <v>0</v>
      </c>
      <c r="K334" s="551"/>
      <c r="L334" s="538"/>
      <c r="M334" s="538"/>
      <c r="N334" s="538"/>
      <c r="O334" s="538"/>
      <c r="P334" s="538"/>
      <c r="Q334" s="802" t="str">
        <f aca="false">IF(AND(J334=0,SUM(L334:P334)&lt;&gt;0),"Erro!",IF(J334=0,"",IF(SUM(L334:P334)=0,"NI",SUM(L334:P334))))</f>
        <v/>
      </c>
      <c r="R334" s="803" t="str">
        <f aca="false">IF(Q334=100%,"P",IF(Q334="","","O"))</f>
        <v/>
      </c>
      <c r="S334" s="149"/>
      <c r="T334" s="510"/>
    </row>
    <row r="335" customFormat="false" ht="13.8" hidden="true" customHeight="false" outlineLevel="0" collapsed="false">
      <c r="A335" s="455" t="n">
        <v>0</v>
      </c>
      <c r="B335" s="526"/>
      <c r="C335" s="658"/>
      <c r="D335" s="658"/>
      <c r="E335" s="688"/>
      <c r="F335" s="658"/>
      <c r="G335" s="658"/>
      <c r="H335" s="657"/>
      <c r="I335" s="530" t="s">
        <v>116</v>
      </c>
      <c r="J335" s="544"/>
      <c r="K335" s="544"/>
      <c r="L335" s="538"/>
      <c r="M335" s="538"/>
      <c r="N335" s="538"/>
      <c r="O335" s="538"/>
      <c r="P335" s="538"/>
      <c r="Q335" s="802" t="str">
        <f aca="false">IF(AND(J335=0,SUM(L335:P335)&lt;&gt;0),"Erro!",IF(J335=0,"",IF(SUM(L335:P335)=0,"NI",SUM(L335:P335))))</f>
        <v/>
      </c>
      <c r="R335" s="803" t="str">
        <f aca="false">IF(Q335=100%,"P",IF(Q335="","","O"))</f>
        <v/>
      </c>
      <c r="S335" s="149"/>
      <c r="T335" s="510"/>
    </row>
    <row r="336" customFormat="false" ht="13.8" hidden="true" customHeight="false" outlineLevel="0" collapsed="false">
      <c r="A336" s="455" t="n">
        <v>0</v>
      </c>
      <c r="B336" s="526"/>
      <c r="C336" s="658"/>
      <c r="D336" s="658"/>
      <c r="E336" s="688"/>
      <c r="F336" s="658"/>
      <c r="G336" s="658"/>
      <c r="H336" s="657"/>
      <c r="I336" s="539" t="s">
        <v>229</v>
      </c>
      <c r="J336" s="539"/>
      <c r="K336" s="539"/>
      <c r="L336" s="541"/>
      <c r="M336" s="541"/>
      <c r="N336" s="541"/>
      <c r="O336" s="541"/>
      <c r="P336" s="541"/>
      <c r="Q336" s="811" t="str">
        <f aca="false">IF(H334&lt;SUM(L336:P336),"Erro!",IF(H334=0,"NI",IF(SUM(L336:P336)=0,"NI",IF(H334&lt;&gt;SUM(L336:P336),"Erro!",SUM(L336:P336)))))</f>
        <v>NI</v>
      </c>
      <c r="R336" s="803" t="str">
        <f aca="false">IF(Q336=H334,"P",IF(Q336="","","O"))</f>
        <v>O</v>
      </c>
      <c r="S336" s="149"/>
      <c r="T336" s="510"/>
    </row>
    <row r="337" customFormat="false" ht="12.75" hidden="true" customHeight="true" outlineLevel="0" collapsed="false">
      <c r="A337" s="455" t="n">
        <v>0</v>
      </c>
      <c r="B337" s="526"/>
      <c r="C337" s="658"/>
      <c r="D337" s="658"/>
      <c r="E337" s="688" t="n">
        <f aca="false">SUMIF($B$355:$B$419,B337,$F$355:$F$419)</f>
        <v>0</v>
      </c>
      <c r="F337" s="658"/>
      <c r="G337" s="658"/>
      <c r="H337" s="657"/>
      <c r="I337" s="530" t="s">
        <v>115</v>
      </c>
      <c r="J337" s="551" t="n">
        <f aca="false">E337-J338</f>
        <v>0</v>
      </c>
      <c r="K337" s="551"/>
      <c r="L337" s="538"/>
      <c r="M337" s="538"/>
      <c r="N337" s="538"/>
      <c r="O337" s="538"/>
      <c r="P337" s="538"/>
      <c r="Q337" s="802" t="str">
        <f aca="false">IF(AND(J337=0,SUM(L337:P337)&lt;&gt;0),"Erro!",IF(J337=0,"",IF(SUM(L337:P337)=0,"NI",SUM(L337:P337))))</f>
        <v/>
      </c>
      <c r="R337" s="803" t="str">
        <f aca="false">IF(Q337=100%,"P",IF(Q337="","","O"))</f>
        <v/>
      </c>
      <c r="S337" s="149"/>
      <c r="T337" s="510"/>
    </row>
    <row r="338" customFormat="false" ht="13.8" hidden="true" customHeight="false" outlineLevel="0" collapsed="false">
      <c r="A338" s="455" t="n">
        <v>0</v>
      </c>
      <c r="B338" s="526"/>
      <c r="C338" s="658"/>
      <c r="D338" s="658"/>
      <c r="E338" s="688"/>
      <c r="F338" s="658"/>
      <c r="G338" s="658"/>
      <c r="H338" s="657"/>
      <c r="I338" s="530" t="s">
        <v>116</v>
      </c>
      <c r="J338" s="544"/>
      <c r="K338" s="544"/>
      <c r="L338" s="538"/>
      <c r="M338" s="538"/>
      <c r="N338" s="538"/>
      <c r="O338" s="538"/>
      <c r="P338" s="538"/>
      <c r="Q338" s="802" t="str">
        <f aca="false">IF(AND(J338=0,SUM(L338:P338)&lt;&gt;0),"Erro!",IF(J338=0,"",IF(SUM(L338:P338)=0,"NI",SUM(L338:P338))))</f>
        <v/>
      </c>
      <c r="R338" s="803" t="str">
        <f aca="false">IF(Q338=100%,"P",IF(Q338="","","O"))</f>
        <v/>
      </c>
      <c r="S338" s="149"/>
      <c r="T338" s="510"/>
    </row>
    <row r="339" customFormat="false" ht="13.8" hidden="true" customHeight="false" outlineLevel="0" collapsed="false">
      <c r="A339" s="455" t="n">
        <v>0</v>
      </c>
      <c r="B339" s="526"/>
      <c r="C339" s="658"/>
      <c r="D339" s="658"/>
      <c r="E339" s="688"/>
      <c r="F339" s="658"/>
      <c r="G339" s="658"/>
      <c r="H339" s="657"/>
      <c r="I339" s="539" t="s">
        <v>229</v>
      </c>
      <c r="J339" s="539"/>
      <c r="K339" s="539"/>
      <c r="L339" s="541"/>
      <c r="M339" s="541"/>
      <c r="N339" s="541"/>
      <c r="O339" s="541"/>
      <c r="P339" s="541"/>
      <c r="Q339" s="811" t="str">
        <f aca="false">IF(H337&lt;SUM(L339:P339),"Erro!",IF(H337=0,"NI",IF(SUM(L339:P339)=0,"NI",IF(H337&lt;&gt;SUM(L339:P339),"Erro!",SUM(L339:P339)))))</f>
        <v>NI</v>
      </c>
      <c r="R339" s="803" t="str">
        <f aca="false">IF(Q339=H337,"P",IF(Q339="","","O"))</f>
        <v>O</v>
      </c>
      <c r="S339" s="149"/>
      <c r="T339" s="510"/>
    </row>
    <row r="340" customFormat="false" ht="12.75" hidden="true" customHeight="true" outlineLevel="0" collapsed="false">
      <c r="A340" s="455" t="n">
        <v>0</v>
      </c>
      <c r="B340" s="526"/>
      <c r="C340" s="658"/>
      <c r="D340" s="658"/>
      <c r="E340" s="688" t="n">
        <f aca="false">SUMIF($B$355:$B$419,B340,$F$355:$F$419)</f>
        <v>0</v>
      </c>
      <c r="F340" s="658"/>
      <c r="G340" s="658"/>
      <c r="H340" s="657"/>
      <c r="I340" s="530" t="s">
        <v>115</v>
      </c>
      <c r="J340" s="551" t="n">
        <f aca="false">E340-J341</f>
        <v>0</v>
      </c>
      <c r="K340" s="551"/>
      <c r="L340" s="538"/>
      <c r="M340" s="538"/>
      <c r="N340" s="538"/>
      <c r="O340" s="538"/>
      <c r="P340" s="538"/>
      <c r="Q340" s="802" t="str">
        <f aca="false">IF(AND(J340=0,SUM(L340:P340)&lt;&gt;0),"Erro!",IF(J340=0,"",IF(SUM(L340:P340)=0,"NI",SUM(L340:P340))))</f>
        <v/>
      </c>
      <c r="R340" s="803" t="str">
        <f aca="false">IF(Q340=100%,"P",IF(Q340="","","O"))</f>
        <v/>
      </c>
      <c r="S340" s="149"/>
    </row>
    <row r="341" customFormat="false" ht="13.8" hidden="true" customHeight="false" outlineLevel="0" collapsed="false">
      <c r="A341" s="455" t="n">
        <v>0</v>
      </c>
      <c r="B341" s="526"/>
      <c r="C341" s="658"/>
      <c r="D341" s="658"/>
      <c r="E341" s="688"/>
      <c r="F341" s="658"/>
      <c r="G341" s="658"/>
      <c r="H341" s="657"/>
      <c r="I341" s="530" t="s">
        <v>116</v>
      </c>
      <c r="J341" s="544"/>
      <c r="K341" s="544"/>
      <c r="L341" s="538"/>
      <c r="M341" s="538"/>
      <c r="N341" s="538"/>
      <c r="O341" s="538"/>
      <c r="P341" s="538"/>
      <c r="Q341" s="802" t="str">
        <f aca="false">IF(AND(J341=0,SUM(L341:P341)&lt;&gt;0),"Erro!",IF(J341=0,"",IF(SUM(L341:P341)=0,"NI",SUM(L341:P341))))</f>
        <v/>
      </c>
      <c r="R341" s="803" t="str">
        <f aca="false">IF(Q341=100%,"P",IF(Q341="","","O"))</f>
        <v/>
      </c>
      <c r="S341" s="149"/>
    </row>
    <row r="342" customFormat="false" ht="13.8" hidden="true" customHeight="false" outlineLevel="0" collapsed="false">
      <c r="A342" s="455" t="n">
        <v>0</v>
      </c>
      <c r="B342" s="526"/>
      <c r="C342" s="658"/>
      <c r="D342" s="658"/>
      <c r="E342" s="688"/>
      <c r="F342" s="658"/>
      <c r="G342" s="658"/>
      <c r="H342" s="657"/>
      <c r="I342" s="539" t="s">
        <v>229</v>
      </c>
      <c r="J342" s="539"/>
      <c r="K342" s="539"/>
      <c r="L342" s="541"/>
      <c r="M342" s="541"/>
      <c r="N342" s="541"/>
      <c r="O342" s="541"/>
      <c r="P342" s="541"/>
      <c r="Q342" s="811" t="str">
        <f aca="false">IF(H340&lt;SUM(L342:P342),"Erro!",IF(H340=0,"NI",IF(SUM(L342:P342)=0,"NI",IF(H340&lt;&gt;SUM(L342:P342),"Erro!",SUM(L342:P342)))))</f>
        <v>NI</v>
      </c>
      <c r="R342" s="803" t="str">
        <f aca="false">IF(Q342=H340,"P",IF(Q342="","","O"))</f>
        <v>O</v>
      </c>
      <c r="S342" s="149"/>
    </row>
    <row r="343" customFormat="false" ht="12.75" hidden="true" customHeight="true" outlineLevel="0" collapsed="false">
      <c r="A343" s="455" t="n">
        <v>0</v>
      </c>
      <c r="B343" s="526"/>
      <c r="C343" s="658"/>
      <c r="D343" s="658"/>
      <c r="E343" s="688" t="n">
        <f aca="false">SUMIF($B$355:$B$419,B343,$F$355:$F$419)</f>
        <v>0</v>
      </c>
      <c r="F343" s="658"/>
      <c r="G343" s="658"/>
      <c r="H343" s="657"/>
      <c r="I343" s="530" t="s">
        <v>115</v>
      </c>
      <c r="J343" s="551" t="n">
        <f aca="false">E343-J344</f>
        <v>0</v>
      </c>
      <c r="K343" s="551"/>
      <c r="L343" s="538"/>
      <c r="M343" s="538"/>
      <c r="N343" s="538"/>
      <c r="O343" s="538"/>
      <c r="P343" s="538"/>
      <c r="Q343" s="802" t="str">
        <f aca="false">IF(AND(J343=0,SUM(L343:P343)&lt;&gt;0),"Erro!",IF(J343=0,"",IF(SUM(L343:P343)=0,"NI",SUM(L343:P343))))</f>
        <v/>
      </c>
      <c r="R343" s="803" t="str">
        <f aca="false">IF(Q343=100%,"P",IF(Q343="","","O"))</f>
        <v/>
      </c>
      <c r="S343" s="149"/>
    </row>
    <row r="344" customFormat="false" ht="13.8" hidden="true" customHeight="false" outlineLevel="0" collapsed="false">
      <c r="A344" s="455" t="n">
        <v>0</v>
      </c>
      <c r="B344" s="526"/>
      <c r="C344" s="658"/>
      <c r="D344" s="658"/>
      <c r="E344" s="688"/>
      <c r="F344" s="658"/>
      <c r="G344" s="658"/>
      <c r="H344" s="657"/>
      <c r="I344" s="530" t="s">
        <v>116</v>
      </c>
      <c r="J344" s="544"/>
      <c r="K344" s="544"/>
      <c r="L344" s="538"/>
      <c r="M344" s="538"/>
      <c r="N344" s="538"/>
      <c r="O344" s="538"/>
      <c r="P344" s="538"/>
      <c r="Q344" s="802" t="str">
        <f aca="false">IF(AND(J344=0,SUM(L344:P344)&lt;&gt;0),"Erro!",IF(J344=0,"",IF(SUM(L344:P344)=0,"NI",SUM(L344:P344))))</f>
        <v/>
      </c>
      <c r="R344" s="803" t="str">
        <f aca="false">IF(Q344=100%,"P",IF(Q344="","","O"))</f>
        <v/>
      </c>
      <c r="S344" s="149"/>
    </row>
    <row r="345" customFormat="false" ht="13.8" hidden="true" customHeight="false" outlineLevel="0" collapsed="false">
      <c r="A345" s="455" t="n">
        <v>0</v>
      </c>
      <c r="B345" s="526"/>
      <c r="C345" s="658"/>
      <c r="D345" s="658"/>
      <c r="E345" s="688"/>
      <c r="F345" s="658"/>
      <c r="G345" s="658"/>
      <c r="H345" s="657"/>
      <c r="I345" s="539" t="s">
        <v>229</v>
      </c>
      <c r="J345" s="539"/>
      <c r="K345" s="539"/>
      <c r="L345" s="541"/>
      <c r="M345" s="541"/>
      <c r="N345" s="541"/>
      <c r="O345" s="541"/>
      <c r="P345" s="541"/>
      <c r="Q345" s="811" t="str">
        <f aca="false">IF(H343&lt;SUM(L345:P345),"Erro!",IF(H343=0,"NI",IF(SUM(L345:P345)=0,"NI",IF(H343&lt;&gt;SUM(L345:P345),"Erro!",SUM(L345:P345)))))</f>
        <v>NI</v>
      </c>
      <c r="R345" s="803" t="str">
        <f aca="false">IF(Q345=H343,"P",IF(Q345="","","O"))</f>
        <v>O</v>
      </c>
      <c r="S345" s="149"/>
    </row>
    <row r="346" customFormat="false" ht="12.75" hidden="true" customHeight="true" outlineLevel="0" collapsed="false">
      <c r="A346" s="455" t="n">
        <v>0</v>
      </c>
      <c r="B346" s="526"/>
      <c r="C346" s="658"/>
      <c r="D346" s="658"/>
      <c r="E346" s="688" t="n">
        <f aca="false">SUMIF($B$355:$B$419,B346,$F$355:$F$419)</f>
        <v>0</v>
      </c>
      <c r="F346" s="658"/>
      <c r="G346" s="658"/>
      <c r="H346" s="657"/>
      <c r="I346" s="530" t="s">
        <v>115</v>
      </c>
      <c r="J346" s="551" t="n">
        <f aca="false">E346-J347</f>
        <v>0</v>
      </c>
      <c r="K346" s="551"/>
      <c r="L346" s="538"/>
      <c r="M346" s="538"/>
      <c r="N346" s="538"/>
      <c r="O346" s="538"/>
      <c r="P346" s="538"/>
      <c r="Q346" s="802" t="str">
        <f aca="false">IF(AND(J346=0,SUM(L346:P346)&lt;&gt;0),"Erro!",IF(J346=0,"",IF(SUM(L346:P346)=0,"NI",SUM(L346:P346))))</f>
        <v/>
      </c>
      <c r="R346" s="803" t="str">
        <f aca="false">IF(Q346=100%,"P",IF(Q346="","","O"))</f>
        <v/>
      </c>
      <c r="S346" s="149"/>
    </row>
    <row r="347" customFormat="false" ht="13.8" hidden="true" customHeight="false" outlineLevel="0" collapsed="false">
      <c r="A347" s="455" t="n">
        <v>0</v>
      </c>
      <c r="B347" s="526"/>
      <c r="C347" s="658"/>
      <c r="D347" s="658"/>
      <c r="E347" s="688"/>
      <c r="F347" s="658"/>
      <c r="G347" s="658"/>
      <c r="H347" s="657"/>
      <c r="I347" s="530" t="s">
        <v>116</v>
      </c>
      <c r="J347" s="544"/>
      <c r="K347" s="544"/>
      <c r="L347" s="538"/>
      <c r="M347" s="538"/>
      <c r="N347" s="538"/>
      <c r="O347" s="538"/>
      <c r="P347" s="538"/>
      <c r="Q347" s="802" t="str">
        <f aca="false">IF(AND(J347=0,SUM(L347:P347)&lt;&gt;0),"Erro!",IF(J347=0,"",IF(SUM(L347:P347)=0,"NI",SUM(L347:P347))))</f>
        <v/>
      </c>
      <c r="R347" s="803" t="str">
        <f aca="false">IF(Q347=100%,"P",IF(Q347="","","O"))</f>
        <v/>
      </c>
      <c r="S347" s="149"/>
    </row>
    <row r="348" customFormat="false" ht="13.8" hidden="true" customHeight="false" outlineLevel="0" collapsed="false">
      <c r="A348" s="455" t="n">
        <v>0</v>
      </c>
      <c r="B348" s="526"/>
      <c r="C348" s="658"/>
      <c r="D348" s="658"/>
      <c r="E348" s="688"/>
      <c r="F348" s="658"/>
      <c r="G348" s="658"/>
      <c r="H348" s="657"/>
      <c r="I348" s="539" t="s">
        <v>229</v>
      </c>
      <c r="J348" s="539"/>
      <c r="K348" s="539"/>
      <c r="L348" s="541"/>
      <c r="M348" s="541"/>
      <c r="N348" s="541"/>
      <c r="O348" s="541"/>
      <c r="P348" s="541"/>
      <c r="Q348" s="811" t="str">
        <f aca="false">IF(H346&lt;SUM(L348:P348),"Erro!",IF(H346=0,"NI",IF(SUM(L348:P348)=0,"NI",IF(H346&lt;&gt;SUM(L348:P348),"Erro!",SUM(L348:P348)))))</f>
        <v>NI</v>
      </c>
      <c r="R348" s="803" t="str">
        <f aca="false">IF(Q348=H346,"P",IF(Q348="","","O"))</f>
        <v>O</v>
      </c>
      <c r="S348" s="149"/>
    </row>
    <row r="349" customFormat="false" ht="12.75" hidden="true" customHeight="true" outlineLevel="0" collapsed="false">
      <c r="A349" s="455" t="n">
        <v>0</v>
      </c>
      <c r="B349" s="748"/>
      <c r="C349" s="658"/>
      <c r="D349" s="658"/>
      <c r="E349" s="688" t="n">
        <f aca="false">SUMIF($B$355:$B$419,B349,$F$355:$F$419)</f>
        <v>0</v>
      </c>
      <c r="F349" s="658"/>
      <c r="G349" s="658"/>
      <c r="H349" s="657"/>
      <c r="I349" s="530" t="s">
        <v>115</v>
      </c>
      <c r="J349" s="551" t="n">
        <f aca="false">E349-J350</f>
        <v>0</v>
      </c>
      <c r="K349" s="551"/>
      <c r="L349" s="538"/>
      <c r="M349" s="538"/>
      <c r="N349" s="538"/>
      <c r="O349" s="538"/>
      <c r="P349" s="538"/>
      <c r="Q349" s="802" t="str">
        <f aca="false">IF(AND(J349=0,SUM(L349:P349)&lt;&gt;0),"Erro!",IF(J349=0,"",IF(SUM(L349:P349)=0,"NI",SUM(L349:P349))))</f>
        <v/>
      </c>
      <c r="R349" s="803" t="str">
        <f aca="false">IF(Q349=100%,"P",IF(Q349="","","O"))</f>
        <v/>
      </c>
      <c r="S349" s="149"/>
    </row>
    <row r="350" customFormat="false" ht="13.8" hidden="true" customHeight="false" outlineLevel="0" collapsed="false">
      <c r="A350" s="455" t="n">
        <v>0</v>
      </c>
      <c r="B350" s="748"/>
      <c r="C350" s="658"/>
      <c r="D350" s="658"/>
      <c r="E350" s="688"/>
      <c r="F350" s="658"/>
      <c r="G350" s="658"/>
      <c r="H350" s="657"/>
      <c r="I350" s="530" t="s">
        <v>116</v>
      </c>
      <c r="J350" s="544"/>
      <c r="K350" s="544"/>
      <c r="L350" s="538"/>
      <c r="M350" s="538"/>
      <c r="N350" s="538"/>
      <c r="O350" s="538"/>
      <c r="P350" s="538"/>
      <c r="Q350" s="802" t="str">
        <f aca="false">IF(AND(J350=0,SUM(L350:P350)&lt;&gt;0),"Erro!",IF(J350=0,"",IF(SUM(L350:P350)=0,"NI",SUM(L350:P350))))</f>
        <v/>
      </c>
      <c r="R350" s="803" t="str">
        <f aca="false">IF(Q350=100%,"P",IF(Q350="","","O"))</f>
        <v/>
      </c>
      <c r="S350" s="149"/>
    </row>
    <row r="351" customFormat="false" ht="13.8" hidden="true" customHeight="false" outlineLevel="0" collapsed="false">
      <c r="A351" s="455" t="n">
        <v>0</v>
      </c>
      <c r="B351" s="748"/>
      <c r="C351" s="658"/>
      <c r="D351" s="658"/>
      <c r="E351" s="688"/>
      <c r="F351" s="658"/>
      <c r="G351" s="658"/>
      <c r="H351" s="657"/>
      <c r="I351" s="539" t="s">
        <v>229</v>
      </c>
      <c r="J351" s="539"/>
      <c r="K351" s="539"/>
      <c r="L351" s="541"/>
      <c r="M351" s="541"/>
      <c r="N351" s="541"/>
      <c r="O351" s="541"/>
      <c r="P351" s="541"/>
      <c r="Q351" s="811" t="str">
        <f aca="false">IF(H349&lt;SUM(L351:P351),"Erro!",IF(H349=0,"NI",IF(SUM(L351:P351)=0,"NI",IF(H349&lt;&gt;SUM(L351:P351),"Erro!",SUM(L351:P351)))))</f>
        <v>NI</v>
      </c>
      <c r="R351" s="803" t="str">
        <f aca="false">IF(Q351=H349,"P",IF(Q351="","","O"))</f>
        <v>O</v>
      </c>
      <c r="S351" s="149"/>
    </row>
    <row r="352" s="149" customFormat="true" ht="13.8" hidden="true" customHeight="false" outlineLevel="0" collapsed="false">
      <c r="A352" s="455" t="n">
        <v>0</v>
      </c>
      <c r="B352" s="552" t="n">
        <v>2</v>
      </c>
      <c r="C352" s="812" t="s">
        <v>264</v>
      </c>
      <c r="D352" s="812"/>
      <c r="E352" s="813"/>
      <c r="F352" s="813"/>
      <c r="G352" s="813"/>
      <c r="H352" s="814"/>
      <c r="I352" s="815"/>
      <c r="J352" s="815"/>
      <c r="K352" s="815"/>
      <c r="L352" s="815"/>
      <c r="M352" s="815"/>
      <c r="N352" s="815"/>
      <c r="O352" s="815"/>
      <c r="P352" s="815"/>
      <c r="Q352" s="815"/>
      <c r="R352" s="816"/>
    </row>
    <row r="353" customFormat="false" ht="13.8" hidden="true" customHeight="false" outlineLevel="0" collapsed="false">
      <c r="A353" s="455" t="n">
        <v>0</v>
      </c>
      <c r="B353" s="558"/>
      <c r="C353" s="645" t="s">
        <v>132</v>
      </c>
      <c r="D353" s="560"/>
      <c r="E353" s="560"/>
      <c r="F353" s="755" t="n">
        <f aca="false">SUM(F355:F368)</f>
        <v>0</v>
      </c>
      <c r="G353" s="817" t="n">
        <f aca="false">SUM(G355:G368)</f>
        <v>0</v>
      </c>
      <c r="H353" s="818"/>
      <c r="I353" s="819" t="s">
        <v>265</v>
      </c>
      <c r="J353" s="819"/>
      <c r="K353" s="819"/>
      <c r="L353" s="819"/>
      <c r="M353" s="819"/>
      <c r="N353" s="819"/>
      <c r="O353" s="819"/>
      <c r="P353" s="819"/>
      <c r="Q353" s="819"/>
      <c r="R353" s="819"/>
      <c r="S353" s="149"/>
    </row>
    <row r="354" customFormat="false" ht="13.8" hidden="true" customHeight="false" outlineLevel="0" collapsed="false">
      <c r="A354" s="455" t="n">
        <v>0</v>
      </c>
      <c r="B354" s="647" t="s">
        <v>266</v>
      </c>
      <c r="C354" s="566" t="s">
        <v>267</v>
      </c>
      <c r="D354" s="567" t="s">
        <v>268</v>
      </c>
      <c r="E354" s="568" t="s">
        <v>269</v>
      </c>
      <c r="F354" s="608" t="s">
        <v>270</v>
      </c>
      <c r="G354" s="609" t="s">
        <v>271</v>
      </c>
      <c r="H354" s="757" t="s">
        <v>272</v>
      </c>
      <c r="I354" s="819"/>
      <c r="J354" s="819"/>
      <c r="K354" s="819"/>
      <c r="L354" s="819"/>
      <c r="M354" s="819"/>
      <c r="N354" s="819"/>
      <c r="O354" s="819"/>
      <c r="P354" s="819"/>
      <c r="Q354" s="819"/>
      <c r="R354" s="819"/>
      <c r="S354" s="149"/>
    </row>
    <row r="355" customFormat="false" ht="13.8" hidden="true" customHeight="false" outlineLevel="0" collapsed="false">
      <c r="A355" s="455" t="n">
        <v>0</v>
      </c>
      <c r="B355" s="545"/>
      <c r="C355" s="588"/>
      <c r="D355" s="589"/>
      <c r="E355" s="584"/>
      <c r="F355" s="544" t="n">
        <f aca="false">D355*E355</f>
        <v>0</v>
      </c>
      <c r="G355" s="632" t="n">
        <f aca="false">F355/'4_Comp e Produtos'!$H$1</f>
        <v>0</v>
      </c>
      <c r="H355" s="595"/>
      <c r="I355" s="672"/>
      <c r="J355" s="672"/>
      <c r="K355" s="672"/>
      <c r="L355" s="672"/>
      <c r="M355" s="672"/>
      <c r="N355" s="672"/>
      <c r="O355" s="672"/>
      <c r="P355" s="672"/>
      <c r="Q355" s="672"/>
      <c r="R355" s="673"/>
      <c r="S355" s="149"/>
    </row>
    <row r="356" customFormat="false" ht="13.8" hidden="true" customHeight="false" outlineLevel="0" collapsed="false">
      <c r="A356" s="455" t="n">
        <v>0</v>
      </c>
      <c r="B356" s="545"/>
      <c r="C356" s="588"/>
      <c r="D356" s="589"/>
      <c r="E356" s="584"/>
      <c r="F356" s="544" t="n">
        <f aca="false">D356*E356</f>
        <v>0</v>
      </c>
      <c r="G356" s="632" t="n">
        <f aca="false">F356/'4_Comp e Produtos'!$H$1</f>
        <v>0</v>
      </c>
      <c r="H356" s="595"/>
      <c r="I356" s="478"/>
      <c r="J356" s="478"/>
      <c r="K356" s="478"/>
      <c r="L356" s="478"/>
      <c r="M356" s="478"/>
      <c r="N356" s="478"/>
      <c r="O356" s="478"/>
      <c r="P356" s="478"/>
      <c r="Q356" s="478"/>
      <c r="R356" s="633"/>
      <c r="S356" s="149"/>
    </row>
    <row r="357" customFormat="false" ht="13.8" hidden="true" customHeight="false" outlineLevel="0" collapsed="false">
      <c r="A357" s="455" t="n">
        <v>0</v>
      </c>
      <c r="B357" s="545"/>
      <c r="C357" s="588"/>
      <c r="D357" s="589"/>
      <c r="E357" s="584"/>
      <c r="F357" s="544" t="n">
        <f aca="false">D357*E357</f>
        <v>0</v>
      </c>
      <c r="G357" s="632" t="n">
        <f aca="false">F357/'4_Comp e Produtos'!$H$1</f>
        <v>0</v>
      </c>
      <c r="H357" s="820"/>
      <c r="I357" s="478"/>
      <c r="J357" s="478"/>
      <c r="K357" s="478"/>
      <c r="L357" s="478"/>
      <c r="M357" s="478"/>
      <c r="N357" s="478"/>
      <c r="O357" s="478"/>
      <c r="P357" s="478"/>
      <c r="Q357" s="478"/>
      <c r="R357" s="633"/>
      <c r="S357" s="149"/>
    </row>
    <row r="358" customFormat="false" ht="13.8" hidden="true" customHeight="false" outlineLevel="0" collapsed="false">
      <c r="A358" s="455" t="n">
        <v>0</v>
      </c>
      <c r="B358" s="545"/>
      <c r="C358" s="588"/>
      <c r="D358" s="589"/>
      <c r="E358" s="584"/>
      <c r="F358" s="544" t="n">
        <f aca="false">D358*E358</f>
        <v>0</v>
      </c>
      <c r="G358" s="632" t="n">
        <f aca="false">F358/'4_Comp e Produtos'!$H$1</f>
        <v>0</v>
      </c>
      <c r="H358" s="820"/>
      <c r="I358" s="478"/>
      <c r="J358" s="478"/>
      <c r="K358" s="478"/>
      <c r="L358" s="478"/>
      <c r="M358" s="478"/>
      <c r="N358" s="478"/>
      <c r="O358" s="478"/>
      <c r="P358" s="478"/>
      <c r="Q358" s="478"/>
      <c r="R358" s="633"/>
      <c r="S358" s="149"/>
    </row>
    <row r="359" customFormat="false" ht="13.8" hidden="true" customHeight="false" outlineLevel="0" collapsed="false">
      <c r="A359" s="455" t="n">
        <v>0</v>
      </c>
      <c r="B359" s="599"/>
      <c r="C359" s="583"/>
      <c r="D359" s="584"/>
      <c r="E359" s="821"/>
      <c r="F359" s="544" t="n">
        <f aca="false">D359*E359</f>
        <v>0</v>
      </c>
      <c r="G359" s="632" t="n">
        <f aca="false">F359/'4_Comp e Produtos'!$H$1</f>
        <v>0</v>
      </c>
      <c r="H359" s="820"/>
      <c r="I359" s="478"/>
      <c r="J359" s="478"/>
      <c r="K359" s="478"/>
      <c r="L359" s="478"/>
      <c r="M359" s="478"/>
      <c r="N359" s="478"/>
      <c r="O359" s="478"/>
      <c r="P359" s="478"/>
      <c r="Q359" s="478"/>
      <c r="R359" s="633"/>
      <c r="S359" s="149"/>
    </row>
    <row r="360" customFormat="false" ht="13.8" hidden="true" customHeight="false" outlineLevel="0" collapsed="false">
      <c r="A360" s="455" t="n">
        <v>0</v>
      </c>
      <c r="B360" s="768"/>
      <c r="C360" s="658"/>
      <c r="D360" s="695"/>
      <c r="E360" s="822"/>
      <c r="F360" s="544" t="n">
        <f aca="false">D360*E360</f>
        <v>0</v>
      </c>
      <c r="G360" s="632" t="n">
        <f aca="false">F360/'4_Comp e Produtos'!$H$1</f>
        <v>0</v>
      </c>
      <c r="H360" s="820"/>
      <c r="I360" s="478"/>
      <c r="J360" s="478"/>
      <c r="K360" s="478"/>
      <c r="L360" s="478"/>
      <c r="M360" s="478"/>
      <c r="N360" s="478"/>
      <c r="O360" s="478"/>
      <c r="P360" s="478"/>
      <c r="Q360" s="478"/>
      <c r="R360" s="633"/>
      <c r="S360" s="149"/>
    </row>
    <row r="361" customFormat="false" ht="13.8" hidden="true" customHeight="false" outlineLevel="0" collapsed="false">
      <c r="A361" s="455" t="n">
        <v>0</v>
      </c>
      <c r="B361" s="768"/>
      <c r="C361" s="823"/>
      <c r="D361" s="763"/>
      <c r="E361" s="821"/>
      <c r="F361" s="544" t="n">
        <f aca="false">D361*E361</f>
        <v>0</v>
      </c>
      <c r="G361" s="632" t="n">
        <f aca="false">F361/'4_Comp e Produtos'!$H$1</f>
        <v>0</v>
      </c>
      <c r="H361" s="820"/>
      <c r="I361" s="478"/>
      <c r="J361" s="478"/>
      <c r="K361" s="478"/>
      <c r="L361" s="478"/>
      <c r="M361" s="478"/>
      <c r="N361" s="478"/>
      <c r="O361" s="478"/>
      <c r="P361" s="478"/>
      <c r="Q361" s="478"/>
      <c r="R361" s="633"/>
      <c r="S361" s="149"/>
    </row>
    <row r="362" customFormat="false" ht="13.8" hidden="true" customHeight="false" outlineLevel="0" collapsed="false">
      <c r="A362" s="455" t="n">
        <v>0</v>
      </c>
      <c r="B362" s="768"/>
      <c r="C362" s="823"/>
      <c r="D362" s="763"/>
      <c r="E362" s="821"/>
      <c r="F362" s="544" t="n">
        <f aca="false">D362*E362</f>
        <v>0</v>
      </c>
      <c r="G362" s="632" t="n">
        <f aca="false">F362/'4_Comp e Produtos'!$H$1</f>
        <v>0</v>
      </c>
      <c r="H362" s="820"/>
      <c r="I362" s="478"/>
      <c r="J362" s="478"/>
      <c r="K362" s="478"/>
      <c r="L362" s="478"/>
      <c r="M362" s="478"/>
      <c r="N362" s="478"/>
      <c r="O362" s="478"/>
      <c r="P362" s="478"/>
      <c r="Q362" s="478"/>
      <c r="R362" s="633"/>
      <c r="S362" s="149"/>
    </row>
    <row r="363" customFormat="false" ht="13.8" hidden="true" customHeight="false" outlineLevel="0" collapsed="false">
      <c r="A363" s="455" t="n">
        <v>0</v>
      </c>
      <c r="B363" s="768"/>
      <c r="C363" s="823"/>
      <c r="D363" s="763"/>
      <c r="E363" s="821"/>
      <c r="F363" s="544" t="n">
        <f aca="false">D363*E363</f>
        <v>0</v>
      </c>
      <c r="G363" s="632" t="n">
        <f aca="false">F363/'4_Comp e Produtos'!$H$1</f>
        <v>0</v>
      </c>
      <c r="H363" s="820"/>
      <c r="I363" s="478"/>
      <c r="J363" s="478"/>
      <c r="K363" s="478"/>
      <c r="L363" s="478"/>
      <c r="M363" s="478"/>
      <c r="N363" s="478"/>
      <c r="O363" s="478"/>
      <c r="P363" s="478"/>
      <c r="Q363" s="478"/>
      <c r="R363" s="633"/>
      <c r="S363" s="149"/>
    </row>
    <row r="364" customFormat="false" ht="13.8" hidden="true" customHeight="false" outlineLevel="0" collapsed="false">
      <c r="A364" s="455" t="n">
        <v>0</v>
      </c>
      <c r="B364" s="768"/>
      <c r="C364" s="823"/>
      <c r="D364" s="763"/>
      <c r="E364" s="821"/>
      <c r="F364" s="544" t="n">
        <f aca="false">D364*E364</f>
        <v>0</v>
      </c>
      <c r="G364" s="632" t="n">
        <f aca="false">F364/'4_Comp e Produtos'!$H$1</f>
        <v>0</v>
      </c>
      <c r="H364" s="820"/>
      <c r="I364" s="478"/>
      <c r="J364" s="478"/>
      <c r="K364" s="478"/>
      <c r="L364" s="478"/>
      <c r="M364" s="478"/>
      <c r="N364" s="478"/>
      <c r="O364" s="478"/>
      <c r="P364" s="478"/>
      <c r="Q364" s="478"/>
      <c r="R364" s="633"/>
      <c r="S364" s="149"/>
    </row>
    <row r="365" customFormat="false" ht="13.8" hidden="true" customHeight="false" outlineLevel="0" collapsed="false">
      <c r="A365" s="455" t="n">
        <v>0</v>
      </c>
      <c r="B365" s="768"/>
      <c r="C365" s="823"/>
      <c r="D365" s="763"/>
      <c r="E365" s="821"/>
      <c r="F365" s="544" t="n">
        <f aca="false">D365*E365</f>
        <v>0</v>
      </c>
      <c r="G365" s="632" t="n">
        <f aca="false">F365/'4_Comp e Produtos'!$H$1</f>
        <v>0</v>
      </c>
      <c r="H365" s="820"/>
      <c r="I365" s="478"/>
      <c r="J365" s="478"/>
      <c r="K365" s="478"/>
      <c r="L365" s="478"/>
      <c r="M365" s="478"/>
      <c r="N365" s="478"/>
      <c r="O365" s="478"/>
      <c r="P365" s="478"/>
      <c r="Q365" s="478"/>
      <c r="R365" s="633"/>
      <c r="S365" s="149"/>
    </row>
    <row r="366" customFormat="false" ht="13.8" hidden="true" customHeight="false" outlineLevel="0" collapsed="false">
      <c r="A366" s="455" t="n">
        <v>0</v>
      </c>
      <c r="B366" s="768"/>
      <c r="C366" s="823"/>
      <c r="D366" s="763"/>
      <c r="E366" s="821"/>
      <c r="F366" s="544" t="n">
        <f aca="false">D366*E366</f>
        <v>0</v>
      </c>
      <c r="G366" s="632" t="n">
        <f aca="false">F366/'4_Comp e Produtos'!$H$1</f>
        <v>0</v>
      </c>
      <c r="H366" s="820"/>
      <c r="I366" s="478"/>
      <c r="J366" s="478"/>
      <c r="K366" s="478"/>
      <c r="L366" s="478"/>
      <c r="M366" s="478"/>
      <c r="N366" s="478"/>
      <c r="O366" s="478"/>
      <c r="P366" s="478"/>
      <c r="Q366" s="478"/>
      <c r="R366" s="633"/>
      <c r="S366" s="149"/>
    </row>
    <row r="367" customFormat="false" ht="13.8" hidden="true" customHeight="false" outlineLevel="0" collapsed="false">
      <c r="A367" s="455" t="n">
        <v>0</v>
      </c>
      <c r="B367" s="748"/>
      <c r="C367" s="583"/>
      <c r="D367" s="675"/>
      <c r="E367" s="824"/>
      <c r="F367" s="544" t="n">
        <f aca="false">D367*E367</f>
        <v>0</v>
      </c>
      <c r="G367" s="632" t="n">
        <f aca="false">F367/'4_Comp e Produtos'!$H$1</f>
        <v>0</v>
      </c>
      <c r="H367" s="820"/>
      <c r="I367" s="478"/>
      <c r="J367" s="478"/>
      <c r="K367" s="478"/>
      <c r="L367" s="478"/>
      <c r="M367" s="478"/>
      <c r="N367" s="478"/>
      <c r="O367" s="478"/>
      <c r="P367" s="478"/>
      <c r="Q367" s="478"/>
      <c r="R367" s="633"/>
      <c r="S367" s="149"/>
    </row>
    <row r="368" customFormat="false" ht="13.8" hidden="true" customHeight="false" outlineLevel="0" collapsed="false">
      <c r="A368" s="455" t="n">
        <v>0</v>
      </c>
      <c r="B368" s="748"/>
      <c r="C368" s="583"/>
      <c r="D368" s="600"/>
      <c r="E368" s="825"/>
      <c r="F368" s="544" t="n">
        <f aca="false">D368*E368</f>
        <v>0</v>
      </c>
      <c r="G368" s="632" t="n">
        <f aca="false">F368/'4_Comp e Produtos'!$H$1</f>
        <v>0</v>
      </c>
      <c r="H368" s="820"/>
      <c r="I368" s="643"/>
      <c r="J368" s="643"/>
      <c r="K368" s="643"/>
      <c r="L368" s="643"/>
      <c r="M368" s="643"/>
      <c r="N368" s="643"/>
      <c r="O368" s="643"/>
      <c r="P368" s="643"/>
      <c r="Q368" s="643"/>
      <c r="R368" s="644"/>
      <c r="S368" s="149"/>
    </row>
    <row r="369" customFormat="false" ht="13.8" hidden="true" customHeight="false" outlineLevel="0" collapsed="false">
      <c r="A369" s="455" t="n">
        <v>0</v>
      </c>
      <c r="B369" s="558"/>
      <c r="C369" s="645" t="s">
        <v>136</v>
      </c>
      <c r="D369" s="645"/>
      <c r="E369" s="560"/>
      <c r="F369" s="755" t="n">
        <f aca="false">SUM(F371:F386)</f>
        <v>0</v>
      </c>
      <c r="G369" s="826" t="n">
        <f aca="false">SUM(G371:G386)</f>
        <v>0</v>
      </c>
      <c r="H369" s="689"/>
      <c r="I369" s="564" t="s">
        <v>265</v>
      </c>
      <c r="J369" s="564"/>
      <c r="K369" s="564"/>
      <c r="L369" s="564"/>
      <c r="M369" s="564"/>
      <c r="N369" s="564"/>
      <c r="O369" s="564"/>
      <c r="P369" s="564"/>
      <c r="Q369" s="564"/>
      <c r="R369" s="564"/>
      <c r="S369" s="149"/>
    </row>
    <row r="370" customFormat="false" ht="27.6" hidden="true" customHeight="false" outlineLevel="0" collapsed="false">
      <c r="A370" s="455" t="n">
        <v>0</v>
      </c>
      <c r="B370" s="647" t="s">
        <v>266</v>
      </c>
      <c r="C370" s="757" t="s">
        <v>58</v>
      </c>
      <c r="D370" s="567" t="s">
        <v>281</v>
      </c>
      <c r="E370" s="568" t="s">
        <v>269</v>
      </c>
      <c r="F370" s="608" t="s">
        <v>270</v>
      </c>
      <c r="G370" s="609" t="s">
        <v>271</v>
      </c>
      <c r="H370" s="571" t="s">
        <v>272</v>
      </c>
      <c r="I370" s="564"/>
      <c r="J370" s="564"/>
      <c r="K370" s="564"/>
      <c r="L370" s="564"/>
      <c r="M370" s="564"/>
      <c r="N370" s="564"/>
      <c r="O370" s="564"/>
      <c r="P370" s="564"/>
      <c r="Q370" s="564"/>
      <c r="R370" s="564"/>
      <c r="S370" s="149"/>
      <c r="W370" s="827"/>
    </row>
    <row r="371" customFormat="false" ht="13.8" hidden="true" customHeight="false" outlineLevel="0" collapsed="false">
      <c r="A371" s="455" t="n">
        <v>0</v>
      </c>
      <c r="B371" s="828"/>
      <c r="C371" s="638"/>
      <c r="D371" s="584"/>
      <c r="E371" s="584"/>
      <c r="F371" s="544" t="n">
        <f aca="false">D371*E371</f>
        <v>0</v>
      </c>
      <c r="G371" s="632" t="n">
        <f aca="false">F371/'4_Comp e Produtos'!$H$1</f>
        <v>0</v>
      </c>
      <c r="H371" s="657"/>
      <c r="I371" s="672"/>
      <c r="J371" s="672"/>
      <c r="K371" s="672"/>
      <c r="L371" s="672"/>
      <c r="M371" s="672"/>
      <c r="N371" s="672"/>
      <c r="O371" s="672"/>
      <c r="P371" s="672"/>
      <c r="Q371" s="672"/>
      <c r="R371" s="673"/>
      <c r="S371" s="149"/>
    </row>
    <row r="372" customFormat="false" ht="13.8" hidden="true" customHeight="false" outlineLevel="0" collapsed="false">
      <c r="A372" s="455" t="n">
        <v>0</v>
      </c>
      <c r="B372" s="828"/>
      <c r="C372" s="575"/>
      <c r="D372" s="584"/>
      <c r="E372" s="584"/>
      <c r="F372" s="544" t="n">
        <f aca="false">D372*E372</f>
        <v>0</v>
      </c>
      <c r="G372" s="632" t="n">
        <f aca="false">F372/'4_Comp e Produtos'!$H$1</f>
        <v>0</v>
      </c>
      <c r="H372" s="657"/>
      <c r="I372" s="478"/>
      <c r="J372" s="478"/>
      <c r="K372" s="478"/>
      <c r="L372" s="478"/>
      <c r="M372" s="478"/>
      <c r="N372" s="478"/>
      <c r="O372" s="478"/>
      <c r="P372" s="478"/>
      <c r="Q372" s="478"/>
      <c r="R372" s="633"/>
      <c r="S372" s="149"/>
    </row>
    <row r="373" customFormat="false" ht="13.8" hidden="true" customHeight="false" outlineLevel="0" collapsed="false">
      <c r="A373" s="455" t="n">
        <v>0</v>
      </c>
      <c r="B373" s="828"/>
      <c r="C373" s="638"/>
      <c r="D373" s="584"/>
      <c r="E373" s="584"/>
      <c r="F373" s="544" t="n">
        <f aca="false">D373*E373</f>
        <v>0</v>
      </c>
      <c r="G373" s="632" t="n">
        <f aca="false">F373/'4_Comp e Produtos'!$H$1</f>
        <v>0</v>
      </c>
      <c r="H373" s="657"/>
      <c r="I373" s="478"/>
      <c r="J373" s="478"/>
      <c r="K373" s="478"/>
      <c r="L373" s="478"/>
      <c r="M373" s="478"/>
      <c r="N373" s="478"/>
      <c r="O373" s="478"/>
      <c r="P373" s="478"/>
      <c r="Q373" s="478"/>
      <c r="R373" s="633"/>
      <c r="S373" s="149"/>
    </row>
    <row r="374" customFormat="false" ht="13.8" hidden="true" customHeight="false" outlineLevel="0" collapsed="false">
      <c r="A374" s="455" t="n">
        <v>0</v>
      </c>
      <c r="B374" s="828"/>
      <c r="C374" s="638"/>
      <c r="D374" s="584"/>
      <c r="E374" s="584"/>
      <c r="F374" s="544" t="n">
        <f aca="false">D374*E374</f>
        <v>0</v>
      </c>
      <c r="G374" s="632" t="n">
        <f aca="false">F374/'4_Comp e Produtos'!$H$1</f>
        <v>0</v>
      </c>
      <c r="H374" s="657"/>
      <c r="I374" s="478"/>
      <c r="J374" s="478"/>
      <c r="K374" s="478"/>
      <c r="L374" s="478"/>
      <c r="M374" s="478"/>
      <c r="N374" s="478"/>
      <c r="O374" s="478"/>
      <c r="P374" s="478"/>
      <c r="Q374" s="478"/>
      <c r="R374" s="633"/>
      <c r="S374" s="149"/>
    </row>
    <row r="375" customFormat="false" ht="13.8" hidden="true" customHeight="false" outlineLevel="0" collapsed="false">
      <c r="A375" s="455" t="n">
        <v>0</v>
      </c>
      <c r="B375" s="828"/>
      <c r="C375" s="638"/>
      <c r="D375" s="584"/>
      <c r="E375" s="584"/>
      <c r="F375" s="544" t="n">
        <f aca="false">D375*E375</f>
        <v>0</v>
      </c>
      <c r="G375" s="632" t="n">
        <f aca="false">F375/'4_Comp e Produtos'!$H$1</f>
        <v>0</v>
      </c>
      <c r="H375" s="657"/>
      <c r="I375" s="478"/>
      <c r="J375" s="478"/>
      <c r="K375" s="478"/>
      <c r="L375" s="478"/>
      <c r="M375" s="478"/>
      <c r="N375" s="478"/>
      <c r="O375" s="478"/>
      <c r="P375" s="478"/>
      <c r="Q375" s="478"/>
      <c r="R375" s="633"/>
      <c r="S375" s="149"/>
    </row>
    <row r="376" customFormat="false" ht="13.8" hidden="true" customHeight="false" outlineLevel="0" collapsed="false">
      <c r="A376" s="455" t="n">
        <v>0</v>
      </c>
      <c r="B376" s="828"/>
      <c r="C376" s="638"/>
      <c r="D376" s="584"/>
      <c r="E376" s="584"/>
      <c r="F376" s="544" t="n">
        <f aca="false">D376*E376</f>
        <v>0</v>
      </c>
      <c r="G376" s="632" t="n">
        <f aca="false">F376/'4_Comp e Produtos'!$H$1</f>
        <v>0</v>
      </c>
      <c r="H376" s="657"/>
      <c r="I376" s="478"/>
      <c r="J376" s="478"/>
      <c r="K376" s="478"/>
      <c r="L376" s="478"/>
      <c r="M376" s="478"/>
      <c r="N376" s="478"/>
      <c r="O376" s="478"/>
      <c r="P376" s="478"/>
      <c r="Q376" s="478"/>
      <c r="R376" s="633"/>
      <c r="S376" s="149"/>
    </row>
    <row r="377" customFormat="false" ht="13.8" hidden="true" customHeight="false" outlineLevel="0" collapsed="false">
      <c r="A377" s="455" t="n">
        <v>0</v>
      </c>
      <c r="B377" s="828"/>
      <c r="C377" s="638"/>
      <c r="D377" s="584"/>
      <c r="E377" s="584"/>
      <c r="F377" s="544" t="n">
        <f aca="false">D377*E377</f>
        <v>0</v>
      </c>
      <c r="G377" s="632" t="n">
        <f aca="false">F377/'4_Comp e Produtos'!$H$1</f>
        <v>0</v>
      </c>
      <c r="H377" s="657"/>
      <c r="I377" s="478"/>
      <c r="J377" s="478"/>
      <c r="K377" s="478"/>
      <c r="L377" s="478"/>
      <c r="M377" s="478"/>
      <c r="N377" s="478"/>
      <c r="O377" s="478"/>
      <c r="P377" s="478"/>
      <c r="Q377" s="478"/>
      <c r="R377" s="633"/>
      <c r="S377" s="149"/>
    </row>
    <row r="378" customFormat="false" ht="13.8" hidden="true" customHeight="false" outlineLevel="0" collapsed="false">
      <c r="A378" s="455" t="n">
        <v>0</v>
      </c>
      <c r="B378" s="828"/>
      <c r="C378" s="638"/>
      <c r="D378" s="829"/>
      <c r="E378" s="584"/>
      <c r="F378" s="544" t="n">
        <f aca="false">D378*E378</f>
        <v>0</v>
      </c>
      <c r="G378" s="632" t="n">
        <f aca="false">F378/'4_Comp e Produtos'!$H$1</f>
        <v>0</v>
      </c>
      <c r="H378" s="657"/>
      <c r="I378" s="478"/>
      <c r="J378" s="478"/>
      <c r="K378" s="478"/>
      <c r="L378" s="478"/>
      <c r="M378" s="478"/>
      <c r="N378" s="478"/>
      <c r="O378" s="478"/>
      <c r="P378" s="478"/>
      <c r="Q378" s="478"/>
      <c r="R378" s="633"/>
      <c r="S378" s="149"/>
    </row>
    <row r="379" customFormat="false" ht="13.8" hidden="true" customHeight="false" outlineLevel="0" collapsed="false">
      <c r="A379" s="455" t="n">
        <v>0</v>
      </c>
      <c r="B379" s="830"/>
      <c r="C379" s="638"/>
      <c r="D379" s="829"/>
      <c r="E379" s="584"/>
      <c r="F379" s="544" t="n">
        <f aca="false">D379*E379</f>
        <v>0</v>
      </c>
      <c r="G379" s="632" t="n">
        <f aca="false">F379/'4_Comp e Produtos'!$H$1</f>
        <v>0</v>
      </c>
      <c r="H379" s="657"/>
      <c r="I379" s="478"/>
      <c r="J379" s="478"/>
      <c r="K379" s="478"/>
      <c r="L379" s="478"/>
      <c r="M379" s="478"/>
      <c r="N379" s="478"/>
      <c r="O379" s="478"/>
      <c r="P379" s="478"/>
      <c r="Q379" s="478"/>
      <c r="R379" s="633"/>
      <c r="S379" s="149"/>
    </row>
    <row r="380" customFormat="false" ht="13.8" hidden="true" customHeight="false" outlineLevel="0" collapsed="false">
      <c r="A380" s="455" t="n">
        <v>0</v>
      </c>
      <c r="B380" s="737"/>
      <c r="C380" s="638"/>
      <c r="D380" s="831"/>
      <c r="E380" s="584"/>
      <c r="F380" s="544" t="n">
        <f aca="false">D380*E380</f>
        <v>0</v>
      </c>
      <c r="G380" s="632" t="n">
        <f aca="false">F380/'4_Comp e Produtos'!$H$1</f>
        <v>0</v>
      </c>
      <c r="H380" s="657"/>
      <c r="I380" s="478"/>
      <c r="J380" s="478"/>
      <c r="K380" s="478"/>
      <c r="L380" s="478"/>
      <c r="M380" s="478"/>
      <c r="N380" s="478"/>
      <c r="O380" s="478"/>
      <c r="P380" s="478"/>
      <c r="Q380" s="478"/>
      <c r="R380" s="633"/>
      <c r="S380" s="149"/>
    </row>
    <row r="381" customFormat="false" ht="13.8" hidden="true" customHeight="false" outlineLevel="0" collapsed="false">
      <c r="A381" s="455" t="n">
        <v>0</v>
      </c>
      <c r="B381" s="832"/>
      <c r="C381" s="574"/>
      <c r="D381" s="584"/>
      <c r="E381" s="584"/>
      <c r="F381" s="544" t="n">
        <f aca="false">D381*E381</f>
        <v>0</v>
      </c>
      <c r="G381" s="632" t="n">
        <f aca="false">F381/'4_Comp e Produtos'!$H$1</f>
        <v>0</v>
      </c>
      <c r="H381" s="657"/>
      <c r="I381" s="478"/>
      <c r="J381" s="478"/>
      <c r="K381" s="478"/>
      <c r="L381" s="478"/>
      <c r="M381" s="478"/>
      <c r="N381" s="478"/>
      <c r="O381" s="478"/>
      <c r="P381" s="478"/>
      <c r="Q381" s="478"/>
      <c r="R381" s="633"/>
      <c r="S381" s="149"/>
    </row>
    <row r="382" customFormat="false" ht="13.8" hidden="true" customHeight="false" outlineLevel="0" collapsed="false">
      <c r="A382" s="455" t="n">
        <v>0</v>
      </c>
      <c r="B382" s="832"/>
      <c r="C382" s="658"/>
      <c r="D382" s="584"/>
      <c r="E382" s="584"/>
      <c r="F382" s="544" t="n">
        <f aca="false">D382*E382</f>
        <v>0</v>
      </c>
      <c r="G382" s="632" t="n">
        <f aca="false">F382/'4_Comp e Produtos'!$H$1</f>
        <v>0</v>
      </c>
      <c r="H382" s="657"/>
      <c r="I382" s="478"/>
      <c r="J382" s="478"/>
      <c r="K382" s="478"/>
      <c r="L382" s="478"/>
      <c r="M382" s="478"/>
      <c r="N382" s="478"/>
      <c r="O382" s="478"/>
      <c r="P382" s="478"/>
      <c r="Q382" s="478"/>
      <c r="R382" s="633"/>
      <c r="S382" s="149"/>
    </row>
    <row r="383" customFormat="false" ht="13.8" hidden="true" customHeight="false" outlineLevel="0" collapsed="false">
      <c r="A383" s="455" t="n">
        <v>0</v>
      </c>
      <c r="B383" s="832"/>
      <c r="C383" s="583"/>
      <c r="D383" s="763"/>
      <c r="E383" s="638"/>
      <c r="F383" s="544" t="n">
        <f aca="false">D383*E383</f>
        <v>0</v>
      </c>
      <c r="G383" s="632" t="n">
        <f aca="false">F383/'4_Comp e Produtos'!$H$1</f>
        <v>0</v>
      </c>
      <c r="H383" s="657"/>
      <c r="I383" s="478"/>
      <c r="J383" s="478"/>
      <c r="K383" s="478"/>
      <c r="L383" s="478"/>
      <c r="M383" s="478"/>
      <c r="N383" s="478"/>
      <c r="O383" s="478"/>
      <c r="P383" s="478"/>
      <c r="Q383" s="478"/>
      <c r="R383" s="633"/>
      <c r="S383" s="149"/>
    </row>
    <row r="384" customFormat="false" ht="13.8" hidden="true" customHeight="false" outlineLevel="0" collapsed="false">
      <c r="A384" s="455" t="n">
        <v>0</v>
      </c>
      <c r="B384" s="832"/>
      <c r="C384" s="583"/>
      <c r="D384" s="584"/>
      <c r="E384" s="584"/>
      <c r="F384" s="544" t="n">
        <f aca="false">D384*E384</f>
        <v>0</v>
      </c>
      <c r="G384" s="632" t="n">
        <f aca="false">F384/'4_Comp e Produtos'!$H$1</f>
        <v>0</v>
      </c>
      <c r="H384" s="657"/>
      <c r="I384" s="478"/>
      <c r="J384" s="478"/>
      <c r="K384" s="478"/>
      <c r="L384" s="478"/>
      <c r="M384" s="478"/>
      <c r="N384" s="478"/>
      <c r="O384" s="478"/>
      <c r="P384" s="478"/>
      <c r="Q384" s="478"/>
      <c r="R384" s="633"/>
      <c r="S384" s="149"/>
    </row>
    <row r="385" customFormat="false" ht="13.8" hidden="true" customHeight="false" outlineLevel="0" collapsed="false">
      <c r="A385" s="455" t="n">
        <v>0</v>
      </c>
      <c r="B385" s="832"/>
      <c r="C385" s="658"/>
      <c r="D385" s="584"/>
      <c r="E385" s="584"/>
      <c r="F385" s="544" t="n">
        <f aca="false">D385*E385</f>
        <v>0</v>
      </c>
      <c r="G385" s="632" t="n">
        <f aca="false">F385/'4_Comp e Produtos'!$H$1</f>
        <v>0</v>
      </c>
      <c r="H385" s="657"/>
      <c r="I385" s="478"/>
      <c r="J385" s="478"/>
      <c r="K385" s="478"/>
      <c r="L385" s="478"/>
      <c r="M385" s="478"/>
      <c r="N385" s="478"/>
      <c r="O385" s="478"/>
      <c r="P385" s="478"/>
      <c r="Q385" s="478"/>
      <c r="R385" s="633"/>
      <c r="S385" s="149"/>
    </row>
    <row r="386" customFormat="false" ht="24" hidden="true" customHeight="true" outlineLevel="0" collapsed="false">
      <c r="A386" s="455" t="n">
        <v>0</v>
      </c>
      <c r="B386" s="833"/>
      <c r="C386" s="583"/>
      <c r="D386" s="584"/>
      <c r="E386" s="584"/>
      <c r="F386" s="544" t="n">
        <f aca="false">D386*E386</f>
        <v>0</v>
      </c>
      <c r="G386" s="632" t="n">
        <f aca="false">F386/'4_Comp e Produtos'!$H$1</f>
        <v>0</v>
      </c>
      <c r="H386" s="657"/>
      <c r="I386" s="478"/>
      <c r="J386" s="478"/>
      <c r="K386" s="478"/>
      <c r="L386" s="478"/>
      <c r="M386" s="478"/>
      <c r="N386" s="478"/>
      <c r="O386" s="478"/>
      <c r="P386" s="478"/>
      <c r="Q386" s="478"/>
      <c r="R386" s="633"/>
      <c r="S386" s="149"/>
    </row>
    <row r="387" customFormat="false" ht="13.8" hidden="true" customHeight="false" outlineLevel="0" collapsed="false">
      <c r="A387" s="455" t="n">
        <v>0</v>
      </c>
      <c r="B387" s="558"/>
      <c r="C387" s="645" t="s">
        <v>141</v>
      </c>
      <c r="D387" s="645"/>
      <c r="E387" s="560"/>
      <c r="F387" s="755" t="n">
        <f aca="false">SUM(F389:F396)</f>
        <v>0</v>
      </c>
      <c r="G387" s="826" t="n">
        <f aca="false">SUM(G389:G396)</f>
        <v>0</v>
      </c>
      <c r="H387" s="689"/>
      <c r="I387" s="564" t="s">
        <v>265</v>
      </c>
      <c r="J387" s="564"/>
      <c r="K387" s="564"/>
      <c r="L387" s="564"/>
      <c r="M387" s="564"/>
      <c r="N387" s="564"/>
      <c r="O387" s="564"/>
      <c r="P387" s="564"/>
      <c r="Q387" s="564"/>
      <c r="R387" s="564"/>
      <c r="S387" s="149"/>
    </row>
    <row r="388" customFormat="false" ht="13.8" hidden="true" customHeight="false" outlineLevel="0" collapsed="false">
      <c r="A388" s="455" t="n">
        <v>0</v>
      </c>
      <c r="B388" s="565" t="s">
        <v>266</v>
      </c>
      <c r="C388" s="648" t="s">
        <v>306</v>
      </c>
      <c r="D388" s="567" t="s">
        <v>307</v>
      </c>
      <c r="E388" s="568" t="s">
        <v>269</v>
      </c>
      <c r="F388" s="608" t="s">
        <v>270</v>
      </c>
      <c r="G388" s="609" t="s">
        <v>271</v>
      </c>
      <c r="H388" s="571" t="s">
        <v>272</v>
      </c>
      <c r="I388" s="564"/>
      <c r="J388" s="564"/>
      <c r="K388" s="564"/>
      <c r="L388" s="564"/>
      <c r="M388" s="564"/>
      <c r="N388" s="564"/>
      <c r="O388" s="564"/>
      <c r="P388" s="564"/>
      <c r="Q388" s="564"/>
      <c r="R388" s="564"/>
      <c r="S388" s="149"/>
    </row>
    <row r="389" customFormat="false" ht="13.8" hidden="true" customHeight="false" outlineLevel="0" collapsed="false">
      <c r="A389" s="455" t="n">
        <v>0</v>
      </c>
      <c r="B389" s="589"/>
      <c r="C389" s="588"/>
      <c r="D389" s="589"/>
      <c r="E389" s="825"/>
      <c r="F389" s="544" t="n">
        <f aca="false">D389*E389</f>
        <v>0</v>
      </c>
      <c r="G389" s="632" t="n">
        <f aca="false">F389/'4_Comp e Produtos'!$H$1</f>
        <v>0</v>
      </c>
      <c r="H389" s="638"/>
      <c r="I389" s="672"/>
      <c r="J389" s="672"/>
      <c r="K389" s="672"/>
      <c r="L389" s="672"/>
      <c r="M389" s="672"/>
      <c r="N389" s="672"/>
      <c r="O389" s="672"/>
      <c r="P389" s="672"/>
      <c r="Q389" s="672"/>
      <c r="R389" s="673"/>
      <c r="S389" s="149"/>
    </row>
    <row r="390" customFormat="false" ht="13.8" hidden="true" customHeight="false" outlineLevel="0" collapsed="false">
      <c r="A390" s="455" t="n">
        <v>0</v>
      </c>
      <c r="B390" s="589"/>
      <c r="C390" s="588"/>
      <c r="D390" s="589"/>
      <c r="E390" s="825"/>
      <c r="F390" s="544" t="n">
        <f aca="false">D390*E390</f>
        <v>0</v>
      </c>
      <c r="G390" s="632" t="n">
        <f aca="false">F390/'4_Comp e Produtos'!$H$1</f>
        <v>0</v>
      </c>
      <c r="H390" s="638"/>
      <c r="I390" s="478"/>
      <c r="J390" s="478"/>
      <c r="K390" s="478"/>
      <c r="L390" s="478"/>
      <c r="M390" s="478"/>
      <c r="N390" s="478"/>
      <c r="O390" s="478"/>
      <c r="P390" s="478"/>
      <c r="Q390" s="478"/>
      <c r="R390" s="633"/>
      <c r="S390" s="149"/>
    </row>
    <row r="391" customFormat="false" ht="13.8" hidden="true" customHeight="false" outlineLevel="0" collapsed="false">
      <c r="A391" s="455" t="n">
        <v>0</v>
      </c>
      <c r="B391" s="589"/>
      <c r="C391" s="588"/>
      <c r="D391" s="589"/>
      <c r="E391" s="825"/>
      <c r="F391" s="544" t="n">
        <f aca="false">D391*E391</f>
        <v>0</v>
      </c>
      <c r="G391" s="632" t="n">
        <f aca="false">F391/'4_Comp e Produtos'!$H$1</f>
        <v>0</v>
      </c>
      <c r="H391" s="638"/>
      <c r="I391" s="478"/>
      <c r="J391" s="478"/>
      <c r="K391" s="478"/>
      <c r="L391" s="478"/>
      <c r="M391" s="478"/>
      <c r="N391" s="478"/>
      <c r="O391" s="478"/>
      <c r="P391" s="478"/>
      <c r="Q391" s="478"/>
      <c r="R391" s="633"/>
      <c r="S391" s="149"/>
    </row>
    <row r="392" customFormat="false" ht="13.8" hidden="true" customHeight="false" outlineLevel="0" collapsed="false">
      <c r="A392" s="455" t="n">
        <v>0</v>
      </c>
      <c r="B392" s="589"/>
      <c r="C392" s="588"/>
      <c r="D392" s="589"/>
      <c r="E392" s="825"/>
      <c r="F392" s="544" t="n">
        <f aca="false">D392*E392</f>
        <v>0</v>
      </c>
      <c r="G392" s="632" t="n">
        <f aca="false">F392/'4_Comp e Produtos'!$H$1</f>
        <v>0</v>
      </c>
      <c r="H392" s="638"/>
      <c r="I392" s="478"/>
      <c r="J392" s="478"/>
      <c r="K392" s="478"/>
      <c r="L392" s="478"/>
      <c r="M392" s="478"/>
      <c r="N392" s="478"/>
      <c r="O392" s="478"/>
      <c r="P392" s="478"/>
      <c r="Q392" s="478"/>
      <c r="R392" s="633"/>
      <c r="S392" s="149"/>
    </row>
    <row r="393" customFormat="false" ht="13.8" hidden="true" customHeight="false" outlineLevel="0" collapsed="false">
      <c r="A393" s="455" t="n">
        <v>0</v>
      </c>
      <c r="B393" s="599"/>
      <c r="C393" s="583"/>
      <c r="D393" s="600"/>
      <c r="E393" s="825"/>
      <c r="F393" s="544" t="n">
        <f aca="false">D393*E393</f>
        <v>0</v>
      </c>
      <c r="G393" s="632" t="n">
        <f aca="false">F393/'4_Comp e Produtos'!$H$1</f>
        <v>0</v>
      </c>
      <c r="H393" s="638"/>
      <c r="I393" s="478"/>
      <c r="J393" s="478"/>
      <c r="K393" s="478"/>
      <c r="L393" s="478"/>
      <c r="M393" s="478"/>
      <c r="N393" s="478"/>
      <c r="O393" s="478"/>
      <c r="P393" s="478"/>
      <c r="Q393" s="478"/>
      <c r="R393" s="633"/>
      <c r="S393" s="149"/>
    </row>
    <row r="394" customFormat="false" ht="13.8" hidden="true" customHeight="false" outlineLevel="0" collapsed="false">
      <c r="A394" s="455" t="n">
        <v>0</v>
      </c>
      <c r="B394" s="670"/>
      <c r="C394" s="834"/>
      <c r="D394" s="600"/>
      <c r="E394" s="825"/>
      <c r="F394" s="544" t="n">
        <f aca="false">D394*E394</f>
        <v>0</v>
      </c>
      <c r="G394" s="632" t="n">
        <f aca="false">F394/'4_Comp e Produtos'!$H$1</f>
        <v>0</v>
      </c>
      <c r="H394" s="638"/>
      <c r="I394" s="478"/>
      <c r="J394" s="478"/>
      <c r="K394" s="478"/>
      <c r="L394" s="478"/>
      <c r="M394" s="478"/>
      <c r="N394" s="478"/>
      <c r="O394" s="478"/>
      <c r="P394" s="478"/>
      <c r="Q394" s="478"/>
      <c r="R394" s="633"/>
      <c r="S394" s="149"/>
    </row>
    <row r="395" customFormat="false" ht="14.4" hidden="true" customHeight="false" outlineLevel="0" collapsed="false">
      <c r="A395" s="455" t="n">
        <v>0</v>
      </c>
      <c r="B395" s="768"/>
      <c r="C395" s="835"/>
      <c r="D395" s="600"/>
      <c r="E395" s="825"/>
      <c r="F395" s="544" t="n">
        <f aca="false">D395*E395</f>
        <v>0</v>
      </c>
      <c r="G395" s="632" t="n">
        <f aca="false">F395/'4_Comp e Produtos'!$H$1</f>
        <v>0</v>
      </c>
      <c r="H395" s="638"/>
      <c r="I395" s="478"/>
      <c r="J395" s="478"/>
      <c r="K395" s="478"/>
      <c r="L395" s="478"/>
      <c r="M395" s="478"/>
      <c r="N395" s="478"/>
      <c r="O395" s="478"/>
      <c r="P395" s="478"/>
      <c r="Q395" s="478"/>
      <c r="R395" s="633"/>
      <c r="S395" s="149"/>
    </row>
    <row r="396" customFormat="false" ht="13.8" hidden="true" customHeight="false" outlineLevel="0" collapsed="false">
      <c r="A396" s="455" t="n">
        <v>0</v>
      </c>
      <c r="B396" s="748"/>
      <c r="C396" s="583"/>
      <c r="D396" s="600"/>
      <c r="E396" s="825"/>
      <c r="F396" s="544" t="n">
        <f aca="false">D396*E396</f>
        <v>0</v>
      </c>
      <c r="G396" s="632" t="n">
        <f aca="false">F396/'4_Comp e Produtos'!$H$1</f>
        <v>0</v>
      </c>
      <c r="H396" s="638"/>
      <c r="I396" s="643"/>
      <c r="J396" s="643"/>
      <c r="K396" s="643"/>
      <c r="L396" s="643"/>
      <c r="M396" s="643"/>
      <c r="N396" s="643"/>
      <c r="O396" s="643"/>
      <c r="P396" s="643"/>
      <c r="Q396" s="643"/>
      <c r="R396" s="644"/>
      <c r="S396" s="149"/>
    </row>
    <row r="397" customFormat="false" ht="13.8" hidden="true" customHeight="false" outlineLevel="0" collapsed="false">
      <c r="A397" s="455" t="n">
        <v>0</v>
      </c>
      <c r="B397" s="558"/>
      <c r="C397" s="645" t="s">
        <v>130</v>
      </c>
      <c r="D397" s="645"/>
      <c r="E397" s="560"/>
      <c r="F397" s="755" t="n">
        <f aca="false">SUM(F399:F409)</f>
        <v>0</v>
      </c>
      <c r="G397" s="826" t="n">
        <f aca="false">SUM(G399:G409)</f>
        <v>0</v>
      </c>
      <c r="H397" s="689"/>
      <c r="I397" s="564" t="s">
        <v>265</v>
      </c>
      <c r="J397" s="564"/>
      <c r="K397" s="564"/>
      <c r="L397" s="564"/>
      <c r="M397" s="564"/>
      <c r="N397" s="564"/>
      <c r="O397" s="564"/>
      <c r="P397" s="564"/>
      <c r="Q397" s="564"/>
      <c r="R397" s="564"/>
      <c r="S397" s="149"/>
    </row>
    <row r="398" customFormat="false" ht="27.6" hidden="true" customHeight="false" outlineLevel="0" collapsed="false">
      <c r="A398" s="455" t="n">
        <v>0</v>
      </c>
      <c r="B398" s="565" t="s">
        <v>266</v>
      </c>
      <c r="C398" s="566" t="s">
        <v>58</v>
      </c>
      <c r="D398" s="567" t="s">
        <v>281</v>
      </c>
      <c r="E398" s="568" t="s">
        <v>269</v>
      </c>
      <c r="F398" s="608" t="s">
        <v>270</v>
      </c>
      <c r="G398" s="609" t="s">
        <v>271</v>
      </c>
      <c r="H398" s="571" t="s">
        <v>272</v>
      </c>
      <c r="I398" s="564"/>
      <c r="J398" s="564"/>
      <c r="K398" s="564"/>
      <c r="L398" s="564"/>
      <c r="M398" s="564"/>
      <c r="N398" s="564"/>
      <c r="O398" s="564"/>
      <c r="P398" s="564"/>
      <c r="Q398" s="564"/>
      <c r="R398" s="564"/>
      <c r="S398" s="149"/>
    </row>
    <row r="399" customFormat="false" ht="13.8" hidden="true" customHeight="false" outlineLevel="0" collapsed="false">
      <c r="A399" s="455" t="n">
        <v>0</v>
      </c>
      <c r="B399" s="545"/>
      <c r="C399" s="658"/>
      <c r="D399" s="584"/>
      <c r="E399" s="584"/>
      <c r="F399" s="544" t="n">
        <f aca="false">D399*E399</f>
        <v>0</v>
      </c>
      <c r="G399" s="632" t="n">
        <f aca="false">F399/'4_Comp e Produtos'!$H$1</f>
        <v>0</v>
      </c>
      <c r="H399" s="638"/>
      <c r="I399" s="672"/>
      <c r="J399" s="672"/>
      <c r="K399" s="672"/>
      <c r="L399" s="672"/>
      <c r="M399" s="672"/>
      <c r="N399" s="672"/>
      <c r="O399" s="672"/>
      <c r="P399" s="672"/>
      <c r="Q399" s="672"/>
      <c r="R399" s="673"/>
      <c r="S399" s="149"/>
    </row>
    <row r="400" customFormat="false" ht="13.8" hidden="true" customHeight="false" outlineLevel="0" collapsed="false">
      <c r="A400" s="455" t="n">
        <v>0</v>
      </c>
      <c r="B400" s="545"/>
      <c r="C400" s="658"/>
      <c r="D400" s="584"/>
      <c r="E400" s="584"/>
      <c r="F400" s="544" t="n">
        <f aca="false">D400*E400</f>
        <v>0</v>
      </c>
      <c r="G400" s="632" t="n">
        <f aca="false">F400/'4_Comp e Produtos'!$H$1</f>
        <v>0</v>
      </c>
      <c r="H400" s="638"/>
      <c r="I400" s="478"/>
      <c r="J400" s="478"/>
      <c r="K400" s="478"/>
      <c r="L400" s="478"/>
      <c r="M400" s="478"/>
      <c r="N400" s="478"/>
      <c r="O400" s="478"/>
      <c r="P400" s="478"/>
      <c r="Q400" s="478"/>
      <c r="R400" s="633"/>
      <c r="S400" s="149"/>
    </row>
    <row r="401" customFormat="false" ht="13.8" hidden="true" customHeight="false" outlineLevel="0" collapsed="false">
      <c r="A401" s="455" t="n">
        <v>0</v>
      </c>
      <c r="B401" s="545"/>
      <c r="C401" s="658"/>
      <c r="D401" s="584"/>
      <c r="E401" s="584"/>
      <c r="F401" s="544" t="n">
        <f aca="false">D401*E401</f>
        <v>0</v>
      </c>
      <c r="G401" s="632" t="n">
        <f aca="false">F401/'4_Comp e Produtos'!$H$1</f>
        <v>0</v>
      </c>
      <c r="H401" s="638"/>
      <c r="I401" s="478"/>
      <c r="J401" s="478"/>
      <c r="K401" s="478"/>
      <c r="L401" s="478"/>
      <c r="M401" s="478"/>
      <c r="N401" s="478"/>
      <c r="O401" s="478"/>
      <c r="P401" s="478"/>
      <c r="Q401" s="478"/>
      <c r="R401" s="633"/>
      <c r="S401" s="149"/>
    </row>
    <row r="402" customFormat="false" ht="13.8" hidden="true" customHeight="false" outlineLevel="0" collapsed="false">
      <c r="A402" s="455" t="n">
        <v>0</v>
      </c>
      <c r="B402" s="545"/>
      <c r="C402" s="658"/>
      <c r="D402" s="584"/>
      <c r="E402" s="584"/>
      <c r="F402" s="544" t="n">
        <f aca="false">D402*E402</f>
        <v>0</v>
      </c>
      <c r="G402" s="632" t="n">
        <f aca="false">F402/'4_Comp e Produtos'!$H$1</f>
        <v>0</v>
      </c>
      <c r="H402" s="638"/>
      <c r="I402" s="478"/>
      <c r="J402" s="478"/>
      <c r="K402" s="478"/>
      <c r="L402" s="478"/>
      <c r="M402" s="478"/>
      <c r="N402" s="478"/>
      <c r="O402" s="478"/>
      <c r="P402" s="478"/>
      <c r="Q402" s="478"/>
      <c r="R402" s="633"/>
      <c r="S402" s="149"/>
    </row>
    <row r="403" customFormat="false" ht="13.8" hidden="true" customHeight="false" outlineLevel="0" collapsed="false">
      <c r="A403" s="455" t="n">
        <v>0</v>
      </c>
      <c r="B403" s="545"/>
      <c r="C403" s="765"/>
      <c r="D403" s="763"/>
      <c r="E403" s="584"/>
      <c r="F403" s="544" t="n">
        <f aca="false">D403*E403</f>
        <v>0</v>
      </c>
      <c r="G403" s="632" t="n">
        <f aca="false">F403/'4_Comp e Produtos'!$H$1</f>
        <v>0</v>
      </c>
      <c r="H403" s="638"/>
      <c r="I403" s="478"/>
      <c r="J403" s="478"/>
      <c r="K403" s="478"/>
      <c r="L403" s="478"/>
      <c r="M403" s="478"/>
      <c r="N403" s="478"/>
      <c r="O403" s="478"/>
      <c r="P403" s="478"/>
      <c r="Q403" s="478"/>
      <c r="R403" s="633"/>
      <c r="S403" s="149"/>
    </row>
    <row r="404" customFormat="false" ht="13.8" hidden="true" customHeight="false" outlineLevel="0" collapsed="false">
      <c r="A404" s="455" t="n">
        <v>0</v>
      </c>
      <c r="B404" s="545"/>
      <c r="C404" s="658"/>
      <c r="D404" s="763"/>
      <c r="E404" s="584"/>
      <c r="F404" s="544" t="n">
        <f aca="false">D404*E404</f>
        <v>0</v>
      </c>
      <c r="G404" s="632" t="n">
        <f aca="false">F404/'4_Comp e Produtos'!$H$1</f>
        <v>0</v>
      </c>
      <c r="H404" s="638"/>
      <c r="I404" s="478"/>
      <c r="J404" s="478"/>
      <c r="K404" s="478"/>
      <c r="L404" s="478"/>
      <c r="M404" s="478"/>
      <c r="N404" s="478"/>
      <c r="O404" s="478"/>
      <c r="P404" s="478"/>
      <c r="Q404" s="478"/>
      <c r="R404" s="633"/>
      <c r="S404" s="149"/>
    </row>
    <row r="405" customFormat="false" ht="13.8" hidden="true" customHeight="false" outlineLevel="0" collapsed="false">
      <c r="A405" s="455" t="n">
        <v>0</v>
      </c>
      <c r="B405" s="545"/>
      <c r="C405" s="658"/>
      <c r="D405" s="763"/>
      <c r="E405" s="584"/>
      <c r="F405" s="544" t="n">
        <f aca="false">D405*E405</f>
        <v>0</v>
      </c>
      <c r="G405" s="632" t="n">
        <f aca="false">F405/'4_Comp e Produtos'!$H$1</f>
        <v>0</v>
      </c>
      <c r="H405" s="638"/>
      <c r="I405" s="478"/>
      <c r="J405" s="478"/>
      <c r="K405" s="478"/>
      <c r="L405" s="478"/>
      <c r="M405" s="478"/>
      <c r="N405" s="478"/>
      <c r="O405" s="478"/>
      <c r="P405" s="478"/>
      <c r="Q405" s="478"/>
      <c r="R405" s="633"/>
      <c r="S405" s="149"/>
    </row>
    <row r="406" customFormat="false" ht="13.8" hidden="true" customHeight="false" outlineLevel="0" collapsed="false">
      <c r="A406" s="455" t="n">
        <v>0</v>
      </c>
      <c r="B406" s="545"/>
      <c r="C406" s="658"/>
      <c r="D406" s="763"/>
      <c r="E406" s="584"/>
      <c r="F406" s="544" t="n">
        <f aca="false">D406*E406</f>
        <v>0</v>
      </c>
      <c r="G406" s="632" t="n">
        <f aca="false">F406/'4_Comp e Produtos'!$H$1</f>
        <v>0</v>
      </c>
      <c r="H406" s="638"/>
      <c r="I406" s="478"/>
      <c r="J406" s="478"/>
      <c r="K406" s="478"/>
      <c r="L406" s="478"/>
      <c r="M406" s="478"/>
      <c r="N406" s="478"/>
      <c r="O406" s="478"/>
      <c r="P406" s="478"/>
      <c r="Q406" s="478"/>
      <c r="R406" s="633"/>
      <c r="S406" s="149"/>
    </row>
    <row r="407" customFormat="false" ht="13.8" hidden="true" customHeight="false" outlineLevel="0" collapsed="false">
      <c r="A407" s="455" t="n">
        <v>0</v>
      </c>
      <c r="B407" s="545"/>
      <c r="C407" s="574"/>
      <c r="D407" s="771"/>
      <c r="E407" s="771"/>
      <c r="F407" s="544" t="n">
        <f aca="false">D407*E407</f>
        <v>0</v>
      </c>
      <c r="G407" s="632" t="n">
        <f aca="false">F407/'4_Comp e Produtos'!$H$1</f>
        <v>0</v>
      </c>
      <c r="H407" s="638"/>
      <c r="I407" s="478"/>
      <c r="J407" s="478"/>
      <c r="K407" s="478"/>
      <c r="L407" s="478"/>
      <c r="M407" s="478"/>
      <c r="N407" s="478"/>
      <c r="O407" s="478"/>
      <c r="P407" s="478"/>
      <c r="Q407" s="478"/>
      <c r="R407" s="633"/>
      <c r="S407" s="149"/>
    </row>
    <row r="408" customFormat="false" ht="13.8" hidden="true" customHeight="false" outlineLevel="0" collapsed="false">
      <c r="A408" s="455" t="n">
        <v>0</v>
      </c>
      <c r="B408" s="545"/>
      <c r="C408" s="658"/>
      <c r="D408" s="584"/>
      <c r="E408" s="836"/>
      <c r="F408" s="544" t="n">
        <f aca="false">D408*E408</f>
        <v>0</v>
      </c>
      <c r="G408" s="632" t="n">
        <f aca="false">F408/'4_Comp e Produtos'!$H$1</f>
        <v>0</v>
      </c>
      <c r="H408" s="638"/>
      <c r="I408" s="478"/>
      <c r="J408" s="478"/>
      <c r="K408" s="478"/>
      <c r="L408" s="478"/>
      <c r="M408" s="478"/>
      <c r="N408" s="478"/>
      <c r="O408" s="478"/>
      <c r="P408" s="478"/>
      <c r="Q408" s="478"/>
      <c r="R408" s="633"/>
      <c r="S408" s="149"/>
    </row>
    <row r="409" customFormat="false" ht="13.8" hidden="true" customHeight="false" outlineLevel="0" collapsed="false">
      <c r="A409" s="455" t="n">
        <v>0</v>
      </c>
      <c r="B409" s="545"/>
      <c r="C409" s="658"/>
      <c r="D409" s="763"/>
      <c r="E409" s="584"/>
      <c r="F409" s="544" t="n">
        <f aca="false">D409*E409</f>
        <v>0</v>
      </c>
      <c r="G409" s="632" t="n">
        <f aca="false">F409/'4_Comp e Produtos'!$H$1</f>
        <v>0</v>
      </c>
      <c r="H409" s="638"/>
      <c r="I409" s="643"/>
      <c r="J409" s="643"/>
      <c r="K409" s="643"/>
      <c r="L409" s="643"/>
      <c r="M409" s="643"/>
      <c r="N409" s="643"/>
      <c r="O409" s="643"/>
      <c r="P409" s="643"/>
      <c r="Q409" s="643"/>
      <c r="R409" s="644"/>
      <c r="S409" s="149"/>
    </row>
    <row r="410" customFormat="false" ht="13.8" hidden="true" customHeight="false" outlineLevel="0" collapsed="false">
      <c r="A410" s="455" t="n">
        <v>0</v>
      </c>
      <c r="B410" s="558"/>
      <c r="C410" s="645" t="s">
        <v>139</v>
      </c>
      <c r="D410" s="645"/>
      <c r="E410" s="560"/>
      <c r="F410" s="755" t="n">
        <f aca="false">SUM(F412:F419)</f>
        <v>0</v>
      </c>
      <c r="G410" s="826" t="n">
        <f aca="false">SUM(G412:G419)</f>
        <v>0</v>
      </c>
      <c r="H410" s="689"/>
      <c r="I410" s="564" t="s">
        <v>265</v>
      </c>
      <c r="J410" s="564"/>
      <c r="K410" s="564"/>
      <c r="L410" s="564"/>
      <c r="M410" s="564"/>
      <c r="N410" s="564"/>
      <c r="O410" s="564"/>
      <c r="P410" s="564"/>
      <c r="Q410" s="564"/>
      <c r="R410" s="564"/>
      <c r="S410" s="149"/>
    </row>
    <row r="411" customFormat="false" ht="13.8" hidden="true" customHeight="false" outlineLevel="0" collapsed="false">
      <c r="A411" s="455" t="n">
        <v>0</v>
      </c>
      <c r="B411" s="647" t="s">
        <v>266</v>
      </c>
      <c r="C411" s="566" t="s">
        <v>267</v>
      </c>
      <c r="D411" s="567" t="s">
        <v>344</v>
      </c>
      <c r="E411" s="568" t="s">
        <v>269</v>
      </c>
      <c r="F411" s="608" t="s">
        <v>270</v>
      </c>
      <c r="G411" s="609" t="s">
        <v>271</v>
      </c>
      <c r="H411" s="571" t="s">
        <v>272</v>
      </c>
      <c r="I411" s="564"/>
      <c r="J411" s="564"/>
      <c r="K411" s="564"/>
      <c r="L411" s="564"/>
      <c r="M411" s="564"/>
      <c r="N411" s="564"/>
      <c r="O411" s="564"/>
      <c r="P411" s="564"/>
      <c r="Q411" s="564"/>
      <c r="R411" s="564"/>
      <c r="S411" s="149"/>
    </row>
    <row r="412" customFormat="false" ht="13.8" hidden="true" customHeight="false" outlineLevel="0" collapsed="false">
      <c r="A412" s="455" t="n">
        <v>0</v>
      </c>
      <c r="B412" s="654"/>
      <c r="C412" s="658"/>
      <c r="D412" s="600"/>
      <c r="E412" s="601"/>
      <c r="F412" s="544" t="n">
        <f aca="false">D412*E412</f>
        <v>0</v>
      </c>
      <c r="G412" s="632" t="n">
        <f aca="false">F412/'4_Comp e Produtos'!$H$1</f>
        <v>0</v>
      </c>
      <c r="H412" s="638"/>
      <c r="I412" s="672"/>
      <c r="J412" s="672"/>
      <c r="K412" s="672"/>
      <c r="L412" s="672"/>
      <c r="M412" s="672"/>
      <c r="N412" s="672"/>
      <c r="O412" s="672"/>
      <c r="P412" s="672"/>
      <c r="Q412" s="672"/>
      <c r="R412" s="673"/>
      <c r="S412" s="149"/>
    </row>
    <row r="413" customFormat="false" ht="13.8" hidden="true" customHeight="false" outlineLevel="0" collapsed="false">
      <c r="A413" s="455" t="n">
        <v>0</v>
      </c>
      <c r="B413" s="654"/>
      <c r="C413" s="658"/>
      <c r="D413" s="600"/>
      <c r="E413" s="601"/>
      <c r="F413" s="544" t="n">
        <f aca="false">D413*E413</f>
        <v>0</v>
      </c>
      <c r="G413" s="632" t="n">
        <f aca="false">F413/'4_Comp e Produtos'!$H$1</f>
        <v>0</v>
      </c>
      <c r="H413" s="638"/>
      <c r="I413" s="478"/>
      <c r="J413" s="478"/>
      <c r="K413" s="478"/>
      <c r="L413" s="478"/>
      <c r="M413" s="478"/>
      <c r="N413" s="478"/>
      <c r="O413" s="478"/>
      <c r="P413" s="478"/>
      <c r="Q413" s="478"/>
      <c r="R413" s="633"/>
      <c r="S413" s="149"/>
    </row>
    <row r="414" customFormat="false" ht="13.8" hidden="true" customHeight="false" outlineLevel="0" collapsed="false">
      <c r="A414" s="455" t="n">
        <v>0</v>
      </c>
      <c r="B414" s="654"/>
      <c r="C414" s="658"/>
      <c r="D414" s="600"/>
      <c r="E414" s="601"/>
      <c r="F414" s="544" t="n">
        <f aca="false">D414*E414</f>
        <v>0</v>
      </c>
      <c r="G414" s="632" t="n">
        <f aca="false">F414/'4_Comp e Produtos'!$H$1</f>
        <v>0</v>
      </c>
      <c r="H414" s="638"/>
      <c r="I414" s="478"/>
      <c r="J414" s="478"/>
      <c r="K414" s="478"/>
      <c r="L414" s="478"/>
      <c r="M414" s="478"/>
      <c r="N414" s="478"/>
      <c r="O414" s="478"/>
      <c r="P414" s="478"/>
      <c r="Q414" s="478"/>
      <c r="R414" s="633"/>
      <c r="S414" s="149"/>
    </row>
    <row r="415" customFormat="false" ht="13.8" hidden="true" customHeight="false" outlineLevel="0" collapsed="false">
      <c r="A415" s="455" t="n">
        <v>0</v>
      </c>
      <c r="B415" s="599"/>
      <c r="C415" s="658"/>
      <c r="D415" s="600"/>
      <c r="E415" s="601"/>
      <c r="F415" s="544" t="n">
        <f aca="false">D415*E415</f>
        <v>0</v>
      </c>
      <c r="G415" s="632" t="n">
        <f aca="false">F415/'4_Comp e Produtos'!$H$1</f>
        <v>0</v>
      </c>
      <c r="H415" s="638"/>
      <c r="I415" s="478"/>
      <c r="J415" s="478"/>
      <c r="K415" s="478"/>
      <c r="L415" s="478"/>
      <c r="M415" s="478"/>
      <c r="N415" s="478"/>
      <c r="O415" s="478"/>
      <c r="P415" s="478"/>
      <c r="Q415" s="478"/>
      <c r="R415" s="633"/>
      <c r="S415" s="149"/>
    </row>
    <row r="416" customFormat="false" ht="13.8" hidden="true" customHeight="false" outlineLevel="0" collapsed="false">
      <c r="A416" s="455" t="n">
        <v>0</v>
      </c>
      <c r="B416" s="599"/>
      <c r="C416" s="583"/>
      <c r="D416" s="600"/>
      <c r="E416" s="601"/>
      <c r="F416" s="544" t="n">
        <f aca="false">D416*E416</f>
        <v>0</v>
      </c>
      <c r="G416" s="632" t="n">
        <f aca="false">F416/'4_Comp e Produtos'!$H$1</f>
        <v>0</v>
      </c>
      <c r="H416" s="638"/>
      <c r="I416" s="478"/>
      <c r="J416" s="478"/>
      <c r="K416" s="478"/>
      <c r="L416" s="478"/>
      <c r="M416" s="478"/>
      <c r="N416" s="478"/>
      <c r="O416" s="478"/>
      <c r="P416" s="478"/>
      <c r="Q416" s="478"/>
      <c r="R416" s="633"/>
      <c r="S416" s="149"/>
    </row>
    <row r="417" customFormat="false" ht="13.8" hidden="true" customHeight="false" outlineLevel="0" collapsed="false">
      <c r="A417" s="455" t="n">
        <v>0</v>
      </c>
      <c r="B417" s="768"/>
      <c r="C417" s="583"/>
      <c r="D417" s="600"/>
      <c r="E417" s="601"/>
      <c r="F417" s="544" t="n">
        <f aca="false">D417*E417</f>
        <v>0</v>
      </c>
      <c r="G417" s="632" t="n">
        <f aca="false">F417/'4_Comp e Produtos'!$H$1</f>
        <v>0</v>
      </c>
      <c r="H417" s="638"/>
      <c r="I417" s="478"/>
      <c r="J417" s="478"/>
      <c r="K417" s="478"/>
      <c r="L417" s="478"/>
      <c r="M417" s="478"/>
      <c r="N417" s="478"/>
      <c r="O417" s="478"/>
      <c r="P417" s="478"/>
      <c r="Q417" s="478"/>
      <c r="R417" s="633"/>
      <c r="S417" s="149"/>
    </row>
    <row r="418" customFormat="false" ht="13.8" hidden="true" customHeight="false" outlineLevel="0" collapsed="false">
      <c r="A418" s="455" t="n">
        <v>0</v>
      </c>
      <c r="B418" s="748"/>
      <c r="C418" s="583"/>
      <c r="D418" s="600"/>
      <c r="E418" s="601"/>
      <c r="F418" s="544" t="n">
        <f aca="false">D418*E418</f>
        <v>0</v>
      </c>
      <c r="G418" s="632" t="n">
        <f aca="false">F418/'4_Comp e Produtos'!$H$1</f>
        <v>0</v>
      </c>
      <c r="H418" s="638"/>
      <c r="I418" s="478"/>
      <c r="J418" s="478"/>
      <c r="K418" s="478"/>
      <c r="L418" s="478"/>
      <c r="M418" s="478"/>
      <c r="N418" s="478"/>
      <c r="O418" s="478"/>
      <c r="P418" s="478"/>
      <c r="Q418" s="478"/>
      <c r="R418" s="633"/>
      <c r="S418" s="149"/>
    </row>
    <row r="419" customFormat="false" ht="14.4" hidden="true" customHeight="false" outlineLevel="0" collapsed="false">
      <c r="A419" s="455" t="n">
        <v>0</v>
      </c>
      <c r="B419" s="748"/>
      <c r="C419" s="676"/>
      <c r="D419" s="600"/>
      <c r="E419" s="601"/>
      <c r="F419" s="544" t="n">
        <f aca="false">D419*E419</f>
        <v>0</v>
      </c>
      <c r="G419" s="632" t="n">
        <f aca="false">F419/'4_Comp e Produtos'!$H$1</f>
        <v>0</v>
      </c>
      <c r="H419" s="638"/>
      <c r="I419" s="677"/>
      <c r="J419" s="677"/>
      <c r="K419" s="677"/>
      <c r="L419" s="677"/>
      <c r="M419" s="677"/>
      <c r="N419" s="677"/>
      <c r="O419" s="677"/>
      <c r="P419" s="677"/>
      <c r="Q419" s="677"/>
      <c r="R419" s="678"/>
      <c r="S419" s="149"/>
    </row>
    <row r="420" customFormat="false" ht="13.8" hidden="true" customHeight="false" outlineLevel="0" collapsed="false">
      <c r="A420" s="455" t="n">
        <v>0</v>
      </c>
      <c r="B420" s="149"/>
      <c r="C420" s="149"/>
      <c r="D420" s="149"/>
      <c r="E420" s="149"/>
      <c r="F420" s="149"/>
      <c r="G420" s="149"/>
      <c r="H420" s="149"/>
      <c r="S420" s="149"/>
    </row>
    <row r="421" customFormat="false" ht="13.8" hidden="true" customHeight="false" outlineLevel="0" collapsed="false">
      <c r="A421" s="455" t="n">
        <v>0</v>
      </c>
      <c r="B421" s="149"/>
      <c r="C421" s="149"/>
      <c r="D421" s="149"/>
      <c r="E421" s="149"/>
      <c r="F421" s="149"/>
      <c r="G421" s="149"/>
      <c r="H421" s="149"/>
      <c r="S421" s="149"/>
    </row>
    <row r="422" s="149" customFormat="true" ht="15" hidden="true" customHeight="true" outlineLevel="0" collapsed="false">
      <c r="A422" s="455" t="n">
        <v>0</v>
      </c>
      <c r="B422" s="500" t="s">
        <v>230</v>
      </c>
      <c r="C422" s="794" t="s">
        <v>231</v>
      </c>
      <c r="D422" s="794"/>
      <c r="E422" s="794" t="s">
        <v>212</v>
      </c>
      <c r="F422" s="795" t="s">
        <v>232</v>
      </c>
      <c r="G422" s="795"/>
      <c r="H422" s="794" t="s">
        <v>214</v>
      </c>
      <c r="I422" s="796" t="s">
        <v>233</v>
      </c>
      <c r="J422" s="797" t="s">
        <v>234</v>
      </c>
      <c r="K422" s="797"/>
      <c r="L422" s="797" t="s">
        <v>109</v>
      </c>
      <c r="M422" s="797" t="s">
        <v>110</v>
      </c>
      <c r="N422" s="797" t="s">
        <v>236</v>
      </c>
      <c r="O422" s="797" t="s">
        <v>237</v>
      </c>
      <c r="P422" s="797" t="s">
        <v>238</v>
      </c>
      <c r="Q422" s="798" t="s">
        <v>239</v>
      </c>
      <c r="R422" s="798"/>
      <c r="T422" s="478"/>
      <c r="U422" s="478"/>
      <c r="V422" s="478"/>
      <c r="W422" s="478"/>
      <c r="X422" s="478"/>
      <c r="Y422" s="478"/>
      <c r="Z422" s="478"/>
      <c r="AA422" s="478"/>
      <c r="AB422" s="478"/>
      <c r="AC422" s="478"/>
      <c r="AD422" s="478"/>
      <c r="AE422" s="478"/>
      <c r="AF422" s="478"/>
      <c r="AG422" s="478"/>
      <c r="AH422" s="478"/>
      <c r="AI422" s="478"/>
      <c r="AJ422" s="478"/>
      <c r="AK422" s="478"/>
      <c r="AL422" s="478"/>
    </row>
    <row r="423" customFormat="false" ht="12.75" hidden="true" customHeight="true" outlineLevel="0" collapsed="false">
      <c r="A423" s="455" t="n">
        <v>0</v>
      </c>
      <c r="B423" s="501" t="s">
        <v>483</v>
      </c>
      <c r="C423" s="502" t="e">
        <f aca="false">#REF!</f>
        <v>#REF!</v>
      </c>
      <c r="D423" s="502"/>
      <c r="E423" s="800"/>
      <c r="F423" s="801"/>
      <c r="G423" s="801"/>
      <c r="H423" s="801"/>
      <c r="I423" s="505" t="s">
        <v>115</v>
      </c>
      <c r="J423" s="800" t="n">
        <f aca="false">J427+J430+J433+J436+J439+J442+J445+J448</f>
        <v>0</v>
      </c>
      <c r="K423" s="800"/>
      <c r="L423" s="773" t="n">
        <f aca="false">IF(ISERR(((L427*$J427)+(L430*$J430)+(L433*$J433)+(L436*$J436)+(L439*$J439)+(L442*$J442)+(L445*$J445)+(L448*$J448))/$J423),0,((L427*$J427)+(L430*$J430)+(L433*$J433)+(L436*$J436)+(L439*$J439)+(L442*$J442)+(L445*$J445)+(L448*$J448))/$J423)</f>
        <v>0</v>
      </c>
      <c r="M423" s="773" t="n">
        <f aca="false">IF(ISERR(((M427*$J427)+(M430*$J430)+(M433*$J433)+(M436*$J436)+(M439*$J439)+(M442*$J442)+(M445*$J445)+(M448*$J448))/$J423),0,((M427*$J427)+(M430*$J430)+(M433*$J433)+(M436*$J436)+(M439*$J439)+(M442*$J442)+(M445*$J445)+(M448*$J448))/$J423)</f>
        <v>0</v>
      </c>
      <c r="N423" s="773" t="n">
        <f aca="false">IF(ISERR(((N427*$J427)+(N430*$J430)+(N433*$J433)+(N436*$J436)+(N439*$J439)+(N442*$J442)+(N445*$J445)+(N448*$J448))/$J423),0,((N427*$J427)+(N430*$J430)+(N433*$J433)+(N436*$J436)+(N439*$J439)+(N442*$J442)+(N445*$J445)+(N448*$J448))/$J423)</f>
        <v>0</v>
      </c>
      <c r="O423" s="773" t="n">
        <f aca="false">IF(ISERR(((O427*$J427)+(O430*$J430)+(O433*$J433)+(O436*$J436)+(O439*$J439)+(O442*$J442)+(O445*$J445)+(O448*$J448))/$J423),0,((O427*$J427)+(O430*$J430)+(O433*$J433)+(O436*$J436)+(O439*$J439)+(O442*$J442)+(O445*$J445)+(O448*$J448))/$J423)</f>
        <v>0</v>
      </c>
      <c r="P423" s="773" t="n">
        <f aca="false">IF(ISERR(((P427*$J427)+(P430*$J430)+(P433*$J433)+(P436*$J436)+(P439*$J439)+(P442*$J442)+(P445*$J445)+(P448*$J448))/$J423),0,((P427*$J427)+(P430*$J430)+(P433*$J433)+(P436*$J436)+(P439*$J439)+(P442*$J442)+(P445*$J445)+(P448*$J448))/$J423)</f>
        <v>0</v>
      </c>
      <c r="Q423" s="802" t="str">
        <f aca="false">IF(AND(J423=0,SUM(L423:P423)&lt;&gt;0),"Erro!",IF(J423=0,"",IF(SUM(L423:P423)=0,"NI",SUM(L423:P423))))</f>
        <v/>
      </c>
      <c r="R423" s="803" t="str">
        <f aca="false">IF(Q423=100%,"P",IF(Q423="","","O"))</f>
        <v/>
      </c>
      <c r="S423" s="477" t="n">
        <f aca="false">SUM(L423:P423)</f>
        <v>0</v>
      </c>
      <c r="T423" s="510"/>
    </row>
    <row r="424" customFormat="false" ht="12.75" hidden="true" customHeight="true" outlineLevel="0" collapsed="false">
      <c r="A424" s="455" t="n">
        <v>0</v>
      </c>
      <c r="B424" s="501"/>
      <c r="C424" s="502"/>
      <c r="D424" s="502"/>
      <c r="E424" s="742"/>
      <c r="F424" s="801"/>
      <c r="G424" s="801"/>
      <c r="H424" s="801"/>
      <c r="I424" s="505" t="s">
        <v>116</v>
      </c>
      <c r="J424" s="681" t="n">
        <f aca="false">J428+J431+J434+J437+J440+J443+J446+J449</f>
        <v>0</v>
      </c>
      <c r="K424" s="681"/>
      <c r="L424" s="538" t="n">
        <f aca="false">IF(ISERR(((L428*$J428)+(L431*$J431)+(L434*$J434)+(L437*$J437)+(L440*$J440)+(L443*$J443)+(L446*$J446)+(L449*$J449))/$J424),0,((L428*$J428)+(L431*$J431)+(L434*$J434)+(L437*$J437)+(L440*$J440)+(L443*$J443)+(L446*$J446)+(L449*$J449))/$J424)</f>
        <v>0</v>
      </c>
      <c r="M424" s="538" t="n">
        <f aca="false">IF(ISERR(((M428*$J428)+(M431*$J431)+(M434*$J434)+(M437*$J437)+(M440*$J440)+(M443*$J443)+(M446*$J446)+(M449*$J449))/$J424),0,((M428*$J428)+(M431*$J431)+(M434*$J434)+(M437*$J437)+(M440*$J440)+(M443*$J443)+(M446*$J446)+(M449*$J449))/$J424)</f>
        <v>0</v>
      </c>
      <c r="N424" s="538" t="n">
        <f aca="false">IF(ISERR(((N428*$J428)+(N431*$J431)+(N434*$J434)+(N437*$J437)+(N440*$J440)+(N443*$J443)+(N446*$J446)+(N449*$J449))/$J424),0,((N428*$J428)+(N431*$J431)+(N434*$J434)+(N437*$J437)+(N440*$J440)+(N443*$J443)+(N446*$J446)+(N449*$J449))/$J424)</f>
        <v>0</v>
      </c>
      <c r="O424" s="538" t="n">
        <f aca="false">IF(ISERR(((O428*$J428)+(O431*$J431)+(O434*$J434)+(O437*$J437)+(O440*$J440)+(O443*$J443)+(O446*$J446)+(O449*$J449))/$J424),0,((O428*$J428)+(O431*$J431)+(O434*$J434)+(O437*$J437)+(O440*$J440)+(O443*$J443)+(O446*$J446)+(O449*$J449))/$J424)</f>
        <v>0</v>
      </c>
      <c r="P424" s="538" t="n">
        <f aca="false">IF(ISERR(((P428*$J428)+(P431*$J431)+(P434*$J434)+(P437*$J437)+(P440*$J440)+(P443*$J443)+(P446*$J446)+(P449*$J449))/$J424),0,((P428*$J428)+(P431*$J431)+(P434*$J434)+(P437*$J437)+(P440*$J440)+(P443*$J443)+(P446*$J446)+(P449*$J449))/$J424)</f>
        <v>0</v>
      </c>
      <c r="Q424" s="802" t="str">
        <f aca="false">IF(AND(J424=0,SUM(L424:P424)&lt;&gt;0),"Erro!",IF(J424=0,"",IF(SUM(L424:P424)=0,"NI",SUM(L424:P424))))</f>
        <v/>
      </c>
      <c r="R424" s="803" t="str">
        <f aca="false">IF(Q424=100%,"P",IF(Q424="","","O"))</f>
        <v/>
      </c>
      <c r="S424" s="149"/>
      <c r="T424" s="149"/>
    </row>
    <row r="425" customFormat="false" ht="12.75" hidden="true" customHeight="true" outlineLevel="0" collapsed="false">
      <c r="A425" s="455" t="n">
        <v>0</v>
      </c>
      <c r="B425" s="501"/>
      <c r="C425" s="502"/>
      <c r="D425" s="502"/>
      <c r="E425" s="805"/>
      <c r="F425" s="515" t="s">
        <v>228</v>
      </c>
      <c r="G425" s="515"/>
      <c r="H425" s="806"/>
      <c r="I425" s="517" t="s">
        <v>229</v>
      </c>
      <c r="J425" s="517"/>
      <c r="K425" s="517"/>
      <c r="L425" s="807" t="n">
        <f aca="false">L429+L432+L435+L438+L441+L444+L447+L450</f>
        <v>0</v>
      </c>
      <c r="M425" s="807" t="n">
        <f aca="false">M429+M432+M435+M438+M441+M444+M447+M450</f>
        <v>0</v>
      </c>
      <c r="N425" s="807" t="n">
        <f aca="false">N429+N432+N435+N438+N441+N444+N447+N450</f>
        <v>0</v>
      </c>
      <c r="O425" s="807" t="n">
        <f aca="false">O429+O432+O435+O438+O441+O444+O447+O450</f>
        <v>0</v>
      </c>
      <c r="P425" s="807" t="n">
        <f aca="false">P429+P432+P435+P438+P441+P444+P447+P450</f>
        <v>0</v>
      </c>
      <c r="Q425" s="808" t="str">
        <f aca="false">IF(H423&lt;SUM(L425:P425),"Erro!",IF(H423=0,"NI",IF(SUM(L425:P425)=0,"NI",IF(H423&lt;&gt;(SUM(L425:P425)+H425),"Erro!",(SUM(L425:P425)+H425)))))</f>
        <v>NI</v>
      </c>
      <c r="R425" s="803" t="str">
        <f aca="false">IF(Q425=H423,"P",IF(Q425="","","O"))</f>
        <v>O</v>
      </c>
      <c r="S425" s="149"/>
      <c r="T425" s="149"/>
    </row>
    <row r="426" s="149" customFormat="true" ht="13.8" hidden="true" customHeight="false" outlineLevel="0" collapsed="false">
      <c r="A426" s="455" t="n">
        <v>0</v>
      </c>
      <c r="B426" s="522" t="n">
        <v>1</v>
      </c>
      <c r="C426" s="809" t="s">
        <v>242</v>
      </c>
      <c r="D426" s="809"/>
      <c r="E426" s="809" t="s">
        <v>243</v>
      </c>
      <c r="F426" s="809" t="s">
        <v>244</v>
      </c>
      <c r="G426" s="809"/>
      <c r="H426" s="809" t="s">
        <v>245</v>
      </c>
      <c r="I426" s="809" t="s">
        <v>233</v>
      </c>
      <c r="J426" s="809" t="s">
        <v>234</v>
      </c>
      <c r="K426" s="809"/>
      <c r="L426" s="809" t="s">
        <v>109</v>
      </c>
      <c r="M426" s="809" t="s">
        <v>110</v>
      </c>
      <c r="N426" s="809" t="s">
        <v>236</v>
      </c>
      <c r="O426" s="809" t="s">
        <v>237</v>
      </c>
      <c r="P426" s="809" t="s">
        <v>238</v>
      </c>
      <c r="Q426" s="810" t="s">
        <v>239</v>
      </c>
      <c r="R426" s="810"/>
      <c r="T426" s="510"/>
    </row>
    <row r="427" customFormat="false" ht="12.75" hidden="true" customHeight="true" outlineLevel="0" collapsed="false">
      <c r="A427" s="455" t="n">
        <v>0</v>
      </c>
      <c r="B427" s="526"/>
      <c r="C427" s="527"/>
      <c r="D427" s="527"/>
      <c r="E427" s="688" t="n">
        <f aca="false">SUMIF($B$454:$B$505,B427,$F$454:$F$505)</f>
        <v>0</v>
      </c>
      <c r="F427" s="527"/>
      <c r="G427" s="527"/>
      <c r="H427" s="529"/>
      <c r="I427" s="530" t="s">
        <v>115</v>
      </c>
      <c r="J427" s="551" t="n">
        <f aca="false">E427-J428</f>
        <v>0</v>
      </c>
      <c r="K427" s="551"/>
      <c r="L427" s="538"/>
      <c r="M427" s="538"/>
      <c r="N427" s="538"/>
      <c r="O427" s="538"/>
      <c r="P427" s="538"/>
      <c r="Q427" s="802" t="str">
        <f aca="false">IF(AND(J427=0,SUM(L427:P427)&lt;&gt;0),"Erro!",IF(J427=0,"",IF(SUM(L427:P427)=0,"NI",SUM(L427:P427))))</f>
        <v/>
      </c>
      <c r="R427" s="803" t="str">
        <f aca="false">IF(Q427=100%,"P",IF(Q427="","","O"))</f>
        <v/>
      </c>
      <c r="S427" s="149"/>
      <c r="T427" s="510"/>
    </row>
    <row r="428" customFormat="false" ht="13.8" hidden="true" customHeight="false" outlineLevel="0" collapsed="false">
      <c r="A428" s="455" t="n">
        <v>0</v>
      </c>
      <c r="B428" s="526"/>
      <c r="C428" s="527"/>
      <c r="D428" s="527"/>
      <c r="E428" s="688"/>
      <c r="F428" s="527"/>
      <c r="G428" s="527"/>
      <c r="H428" s="529"/>
      <c r="I428" s="530" t="s">
        <v>116</v>
      </c>
      <c r="J428" s="544"/>
      <c r="K428" s="544"/>
      <c r="L428" s="538"/>
      <c r="M428" s="538"/>
      <c r="N428" s="538"/>
      <c r="O428" s="538"/>
      <c r="P428" s="538"/>
      <c r="Q428" s="802" t="str">
        <f aca="false">IF(AND(J428=0,SUM(L428:P428)&lt;&gt;0),"Erro!",IF(J428=0,"",IF(SUM(L428:P428)=0,"NI",SUM(L428:P428))))</f>
        <v/>
      </c>
      <c r="R428" s="803" t="str">
        <f aca="false">IF(Q428=100%,"P",IF(Q428="","","O"))</f>
        <v/>
      </c>
      <c r="S428" s="149"/>
      <c r="T428" s="510"/>
    </row>
    <row r="429" customFormat="false" ht="13.8" hidden="true" customHeight="false" outlineLevel="0" collapsed="false">
      <c r="A429" s="455" t="n">
        <v>0</v>
      </c>
      <c r="B429" s="526"/>
      <c r="C429" s="527"/>
      <c r="D429" s="527"/>
      <c r="E429" s="688"/>
      <c r="F429" s="527"/>
      <c r="G429" s="527"/>
      <c r="H429" s="529"/>
      <c r="I429" s="539" t="s">
        <v>229</v>
      </c>
      <c r="J429" s="539"/>
      <c r="K429" s="539"/>
      <c r="L429" s="541"/>
      <c r="M429" s="541"/>
      <c r="N429" s="541"/>
      <c r="O429" s="541"/>
      <c r="P429" s="541"/>
      <c r="Q429" s="811" t="str">
        <f aca="false">IF(H427&lt;SUM(L429:P429),"Erro!",IF(H427=0,"NI",IF(SUM(L429:P429)=0,"NI",IF(H427&lt;&gt;SUM(L429:P429),"Erro!",SUM(L429:P429)))))</f>
        <v>NI</v>
      </c>
      <c r="R429" s="803" t="str">
        <f aca="false">IF(Q429=H427,"P",IF(Q429="","","O"))</f>
        <v>O</v>
      </c>
      <c r="S429" s="149"/>
      <c r="T429" s="510"/>
    </row>
    <row r="430" customFormat="false" ht="12.75" hidden="true" customHeight="true" outlineLevel="0" collapsed="false">
      <c r="A430" s="455" t="n">
        <v>0</v>
      </c>
      <c r="B430" s="526"/>
      <c r="C430" s="527"/>
      <c r="D430" s="527"/>
      <c r="E430" s="688" t="n">
        <f aca="false">SUMIF($B$454:$B$505,B430,$F$454:$F$505)</f>
        <v>0</v>
      </c>
      <c r="F430" s="527"/>
      <c r="G430" s="527"/>
      <c r="H430" s="529"/>
      <c r="I430" s="530" t="s">
        <v>115</v>
      </c>
      <c r="J430" s="551" t="n">
        <f aca="false">E430-J431</f>
        <v>0</v>
      </c>
      <c r="K430" s="551"/>
      <c r="L430" s="538"/>
      <c r="M430" s="538"/>
      <c r="N430" s="538"/>
      <c r="O430" s="538"/>
      <c r="P430" s="538"/>
      <c r="Q430" s="802" t="str">
        <f aca="false">IF(AND(J430=0,SUM(L430:P430)&lt;&gt;0),"Erro!",IF(J430=0,"",IF(SUM(L430:P430)=0,"NI",SUM(L430:P430))))</f>
        <v/>
      </c>
      <c r="R430" s="803" t="str">
        <f aca="false">IF(Q430=100%,"P",IF(Q430="","","O"))</f>
        <v/>
      </c>
      <c r="S430" s="149"/>
      <c r="T430" s="510"/>
    </row>
    <row r="431" customFormat="false" ht="13.8" hidden="true" customHeight="false" outlineLevel="0" collapsed="false">
      <c r="A431" s="455" t="n">
        <v>0</v>
      </c>
      <c r="B431" s="526"/>
      <c r="C431" s="527"/>
      <c r="D431" s="527"/>
      <c r="E431" s="688"/>
      <c r="F431" s="527"/>
      <c r="G431" s="527"/>
      <c r="H431" s="529"/>
      <c r="I431" s="530" t="s">
        <v>116</v>
      </c>
      <c r="J431" s="544"/>
      <c r="K431" s="544"/>
      <c r="L431" s="538"/>
      <c r="M431" s="538"/>
      <c r="N431" s="538"/>
      <c r="O431" s="538"/>
      <c r="P431" s="538"/>
      <c r="Q431" s="802" t="str">
        <f aca="false">IF(AND(J431=0,SUM(L431:P431)&lt;&gt;0),"Erro!",IF(J431=0,"",IF(SUM(L431:P431)=0,"NI",SUM(L431:P431))))</f>
        <v/>
      </c>
      <c r="R431" s="803" t="str">
        <f aca="false">IF(Q431=100%,"P",IF(Q431="","","O"))</f>
        <v/>
      </c>
      <c r="S431" s="149"/>
      <c r="T431" s="510"/>
    </row>
    <row r="432" customFormat="false" ht="13.8" hidden="true" customHeight="false" outlineLevel="0" collapsed="false">
      <c r="A432" s="455" t="n">
        <v>0</v>
      </c>
      <c r="B432" s="526"/>
      <c r="C432" s="527"/>
      <c r="D432" s="527"/>
      <c r="E432" s="688"/>
      <c r="F432" s="527"/>
      <c r="G432" s="527"/>
      <c r="H432" s="529"/>
      <c r="I432" s="539" t="s">
        <v>229</v>
      </c>
      <c r="J432" s="539"/>
      <c r="K432" s="539"/>
      <c r="L432" s="541"/>
      <c r="M432" s="541"/>
      <c r="N432" s="541"/>
      <c r="O432" s="541"/>
      <c r="P432" s="541"/>
      <c r="Q432" s="811" t="str">
        <f aca="false">IF(H430&lt;SUM(L432:P432),"Erro!",IF(H430=0,"NI",IF(SUM(L432:P432)=0,"NI",IF(H430&lt;&gt;SUM(L432:P432),"Erro!",SUM(L432:P432)))))</f>
        <v>NI</v>
      </c>
      <c r="R432" s="803" t="str">
        <f aca="false">IF(Q432=H430,"P",IF(Q432="","","O"))</f>
        <v>O</v>
      </c>
      <c r="S432" s="149"/>
      <c r="T432" s="510"/>
    </row>
    <row r="433" customFormat="false" ht="12.75" hidden="true" customHeight="true" outlineLevel="0" collapsed="false">
      <c r="A433" s="455" t="n">
        <v>0</v>
      </c>
      <c r="B433" s="526"/>
      <c r="C433" s="546"/>
      <c r="D433" s="546"/>
      <c r="E433" s="688" t="n">
        <f aca="false">SUMIF($B$454:$B$505,B433,$F$454:$F$505)</f>
        <v>0</v>
      </c>
      <c r="F433" s="527"/>
      <c r="G433" s="527"/>
      <c r="H433" s="529"/>
      <c r="I433" s="530" t="s">
        <v>115</v>
      </c>
      <c r="J433" s="551" t="n">
        <f aca="false">E433-J434</f>
        <v>0</v>
      </c>
      <c r="K433" s="551"/>
      <c r="L433" s="538"/>
      <c r="M433" s="538"/>
      <c r="N433" s="538"/>
      <c r="O433" s="538"/>
      <c r="P433" s="538"/>
      <c r="Q433" s="802" t="str">
        <f aca="false">IF(AND(J433=0,SUM(L433:P433)&lt;&gt;0),"Erro!",IF(J433=0,"",IF(SUM(L433:P433)=0,"NI",SUM(L433:P433))))</f>
        <v/>
      </c>
      <c r="R433" s="803" t="str">
        <f aca="false">IF(Q433=100%,"P",IF(Q433="","","O"))</f>
        <v/>
      </c>
      <c r="S433" s="149"/>
      <c r="T433" s="510"/>
    </row>
    <row r="434" customFormat="false" ht="13.8" hidden="true" customHeight="false" outlineLevel="0" collapsed="false">
      <c r="A434" s="455" t="n">
        <v>0</v>
      </c>
      <c r="B434" s="526"/>
      <c r="C434" s="546"/>
      <c r="D434" s="546"/>
      <c r="E434" s="688"/>
      <c r="F434" s="527"/>
      <c r="G434" s="527"/>
      <c r="H434" s="529"/>
      <c r="I434" s="530" t="s">
        <v>116</v>
      </c>
      <c r="J434" s="544"/>
      <c r="K434" s="544"/>
      <c r="L434" s="538"/>
      <c r="M434" s="538"/>
      <c r="N434" s="538"/>
      <c r="O434" s="538"/>
      <c r="P434" s="538"/>
      <c r="Q434" s="802" t="str">
        <f aca="false">IF(AND(J434=0,SUM(L434:P434)&lt;&gt;0),"Erro!",IF(J434=0,"",IF(SUM(L434:P434)=0,"NI",SUM(L434:P434))))</f>
        <v/>
      </c>
      <c r="R434" s="803" t="str">
        <f aca="false">IF(Q434=100%,"P",IF(Q434="","","O"))</f>
        <v/>
      </c>
      <c r="S434" s="149"/>
      <c r="T434" s="510"/>
    </row>
    <row r="435" customFormat="false" ht="13.8" hidden="true" customHeight="false" outlineLevel="0" collapsed="false">
      <c r="A435" s="455" t="n">
        <v>0</v>
      </c>
      <c r="B435" s="526"/>
      <c r="C435" s="546"/>
      <c r="D435" s="546"/>
      <c r="E435" s="688"/>
      <c r="F435" s="527"/>
      <c r="G435" s="527"/>
      <c r="H435" s="529"/>
      <c r="I435" s="539" t="s">
        <v>229</v>
      </c>
      <c r="J435" s="539"/>
      <c r="K435" s="539"/>
      <c r="L435" s="541"/>
      <c r="M435" s="541"/>
      <c r="N435" s="541"/>
      <c r="O435" s="541"/>
      <c r="P435" s="541"/>
      <c r="Q435" s="811" t="str">
        <f aca="false">IF(H433&lt;SUM(L435:P435),"Erro!",IF(H433=0,"NI",IF(SUM(L435:P435)=0,"NI",IF(H433&lt;&gt;SUM(L435:P435),"Erro!",SUM(L435:P435)))))</f>
        <v>NI</v>
      </c>
      <c r="R435" s="803" t="str">
        <f aca="false">IF(Q435=H433,"P",IF(Q435="","","O"))</f>
        <v>O</v>
      </c>
      <c r="S435" s="149"/>
      <c r="T435" s="510"/>
    </row>
    <row r="436" customFormat="false" ht="12.75" hidden="true" customHeight="true" outlineLevel="0" collapsed="false">
      <c r="A436" s="455" t="n">
        <v>0</v>
      </c>
      <c r="B436" s="526"/>
      <c r="C436" s="658"/>
      <c r="D436" s="658"/>
      <c r="E436" s="688" t="n">
        <f aca="false">SUMIF($B$454:$B$505,B436,$F$454:$F$505)</f>
        <v>0</v>
      </c>
      <c r="F436" s="658"/>
      <c r="G436" s="658"/>
      <c r="H436" s="657"/>
      <c r="I436" s="530" t="s">
        <v>115</v>
      </c>
      <c r="J436" s="551" t="n">
        <f aca="false">E436-J437</f>
        <v>0</v>
      </c>
      <c r="K436" s="551"/>
      <c r="L436" s="538"/>
      <c r="M436" s="538"/>
      <c r="N436" s="538"/>
      <c r="O436" s="538"/>
      <c r="P436" s="538"/>
      <c r="Q436" s="802" t="str">
        <f aca="false">IF(AND(J436=0,SUM(L436:P436)&lt;&gt;0),"Erro!",IF(J436=0,"",IF(SUM(L436:P436)=0,"NI",SUM(L436:P436))))</f>
        <v/>
      </c>
      <c r="R436" s="803" t="str">
        <f aca="false">IF(Q436=100%,"P",IF(Q436="","","O"))</f>
        <v/>
      </c>
      <c r="S436" s="149"/>
      <c r="T436" s="510"/>
    </row>
    <row r="437" customFormat="false" ht="13.8" hidden="true" customHeight="false" outlineLevel="0" collapsed="false">
      <c r="A437" s="455" t="n">
        <v>0</v>
      </c>
      <c r="B437" s="526"/>
      <c r="C437" s="658"/>
      <c r="D437" s="658"/>
      <c r="E437" s="688"/>
      <c r="F437" s="658"/>
      <c r="G437" s="658"/>
      <c r="H437" s="657"/>
      <c r="I437" s="530" t="s">
        <v>116</v>
      </c>
      <c r="J437" s="544"/>
      <c r="K437" s="544"/>
      <c r="L437" s="538"/>
      <c r="M437" s="538"/>
      <c r="N437" s="538"/>
      <c r="O437" s="538"/>
      <c r="P437" s="538"/>
      <c r="Q437" s="802" t="str">
        <f aca="false">IF(AND(J437=0,SUM(L437:P437)&lt;&gt;0),"Erro!",IF(J437=0,"",IF(SUM(L437:P437)=0,"NI",SUM(L437:P437))))</f>
        <v/>
      </c>
      <c r="R437" s="803" t="str">
        <f aca="false">IF(Q437=100%,"P",IF(Q437="","","O"))</f>
        <v/>
      </c>
      <c r="S437" s="149"/>
      <c r="T437" s="510"/>
    </row>
    <row r="438" customFormat="false" ht="13.8" hidden="true" customHeight="false" outlineLevel="0" collapsed="false">
      <c r="A438" s="455" t="n">
        <v>0</v>
      </c>
      <c r="B438" s="526"/>
      <c r="C438" s="658"/>
      <c r="D438" s="658"/>
      <c r="E438" s="688"/>
      <c r="F438" s="658"/>
      <c r="G438" s="658"/>
      <c r="H438" s="657"/>
      <c r="I438" s="539" t="s">
        <v>229</v>
      </c>
      <c r="J438" s="539"/>
      <c r="K438" s="539"/>
      <c r="L438" s="541"/>
      <c r="M438" s="541"/>
      <c r="N438" s="541"/>
      <c r="O438" s="541"/>
      <c r="P438" s="541"/>
      <c r="Q438" s="811" t="str">
        <f aca="false">IF(H436&lt;SUM(L438:P438),"Erro!",IF(H436=0,"NI",IF(SUM(L438:P438)=0,"NI",IF(H436&lt;&gt;SUM(L438:P438),"Erro!",SUM(L438:P438)))))</f>
        <v>NI</v>
      </c>
      <c r="R438" s="803" t="str">
        <f aca="false">IF(Q438=H436,"P",IF(Q438="","","O"))</f>
        <v>O</v>
      </c>
      <c r="S438" s="149"/>
      <c r="T438" s="510"/>
    </row>
    <row r="439" customFormat="false" ht="12.75" hidden="true" customHeight="true" outlineLevel="0" collapsed="false">
      <c r="A439" s="455" t="n">
        <v>0</v>
      </c>
      <c r="B439" s="526"/>
      <c r="C439" s="658"/>
      <c r="D439" s="658"/>
      <c r="E439" s="688" t="n">
        <f aca="false">SUMIF($B$454:$B$505,B439,$F$454:$F$505)</f>
        <v>0</v>
      </c>
      <c r="F439" s="658"/>
      <c r="G439" s="658"/>
      <c r="H439" s="657"/>
      <c r="I439" s="530" t="s">
        <v>115</v>
      </c>
      <c r="J439" s="551" t="n">
        <f aca="false">E439-J440</f>
        <v>0</v>
      </c>
      <c r="K439" s="551"/>
      <c r="L439" s="538"/>
      <c r="M439" s="538"/>
      <c r="N439" s="538"/>
      <c r="O439" s="538"/>
      <c r="P439" s="538"/>
      <c r="Q439" s="802" t="str">
        <f aca="false">IF(AND(J439=0,SUM(L439:P439)&lt;&gt;0),"Erro!",IF(J439=0,"",IF(SUM(L439:P439)=0,"NI",SUM(L439:P439))))</f>
        <v/>
      </c>
      <c r="R439" s="803" t="str">
        <f aca="false">IF(Q439=100%,"P",IF(Q439="","","O"))</f>
        <v/>
      </c>
      <c r="S439" s="149"/>
    </row>
    <row r="440" customFormat="false" ht="13.8" hidden="true" customHeight="false" outlineLevel="0" collapsed="false">
      <c r="A440" s="455" t="n">
        <v>0</v>
      </c>
      <c r="B440" s="526"/>
      <c r="C440" s="658"/>
      <c r="D440" s="658"/>
      <c r="E440" s="688"/>
      <c r="F440" s="658"/>
      <c r="G440" s="658"/>
      <c r="H440" s="657"/>
      <c r="I440" s="530" t="s">
        <v>116</v>
      </c>
      <c r="J440" s="544"/>
      <c r="K440" s="544"/>
      <c r="L440" s="538"/>
      <c r="M440" s="538"/>
      <c r="N440" s="538"/>
      <c r="O440" s="538"/>
      <c r="P440" s="538"/>
      <c r="Q440" s="802" t="str">
        <f aca="false">IF(AND(J440=0,SUM(L440:P440)&lt;&gt;0),"Erro!",IF(J440=0,"",IF(SUM(L440:P440)=0,"NI",SUM(L440:P440))))</f>
        <v/>
      </c>
      <c r="R440" s="803" t="str">
        <f aca="false">IF(Q440=100%,"P",IF(Q440="","","O"))</f>
        <v/>
      </c>
      <c r="S440" s="149"/>
    </row>
    <row r="441" customFormat="false" ht="13.8" hidden="true" customHeight="false" outlineLevel="0" collapsed="false">
      <c r="A441" s="455" t="n">
        <v>0</v>
      </c>
      <c r="B441" s="526"/>
      <c r="C441" s="658"/>
      <c r="D441" s="658"/>
      <c r="E441" s="688"/>
      <c r="F441" s="658"/>
      <c r="G441" s="658"/>
      <c r="H441" s="657"/>
      <c r="I441" s="539" t="s">
        <v>229</v>
      </c>
      <c r="J441" s="539"/>
      <c r="K441" s="539"/>
      <c r="L441" s="541"/>
      <c r="M441" s="541"/>
      <c r="N441" s="541"/>
      <c r="O441" s="541"/>
      <c r="P441" s="541"/>
      <c r="Q441" s="811" t="str">
        <f aca="false">IF(H439&lt;SUM(L441:P441),"Erro!",IF(H439=0,"NI",IF(SUM(L441:P441)=0,"NI",IF(H439&lt;&gt;SUM(L441:P441),"Erro!",SUM(L441:P441)))))</f>
        <v>NI</v>
      </c>
      <c r="R441" s="803" t="str">
        <f aca="false">IF(Q441=H439,"P",IF(Q441="","","O"))</f>
        <v>O</v>
      </c>
      <c r="S441" s="149"/>
    </row>
    <row r="442" customFormat="false" ht="12.75" hidden="true" customHeight="true" outlineLevel="0" collapsed="false">
      <c r="A442" s="455" t="n">
        <v>0</v>
      </c>
      <c r="B442" s="526"/>
      <c r="C442" s="658"/>
      <c r="D442" s="658"/>
      <c r="E442" s="688" t="n">
        <f aca="false">SUMIF($B$454:$B$505,B442,$F$454:$F$505)</f>
        <v>0</v>
      </c>
      <c r="F442" s="658"/>
      <c r="G442" s="658"/>
      <c r="H442" s="657"/>
      <c r="I442" s="530" t="s">
        <v>115</v>
      </c>
      <c r="J442" s="551" t="n">
        <f aca="false">E442-J443</f>
        <v>0</v>
      </c>
      <c r="K442" s="551"/>
      <c r="L442" s="538"/>
      <c r="M442" s="538"/>
      <c r="N442" s="538"/>
      <c r="O442" s="538"/>
      <c r="P442" s="538"/>
      <c r="Q442" s="802" t="str">
        <f aca="false">IF(AND(J442=0,SUM(L442:P442)&lt;&gt;0),"Erro!",IF(J442=0,"",IF(SUM(L442:P442)=0,"NI",SUM(L442:P442))))</f>
        <v/>
      </c>
      <c r="R442" s="803" t="str">
        <f aca="false">IF(Q442=100%,"P",IF(Q442="","","O"))</f>
        <v/>
      </c>
      <c r="S442" s="149"/>
    </row>
    <row r="443" customFormat="false" ht="13.8" hidden="true" customHeight="false" outlineLevel="0" collapsed="false">
      <c r="A443" s="455" t="n">
        <v>0</v>
      </c>
      <c r="B443" s="526"/>
      <c r="C443" s="658"/>
      <c r="D443" s="658"/>
      <c r="E443" s="688"/>
      <c r="F443" s="658"/>
      <c r="G443" s="658"/>
      <c r="H443" s="657"/>
      <c r="I443" s="530" t="s">
        <v>116</v>
      </c>
      <c r="J443" s="544"/>
      <c r="K443" s="544"/>
      <c r="L443" s="538"/>
      <c r="M443" s="538"/>
      <c r="N443" s="538"/>
      <c r="O443" s="538"/>
      <c r="P443" s="538"/>
      <c r="Q443" s="802" t="str">
        <f aca="false">IF(AND(J443=0,SUM(L443:P443)&lt;&gt;0),"Erro!",IF(J443=0,"",IF(SUM(L443:P443)=0,"NI",SUM(L443:P443))))</f>
        <v/>
      </c>
      <c r="R443" s="803" t="str">
        <f aca="false">IF(Q443=100%,"P",IF(Q443="","","O"))</f>
        <v/>
      </c>
      <c r="S443" s="149"/>
    </row>
    <row r="444" customFormat="false" ht="13.8" hidden="true" customHeight="false" outlineLevel="0" collapsed="false">
      <c r="A444" s="455" t="n">
        <v>0</v>
      </c>
      <c r="B444" s="526"/>
      <c r="C444" s="658"/>
      <c r="D444" s="658"/>
      <c r="E444" s="688"/>
      <c r="F444" s="658"/>
      <c r="G444" s="658"/>
      <c r="H444" s="657"/>
      <c r="I444" s="539" t="s">
        <v>229</v>
      </c>
      <c r="J444" s="539"/>
      <c r="K444" s="539"/>
      <c r="L444" s="541"/>
      <c r="M444" s="541"/>
      <c r="N444" s="541"/>
      <c r="O444" s="541"/>
      <c r="P444" s="541"/>
      <c r="Q444" s="811" t="str">
        <f aca="false">IF(H442&lt;SUM(L444:P444),"Erro!",IF(H442=0,"NI",IF(SUM(L444:P444)=0,"NI",IF(H442&lt;&gt;SUM(L444:P444),"Erro!",SUM(L444:P444)))))</f>
        <v>NI</v>
      </c>
      <c r="R444" s="803" t="str">
        <f aca="false">IF(Q444=H442,"P",IF(Q444="","","O"))</f>
        <v>O</v>
      </c>
      <c r="S444" s="149"/>
    </row>
    <row r="445" customFormat="false" ht="12.75" hidden="true" customHeight="true" outlineLevel="0" collapsed="false">
      <c r="A445" s="455" t="n">
        <v>0</v>
      </c>
      <c r="B445" s="526"/>
      <c r="C445" s="658"/>
      <c r="D445" s="658"/>
      <c r="E445" s="688" t="n">
        <f aca="false">SUMIF($B$454:$B$505,B445,$F$454:$F$505)</f>
        <v>0</v>
      </c>
      <c r="F445" s="658"/>
      <c r="G445" s="658"/>
      <c r="H445" s="657"/>
      <c r="I445" s="530" t="s">
        <v>115</v>
      </c>
      <c r="J445" s="551" t="n">
        <f aca="false">E445-J446</f>
        <v>0</v>
      </c>
      <c r="K445" s="551"/>
      <c r="L445" s="538"/>
      <c r="M445" s="538"/>
      <c r="N445" s="538"/>
      <c r="O445" s="538"/>
      <c r="P445" s="538"/>
      <c r="Q445" s="802" t="str">
        <f aca="false">IF(AND(J445=0,SUM(L445:P445)&lt;&gt;0),"Erro!",IF(J445=0,"",IF(SUM(L445:P445)=0,"NI",SUM(L445:P445))))</f>
        <v/>
      </c>
      <c r="R445" s="803" t="str">
        <f aca="false">IF(Q445=100%,"P",IF(Q445="","","O"))</f>
        <v/>
      </c>
      <c r="S445" s="149"/>
    </row>
    <row r="446" customFormat="false" ht="13.8" hidden="true" customHeight="false" outlineLevel="0" collapsed="false">
      <c r="A446" s="455" t="n">
        <v>0</v>
      </c>
      <c r="B446" s="526"/>
      <c r="C446" s="658"/>
      <c r="D446" s="658"/>
      <c r="E446" s="688"/>
      <c r="F446" s="658"/>
      <c r="G446" s="658"/>
      <c r="H446" s="657"/>
      <c r="I446" s="530" t="s">
        <v>116</v>
      </c>
      <c r="J446" s="544"/>
      <c r="K446" s="544"/>
      <c r="L446" s="538"/>
      <c r="M446" s="538"/>
      <c r="N446" s="538"/>
      <c r="O446" s="538"/>
      <c r="P446" s="538"/>
      <c r="Q446" s="802" t="str">
        <f aca="false">IF(AND(J446=0,SUM(L446:P446)&lt;&gt;0),"Erro!",IF(J446=0,"",IF(SUM(L446:P446)=0,"NI",SUM(L446:P446))))</f>
        <v/>
      </c>
      <c r="R446" s="803" t="str">
        <f aca="false">IF(Q446=100%,"P",IF(Q446="","","O"))</f>
        <v/>
      </c>
      <c r="S446" s="149"/>
    </row>
    <row r="447" customFormat="false" ht="13.8" hidden="true" customHeight="false" outlineLevel="0" collapsed="false">
      <c r="A447" s="455" t="n">
        <v>0</v>
      </c>
      <c r="B447" s="526"/>
      <c r="C447" s="658"/>
      <c r="D447" s="658"/>
      <c r="E447" s="688"/>
      <c r="F447" s="658"/>
      <c r="G447" s="658"/>
      <c r="H447" s="657"/>
      <c r="I447" s="539" t="s">
        <v>229</v>
      </c>
      <c r="J447" s="539"/>
      <c r="K447" s="539"/>
      <c r="L447" s="541"/>
      <c r="M447" s="541"/>
      <c r="N447" s="541"/>
      <c r="O447" s="541"/>
      <c r="P447" s="541"/>
      <c r="Q447" s="811" t="str">
        <f aca="false">IF(H445&lt;SUM(L447:P447),"Erro!",IF(H445=0,"NI",IF(SUM(L447:P447)=0,"NI",IF(H445&lt;&gt;SUM(L447:P447),"Erro!",SUM(L447:P447)))))</f>
        <v>NI</v>
      </c>
      <c r="R447" s="803" t="str">
        <f aca="false">IF(Q447=H445,"P",IF(Q447="","","O"))</f>
        <v>O</v>
      </c>
      <c r="S447" s="149"/>
    </row>
    <row r="448" customFormat="false" ht="12.75" hidden="true" customHeight="true" outlineLevel="0" collapsed="false">
      <c r="A448" s="455" t="n">
        <v>0</v>
      </c>
      <c r="B448" s="526"/>
      <c r="C448" s="658"/>
      <c r="D448" s="658"/>
      <c r="E448" s="688" t="n">
        <f aca="false">SUMIF($B$454:$B$505,B448,$F$454:$F$505)</f>
        <v>0</v>
      </c>
      <c r="F448" s="658"/>
      <c r="G448" s="658"/>
      <c r="H448" s="657"/>
      <c r="I448" s="530" t="s">
        <v>115</v>
      </c>
      <c r="J448" s="551" t="n">
        <f aca="false">E448-J449</f>
        <v>0</v>
      </c>
      <c r="K448" s="551"/>
      <c r="L448" s="538"/>
      <c r="M448" s="538"/>
      <c r="N448" s="538"/>
      <c r="O448" s="538"/>
      <c r="P448" s="538"/>
      <c r="Q448" s="802" t="str">
        <f aca="false">IF(AND(J448=0,SUM(L448:P448)&lt;&gt;0),"Erro!",IF(J448=0,"",IF(SUM(L448:P448)=0,"NI",SUM(L448:P448))))</f>
        <v/>
      </c>
      <c r="R448" s="803" t="str">
        <f aca="false">IF(Q448=100%,"P",IF(Q448="","","O"))</f>
        <v/>
      </c>
      <c r="S448" s="149"/>
    </row>
    <row r="449" customFormat="false" ht="13.8" hidden="true" customHeight="false" outlineLevel="0" collapsed="false">
      <c r="A449" s="455" t="n">
        <v>0</v>
      </c>
      <c r="B449" s="526"/>
      <c r="C449" s="658"/>
      <c r="D449" s="658"/>
      <c r="E449" s="688"/>
      <c r="F449" s="658"/>
      <c r="G449" s="658"/>
      <c r="H449" s="657"/>
      <c r="I449" s="530" t="s">
        <v>116</v>
      </c>
      <c r="J449" s="544"/>
      <c r="K449" s="544"/>
      <c r="L449" s="538"/>
      <c r="M449" s="538"/>
      <c r="N449" s="538"/>
      <c r="O449" s="538"/>
      <c r="P449" s="538"/>
      <c r="Q449" s="802" t="str">
        <f aca="false">IF(AND(J449=0,SUM(L449:P449)&lt;&gt;0),"Erro!",IF(J449=0,"",IF(SUM(L449:P449)=0,"NI",SUM(L449:P449))))</f>
        <v/>
      </c>
      <c r="R449" s="803" t="str">
        <f aca="false">IF(Q449=100%,"P",IF(Q449="","","O"))</f>
        <v/>
      </c>
      <c r="S449" s="149"/>
    </row>
    <row r="450" customFormat="false" ht="13.8" hidden="true" customHeight="false" outlineLevel="0" collapsed="false">
      <c r="A450" s="455" t="n">
        <v>0</v>
      </c>
      <c r="B450" s="526"/>
      <c r="C450" s="658"/>
      <c r="D450" s="658"/>
      <c r="E450" s="688"/>
      <c r="F450" s="658"/>
      <c r="G450" s="658"/>
      <c r="H450" s="657"/>
      <c r="I450" s="539" t="s">
        <v>229</v>
      </c>
      <c r="J450" s="539"/>
      <c r="K450" s="539"/>
      <c r="L450" s="541"/>
      <c r="M450" s="541"/>
      <c r="N450" s="541"/>
      <c r="O450" s="541"/>
      <c r="P450" s="541"/>
      <c r="Q450" s="811" t="str">
        <f aca="false">IF(H448&lt;SUM(L450:P450),"Erro!",IF(H448=0,"NI",IF(SUM(L450:P450)=0,"NI",IF(H448&lt;&gt;SUM(L450:P450),"Erro!",SUM(L450:P450)))))</f>
        <v>NI</v>
      </c>
      <c r="R450" s="803" t="str">
        <f aca="false">IF(Q450=H448,"P",IF(Q450="","","O"))</f>
        <v>O</v>
      </c>
      <c r="S450" s="149"/>
    </row>
    <row r="451" s="149" customFormat="true" ht="13.8" hidden="true" customHeight="false" outlineLevel="0" collapsed="false">
      <c r="A451" s="455" t="n">
        <v>0</v>
      </c>
      <c r="B451" s="552" t="n">
        <v>2</v>
      </c>
      <c r="C451" s="812" t="s">
        <v>264</v>
      </c>
      <c r="D451" s="812"/>
      <c r="E451" s="813"/>
      <c r="F451" s="813"/>
      <c r="G451" s="813"/>
      <c r="H451" s="813"/>
      <c r="I451" s="815"/>
      <c r="J451" s="815"/>
      <c r="K451" s="815"/>
      <c r="L451" s="815"/>
      <c r="M451" s="815"/>
      <c r="N451" s="815"/>
      <c r="O451" s="815"/>
      <c r="P451" s="815"/>
      <c r="Q451" s="815"/>
      <c r="R451" s="816"/>
    </row>
    <row r="452" customFormat="false" ht="13.8" hidden="true" customHeight="false" outlineLevel="0" collapsed="false">
      <c r="A452" s="455" t="n">
        <v>0</v>
      </c>
      <c r="B452" s="558"/>
      <c r="C452" s="645" t="s">
        <v>132</v>
      </c>
      <c r="D452" s="560"/>
      <c r="E452" s="560"/>
      <c r="F452" s="755" t="n">
        <f aca="false">SUM(F454:F461)</f>
        <v>0</v>
      </c>
      <c r="G452" s="826" t="n">
        <f aca="false">SUM(G454:G461)</f>
        <v>0</v>
      </c>
      <c r="H452" s="689"/>
      <c r="I452" s="564" t="s">
        <v>265</v>
      </c>
      <c r="J452" s="564"/>
      <c r="K452" s="564"/>
      <c r="L452" s="564"/>
      <c r="M452" s="564"/>
      <c r="N452" s="564"/>
      <c r="O452" s="564"/>
      <c r="P452" s="564"/>
      <c r="Q452" s="564"/>
      <c r="R452" s="564"/>
      <c r="S452" s="149"/>
    </row>
    <row r="453" customFormat="false" ht="13.8" hidden="true" customHeight="false" outlineLevel="0" collapsed="false">
      <c r="A453" s="455" t="n">
        <v>0</v>
      </c>
      <c r="B453" s="565" t="s">
        <v>266</v>
      </c>
      <c r="C453" s="566" t="s">
        <v>267</v>
      </c>
      <c r="D453" s="567" t="s">
        <v>268</v>
      </c>
      <c r="E453" s="568" t="s">
        <v>269</v>
      </c>
      <c r="F453" s="608" t="s">
        <v>270</v>
      </c>
      <c r="G453" s="608" t="s">
        <v>271</v>
      </c>
      <c r="H453" s="571" t="s">
        <v>272</v>
      </c>
      <c r="I453" s="564"/>
      <c r="J453" s="564"/>
      <c r="K453" s="564"/>
      <c r="L453" s="564"/>
      <c r="M453" s="564"/>
      <c r="N453" s="564"/>
      <c r="O453" s="564"/>
      <c r="P453" s="564"/>
      <c r="Q453" s="564"/>
      <c r="R453" s="564"/>
      <c r="S453" s="149"/>
    </row>
    <row r="454" customFormat="false" ht="13.8" hidden="true" customHeight="false" outlineLevel="0" collapsed="false">
      <c r="A454" s="455" t="n">
        <v>0</v>
      </c>
      <c r="B454" s="545"/>
      <c r="C454" s="658"/>
      <c r="D454" s="638"/>
      <c r="E454" s="638"/>
      <c r="F454" s="631" t="n">
        <f aca="false">D454*E454</f>
        <v>0</v>
      </c>
      <c r="G454" s="632" t="n">
        <f aca="false">F454/'4_Comp e Produtos'!$H$1</f>
        <v>0</v>
      </c>
      <c r="H454" s="657"/>
      <c r="I454" s="672"/>
      <c r="J454" s="672"/>
      <c r="K454" s="672"/>
      <c r="L454" s="672"/>
      <c r="M454" s="672"/>
      <c r="N454" s="672"/>
      <c r="O454" s="672"/>
      <c r="P454" s="672"/>
      <c r="Q454" s="672"/>
      <c r="R454" s="673"/>
      <c r="S454" s="149"/>
    </row>
    <row r="455" customFormat="false" ht="13.8" hidden="true" customHeight="false" outlineLevel="0" collapsed="false">
      <c r="A455" s="455" t="n">
        <v>0</v>
      </c>
      <c r="B455" s="545"/>
      <c r="C455" s="583"/>
      <c r="D455" s="584"/>
      <c r="E455" s="638"/>
      <c r="F455" s="631" t="n">
        <f aca="false">D455*E455</f>
        <v>0</v>
      </c>
      <c r="G455" s="632" t="n">
        <f aca="false">F455/'4_Comp e Produtos'!$H$1</f>
        <v>0</v>
      </c>
      <c r="H455" s="657"/>
      <c r="I455" s="478"/>
      <c r="J455" s="478"/>
      <c r="K455" s="478"/>
      <c r="L455" s="478"/>
      <c r="M455" s="478"/>
      <c r="N455" s="478"/>
      <c r="O455" s="478"/>
      <c r="P455" s="478"/>
      <c r="Q455" s="478"/>
      <c r="R455" s="633"/>
      <c r="S455" s="149"/>
    </row>
    <row r="456" customFormat="false" ht="13.8" hidden="true" customHeight="false" outlineLevel="0" collapsed="false">
      <c r="A456" s="455" t="n">
        <v>0</v>
      </c>
      <c r="B456" s="545"/>
      <c r="C456" s="658"/>
      <c r="D456" s="584"/>
      <c r="E456" s="638"/>
      <c r="F456" s="631" t="n">
        <f aca="false">D456*E456</f>
        <v>0</v>
      </c>
      <c r="G456" s="632" t="n">
        <f aca="false">F456/'4_Comp e Produtos'!$H$1</f>
        <v>0</v>
      </c>
      <c r="H456" s="657"/>
      <c r="I456" s="478"/>
      <c r="J456" s="478"/>
      <c r="K456" s="478"/>
      <c r="L456" s="478"/>
      <c r="M456" s="478"/>
      <c r="N456" s="478"/>
      <c r="O456" s="478"/>
      <c r="P456" s="478"/>
      <c r="Q456" s="478"/>
      <c r="R456" s="633"/>
      <c r="S456" s="149"/>
    </row>
    <row r="457" customFormat="false" ht="13.8" hidden="true" customHeight="false" outlineLevel="0" collapsed="false">
      <c r="A457" s="455" t="n">
        <v>0</v>
      </c>
      <c r="B457" s="545"/>
      <c r="C457" s="658"/>
      <c r="D457" s="584"/>
      <c r="E457" s="638"/>
      <c r="F457" s="631" t="n">
        <f aca="false">D457*E457</f>
        <v>0</v>
      </c>
      <c r="G457" s="632" t="n">
        <f aca="false">F457/'4_Comp e Produtos'!$H$1</f>
        <v>0</v>
      </c>
      <c r="H457" s="657"/>
      <c r="I457" s="478"/>
      <c r="J457" s="478"/>
      <c r="K457" s="478"/>
      <c r="L457" s="478"/>
      <c r="M457" s="478"/>
      <c r="N457" s="478"/>
      <c r="O457" s="478"/>
      <c r="P457" s="478"/>
      <c r="Q457" s="478"/>
      <c r="R457" s="633"/>
      <c r="S457" s="149"/>
    </row>
    <row r="458" customFormat="false" ht="13.8" hidden="true" customHeight="false" outlineLevel="0" collapsed="false">
      <c r="A458" s="455" t="n">
        <v>0</v>
      </c>
      <c r="B458" s="599"/>
      <c r="C458" s="583"/>
      <c r="D458" s="584"/>
      <c r="E458" s="638"/>
      <c r="F458" s="631" t="n">
        <f aca="false">D458*E458</f>
        <v>0</v>
      </c>
      <c r="G458" s="632" t="n">
        <f aca="false">F458/'4_Comp e Produtos'!$H$1</f>
        <v>0</v>
      </c>
      <c r="H458" s="657"/>
      <c r="I458" s="478"/>
      <c r="J458" s="478"/>
      <c r="K458" s="478"/>
      <c r="L458" s="478"/>
      <c r="M458" s="478"/>
      <c r="N458" s="478"/>
      <c r="O458" s="478"/>
      <c r="P458" s="478"/>
      <c r="Q458" s="478"/>
      <c r="R458" s="633"/>
      <c r="S458" s="149"/>
    </row>
    <row r="459" customFormat="false" ht="13.8" hidden="true" customHeight="false" outlineLevel="0" collapsed="false">
      <c r="A459" s="455" t="n">
        <v>0</v>
      </c>
      <c r="B459" s="599"/>
      <c r="C459" s="583"/>
      <c r="D459" s="584"/>
      <c r="E459" s="821"/>
      <c r="F459" s="631" t="n">
        <f aca="false">D459*E459</f>
        <v>0</v>
      </c>
      <c r="G459" s="632" t="n">
        <f aca="false">F459/'4_Comp e Produtos'!$H$1</f>
        <v>0</v>
      </c>
      <c r="H459" s="638"/>
      <c r="I459" s="478"/>
      <c r="J459" s="478"/>
      <c r="K459" s="478"/>
      <c r="L459" s="478"/>
      <c r="M459" s="478"/>
      <c r="N459" s="478"/>
      <c r="O459" s="478"/>
      <c r="P459" s="478"/>
      <c r="Q459" s="478"/>
      <c r="R459" s="633"/>
      <c r="S459" s="149"/>
    </row>
    <row r="460" customFormat="false" ht="13.8" hidden="true" customHeight="false" outlineLevel="0" collapsed="false">
      <c r="A460" s="455" t="n">
        <v>0</v>
      </c>
      <c r="B460" s="599"/>
      <c r="C460" s="716"/>
      <c r="D460" s="600"/>
      <c r="E460" s="825"/>
      <c r="F460" s="631" t="n">
        <f aca="false">D460*E460</f>
        <v>0</v>
      </c>
      <c r="G460" s="632" t="n">
        <f aca="false">F460/'4_Comp e Produtos'!$H$1</f>
        <v>0</v>
      </c>
      <c r="H460" s="638"/>
      <c r="I460" s="478"/>
      <c r="J460" s="478"/>
      <c r="K460" s="478"/>
      <c r="L460" s="478"/>
      <c r="M460" s="478"/>
      <c r="N460" s="478"/>
      <c r="O460" s="478"/>
      <c r="P460" s="478"/>
      <c r="Q460" s="478"/>
      <c r="R460" s="633"/>
      <c r="S460" s="149"/>
    </row>
    <row r="461" customFormat="false" ht="13.8" hidden="true" customHeight="false" outlineLevel="0" collapsed="false">
      <c r="A461" s="455" t="n">
        <v>0</v>
      </c>
      <c r="B461" s="599"/>
      <c r="C461" s="584"/>
      <c r="D461" s="600"/>
      <c r="E461" s="825"/>
      <c r="F461" s="631" t="n">
        <f aca="false">D461*E461</f>
        <v>0</v>
      </c>
      <c r="G461" s="632" t="n">
        <f aca="false">F461/'4_Comp e Produtos'!$H$1</f>
        <v>0</v>
      </c>
      <c r="H461" s="638"/>
      <c r="I461" s="643"/>
      <c r="J461" s="643"/>
      <c r="K461" s="643"/>
      <c r="L461" s="643"/>
      <c r="M461" s="643"/>
      <c r="N461" s="643"/>
      <c r="O461" s="643"/>
      <c r="P461" s="643"/>
      <c r="Q461" s="643"/>
      <c r="R461" s="644"/>
      <c r="S461" s="149"/>
    </row>
    <row r="462" customFormat="false" ht="13.8" hidden="true" customHeight="false" outlineLevel="0" collapsed="false">
      <c r="A462" s="455" t="n">
        <v>0</v>
      </c>
      <c r="B462" s="837"/>
      <c r="C462" s="757" t="s">
        <v>136</v>
      </c>
      <c r="D462" s="838"/>
      <c r="E462" s="839"/>
      <c r="F462" s="840" t="n">
        <f aca="false">SUM(F464:F475)</f>
        <v>0</v>
      </c>
      <c r="G462" s="826" t="n">
        <f aca="false">SUM(G464:G475)</f>
        <v>0</v>
      </c>
      <c r="H462" s="689"/>
      <c r="I462" s="564" t="s">
        <v>265</v>
      </c>
      <c r="J462" s="564"/>
      <c r="K462" s="564"/>
      <c r="L462" s="564"/>
      <c r="M462" s="564"/>
      <c r="N462" s="564"/>
      <c r="O462" s="564"/>
      <c r="P462" s="564"/>
      <c r="Q462" s="564"/>
      <c r="R462" s="564"/>
      <c r="S462" s="149"/>
    </row>
    <row r="463" customFormat="false" ht="27.6" hidden="true" customHeight="false" outlineLevel="0" collapsed="false">
      <c r="A463" s="455" t="n">
        <v>0</v>
      </c>
      <c r="B463" s="841" t="s">
        <v>266</v>
      </c>
      <c r="C463" s="757" t="s">
        <v>58</v>
      </c>
      <c r="D463" s="842" t="s">
        <v>281</v>
      </c>
      <c r="E463" s="568" t="s">
        <v>269</v>
      </c>
      <c r="F463" s="608" t="s">
        <v>270</v>
      </c>
      <c r="G463" s="609" t="s">
        <v>271</v>
      </c>
      <c r="H463" s="571" t="s">
        <v>272</v>
      </c>
      <c r="I463" s="564"/>
      <c r="J463" s="564"/>
      <c r="K463" s="564"/>
      <c r="L463" s="564"/>
      <c r="M463" s="564"/>
      <c r="N463" s="564"/>
      <c r="O463" s="564"/>
      <c r="P463" s="564"/>
      <c r="Q463" s="564"/>
      <c r="R463" s="564"/>
      <c r="S463" s="149"/>
    </row>
    <row r="464" customFormat="false" ht="13.8" hidden="true" customHeight="false" outlineLevel="0" collapsed="false">
      <c r="A464" s="455" t="n">
        <v>0</v>
      </c>
      <c r="B464" s="545"/>
      <c r="F464" s="544" t="n">
        <f aca="false">D464*E464</f>
        <v>0</v>
      </c>
      <c r="G464" s="632" t="n">
        <f aca="false">F464/'4_Comp e Produtos'!$H$1</f>
        <v>0</v>
      </c>
      <c r="H464" s="657"/>
      <c r="I464" s="672"/>
      <c r="J464" s="843"/>
      <c r="K464" s="843"/>
      <c r="L464" s="478"/>
      <c r="M464" s="672"/>
      <c r="N464" s="672"/>
      <c r="O464" s="672"/>
      <c r="P464" s="672"/>
      <c r="Q464" s="672"/>
      <c r="R464" s="673"/>
      <c r="S464" s="149"/>
    </row>
    <row r="465" customFormat="false" ht="13.8" hidden="true" customHeight="false" outlineLevel="0" collapsed="false">
      <c r="A465" s="455" t="n">
        <v>0</v>
      </c>
      <c r="B465" s="545"/>
      <c r="C465" s="658"/>
      <c r="D465" s="638"/>
      <c r="E465" s="638"/>
      <c r="F465" s="544" t="n">
        <f aca="false">D465*E465</f>
        <v>0</v>
      </c>
      <c r="G465" s="632" t="n">
        <f aca="false">F465/'4_Comp e Produtos'!$H$1</f>
        <v>0</v>
      </c>
      <c r="H465" s="657"/>
      <c r="I465" s="478"/>
      <c r="J465" s="843"/>
      <c r="K465" s="843"/>
      <c r="L465" s="478"/>
      <c r="M465" s="478"/>
      <c r="N465" s="478"/>
      <c r="O465" s="478"/>
      <c r="P465" s="478"/>
      <c r="Q465" s="478"/>
      <c r="R465" s="633"/>
      <c r="S465" s="149"/>
    </row>
    <row r="466" customFormat="false" ht="13.8" hidden="true" customHeight="false" outlineLevel="0" collapsed="false">
      <c r="A466" s="455" t="n">
        <v>0</v>
      </c>
      <c r="B466" s="545"/>
      <c r="C466" s="658"/>
      <c r="D466" s="638"/>
      <c r="E466" s="638"/>
      <c r="F466" s="544" t="n">
        <f aca="false">D466*E466</f>
        <v>0</v>
      </c>
      <c r="G466" s="632" t="n">
        <f aca="false">F466/'4_Comp e Produtos'!$H$1</f>
        <v>0</v>
      </c>
      <c r="H466" s="657"/>
      <c r="I466" s="478"/>
      <c r="J466" s="843"/>
      <c r="K466" s="843"/>
      <c r="L466" s="478"/>
      <c r="M466" s="478"/>
      <c r="N466" s="478"/>
      <c r="O466" s="478"/>
      <c r="P466" s="478"/>
      <c r="Q466" s="478"/>
      <c r="R466" s="633"/>
      <c r="S466" s="149"/>
    </row>
    <row r="467" customFormat="false" ht="13.8" hidden="true" customHeight="false" outlineLevel="0" collapsed="false">
      <c r="A467" s="455" t="n">
        <v>0</v>
      </c>
      <c r="B467" s="545"/>
      <c r="C467" s="658"/>
      <c r="D467" s="638"/>
      <c r="E467" s="638"/>
      <c r="F467" s="544" t="n">
        <f aca="false">D467*E467</f>
        <v>0</v>
      </c>
      <c r="G467" s="632" t="n">
        <f aca="false">F467/'4_Comp e Produtos'!$H$1</f>
        <v>0</v>
      </c>
      <c r="H467" s="657"/>
      <c r="I467" s="478"/>
      <c r="J467" s="843"/>
      <c r="K467" s="843"/>
      <c r="L467" s="478"/>
      <c r="M467" s="478"/>
      <c r="N467" s="478"/>
      <c r="O467" s="478"/>
      <c r="P467" s="478"/>
      <c r="Q467" s="478"/>
      <c r="R467" s="633"/>
      <c r="S467" s="149"/>
    </row>
    <row r="468" customFormat="false" ht="13.8" hidden="true" customHeight="false" outlineLevel="0" collapsed="false">
      <c r="A468" s="455" t="n">
        <v>0</v>
      </c>
      <c r="B468" s="545"/>
      <c r="C468" s="658"/>
      <c r="D468" s="638"/>
      <c r="E468" s="638"/>
      <c r="F468" s="544" t="n">
        <f aca="false">D468*E468</f>
        <v>0</v>
      </c>
      <c r="G468" s="632" t="n">
        <f aca="false">F468/'4_Comp e Produtos'!$H$1</f>
        <v>0</v>
      </c>
      <c r="H468" s="657"/>
      <c r="I468" s="478"/>
      <c r="J468" s="843"/>
      <c r="K468" s="843"/>
      <c r="L468" s="478"/>
      <c r="M468" s="478"/>
      <c r="N468" s="478"/>
      <c r="O468" s="478"/>
      <c r="P468" s="478"/>
      <c r="Q468" s="478"/>
      <c r="R468" s="633"/>
      <c r="S468" s="149"/>
    </row>
    <row r="469" customFormat="false" ht="13.8" hidden="true" customHeight="false" outlineLevel="0" collapsed="false">
      <c r="A469" s="455" t="n">
        <v>0</v>
      </c>
      <c r="B469" s="545"/>
      <c r="C469" s="658"/>
      <c r="D469" s="638"/>
      <c r="E469" s="638"/>
      <c r="F469" s="544" t="n">
        <f aca="false">D469*E469</f>
        <v>0</v>
      </c>
      <c r="G469" s="632" t="n">
        <f aca="false">F469/'4_Comp e Produtos'!$H$1</f>
        <v>0</v>
      </c>
      <c r="H469" s="657"/>
      <c r="I469" s="478"/>
      <c r="J469" s="843"/>
      <c r="K469" s="843"/>
      <c r="L469" s="478"/>
      <c r="M469" s="478"/>
      <c r="N469" s="478"/>
      <c r="O469" s="478"/>
      <c r="P469" s="478"/>
      <c r="Q469" s="478"/>
      <c r="R469" s="633"/>
      <c r="S469" s="535"/>
    </row>
    <row r="470" customFormat="false" ht="13.8" hidden="true" customHeight="false" outlineLevel="0" collapsed="false">
      <c r="A470" s="455" t="n">
        <v>0</v>
      </c>
      <c r="B470" s="545"/>
      <c r="C470" s="658"/>
      <c r="D470" s="638"/>
      <c r="E470" s="638"/>
      <c r="F470" s="544" t="n">
        <f aca="false">D470*E470</f>
        <v>0</v>
      </c>
      <c r="G470" s="632" t="n">
        <f aca="false">F470/'4_Comp e Produtos'!$H$1</f>
        <v>0</v>
      </c>
      <c r="H470" s="657"/>
      <c r="I470" s="478"/>
      <c r="J470" s="843"/>
      <c r="K470" s="843"/>
      <c r="L470" s="478"/>
      <c r="M470" s="478"/>
      <c r="N470" s="478"/>
      <c r="O470" s="478"/>
      <c r="P470" s="478"/>
      <c r="Q470" s="478"/>
      <c r="R470" s="633"/>
      <c r="S470" s="149"/>
    </row>
    <row r="471" customFormat="false" ht="13.8" hidden="true" customHeight="false" outlineLevel="0" collapsed="false">
      <c r="A471" s="455" t="n">
        <v>0</v>
      </c>
      <c r="B471" s="599"/>
      <c r="C471" s="658"/>
      <c r="D471" s="638"/>
      <c r="E471" s="638"/>
      <c r="F471" s="544" t="n">
        <f aca="false">D471*E471</f>
        <v>0</v>
      </c>
      <c r="G471" s="632" t="n">
        <f aca="false">F471/'4_Comp e Produtos'!$H$1</f>
        <v>0</v>
      </c>
      <c r="H471" s="657"/>
      <c r="I471" s="478"/>
      <c r="J471" s="843"/>
      <c r="K471" s="843"/>
      <c r="L471" s="478"/>
      <c r="M471" s="478"/>
      <c r="N471" s="478"/>
      <c r="O471" s="478"/>
      <c r="P471" s="478"/>
      <c r="Q471" s="478"/>
      <c r="R471" s="633"/>
      <c r="S471" s="149"/>
    </row>
    <row r="472" customFormat="false" ht="18" hidden="true" customHeight="true" outlineLevel="0" collapsed="false">
      <c r="A472" s="455" t="n">
        <v>0</v>
      </c>
      <c r="B472" s="599"/>
      <c r="C472" s="588"/>
      <c r="D472" s="638"/>
      <c r="E472" s="638"/>
      <c r="F472" s="544" t="n">
        <f aca="false">D472*E472</f>
        <v>0</v>
      </c>
      <c r="G472" s="632" t="n">
        <f aca="false">F472/'4_Comp e Produtos'!$H$1</f>
        <v>0</v>
      </c>
      <c r="H472" s="657"/>
      <c r="I472" s="478"/>
      <c r="J472" s="843"/>
      <c r="K472" s="843"/>
      <c r="L472" s="478"/>
      <c r="M472" s="478"/>
      <c r="N472" s="478"/>
      <c r="O472" s="478"/>
      <c r="P472" s="478"/>
      <c r="Q472" s="478"/>
      <c r="R472" s="633"/>
      <c r="S472" s="149"/>
    </row>
    <row r="473" customFormat="false" ht="18" hidden="true" customHeight="true" outlineLevel="0" collapsed="false">
      <c r="A473" s="455" t="n">
        <v>0</v>
      </c>
      <c r="B473" s="599"/>
      <c r="C473" s="588"/>
      <c r="D473" s="638"/>
      <c r="E473" s="638"/>
      <c r="F473" s="544" t="n">
        <f aca="false">D473*E473</f>
        <v>0</v>
      </c>
      <c r="G473" s="632" t="n">
        <f aca="false">F473/'4_Comp e Produtos'!$H$1</f>
        <v>0</v>
      </c>
      <c r="H473" s="657"/>
      <c r="I473" s="478"/>
      <c r="J473" s="843"/>
      <c r="K473" s="843"/>
      <c r="L473" s="478"/>
      <c r="M473" s="478"/>
      <c r="N473" s="478"/>
      <c r="O473" s="478"/>
      <c r="P473" s="478"/>
      <c r="Q473" s="478"/>
      <c r="R473" s="633"/>
      <c r="S473" s="149"/>
    </row>
    <row r="474" customFormat="false" ht="13.8" hidden="true" customHeight="false" outlineLevel="0" collapsed="false">
      <c r="A474" s="455" t="n">
        <v>0</v>
      </c>
      <c r="B474" s="599"/>
      <c r="C474" s="658"/>
      <c r="D474" s="638"/>
      <c r="E474" s="638"/>
      <c r="F474" s="544" t="n">
        <f aca="false">D474*E474</f>
        <v>0</v>
      </c>
      <c r="G474" s="632" t="n">
        <f aca="false">F474/'4_Comp e Produtos'!$H$1</f>
        <v>0</v>
      </c>
      <c r="H474" s="657"/>
      <c r="I474" s="478"/>
      <c r="J474" s="843"/>
      <c r="K474" s="843"/>
      <c r="L474" s="478"/>
      <c r="M474" s="478"/>
      <c r="N474" s="478"/>
      <c r="O474" s="478"/>
      <c r="P474" s="478"/>
      <c r="Q474" s="478"/>
      <c r="R474" s="633"/>
      <c r="S474" s="149"/>
    </row>
    <row r="475" customFormat="false" ht="13.8" hidden="true" customHeight="false" outlineLevel="0" collapsed="false">
      <c r="A475" s="455" t="n">
        <v>0</v>
      </c>
      <c r="B475" s="844"/>
      <c r="C475" s="845"/>
      <c r="D475" s="638"/>
      <c r="E475" s="638"/>
      <c r="F475" s="544" t="n">
        <f aca="false">D475*E475</f>
        <v>0</v>
      </c>
      <c r="G475" s="632" t="n">
        <f aca="false">F475/'4_Comp e Produtos'!$H$1</f>
        <v>0</v>
      </c>
      <c r="H475" s="638"/>
      <c r="I475" s="643"/>
      <c r="J475" s="843"/>
      <c r="K475" s="843"/>
      <c r="L475" s="478"/>
      <c r="M475" s="643"/>
      <c r="N475" s="643"/>
      <c r="O475" s="643"/>
      <c r="P475" s="643"/>
      <c r="Q475" s="643"/>
      <c r="R475" s="644"/>
      <c r="S475" s="149"/>
    </row>
    <row r="476" customFormat="false" ht="13.8" hidden="true" customHeight="false" outlineLevel="0" collapsed="false">
      <c r="A476" s="455" t="n">
        <v>0</v>
      </c>
      <c r="B476" s="786"/>
      <c r="C476" s="645" t="s">
        <v>141</v>
      </c>
      <c r="D476" s="645"/>
      <c r="E476" s="560"/>
      <c r="F476" s="755" t="n">
        <f aca="false">SUM(F478:F485)</f>
        <v>0</v>
      </c>
      <c r="G476" s="826" t="n">
        <f aca="false">SUM(G478:G485)</f>
        <v>0</v>
      </c>
      <c r="H476" s="689"/>
      <c r="I476" s="564" t="s">
        <v>265</v>
      </c>
      <c r="J476" s="564"/>
      <c r="K476" s="564"/>
      <c r="L476" s="564"/>
      <c r="M476" s="564"/>
      <c r="N476" s="564"/>
      <c r="O476" s="564"/>
      <c r="P476" s="564"/>
      <c r="Q476" s="564"/>
      <c r="R476" s="564"/>
      <c r="S476" s="149"/>
    </row>
    <row r="477" customFormat="false" ht="13.8" hidden="true" customHeight="false" outlineLevel="0" collapsed="false">
      <c r="A477" s="455" t="n">
        <v>0</v>
      </c>
      <c r="B477" s="647" t="s">
        <v>266</v>
      </c>
      <c r="C477" s="648" t="s">
        <v>306</v>
      </c>
      <c r="D477" s="567" t="s">
        <v>307</v>
      </c>
      <c r="E477" s="568" t="s">
        <v>269</v>
      </c>
      <c r="F477" s="608" t="s">
        <v>270</v>
      </c>
      <c r="G477" s="609" t="s">
        <v>271</v>
      </c>
      <c r="H477" s="571" t="s">
        <v>272</v>
      </c>
      <c r="I477" s="564"/>
      <c r="J477" s="564"/>
      <c r="K477" s="564"/>
      <c r="L477" s="564"/>
      <c r="M477" s="564"/>
      <c r="N477" s="564"/>
      <c r="O477" s="564"/>
      <c r="P477" s="564"/>
      <c r="Q477" s="564"/>
      <c r="R477" s="564"/>
      <c r="S477" s="149"/>
    </row>
    <row r="478" customFormat="false" ht="13.8" hidden="true" customHeight="false" outlineLevel="0" collapsed="false">
      <c r="A478" s="455" t="n">
        <v>0</v>
      </c>
      <c r="B478" s="545"/>
      <c r="C478" s="658"/>
      <c r="D478" s="638"/>
      <c r="E478" s="638"/>
      <c r="F478" s="544" t="n">
        <f aca="false">D478*E478</f>
        <v>0</v>
      </c>
      <c r="G478" s="632" t="n">
        <f aca="false">F478/'4_Comp e Produtos'!$H$1</f>
        <v>0</v>
      </c>
      <c r="H478" s="657"/>
      <c r="I478" s="672"/>
      <c r="J478" s="672"/>
      <c r="K478" s="672"/>
      <c r="L478" s="672"/>
      <c r="M478" s="672"/>
      <c r="N478" s="672"/>
      <c r="O478" s="672"/>
      <c r="P478" s="672"/>
      <c r="Q478" s="672"/>
      <c r="R478" s="673"/>
      <c r="S478" s="149"/>
    </row>
    <row r="479" customFormat="false" ht="13.8" hidden="true" customHeight="false" outlineLevel="0" collapsed="false">
      <c r="A479" s="455" t="n">
        <v>0</v>
      </c>
      <c r="B479" s="545"/>
      <c r="C479" s="658"/>
      <c r="D479" s="638"/>
      <c r="E479" s="638"/>
      <c r="F479" s="544" t="n">
        <f aca="false">D479*E479</f>
        <v>0</v>
      </c>
      <c r="G479" s="632" t="n">
        <f aca="false">F479/'4_Comp e Produtos'!$H$1</f>
        <v>0</v>
      </c>
      <c r="H479" s="657"/>
      <c r="I479" s="478"/>
      <c r="J479" s="478"/>
      <c r="K479" s="478"/>
      <c r="L479" s="478"/>
      <c r="M479" s="478"/>
      <c r="N479" s="478"/>
      <c r="O479" s="478"/>
      <c r="P479" s="478"/>
      <c r="Q479" s="478"/>
      <c r="R479" s="633"/>
      <c r="S479" s="149"/>
    </row>
    <row r="480" customFormat="false" ht="13.8" hidden="true" customHeight="false" outlineLevel="0" collapsed="false">
      <c r="A480" s="455" t="n">
        <v>0</v>
      </c>
      <c r="B480" s="545"/>
      <c r="C480" s="583"/>
      <c r="D480" s="584"/>
      <c r="E480" s="584"/>
      <c r="F480" s="544" t="n">
        <f aca="false">D480*E480</f>
        <v>0</v>
      </c>
      <c r="G480" s="632" t="n">
        <f aca="false">F480/'4_Comp e Produtos'!$H$1</f>
        <v>0</v>
      </c>
      <c r="H480" s="657"/>
      <c r="I480" s="478"/>
      <c r="J480" s="478"/>
      <c r="K480" s="478"/>
      <c r="L480" s="478"/>
      <c r="M480" s="478"/>
      <c r="N480" s="478"/>
      <c r="O480" s="478"/>
      <c r="P480" s="478"/>
      <c r="Q480" s="478"/>
      <c r="R480" s="633"/>
      <c r="S480" s="149"/>
    </row>
    <row r="481" customFormat="false" ht="13.8" hidden="true" customHeight="false" outlineLevel="0" collapsed="false">
      <c r="A481" s="455" t="n">
        <v>0</v>
      </c>
      <c r="B481" s="846"/>
      <c r="C481" s="845"/>
      <c r="D481" s="638"/>
      <c r="E481" s="584"/>
      <c r="F481" s="544" t="n">
        <f aca="false">D481*E481</f>
        <v>0</v>
      </c>
      <c r="G481" s="632" t="n">
        <f aca="false">F481/'4_Comp e Produtos'!$H$1</f>
        <v>0</v>
      </c>
      <c r="H481" s="657"/>
      <c r="I481" s="478"/>
      <c r="J481" s="478"/>
      <c r="K481" s="478"/>
      <c r="L481" s="478"/>
      <c r="M481" s="478"/>
      <c r="N481" s="478"/>
      <c r="O481" s="478"/>
      <c r="P481" s="478"/>
      <c r="Q481" s="478"/>
      <c r="R481" s="633"/>
      <c r="S481" s="149"/>
    </row>
    <row r="482" customFormat="false" ht="13.8" hidden="true" customHeight="false" outlineLevel="0" collapsed="false">
      <c r="A482" s="455" t="n">
        <v>0</v>
      </c>
      <c r="B482" s="599"/>
      <c r="C482" s="716"/>
      <c r="D482" s="600"/>
      <c r="E482" s="825"/>
      <c r="F482" s="544" t="n">
        <f aca="false">D482*E482</f>
        <v>0</v>
      </c>
      <c r="G482" s="632" t="n">
        <f aca="false">F482/'4_Comp e Produtos'!$H$1</f>
        <v>0</v>
      </c>
      <c r="H482" s="638"/>
      <c r="I482" s="478"/>
      <c r="J482" s="478"/>
      <c r="K482" s="478"/>
      <c r="L482" s="478"/>
      <c r="M482" s="478"/>
      <c r="N482" s="478"/>
      <c r="O482" s="478"/>
      <c r="P482" s="478"/>
      <c r="Q482" s="478"/>
      <c r="R482" s="633"/>
      <c r="S482" s="149"/>
    </row>
    <row r="483" customFormat="false" ht="13.8" hidden="true" customHeight="false" outlineLevel="0" collapsed="false">
      <c r="A483" s="455" t="n">
        <v>0</v>
      </c>
      <c r="B483" s="599"/>
      <c r="C483" s="785"/>
      <c r="D483" s="600"/>
      <c r="E483" s="825"/>
      <c r="F483" s="544" t="n">
        <f aca="false">D483*E483</f>
        <v>0</v>
      </c>
      <c r="G483" s="632" t="n">
        <f aca="false">F483/'4_Comp e Produtos'!$H$1</f>
        <v>0</v>
      </c>
      <c r="H483" s="638"/>
      <c r="I483" s="478"/>
      <c r="J483" s="478"/>
      <c r="K483" s="478"/>
      <c r="L483" s="478"/>
      <c r="M483" s="478"/>
      <c r="N483" s="478"/>
      <c r="O483" s="478"/>
      <c r="P483" s="478"/>
      <c r="Q483" s="478"/>
      <c r="R483" s="633"/>
      <c r="S483" s="149"/>
    </row>
    <row r="484" customFormat="false" ht="13.8" hidden="true" customHeight="false" outlineLevel="0" collapsed="false">
      <c r="A484" s="455" t="n">
        <v>0</v>
      </c>
      <c r="B484" s="599"/>
      <c r="C484" s="716"/>
      <c r="D484" s="600"/>
      <c r="E484" s="825"/>
      <c r="F484" s="544" t="n">
        <f aca="false">D484*E484</f>
        <v>0</v>
      </c>
      <c r="G484" s="632" t="n">
        <f aca="false">F484/'4_Comp e Produtos'!$H$1</f>
        <v>0</v>
      </c>
      <c r="H484" s="638"/>
      <c r="I484" s="478"/>
      <c r="J484" s="478"/>
      <c r="K484" s="478"/>
      <c r="L484" s="478"/>
      <c r="M484" s="478"/>
      <c r="N484" s="478"/>
      <c r="O484" s="478"/>
      <c r="P484" s="478"/>
      <c r="Q484" s="478"/>
      <c r="R484" s="633"/>
      <c r="S484" s="149"/>
    </row>
    <row r="485" customFormat="false" ht="13.8" hidden="true" customHeight="false" outlineLevel="0" collapsed="false">
      <c r="A485" s="455" t="n">
        <v>0</v>
      </c>
      <c r="B485" s="599"/>
      <c r="C485" s="583"/>
      <c r="D485" s="600"/>
      <c r="E485" s="791"/>
      <c r="F485" s="544" t="n">
        <f aca="false">D485*E485</f>
        <v>0</v>
      </c>
      <c r="G485" s="632" t="n">
        <f aca="false">F485/'4_Comp e Produtos'!$H$1</f>
        <v>0</v>
      </c>
      <c r="H485" s="638"/>
      <c r="I485" s="643"/>
      <c r="J485" s="643"/>
      <c r="K485" s="643"/>
      <c r="L485" s="643"/>
      <c r="M485" s="643"/>
      <c r="N485" s="643"/>
      <c r="O485" s="643"/>
      <c r="P485" s="643"/>
      <c r="Q485" s="643"/>
      <c r="R485" s="644"/>
      <c r="S485" s="149"/>
    </row>
    <row r="486" customFormat="false" ht="13.8" hidden="true" customHeight="false" outlineLevel="0" collapsed="false">
      <c r="A486" s="455" t="n">
        <v>0</v>
      </c>
      <c r="B486" s="786"/>
      <c r="C486" s="604" t="s">
        <v>130</v>
      </c>
      <c r="D486" s="645"/>
      <c r="E486" s="560"/>
      <c r="F486" s="755" t="n">
        <f aca="false">SUM(F488:F495)</f>
        <v>0</v>
      </c>
      <c r="G486" s="826" t="n">
        <f aca="false">SUM(G488:G495)</f>
        <v>0</v>
      </c>
      <c r="H486" s="689"/>
      <c r="I486" s="564" t="s">
        <v>265</v>
      </c>
      <c r="J486" s="564"/>
      <c r="K486" s="564"/>
      <c r="L486" s="564"/>
      <c r="M486" s="564"/>
      <c r="N486" s="564"/>
      <c r="O486" s="564"/>
      <c r="P486" s="564"/>
      <c r="Q486" s="564"/>
      <c r="R486" s="564"/>
      <c r="S486" s="149"/>
    </row>
    <row r="487" customFormat="false" ht="27.6" hidden="true" customHeight="false" outlineLevel="0" collapsed="false">
      <c r="A487" s="455" t="n">
        <v>0</v>
      </c>
      <c r="B487" s="647" t="s">
        <v>266</v>
      </c>
      <c r="C487" s="566" t="s">
        <v>58</v>
      </c>
      <c r="D487" s="567" t="s">
        <v>281</v>
      </c>
      <c r="E487" s="568" t="s">
        <v>269</v>
      </c>
      <c r="F487" s="608" t="s">
        <v>270</v>
      </c>
      <c r="G487" s="609" t="s">
        <v>271</v>
      </c>
      <c r="H487" s="571" t="s">
        <v>272</v>
      </c>
      <c r="I487" s="564"/>
      <c r="J487" s="564"/>
      <c r="K487" s="564"/>
      <c r="L487" s="564"/>
      <c r="M487" s="564"/>
      <c r="N487" s="564"/>
      <c r="O487" s="564"/>
      <c r="P487" s="564"/>
      <c r="Q487" s="564"/>
      <c r="R487" s="564"/>
      <c r="S487" s="149"/>
    </row>
    <row r="488" customFormat="false" ht="13.8" hidden="true" customHeight="false" outlineLevel="0" collapsed="false">
      <c r="A488" s="455" t="n">
        <v>0</v>
      </c>
      <c r="B488" s="545"/>
      <c r="C488" s="658"/>
      <c r="D488" s="584"/>
      <c r="E488" s="584"/>
      <c r="F488" s="544" t="n">
        <f aca="false">D488*E488</f>
        <v>0</v>
      </c>
      <c r="G488" s="632" t="n">
        <f aca="false">F488/'4_Comp e Produtos'!$H$1</f>
        <v>0</v>
      </c>
      <c r="H488" s="657"/>
      <c r="I488" s="672"/>
      <c r="J488" s="672"/>
      <c r="K488" s="672"/>
      <c r="L488" s="672"/>
      <c r="M488" s="672"/>
      <c r="N488" s="672"/>
      <c r="O488" s="672"/>
      <c r="P488" s="672"/>
      <c r="Q488" s="672"/>
      <c r="R488" s="673"/>
      <c r="S488" s="149"/>
    </row>
    <row r="489" customFormat="false" ht="13.8" hidden="true" customHeight="false" outlineLevel="0" collapsed="false">
      <c r="A489" s="455" t="n">
        <v>0</v>
      </c>
      <c r="B489" s="545"/>
      <c r="C489" s="583"/>
      <c r="D489" s="584"/>
      <c r="E489" s="584"/>
      <c r="F489" s="544" t="n">
        <f aca="false">D489*E489</f>
        <v>0</v>
      </c>
      <c r="G489" s="632" t="n">
        <f aca="false">F489/'4_Comp e Produtos'!$H$1</f>
        <v>0</v>
      </c>
      <c r="H489" s="657"/>
      <c r="I489" s="478"/>
      <c r="J489" s="478"/>
      <c r="K489" s="478"/>
      <c r="L489" s="478"/>
      <c r="M489" s="478"/>
      <c r="N489" s="478"/>
      <c r="O489" s="478"/>
      <c r="P489" s="478"/>
      <c r="Q489" s="478"/>
      <c r="R489" s="633"/>
      <c r="S489" s="149"/>
    </row>
    <row r="490" customFormat="false" ht="13.8" hidden="true" customHeight="false" outlineLevel="0" collapsed="false">
      <c r="A490" s="455" t="n">
        <v>0</v>
      </c>
      <c r="B490" s="599"/>
      <c r="C490" s="583"/>
      <c r="D490" s="584"/>
      <c r="E490" s="584"/>
      <c r="F490" s="544" t="n">
        <f aca="false">D490*E490</f>
        <v>0</v>
      </c>
      <c r="G490" s="632" t="n">
        <f aca="false">F490/'4_Comp e Produtos'!$H$1</f>
        <v>0</v>
      </c>
      <c r="H490" s="657"/>
      <c r="I490" s="478"/>
      <c r="J490" s="478"/>
      <c r="K490" s="478"/>
      <c r="L490" s="478"/>
      <c r="M490" s="478"/>
      <c r="N490" s="478"/>
      <c r="O490" s="478"/>
      <c r="P490" s="478"/>
      <c r="Q490" s="478"/>
      <c r="R490" s="633"/>
      <c r="S490" s="149"/>
    </row>
    <row r="491" customFormat="false" ht="13.8" hidden="true" customHeight="false" outlineLevel="0" collapsed="false">
      <c r="A491" s="455" t="n">
        <v>0</v>
      </c>
      <c r="B491" s="844"/>
      <c r="C491" s="658"/>
      <c r="D491" s="584"/>
      <c r="E491" s="584"/>
      <c r="F491" s="544" t="n">
        <f aca="false">D491*E491</f>
        <v>0</v>
      </c>
      <c r="G491" s="632" t="n">
        <f aca="false">F491/'4_Comp e Produtos'!$H$1</f>
        <v>0</v>
      </c>
      <c r="H491" s="638"/>
      <c r="I491" s="478"/>
      <c r="J491" s="478"/>
      <c r="K491" s="478"/>
      <c r="L491" s="478"/>
      <c r="M491" s="478"/>
      <c r="N491" s="478"/>
      <c r="O491" s="478"/>
      <c r="P491" s="478"/>
      <c r="Q491" s="478"/>
      <c r="R491" s="633"/>
      <c r="S491" s="149"/>
    </row>
    <row r="492" customFormat="false" ht="13.8" hidden="true" customHeight="false" outlineLevel="0" collapsed="false">
      <c r="A492" s="455" t="n">
        <v>0</v>
      </c>
      <c r="B492" s="599"/>
      <c r="C492" s="658"/>
      <c r="D492" s="584"/>
      <c r="E492" s="584"/>
      <c r="F492" s="544" t="n">
        <f aca="false">D492*E492</f>
        <v>0</v>
      </c>
      <c r="G492" s="632" t="n">
        <f aca="false">F492/'4_Comp e Produtos'!$H$1</f>
        <v>0</v>
      </c>
      <c r="H492" s="638"/>
      <c r="I492" s="478"/>
      <c r="J492" s="478"/>
      <c r="K492" s="478"/>
      <c r="L492" s="478"/>
      <c r="M492" s="478"/>
      <c r="N492" s="478"/>
      <c r="O492" s="478"/>
      <c r="P492" s="478"/>
      <c r="Q492" s="478"/>
      <c r="R492" s="633"/>
      <c r="S492" s="149"/>
    </row>
    <row r="493" customFormat="false" ht="13.8" hidden="true" customHeight="false" outlineLevel="0" collapsed="false">
      <c r="A493" s="455" t="n">
        <v>0</v>
      </c>
      <c r="B493" s="599"/>
      <c r="C493" s="583"/>
      <c r="D493" s="600"/>
      <c r="E493" s="825"/>
      <c r="F493" s="544" t="n">
        <f aca="false">D493*E493</f>
        <v>0</v>
      </c>
      <c r="G493" s="632" t="n">
        <f aca="false">F493/'4_Comp e Produtos'!$H$1</f>
        <v>0</v>
      </c>
      <c r="H493" s="638"/>
      <c r="I493" s="478"/>
      <c r="J493" s="478"/>
      <c r="K493" s="478"/>
      <c r="L493" s="478"/>
      <c r="M493" s="478"/>
      <c r="N493" s="478"/>
      <c r="O493" s="478"/>
      <c r="P493" s="478"/>
      <c r="Q493" s="478"/>
      <c r="R493" s="633"/>
      <c r="S493" s="149"/>
    </row>
    <row r="494" customFormat="false" ht="13.8" hidden="true" customHeight="false" outlineLevel="0" collapsed="false">
      <c r="A494" s="455" t="n">
        <v>0</v>
      </c>
      <c r="B494" s="599"/>
      <c r="C494" s="583"/>
      <c r="D494" s="600"/>
      <c r="E494" s="825"/>
      <c r="F494" s="544" t="n">
        <f aca="false">D494*E494</f>
        <v>0</v>
      </c>
      <c r="G494" s="632" t="n">
        <f aca="false">F494/'4_Comp e Produtos'!$H$1</f>
        <v>0</v>
      </c>
      <c r="H494" s="638"/>
      <c r="I494" s="478"/>
      <c r="J494" s="478"/>
      <c r="K494" s="478"/>
      <c r="L494" s="478"/>
      <c r="M494" s="478"/>
      <c r="N494" s="478"/>
      <c r="O494" s="478"/>
      <c r="P494" s="478"/>
      <c r="Q494" s="478"/>
      <c r="R494" s="633"/>
      <c r="S494" s="149"/>
    </row>
    <row r="495" customFormat="false" ht="13.8" hidden="true" customHeight="false" outlineLevel="0" collapsed="false">
      <c r="A495" s="455" t="n">
        <v>0</v>
      </c>
      <c r="B495" s="599"/>
      <c r="C495" s="674"/>
      <c r="D495" s="600"/>
      <c r="E495" s="825"/>
      <c r="F495" s="544" t="n">
        <f aca="false">D495*E495</f>
        <v>0</v>
      </c>
      <c r="G495" s="632" t="n">
        <f aca="false">F495/'4_Comp e Produtos'!$H$1</f>
        <v>0</v>
      </c>
      <c r="H495" s="638"/>
      <c r="I495" s="643"/>
      <c r="J495" s="643"/>
      <c r="K495" s="643"/>
      <c r="L495" s="643"/>
      <c r="M495" s="643"/>
      <c r="N495" s="643"/>
      <c r="O495" s="643"/>
      <c r="P495" s="643"/>
      <c r="Q495" s="643"/>
      <c r="R495" s="644"/>
      <c r="S495" s="149"/>
    </row>
    <row r="496" customFormat="false" ht="13.8" hidden="true" customHeight="false" outlineLevel="0" collapsed="false">
      <c r="A496" s="455" t="n">
        <v>0</v>
      </c>
      <c r="B496" s="786"/>
      <c r="C496" s="645" t="s">
        <v>139</v>
      </c>
      <c r="D496" s="645"/>
      <c r="E496" s="560"/>
      <c r="F496" s="755" t="n">
        <f aca="false">SUM(F498:F505)</f>
        <v>0</v>
      </c>
      <c r="G496" s="826" t="n">
        <f aca="false">SUM(G498:G505)</f>
        <v>0</v>
      </c>
      <c r="H496" s="689"/>
      <c r="I496" s="564" t="s">
        <v>265</v>
      </c>
      <c r="J496" s="564"/>
      <c r="K496" s="564"/>
      <c r="L496" s="564"/>
      <c r="M496" s="564"/>
      <c r="N496" s="564"/>
      <c r="O496" s="564"/>
      <c r="P496" s="564"/>
      <c r="Q496" s="564"/>
      <c r="R496" s="564"/>
      <c r="S496" s="149"/>
    </row>
    <row r="497" customFormat="false" ht="13.8" hidden="true" customHeight="false" outlineLevel="0" collapsed="false">
      <c r="A497" s="455" t="n">
        <v>0</v>
      </c>
      <c r="B497" s="647" t="s">
        <v>266</v>
      </c>
      <c r="C497" s="566" t="s">
        <v>267</v>
      </c>
      <c r="D497" s="567" t="s">
        <v>344</v>
      </c>
      <c r="E497" s="568" t="s">
        <v>269</v>
      </c>
      <c r="F497" s="608" t="s">
        <v>270</v>
      </c>
      <c r="G497" s="609" t="s">
        <v>271</v>
      </c>
      <c r="H497" s="571" t="s">
        <v>272</v>
      </c>
      <c r="I497" s="564"/>
      <c r="J497" s="564"/>
      <c r="K497" s="564"/>
      <c r="L497" s="564"/>
      <c r="M497" s="564"/>
      <c r="N497" s="564"/>
      <c r="O497" s="564"/>
      <c r="P497" s="564"/>
      <c r="Q497" s="564"/>
      <c r="R497" s="564"/>
      <c r="S497" s="149"/>
    </row>
    <row r="498" customFormat="false" ht="13.8" hidden="true" customHeight="false" outlineLevel="0" collapsed="false">
      <c r="A498" s="455" t="n">
        <v>0</v>
      </c>
      <c r="B498" s="599"/>
      <c r="C498" s="658"/>
      <c r="D498" s="600"/>
      <c r="E498" s="601"/>
      <c r="F498" s="847" t="n">
        <f aca="false">D498*E498</f>
        <v>0</v>
      </c>
      <c r="G498" s="848" t="n">
        <f aca="false">F498/'4_Comp e Produtos'!$H$1</f>
        <v>0</v>
      </c>
      <c r="H498" s="638"/>
      <c r="I498" s="672"/>
      <c r="J498" s="672"/>
      <c r="K498" s="672"/>
      <c r="L498" s="672"/>
      <c r="M498" s="672"/>
      <c r="N498" s="672"/>
      <c r="O498" s="672"/>
      <c r="P498" s="672"/>
      <c r="Q498" s="672"/>
      <c r="R498" s="673"/>
      <c r="S498" s="149"/>
    </row>
    <row r="499" customFormat="false" ht="13.8" hidden="true" customHeight="false" outlineLevel="0" collapsed="false">
      <c r="A499" s="455" t="n">
        <v>0</v>
      </c>
      <c r="B499" s="599"/>
      <c r="C499" s="658"/>
      <c r="D499" s="600"/>
      <c r="E499" s="601"/>
      <c r="F499" s="847" t="n">
        <f aca="false">D499*E499</f>
        <v>0</v>
      </c>
      <c r="G499" s="848" t="n">
        <f aca="false">F499/'4_Comp e Produtos'!$H$1</f>
        <v>0</v>
      </c>
      <c r="H499" s="638"/>
      <c r="I499" s="478"/>
      <c r="J499" s="478"/>
      <c r="K499" s="478"/>
      <c r="L499" s="478"/>
      <c r="M499" s="478"/>
      <c r="N499" s="478"/>
      <c r="O499" s="478"/>
      <c r="P499" s="478"/>
      <c r="Q499" s="478"/>
      <c r="R499" s="633"/>
      <c r="S499" s="149"/>
    </row>
    <row r="500" customFormat="false" ht="13.8" hidden="true" customHeight="false" outlineLevel="0" collapsed="false">
      <c r="A500" s="455" t="n">
        <v>0</v>
      </c>
      <c r="B500" s="599"/>
      <c r="C500" s="658"/>
      <c r="D500" s="600"/>
      <c r="E500" s="601"/>
      <c r="F500" s="847" t="n">
        <f aca="false">D500*E500</f>
        <v>0</v>
      </c>
      <c r="G500" s="848" t="n">
        <f aca="false">F500/'4_Comp e Produtos'!$H$1</f>
        <v>0</v>
      </c>
      <c r="H500" s="638"/>
      <c r="I500" s="478"/>
      <c r="J500" s="478"/>
      <c r="K500" s="478"/>
      <c r="L500" s="478"/>
      <c r="M500" s="478"/>
      <c r="N500" s="478"/>
      <c r="O500" s="478"/>
      <c r="P500" s="478"/>
      <c r="Q500" s="478"/>
      <c r="R500" s="633"/>
      <c r="S500" s="149"/>
    </row>
    <row r="501" customFormat="false" ht="13.8" hidden="true" customHeight="false" outlineLevel="0" collapsed="false">
      <c r="A501" s="455" t="n">
        <v>0</v>
      </c>
      <c r="B501" s="599"/>
      <c r="C501" s="658"/>
      <c r="D501" s="600"/>
      <c r="E501" s="601"/>
      <c r="F501" s="847" t="n">
        <f aca="false">D501*E501</f>
        <v>0</v>
      </c>
      <c r="G501" s="848" t="n">
        <f aca="false">F501/'4_Comp e Produtos'!$H$1</f>
        <v>0</v>
      </c>
      <c r="H501" s="638"/>
      <c r="I501" s="478"/>
      <c r="J501" s="478"/>
      <c r="K501" s="478"/>
      <c r="L501" s="478"/>
      <c r="M501" s="478"/>
      <c r="N501" s="478"/>
      <c r="O501" s="478"/>
      <c r="P501" s="478"/>
      <c r="Q501" s="478"/>
      <c r="R501" s="633"/>
      <c r="S501" s="149"/>
    </row>
    <row r="502" customFormat="false" ht="13.8" hidden="true" customHeight="false" outlineLevel="0" collapsed="false">
      <c r="A502" s="455" t="n">
        <v>0</v>
      </c>
      <c r="B502" s="599"/>
      <c r="C502" s="658"/>
      <c r="D502" s="600"/>
      <c r="E502" s="601"/>
      <c r="F502" s="847" t="n">
        <f aca="false">D502*E502</f>
        <v>0</v>
      </c>
      <c r="G502" s="848" t="n">
        <f aca="false">F502/'4_Comp e Produtos'!$H$1</f>
        <v>0</v>
      </c>
      <c r="H502" s="638"/>
      <c r="I502" s="478"/>
      <c r="J502" s="478"/>
      <c r="K502" s="478"/>
      <c r="L502" s="478"/>
      <c r="M502" s="478"/>
      <c r="N502" s="478"/>
      <c r="O502" s="478"/>
      <c r="P502" s="478"/>
      <c r="Q502" s="478"/>
      <c r="R502" s="633"/>
      <c r="S502" s="149"/>
    </row>
    <row r="503" customFormat="false" ht="13.8" hidden="true" customHeight="false" outlineLevel="0" collapsed="false">
      <c r="A503" s="455" t="n">
        <v>0</v>
      </c>
      <c r="B503" s="599"/>
      <c r="C503" s="658"/>
      <c r="D503" s="600"/>
      <c r="E503" s="601"/>
      <c r="F503" s="847" t="n">
        <f aca="false">D503*E503</f>
        <v>0</v>
      </c>
      <c r="G503" s="848" t="n">
        <f aca="false">F503/'4_Comp e Produtos'!$H$1</f>
        <v>0</v>
      </c>
      <c r="H503" s="638"/>
      <c r="I503" s="478"/>
      <c r="J503" s="478"/>
      <c r="K503" s="478"/>
      <c r="L503" s="478"/>
      <c r="M503" s="478"/>
      <c r="N503" s="478"/>
      <c r="O503" s="478"/>
      <c r="P503" s="478"/>
      <c r="Q503" s="478"/>
      <c r="R503" s="633"/>
      <c r="S503" s="149"/>
    </row>
    <row r="504" customFormat="false" ht="13.8" hidden="true" customHeight="false" outlineLevel="0" collapsed="false">
      <c r="A504" s="455" t="n">
        <v>0</v>
      </c>
      <c r="B504" s="599"/>
      <c r="C504" s="658"/>
      <c r="D504" s="600"/>
      <c r="E504" s="601"/>
      <c r="F504" s="847" t="n">
        <f aca="false">D504*E504</f>
        <v>0</v>
      </c>
      <c r="G504" s="848" t="n">
        <f aca="false">F504/'4_Comp e Produtos'!$H$1</f>
        <v>0</v>
      </c>
      <c r="H504" s="638"/>
      <c r="I504" s="478"/>
      <c r="J504" s="478"/>
      <c r="K504" s="478"/>
      <c r="L504" s="478"/>
      <c r="M504" s="478"/>
      <c r="N504" s="478"/>
      <c r="O504" s="478"/>
      <c r="P504" s="478"/>
      <c r="Q504" s="478"/>
      <c r="R504" s="633"/>
      <c r="S504" s="149"/>
    </row>
    <row r="505" customFormat="false" ht="14.4" hidden="true" customHeight="false" outlineLevel="0" collapsed="false">
      <c r="A505" s="455" t="n">
        <v>0</v>
      </c>
      <c r="B505" s="599"/>
      <c r="C505" s="849"/>
      <c r="D505" s="600"/>
      <c r="E505" s="601"/>
      <c r="F505" s="847" t="n">
        <f aca="false">D505*E505</f>
        <v>0</v>
      </c>
      <c r="G505" s="848" t="n">
        <f aca="false">F505/'4_Comp e Produtos'!$H$1</f>
        <v>0</v>
      </c>
      <c r="H505" s="638"/>
      <c r="I505" s="677"/>
      <c r="J505" s="677"/>
      <c r="K505" s="677"/>
      <c r="L505" s="677"/>
      <c r="M505" s="677"/>
      <c r="N505" s="677"/>
      <c r="O505" s="677"/>
      <c r="P505" s="677"/>
      <c r="Q505" s="677"/>
      <c r="R505" s="678"/>
      <c r="S505" s="149"/>
    </row>
    <row r="506" customFormat="false" ht="13.8" hidden="true" customHeight="false" outlineLevel="0" collapsed="false">
      <c r="A506" s="455" t="n">
        <v>0</v>
      </c>
      <c r="B506" s="453"/>
      <c r="S506" s="149"/>
    </row>
    <row r="507" customFormat="false" ht="13.8" hidden="true" customHeight="false" outlineLevel="0" collapsed="false">
      <c r="A507" s="455" t="n">
        <v>0</v>
      </c>
      <c r="S507" s="149"/>
    </row>
    <row r="508" s="149" customFormat="true" ht="15" hidden="true" customHeight="true" outlineLevel="0" collapsed="false">
      <c r="A508" s="455" t="n">
        <v>0</v>
      </c>
      <c r="B508" s="500" t="s">
        <v>230</v>
      </c>
      <c r="C508" s="794" t="s">
        <v>231</v>
      </c>
      <c r="D508" s="794"/>
      <c r="E508" s="794" t="s">
        <v>212</v>
      </c>
      <c r="F508" s="795" t="s">
        <v>232</v>
      </c>
      <c r="G508" s="795"/>
      <c r="H508" s="794" t="s">
        <v>214</v>
      </c>
      <c r="I508" s="796" t="s">
        <v>233</v>
      </c>
      <c r="J508" s="797" t="s">
        <v>234</v>
      </c>
      <c r="K508" s="797"/>
      <c r="L508" s="797" t="s">
        <v>109</v>
      </c>
      <c r="M508" s="797" t="s">
        <v>110</v>
      </c>
      <c r="N508" s="797" t="s">
        <v>236</v>
      </c>
      <c r="O508" s="797" t="s">
        <v>237</v>
      </c>
      <c r="P508" s="797" t="s">
        <v>238</v>
      </c>
      <c r="Q508" s="798" t="s">
        <v>239</v>
      </c>
      <c r="R508" s="798"/>
      <c r="S508" s="510"/>
      <c r="T508" s="478"/>
      <c r="U508" s="478"/>
      <c r="V508" s="478"/>
      <c r="W508" s="478"/>
      <c r="X508" s="478"/>
      <c r="Y508" s="478"/>
      <c r="Z508" s="478"/>
      <c r="AA508" s="478"/>
      <c r="AB508" s="478"/>
      <c r="AC508" s="478"/>
      <c r="AD508" s="478"/>
      <c r="AE508" s="478"/>
      <c r="AF508" s="478"/>
      <c r="AG508" s="478"/>
      <c r="AH508" s="478"/>
      <c r="AI508" s="478"/>
      <c r="AJ508" s="478"/>
      <c r="AK508" s="478"/>
      <c r="AL508" s="478"/>
    </row>
    <row r="509" customFormat="false" ht="12.75" hidden="true" customHeight="true" outlineLevel="0" collapsed="false">
      <c r="A509" s="455" t="n">
        <v>0</v>
      </c>
      <c r="B509" s="501" t="s">
        <v>483</v>
      </c>
      <c r="C509" s="739" t="e">
        <f aca="false">#REF!</f>
        <v>#REF!</v>
      </c>
      <c r="D509" s="739"/>
      <c r="E509" s="800" t="n">
        <f aca="false">F538+F548+F558+F568+F578</f>
        <v>0</v>
      </c>
      <c r="F509" s="801"/>
      <c r="G509" s="801"/>
      <c r="H509" s="801"/>
      <c r="I509" s="505" t="s">
        <v>115</v>
      </c>
      <c r="J509" s="800" t="n">
        <f aca="false">J513+J516+J519+J522+J525+J528+J531+J534</f>
        <v>0</v>
      </c>
      <c r="K509" s="800"/>
      <c r="L509" s="774" t="n">
        <f aca="false">IF(ISERR(((L513*$J513)+(L516*$J516)+(L519*$J519)+(L522*$J522)+(L525*$J525)+(L528*$J528)+(L531*$J531)+(L534*$J534))/$J509),0,((L513*$J513)+(L516*$J516)+(L519*$J519)+(L522*$J522)+(L525*$J525)+(L528*$J528)+(L531*$J531)+(L534*$J534))/$J509)</f>
        <v>0</v>
      </c>
      <c r="M509" s="774" t="n">
        <f aca="false">IF(ISERR(((M513*$J513)+(M516*$J516)+(M519*$J519)+(M522*$J522)+(M525*$J525)+(M528*$J528)+(M531*$J531)+(M534*$J534))/$J509),0,((M513*$J513)+(M516*$J516)+(M519*$J519)+(M522*$J522)+(M525*$J525)+(M528*$J528)+(M531*$J531)+(M534*$J534))/$J509)</f>
        <v>0</v>
      </c>
      <c r="N509" s="774" t="n">
        <f aca="false">IF(ISERR(((N513*$J513)+(N516*$J516)+(N519*$J519)+(N522*$J522)+(N525*$J525)+(N528*$J528)+(N531*$J531)+(N534*$J534))/$J509),0,((N513*$J513)+(N516*$J516)+(N519*$J519)+(N522*$J522)+(N525*$J525)+(N528*$J528)+(N531*$J531)+(N534*$J534))/$J509)</f>
        <v>0</v>
      </c>
      <c r="O509" s="774" t="n">
        <f aca="false">IF(ISERR(((O513*$J513)+(O516*$J516)+(O519*$J519)+(O522*$J522)+(O525*$J525)+(O528*$J528)+(O531*$J531)+(O534*$J534))/$J509),0,((O513*$J513)+(O516*$J516)+(O519*$J519)+(O522*$J522)+(O525*$J525)+(O528*$J528)+(O531*$J531)+(O534*$J534))/$J509)</f>
        <v>0</v>
      </c>
      <c r="P509" s="774" t="n">
        <f aca="false">IF(ISERR(((P513*$J513)+(P516*$J516)+(P519*$J519)+(P522*$J522)+(P525*$J525)+(P528*$J528)+(P531*$J531)+(P534*$J534))/$J509),0,((P513*$J513)+(P516*$J516)+(P519*$J519)+(P522*$J522)+(P525*$J525)+(P528*$J528)+(P531*$J531)+(P534*$J534))/$J509)</f>
        <v>0</v>
      </c>
      <c r="Q509" s="802" t="str">
        <f aca="false">IF(AND(J509=0,SUM(L509:P509)&lt;&gt;0),"Erro!",IF(J509=0,"",IF(SUM(L509:P509)=0,"NI",SUM(L509:P509))))</f>
        <v/>
      </c>
      <c r="R509" s="803" t="str">
        <f aca="false">IF(Q509=100%,"P",IF(Q509="","","O"))</f>
        <v/>
      </c>
      <c r="S509" s="510"/>
      <c r="T509" s="510"/>
    </row>
    <row r="510" customFormat="false" ht="12.75" hidden="true" customHeight="true" outlineLevel="0" collapsed="false">
      <c r="A510" s="455" t="n">
        <v>0</v>
      </c>
      <c r="B510" s="501"/>
      <c r="C510" s="739"/>
      <c r="D510" s="739"/>
      <c r="E510" s="742"/>
      <c r="F510" s="801"/>
      <c r="G510" s="801"/>
      <c r="H510" s="801"/>
      <c r="I510" s="505" t="s">
        <v>116</v>
      </c>
      <c r="J510" s="681" t="n">
        <f aca="false">J514+J517+J520+J523+J526+J529+J532+J535</f>
        <v>0</v>
      </c>
      <c r="K510" s="681"/>
      <c r="L510" s="538" t="n">
        <f aca="false">IF(ISERR(((L514*$J514)+(L517*$J517)+(L520*$J520)+(L523*$J523)+(L526*$J526)+(L529*$J529)+(L532*$J532)+(L535*$J535))/$J510),0,((L514*$J514)+(L517*$J517)+(L520*$J520)+(L523*$J523)+(L526*$J526)+(L529*$J529)+(L532*$J532)+(L535*$J535))/$J510)</f>
        <v>0</v>
      </c>
      <c r="M510" s="538" t="n">
        <f aca="false">IF(ISERR(((M514*$J514)+(M517*$J517)+(M520*$J520)+(M523*$J523)+(M526*$J526)+(M529*$J529)+(M532*$J532)+(M535*$J535))/$J510),0,((M514*$J514)+(M517*$J517)+(M520*$J520)+(M523*$J523)+(M526*$J526)+(M529*$J529)+(M532*$J532)+(M535*$J535))/$J510)</f>
        <v>0</v>
      </c>
      <c r="N510" s="538" t="n">
        <f aca="false">IF(ISERR(((N514*$J514)+(N517*$J517)+(N520*$J520)+(N523*$J523)+(N526*$J526)+(N529*$J529)+(N532*$J532)+(N535*$J535))/$J510),0,((N514*$J514)+(N517*$J517)+(N520*$J520)+(N523*$J523)+(N526*$J526)+(N529*$J529)+(N532*$J532)+(N535*$J535))/$J510)</f>
        <v>0</v>
      </c>
      <c r="O510" s="538" t="n">
        <f aca="false">IF(ISERR(((O514*$J514)+(O517*$J517)+(O520*$J520)+(O523*$J523)+(O526*$J526)+(O529*$J529)+(O532*$J532)+(O535*$J535))/$J510),0,((O514*$J514)+(O517*$J517)+(O520*$J520)+(O523*$J523)+(O526*$J526)+(O529*$J529)+(O532*$J532)+(O535*$J535))/$J510)</f>
        <v>0</v>
      </c>
      <c r="P510" s="538" t="n">
        <f aca="false">IF(ISERR(((P514*$J514)+(P517*$J517)+(P520*$J520)+(P523*$J523)+(P526*$J526)+(P529*$J529)+(P532*$J532)+(P535*$J535))/$J510),0,((P514*$J514)+(P517*$J517)+(P520*$J520)+(P523*$J523)+(P526*$J526)+(P529*$J529)+(P532*$J532)+(P535*$J535))/$J510)</f>
        <v>0</v>
      </c>
      <c r="Q510" s="802" t="str">
        <f aca="false">IF(AND(J510=0,SUM(L510:P510)&lt;&gt;0),"Erro!",IF(J510=0,"",IF(SUM(L510:P510)=0,"NI",SUM(L510:P510))))</f>
        <v/>
      </c>
      <c r="R510" s="803" t="str">
        <f aca="false">IF(Q510=100%,"P",IF(Q510="","","O"))</f>
        <v/>
      </c>
      <c r="S510" s="510"/>
      <c r="T510" s="510"/>
    </row>
    <row r="511" customFormat="false" ht="12.75" hidden="true" customHeight="true" outlineLevel="0" collapsed="false">
      <c r="A511" s="455" t="n">
        <v>0</v>
      </c>
      <c r="B511" s="501"/>
      <c r="C511" s="739"/>
      <c r="D511" s="739"/>
      <c r="E511" s="805" t="n">
        <f aca="false">G538+G548+G558+G568+G578</f>
        <v>0</v>
      </c>
      <c r="F511" s="515" t="s">
        <v>228</v>
      </c>
      <c r="G511" s="515"/>
      <c r="H511" s="806"/>
      <c r="I511" s="517" t="s">
        <v>229</v>
      </c>
      <c r="J511" s="517"/>
      <c r="K511" s="517"/>
      <c r="L511" s="807"/>
      <c r="M511" s="807"/>
      <c r="N511" s="807"/>
      <c r="O511" s="807"/>
      <c r="P511" s="807"/>
      <c r="Q511" s="808" t="str">
        <f aca="false">IF(H509&lt;SUM(L511:P511),"Erro!",IF(H509=0,"NI",IF(SUM(L511:P511)=0,"NI",IF(H509&lt;&gt;(SUM(L511:P511)+H511),"Erro!",(SUM(L511:P511)+H511)))))</f>
        <v>NI</v>
      </c>
      <c r="R511" s="803" t="str">
        <f aca="false">IF(Q511=H509,"P",IF(Q511="","","O"))</f>
        <v>O</v>
      </c>
      <c r="S511" s="149"/>
      <c r="T511" s="149"/>
    </row>
    <row r="512" s="149" customFormat="true" ht="13.8" hidden="true" customHeight="false" outlineLevel="0" collapsed="false">
      <c r="A512" s="455" t="n">
        <v>0</v>
      </c>
      <c r="B512" s="522" t="n">
        <v>1</v>
      </c>
      <c r="C512" s="809" t="s">
        <v>242</v>
      </c>
      <c r="D512" s="809"/>
      <c r="E512" s="809" t="s">
        <v>243</v>
      </c>
      <c r="F512" s="809" t="s">
        <v>244</v>
      </c>
      <c r="G512" s="809"/>
      <c r="H512" s="809" t="s">
        <v>245</v>
      </c>
      <c r="I512" s="809" t="s">
        <v>233</v>
      </c>
      <c r="J512" s="809" t="s">
        <v>234</v>
      </c>
      <c r="K512" s="809"/>
      <c r="L512" s="809" t="s">
        <v>109</v>
      </c>
      <c r="M512" s="809" t="s">
        <v>110</v>
      </c>
      <c r="N512" s="809" t="s">
        <v>236</v>
      </c>
      <c r="O512" s="809" t="s">
        <v>237</v>
      </c>
      <c r="P512" s="809" t="s">
        <v>238</v>
      </c>
      <c r="Q512" s="810" t="s">
        <v>239</v>
      </c>
      <c r="R512" s="810"/>
      <c r="T512" s="510"/>
    </row>
    <row r="513" customFormat="false" ht="12.75" hidden="true" customHeight="true" outlineLevel="0" collapsed="false">
      <c r="A513" s="455" t="n">
        <v>0</v>
      </c>
      <c r="B513" s="526"/>
      <c r="C513" s="527"/>
      <c r="D513" s="527"/>
      <c r="E513" s="688" t="n">
        <f aca="false">SUMIF($B$540:$B$587,B513,$F$540:$F$587)</f>
        <v>0</v>
      </c>
      <c r="F513" s="527"/>
      <c r="G513" s="527"/>
      <c r="H513" s="529"/>
      <c r="I513" s="530" t="s">
        <v>115</v>
      </c>
      <c r="J513" s="551" t="n">
        <f aca="false">E513-J514</f>
        <v>0</v>
      </c>
      <c r="K513" s="551"/>
      <c r="L513" s="538"/>
      <c r="M513" s="538"/>
      <c r="N513" s="538"/>
      <c r="O513" s="538"/>
      <c r="P513" s="538"/>
      <c r="Q513" s="802" t="str">
        <f aca="false">IF(AND(J513=0,SUM(L513:P513)&lt;&gt;0),"Erro!",IF(J513=0,"",IF(SUM(L513:P513)=0,"NI",SUM(L513:P513))))</f>
        <v/>
      </c>
      <c r="R513" s="803" t="str">
        <f aca="false">IF(Q513=100%,"P",IF(Q513="","","O"))</f>
        <v/>
      </c>
      <c r="S513" s="149"/>
      <c r="T513" s="510"/>
    </row>
    <row r="514" customFormat="false" ht="13.8" hidden="true" customHeight="false" outlineLevel="0" collapsed="false">
      <c r="A514" s="455" t="n">
        <v>0</v>
      </c>
      <c r="B514" s="526"/>
      <c r="C514" s="527"/>
      <c r="D514" s="527"/>
      <c r="E514" s="688"/>
      <c r="F514" s="527"/>
      <c r="G514" s="527"/>
      <c r="H514" s="529"/>
      <c r="I514" s="530" t="s">
        <v>116</v>
      </c>
      <c r="J514" s="544"/>
      <c r="K514" s="544"/>
      <c r="L514" s="538"/>
      <c r="M514" s="538"/>
      <c r="N514" s="538"/>
      <c r="O514" s="538"/>
      <c r="P514" s="538"/>
      <c r="Q514" s="802" t="str">
        <f aca="false">IF(AND(J514=0,SUM(L514:P514)&lt;&gt;0),"Erro!",IF(J514=0,"",IF(SUM(L514:P514)=0,"NI",SUM(L514:P514))))</f>
        <v/>
      </c>
      <c r="R514" s="803" t="str">
        <f aca="false">IF(Q514=100%,"P",IF(Q514="","","O"))</f>
        <v/>
      </c>
      <c r="S514" s="149"/>
      <c r="T514" s="510"/>
    </row>
    <row r="515" customFormat="false" ht="13.8" hidden="true" customHeight="false" outlineLevel="0" collapsed="false">
      <c r="A515" s="455" t="n">
        <v>0</v>
      </c>
      <c r="B515" s="526"/>
      <c r="C515" s="527"/>
      <c r="D515" s="527"/>
      <c r="E515" s="688"/>
      <c r="F515" s="527"/>
      <c r="G515" s="527"/>
      <c r="H515" s="529"/>
      <c r="I515" s="539" t="s">
        <v>229</v>
      </c>
      <c r="J515" s="539"/>
      <c r="K515" s="539"/>
      <c r="L515" s="541"/>
      <c r="M515" s="541"/>
      <c r="N515" s="541"/>
      <c r="O515" s="541"/>
      <c r="P515" s="541"/>
      <c r="Q515" s="811" t="str">
        <f aca="false">IF(H513&lt;SUM(L515:P515),"Erro!",IF(H513=0,"NI",IF(SUM(L515:P515)=0,"NI",IF(H513&lt;&gt;SUM(L515:P515),"Erro!",SUM(L515:P515)))))</f>
        <v>NI</v>
      </c>
      <c r="R515" s="803" t="str">
        <f aca="false">IF(Q515=H513,"P",IF(Q515="","","O"))</f>
        <v>O</v>
      </c>
      <c r="S515" s="149"/>
      <c r="T515" s="510"/>
    </row>
    <row r="516" customFormat="false" ht="12.75" hidden="true" customHeight="true" outlineLevel="0" collapsed="false">
      <c r="A516" s="455" t="n">
        <v>0</v>
      </c>
      <c r="B516" s="526"/>
      <c r="C516" s="527"/>
      <c r="D516" s="527"/>
      <c r="E516" s="688" t="n">
        <f aca="false">SUMIF($B$540:$B$587,B516,$F$540:$F$587)</f>
        <v>0</v>
      </c>
      <c r="F516" s="527"/>
      <c r="G516" s="527"/>
      <c r="H516" s="529"/>
      <c r="I516" s="530" t="s">
        <v>115</v>
      </c>
      <c r="J516" s="551" t="n">
        <f aca="false">E516-J517</f>
        <v>0</v>
      </c>
      <c r="K516" s="551"/>
      <c r="L516" s="538"/>
      <c r="M516" s="538"/>
      <c r="N516" s="538"/>
      <c r="O516" s="538"/>
      <c r="P516" s="538"/>
      <c r="Q516" s="802" t="str">
        <f aca="false">IF(AND(J516=0,SUM(L516:P516)&lt;&gt;0),"Erro!",IF(J516=0,"",IF(SUM(L516:P516)=0,"NI",SUM(L516:P516))))</f>
        <v/>
      </c>
      <c r="R516" s="803" t="str">
        <f aca="false">IF(Q516=100%,"P",IF(Q516="","","O"))</f>
        <v/>
      </c>
      <c r="S516" s="149"/>
      <c r="T516" s="510"/>
    </row>
    <row r="517" customFormat="false" ht="13.8" hidden="true" customHeight="false" outlineLevel="0" collapsed="false">
      <c r="A517" s="455" t="n">
        <v>0</v>
      </c>
      <c r="B517" s="526"/>
      <c r="C517" s="527"/>
      <c r="D517" s="527"/>
      <c r="E517" s="688"/>
      <c r="F517" s="527"/>
      <c r="G517" s="527"/>
      <c r="H517" s="529"/>
      <c r="I517" s="530" t="s">
        <v>116</v>
      </c>
      <c r="J517" s="544"/>
      <c r="K517" s="544"/>
      <c r="L517" s="538"/>
      <c r="M517" s="538"/>
      <c r="N517" s="538"/>
      <c r="O517" s="538"/>
      <c r="P517" s="538"/>
      <c r="Q517" s="802" t="str">
        <f aca="false">IF(AND(J517=0,SUM(L517:P517)&lt;&gt;0),"Erro!",IF(J517=0,"",IF(SUM(L517:P517)=0,"NI",SUM(L517:P517))))</f>
        <v/>
      </c>
      <c r="R517" s="803" t="str">
        <f aca="false">IF(Q517=100%,"P",IF(Q517="","","O"))</f>
        <v/>
      </c>
      <c r="S517" s="149"/>
      <c r="T517" s="510"/>
    </row>
    <row r="518" customFormat="false" ht="13.8" hidden="true" customHeight="false" outlineLevel="0" collapsed="false">
      <c r="A518" s="455" t="n">
        <v>0</v>
      </c>
      <c r="B518" s="526"/>
      <c r="C518" s="527"/>
      <c r="D518" s="527"/>
      <c r="E518" s="688"/>
      <c r="F518" s="527"/>
      <c r="G518" s="527"/>
      <c r="H518" s="529"/>
      <c r="I518" s="539" t="s">
        <v>229</v>
      </c>
      <c r="J518" s="539"/>
      <c r="K518" s="539"/>
      <c r="L518" s="541"/>
      <c r="M518" s="541"/>
      <c r="N518" s="541"/>
      <c r="O518" s="541"/>
      <c r="P518" s="541"/>
      <c r="Q518" s="811" t="str">
        <f aca="false">IF(H516&lt;SUM(L518:P518),"Erro!",IF(H516=0,"NI",IF(SUM(L518:P518)=0,"NI",IF(H516&lt;&gt;SUM(L518:P518),"Erro!",SUM(L518:P518)))))</f>
        <v>NI</v>
      </c>
      <c r="R518" s="803" t="str">
        <f aca="false">IF(Q518=H516,"P",IF(Q518="","","O"))</f>
        <v>O</v>
      </c>
      <c r="S518" s="149"/>
      <c r="T518" s="510"/>
    </row>
    <row r="519" customFormat="false" ht="12.75" hidden="true" customHeight="true" outlineLevel="0" collapsed="false">
      <c r="A519" s="455" t="n">
        <v>0</v>
      </c>
      <c r="B519" s="526"/>
      <c r="C519" s="658"/>
      <c r="D519" s="658"/>
      <c r="E519" s="688" t="n">
        <f aca="false">SUMIF($B$540:$B$587,B519,$F$540:$F$587)</f>
        <v>0</v>
      </c>
      <c r="F519" s="658"/>
      <c r="G519" s="658"/>
      <c r="H519" s="657"/>
      <c r="I519" s="530" t="s">
        <v>115</v>
      </c>
      <c r="J519" s="551" t="n">
        <f aca="false">E519-J520</f>
        <v>0</v>
      </c>
      <c r="K519" s="551"/>
      <c r="L519" s="538"/>
      <c r="M519" s="538"/>
      <c r="N519" s="538"/>
      <c r="O519" s="538"/>
      <c r="P519" s="538"/>
      <c r="Q519" s="802" t="str">
        <f aca="false">IF(AND(J519=0,SUM(L519:P519)&lt;&gt;0),"Erro!",IF(J519=0,"",IF(SUM(L519:P519)=0,"NI",SUM(L519:P519))))</f>
        <v/>
      </c>
      <c r="R519" s="803" t="str">
        <f aca="false">IF(Q519=100%,"P",IF(Q519="","","O"))</f>
        <v/>
      </c>
      <c r="S519" s="149"/>
      <c r="T519" s="510"/>
    </row>
    <row r="520" customFormat="false" ht="13.8" hidden="true" customHeight="false" outlineLevel="0" collapsed="false">
      <c r="A520" s="455" t="n">
        <v>0</v>
      </c>
      <c r="B520" s="526"/>
      <c r="C520" s="658"/>
      <c r="D520" s="658"/>
      <c r="E520" s="688"/>
      <c r="F520" s="658"/>
      <c r="G520" s="658"/>
      <c r="H520" s="657"/>
      <c r="I520" s="530" t="s">
        <v>116</v>
      </c>
      <c r="J520" s="544"/>
      <c r="K520" s="544"/>
      <c r="L520" s="538"/>
      <c r="M520" s="538"/>
      <c r="N520" s="538"/>
      <c r="O520" s="538"/>
      <c r="P520" s="538"/>
      <c r="Q520" s="802" t="str">
        <f aca="false">IF(AND(J520=0,SUM(L520:P520)&lt;&gt;0),"Erro!",IF(J520=0,"",IF(SUM(L520:P520)=0,"NI",SUM(L520:P520))))</f>
        <v/>
      </c>
      <c r="R520" s="803" t="str">
        <f aca="false">IF(Q520=100%,"P",IF(Q520="","","O"))</f>
        <v/>
      </c>
      <c r="S520" s="149"/>
      <c r="T520" s="510"/>
    </row>
    <row r="521" customFormat="false" ht="13.8" hidden="true" customHeight="false" outlineLevel="0" collapsed="false">
      <c r="A521" s="455" t="n">
        <v>0</v>
      </c>
      <c r="B521" s="526"/>
      <c r="C521" s="658"/>
      <c r="D521" s="658"/>
      <c r="E521" s="688"/>
      <c r="F521" s="658"/>
      <c r="G521" s="658"/>
      <c r="H521" s="657"/>
      <c r="I521" s="539" t="s">
        <v>229</v>
      </c>
      <c r="J521" s="539"/>
      <c r="K521" s="539"/>
      <c r="L521" s="541"/>
      <c r="M521" s="541"/>
      <c r="N521" s="541"/>
      <c r="O521" s="541"/>
      <c r="P521" s="541"/>
      <c r="Q521" s="811" t="str">
        <f aca="false">IF(H519&lt;SUM(L521:P521),"Erro!",IF(H519=0,"NI",IF(SUM(L521:P521)=0,"NI",IF(H519&lt;&gt;SUM(L521:P521),"Erro!",SUM(L521:P521)))))</f>
        <v>NI</v>
      </c>
      <c r="R521" s="803" t="str">
        <f aca="false">IF(Q521=H519,"P",IF(Q521="","","O"))</f>
        <v>O</v>
      </c>
      <c r="S521" s="149"/>
      <c r="T521" s="510"/>
    </row>
    <row r="522" customFormat="false" ht="12.75" hidden="true" customHeight="true" outlineLevel="0" collapsed="false">
      <c r="A522" s="455" t="n">
        <v>0</v>
      </c>
      <c r="B522" s="526"/>
      <c r="C522" s="658"/>
      <c r="D522" s="658"/>
      <c r="E522" s="688" t="n">
        <f aca="false">SUMIF($B$540:$B$587,B522,$F$540:$F$587)</f>
        <v>0</v>
      </c>
      <c r="F522" s="658"/>
      <c r="G522" s="658"/>
      <c r="H522" s="657"/>
      <c r="I522" s="530" t="s">
        <v>115</v>
      </c>
      <c r="J522" s="551" t="n">
        <f aca="false">E522-J523</f>
        <v>0</v>
      </c>
      <c r="K522" s="551"/>
      <c r="L522" s="538"/>
      <c r="M522" s="538"/>
      <c r="N522" s="538"/>
      <c r="O522" s="538"/>
      <c r="P522" s="538"/>
      <c r="Q522" s="802" t="str">
        <f aca="false">IF(AND(J522=0,SUM(L522:P522)&lt;&gt;0),"Erro!",IF(J522=0,"",IF(SUM(L522:P522)=0,"NI",SUM(L522:P522))))</f>
        <v/>
      </c>
      <c r="R522" s="803" t="str">
        <f aca="false">IF(Q522=100%,"P",IF(Q522="","","O"))</f>
        <v/>
      </c>
      <c r="S522" s="149"/>
      <c r="T522" s="510"/>
    </row>
    <row r="523" customFormat="false" ht="13.8" hidden="true" customHeight="false" outlineLevel="0" collapsed="false">
      <c r="A523" s="455" t="n">
        <v>0</v>
      </c>
      <c r="B523" s="526"/>
      <c r="C523" s="658"/>
      <c r="D523" s="658"/>
      <c r="E523" s="688"/>
      <c r="F523" s="658"/>
      <c r="G523" s="658"/>
      <c r="H523" s="657"/>
      <c r="I523" s="530" t="s">
        <v>116</v>
      </c>
      <c r="J523" s="544"/>
      <c r="K523" s="544"/>
      <c r="L523" s="538"/>
      <c r="M523" s="538"/>
      <c r="N523" s="538"/>
      <c r="O523" s="538"/>
      <c r="P523" s="538"/>
      <c r="Q523" s="802" t="str">
        <f aca="false">IF(AND(J523=0,SUM(L523:P523)&lt;&gt;0),"Erro!",IF(J523=0,"",IF(SUM(L523:P523)=0,"NI",SUM(L523:P523))))</f>
        <v/>
      </c>
      <c r="R523" s="803" t="str">
        <f aca="false">IF(Q523=100%,"P",IF(Q523="","","O"))</f>
        <v/>
      </c>
      <c r="S523" s="149"/>
      <c r="T523" s="510"/>
    </row>
    <row r="524" customFormat="false" ht="13.8" hidden="true" customHeight="false" outlineLevel="0" collapsed="false">
      <c r="A524" s="455" t="n">
        <v>0</v>
      </c>
      <c r="B524" s="526"/>
      <c r="C524" s="658"/>
      <c r="D524" s="658"/>
      <c r="E524" s="688"/>
      <c r="F524" s="658"/>
      <c r="G524" s="658"/>
      <c r="H524" s="657"/>
      <c r="I524" s="539" t="s">
        <v>229</v>
      </c>
      <c r="J524" s="539"/>
      <c r="K524" s="539"/>
      <c r="L524" s="541"/>
      <c r="M524" s="541"/>
      <c r="N524" s="541"/>
      <c r="O524" s="541"/>
      <c r="P524" s="541"/>
      <c r="Q524" s="811" t="str">
        <f aca="false">IF(H522&lt;SUM(L524:P524),"Erro!",IF(H522=0,"NI",IF(SUM(L524:P524)=0,"NI",IF(H522&lt;&gt;SUM(L524:P524),"Erro!",SUM(L524:P524)))))</f>
        <v>NI</v>
      </c>
      <c r="R524" s="803" t="str">
        <f aca="false">IF(Q524=H522,"P",IF(Q524="","","O"))</f>
        <v>O</v>
      </c>
      <c r="S524" s="149"/>
      <c r="T524" s="510"/>
    </row>
    <row r="525" customFormat="false" ht="12.75" hidden="true" customHeight="true" outlineLevel="0" collapsed="false">
      <c r="A525" s="455" t="n">
        <v>0</v>
      </c>
      <c r="B525" s="526"/>
      <c r="C525" s="658"/>
      <c r="D525" s="658"/>
      <c r="E525" s="688" t="n">
        <f aca="false">SUMIF($B$540:$B$587,B525,$F$540:$F$587)</f>
        <v>0</v>
      </c>
      <c r="F525" s="658"/>
      <c r="G525" s="658"/>
      <c r="H525" s="657"/>
      <c r="I525" s="530" t="s">
        <v>115</v>
      </c>
      <c r="J525" s="551" t="n">
        <f aca="false">E525-J526</f>
        <v>0</v>
      </c>
      <c r="K525" s="551"/>
      <c r="L525" s="538"/>
      <c r="M525" s="538"/>
      <c r="N525" s="538"/>
      <c r="O525" s="538"/>
      <c r="P525" s="538"/>
      <c r="Q525" s="802" t="str">
        <f aca="false">IF(AND(J525=0,SUM(L525:P525)&lt;&gt;0),"Erro!",IF(J525=0,"",IF(SUM(L525:P525)=0,"NI",SUM(L525:P525))))</f>
        <v/>
      </c>
      <c r="R525" s="803" t="str">
        <f aca="false">IF(Q525=100%,"P",IF(Q525="","","O"))</f>
        <v/>
      </c>
      <c r="S525" s="149"/>
    </row>
    <row r="526" customFormat="false" ht="13.8" hidden="true" customHeight="false" outlineLevel="0" collapsed="false">
      <c r="A526" s="455" t="n">
        <v>0</v>
      </c>
      <c r="B526" s="526"/>
      <c r="C526" s="658"/>
      <c r="D526" s="658"/>
      <c r="E526" s="688"/>
      <c r="F526" s="658"/>
      <c r="G526" s="658"/>
      <c r="H526" s="657"/>
      <c r="I526" s="530" t="s">
        <v>116</v>
      </c>
      <c r="J526" s="544"/>
      <c r="K526" s="544"/>
      <c r="L526" s="538"/>
      <c r="M526" s="538"/>
      <c r="N526" s="538"/>
      <c r="O526" s="538"/>
      <c r="P526" s="538"/>
      <c r="Q526" s="802" t="str">
        <f aca="false">IF(AND(J526=0,SUM(L526:P526)&lt;&gt;0),"Erro!",IF(J526=0,"",IF(SUM(L526:P526)=0,"NI",SUM(L526:P526))))</f>
        <v/>
      </c>
      <c r="R526" s="803" t="str">
        <f aca="false">IF(Q526=100%,"P",IF(Q526="","","O"))</f>
        <v/>
      </c>
      <c r="S526" s="149"/>
    </row>
    <row r="527" customFormat="false" ht="13.8" hidden="true" customHeight="false" outlineLevel="0" collapsed="false">
      <c r="A527" s="455" t="n">
        <v>0</v>
      </c>
      <c r="B527" s="526"/>
      <c r="C527" s="658"/>
      <c r="D527" s="658"/>
      <c r="E527" s="688"/>
      <c r="F527" s="658"/>
      <c r="G527" s="658"/>
      <c r="H527" s="657"/>
      <c r="I527" s="539" t="s">
        <v>229</v>
      </c>
      <c r="J527" s="539"/>
      <c r="K527" s="539"/>
      <c r="L527" s="541"/>
      <c r="M527" s="541"/>
      <c r="N527" s="541"/>
      <c r="O527" s="541"/>
      <c r="P527" s="541"/>
      <c r="Q527" s="811" t="str">
        <f aca="false">IF(H525&lt;SUM(L527:P527),"Erro!",IF(H525=0,"NI",IF(SUM(L527:P527)=0,"NI",IF(H525&lt;&gt;SUM(L527:P527),"Erro!",SUM(L527:P527)))))</f>
        <v>NI</v>
      </c>
      <c r="R527" s="803" t="str">
        <f aca="false">IF(Q527=H525,"P",IF(Q527="","","O"))</f>
        <v>O</v>
      </c>
      <c r="S527" s="149"/>
    </row>
    <row r="528" customFormat="false" ht="12.75" hidden="true" customHeight="true" outlineLevel="0" collapsed="false">
      <c r="A528" s="455" t="n">
        <v>0</v>
      </c>
      <c r="B528" s="526"/>
      <c r="C528" s="658"/>
      <c r="D528" s="658"/>
      <c r="E528" s="688" t="n">
        <f aca="false">SUMIF($B$540:$B$587,B528,$F$540:$F$587)</f>
        <v>0</v>
      </c>
      <c r="F528" s="658"/>
      <c r="G528" s="658"/>
      <c r="H528" s="657"/>
      <c r="I528" s="530" t="s">
        <v>115</v>
      </c>
      <c r="J528" s="551" t="n">
        <f aca="false">E528-J529</f>
        <v>0</v>
      </c>
      <c r="K528" s="551"/>
      <c r="L528" s="538"/>
      <c r="M528" s="538"/>
      <c r="N528" s="538"/>
      <c r="O528" s="538"/>
      <c r="P528" s="538"/>
      <c r="Q528" s="802" t="str">
        <f aca="false">IF(AND(J528=0,SUM(L528:P528)&lt;&gt;0),"Erro!",IF(J528=0,"",IF(SUM(L528:P528)=0,"NI",SUM(L528:P528))))</f>
        <v/>
      </c>
      <c r="R528" s="803" t="str">
        <f aca="false">IF(Q528=100%,"P",IF(Q528="","","O"))</f>
        <v/>
      </c>
      <c r="S528" s="149"/>
    </row>
    <row r="529" customFormat="false" ht="13.8" hidden="true" customHeight="false" outlineLevel="0" collapsed="false">
      <c r="A529" s="455" t="n">
        <v>0</v>
      </c>
      <c r="B529" s="526"/>
      <c r="C529" s="658"/>
      <c r="D529" s="658"/>
      <c r="E529" s="688"/>
      <c r="F529" s="658"/>
      <c r="G529" s="658"/>
      <c r="H529" s="657"/>
      <c r="I529" s="530" t="s">
        <v>116</v>
      </c>
      <c r="J529" s="544"/>
      <c r="K529" s="544"/>
      <c r="L529" s="538"/>
      <c r="M529" s="538"/>
      <c r="N529" s="538"/>
      <c r="O529" s="538"/>
      <c r="P529" s="538"/>
      <c r="Q529" s="802" t="str">
        <f aca="false">IF(AND(J529=0,SUM(L529:P529)&lt;&gt;0),"Erro!",IF(J529=0,"",IF(SUM(L529:P529)=0,"NI",SUM(L529:P529))))</f>
        <v/>
      </c>
      <c r="R529" s="803" t="str">
        <f aca="false">IF(Q529=100%,"P",IF(Q529="","","O"))</f>
        <v/>
      </c>
      <c r="S529" s="149"/>
    </row>
    <row r="530" customFormat="false" ht="13.8" hidden="true" customHeight="false" outlineLevel="0" collapsed="false">
      <c r="A530" s="455" t="n">
        <v>0</v>
      </c>
      <c r="B530" s="526"/>
      <c r="C530" s="658"/>
      <c r="D530" s="658"/>
      <c r="E530" s="688"/>
      <c r="F530" s="658"/>
      <c r="G530" s="658"/>
      <c r="H530" s="657"/>
      <c r="I530" s="539" t="s">
        <v>229</v>
      </c>
      <c r="J530" s="539"/>
      <c r="K530" s="539"/>
      <c r="L530" s="541"/>
      <c r="M530" s="541"/>
      <c r="N530" s="541"/>
      <c r="O530" s="541"/>
      <c r="P530" s="541"/>
      <c r="Q530" s="811" t="str">
        <f aca="false">IF(H528&lt;SUM(L530:P530),"Erro!",IF(H528=0,"NI",IF(SUM(L530:P530)=0,"NI",IF(H528&lt;&gt;SUM(L530:P530),"Erro!",SUM(L530:P530)))))</f>
        <v>NI</v>
      </c>
      <c r="R530" s="803" t="str">
        <f aca="false">IF(Q530=H528,"P",IF(Q530="","","O"))</f>
        <v>O</v>
      </c>
      <c r="S530" s="149"/>
    </row>
    <row r="531" customFormat="false" ht="12.75" hidden="true" customHeight="true" outlineLevel="0" collapsed="false">
      <c r="A531" s="455" t="n">
        <v>0</v>
      </c>
      <c r="B531" s="526"/>
      <c r="C531" s="658"/>
      <c r="D531" s="658"/>
      <c r="E531" s="688" t="n">
        <f aca="false">SUMIF($B$540:$B$587,B531,$F$540:$F$587)</f>
        <v>0</v>
      </c>
      <c r="F531" s="658"/>
      <c r="G531" s="658"/>
      <c r="H531" s="657"/>
      <c r="I531" s="530" t="s">
        <v>115</v>
      </c>
      <c r="J531" s="551" t="n">
        <f aca="false">E531-J532</f>
        <v>0</v>
      </c>
      <c r="K531" s="551"/>
      <c r="L531" s="538"/>
      <c r="M531" s="538"/>
      <c r="N531" s="538"/>
      <c r="O531" s="538"/>
      <c r="P531" s="538"/>
      <c r="Q531" s="802" t="str">
        <f aca="false">IF(AND(J531=0,SUM(L531:P531)&lt;&gt;0),"Erro!",IF(J531=0,"",IF(SUM(L531:P531)=0,"NI",SUM(L531:P531))))</f>
        <v/>
      </c>
      <c r="R531" s="803" t="str">
        <f aca="false">IF(Q531=100%,"P",IF(Q531="","","O"))</f>
        <v/>
      </c>
      <c r="S531" s="149"/>
    </row>
    <row r="532" customFormat="false" ht="13.8" hidden="true" customHeight="false" outlineLevel="0" collapsed="false">
      <c r="A532" s="455" t="n">
        <v>0</v>
      </c>
      <c r="B532" s="526"/>
      <c r="C532" s="658"/>
      <c r="D532" s="658"/>
      <c r="E532" s="688"/>
      <c r="F532" s="658"/>
      <c r="G532" s="658"/>
      <c r="H532" s="657"/>
      <c r="I532" s="530" t="s">
        <v>116</v>
      </c>
      <c r="J532" s="544"/>
      <c r="K532" s="544"/>
      <c r="L532" s="538"/>
      <c r="M532" s="538"/>
      <c r="N532" s="538"/>
      <c r="O532" s="538"/>
      <c r="P532" s="538"/>
      <c r="Q532" s="802" t="str">
        <f aca="false">IF(AND(J532=0,SUM(L532:P532)&lt;&gt;0),"Erro!",IF(J532=0,"",IF(SUM(L532:P532)=0,"NI",SUM(L532:P532))))</f>
        <v/>
      </c>
      <c r="R532" s="803" t="str">
        <f aca="false">IF(Q532=100%,"P",IF(Q532="","","O"))</f>
        <v/>
      </c>
      <c r="S532" s="149"/>
    </row>
    <row r="533" customFormat="false" ht="13.8" hidden="true" customHeight="false" outlineLevel="0" collapsed="false">
      <c r="A533" s="455" t="n">
        <v>0</v>
      </c>
      <c r="B533" s="526"/>
      <c r="C533" s="658"/>
      <c r="D533" s="658"/>
      <c r="E533" s="688"/>
      <c r="F533" s="658"/>
      <c r="G533" s="658"/>
      <c r="H533" s="657"/>
      <c r="I533" s="539" t="s">
        <v>229</v>
      </c>
      <c r="J533" s="539"/>
      <c r="K533" s="539"/>
      <c r="L533" s="541"/>
      <c r="M533" s="541"/>
      <c r="N533" s="541"/>
      <c r="O533" s="541"/>
      <c r="P533" s="541"/>
      <c r="Q533" s="811" t="str">
        <f aca="false">IF(H531&lt;SUM(L533:P533),"Erro!",IF(H531=0,"NI",IF(SUM(L533:P533)=0,"NI",IF(H531&lt;&gt;SUM(L533:P533),"Erro!",SUM(L533:P533)))))</f>
        <v>NI</v>
      </c>
      <c r="R533" s="803" t="str">
        <f aca="false">IF(Q533=H531,"P",IF(Q533="","","O"))</f>
        <v>O</v>
      </c>
      <c r="S533" s="149"/>
    </row>
    <row r="534" customFormat="false" ht="12.75" hidden="true" customHeight="true" outlineLevel="0" collapsed="false">
      <c r="A534" s="455" t="n">
        <v>0</v>
      </c>
      <c r="B534" s="526"/>
      <c r="C534" s="658"/>
      <c r="D534" s="658"/>
      <c r="E534" s="688" t="n">
        <f aca="false">SUMIF($B$540:$B$587,B534,$F$540:$F$587)</f>
        <v>0</v>
      </c>
      <c r="F534" s="658"/>
      <c r="G534" s="658"/>
      <c r="H534" s="657"/>
      <c r="I534" s="530" t="s">
        <v>115</v>
      </c>
      <c r="J534" s="551" t="n">
        <f aca="false">E534-J535</f>
        <v>0</v>
      </c>
      <c r="K534" s="551"/>
      <c r="L534" s="538"/>
      <c r="M534" s="538"/>
      <c r="N534" s="538"/>
      <c r="O534" s="538"/>
      <c r="P534" s="538"/>
      <c r="Q534" s="802" t="str">
        <f aca="false">IF(AND(J534=0,SUM(L534:P534)&lt;&gt;0),"Erro!",IF(J534=0,"",IF(SUM(L534:P534)=0,"NI",SUM(L534:P534))))</f>
        <v/>
      </c>
      <c r="R534" s="803" t="str">
        <f aca="false">IF(Q534=100%,"P",IF(Q534="","","O"))</f>
        <v/>
      </c>
      <c r="S534" s="149"/>
    </row>
    <row r="535" customFormat="false" ht="13.8" hidden="true" customHeight="false" outlineLevel="0" collapsed="false">
      <c r="A535" s="455" t="n">
        <v>0</v>
      </c>
      <c r="B535" s="526"/>
      <c r="C535" s="658"/>
      <c r="D535" s="658"/>
      <c r="E535" s="688"/>
      <c r="F535" s="658"/>
      <c r="G535" s="658"/>
      <c r="H535" s="657"/>
      <c r="I535" s="530" t="s">
        <v>116</v>
      </c>
      <c r="J535" s="544"/>
      <c r="K535" s="544"/>
      <c r="L535" s="538"/>
      <c r="M535" s="538"/>
      <c r="N535" s="538"/>
      <c r="O535" s="538"/>
      <c r="P535" s="538"/>
      <c r="Q535" s="802" t="str">
        <f aca="false">IF(AND(J535=0,SUM(L535:P535)&lt;&gt;0),"Erro!",IF(J535=0,"",IF(SUM(L535:P535)=0,"NI",SUM(L535:P535))))</f>
        <v/>
      </c>
      <c r="R535" s="803" t="str">
        <f aca="false">IF(Q535=100%,"P",IF(Q535="","","O"))</f>
        <v/>
      </c>
      <c r="S535" s="149"/>
    </row>
    <row r="536" customFormat="false" ht="13.8" hidden="true" customHeight="false" outlineLevel="0" collapsed="false">
      <c r="A536" s="455" t="n">
        <v>0</v>
      </c>
      <c r="B536" s="526"/>
      <c r="C536" s="658"/>
      <c r="D536" s="658"/>
      <c r="E536" s="688"/>
      <c r="F536" s="658"/>
      <c r="G536" s="658"/>
      <c r="H536" s="657"/>
      <c r="I536" s="539" t="s">
        <v>229</v>
      </c>
      <c r="J536" s="539"/>
      <c r="K536" s="539"/>
      <c r="L536" s="541"/>
      <c r="M536" s="541"/>
      <c r="N536" s="541"/>
      <c r="O536" s="541"/>
      <c r="P536" s="541"/>
      <c r="Q536" s="811" t="str">
        <f aca="false">IF(H534&lt;SUM(L536:P536),"Erro!",IF(H534=0,"NI",IF(SUM(L536:P536)=0,"NI",IF(H534&lt;&gt;SUM(L536:P536),"Erro!",SUM(L536:P536)))))</f>
        <v>NI</v>
      </c>
      <c r="R536" s="803" t="str">
        <f aca="false">IF(Q536=H534,"P",IF(Q536="","","O"))</f>
        <v>O</v>
      </c>
      <c r="S536" s="149"/>
    </row>
    <row r="537" s="149" customFormat="true" ht="13.8" hidden="true" customHeight="false" outlineLevel="0" collapsed="false">
      <c r="A537" s="455" t="n">
        <v>0</v>
      </c>
      <c r="B537" s="552" t="n">
        <v>2</v>
      </c>
      <c r="C537" s="812" t="s">
        <v>264</v>
      </c>
      <c r="D537" s="812"/>
      <c r="E537" s="813"/>
      <c r="F537" s="813"/>
      <c r="G537" s="813"/>
      <c r="H537" s="813"/>
      <c r="I537" s="815"/>
      <c r="J537" s="815"/>
      <c r="K537" s="815"/>
      <c r="L537" s="815"/>
      <c r="M537" s="815"/>
      <c r="N537" s="815"/>
      <c r="O537" s="815"/>
      <c r="P537" s="815"/>
      <c r="Q537" s="815"/>
      <c r="R537" s="816"/>
    </row>
    <row r="538" customFormat="false" ht="13.8" hidden="true" customHeight="false" outlineLevel="0" collapsed="false">
      <c r="A538" s="455" t="n">
        <v>0</v>
      </c>
      <c r="B538" s="558"/>
      <c r="C538" s="645" t="s">
        <v>132</v>
      </c>
      <c r="D538" s="560"/>
      <c r="E538" s="560"/>
      <c r="F538" s="755" t="n">
        <f aca="false">SUM(F540:F547)</f>
        <v>0</v>
      </c>
      <c r="G538" s="826" t="n">
        <f aca="false">SUM(G540:G547)</f>
        <v>0</v>
      </c>
      <c r="H538" s="689"/>
      <c r="I538" s="564" t="s">
        <v>265</v>
      </c>
      <c r="J538" s="564"/>
      <c r="K538" s="564"/>
      <c r="L538" s="564"/>
      <c r="M538" s="564"/>
      <c r="N538" s="564"/>
      <c r="O538" s="564"/>
      <c r="P538" s="564"/>
      <c r="Q538" s="564"/>
      <c r="R538" s="564"/>
      <c r="S538" s="149"/>
    </row>
    <row r="539" customFormat="false" ht="13.8" hidden="true" customHeight="false" outlineLevel="0" collapsed="false">
      <c r="A539" s="455" t="n">
        <v>0</v>
      </c>
      <c r="B539" s="647" t="s">
        <v>266</v>
      </c>
      <c r="C539" s="566" t="s">
        <v>267</v>
      </c>
      <c r="D539" s="567" t="s">
        <v>268</v>
      </c>
      <c r="E539" s="568" t="s">
        <v>269</v>
      </c>
      <c r="F539" s="608" t="s">
        <v>270</v>
      </c>
      <c r="G539" s="608" t="s">
        <v>271</v>
      </c>
      <c r="H539" s="571" t="s">
        <v>272</v>
      </c>
      <c r="I539" s="564"/>
      <c r="J539" s="564"/>
      <c r="K539" s="564"/>
      <c r="L539" s="564"/>
      <c r="M539" s="564"/>
      <c r="N539" s="564"/>
      <c r="O539" s="564"/>
      <c r="P539" s="564"/>
      <c r="Q539" s="564"/>
      <c r="R539" s="564"/>
      <c r="S539" s="149"/>
    </row>
    <row r="540" customFormat="false" ht="13.8" hidden="true" customHeight="false" outlineLevel="0" collapsed="false">
      <c r="A540" s="455" t="n">
        <v>0</v>
      </c>
      <c r="B540" s="589"/>
      <c r="C540" s="588"/>
      <c r="D540" s="589"/>
      <c r="E540" s="825"/>
      <c r="F540" s="544" t="n">
        <f aca="false">D540*E540</f>
        <v>0</v>
      </c>
      <c r="G540" s="632" t="n">
        <f aca="false">F540/'4_Comp e Produtos'!$H$1</f>
        <v>0</v>
      </c>
      <c r="H540" s="638"/>
      <c r="I540" s="672"/>
      <c r="J540" s="672"/>
      <c r="K540" s="672"/>
      <c r="L540" s="672"/>
      <c r="M540" s="672"/>
      <c r="N540" s="672"/>
      <c r="O540" s="672"/>
      <c r="P540" s="672"/>
      <c r="Q540" s="672"/>
      <c r="R540" s="673"/>
      <c r="S540" s="149"/>
    </row>
    <row r="541" customFormat="false" ht="13.8" hidden="true" customHeight="false" outlineLevel="0" collapsed="false">
      <c r="A541" s="455" t="n">
        <v>0</v>
      </c>
      <c r="B541" s="589"/>
      <c r="C541" s="588"/>
      <c r="D541" s="589"/>
      <c r="E541" s="825"/>
      <c r="F541" s="544" t="n">
        <f aca="false">D541*E541</f>
        <v>0</v>
      </c>
      <c r="G541" s="632" t="n">
        <f aca="false">F541/'4_Comp e Produtos'!$H$1</f>
        <v>0</v>
      </c>
      <c r="H541" s="638"/>
      <c r="I541" s="478"/>
      <c r="J541" s="478"/>
      <c r="K541" s="478"/>
      <c r="L541" s="478"/>
      <c r="M541" s="478"/>
      <c r="N541" s="478"/>
      <c r="O541" s="478"/>
      <c r="P541" s="478"/>
      <c r="Q541" s="478"/>
      <c r="R541" s="633"/>
      <c r="S541" s="149"/>
    </row>
    <row r="542" customFormat="false" ht="13.8" hidden="true" customHeight="false" outlineLevel="0" collapsed="false">
      <c r="A542" s="455" t="n">
        <v>0</v>
      </c>
      <c r="B542" s="589"/>
      <c r="C542" s="588"/>
      <c r="D542" s="589"/>
      <c r="E542" s="825"/>
      <c r="F542" s="544" t="n">
        <f aca="false">D542*E542</f>
        <v>0</v>
      </c>
      <c r="G542" s="632" t="n">
        <f aca="false">F542/'4_Comp e Produtos'!$H$1</f>
        <v>0</v>
      </c>
      <c r="H542" s="638"/>
      <c r="I542" s="478"/>
      <c r="J542" s="478"/>
      <c r="K542" s="478"/>
      <c r="L542" s="478"/>
      <c r="M542" s="478"/>
      <c r="N542" s="478"/>
      <c r="O542" s="478"/>
      <c r="P542" s="478"/>
      <c r="Q542" s="478"/>
      <c r="R542" s="633"/>
      <c r="S542" s="149"/>
    </row>
    <row r="543" customFormat="false" ht="13.8" hidden="true" customHeight="false" outlineLevel="0" collapsed="false">
      <c r="A543" s="455" t="n">
        <v>0</v>
      </c>
      <c r="B543" s="737"/>
      <c r="C543" s="527"/>
      <c r="D543" s="600"/>
      <c r="E543" s="825"/>
      <c r="F543" s="544" t="n">
        <f aca="false">D543*E543</f>
        <v>0</v>
      </c>
      <c r="G543" s="632" t="n">
        <f aca="false">F543/'4_Comp e Produtos'!$H$1</f>
        <v>0</v>
      </c>
      <c r="H543" s="638"/>
      <c r="I543" s="478"/>
      <c r="J543" s="478"/>
      <c r="K543" s="478"/>
      <c r="L543" s="478"/>
      <c r="M543" s="478"/>
      <c r="N543" s="478"/>
      <c r="O543" s="478"/>
      <c r="P543" s="478"/>
      <c r="Q543" s="478"/>
      <c r="R543" s="633"/>
      <c r="S543" s="149"/>
    </row>
    <row r="544" customFormat="false" ht="13.8" hidden="true" customHeight="false" outlineLevel="0" collapsed="false">
      <c r="A544" s="455" t="n">
        <v>0</v>
      </c>
      <c r="B544" s="737"/>
      <c r="C544" s="785"/>
      <c r="D544" s="600"/>
      <c r="E544" s="825"/>
      <c r="F544" s="544" t="n">
        <f aca="false">D544*E544</f>
        <v>0</v>
      </c>
      <c r="G544" s="632" t="n">
        <f aca="false">F544/'4_Comp e Produtos'!$H$1</f>
        <v>0</v>
      </c>
      <c r="H544" s="638"/>
      <c r="I544" s="478"/>
      <c r="J544" s="478"/>
      <c r="K544" s="478"/>
      <c r="L544" s="478"/>
      <c r="M544" s="478"/>
      <c r="N544" s="478"/>
      <c r="O544" s="478"/>
      <c r="P544" s="478"/>
      <c r="Q544" s="478"/>
      <c r="R544" s="633"/>
      <c r="S544" s="149"/>
    </row>
    <row r="545" customFormat="false" ht="13.8" hidden="true" customHeight="false" outlineLevel="0" collapsed="false">
      <c r="A545" s="455" t="n">
        <v>0</v>
      </c>
      <c r="B545" s="737"/>
      <c r="C545" s="583"/>
      <c r="D545" s="600"/>
      <c r="E545" s="825"/>
      <c r="F545" s="544" t="n">
        <f aca="false">D545*E545</f>
        <v>0</v>
      </c>
      <c r="G545" s="632" t="n">
        <f aca="false">F545/'4_Comp e Produtos'!$H$1</f>
        <v>0</v>
      </c>
      <c r="H545" s="638"/>
      <c r="I545" s="478"/>
      <c r="J545" s="478"/>
      <c r="K545" s="478"/>
      <c r="L545" s="478"/>
      <c r="M545" s="478"/>
      <c r="N545" s="478"/>
      <c r="O545" s="478"/>
      <c r="P545" s="478"/>
      <c r="Q545" s="478"/>
      <c r="R545" s="633"/>
      <c r="S545" s="149"/>
    </row>
    <row r="546" customFormat="false" ht="13.8" hidden="true" customHeight="false" outlineLevel="0" collapsed="false">
      <c r="A546" s="455" t="n">
        <v>0</v>
      </c>
      <c r="B546" s="737"/>
      <c r="C546" s="583"/>
      <c r="D546" s="600"/>
      <c r="E546" s="825"/>
      <c r="F546" s="544" t="n">
        <f aca="false">D546*E546</f>
        <v>0</v>
      </c>
      <c r="G546" s="632" t="n">
        <f aca="false">F546/'4_Comp e Produtos'!$H$1</f>
        <v>0</v>
      </c>
      <c r="H546" s="638"/>
      <c r="I546" s="478"/>
      <c r="J546" s="478"/>
      <c r="K546" s="478"/>
      <c r="L546" s="478"/>
      <c r="M546" s="478"/>
      <c r="N546" s="478"/>
      <c r="O546" s="478"/>
      <c r="P546" s="478"/>
      <c r="Q546" s="478"/>
      <c r="R546" s="633"/>
      <c r="S546" s="149"/>
    </row>
    <row r="547" customFormat="false" ht="13.8" hidden="true" customHeight="false" outlineLevel="0" collapsed="false">
      <c r="A547" s="455" t="n">
        <v>0</v>
      </c>
      <c r="B547" s="737"/>
      <c r="C547" s="583"/>
      <c r="D547" s="600"/>
      <c r="E547" s="825"/>
      <c r="F547" s="544" t="n">
        <f aca="false">D547*E547</f>
        <v>0</v>
      </c>
      <c r="G547" s="632" t="n">
        <f aca="false">F547/'4_Comp e Produtos'!$H$1</f>
        <v>0</v>
      </c>
      <c r="H547" s="638"/>
      <c r="I547" s="643"/>
      <c r="J547" s="643"/>
      <c r="K547" s="643"/>
      <c r="L547" s="643"/>
      <c r="M547" s="643"/>
      <c r="N547" s="643"/>
      <c r="O547" s="643"/>
      <c r="P547" s="643"/>
      <c r="Q547" s="643"/>
      <c r="R547" s="644"/>
      <c r="S547" s="149"/>
    </row>
    <row r="548" customFormat="false" ht="13.8" hidden="true" customHeight="false" outlineLevel="0" collapsed="false">
      <c r="A548" s="455" t="n">
        <v>0</v>
      </c>
      <c r="B548" s="558"/>
      <c r="C548" s="604" t="s">
        <v>136</v>
      </c>
      <c r="D548" s="645"/>
      <c r="E548" s="560"/>
      <c r="F548" s="755" t="n">
        <f aca="false">SUM(F550:F557)</f>
        <v>0</v>
      </c>
      <c r="G548" s="817" t="n">
        <f aca="false">SUM(G550:G557)</f>
        <v>0</v>
      </c>
      <c r="H548" s="818"/>
      <c r="I548" s="819" t="s">
        <v>265</v>
      </c>
      <c r="J548" s="819"/>
      <c r="K548" s="819"/>
      <c r="L548" s="819"/>
      <c r="M548" s="819"/>
      <c r="N548" s="819"/>
      <c r="O548" s="819"/>
      <c r="P548" s="819"/>
      <c r="Q548" s="819"/>
      <c r="R548" s="819"/>
      <c r="S548" s="149"/>
    </row>
    <row r="549" customFormat="false" ht="27.6" hidden="true" customHeight="false" outlineLevel="0" collapsed="false">
      <c r="A549" s="455" t="n">
        <v>0</v>
      </c>
      <c r="B549" s="565" t="s">
        <v>266</v>
      </c>
      <c r="C549" s="566" t="s">
        <v>58</v>
      </c>
      <c r="D549" s="567" t="s">
        <v>281</v>
      </c>
      <c r="E549" s="568" t="s">
        <v>269</v>
      </c>
      <c r="F549" s="608" t="s">
        <v>270</v>
      </c>
      <c r="G549" s="609" t="s">
        <v>271</v>
      </c>
      <c r="H549" s="757" t="s">
        <v>272</v>
      </c>
      <c r="I549" s="819"/>
      <c r="J549" s="819"/>
      <c r="K549" s="819"/>
      <c r="L549" s="819"/>
      <c r="M549" s="819"/>
      <c r="N549" s="819"/>
      <c r="O549" s="819"/>
      <c r="P549" s="819"/>
      <c r="Q549" s="819"/>
      <c r="R549" s="819"/>
      <c r="S549" s="149"/>
    </row>
    <row r="550" customFormat="false" ht="13.8" hidden="true" customHeight="false" outlineLevel="0" collapsed="false">
      <c r="A550" s="455" t="n">
        <v>0</v>
      </c>
      <c r="B550" s="589"/>
      <c r="C550" s="588"/>
      <c r="D550" s="589"/>
      <c r="E550" s="825"/>
      <c r="F550" s="544" t="n">
        <f aca="false">D550*E550</f>
        <v>0</v>
      </c>
      <c r="G550" s="632" t="n">
        <f aca="false">F550/'4_Comp e Produtos'!$H$1</f>
        <v>0</v>
      </c>
      <c r="H550" s="595"/>
      <c r="I550" s="672"/>
      <c r="J550" s="672"/>
      <c r="K550" s="672"/>
      <c r="L550" s="672"/>
      <c r="M550" s="672"/>
      <c r="N550" s="672"/>
      <c r="O550" s="672"/>
      <c r="P550" s="672"/>
      <c r="Q550" s="672"/>
      <c r="R550" s="673"/>
      <c r="S550" s="149"/>
    </row>
    <row r="551" customFormat="false" ht="13.8" hidden="true" customHeight="false" outlineLevel="0" collapsed="false">
      <c r="A551" s="455" t="n">
        <v>0</v>
      </c>
      <c r="B551" s="589"/>
      <c r="C551" s="588"/>
      <c r="D551" s="589"/>
      <c r="E551" s="825"/>
      <c r="F551" s="544" t="n">
        <f aca="false">D551*E551</f>
        <v>0</v>
      </c>
      <c r="G551" s="632" t="n">
        <f aca="false">F551/'4_Comp e Produtos'!$H$1</f>
        <v>0</v>
      </c>
      <c r="H551" s="657"/>
      <c r="I551" s="478"/>
      <c r="J551" s="478"/>
      <c r="K551" s="478"/>
      <c r="L551" s="478"/>
      <c r="M551" s="478"/>
      <c r="N551" s="478"/>
      <c r="O551" s="478"/>
      <c r="P551" s="478"/>
      <c r="Q551" s="478"/>
      <c r="R551" s="633"/>
      <c r="S551" s="149"/>
    </row>
    <row r="552" customFormat="false" ht="13.8" hidden="true" customHeight="false" outlineLevel="0" collapsed="false">
      <c r="A552" s="455" t="n">
        <v>0</v>
      </c>
      <c r="B552" s="589"/>
      <c r="C552" s="588"/>
      <c r="D552" s="589"/>
      <c r="E552" s="825"/>
      <c r="F552" s="544" t="n">
        <f aca="false">D552*E552</f>
        <v>0</v>
      </c>
      <c r="G552" s="632" t="n">
        <f aca="false">F552/'4_Comp e Produtos'!$H$1</f>
        <v>0</v>
      </c>
      <c r="H552" s="657"/>
      <c r="I552" s="478"/>
      <c r="J552" s="478"/>
      <c r="K552" s="478"/>
      <c r="L552" s="478"/>
      <c r="M552" s="478"/>
      <c r="N552" s="478"/>
      <c r="O552" s="478"/>
      <c r="P552" s="478"/>
      <c r="Q552" s="478"/>
      <c r="R552" s="633"/>
      <c r="S552" s="149"/>
    </row>
    <row r="553" customFormat="false" ht="13.8" hidden="true" customHeight="false" outlineLevel="0" collapsed="false">
      <c r="A553" s="455" t="n">
        <v>0</v>
      </c>
      <c r="B553" s="589"/>
      <c r="C553" s="588"/>
      <c r="D553" s="589"/>
      <c r="E553" s="825"/>
      <c r="F553" s="544" t="n">
        <f aca="false">D553*E553</f>
        <v>0</v>
      </c>
      <c r="G553" s="632" t="n">
        <f aca="false">F553/'4_Comp e Produtos'!$H$1</f>
        <v>0</v>
      </c>
      <c r="H553" s="657"/>
      <c r="I553" s="478"/>
      <c r="J553" s="478"/>
      <c r="K553" s="478"/>
      <c r="L553" s="478"/>
      <c r="M553" s="478"/>
      <c r="N553" s="478"/>
      <c r="O553" s="478"/>
      <c r="P553" s="478"/>
      <c r="Q553" s="478"/>
      <c r="R553" s="633"/>
      <c r="S553" s="149"/>
    </row>
    <row r="554" customFormat="false" ht="13.8" hidden="true" customHeight="false" outlineLevel="0" collapsed="false">
      <c r="A554" s="455" t="n">
        <v>0</v>
      </c>
      <c r="B554" s="654"/>
      <c r="C554" s="834"/>
      <c r="D554" s="600"/>
      <c r="E554" s="825"/>
      <c r="F554" s="544" t="n">
        <f aca="false">D554*E554</f>
        <v>0</v>
      </c>
      <c r="G554" s="632" t="n">
        <f aca="false">F554/'4_Comp e Produtos'!$H$1</f>
        <v>0</v>
      </c>
      <c r="H554" s="657"/>
      <c r="I554" s="478"/>
      <c r="J554" s="478"/>
      <c r="K554" s="478"/>
      <c r="L554" s="478"/>
      <c r="M554" s="478"/>
      <c r="N554" s="478"/>
      <c r="O554" s="478"/>
      <c r="P554" s="478"/>
      <c r="Q554" s="478"/>
      <c r="R554" s="633"/>
      <c r="S554" s="149"/>
    </row>
    <row r="555" customFormat="false" ht="13.8" hidden="true" customHeight="false" outlineLevel="0" collapsed="false">
      <c r="A555" s="455" t="n">
        <v>0</v>
      </c>
      <c r="B555" s="737"/>
      <c r="C555" s="834"/>
      <c r="D555" s="600"/>
      <c r="E555" s="825"/>
      <c r="F555" s="544" t="n">
        <f aca="false">D555*E555</f>
        <v>0</v>
      </c>
      <c r="G555" s="632" t="n">
        <f aca="false">F555/'4_Comp e Produtos'!$H$1</f>
        <v>0</v>
      </c>
      <c r="H555" s="657"/>
      <c r="I555" s="478"/>
      <c r="J555" s="478"/>
      <c r="K555" s="478"/>
      <c r="L555" s="478"/>
      <c r="M555" s="478"/>
      <c r="N555" s="478"/>
      <c r="O555" s="478"/>
      <c r="P555" s="478"/>
      <c r="Q555" s="478"/>
      <c r="R555" s="633"/>
      <c r="S555" s="149"/>
    </row>
    <row r="556" customFormat="false" ht="13.8" hidden="true" customHeight="false" outlineLevel="0" collapsed="false">
      <c r="A556" s="455" t="n">
        <v>0</v>
      </c>
      <c r="B556" s="654"/>
      <c r="C556" s="790"/>
      <c r="D556" s="600"/>
      <c r="E556" s="825"/>
      <c r="F556" s="544" t="n">
        <f aca="false">D556*E556</f>
        <v>0</v>
      </c>
      <c r="G556" s="632" t="n">
        <f aca="false">F556/'4_Comp e Produtos'!$H$1</f>
        <v>0</v>
      </c>
      <c r="H556" s="657"/>
      <c r="I556" s="478"/>
      <c r="J556" s="478"/>
      <c r="K556" s="478"/>
      <c r="L556" s="478"/>
      <c r="M556" s="478"/>
      <c r="N556" s="478"/>
      <c r="O556" s="478"/>
      <c r="P556" s="478"/>
      <c r="Q556" s="478"/>
      <c r="R556" s="633"/>
      <c r="S556" s="149"/>
    </row>
    <row r="557" customFormat="false" ht="13.8" hidden="true" customHeight="false" outlineLevel="0" collapsed="false">
      <c r="A557" s="455" t="n">
        <v>0</v>
      </c>
      <c r="B557" s="737"/>
      <c r="C557" s="765"/>
      <c r="D557" s="600"/>
      <c r="E557" s="825"/>
      <c r="F557" s="544" t="n">
        <f aca="false">D557*E557</f>
        <v>0</v>
      </c>
      <c r="G557" s="632" t="n">
        <f aca="false">F557/'4_Comp e Produtos'!$H$1</f>
        <v>0</v>
      </c>
      <c r="H557" s="657"/>
      <c r="I557" s="643"/>
      <c r="J557" s="643"/>
      <c r="K557" s="643"/>
      <c r="L557" s="643"/>
      <c r="M557" s="643"/>
      <c r="N557" s="643"/>
      <c r="O557" s="643"/>
      <c r="P557" s="643"/>
      <c r="Q557" s="643"/>
      <c r="R557" s="644"/>
      <c r="S557" s="149"/>
    </row>
    <row r="558" customFormat="false" ht="13.8" hidden="true" customHeight="false" outlineLevel="0" collapsed="false">
      <c r="A558" s="455" t="n">
        <v>0</v>
      </c>
      <c r="B558" s="558"/>
      <c r="C558" s="645" t="s">
        <v>141</v>
      </c>
      <c r="D558" s="645"/>
      <c r="E558" s="560"/>
      <c r="F558" s="755" t="n">
        <f aca="false">SUM(F560:F567)</f>
        <v>0</v>
      </c>
      <c r="G558" s="826" t="n">
        <f aca="false">SUM(G560:G567)</f>
        <v>0</v>
      </c>
      <c r="H558" s="689"/>
      <c r="I558" s="564" t="s">
        <v>265</v>
      </c>
      <c r="J558" s="564"/>
      <c r="K558" s="564"/>
      <c r="L558" s="564"/>
      <c r="M558" s="564"/>
      <c r="N558" s="564"/>
      <c r="O558" s="564"/>
      <c r="P558" s="564"/>
      <c r="Q558" s="564"/>
      <c r="R558" s="564"/>
      <c r="S558" s="149"/>
    </row>
    <row r="559" customFormat="false" ht="13.8" hidden="true" customHeight="false" outlineLevel="0" collapsed="false">
      <c r="A559" s="455" t="n">
        <v>0</v>
      </c>
      <c r="B559" s="647" t="s">
        <v>266</v>
      </c>
      <c r="C559" s="648" t="s">
        <v>306</v>
      </c>
      <c r="D559" s="567" t="s">
        <v>307</v>
      </c>
      <c r="E559" s="568" t="s">
        <v>269</v>
      </c>
      <c r="F559" s="608" t="s">
        <v>270</v>
      </c>
      <c r="G559" s="609" t="s">
        <v>271</v>
      </c>
      <c r="H559" s="571" t="s">
        <v>272</v>
      </c>
      <c r="I559" s="564"/>
      <c r="J559" s="564"/>
      <c r="K559" s="564"/>
      <c r="L559" s="564"/>
      <c r="M559" s="564"/>
      <c r="N559" s="564"/>
      <c r="O559" s="564"/>
      <c r="P559" s="564"/>
      <c r="Q559" s="564"/>
      <c r="R559" s="564"/>
      <c r="S559" s="149"/>
    </row>
    <row r="560" customFormat="false" ht="13.8" hidden="true" customHeight="false" outlineLevel="0" collapsed="false">
      <c r="A560" s="455" t="n">
        <v>0</v>
      </c>
      <c r="B560" s="589"/>
      <c r="C560" s="588"/>
      <c r="D560" s="589"/>
      <c r="E560" s="825"/>
      <c r="F560" s="631" t="n">
        <f aca="false">D560*E560</f>
        <v>0</v>
      </c>
      <c r="G560" s="632" t="n">
        <f aca="false">F560/'4_Comp e Produtos'!$H$1</f>
        <v>0</v>
      </c>
      <c r="H560" s="595"/>
      <c r="I560" s="672"/>
      <c r="J560" s="672"/>
      <c r="K560" s="672"/>
      <c r="L560" s="672"/>
      <c r="M560" s="672"/>
      <c r="N560" s="672"/>
      <c r="O560" s="672"/>
      <c r="P560" s="672"/>
      <c r="Q560" s="672"/>
      <c r="R560" s="673"/>
      <c r="S560" s="149"/>
    </row>
    <row r="561" customFormat="false" ht="13.8" hidden="true" customHeight="false" outlineLevel="0" collapsed="false">
      <c r="A561" s="455" t="n">
        <v>0</v>
      </c>
      <c r="B561" s="589"/>
      <c r="C561" s="588"/>
      <c r="D561" s="589"/>
      <c r="E561" s="825"/>
      <c r="F561" s="631" t="n">
        <f aca="false">D561*E561</f>
        <v>0</v>
      </c>
      <c r="G561" s="632" t="n">
        <f aca="false">F561/'4_Comp e Produtos'!$H$1</f>
        <v>0</v>
      </c>
      <c r="H561" s="595"/>
      <c r="I561" s="478"/>
      <c r="J561" s="478"/>
      <c r="K561" s="478"/>
      <c r="L561" s="478"/>
      <c r="M561" s="478"/>
      <c r="N561" s="478"/>
      <c r="O561" s="478"/>
      <c r="P561" s="478"/>
      <c r="Q561" s="478"/>
      <c r="R561" s="633"/>
      <c r="S561" s="149"/>
    </row>
    <row r="562" customFormat="false" ht="13.8" hidden="true" customHeight="false" outlineLevel="0" collapsed="false">
      <c r="A562" s="455" t="n">
        <v>0</v>
      </c>
      <c r="B562" s="589"/>
      <c r="C562" s="588"/>
      <c r="D562" s="589"/>
      <c r="E562" s="825"/>
      <c r="F562" s="631" t="n">
        <f aca="false">D562*E562</f>
        <v>0</v>
      </c>
      <c r="G562" s="632" t="n">
        <f aca="false">F562/'4_Comp e Produtos'!$H$1</f>
        <v>0</v>
      </c>
      <c r="H562" s="595"/>
      <c r="I562" s="478"/>
      <c r="J562" s="478"/>
      <c r="K562" s="478"/>
      <c r="L562" s="478"/>
      <c r="M562" s="478"/>
      <c r="N562" s="478"/>
      <c r="O562" s="478"/>
      <c r="P562" s="478"/>
      <c r="Q562" s="478"/>
      <c r="R562" s="633"/>
      <c r="S562" s="149"/>
    </row>
    <row r="563" customFormat="false" ht="13.8" hidden="true" customHeight="false" outlineLevel="0" collapsed="false">
      <c r="A563" s="455" t="n">
        <v>0</v>
      </c>
      <c r="B563" s="589"/>
      <c r="C563" s="588"/>
      <c r="D563" s="589"/>
      <c r="E563" s="825"/>
      <c r="F563" s="631" t="n">
        <f aca="false">D563*E563</f>
        <v>0</v>
      </c>
      <c r="G563" s="632" t="n">
        <f aca="false">F563/'4_Comp e Produtos'!$H$1</f>
        <v>0</v>
      </c>
      <c r="H563" s="595"/>
      <c r="I563" s="478"/>
      <c r="J563" s="478"/>
      <c r="K563" s="478"/>
      <c r="L563" s="478"/>
      <c r="M563" s="478"/>
      <c r="N563" s="478"/>
      <c r="O563" s="478"/>
      <c r="P563" s="478"/>
      <c r="Q563" s="478"/>
      <c r="R563" s="633"/>
      <c r="S563" s="149"/>
    </row>
    <row r="564" customFormat="false" ht="13.8" hidden="true" customHeight="false" outlineLevel="0" collapsed="false">
      <c r="A564" s="455" t="n">
        <v>0</v>
      </c>
      <c r="B564" s="654"/>
      <c r="C564" s="834"/>
      <c r="D564" s="600"/>
      <c r="E564" s="825"/>
      <c r="F564" s="631" t="n">
        <f aca="false">D564*E564</f>
        <v>0</v>
      </c>
      <c r="G564" s="632" t="n">
        <f aca="false">F564/'4_Comp e Produtos'!$H$1</f>
        <v>0</v>
      </c>
      <c r="H564" s="595"/>
      <c r="I564" s="478"/>
      <c r="J564" s="478"/>
      <c r="K564" s="478"/>
      <c r="L564" s="478"/>
      <c r="M564" s="478"/>
      <c r="N564" s="478"/>
      <c r="O564" s="478"/>
      <c r="P564" s="478"/>
      <c r="Q564" s="478"/>
      <c r="R564" s="633"/>
      <c r="S564" s="149"/>
    </row>
    <row r="565" customFormat="false" ht="13.8" hidden="true" customHeight="false" outlineLevel="0" collapsed="false">
      <c r="A565" s="455" t="n">
        <v>0</v>
      </c>
      <c r="B565" s="737"/>
      <c r="C565" s="658"/>
      <c r="D565" s="600"/>
      <c r="E565" s="825"/>
      <c r="F565" s="631" t="n">
        <f aca="false">D565*E565</f>
        <v>0</v>
      </c>
      <c r="G565" s="632" t="n">
        <f aca="false">F565/'4_Comp e Produtos'!$H$1</f>
        <v>0</v>
      </c>
      <c r="H565" s="595"/>
      <c r="I565" s="478"/>
      <c r="J565" s="478"/>
      <c r="K565" s="478"/>
      <c r="L565" s="478"/>
      <c r="M565" s="478"/>
      <c r="N565" s="478"/>
      <c r="O565" s="478"/>
      <c r="P565" s="478"/>
      <c r="Q565" s="478"/>
      <c r="R565" s="633"/>
      <c r="S565" s="149"/>
    </row>
    <row r="566" customFormat="false" ht="13.8" hidden="true" customHeight="false" outlineLevel="0" collapsed="false">
      <c r="A566" s="455" t="n">
        <v>0</v>
      </c>
      <c r="B566" s="654"/>
      <c r="C566" s="658"/>
      <c r="D566" s="600"/>
      <c r="E566" s="825"/>
      <c r="F566" s="631" t="n">
        <f aca="false">D566*E566</f>
        <v>0</v>
      </c>
      <c r="G566" s="632" t="n">
        <f aca="false">F566/'4_Comp e Produtos'!$H$1</f>
        <v>0</v>
      </c>
      <c r="H566" s="595"/>
      <c r="I566" s="478"/>
      <c r="J566" s="478"/>
      <c r="K566" s="478"/>
      <c r="L566" s="478"/>
      <c r="M566" s="478"/>
      <c r="N566" s="478"/>
      <c r="O566" s="478"/>
      <c r="P566" s="478"/>
      <c r="Q566" s="478"/>
      <c r="R566" s="633"/>
      <c r="S566" s="149"/>
    </row>
    <row r="567" customFormat="false" ht="13.8" hidden="true" customHeight="false" outlineLevel="0" collapsed="false">
      <c r="A567" s="455" t="n">
        <v>0</v>
      </c>
      <c r="B567" s="737"/>
      <c r="C567" s="674"/>
      <c r="D567" s="600"/>
      <c r="E567" s="825"/>
      <c r="F567" s="631" t="n">
        <f aca="false">D567*E567</f>
        <v>0</v>
      </c>
      <c r="G567" s="632" t="n">
        <f aca="false">F567/'4_Comp e Produtos'!$H$1</f>
        <v>0</v>
      </c>
      <c r="H567" s="595"/>
      <c r="I567" s="643"/>
      <c r="J567" s="643"/>
      <c r="K567" s="643"/>
      <c r="L567" s="643"/>
      <c r="M567" s="643"/>
      <c r="N567" s="643"/>
      <c r="O567" s="643"/>
      <c r="P567" s="643"/>
      <c r="Q567" s="643"/>
      <c r="R567" s="644"/>
      <c r="S567" s="149"/>
    </row>
    <row r="568" customFormat="false" ht="13.8" hidden="true" customHeight="false" outlineLevel="0" collapsed="false">
      <c r="A568" s="455" t="n">
        <v>0</v>
      </c>
      <c r="B568" s="558"/>
      <c r="C568" s="645" t="s">
        <v>130</v>
      </c>
      <c r="D568" s="645"/>
      <c r="E568" s="560"/>
      <c r="F568" s="755" t="n">
        <f aca="false">SUM(F570:F577)</f>
        <v>0</v>
      </c>
      <c r="G568" s="826" t="n">
        <f aca="false">SUM(G570:G577)</f>
        <v>0</v>
      </c>
      <c r="H568" s="689"/>
      <c r="I568" s="564" t="s">
        <v>265</v>
      </c>
      <c r="J568" s="564"/>
      <c r="K568" s="564"/>
      <c r="L568" s="564"/>
      <c r="M568" s="564"/>
      <c r="N568" s="564"/>
      <c r="O568" s="564"/>
      <c r="P568" s="564"/>
      <c r="Q568" s="564"/>
      <c r="R568" s="564"/>
      <c r="S568" s="149"/>
    </row>
    <row r="569" customFormat="false" ht="27.6" hidden="true" customHeight="false" outlineLevel="0" collapsed="false">
      <c r="A569" s="455" t="n">
        <v>0</v>
      </c>
      <c r="B569" s="565" t="s">
        <v>266</v>
      </c>
      <c r="C569" s="566" t="s">
        <v>58</v>
      </c>
      <c r="D569" s="567" t="s">
        <v>281</v>
      </c>
      <c r="E569" s="568" t="s">
        <v>269</v>
      </c>
      <c r="F569" s="608" t="s">
        <v>270</v>
      </c>
      <c r="G569" s="609" t="s">
        <v>271</v>
      </c>
      <c r="H569" s="571" t="s">
        <v>272</v>
      </c>
      <c r="I569" s="564"/>
      <c r="J569" s="564"/>
      <c r="K569" s="564"/>
      <c r="L569" s="564"/>
      <c r="M569" s="564"/>
      <c r="N569" s="564"/>
      <c r="O569" s="564"/>
      <c r="P569" s="564"/>
      <c r="Q569" s="564"/>
      <c r="R569" s="564"/>
      <c r="S569" s="149"/>
    </row>
    <row r="570" customFormat="false" ht="13.8" hidden="true" customHeight="false" outlineLevel="0" collapsed="false">
      <c r="A570" s="455" t="n">
        <v>0</v>
      </c>
      <c r="B570" s="589"/>
      <c r="C570" s="588"/>
      <c r="D570" s="589"/>
      <c r="E570" s="825"/>
      <c r="F570" s="544" t="n">
        <f aca="false">D570*E570</f>
        <v>0</v>
      </c>
      <c r="G570" s="632" t="n">
        <f aca="false">F570/'4_Comp e Produtos'!$H$1</f>
        <v>0</v>
      </c>
      <c r="H570" s="638"/>
      <c r="I570" s="672"/>
      <c r="J570" s="672"/>
      <c r="K570" s="672"/>
      <c r="L570" s="672"/>
      <c r="M570" s="672"/>
      <c r="N570" s="672"/>
      <c r="O570" s="672"/>
      <c r="P570" s="672"/>
      <c r="Q570" s="672"/>
      <c r="R570" s="673"/>
      <c r="S570" s="149"/>
    </row>
    <row r="571" customFormat="false" ht="13.8" hidden="true" customHeight="false" outlineLevel="0" collapsed="false">
      <c r="A571" s="455" t="n">
        <v>0</v>
      </c>
      <c r="B571" s="589"/>
      <c r="C571" s="588"/>
      <c r="D571" s="589"/>
      <c r="E571" s="825"/>
      <c r="F571" s="544" t="n">
        <f aca="false">D571*E571</f>
        <v>0</v>
      </c>
      <c r="G571" s="632" t="n">
        <f aca="false">F571/'4_Comp e Produtos'!$H$1</f>
        <v>0</v>
      </c>
      <c r="H571" s="595"/>
      <c r="I571" s="478"/>
      <c r="J571" s="478"/>
      <c r="K571" s="478"/>
      <c r="L571" s="478"/>
      <c r="M571" s="478"/>
      <c r="N571" s="478"/>
      <c r="O571" s="478"/>
      <c r="P571" s="478"/>
      <c r="Q571" s="478"/>
      <c r="R571" s="633"/>
      <c r="S571" s="149"/>
    </row>
    <row r="572" customFormat="false" ht="13.8" hidden="true" customHeight="false" outlineLevel="0" collapsed="false">
      <c r="A572" s="455" t="n">
        <v>0</v>
      </c>
      <c r="B572" s="589"/>
      <c r="C572" s="588"/>
      <c r="D572" s="589"/>
      <c r="E572" s="825"/>
      <c r="F572" s="544" t="n">
        <f aca="false">D572*E572</f>
        <v>0</v>
      </c>
      <c r="G572" s="632" t="n">
        <f aca="false">F572/'4_Comp e Produtos'!$H$1</f>
        <v>0</v>
      </c>
      <c r="H572" s="595"/>
      <c r="I572" s="478"/>
      <c r="J572" s="478"/>
      <c r="K572" s="478"/>
      <c r="L572" s="478"/>
      <c r="M572" s="478"/>
      <c r="N572" s="478"/>
      <c r="O572" s="478"/>
      <c r="P572" s="478"/>
      <c r="Q572" s="478"/>
      <c r="R572" s="633"/>
      <c r="S572" s="149"/>
    </row>
    <row r="573" customFormat="false" ht="13.8" hidden="true" customHeight="false" outlineLevel="0" collapsed="false">
      <c r="A573" s="455" t="n">
        <v>0</v>
      </c>
      <c r="B573" s="737"/>
      <c r="C573" s="834"/>
      <c r="D573" s="600"/>
      <c r="E573" s="825"/>
      <c r="F573" s="544" t="n">
        <f aca="false">D573*E573</f>
        <v>0</v>
      </c>
      <c r="G573" s="632" t="n">
        <f aca="false">F573/'4_Comp e Produtos'!$H$1</f>
        <v>0</v>
      </c>
      <c r="H573" s="638"/>
      <c r="I573" s="478"/>
      <c r="J573" s="478"/>
      <c r="K573" s="478"/>
      <c r="L573" s="478"/>
      <c r="M573" s="478"/>
      <c r="N573" s="478"/>
      <c r="O573" s="478"/>
      <c r="P573" s="478"/>
      <c r="Q573" s="478"/>
      <c r="R573" s="633"/>
      <c r="S573" s="149"/>
    </row>
    <row r="574" customFormat="false" ht="13.8" hidden="true" customHeight="false" outlineLevel="0" collapsed="false">
      <c r="A574" s="455" t="n">
        <v>0</v>
      </c>
      <c r="B574" s="654"/>
      <c r="C574" s="834"/>
      <c r="D574" s="600"/>
      <c r="E574" s="825"/>
      <c r="F574" s="544" t="n">
        <f aca="false">D574*E574</f>
        <v>0</v>
      </c>
      <c r="G574" s="632" t="n">
        <f aca="false">F574/'4_Comp e Produtos'!$H$1</f>
        <v>0</v>
      </c>
      <c r="H574" s="638"/>
      <c r="I574" s="478"/>
      <c r="J574" s="478"/>
      <c r="K574" s="478"/>
      <c r="L574" s="478"/>
      <c r="M574" s="478"/>
      <c r="N574" s="478"/>
      <c r="O574" s="478"/>
      <c r="P574" s="478"/>
      <c r="Q574" s="478"/>
      <c r="R574" s="633"/>
      <c r="S574" s="149"/>
    </row>
    <row r="575" customFormat="false" ht="13.8" hidden="true" customHeight="false" outlineLevel="0" collapsed="false">
      <c r="A575" s="455" t="n">
        <v>0</v>
      </c>
      <c r="B575" s="737"/>
      <c r="C575" s="583"/>
      <c r="D575" s="600"/>
      <c r="E575" s="825"/>
      <c r="F575" s="544" t="n">
        <f aca="false">D575*E575</f>
        <v>0</v>
      </c>
      <c r="G575" s="632" t="n">
        <f aca="false">F575/'4_Comp e Produtos'!$H$1</f>
        <v>0</v>
      </c>
      <c r="H575" s="638"/>
      <c r="I575" s="478"/>
      <c r="J575" s="478"/>
      <c r="K575" s="478"/>
      <c r="L575" s="478"/>
      <c r="M575" s="478"/>
      <c r="N575" s="478"/>
      <c r="O575" s="478"/>
      <c r="P575" s="478"/>
      <c r="Q575" s="478"/>
      <c r="R575" s="633"/>
      <c r="S575" s="149"/>
    </row>
    <row r="576" customFormat="false" ht="13.8" hidden="true" customHeight="false" outlineLevel="0" collapsed="false">
      <c r="A576" s="455" t="n">
        <v>0</v>
      </c>
      <c r="B576" s="654"/>
      <c r="C576" s="583"/>
      <c r="D576" s="600"/>
      <c r="E576" s="825"/>
      <c r="F576" s="544" t="n">
        <f aca="false">D576*E576</f>
        <v>0</v>
      </c>
      <c r="G576" s="632" t="n">
        <f aca="false">F576/'4_Comp e Produtos'!$H$1</f>
        <v>0</v>
      </c>
      <c r="H576" s="638"/>
      <c r="I576" s="478"/>
      <c r="J576" s="478"/>
      <c r="K576" s="478"/>
      <c r="L576" s="478"/>
      <c r="M576" s="478"/>
      <c r="N576" s="478"/>
      <c r="O576" s="478"/>
      <c r="P576" s="478"/>
      <c r="Q576" s="478"/>
      <c r="R576" s="633"/>
      <c r="S576" s="149"/>
    </row>
    <row r="577" customFormat="false" ht="13.8" hidden="true" customHeight="false" outlineLevel="0" collapsed="false">
      <c r="A577" s="455" t="n">
        <v>0</v>
      </c>
      <c r="B577" s="737"/>
      <c r="C577" s="674"/>
      <c r="D577" s="600"/>
      <c r="E577" s="825"/>
      <c r="F577" s="544" t="n">
        <f aca="false">D577*E577</f>
        <v>0</v>
      </c>
      <c r="G577" s="632" t="n">
        <f aca="false">F577/'4_Comp e Produtos'!$H$1</f>
        <v>0</v>
      </c>
      <c r="H577" s="638"/>
      <c r="I577" s="643"/>
      <c r="J577" s="643"/>
      <c r="K577" s="643"/>
      <c r="L577" s="643"/>
      <c r="M577" s="643"/>
      <c r="N577" s="643"/>
      <c r="O577" s="643"/>
      <c r="P577" s="643"/>
      <c r="Q577" s="643"/>
      <c r="R577" s="644"/>
      <c r="S577" s="149"/>
    </row>
    <row r="578" customFormat="false" ht="13.8" hidden="true" customHeight="false" outlineLevel="0" collapsed="false">
      <c r="A578" s="455" t="n">
        <v>0</v>
      </c>
      <c r="B578" s="558"/>
      <c r="C578" s="645" t="s">
        <v>139</v>
      </c>
      <c r="D578" s="645"/>
      <c r="E578" s="560"/>
      <c r="F578" s="755" t="n">
        <f aca="false">SUM(F580:F587)</f>
        <v>0</v>
      </c>
      <c r="G578" s="826" t="n">
        <f aca="false">SUM(G580:G587)</f>
        <v>0</v>
      </c>
      <c r="H578" s="689"/>
      <c r="I578" s="564" t="s">
        <v>265</v>
      </c>
      <c r="J578" s="564"/>
      <c r="K578" s="564"/>
      <c r="L578" s="564"/>
      <c r="M578" s="564"/>
      <c r="N578" s="564"/>
      <c r="O578" s="564"/>
      <c r="P578" s="564"/>
      <c r="Q578" s="564"/>
      <c r="R578" s="564"/>
      <c r="S578" s="149"/>
    </row>
    <row r="579" customFormat="false" ht="13.8" hidden="true" customHeight="false" outlineLevel="0" collapsed="false">
      <c r="A579" s="455" t="n">
        <v>0</v>
      </c>
      <c r="B579" s="647" t="s">
        <v>266</v>
      </c>
      <c r="C579" s="566" t="s">
        <v>267</v>
      </c>
      <c r="D579" s="567" t="s">
        <v>344</v>
      </c>
      <c r="E579" s="568" t="s">
        <v>269</v>
      </c>
      <c r="F579" s="608" t="s">
        <v>270</v>
      </c>
      <c r="G579" s="609" t="s">
        <v>271</v>
      </c>
      <c r="H579" s="571" t="s">
        <v>272</v>
      </c>
      <c r="I579" s="564"/>
      <c r="J579" s="564"/>
      <c r="K579" s="564"/>
      <c r="L579" s="564"/>
      <c r="M579" s="564"/>
      <c r="N579" s="564"/>
      <c r="O579" s="564"/>
      <c r="P579" s="564"/>
      <c r="Q579" s="564"/>
      <c r="R579" s="564"/>
      <c r="S579" s="149"/>
    </row>
    <row r="580" customFormat="false" ht="13.8" hidden="true" customHeight="false" outlineLevel="0" collapsed="false">
      <c r="A580" s="455" t="n">
        <v>0</v>
      </c>
      <c r="B580" s="589"/>
      <c r="C580" s="588"/>
      <c r="D580" s="589"/>
      <c r="E580" s="825"/>
      <c r="F580" s="847" t="n">
        <f aca="false">D580*E580</f>
        <v>0</v>
      </c>
      <c r="G580" s="848" t="n">
        <f aca="false">F580/'4_Comp e Produtos'!$H$1</f>
        <v>0</v>
      </c>
      <c r="H580" s="595"/>
      <c r="I580" s="672"/>
      <c r="J580" s="672"/>
      <c r="K580" s="672"/>
      <c r="L580" s="672"/>
      <c r="M580" s="672"/>
      <c r="N580" s="672"/>
      <c r="O580" s="672"/>
      <c r="P580" s="672"/>
      <c r="Q580" s="672"/>
      <c r="R580" s="850"/>
      <c r="S580" s="149"/>
    </row>
    <row r="581" customFormat="false" ht="13.8" hidden="true" customHeight="false" outlineLevel="0" collapsed="false">
      <c r="A581" s="455" t="n">
        <v>0</v>
      </c>
      <c r="B581" s="737"/>
      <c r="C581" s="658"/>
      <c r="D581" s="600"/>
      <c r="E581" s="825"/>
      <c r="F581" s="847" t="n">
        <f aca="false">D581*E581</f>
        <v>0</v>
      </c>
      <c r="G581" s="848" t="n">
        <f aca="false">F581/'4_Comp e Produtos'!$H$1</f>
        <v>0</v>
      </c>
      <c r="H581" s="657"/>
      <c r="I581" s="478"/>
      <c r="J581" s="478"/>
      <c r="K581" s="478"/>
      <c r="L581" s="478"/>
      <c r="M581" s="478"/>
      <c r="N581" s="478"/>
      <c r="O581" s="478"/>
      <c r="P581" s="478"/>
      <c r="Q581" s="478"/>
      <c r="R581" s="851"/>
      <c r="S581" s="149"/>
    </row>
    <row r="582" customFormat="false" ht="13.8" hidden="true" customHeight="false" outlineLevel="0" collapsed="false">
      <c r="A582" s="455" t="n">
        <v>0</v>
      </c>
      <c r="B582" s="654"/>
      <c r="C582" s="658"/>
      <c r="D582" s="600"/>
      <c r="E582" s="825"/>
      <c r="F582" s="847" t="n">
        <f aca="false">D582*E582</f>
        <v>0</v>
      </c>
      <c r="G582" s="848" t="n">
        <f aca="false">F582/'4_Comp e Produtos'!$H$1</f>
        <v>0</v>
      </c>
      <c r="H582" s="657"/>
      <c r="I582" s="478"/>
      <c r="J582" s="478"/>
      <c r="K582" s="478"/>
      <c r="L582" s="478"/>
      <c r="M582" s="478"/>
      <c r="N582" s="478"/>
      <c r="O582" s="478"/>
      <c r="P582" s="478"/>
      <c r="Q582" s="478"/>
      <c r="R582" s="851"/>
      <c r="S582" s="149"/>
    </row>
    <row r="583" customFormat="false" ht="13.8" hidden="true" customHeight="false" outlineLevel="0" collapsed="false">
      <c r="A583" s="455" t="n">
        <v>0</v>
      </c>
      <c r="B583" s="737"/>
      <c r="C583" s="658"/>
      <c r="D583" s="600"/>
      <c r="E583" s="825"/>
      <c r="F583" s="847" t="n">
        <f aca="false">D583*E583</f>
        <v>0</v>
      </c>
      <c r="G583" s="848" t="n">
        <f aca="false">F583/'4_Comp e Produtos'!$H$1</f>
        <v>0</v>
      </c>
      <c r="H583" s="657"/>
      <c r="I583" s="478"/>
      <c r="J583" s="478"/>
      <c r="K583" s="478"/>
      <c r="L583" s="478"/>
      <c r="M583" s="478"/>
      <c r="N583" s="478"/>
      <c r="O583" s="478"/>
      <c r="P583" s="478"/>
      <c r="Q583" s="478"/>
      <c r="R583" s="851"/>
      <c r="S583" s="149"/>
    </row>
    <row r="584" customFormat="false" ht="13.8" hidden="true" customHeight="false" outlineLevel="0" collapsed="false">
      <c r="A584" s="455" t="n">
        <v>0</v>
      </c>
      <c r="B584" s="654"/>
      <c r="C584" s="658"/>
      <c r="D584" s="600"/>
      <c r="E584" s="825"/>
      <c r="F584" s="847" t="n">
        <f aca="false">D584*E584</f>
        <v>0</v>
      </c>
      <c r="G584" s="848" t="n">
        <f aca="false">F584/'4_Comp e Produtos'!$H$1</f>
        <v>0</v>
      </c>
      <c r="H584" s="657"/>
      <c r="I584" s="478"/>
      <c r="J584" s="478"/>
      <c r="K584" s="478"/>
      <c r="L584" s="478"/>
      <c r="M584" s="478"/>
      <c r="N584" s="478"/>
      <c r="O584" s="478"/>
      <c r="P584" s="478"/>
      <c r="Q584" s="478"/>
      <c r="R584" s="851"/>
      <c r="S584" s="149"/>
    </row>
    <row r="585" customFormat="false" ht="13.8" hidden="true" customHeight="false" outlineLevel="0" collapsed="false">
      <c r="A585" s="455" t="n">
        <v>0</v>
      </c>
      <c r="B585" s="737"/>
      <c r="C585" s="658"/>
      <c r="D585" s="600"/>
      <c r="E585" s="825"/>
      <c r="F585" s="847" t="n">
        <f aca="false">D585*E585</f>
        <v>0</v>
      </c>
      <c r="G585" s="848" t="n">
        <f aca="false">F585/'4_Comp e Produtos'!$H$1</f>
        <v>0</v>
      </c>
      <c r="H585" s="657"/>
      <c r="I585" s="478"/>
      <c r="J585" s="478"/>
      <c r="K585" s="478"/>
      <c r="L585" s="478"/>
      <c r="M585" s="478"/>
      <c r="N585" s="478"/>
      <c r="O585" s="478"/>
      <c r="P585" s="478"/>
      <c r="Q585" s="478"/>
      <c r="R585" s="851"/>
      <c r="S585" s="149"/>
    </row>
    <row r="586" customFormat="false" ht="13.8" hidden="true" customHeight="false" outlineLevel="0" collapsed="false">
      <c r="A586" s="455" t="n">
        <v>0</v>
      </c>
      <c r="B586" s="654"/>
      <c r="C586" s="658"/>
      <c r="D586" s="600"/>
      <c r="E586" s="825"/>
      <c r="F586" s="847" t="n">
        <f aca="false">D586*E586</f>
        <v>0</v>
      </c>
      <c r="G586" s="848" t="n">
        <f aca="false">F586/'4_Comp e Produtos'!$H$1</f>
        <v>0</v>
      </c>
      <c r="H586" s="657"/>
      <c r="I586" s="478"/>
      <c r="J586" s="478"/>
      <c r="K586" s="478"/>
      <c r="L586" s="478"/>
      <c r="M586" s="478"/>
      <c r="N586" s="478"/>
      <c r="O586" s="478"/>
      <c r="P586" s="478"/>
      <c r="Q586" s="478"/>
      <c r="R586" s="851"/>
      <c r="S586" s="149"/>
    </row>
    <row r="587" customFormat="false" ht="14.4" hidden="true" customHeight="false" outlineLevel="0" collapsed="false">
      <c r="A587" s="455" t="n">
        <v>0</v>
      </c>
      <c r="B587" s="737"/>
      <c r="C587" s="849"/>
      <c r="D587" s="600"/>
      <c r="E587" s="825"/>
      <c r="F587" s="847" t="n">
        <f aca="false">D587*E587</f>
        <v>0</v>
      </c>
      <c r="G587" s="848" t="n">
        <f aca="false">F587/'4_Comp e Produtos'!$H$1</f>
        <v>0</v>
      </c>
      <c r="H587" s="657"/>
      <c r="I587" s="643"/>
      <c r="J587" s="643"/>
      <c r="K587" s="643"/>
      <c r="L587" s="643"/>
      <c r="M587" s="643"/>
      <c r="N587" s="643"/>
      <c r="O587" s="643"/>
      <c r="P587" s="643"/>
      <c r="Q587" s="643"/>
      <c r="R587" s="852"/>
      <c r="S587" s="149"/>
    </row>
    <row r="588" customFormat="false" ht="13.8" hidden="true" customHeight="false" outlineLevel="0" collapsed="false">
      <c r="A588" s="455" t="n">
        <v>0</v>
      </c>
    </row>
    <row r="589" customFormat="false" ht="13.8" hidden="false" customHeight="false" outlineLevel="0" collapsed="false">
      <c r="A589" s="455" t="n">
        <v>0</v>
      </c>
      <c r="E589" s="696"/>
      <c r="F589" s="696" t="n">
        <v>285000</v>
      </c>
      <c r="G589" s="696"/>
      <c r="H589" s="696"/>
      <c r="I589" s="696"/>
    </row>
    <row r="590" customFormat="false" ht="13.8" hidden="false" customHeight="false" outlineLevel="0" collapsed="false">
      <c r="A590" s="455" t="n">
        <v>0</v>
      </c>
      <c r="E590" s="697" t="n">
        <f aca="false">1000000/3.6</f>
        <v>277778</v>
      </c>
      <c r="F590" s="696" t="n">
        <f aca="false">F589-G306</f>
        <v>146111</v>
      </c>
      <c r="G590" s="696" t="n">
        <f aca="false">E590-F590</f>
        <v>131667</v>
      </c>
      <c r="H590" s="696"/>
      <c r="I590" s="696"/>
    </row>
    <row r="591" customFormat="false" ht="13.8" hidden="false" customHeight="false" outlineLevel="0" collapsed="false">
      <c r="A591" s="455" t="n">
        <v>0</v>
      </c>
      <c r="E591" s="696"/>
      <c r="F591" s="853" t="n">
        <f aca="false">F590*3.6</f>
        <v>526000</v>
      </c>
      <c r="G591" s="696"/>
      <c r="H591" s="696"/>
      <c r="I591" s="696"/>
    </row>
    <row r="592" customFormat="false" ht="13.8" hidden="false" customHeight="false" outlineLevel="0" collapsed="false">
      <c r="A592" s="455" t="n">
        <v>0</v>
      </c>
      <c r="E592" s="696"/>
      <c r="F592" s="696" t="n">
        <v>65000</v>
      </c>
      <c r="G592" s="696"/>
      <c r="H592" s="696"/>
      <c r="I592" s="696"/>
    </row>
    <row r="593" customFormat="false" ht="13.8" hidden="false" customHeight="false" outlineLevel="0" collapsed="false">
      <c r="A593" s="455" t="n">
        <v>0</v>
      </c>
      <c r="E593" s="696"/>
      <c r="F593" s="853" t="n">
        <f aca="false">F592*3.6</f>
        <v>234000</v>
      </c>
      <c r="G593" s="696"/>
      <c r="H593" s="696"/>
      <c r="I593" s="696"/>
    </row>
    <row r="594" customFormat="false" ht="13.8" hidden="false" customHeight="false" outlineLevel="0" collapsed="false">
      <c r="A594" s="455" t="n">
        <v>0</v>
      </c>
      <c r="E594" s="696"/>
      <c r="F594" s="696"/>
      <c r="G594" s="696"/>
      <c r="H594" s="696"/>
      <c r="I594" s="696"/>
    </row>
    <row r="595" customFormat="false" ht="13.8" hidden="false" customHeight="false" outlineLevel="0" collapsed="false">
      <c r="A595" s="455" t="n">
        <v>0</v>
      </c>
      <c r="E595" s="696"/>
      <c r="F595" s="696"/>
      <c r="G595" s="696"/>
      <c r="H595" s="696"/>
      <c r="I595" s="696"/>
    </row>
    <row r="596" customFormat="false" ht="13.8" hidden="false" customHeight="false" outlineLevel="0" collapsed="false">
      <c r="A596" s="455" t="n">
        <v>0</v>
      </c>
      <c r="E596" s="696"/>
      <c r="F596" s="696"/>
      <c r="G596" s="696"/>
      <c r="H596" s="696"/>
      <c r="I596" s="696"/>
    </row>
    <row r="597" customFormat="false" ht="13.8" hidden="false" customHeight="false" outlineLevel="0" collapsed="false">
      <c r="A597" s="455" t="n">
        <v>0</v>
      </c>
      <c r="E597" s="696"/>
      <c r="F597" s="696"/>
      <c r="G597" s="696"/>
      <c r="H597" s="696"/>
      <c r="I597" s="696"/>
    </row>
    <row r="598" customFormat="false" ht="13.8" hidden="false" customHeight="false" outlineLevel="0" collapsed="false">
      <c r="A598" s="455" t="n">
        <v>0</v>
      </c>
      <c r="E598" s="696"/>
      <c r="F598" s="696"/>
      <c r="G598" s="696"/>
      <c r="H598" s="696"/>
      <c r="I598" s="696"/>
    </row>
    <row r="599" customFormat="false" ht="13.8" hidden="false" customHeight="false" outlineLevel="0" collapsed="false">
      <c r="E599" s="696"/>
      <c r="F599" s="696"/>
      <c r="G599" s="696"/>
      <c r="H599" s="696"/>
      <c r="I599" s="696"/>
    </row>
  </sheetData>
  <mergeCells count="395">
    <mergeCell ref="B2:D2"/>
    <mergeCell ref="F2:G2"/>
    <mergeCell ref="Q2:R2"/>
    <mergeCell ref="B3:D4"/>
    <mergeCell ref="F3:G4"/>
    <mergeCell ref="H3:H4"/>
    <mergeCell ref="B5:D5"/>
    <mergeCell ref="I5:J5"/>
    <mergeCell ref="C9:D9"/>
    <mergeCell ref="F9:G9"/>
    <mergeCell ref="Q9:R9"/>
    <mergeCell ref="B10:B12"/>
    <mergeCell ref="C10:D12"/>
    <mergeCell ref="F10:G11"/>
    <mergeCell ref="H10:H11"/>
    <mergeCell ref="F12:G12"/>
    <mergeCell ref="I12:J12"/>
    <mergeCell ref="C13:D13"/>
    <mergeCell ref="F13:G13"/>
    <mergeCell ref="Q13:R13"/>
    <mergeCell ref="B14:B16"/>
    <mergeCell ref="C14:D16"/>
    <mergeCell ref="E14:E16"/>
    <mergeCell ref="F14:G16"/>
    <mergeCell ref="H14:H16"/>
    <mergeCell ref="I16:J16"/>
    <mergeCell ref="B17:B19"/>
    <mergeCell ref="C17:D19"/>
    <mergeCell ref="E17:E19"/>
    <mergeCell ref="F17:G19"/>
    <mergeCell ref="H17:H19"/>
    <mergeCell ref="I19:J19"/>
    <mergeCell ref="B20:B22"/>
    <mergeCell ref="C20:D22"/>
    <mergeCell ref="E20:E22"/>
    <mergeCell ref="F20:G22"/>
    <mergeCell ref="H20:H22"/>
    <mergeCell ref="I22:J22"/>
    <mergeCell ref="B23:B25"/>
    <mergeCell ref="C23:D25"/>
    <mergeCell ref="E23:E25"/>
    <mergeCell ref="F23:G25"/>
    <mergeCell ref="H23:H25"/>
    <mergeCell ref="I25:J25"/>
    <mergeCell ref="B26:B28"/>
    <mergeCell ref="C26:D28"/>
    <mergeCell ref="E26:E28"/>
    <mergeCell ref="F26:G28"/>
    <mergeCell ref="H26:H28"/>
    <mergeCell ref="I28:J28"/>
    <mergeCell ref="B29:B31"/>
    <mergeCell ref="C29:D31"/>
    <mergeCell ref="E29:E31"/>
    <mergeCell ref="F29:G31"/>
    <mergeCell ref="H29:H31"/>
    <mergeCell ref="I31:J31"/>
    <mergeCell ref="C32:D32"/>
    <mergeCell ref="I33:R34"/>
    <mergeCell ref="I35:R35"/>
    <mergeCell ref="I36:R36"/>
    <mergeCell ref="I37:R37"/>
    <mergeCell ref="I38:R38"/>
    <mergeCell ref="I39:R39"/>
    <mergeCell ref="I40:R40"/>
    <mergeCell ref="I41:R41"/>
    <mergeCell ref="I42:R42"/>
    <mergeCell ref="I43:R44"/>
    <mergeCell ref="I60:R61"/>
    <mergeCell ref="I77:R78"/>
    <mergeCell ref="I90:R91"/>
    <mergeCell ref="C102:D102"/>
    <mergeCell ref="F102:G102"/>
    <mergeCell ref="Q102:R102"/>
    <mergeCell ref="B103:B105"/>
    <mergeCell ref="C103:D105"/>
    <mergeCell ref="F103:G104"/>
    <mergeCell ref="H103:H104"/>
    <mergeCell ref="F105:G105"/>
    <mergeCell ref="I105:J105"/>
    <mergeCell ref="C106:D106"/>
    <mergeCell ref="F106:G106"/>
    <mergeCell ref="Q106:R106"/>
    <mergeCell ref="B107:B109"/>
    <mergeCell ref="C107:D109"/>
    <mergeCell ref="E107:E109"/>
    <mergeCell ref="F107:G109"/>
    <mergeCell ref="H107:H109"/>
    <mergeCell ref="I109:J109"/>
    <mergeCell ref="B110:B112"/>
    <mergeCell ref="C110:D112"/>
    <mergeCell ref="E110:E112"/>
    <mergeCell ref="F110:G112"/>
    <mergeCell ref="H110:H112"/>
    <mergeCell ref="I112:J112"/>
    <mergeCell ref="B113:B115"/>
    <mergeCell ref="C113:D115"/>
    <mergeCell ref="E113:E115"/>
    <mergeCell ref="F113:G115"/>
    <mergeCell ref="H113:H115"/>
    <mergeCell ref="I115:J115"/>
    <mergeCell ref="B116:B118"/>
    <mergeCell ref="C116:D118"/>
    <mergeCell ref="E116:E118"/>
    <mergeCell ref="F116:G118"/>
    <mergeCell ref="H116:H118"/>
    <mergeCell ref="I118:J118"/>
    <mergeCell ref="C119:D119"/>
    <mergeCell ref="I120:R121"/>
    <mergeCell ref="I131:R132"/>
    <mergeCell ref="I141:R142"/>
    <mergeCell ref="I151:R152"/>
    <mergeCell ref="I161:R162"/>
    <mergeCell ref="C173:D173"/>
    <mergeCell ref="F173:G173"/>
    <mergeCell ref="Q173:R173"/>
    <mergeCell ref="B174:B176"/>
    <mergeCell ref="C174:D176"/>
    <mergeCell ref="F174:G175"/>
    <mergeCell ref="H174:H175"/>
    <mergeCell ref="F176:G176"/>
    <mergeCell ref="I176:J176"/>
    <mergeCell ref="C177:D177"/>
    <mergeCell ref="F177:G177"/>
    <mergeCell ref="Q177:R177"/>
    <mergeCell ref="B178:B180"/>
    <mergeCell ref="C178:D180"/>
    <mergeCell ref="E178:E180"/>
    <mergeCell ref="F178:G180"/>
    <mergeCell ref="H178:H180"/>
    <mergeCell ref="I180:J180"/>
    <mergeCell ref="B181:B183"/>
    <mergeCell ref="C181:D183"/>
    <mergeCell ref="E181:E183"/>
    <mergeCell ref="F181:G183"/>
    <mergeCell ref="H181:H183"/>
    <mergeCell ref="I183:J183"/>
    <mergeCell ref="B184:B186"/>
    <mergeCell ref="C184:D186"/>
    <mergeCell ref="E184:E186"/>
    <mergeCell ref="F184:G186"/>
    <mergeCell ref="H184:H186"/>
    <mergeCell ref="I186:J186"/>
    <mergeCell ref="B187:B189"/>
    <mergeCell ref="C187:D189"/>
    <mergeCell ref="E187:E189"/>
    <mergeCell ref="F187:G189"/>
    <mergeCell ref="H187:H189"/>
    <mergeCell ref="I189:J189"/>
    <mergeCell ref="C190:D190"/>
    <mergeCell ref="I191:R192"/>
    <mergeCell ref="I199:R200"/>
    <mergeCell ref="I207:R208"/>
    <mergeCell ref="I229:R230"/>
    <mergeCell ref="I241:R242"/>
    <mergeCell ref="C253:D253"/>
    <mergeCell ref="F253:G253"/>
    <mergeCell ref="Q253:R253"/>
    <mergeCell ref="B254:B256"/>
    <mergeCell ref="C254:D256"/>
    <mergeCell ref="F254:G255"/>
    <mergeCell ref="H254:H255"/>
    <mergeCell ref="F256:G256"/>
    <mergeCell ref="I256:J256"/>
    <mergeCell ref="C257:D257"/>
    <mergeCell ref="F257:G257"/>
    <mergeCell ref="Q257:R257"/>
    <mergeCell ref="B258:B260"/>
    <mergeCell ref="C258:D260"/>
    <mergeCell ref="E258:E260"/>
    <mergeCell ref="F258:G260"/>
    <mergeCell ref="H258:H260"/>
    <mergeCell ref="I260:J260"/>
    <mergeCell ref="B261:B263"/>
    <mergeCell ref="C261:D263"/>
    <mergeCell ref="E261:E263"/>
    <mergeCell ref="F261:G263"/>
    <mergeCell ref="H261:H263"/>
    <mergeCell ref="I263:J263"/>
    <mergeCell ref="B264:B266"/>
    <mergeCell ref="C264:D266"/>
    <mergeCell ref="E264:E266"/>
    <mergeCell ref="F264:G266"/>
    <mergeCell ref="H264:H266"/>
    <mergeCell ref="I266:J266"/>
    <mergeCell ref="B267:B269"/>
    <mergeCell ref="C267:D269"/>
    <mergeCell ref="E267:E269"/>
    <mergeCell ref="F267:G269"/>
    <mergeCell ref="H267:H269"/>
    <mergeCell ref="I269:J269"/>
    <mergeCell ref="C270:D270"/>
    <mergeCell ref="I271:R272"/>
    <mergeCell ref="I281:R282"/>
    <mergeCell ref="I291:R292"/>
    <mergeCell ref="I293:R293"/>
    <mergeCell ref="I301:R302"/>
    <mergeCell ref="I311:R312"/>
    <mergeCell ref="C323:D323"/>
    <mergeCell ref="F323:G323"/>
    <mergeCell ref="Q323:R323"/>
    <mergeCell ref="B324:B326"/>
    <mergeCell ref="C324:D326"/>
    <mergeCell ref="F324:G325"/>
    <mergeCell ref="H324:H325"/>
    <mergeCell ref="F326:G326"/>
    <mergeCell ref="I326:J326"/>
    <mergeCell ref="C327:D327"/>
    <mergeCell ref="F327:G327"/>
    <mergeCell ref="Q327:R327"/>
    <mergeCell ref="B328:B330"/>
    <mergeCell ref="C328:D330"/>
    <mergeCell ref="E328:E330"/>
    <mergeCell ref="F328:G330"/>
    <mergeCell ref="H328:H330"/>
    <mergeCell ref="I330:J330"/>
    <mergeCell ref="B331:B333"/>
    <mergeCell ref="C331:D333"/>
    <mergeCell ref="E331:E333"/>
    <mergeCell ref="F331:G333"/>
    <mergeCell ref="H331:H333"/>
    <mergeCell ref="I333:J333"/>
    <mergeCell ref="B334:B336"/>
    <mergeCell ref="C334:D336"/>
    <mergeCell ref="E334:E336"/>
    <mergeCell ref="F334:G336"/>
    <mergeCell ref="H334:H336"/>
    <mergeCell ref="I336:J336"/>
    <mergeCell ref="B337:B339"/>
    <mergeCell ref="C337:D339"/>
    <mergeCell ref="E337:E339"/>
    <mergeCell ref="F337:G339"/>
    <mergeCell ref="H337:H339"/>
    <mergeCell ref="I339:J339"/>
    <mergeCell ref="B340:B342"/>
    <mergeCell ref="C340:D342"/>
    <mergeCell ref="E340:E342"/>
    <mergeCell ref="F340:G342"/>
    <mergeCell ref="H340:H342"/>
    <mergeCell ref="I342:J342"/>
    <mergeCell ref="B343:B345"/>
    <mergeCell ref="C343:D345"/>
    <mergeCell ref="E343:E345"/>
    <mergeCell ref="F343:G345"/>
    <mergeCell ref="H343:H345"/>
    <mergeCell ref="I345:J345"/>
    <mergeCell ref="B346:B348"/>
    <mergeCell ref="C346:D348"/>
    <mergeCell ref="E346:E348"/>
    <mergeCell ref="F346:G348"/>
    <mergeCell ref="H346:H348"/>
    <mergeCell ref="I348:J348"/>
    <mergeCell ref="B349:B351"/>
    <mergeCell ref="C349:D351"/>
    <mergeCell ref="E349:E351"/>
    <mergeCell ref="F349:G351"/>
    <mergeCell ref="H349:H351"/>
    <mergeCell ref="I351:J351"/>
    <mergeCell ref="C352:D352"/>
    <mergeCell ref="I353:R354"/>
    <mergeCell ref="I369:R370"/>
    <mergeCell ref="I387:R388"/>
    <mergeCell ref="I397:R398"/>
    <mergeCell ref="I410:R411"/>
    <mergeCell ref="C422:D422"/>
    <mergeCell ref="F422:G422"/>
    <mergeCell ref="Q422:R422"/>
    <mergeCell ref="B423:B425"/>
    <mergeCell ref="C423:D425"/>
    <mergeCell ref="F423:G424"/>
    <mergeCell ref="H423:H424"/>
    <mergeCell ref="F425:G425"/>
    <mergeCell ref="I425:J425"/>
    <mergeCell ref="C426:D426"/>
    <mergeCell ref="F426:G426"/>
    <mergeCell ref="Q426:R426"/>
    <mergeCell ref="B427:B429"/>
    <mergeCell ref="C427:D429"/>
    <mergeCell ref="E427:E429"/>
    <mergeCell ref="F427:G429"/>
    <mergeCell ref="H427:H429"/>
    <mergeCell ref="I429:J429"/>
    <mergeCell ref="B430:B432"/>
    <mergeCell ref="C430:D432"/>
    <mergeCell ref="E430:E432"/>
    <mergeCell ref="F430:G432"/>
    <mergeCell ref="H430:H432"/>
    <mergeCell ref="I432:J432"/>
    <mergeCell ref="B433:B435"/>
    <mergeCell ref="C433:D435"/>
    <mergeCell ref="E433:E435"/>
    <mergeCell ref="F433:G435"/>
    <mergeCell ref="H433:H435"/>
    <mergeCell ref="I435:J435"/>
    <mergeCell ref="B436:B438"/>
    <mergeCell ref="C436:D438"/>
    <mergeCell ref="E436:E438"/>
    <mergeCell ref="F436:G438"/>
    <mergeCell ref="H436:H438"/>
    <mergeCell ref="I438:J438"/>
    <mergeCell ref="B439:B441"/>
    <mergeCell ref="C439:D441"/>
    <mergeCell ref="E439:E441"/>
    <mergeCell ref="F439:G441"/>
    <mergeCell ref="H439:H441"/>
    <mergeCell ref="I441:J441"/>
    <mergeCell ref="B442:B444"/>
    <mergeCell ref="C442:D444"/>
    <mergeCell ref="E442:E444"/>
    <mergeCell ref="F442:G444"/>
    <mergeCell ref="H442:H444"/>
    <mergeCell ref="I444:J444"/>
    <mergeCell ref="B445:B447"/>
    <mergeCell ref="C445:D447"/>
    <mergeCell ref="E445:E447"/>
    <mergeCell ref="F445:G447"/>
    <mergeCell ref="H445:H447"/>
    <mergeCell ref="I447:J447"/>
    <mergeCell ref="B448:B450"/>
    <mergeCell ref="C448:D450"/>
    <mergeCell ref="E448:E450"/>
    <mergeCell ref="F448:G450"/>
    <mergeCell ref="H448:H450"/>
    <mergeCell ref="I450:J450"/>
    <mergeCell ref="C451:D451"/>
    <mergeCell ref="I452:R453"/>
    <mergeCell ref="I462:R463"/>
    <mergeCell ref="I476:R477"/>
    <mergeCell ref="I486:R487"/>
    <mergeCell ref="I496:R497"/>
    <mergeCell ref="C508:D508"/>
    <mergeCell ref="F508:G508"/>
    <mergeCell ref="Q508:R508"/>
    <mergeCell ref="B509:B511"/>
    <mergeCell ref="C509:D511"/>
    <mergeCell ref="F509:G510"/>
    <mergeCell ref="H509:H510"/>
    <mergeCell ref="F511:G511"/>
    <mergeCell ref="I511:J511"/>
    <mergeCell ref="C512:D512"/>
    <mergeCell ref="F512:G512"/>
    <mergeCell ref="Q512:R512"/>
    <mergeCell ref="B513:B515"/>
    <mergeCell ref="C513:D515"/>
    <mergeCell ref="E513:E515"/>
    <mergeCell ref="F513:G515"/>
    <mergeCell ref="H513:H515"/>
    <mergeCell ref="I515:J515"/>
    <mergeCell ref="B516:B518"/>
    <mergeCell ref="C516:D518"/>
    <mergeCell ref="E516:E518"/>
    <mergeCell ref="F516:G518"/>
    <mergeCell ref="H516:H518"/>
    <mergeCell ref="I518:J518"/>
    <mergeCell ref="B519:B521"/>
    <mergeCell ref="C519:D521"/>
    <mergeCell ref="E519:E521"/>
    <mergeCell ref="F519:G521"/>
    <mergeCell ref="H519:H521"/>
    <mergeCell ref="I521:J521"/>
    <mergeCell ref="B522:B524"/>
    <mergeCell ref="C522:D524"/>
    <mergeCell ref="E522:E524"/>
    <mergeCell ref="F522:G524"/>
    <mergeCell ref="H522:H524"/>
    <mergeCell ref="I524:J524"/>
    <mergeCell ref="B525:B527"/>
    <mergeCell ref="C525:D527"/>
    <mergeCell ref="E525:E527"/>
    <mergeCell ref="F525:G527"/>
    <mergeCell ref="H525:H527"/>
    <mergeCell ref="I527:J527"/>
    <mergeCell ref="B528:B530"/>
    <mergeCell ref="C528:D530"/>
    <mergeCell ref="E528:E530"/>
    <mergeCell ref="F528:G530"/>
    <mergeCell ref="H528:H530"/>
    <mergeCell ref="I530:J530"/>
    <mergeCell ref="B531:B533"/>
    <mergeCell ref="C531:D533"/>
    <mergeCell ref="E531:E533"/>
    <mergeCell ref="F531:G533"/>
    <mergeCell ref="H531:H533"/>
    <mergeCell ref="I533:J533"/>
    <mergeCell ref="B534:B536"/>
    <mergeCell ref="C534:D536"/>
    <mergeCell ref="E534:E536"/>
    <mergeCell ref="F534:G536"/>
    <mergeCell ref="H534:H536"/>
    <mergeCell ref="I536:J536"/>
    <mergeCell ref="C537:D537"/>
    <mergeCell ref="I538:R539"/>
    <mergeCell ref="I548:R549"/>
    <mergeCell ref="I558:R559"/>
    <mergeCell ref="I568:R569"/>
    <mergeCell ref="I578:R579"/>
  </mergeCells>
  <conditionalFormatting sqref="Q515 Q511 Q518:Q533 Q536 Q429 Q450 Q425 Q432:Q447 Q330 Q351 Q326 Q260 Q263 Q266 Q269 Q256 Q333:Q348 Q180 Q183 Q189 Q176 Q186 Q109:Q118 Q5 Q12 Q16 Q19 Q22:Q31 Q105">
    <cfRule type="cellIs" priority="2" operator="equal" aboveAverage="0" equalAverage="0" bottom="0" percent="0" rank="0" text="" dxfId="11">
      <formula>"Erro!"</formula>
    </cfRule>
    <cfRule type="cellIs" priority="3" operator="equal" aboveAverage="0" equalAverage="0" bottom="0" percent="0" rank="0" text="" dxfId="12">
      <formula>"NI"</formula>
    </cfRule>
    <cfRule type="cellIs" priority="4" operator="notEqual" aboveAverage="0" equalAverage="0" bottom="0" percent="0" rank="0" text="" dxfId="13">
      <formula>0</formula>
    </cfRule>
  </conditionalFormatting>
  <conditionalFormatting sqref="R509:R511 R513:R536 R423:R425 R427:R450 R324:R326 R258:R269 R254:R256 R328:R351 R174:R176 R103:R105 R107:R118 R3:R5 R10:R12 R178:R189 R14:R31">
    <cfRule type="cellIs" priority="5" operator="equal" aboveAverage="0" equalAverage="0" bottom="0" percent="0" rank="0" text="" dxfId="14">
      <formula>"P"</formula>
    </cfRule>
  </conditionalFormatting>
  <conditionalFormatting sqref="Q513:Q514 Q516:Q517 Q534:Q535 Q509:Q510 Q519:Q520 Q522:Q523 Q525:Q526 Q528:Q529 Q531:Q532 Q427:Q428 Q430:Q431 Q448:Q449 Q423:Q424 Q433:Q434 Q436:Q437 Q439:Q440 Q442:Q443 Q445:Q446 Q328:Q329 Q331:Q332 Q349:Q350 Q324:Q325 Q258:Q259 Q261:Q262 Q264:Q265 Q267:Q268 Q254:Q255 Q334:Q335 Q337:Q338 Q340:Q341 Q346:Q347 Q343:Q344 Q178:Q179 Q181:Q182 Q187:Q188 Q174:Q175 Q184:Q185 Q107:Q108 Q103:Q104 Q110:Q111 Q113:Q114 Q116:Q117 Q14:Q15 Q17:Q18 Q20:Q21 Q3:Q4 Q10:Q11 Q29:Q30 Q26:Q27 Q23:Q24">
    <cfRule type="cellIs" priority="6" operator="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2"/>
    </sheetView>
  </sheetViews>
  <sheetFormatPr defaultColWidth="9.1015625" defaultRowHeight="13.8" zeroHeight="false" outlineLevelRow="1" outlineLevelCol="0"/>
  <cols>
    <col collapsed="false" customWidth="true" hidden="false" outlineLevel="0" max="1" min="1" style="454" width="1.21"/>
    <col collapsed="false" customWidth="true" hidden="false" outlineLevel="0" max="2" min="2" style="454" width="7.76"/>
    <col collapsed="false" customWidth="true" hidden="false" outlineLevel="0" max="3" min="3" style="454" width="50.77"/>
    <col collapsed="false" customWidth="true" hidden="false" outlineLevel="0" max="4" min="4" style="454" width="10.77"/>
    <col collapsed="false" customWidth="true" hidden="false" outlineLevel="0" max="5" min="5" style="454" width="20.77"/>
    <col collapsed="false" customWidth="true" hidden="false" outlineLevel="0" max="6" min="6" style="454" width="21.1"/>
    <col collapsed="false" customWidth="true" hidden="false" outlineLevel="0" max="7" min="7" style="454" width="20.77"/>
    <col collapsed="false" customWidth="true" hidden="false" outlineLevel="0" max="8" min="8" style="454" width="13.55"/>
    <col collapsed="false" customWidth="true" hidden="false" outlineLevel="0" max="9" min="9" style="454" width="5.99"/>
    <col collapsed="false" customWidth="true" hidden="false" outlineLevel="0" max="11" min="10" style="454" width="16.88"/>
    <col collapsed="false" customWidth="true" hidden="false" outlineLevel="0" max="12" min="12" style="454" width="7.76"/>
    <col collapsed="false" customWidth="true" hidden="false" outlineLevel="0" max="13" min="13" style="454" width="11.77"/>
    <col collapsed="false" customWidth="true" hidden="false" outlineLevel="0" max="14" min="14" style="454" width="10.99"/>
    <col collapsed="false" customWidth="true" hidden="false" outlineLevel="0" max="16" min="15" style="454" width="7.76"/>
    <col collapsed="false" customWidth="true" hidden="false" outlineLevel="0" max="17" min="17" style="454" width="7.99"/>
    <col collapsed="false" customWidth="true" hidden="false" outlineLevel="0" max="18" min="18" style="454" width="7.43"/>
    <col collapsed="false" customWidth="true" hidden="false" outlineLevel="0" max="25" min="19" style="454" width="11.77"/>
    <col collapsed="false" customWidth="false" hidden="false" outlineLevel="0" max="257" min="26" style="454" width="9.1"/>
  </cols>
  <sheetData>
    <row r="1" s="149" customFormat="true" ht="33" hidden="false" customHeight="true" outlineLevel="0" collapsed="false">
      <c r="B1" s="456" t="s">
        <v>11</v>
      </c>
      <c r="C1" s="854"/>
      <c r="D1" s="854"/>
      <c r="E1" s="457" t="s">
        <v>61</v>
      </c>
      <c r="F1" s="457" t="n">
        <f aca="false">'4_Comp e Produtos'!K18</f>
        <v>11600000</v>
      </c>
      <c r="G1" s="458" t="n">
        <f aca="false">(F1-E4)*3.6</f>
        <v>0</v>
      </c>
      <c r="H1" s="855"/>
      <c r="K1" s="149" t="n">
        <f aca="false">'4_Comp e Produtos'!H1</f>
        <v>3.6</v>
      </c>
    </row>
    <row r="2" s="149" customFormat="true" ht="13.5" hidden="false" customHeight="true" outlineLevel="0" collapsed="false">
      <c r="B2" s="461" t="s">
        <v>211</v>
      </c>
      <c r="C2" s="461"/>
      <c r="D2" s="461"/>
      <c r="E2" s="462" t="s">
        <v>212</v>
      </c>
      <c r="F2" s="463" t="s">
        <v>213</v>
      </c>
      <c r="G2" s="463"/>
      <c r="H2" s="462" t="s">
        <v>214</v>
      </c>
      <c r="I2" s="464" t="s">
        <v>215</v>
      </c>
      <c r="J2" s="465" t="s">
        <v>216</v>
      </c>
      <c r="K2" s="465" t="s">
        <v>217</v>
      </c>
      <c r="L2" s="465" t="s">
        <v>218</v>
      </c>
      <c r="M2" s="465" t="s">
        <v>219</v>
      </c>
      <c r="N2" s="465" t="s">
        <v>220</v>
      </c>
      <c r="O2" s="465" t="s">
        <v>221</v>
      </c>
      <c r="P2" s="465" t="s">
        <v>222</v>
      </c>
      <c r="Q2" s="466" t="s">
        <v>223</v>
      </c>
      <c r="R2" s="466"/>
    </row>
    <row r="3" s="478" customFormat="true" ht="13.5" hidden="false" customHeight="true" outlineLevel="0" collapsed="false">
      <c r="B3" s="856" t="s">
        <v>484</v>
      </c>
      <c r="C3" s="856"/>
      <c r="D3" s="856"/>
      <c r="E3" s="857" t="n">
        <f aca="false">E10+E83+E161+E239+E321+E389+E462+E544</f>
        <v>41759986</v>
      </c>
      <c r="F3" s="858" t="s">
        <v>485</v>
      </c>
      <c r="G3" s="858"/>
      <c r="H3" s="859" t="n">
        <v>5.97</v>
      </c>
      <c r="I3" s="860" t="s">
        <v>115</v>
      </c>
      <c r="J3" s="861" t="n">
        <f aca="false">J10+J83+J161+J239+J321+J389+J462+J544</f>
        <v>33959986</v>
      </c>
      <c r="K3" s="862" t="n">
        <f aca="false">J3/K1</f>
        <v>9433329</v>
      </c>
      <c r="L3" s="863" t="n">
        <f aca="false">IF(ISERR(((L10*$J10)+(L83*$J83)+(L161*$J161)+(L239*$J239)+(L321*$J321)+(L389*$J389)+(L462*$J462))/$J3),0,((L10*$J10)+(L83*$J83)+(L161*$J161)+(L239*$J239)+(L321*$J321)+(L389*$J389)+(L462*$J462))/$J3)</f>
        <v>0.053</v>
      </c>
      <c r="M3" s="863" t="n">
        <f aca="false">IF(ISERR(((M10*$J10)+(M83*$J83)+(M161*$J161)+(M239*$J239)+(M321*$J321)+(M389*$J389)+(M462*$J462))/$J3),0,((M10*$J10)+(M83*$J83)+(M161*$J161)+(M239*$J239)+(M321*$J321)+(M389*$J389)+(M462*$J462))/$J3)</f>
        <v>0.198</v>
      </c>
      <c r="N3" s="863" t="n">
        <f aca="false">IF(ISERR(((N10*$J10)+(N83*$J83)+(N161*$J161)+(N239*$J239)+(N321*$J321)+(N389*$J389)+(N462*$J462))/$J3),0,((N10*$J10)+(N83*$J83)+(N161*$J161)+(N239*$J239)+(N321*$J321)+(N389*$J389)+(N462*$J462))/$J3)</f>
        <v>0.222</v>
      </c>
      <c r="O3" s="863" t="n">
        <f aca="false">IF(ISERR(((O10*$J10)+(O83*$J83)+(O161*$J161)+(O239*$J239)+(O321*$J321)+(O389*$J389)+(O462*$J462))/$J3),0,((O10*$J10)+(O83*$J83)+(O161*$J161)+(O239*$J239)+(O321*$J321)+(O389*$J389)+(O462*$J462))/$J3)</f>
        <v>0.35</v>
      </c>
      <c r="P3" s="863" t="n">
        <f aca="false">IF(ISERR(((P10*$J10)+(P83*$J83)+(P161*$J161)+(P239*$J239)+(P321*$J321)+(P389*$J389)+(P462*$J462))/$J3),0,((P10*$J10)+(P83*$J83)+(P161*$J161)+(P239*$J239)+(P321*$J321)+(P389*$J389)+(P462*$J462))/$J3)</f>
        <v>0.177</v>
      </c>
      <c r="Q3" s="475" t="n">
        <f aca="false">IF(AND(J3=0,SUM(L3:P3)&lt;&gt;0),"Erro!",IF(J3=0,"",IF(SUM(L3:P3)=0,"NI",SUM(L3:P3))))</f>
        <v>1</v>
      </c>
      <c r="R3" s="476" t="str">
        <f aca="false">IF(Q3=100%,"P",IF(Q3="","","O"))</f>
        <v>P</v>
      </c>
      <c r="S3" s="864" t="n">
        <f aca="false">SUM(L3:P3)</f>
        <v>1</v>
      </c>
    </row>
    <row r="4" s="478" customFormat="true" ht="23.25" hidden="false" customHeight="true" outlineLevel="0" collapsed="false">
      <c r="B4" s="856"/>
      <c r="C4" s="856"/>
      <c r="D4" s="856"/>
      <c r="E4" s="865" t="n">
        <f aca="false">E12+E85+E163+E241+E323+E391+E464+E546</f>
        <v>11600000</v>
      </c>
      <c r="F4" s="858"/>
      <c r="G4" s="858"/>
      <c r="H4" s="859"/>
      <c r="I4" s="860" t="s">
        <v>116</v>
      </c>
      <c r="J4" s="861" t="n">
        <f aca="false">J11+J84+J162+J240+J322+J390+J463+J545</f>
        <v>7800000</v>
      </c>
      <c r="K4" s="862" t="n">
        <f aca="false">J4/K1</f>
        <v>2166667</v>
      </c>
      <c r="L4" s="866" t="n">
        <f aca="false">IF(ISERR(((L11*$J11)+(L84*$J84)+(L162*$J162)+(L240*$J240)+(L322*$J322)+(L390*$J390))/$J4),0,((L11*$J11)+(L84*$J84)+(L162*$J162)+(L240*$J240)+(L322*$J322)+(L390*$J390))/$J4)</f>
        <v>0</v>
      </c>
      <c r="M4" s="866" t="n">
        <f aca="false">IF(ISERR(((M11*$J11)+(M84*$J84)+(M162*$J162)+(M240*$J240)+(M322*$J322)+(M390*$J390))/$J4),0,((M11*$J11)+(M84*$J84)+(M162*$J162)+(M240*$J240)+(M322*$J322)+(M390*$J390))/$J4)</f>
        <v>0.1</v>
      </c>
      <c r="N4" s="866" t="n">
        <f aca="false">IF(ISERR(((N11*$J11)+(N84*$J84)+(N162*$J162)+(N240*$J240)+(N322*$J322)+(N390*$J390))/$J4),0,((N11*$J11)+(N84*$J84)+(N162*$J162)+(N240*$J240)+(N322*$J322)+(N390*$J390))/$J4)</f>
        <v>0.25</v>
      </c>
      <c r="O4" s="866" t="n">
        <f aca="false">IF(ISERR(((O11*$J11)+(O84*$J84)+(O162*$J162)+(O240*$J240)+(O322*$J322)+(O390*$J390))/$J4),0,((O11*$J11)+(O84*$J84)+(O162*$J162)+(O240*$J240)+(O322*$J322)+(O390*$J390))/$J4)</f>
        <v>0.35</v>
      </c>
      <c r="P4" s="866" t="n">
        <f aca="false">IF(ISERR(((P11*$J11)+(P84*$J84)+(P162*$J162)+(P240*$J240)+(P322*$J322)+(P390*$J390))/$J4),0,((P11*$J11)+(P84*$J84)+(P162*$J162)+(P240*$J240)+(P322*$J322)+(P390*$J390))/$J4)</f>
        <v>0.3</v>
      </c>
      <c r="Q4" s="475" t="n">
        <f aca="false">IF(AND(J4=0,SUM(L4:P4)&lt;&gt;0),"Erro!",IF(J4=0,"",IF(SUM(L4:P4)=0,"NI",SUM(L4:P4))))</f>
        <v>1</v>
      </c>
      <c r="R4" s="476" t="str">
        <f aca="false">IF(Q4=100%,"P",IF(Q4="","","O"))</f>
        <v>P</v>
      </c>
    </row>
    <row r="5" s="149" customFormat="true" ht="27.75" hidden="false" customHeight="true" outlineLevel="0" collapsed="false">
      <c r="B5" s="867" t="s">
        <v>486</v>
      </c>
      <c r="C5" s="867"/>
      <c r="D5" s="867"/>
      <c r="E5" s="868" t="s">
        <v>227</v>
      </c>
      <c r="F5" s="869" t="s">
        <v>57</v>
      </c>
      <c r="G5" s="868" t="s">
        <v>228</v>
      </c>
      <c r="H5" s="870" t="n">
        <v>7.63</v>
      </c>
      <c r="I5" s="868" t="s">
        <v>229</v>
      </c>
      <c r="J5" s="868"/>
      <c r="K5" s="871"/>
      <c r="L5" s="872" t="n">
        <v>7.37</v>
      </c>
      <c r="M5" s="873" t="n">
        <v>7.21</v>
      </c>
      <c r="N5" s="873" t="n">
        <v>6.76</v>
      </c>
      <c r="O5" s="873" t="n">
        <v>6.35</v>
      </c>
      <c r="P5" s="874" t="n">
        <v>5.97</v>
      </c>
      <c r="Q5" s="875" t="n">
        <f aca="false">H3</f>
        <v>5.97</v>
      </c>
      <c r="R5" s="491" t="str">
        <f aca="false">IF(Q5=H3,"P",IF(Q5="","","O"))</f>
        <v>P</v>
      </c>
      <c r="S5" s="478"/>
      <c r="T5" s="478"/>
      <c r="U5" s="478"/>
      <c r="V5" s="478"/>
      <c r="W5" s="478"/>
      <c r="X5" s="478"/>
      <c r="Y5" s="478"/>
      <c r="Z5" s="478"/>
      <c r="AA5" s="478"/>
      <c r="AB5" s="478"/>
      <c r="AC5" s="478"/>
      <c r="AD5" s="478"/>
      <c r="AE5" s="478"/>
      <c r="AF5" s="478"/>
      <c r="AG5" s="478"/>
      <c r="AH5" s="478"/>
      <c r="AI5" s="478"/>
      <c r="AJ5" s="478"/>
      <c r="AK5" s="478"/>
      <c r="AL5" s="478"/>
    </row>
    <row r="6" s="149" customFormat="true" ht="6.75" hidden="false" customHeight="true" outlineLevel="0" collapsed="false">
      <c r="B6" s="454"/>
      <c r="C6" s="454"/>
      <c r="D6" s="454"/>
      <c r="E6" s="493"/>
      <c r="F6" s="454"/>
      <c r="G6" s="454"/>
      <c r="H6" s="454"/>
      <c r="I6" s="478"/>
      <c r="J6" s="478"/>
      <c r="K6" s="478"/>
      <c r="L6" s="478"/>
      <c r="M6" s="478"/>
      <c r="N6" s="478"/>
      <c r="O6" s="478"/>
      <c r="P6" s="478"/>
      <c r="Q6" s="478"/>
      <c r="R6" s="478"/>
      <c r="S6" s="478"/>
      <c r="T6" s="478"/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AJ6" s="478"/>
      <c r="AK6" s="478"/>
      <c r="AL6" s="478"/>
    </row>
    <row r="7" s="149" customFormat="true" ht="9.75" hidden="false" customHeight="true" outlineLevel="0" collapsed="false">
      <c r="B7" s="454"/>
      <c r="C7" s="454"/>
      <c r="D7" s="454"/>
      <c r="E7" s="493"/>
      <c r="F7" s="454"/>
      <c r="G7" s="454"/>
      <c r="H7" s="454"/>
      <c r="I7" s="478"/>
      <c r="J7" s="478"/>
      <c r="K7" s="478"/>
      <c r="L7" s="478"/>
      <c r="M7" s="478"/>
      <c r="N7" s="478"/>
      <c r="O7" s="478"/>
      <c r="P7" s="478"/>
      <c r="Q7" s="478"/>
      <c r="R7" s="478"/>
      <c r="S7" s="478"/>
      <c r="T7" s="478"/>
      <c r="U7" s="478"/>
      <c r="V7" s="478"/>
      <c r="W7" s="478"/>
      <c r="X7" s="478"/>
      <c r="Y7" s="478"/>
      <c r="Z7" s="478"/>
      <c r="AA7" s="478"/>
      <c r="AB7" s="478"/>
      <c r="AC7" s="478"/>
      <c r="AD7" s="478"/>
      <c r="AE7" s="478"/>
      <c r="AF7" s="478"/>
      <c r="AG7" s="478"/>
      <c r="AH7" s="478"/>
      <c r="AI7" s="478"/>
      <c r="AJ7" s="478"/>
      <c r="AK7" s="478"/>
      <c r="AL7" s="478"/>
    </row>
    <row r="8" s="149" customFormat="true" ht="13.8" hidden="false" customHeight="false" outlineLevel="0" collapsed="false">
      <c r="B8" s="493"/>
      <c r="C8" s="493"/>
      <c r="D8" s="493"/>
      <c r="E8" s="493"/>
      <c r="F8" s="497"/>
      <c r="G8" s="498"/>
      <c r="H8" s="499"/>
      <c r="I8" s="478"/>
      <c r="J8" s="738"/>
      <c r="K8" s="738"/>
      <c r="L8" s="738"/>
      <c r="M8" s="478"/>
      <c r="N8" s="478"/>
      <c r="O8" s="478"/>
      <c r="P8" s="478"/>
      <c r="Q8" s="478"/>
      <c r="R8" s="478"/>
      <c r="S8" s="478"/>
      <c r="T8" s="478"/>
      <c r="U8" s="478"/>
      <c r="V8" s="478"/>
      <c r="W8" s="478"/>
      <c r="X8" s="478"/>
      <c r="Y8" s="478"/>
      <c r="Z8" s="478"/>
      <c r="AA8" s="478"/>
      <c r="AB8" s="478"/>
      <c r="AC8" s="478"/>
      <c r="AD8" s="478"/>
      <c r="AE8" s="478"/>
      <c r="AF8" s="478"/>
      <c r="AG8" s="478"/>
      <c r="AH8" s="478"/>
      <c r="AI8" s="478"/>
      <c r="AJ8" s="478"/>
      <c r="AK8" s="478"/>
      <c r="AL8" s="478"/>
    </row>
    <row r="9" s="149" customFormat="true" ht="15" hidden="false" customHeight="true" outlineLevel="0" collapsed="false">
      <c r="B9" s="500" t="s">
        <v>230</v>
      </c>
      <c r="C9" s="462" t="s">
        <v>231</v>
      </c>
      <c r="D9" s="462"/>
      <c r="E9" s="462" t="s">
        <v>212</v>
      </c>
      <c r="F9" s="463" t="s">
        <v>232</v>
      </c>
      <c r="G9" s="463"/>
      <c r="H9" s="462" t="s">
        <v>214</v>
      </c>
      <c r="I9" s="464" t="s">
        <v>233</v>
      </c>
      <c r="J9" s="465" t="s">
        <v>487</v>
      </c>
      <c r="K9" s="465" t="s">
        <v>488</v>
      </c>
      <c r="L9" s="465" t="s">
        <v>109</v>
      </c>
      <c r="M9" s="465" t="s">
        <v>110</v>
      </c>
      <c r="N9" s="465" t="s">
        <v>236</v>
      </c>
      <c r="O9" s="465" t="s">
        <v>237</v>
      </c>
      <c r="P9" s="465" t="s">
        <v>238</v>
      </c>
      <c r="Q9" s="466" t="s">
        <v>239</v>
      </c>
      <c r="R9" s="466"/>
      <c r="S9" s="478"/>
      <c r="T9" s="478"/>
      <c r="U9" s="478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478"/>
    </row>
    <row r="10" s="149" customFormat="true" ht="12.75" hidden="false" customHeight="true" outlineLevel="0" collapsed="false">
      <c r="B10" s="876" t="s">
        <v>489</v>
      </c>
      <c r="C10" s="877" t="str">
        <f aca="false">'4_Comp e Produtos'!B19</f>
        <v>P2.1.  INSTRUMENTOS DE APOIO A POLÍTICA TRIBUTÁRIA DO ESTADO IMPLANTADOS</v>
      </c>
      <c r="D10" s="877"/>
      <c r="E10" s="878" t="n">
        <f aca="false">F27+F37+F49+F59+F70</f>
        <v>1338486</v>
      </c>
      <c r="F10" s="879" t="s">
        <v>490</v>
      </c>
      <c r="G10" s="879"/>
      <c r="H10" s="880" t="n">
        <v>3</v>
      </c>
      <c r="I10" s="881" t="s">
        <v>115</v>
      </c>
      <c r="J10" s="882" t="n">
        <f aca="false">J14+J17+J20+J23</f>
        <v>1338486</v>
      </c>
      <c r="K10" s="883" t="n">
        <f aca="false">J10/K1</f>
        <v>371802</v>
      </c>
      <c r="L10" s="884" t="n">
        <f aca="false">IF(ISERR(((L14*$J14)+(L17*$J17)+(L20*$J20)+(L23*$J23))/$J10),0,((L14*$J14)+(L17*$J17)+(L20*$J20)+(L23*$J23))/$J10)</f>
        <v>0.1</v>
      </c>
      <c r="M10" s="884" t="n">
        <f aca="false">IF(ISERR(((M14*$J14)+(M17*$J17)+(M20*$J20)+(M23*$J23))/$J10),0,((M14*$J14)+(M17*$J17)+(M20*$J20)+(M23*$J23))/$J10)</f>
        <v>0.2</v>
      </c>
      <c r="N10" s="884" t="n">
        <f aca="false">IF(ISERR(((N14*$J14)+(N17*$J17)+(N20*$J20)+(N23*$J23))/$J10),0,((N14*$J14)+(N17*$J17)+(N20*$J20)+(N23*$J23))/$J10)</f>
        <v>0.2</v>
      </c>
      <c r="O10" s="884" t="n">
        <f aca="false">IF(ISERR(((O14*$J14)+(O17*$J17)+(O20*$J20)+(O23*$J23))/$J10),0,((O14*$J14)+(O17*$J17)+(O20*$J20)+(O23*$J23))/$J10)</f>
        <v>0.5</v>
      </c>
      <c r="P10" s="884" t="n">
        <f aca="false">IF(ISERR(((P14*$J14)+(P17*$J17)+(P20*$J20)+(P23*$J23))/$J10),0,((P14*$J14)+(P17*$J17)+(P20*$J20)+(P23*$J23))/$J10)</f>
        <v>0</v>
      </c>
      <c r="Q10" s="508" t="n">
        <f aca="false">IF(AND(J10=0,SUM(L10:P10)&lt;&gt;0),"Erro!",IF(J10=0,"",IF(SUM(L10:P10)=0,"NI",SUM(L10:P10))))</f>
        <v>1</v>
      </c>
      <c r="R10" s="509" t="str">
        <f aca="false">IF(Q10=100%,"P",IF(Q10="","","O"))</f>
        <v>P</v>
      </c>
      <c r="S10" s="864" t="n">
        <f aca="false">SUM(L10:P10)</f>
        <v>1</v>
      </c>
      <c r="T10" s="510"/>
    </row>
    <row r="11" s="149" customFormat="true" ht="25.5" hidden="false" customHeight="true" outlineLevel="0" collapsed="false">
      <c r="B11" s="876"/>
      <c r="C11" s="877"/>
      <c r="D11" s="877"/>
      <c r="E11" s="885"/>
      <c r="F11" s="879"/>
      <c r="G11" s="879"/>
      <c r="H11" s="880"/>
      <c r="I11" s="881" t="s">
        <v>116</v>
      </c>
      <c r="J11" s="882" t="n">
        <f aca="false">J15+J18+J21+J24</f>
        <v>0</v>
      </c>
      <c r="K11" s="883" t="n">
        <f aca="false">J11/K1</f>
        <v>0</v>
      </c>
      <c r="L11" s="886" t="n">
        <f aca="false">IF(ISERR(((L15*$J15)+(L18*$J18)+(L21*$J21)+(L24*$J24))/$J11),0,((L15*$J15)+(L18*$J18)+(L21*$J21)+(L24*$J24))/$J11)</f>
        <v>0</v>
      </c>
      <c r="M11" s="886" t="n">
        <f aca="false">IF(ISERR(((M15*$J15)+(M18*$J18)+(M21*$J21)+(M24*$J24))/$J11),0,((M15*$J15)+(M18*$J18)+(M21*$J21)+(M24*$J24))/$J11)</f>
        <v>0</v>
      </c>
      <c r="N11" s="886" t="n">
        <f aca="false">IF(ISERR(((N15*$J15)+(N18*$J18)+(N21*$J21)+(N24*$J24))/$J11),0,((N15*$J15)+(N18*$J18)+(N21*$J21)+(N24*$J24))/$J11)</f>
        <v>0</v>
      </c>
      <c r="O11" s="886" t="n">
        <f aca="false">IF(ISERR(((O15*$J15)+(O18*$J18)+(O21*$J21)+(O24*$J24))/$J11),0,((O15*$J15)+(O18*$J18)+(O21*$J21)+(O24*$J24))/$J11)</f>
        <v>0</v>
      </c>
      <c r="P11" s="886" t="n">
        <f aca="false">IF(ISERR(((P15*$J15)+(P18*$J18)+(P21*$J21)+(P24*$J24))/$J11),0,((P15*$J15)+(P18*$J18)+(P21*$J21)+(P24*$J24))/$J11)</f>
        <v>0</v>
      </c>
      <c r="Q11" s="508" t="str">
        <f aca="false">IF(AND(J11=0,SUM(L11:P11)&lt;&gt;0),"Erro!",IF(J11=0,"",IF(SUM(L11:P11)=0,"NI",SUM(L11:P11))))</f>
        <v/>
      </c>
      <c r="R11" s="509" t="str">
        <f aca="false">IF(Q11=100%,"P",IF(Q11="","","O"))</f>
        <v/>
      </c>
    </row>
    <row r="12" s="149" customFormat="true" ht="12.75" hidden="false" customHeight="true" outlineLevel="0" collapsed="false">
      <c r="B12" s="876"/>
      <c r="C12" s="877"/>
      <c r="D12" s="877"/>
      <c r="E12" s="865" t="n">
        <f aca="false">G27+G37+G49+G59+G70</f>
        <v>371801</v>
      </c>
      <c r="F12" s="887" t="s">
        <v>228</v>
      </c>
      <c r="G12" s="887"/>
      <c r="H12" s="888" t="n">
        <v>0</v>
      </c>
      <c r="I12" s="887" t="s">
        <v>229</v>
      </c>
      <c r="J12" s="887"/>
      <c r="K12" s="889"/>
      <c r="L12" s="519" t="n">
        <f aca="false">L16+L19+L22</f>
        <v>0</v>
      </c>
      <c r="M12" s="519" t="n">
        <f aca="false">M16+M19+M22</f>
        <v>0</v>
      </c>
      <c r="N12" s="519" t="n">
        <f aca="false">N16+N19+N22</f>
        <v>0</v>
      </c>
      <c r="O12" s="519" t="n">
        <f aca="false">O16+O19+O22</f>
        <v>3</v>
      </c>
      <c r="P12" s="519" t="n">
        <f aca="false">P16+P19+P22</f>
        <v>0</v>
      </c>
      <c r="Q12" s="890" t="n">
        <f aca="false">IF(H10&lt;(SUM(L12:P12)),"Erro!",IF(H10=0,"NI",IF(SUM(L12:P12)=0,"NI",IF(H10&lt;&gt;(SUM(L12:P12)+H12),"Erro!",SUM(L12:P12)+H12))))</f>
        <v>3</v>
      </c>
      <c r="R12" s="509" t="str">
        <f aca="false">IF(Q12=H10,"P",IF(Q12="","","O"))</f>
        <v>P</v>
      </c>
    </row>
    <row r="13" s="149" customFormat="true" ht="12.75" hidden="false" customHeight="true" outlineLevel="1" collapsed="false">
      <c r="B13" s="891" t="n">
        <v>1</v>
      </c>
      <c r="C13" s="892" t="s">
        <v>242</v>
      </c>
      <c r="D13" s="892"/>
      <c r="E13" s="892" t="s">
        <v>243</v>
      </c>
      <c r="F13" s="892" t="s">
        <v>244</v>
      </c>
      <c r="G13" s="892"/>
      <c r="H13" s="892" t="s">
        <v>245</v>
      </c>
      <c r="I13" s="892" t="s">
        <v>233</v>
      </c>
      <c r="J13" s="892" t="s">
        <v>234</v>
      </c>
      <c r="K13" s="893"/>
      <c r="L13" s="892" t="s">
        <v>109</v>
      </c>
      <c r="M13" s="892" t="s">
        <v>110</v>
      </c>
      <c r="N13" s="892" t="s">
        <v>236</v>
      </c>
      <c r="O13" s="892" t="s">
        <v>237</v>
      </c>
      <c r="P13" s="892" t="s">
        <v>238</v>
      </c>
      <c r="Q13" s="894" t="s">
        <v>239</v>
      </c>
      <c r="R13" s="894"/>
      <c r="T13" s="510"/>
    </row>
    <row r="14" s="149" customFormat="true" ht="12.75" hidden="false" customHeight="true" outlineLevel="1" collapsed="false">
      <c r="B14" s="748" t="s">
        <v>491</v>
      </c>
      <c r="C14" s="769" t="s">
        <v>492</v>
      </c>
      <c r="D14" s="769"/>
      <c r="E14" s="895" t="n">
        <f aca="false">SUMIF($B$29:$B$79,B14,$F$29:$F$79)</f>
        <v>499986</v>
      </c>
      <c r="F14" s="769" t="s">
        <v>493</v>
      </c>
      <c r="G14" s="769"/>
      <c r="H14" s="896" t="n">
        <v>1</v>
      </c>
      <c r="I14" s="530" t="s">
        <v>115</v>
      </c>
      <c r="J14" s="531" t="n">
        <f aca="false">E14-J15</f>
        <v>499986</v>
      </c>
      <c r="K14" s="685" t="n">
        <f aca="false">J14/$K$1</f>
        <v>138885</v>
      </c>
      <c r="L14" s="534" t="n">
        <v>0.1</v>
      </c>
      <c r="M14" s="534" t="n">
        <v>0.2</v>
      </c>
      <c r="N14" s="534" t="n">
        <v>0.2</v>
      </c>
      <c r="O14" s="538" t="n">
        <v>0.5</v>
      </c>
      <c r="P14" s="538"/>
      <c r="Q14" s="508" t="n">
        <f aca="false">IF(AND(J14=0,SUM(L14:P14)&lt;&gt;0),"Erro!",IF(J14=0,"",IF(SUM(L14:P14)=0,"NI",SUM(L14:P14))))</f>
        <v>1</v>
      </c>
      <c r="R14" s="509" t="str">
        <f aca="false">IF(Q14=100%,"P",IF(Q14="","","O"))</f>
        <v>P</v>
      </c>
      <c r="T14" s="510"/>
    </row>
    <row r="15" s="149" customFormat="true" ht="13.8" hidden="false" customHeight="false" outlineLevel="1" collapsed="false">
      <c r="B15" s="748"/>
      <c r="C15" s="769"/>
      <c r="D15" s="769"/>
      <c r="E15" s="895"/>
      <c r="F15" s="769"/>
      <c r="G15" s="769"/>
      <c r="H15" s="896"/>
      <c r="I15" s="530" t="s">
        <v>116</v>
      </c>
      <c r="J15" s="536"/>
      <c r="K15" s="686" t="n">
        <f aca="false">J15/$K$1</f>
        <v>0</v>
      </c>
      <c r="L15" s="538"/>
      <c r="M15" s="538"/>
      <c r="N15" s="538"/>
      <c r="O15" s="538"/>
      <c r="P15" s="538"/>
      <c r="Q15" s="508" t="str">
        <f aca="false">IF(AND(J15=0,SUM(L15:P15)&lt;&gt;0),"Erro!",IF(J15=0,"",IF(SUM(L15:P15)=0,"NI",SUM(L15:P15))))</f>
        <v/>
      </c>
      <c r="R15" s="509" t="str">
        <f aca="false">IF(Q15=100%,"P",IF(Q15="","","O"))</f>
        <v/>
      </c>
      <c r="T15" s="510"/>
    </row>
    <row r="16" s="149" customFormat="true" ht="12.75" hidden="false" customHeight="true" outlineLevel="1" collapsed="false">
      <c r="B16" s="748"/>
      <c r="C16" s="769"/>
      <c r="D16" s="769"/>
      <c r="E16" s="895"/>
      <c r="F16" s="769"/>
      <c r="G16" s="769"/>
      <c r="H16" s="896"/>
      <c r="I16" s="539" t="s">
        <v>229</v>
      </c>
      <c r="J16" s="539"/>
      <c r="K16" s="687"/>
      <c r="L16" s="541"/>
      <c r="M16" s="541"/>
      <c r="N16" s="541"/>
      <c r="O16" s="541" t="n">
        <v>1</v>
      </c>
      <c r="P16" s="541"/>
      <c r="Q16" s="542" t="n">
        <f aca="false">IF(H14&lt;SUM(L16:P16),"Erro!",IF(H14=0,"NI",IF(SUM(L16:P16)=0,"NI",IF(H14&lt;&gt;SUM(L16:P16),"Erro!",SUM(L16:P16)))))</f>
        <v>1</v>
      </c>
      <c r="R16" s="509" t="str">
        <f aca="false">IF(Q16=H14,"P",IF(Q16="","","O"))</f>
        <v>P</v>
      </c>
      <c r="T16" s="510"/>
    </row>
    <row r="17" s="149" customFormat="true" ht="12.75" hidden="false" customHeight="true" outlineLevel="1" collapsed="false">
      <c r="B17" s="897" t="s">
        <v>494</v>
      </c>
      <c r="C17" s="574" t="s">
        <v>495</v>
      </c>
      <c r="D17" s="574"/>
      <c r="E17" s="895" t="n">
        <f aca="false">SUMIF($B$29:$B$79,B17,$F$29:$F$79)</f>
        <v>738500</v>
      </c>
      <c r="F17" s="658" t="s">
        <v>496</v>
      </c>
      <c r="G17" s="658"/>
      <c r="H17" s="898" t="n">
        <v>1</v>
      </c>
      <c r="I17" s="530" t="s">
        <v>115</v>
      </c>
      <c r="J17" s="531" t="n">
        <f aca="false">E17-J18</f>
        <v>738500</v>
      </c>
      <c r="K17" s="685" t="n">
        <f aca="false">J17/$K$1</f>
        <v>205139</v>
      </c>
      <c r="L17" s="534" t="n">
        <v>0.1</v>
      </c>
      <c r="M17" s="534" t="n">
        <v>0.2</v>
      </c>
      <c r="N17" s="534" t="n">
        <v>0.2</v>
      </c>
      <c r="O17" s="538" t="n">
        <v>0.5</v>
      </c>
      <c r="P17" s="538"/>
      <c r="Q17" s="508" t="n">
        <f aca="false">IF(AND(J17=0,SUM(L17:P17)&lt;&gt;0),"Erro!",IF(J17=0,"",IF(SUM(L17:P17)=0,"NI",SUM(L17:P17))))</f>
        <v>1</v>
      </c>
      <c r="R17" s="509" t="str">
        <f aca="false">IF(Q17=100%,"P",IF(Q17="","","O"))</f>
        <v>P</v>
      </c>
      <c r="T17" s="510"/>
    </row>
    <row r="18" s="149" customFormat="true" ht="13.8" hidden="false" customHeight="false" outlineLevel="1" collapsed="false">
      <c r="B18" s="897"/>
      <c r="C18" s="574"/>
      <c r="D18" s="574"/>
      <c r="E18" s="895"/>
      <c r="F18" s="658"/>
      <c r="G18" s="658"/>
      <c r="H18" s="898"/>
      <c r="I18" s="530" t="s">
        <v>116</v>
      </c>
      <c r="J18" s="536"/>
      <c r="K18" s="686" t="n">
        <f aca="false">J18/$K$1</f>
        <v>0</v>
      </c>
      <c r="L18" s="538"/>
      <c r="M18" s="538"/>
      <c r="N18" s="538"/>
      <c r="O18" s="538"/>
      <c r="P18" s="538"/>
      <c r="Q18" s="508" t="str">
        <f aca="false">IF(AND(J18=0,SUM(L18:P18)&lt;&gt;0),"Erro!",IF(J18=0,"",IF(SUM(L18:P18)=0,"NI",SUM(L18:P18))))</f>
        <v/>
      </c>
      <c r="R18" s="509" t="str">
        <f aca="false">IF(Q18=100%,"P",IF(Q18="","","O"))</f>
        <v/>
      </c>
      <c r="T18" s="510"/>
    </row>
    <row r="19" s="149" customFormat="true" ht="12.75" hidden="false" customHeight="true" outlineLevel="1" collapsed="false">
      <c r="B19" s="897"/>
      <c r="C19" s="574"/>
      <c r="D19" s="574"/>
      <c r="E19" s="895"/>
      <c r="F19" s="658"/>
      <c r="G19" s="658"/>
      <c r="H19" s="898"/>
      <c r="I19" s="539" t="s">
        <v>229</v>
      </c>
      <c r="J19" s="539"/>
      <c r="K19" s="687"/>
      <c r="L19" s="545"/>
      <c r="M19" s="545"/>
      <c r="N19" s="545"/>
      <c r="O19" s="545" t="n">
        <v>1</v>
      </c>
      <c r="P19" s="545"/>
      <c r="Q19" s="542" t="n">
        <f aca="false">IF(H17&lt;SUM(L19:P19),"Erro!",IF(H17=0,"NI",IF(SUM(L19:P19)=0,"NI",IF(H17&lt;&gt;SUM(L19:P19),"Erro!",SUM(L19:P19)))))</f>
        <v>1</v>
      </c>
      <c r="R19" s="509" t="str">
        <f aca="false">IF(Q19=H17,"P",IF(Q19="","","O"))</f>
        <v>P</v>
      </c>
      <c r="T19" s="510"/>
    </row>
    <row r="20" s="149" customFormat="true" ht="13.8" hidden="false" customHeight="true" outlineLevel="1" collapsed="false">
      <c r="B20" s="897" t="s">
        <v>497</v>
      </c>
      <c r="C20" s="658" t="s">
        <v>498</v>
      </c>
      <c r="D20" s="658"/>
      <c r="E20" s="895" t="n">
        <f aca="false">SUMIF($B$29:$B$79,B20,$F$29:$F$79)</f>
        <v>100000</v>
      </c>
      <c r="F20" s="658" t="s">
        <v>499</v>
      </c>
      <c r="G20" s="658"/>
      <c r="H20" s="899" t="n">
        <v>1</v>
      </c>
      <c r="I20" s="530" t="s">
        <v>115</v>
      </c>
      <c r="J20" s="531" t="n">
        <f aca="false">E20-J21</f>
        <v>100000</v>
      </c>
      <c r="K20" s="685" t="n">
        <f aca="false">J20/$K$1</f>
        <v>27778</v>
      </c>
      <c r="L20" s="534" t="n">
        <v>0.1</v>
      </c>
      <c r="M20" s="534" t="n">
        <v>0.2</v>
      </c>
      <c r="N20" s="534" t="n">
        <v>0.2</v>
      </c>
      <c r="O20" s="538" t="n">
        <v>0.5</v>
      </c>
      <c r="P20" s="538"/>
      <c r="Q20" s="508" t="n">
        <f aca="false">IF(AND(J20=0,SUM(L20:P20)&lt;&gt;0),"Erro!",IF(J20=0,"",IF(SUM(L20:P20)=0,"NI",SUM(L20:P20))))</f>
        <v>1</v>
      </c>
      <c r="R20" s="509" t="str">
        <f aca="false">IF(Q20=100%,"P",IF(Q20="","","O"))</f>
        <v>P</v>
      </c>
      <c r="T20" s="510"/>
    </row>
    <row r="21" s="149" customFormat="true" ht="13.8" hidden="false" customHeight="false" outlineLevel="1" collapsed="false">
      <c r="B21" s="897"/>
      <c r="C21" s="658"/>
      <c r="D21" s="658"/>
      <c r="E21" s="895"/>
      <c r="F21" s="658"/>
      <c r="G21" s="658"/>
      <c r="H21" s="899"/>
      <c r="I21" s="530" t="s">
        <v>116</v>
      </c>
      <c r="J21" s="536"/>
      <c r="K21" s="686" t="n">
        <f aca="false">J21/$K$1</f>
        <v>0</v>
      </c>
      <c r="L21" s="538"/>
      <c r="M21" s="538"/>
      <c r="N21" s="538"/>
      <c r="O21" s="538"/>
      <c r="P21" s="538"/>
      <c r="Q21" s="508" t="str">
        <f aca="false">IF(AND(J21=0,SUM(L21:P21)&lt;&gt;0),"Erro!",IF(J21=0,"",IF(SUM(L21:P21)=0,"NI",SUM(L21:P21))))</f>
        <v/>
      </c>
      <c r="R21" s="509" t="str">
        <f aca="false">IF(Q21=100%,"P",IF(Q21="","","O"))</f>
        <v/>
      </c>
      <c r="T21" s="510"/>
    </row>
    <row r="22" s="149" customFormat="true" ht="12.75" hidden="false" customHeight="true" outlineLevel="1" collapsed="false">
      <c r="B22" s="897"/>
      <c r="C22" s="658"/>
      <c r="D22" s="658"/>
      <c r="E22" s="895"/>
      <c r="F22" s="658"/>
      <c r="G22" s="658"/>
      <c r="H22" s="899"/>
      <c r="I22" s="539" t="s">
        <v>229</v>
      </c>
      <c r="J22" s="539"/>
      <c r="K22" s="687"/>
      <c r="L22" s="545"/>
      <c r="M22" s="545"/>
      <c r="N22" s="545"/>
      <c r="O22" s="545" t="n">
        <v>1</v>
      </c>
      <c r="P22" s="545"/>
      <c r="Q22" s="542" t="n">
        <f aca="false">IF(H20&lt;SUM(L22:P22),"Erro!",IF(H20=0,"NI",IF(SUM(L22:P22)=0,"NI",IF(H20&lt;&gt;SUM(L22:P22),"Erro!",SUM(L22:P22)))))</f>
        <v>1</v>
      </c>
      <c r="R22" s="509" t="str">
        <f aca="false">IF(Q22=H20,"P",IF(Q22="","","O"))</f>
        <v>P</v>
      </c>
      <c r="T22" s="510"/>
    </row>
    <row r="23" s="149" customFormat="true" ht="13.8" hidden="true" customHeight="false" outlineLevel="1" collapsed="false">
      <c r="B23" s="897"/>
      <c r="C23" s="658"/>
      <c r="D23" s="658"/>
      <c r="E23" s="895" t="n">
        <f aca="false">SUMIF($B$29:$B$79,B23,$F$29:$F$79)</f>
        <v>0</v>
      </c>
      <c r="F23" s="658"/>
      <c r="G23" s="658"/>
      <c r="H23" s="899"/>
      <c r="I23" s="530" t="s">
        <v>115</v>
      </c>
      <c r="J23" s="531" t="n">
        <f aca="false">E23-J24</f>
        <v>0</v>
      </c>
      <c r="K23" s="685" t="n">
        <f aca="false">J23/$K$1</f>
        <v>0</v>
      </c>
      <c r="L23" s="538"/>
      <c r="M23" s="538"/>
      <c r="N23" s="538"/>
      <c r="O23" s="538"/>
      <c r="P23" s="538"/>
      <c r="Q23" s="508" t="str">
        <f aca="false">IF(AND(J23=0,SUM(L23:P23)&lt;&gt;0),"Erro!",IF(J23=0,"",IF(SUM(L23:P23)=0,"NI",SUM(L23:P23))))</f>
        <v/>
      </c>
      <c r="R23" s="509" t="str">
        <f aca="false">IF(Q23=100%,"P",IF(Q23="","","O"))</f>
        <v/>
      </c>
      <c r="T23" s="510"/>
    </row>
    <row r="24" s="149" customFormat="true" ht="13.8" hidden="true" customHeight="false" outlineLevel="1" collapsed="false">
      <c r="B24" s="897"/>
      <c r="C24" s="658"/>
      <c r="D24" s="658"/>
      <c r="E24" s="895"/>
      <c r="F24" s="658"/>
      <c r="G24" s="658"/>
      <c r="H24" s="899"/>
      <c r="I24" s="530" t="s">
        <v>116</v>
      </c>
      <c r="J24" s="536"/>
      <c r="K24" s="686" t="n">
        <f aca="false">J24/$K$1</f>
        <v>0</v>
      </c>
      <c r="L24" s="538"/>
      <c r="M24" s="538"/>
      <c r="N24" s="538"/>
      <c r="O24" s="538"/>
      <c r="P24" s="538"/>
      <c r="Q24" s="508" t="str">
        <f aca="false">IF(AND(J24=0,SUM(L24:P24)&lt;&gt;0),"Erro!",IF(J24=0,"",IF(SUM(L24:P24)=0,"NI",SUM(L24:P24))))</f>
        <v/>
      </c>
      <c r="R24" s="509" t="str">
        <f aca="false">IF(Q24=100%,"P",IF(Q24="","","O"))</f>
        <v/>
      </c>
      <c r="T24" s="510"/>
    </row>
    <row r="25" s="149" customFormat="true" ht="12.75" hidden="true" customHeight="true" outlineLevel="1" collapsed="false">
      <c r="B25" s="897"/>
      <c r="C25" s="658"/>
      <c r="D25" s="658"/>
      <c r="E25" s="895"/>
      <c r="F25" s="658"/>
      <c r="G25" s="658"/>
      <c r="H25" s="899"/>
      <c r="I25" s="539" t="s">
        <v>229</v>
      </c>
      <c r="J25" s="539"/>
      <c r="K25" s="687"/>
      <c r="L25" s="545"/>
      <c r="M25" s="545"/>
      <c r="N25" s="545"/>
      <c r="O25" s="545"/>
      <c r="P25" s="545"/>
      <c r="Q25" s="542"/>
      <c r="R25" s="509" t="str">
        <f aca="false">IF(Q25=H23,"P",IF(Q25="","","O"))</f>
        <v>P</v>
      </c>
      <c r="T25" s="510"/>
    </row>
    <row r="26" s="149" customFormat="true" ht="12.75" hidden="false" customHeight="true" outlineLevel="1" collapsed="false">
      <c r="B26" s="900" t="n">
        <v>2</v>
      </c>
      <c r="C26" s="901" t="s">
        <v>264</v>
      </c>
      <c r="D26" s="901"/>
      <c r="E26" s="902"/>
      <c r="F26" s="902"/>
      <c r="G26" s="902"/>
      <c r="H26" s="902"/>
      <c r="I26" s="903"/>
      <c r="J26" s="903"/>
      <c r="K26" s="903"/>
      <c r="L26" s="903"/>
      <c r="M26" s="903"/>
      <c r="N26" s="903"/>
      <c r="O26" s="903"/>
      <c r="P26" s="903"/>
      <c r="Q26" s="903"/>
      <c r="R26" s="904"/>
    </row>
    <row r="27" s="149" customFormat="true" ht="13.8" hidden="false" customHeight="true" outlineLevel="1" collapsed="false">
      <c r="B27" s="905" t="s">
        <v>132</v>
      </c>
      <c r="C27" s="905"/>
      <c r="D27" s="560"/>
      <c r="E27" s="560"/>
      <c r="F27" s="646" t="n">
        <f aca="false">SUM(F29:F36)</f>
        <v>16000</v>
      </c>
      <c r="G27" s="646" t="n">
        <f aca="false">SUM(G29:G36)</f>
        <v>4444</v>
      </c>
      <c r="H27" s="689"/>
      <c r="I27" s="564" t="s">
        <v>265</v>
      </c>
      <c r="J27" s="564"/>
      <c r="K27" s="564"/>
      <c r="L27" s="564"/>
      <c r="M27" s="564"/>
      <c r="N27" s="564"/>
      <c r="O27" s="564"/>
      <c r="P27" s="564"/>
      <c r="Q27" s="564"/>
      <c r="R27" s="564"/>
    </row>
    <row r="28" s="149" customFormat="true" ht="13.8" hidden="false" customHeight="false" outlineLevel="1" collapsed="false">
      <c r="B28" s="565" t="s">
        <v>266</v>
      </c>
      <c r="C28" s="566" t="s">
        <v>267</v>
      </c>
      <c r="D28" s="567" t="s">
        <v>268</v>
      </c>
      <c r="E28" s="568" t="s">
        <v>269</v>
      </c>
      <c r="F28" s="608" t="s">
        <v>270</v>
      </c>
      <c r="G28" s="608" t="s">
        <v>271</v>
      </c>
      <c r="H28" s="571" t="s">
        <v>272</v>
      </c>
      <c r="I28" s="564"/>
      <c r="J28" s="564"/>
      <c r="K28" s="564"/>
      <c r="L28" s="564"/>
      <c r="M28" s="564"/>
      <c r="N28" s="564"/>
      <c r="O28" s="564"/>
      <c r="P28" s="564"/>
      <c r="Q28" s="564"/>
      <c r="R28" s="564"/>
    </row>
    <row r="29" s="149" customFormat="true" ht="13.8" hidden="false" customHeight="false" outlineLevel="1" collapsed="false">
      <c r="B29" s="545" t="s">
        <v>494</v>
      </c>
      <c r="C29" s="583" t="s">
        <v>500</v>
      </c>
      <c r="D29" s="638" t="n">
        <v>4</v>
      </c>
      <c r="E29" s="576" t="n">
        <v>4000</v>
      </c>
      <c r="F29" s="661" t="n">
        <f aca="false">D29*E29</f>
        <v>16000</v>
      </c>
      <c r="G29" s="906" t="n">
        <f aca="false">F29/'4_Comp e Produtos'!$H$1</f>
        <v>4444</v>
      </c>
      <c r="H29" s="657" t="s">
        <v>501</v>
      </c>
      <c r="I29" s="672"/>
      <c r="J29" s="672"/>
      <c r="K29" s="672"/>
      <c r="L29" s="672"/>
      <c r="M29" s="672"/>
      <c r="N29" s="672"/>
      <c r="O29" s="672"/>
      <c r="P29" s="672"/>
      <c r="Q29" s="672"/>
      <c r="R29" s="673"/>
    </row>
    <row r="30" s="149" customFormat="true" ht="13.8" hidden="true" customHeight="false" outlineLevel="1" collapsed="false">
      <c r="B30" s="589"/>
      <c r="C30" s="588"/>
      <c r="D30" s="589"/>
      <c r="E30" s="576"/>
      <c r="F30" s="661" t="n">
        <f aca="false">D30*E30</f>
        <v>0</v>
      </c>
      <c r="G30" s="906" t="n">
        <f aca="false">F30/'4_Comp e Produtos'!$H$1</f>
        <v>0</v>
      </c>
      <c r="H30" s="638"/>
      <c r="I30" s="478"/>
      <c r="J30" s="478"/>
      <c r="K30" s="478"/>
      <c r="L30" s="478"/>
      <c r="M30" s="478"/>
      <c r="N30" s="478"/>
      <c r="O30" s="478"/>
      <c r="P30" s="478"/>
      <c r="Q30" s="478"/>
      <c r="R30" s="633"/>
    </row>
    <row r="31" s="149" customFormat="true" ht="13.8" hidden="true" customHeight="false" outlineLevel="1" collapsed="false">
      <c r="B31" s="589"/>
      <c r="C31" s="588"/>
      <c r="D31" s="589"/>
      <c r="E31" s="576"/>
      <c r="F31" s="661" t="n">
        <f aca="false">D31*E31</f>
        <v>0</v>
      </c>
      <c r="G31" s="906" t="n">
        <f aca="false">F31/'4_Comp e Produtos'!$H$1</f>
        <v>0</v>
      </c>
      <c r="H31" s="638"/>
      <c r="I31" s="478"/>
      <c r="J31" s="478"/>
      <c r="K31" s="478"/>
      <c r="L31" s="478"/>
      <c r="M31" s="478"/>
      <c r="N31" s="478"/>
      <c r="O31" s="478"/>
      <c r="P31" s="478"/>
      <c r="Q31" s="478"/>
      <c r="R31" s="633"/>
    </row>
    <row r="32" s="149" customFormat="true" ht="13.8" hidden="true" customHeight="false" outlineLevel="1" collapsed="false">
      <c r="B32" s="907"/>
      <c r="C32" s="908"/>
      <c r="D32" s="907"/>
      <c r="E32" s="576" t="n">
        <v>0</v>
      </c>
      <c r="F32" s="661" t="n">
        <f aca="false">D32*E32</f>
        <v>0</v>
      </c>
      <c r="G32" s="906" t="n">
        <f aca="false">F32/'4_Comp e Produtos'!$H$1</f>
        <v>0</v>
      </c>
      <c r="H32" s="638"/>
      <c r="I32" s="478"/>
      <c r="J32" s="478"/>
      <c r="K32" s="478"/>
      <c r="L32" s="478"/>
      <c r="M32" s="478"/>
      <c r="N32" s="478"/>
      <c r="O32" s="478"/>
      <c r="P32" s="478"/>
      <c r="Q32" s="478"/>
      <c r="R32" s="633"/>
    </row>
    <row r="33" s="149" customFormat="true" ht="13.8" hidden="true" customHeight="false" outlineLevel="1" collapsed="false">
      <c r="B33" s="589"/>
      <c r="C33" s="588"/>
      <c r="D33" s="589"/>
      <c r="E33" s="576"/>
      <c r="F33" s="661" t="n">
        <f aca="false">D33*E33</f>
        <v>0</v>
      </c>
      <c r="G33" s="906" t="n">
        <f aca="false">F33/'4_Comp e Produtos'!$H$1</f>
        <v>0</v>
      </c>
      <c r="H33" s="638"/>
      <c r="I33" s="478"/>
      <c r="J33" s="478"/>
      <c r="K33" s="478"/>
      <c r="L33" s="478"/>
      <c r="M33" s="478"/>
      <c r="N33" s="478"/>
      <c r="O33" s="478"/>
      <c r="P33" s="478"/>
      <c r="Q33" s="478"/>
      <c r="R33" s="633"/>
    </row>
    <row r="34" s="149" customFormat="true" ht="13.8" hidden="true" customHeight="false" outlineLevel="1" collapsed="false">
      <c r="B34" s="589"/>
      <c r="C34" s="588"/>
      <c r="D34" s="589"/>
      <c r="E34" s="576"/>
      <c r="F34" s="661" t="n">
        <f aca="false">D34*E34</f>
        <v>0</v>
      </c>
      <c r="G34" s="906" t="n">
        <f aca="false">F34/'4_Comp e Produtos'!$H$1</f>
        <v>0</v>
      </c>
      <c r="H34" s="638"/>
      <c r="I34" s="478"/>
      <c r="J34" s="478"/>
      <c r="K34" s="478"/>
      <c r="L34" s="478"/>
      <c r="M34" s="478"/>
      <c r="N34" s="478"/>
      <c r="O34" s="478"/>
      <c r="P34" s="478"/>
      <c r="Q34" s="478"/>
      <c r="R34" s="633"/>
    </row>
    <row r="35" s="149" customFormat="true" ht="13.8" hidden="true" customHeight="false" outlineLevel="1" collapsed="false">
      <c r="B35" s="670"/>
      <c r="C35" s="583"/>
      <c r="D35" s="529"/>
      <c r="E35" s="576"/>
      <c r="F35" s="661" t="n">
        <f aca="false">D35*E35</f>
        <v>0</v>
      </c>
      <c r="G35" s="906" t="n">
        <f aca="false">F35/'4_Comp e Produtos'!$H$1</f>
        <v>0</v>
      </c>
      <c r="H35" s="638"/>
      <c r="I35" s="478"/>
      <c r="J35" s="478"/>
      <c r="K35" s="478"/>
      <c r="L35" s="478"/>
      <c r="M35" s="478"/>
      <c r="N35" s="478"/>
      <c r="O35" s="478"/>
      <c r="P35" s="478"/>
      <c r="Q35" s="478"/>
      <c r="R35" s="633"/>
    </row>
    <row r="36" s="149" customFormat="true" ht="13.8" hidden="true" customHeight="false" outlineLevel="1" collapsed="false">
      <c r="B36" s="670"/>
      <c r="C36" s="583"/>
      <c r="D36" s="529"/>
      <c r="E36" s="576"/>
      <c r="F36" s="661" t="n">
        <f aca="false">D36*E36</f>
        <v>0</v>
      </c>
      <c r="G36" s="906" t="n">
        <f aca="false">F36/'4_Comp e Produtos'!$H$1</f>
        <v>0</v>
      </c>
      <c r="H36" s="638"/>
      <c r="I36" s="478"/>
      <c r="J36" s="478"/>
      <c r="K36" s="478"/>
      <c r="L36" s="478"/>
      <c r="M36" s="478"/>
      <c r="N36" s="478"/>
      <c r="O36" s="478"/>
      <c r="P36" s="478"/>
      <c r="Q36" s="478"/>
      <c r="R36" s="633"/>
    </row>
    <row r="37" s="149" customFormat="true" ht="13.8" hidden="false" customHeight="true" outlineLevel="1" collapsed="false">
      <c r="B37" s="909" t="s">
        <v>136</v>
      </c>
      <c r="C37" s="909"/>
      <c r="D37" s="604"/>
      <c r="E37" s="605"/>
      <c r="F37" s="561" t="n">
        <f aca="false">SUM(F39:F48)</f>
        <v>499986</v>
      </c>
      <c r="G37" s="910" t="n">
        <f aca="false">SUM(G39:G48)</f>
        <v>138885</v>
      </c>
      <c r="H37" s="689"/>
      <c r="I37" s="571" t="s">
        <v>265</v>
      </c>
      <c r="J37" s="571"/>
      <c r="K37" s="571"/>
      <c r="L37" s="571"/>
      <c r="M37" s="571"/>
      <c r="N37" s="571"/>
      <c r="O37" s="571"/>
      <c r="P37" s="571"/>
      <c r="Q37" s="571"/>
      <c r="R37" s="571"/>
    </row>
    <row r="38" s="149" customFormat="true" ht="27.6" hidden="false" customHeight="false" outlineLevel="1" collapsed="false">
      <c r="B38" s="565" t="s">
        <v>266</v>
      </c>
      <c r="C38" s="566" t="s">
        <v>58</v>
      </c>
      <c r="D38" s="567" t="s">
        <v>281</v>
      </c>
      <c r="E38" s="568" t="s">
        <v>269</v>
      </c>
      <c r="F38" s="569" t="s">
        <v>270</v>
      </c>
      <c r="G38" s="570" t="s">
        <v>271</v>
      </c>
      <c r="H38" s="571" t="s">
        <v>272</v>
      </c>
      <c r="I38" s="571"/>
      <c r="J38" s="571"/>
      <c r="K38" s="571"/>
      <c r="L38" s="571"/>
      <c r="M38" s="571"/>
      <c r="N38" s="571"/>
      <c r="O38" s="571"/>
      <c r="P38" s="571"/>
      <c r="Q38" s="571"/>
      <c r="R38" s="571"/>
    </row>
    <row r="39" s="618" customFormat="true" ht="13.8" hidden="false" customHeight="false" outlineLevel="1" collapsed="false">
      <c r="B39" s="573" t="s">
        <v>491</v>
      </c>
      <c r="C39" s="574" t="s">
        <v>502</v>
      </c>
      <c r="D39" s="621" t="n">
        <v>1</v>
      </c>
      <c r="E39" s="536" t="n">
        <v>99986</v>
      </c>
      <c r="F39" s="576" t="n">
        <f aca="false">D39*E39</f>
        <v>99986</v>
      </c>
      <c r="G39" s="906" t="n">
        <f aca="false">F39/'4_Comp e Produtos'!$H$1</f>
        <v>27774</v>
      </c>
      <c r="H39" s="628" t="s">
        <v>503</v>
      </c>
      <c r="I39" s="911"/>
      <c r="J39" s="912"/>
      <c r="K39" s="912"/>
      <c r="L39" s="912"/>
      <c r="M39" s="912"/>
      <c r="N39" s="912"/>
      <c r="O39" s="912"/>
      <c r="P39" s="912"/>
      <c r="Q39" s="912"/>
      <c r="R39" s="913"/>
      <c r="S39" s="582"/>
      <c r="T39" s="582"/>
      <c r="U39" s="582"/>
      <c r="V39" s="582"/>
      <c r="W39" s="582"/>
      <c r="X39" s="582"/>
      <c r="Y39" s="582"/>
      <c r="Z39" s="582"/>
      <c r="AA39" s="582"/>
      <c r="AB39" s="582"/>
      <c r="AC39" s="582"/>
      <c r="AD39" s="582"/>
      <c r="AE39" s="582"/>
      <c r="AF39" s="582"/>
      <c r="AG39" s="582"/>
      <c r="AH39" s="582"/>
      <c r="AI39" s="582"/>
      <c r="AJ39" s="582"/>
      <c r="AK39" s="582"/>
      <c r="AL39" s="582"/>
    </row>
    <row r="40" s="582" customFormat="true" ht="13.8" hidden="false" customHeight="false" outlineLevel="1" collapsed="false">
      <c r="B40" s="573" t="s">
        <v>497</v>
      </c>
      <c r="C40" s="574" t="s">
        <v>504</v>
      </c>
      <c r="D40" s="621" t="n">
        <v>1</v>
      </c>
      <c r="E40" s="576" t="n">
        <v>100000</v>
      </c>
      <c r="F40" s="576" t="n">
        <f aca="false">D40*E40</f>
        <v>100000</v>
      </c>
      <c r="G40" s="906" t="n">
        <f aca="false">F40/'4_Comp e Produtos'!$H$1</f>
        <v>27778</v>
      </c>
      <c r="H40" s="628" t="s">
        <v>505</v>
      </c>
      <c r="I40" s="914"/>
      <c r="R40" s="915"/>
    </row>
    <row r="41" s="582" customFormat="true" ht="13.8" hidden="false" customHeight="false" outlineLevel="1" collapsed="false">
      <c r="B41" s="573" t="s">
        <v>494</v>
      </c>
      <c r="C41" s="652" t="s">
        <v>506</v>
      </c>
      <c r="D41" s="767" t="n">
        <v>1</v>
      </c>
      <c r="E41" s="576" t="n">
        <v>300000</v>
      </c>
      <c r="F41" s="576" t="n">
        <f aca="false">D41*E41</f>
        <v>300000</v>
      </c>
      <c r="G41" s="906" t="n">
        <f aca="false">F41/'4_Comp e Produtos'!$H$1</f>
        <v>83333</v>
      </c>
      <c r="H41" s="628" t="s">
        <v>503</v>
      </c>
      <c r="I41" s="914"/>
      <c r="R41" s="915"/>
    </row>
    <row r="42" customFormat="false" ht="13.8" hidden="true" customHeight="false" outlineLevel="1" collapsed="false">
      <c r="B42" s="545"/>
      <c r="C42" s="658"/>
      <c r="D42" s="638"/>
      <c r="E42" s="791"/>
      <c r="F42" s="536" t="n">
        <f aca="false">D42*E42</f>
        <v>0</v>
      </c>
      <c r="G42" s="906" t="n">
        <f aca="false">F42/'4_Comp e Produtos'!$H$1</f>
        <v>0</v>
      </c>
      <c r="H42" s="670"/>
      <c r="I42" s="916"/>
      <c r="R42" s="917"/>
    </row>
    <row r="43" customFormat="false" ht="13.8" hidden="true" customHeight="false" outlineLevel="1" collapsed="false">
      <c r="B43" s="545"/>
      <c r="C43" s="658"/>
      <c r="D43" s="638"/>
      <c r="E43" s="791"/>
      <c r="F43" s="536" t="n">
        <f aca="false">D43*E43</f>
        <v>0</v>
      </c>
      <c r="G43" s="906" t="n">
        <f aca="false">F43/'4_Comp e Produtos'!$H$1</f>
        <v>0</v>
      </c>
      <c r="H43" s="670"/>
      <c r="I43" s="916"/>
      <c r="R43" s="917"/>
    </row>
    <row r="44" customFormat="false" ht="13.8" hidden="true" customHeight="false" outlineLevel="1" collapsed="false">
      <c r="B44" s="545"/>
      <c r="C44" s="658"/>
      <c r="D44" s="638"/>
      <c r="E44" s="791"/>
      <c r="F44" s="536" t="n">
        <f aca="false">D44*E44</f>
        <v>0</v>
      </c>
      <c r="G44" s="906" t="n">
        <f aca="false">F44/'4_Comp e Produtos'!$H$1</f>
        <v>0</v>
      </c>
      <c r="H44" s="670"/>
      <c r="I44" s="916"/>
      <c r="R44" s="917"/>
    </row>
    <row r="45" customFormat="false" ht="13.8" hidden="true" customHeight="false" outlineLevel="1" collapsed="false">
      <c r="B45" s="541"/>
      <c r="C45" s="918"/>
      <c r="D45" s="919"/>
      <c r="E45" s="791"/>
      <c r="F45" s="536" t="n">
        <f aca="false">D45*E45</f>
        <v>0</v>
      </c>
      <c r="G45" s="906" t="n">
        <f aca="false">F45/'4_Comp e Produtos'!$H$1</f>
        <v>0</v>
      </c>
      <c r="H45" s="670"/>
      <c r="I45" s="916"/>
      <c r="R45" s="917"/>
    </row>
    <row r="46" customFormat="false" ht="13.8" hidden="true" customHeight="false" outlineLevel="1" collapsed="false">
      <c r="B46" s="584"/>
      <c r="C46" s="584"/>
      <c r="D46" s="584"/>
      <c r="E46" s="584"/>
      <c r="F46" s="536" t="n">
        <f aca="false">D46*E46</f>
        <v>0</v>
      </c>
      <c r="G46" s="906" t="n">
        <f aca="false">F46/'4_Comp e Produtos'!$H$1</f>
        <v>0</v>
      </c>
      <c r="H46" s="584"/>
      <c r="I46" s="920"/>
      <c r="J46" s="921"/>
      <c r="K46" s="921"/>
      <c r="L46" s="921"/>
      <c r="M46" s="921"/>
      <c r="N46" s="921"/>
      <c r="O46" s="921"/>
      <c r="P46" s="921"/>
      <c r="Q46" s="921"/>
      <c r="R46" s="922"/>
    </row>
    <row r="47" customFormat="false" ht="13.8" hidden="true" customHeight="false" outlineLevel="1" collapsed="false">
      <c r="B47" s="923"/>
      <c r="C47" s="765"/>
      <c r="D47" s="924"/>
      <c r="E47" s="924"/>
      <c r="F47" s="536" t="n">
        <f aca="false">D47*E47</f>
        <v>0</v>
      </c>
      <c r="G47" s="906" t="n">
        <f aca="false">F47/'4_Comp e Produtos'!$H$1</f>
        <v>0</v>
      </c>
      <c r="H47" s="925"/>
      <c r="R47" s="926"/>
    </row>
    <row r="48" customFormat="false" ht="13.8" hidden="true" customHeight="false" outlineLevel="1" collapsed="false">
      <c r="B48" s="670"/>
      <c r="C48" s="658"/>
      <c r="D48" s="638"/>
      <c r="E48" s="638"/>
      <c r="F48" s="536" t="n">
        <f aca="false">D48*E48</f>
        <v>0</v>
      </c>
      <c r="G48" s="906" t="n">
        <f aca="false">F48/'4_Comp e Produtos'!$H$1</f>
        <v>0</v>
      </c>
      <c r="H48" s="584"/>
      <c r="I48" s="921"/>
      <c r="J48" s="921"/>
      <c r="K48" s="921"/>
      <c r="L48" s="921"/>
      <c r="M48" s="921"/>
      <c r="N48" s="921"/>
      <c r="O48" s="921"/>
      <c r="P48" s="921"/>
      <c r="Q48" s="921"/>
      <c r="R48" s="927"/>
    </row>
    <row r="49" customFormat="false" ht="13.8" hidden="false" customHeight="false" outlineLevel="1" collapsed="false">
      <c r="B49" s="905" t="s">
        <v>141</v>
      </c>
      <c r="C49" s="905"/>
      <c r="D49" s="645"/>
      <c r="E49" s="560"/>
      <c r="F49" s="561" t="n">
        <f aca="false">SUM(F51:F58)</f>
        <v>22500</v>
      </c>
      <c r="G49" s="910" t="n">
        <f aca="false">SUM(G51:G58)</f>
        <v>6250</v>
      </c>
      <c r="H49" s="689"/>
      <c r="I49" s="564" t="s">
        <v>265</v>
      </c>
      <c r="J49" s="564"/>
      <c r="K49" s="564"/>
      <c r="L49" s="564"/>
      <c r="M49" s="564"/>
      <c r="N49" s="564"/>
      <c r="O49" s="564"/>
      <c r="P49" s="564"/>
      <c r="Q49" s="564"/>
      <c r="R49" s="564"/>
    </row>
    <row r="50" customFormat="false" ht="13.8" hidden="false" customHeight="false" outlineLevel="1" collapsed="false">
      <c r="B50" s="647" t="s">
        <v>266</v>
      </c>
      <c r="C50" s="757" t="s">
        <v>306</v>
      </c>
      <c r="D50" s="567" t="s">
        <v>307</v>
      </c>
      <c r="E50" s="568" t="s">
        <v>269</v>
      </c>
      <c r="F50" s="608" t="s">
        <v>270</v>
      </c>
      <c r="G50" s="609" t="s">
        <v>271</v>
      </c>
      <c r="H50" s="571" t="s">
        <v>272</v>
      </c>
      <c r="I50" s="564"/>
      <c r="J50" s="564"/>
      <c r="K50" s="564"/>
      <c r="L50" s="564"/>
      <c r="M50" s="564"/>
      <c r="N50" s="564"/>
      <c r="O50" s="564"/>
      <c r="P50" s="564"/>
      <c r="Q50" s="564"/>
      <c r="R50" s="564"/>
    </row>
    <row r="51" s="582" customFormat="true" ht="13.8" hidden="false" customHeight="false" outlineLevel="1" collapsed="false">
      <c r="B51" s="573" t="s">
        <v>494</v>
      </c>
      <c r="C51" s="574" t="s">
        <v>312</v>
      </c>
      <c r="D51" s="767" t="n">
        <v>5</v>
      </c>
      <c r="E51" s="576" t="n">
        <v>4500</v>
      </c>
      <c r="F51" s="576" t="n">
        <f aca="false">D51*E51</f>
        <v>22500</v>
      </c>
      <c r="G51" s="906" t="n">
        <f aca="false">F51/'4_Comp e Produtos'!$H$1</f>
        <v>6250</v>
      </c>
      <c r="H51" s="628" t="s">
        <v>309</v>
      </c>
      <c r="I51" s="912"/>
      <c r="J51" s="912"/>
      <c r="K51" s="912"/>
      <c r="L51" s="912"/>
      <c r="M51" s="912"/>
      <c r="N51" s="912"/>
      <c r="O51" s="912"/>
      <c r="P51" s="912"/>
      <c r="Q51" s="912"/>
      <c r="R51" s="928"/>
    </row>
    <row r="52" customFormat="false" ht="13.8" hidden="true" customHeight="false" outlineLevel="1" collapsed="false">
      <c r="B52" s="929"/>
      <c r="C52" s="834"/>
      <c r="D52" s="529"/>
      <c r="E52" s="576"/>
      <c r="F52" s="536" t="n">
        <f aca="false">D52*E52</f>
        <v>0</v>
      </c>
      <c r="G52" s="906" t="n">
        <f aca="false">F52/'4_Comp e Produtos'!$H$1</f>
        <v>0</v>
      </c>
      <c r="H52" s="584"/>
      <c r="R52" s="926"/>
    </row>
    <row r="53" customFormat="false" ht="13.8" hidden="true" customHeight="false" outlineLevel="1" collapsed="false">
      <c r="B53" s="670"/>
      <c r="C53" s="834"/>
      <c r="D53" s="529"/>
      <c r="E53" s="576"/>
      <c r="F53" s="536" t="n">
        <f aca="false">D53*E53</f>
        <v>0</v>
      </c>
      <c r="G53" s="906" t="n">
        <f aca="false">F53/'4_Comp e Produtos'!$H$1</f>
        <v>0</v>
      </c>
      <c r="H53" s="584"/>
      <c r="R53" s="926"/>
    </row>
    <row r="54" customFormat="false" ht="13.8" hidden="true" customHeight="false" outlineLevel="1" collapsed="false">
      <c r="B54" s="670"/>
      <c r="C54" s="834"/>
      <c r="D54" s="529"/>
      <c r="E54" s="576"/>
      <c r="F54" s="536" t="n">
        <f aca="false">D54*E54</f>
        <v>0</v>
      </c>
      <c r="G54" s="906" t="n">
        <f aca="false">F54/'4_Comp e Produtos'!$H$1</f>
        <v>0</v>
      </c>
      <c r="H54" s="584"/>
      <c r="R54" s="926"/>
    </row>
    <row r="55" customFormat="false" ht="13.8" hidden="true" customHeight="false" outlineLevel="1" collapsed="false">
      <c r="B55" s="670"/>
      <c r="C55" s="834"/>
      <c r="D55" s="529"/>
      <c r="E55" s="576"/>
      <c r="F55" s="536" t="n">
        <f aca="false">D55*E55</f>
        <v>0</v>
      </c>
      <c r="G55" s="906" t="n">
        <f aca="false">F55/'4_Comp e Produtos'!$H$1</f>
        <v>0</v>
      </c>
      <c r="H55" s="584"/>
      <c r="R55" s="926"/>
    </row>
    <row r="56" customFormat="false" ht="13.8" hidden="true" customHeight="false" outlineLevel="1" collapsed="false">
      <c r="B56" s="670"/>
      <c r="C56" s="834"/>
      <c r="D56" s="529"/>
      <c r="E56" s="576"/>
      <c r="F56" s="536" t="n">
        <f aca="false">D56*E56</f>
        <v>0</v>
      </c>
      <c r="G56" s="906" t="n">
        <f aca="false">F56/'4_Comp e Produtos'!$H$1</f>
        <v>0</v>
      </c>
      <c r="H56" s="584"/>
      <c r="R56" s="926"/>
    </row>
    <row r="57" customFormat="false" ht="13.8" hidden="true" customHeight="false" outlineLevel="1" collapsed="false">
      <c r="B57" s="670"/>
      <c r="C57" s="583"/>
      <c r="D57" s="529"/>
      <c r="E57" s="576"/>
      <c r="F57" s="536" t="n">
        <f aca="false">D57*E57</f>
        <v>0</v>
      </c>
      <c r="G57" s="906" t="n">
        <f aca="false">F57/'4_Comp e Produtos'!$H$1</f>
        <v>0</v>
      </c>
      <c r="H57" s="584"/>
      <c r="R57" s="926"/>
    </row>
    <row r="58" customFormat="false" ht="13.8" hidden="true" customHeight="false" outlineLevel="1" collapsed="false">
      <c r="B58" s="670"/>
      <c r="C58" s="583"/>
      <c r="D58" s="529"/>
      <c r="E58" s="576"/>
      <c r="F58" s="536" t="n">
        <f aca="false">D58*E58</f>
        <v>0</v>
      </c>
      <c r="G58" s="906" t="n">
        <f aca="false">F58/'4_Comp e Produtos'!$H$1</f>
        <v>0</v>
      </c>
      <c r="H58" s="584"/>
      <c r="I58" s="921"/>
      <c r="J58" s="921"/>
      <c r="K58" s="921"/>
      <c r="L58" s="921"/>
      <c r="M58" s="921"/>
      <c r="N58" s="921"/>
      <c r="O58" s="921"/>
      <c r="P58" s="921"/>
      <c r="Q58" s="921"/>
      <c r="R58" s="927"/>
    </row>
    <row r="59" customFormat="false" ht="13.8" hidden="false" customHeight="false" outlineLevel="1" collapsed="false">
      <c r="B59" s="905" t="s">
        <v>130</v>
      </c>
      <c r="C59" s="905"/>
      <c r="D59" s="645"/>
      <c r="E59" s="560"/>
      <c r="F59" s="561" t="n">
        <f aca="false">SUM(F61:F69)</f>
        <v>800000</v>
      </c>
      <c r="G59" s="910" t="n">
        <f aca="false">SUM(G61:G69)</f>
        <v>222222</v>
      </c>
      <c r="H59" s="689"/>
      <c r="I59" s="564" t="s">
        <v>265</v>
      </c>
      <c r="J59" s="564"/>
      <c r="K59" s="564"/>
      <c r="L59" s="564"/>
      <c r="M59" s="564"/>
      <c r="N59" s="564"/>
      <c r="O59" s="564"/>
      <c r="P59" s="564"/>
      <c r="Q59" s="564"/>
      <c r="R59" s="564"/>
    </row>
    <row r="60" customFormat="false" ht="27.6" hidden="false" customHeight="false" outlineLevel="1" collapsed="false">
      <c r="B60" s="565" t="s">
        <v>266</v>
      </c>
      <c r="C60" s="566" t="s">
        <v>58</v>
      </c>
      <c r="D60" s="567" t="s">
        <v>281</v>
      </c>
      <c r="E60" s="568" t="s">
        <v>269</v>
      </c>
      <c r="F60" s="608" t="s">
        <v>270</v>
      </c>
      <c r="G60" s="609" t="s">
        <v>271</v>
      </c>
      <c r="H60" s="571" t="s">
        <v>272</v>
      </c>
      <c r="I60" s="564"/>
      <c r="J60" s="564"/>
      <c r="K60" s="564"/>
      <c r="L60" s="564"/>
      <c r="M60" s="564"/>
      <c r="N60" s="564"/>
      <c r="O60" s="564"/>
      <c r="P60" s="564"/>
      <c r="Q60" s="564"/>
      <c r="R60" s="564"/>
    </row>
    <row r="61" s="582" customFormat="true" ht="27.6" hidden="false" customHeight="false" outlineLevel="1" collapsed="false">
      <c r="B61" s="573" t="s">
        <v>491</v>
      </c>
      <c r="C61" s="574" t="s">
        <v>507</v>
      </c>
      <c r="D61" s="621" t="n">
        <v>1</v>
      </c>
      <c r="E61" s="536" t="n">
        <v>400000</v>
      </c>
      <c r="F61" s="576" t="n">
        <f aca="false">D61*E61</f>
        <v>400000</v>
      </c>
      <c r="G61" s="906" t="n">
        <f aca="false">F61/'4_Comp e Produtos'!$H$1</f>
        <v>111111</v>
      </c>
      <c r="H61" s="628" t="s">
        <v>340</v>
      </c>
      <c r="I61" s="912"/>
      <c r="J61" s="912"/>
      <c r="K61" s="912"/>
      <c r="L61" s="912"/>
      <c r="M61" s="912"/>
      <c r="N61" s="912"/>
      <c r="O61" s="912"/>
      <c r="P61" s="912"/>
      <c r="Q61" s="912"/>
      <c r="R61" s="928"/>
    </row>
    <row r="62" customFormat="false" ht="27.6" hidden="false" customHeight="false" outlineLevel="1" collapsed="false">
      <c r="B62" s="545" t="s">
        <v>494</v>
      </c>
      <c r="C62" s="658" t="s">
        <v>508</v>
      </c>
      <c r="D62" s="584" t="n">
        <v>1</v>
      </c>
      <c r="E62" s="536" t="n">
        <v>400000</v>
      </c>
      <c r="F62" s="536" t="n">
        <f aca="false">D62*E62</f>
        <v>400000</v>
      </c>
      <c r="G62" s="906" t="n">
        <f aca="false">F62/'4_Comp e Produtos'!$H$1</f>
        <v>111111</v>
      </c>
      <c r="H62" s="670" t="s">
        <v>340</v>
      </c>
      <c r="R62" s="926"/>
    </row>
    <row r="63" customFormat="false" ht="13.8" hidden="true" customHeight="false" outlineLevel="1" collapsed="false">
      <c r="B63" s="589"/>
      <c r="C63" s="588"/>
      <c r="D63" s="792"/>
      <c r="E63" s="536"/>
      <c r="F63" s="661" t="n">
        <f aca="false">D63*E63</f>
        <v>0</v>
      </c>
      <c r="G63" s="906" t="n">
        <f aca="false">F63/'4_Comp e Produtos'!$H$1</f>
        <v>0</v>
      </c>
      <c r="H63" s="584"/>
      <c r="R63" s="926"/>
    </row>
    <row r="64" customFormat="false" ht="13.8" hidden="true" customHeight="false" outlineLevel="1" collapsed="false">
      <c r="B64" s="589"/>
      <c r="C64" s="588"/>
      <c r="D64" s="589"/>
      <c r="E64" s="536"/>
      <c r="F64" s="661" t="n">
        <f aca="false">D64*E64</f>
        <v>0</v>
      </c>
      <c r="G64" s="906" t="n">
        <f aca="false">F64/'4_Comp e Produtos'!$H$1</f>
        <v>0</v>
      </c>
      <c r="H64" s="584"/>
      <c r="R64" s="926"/>
    </row>
    <row r="65" customFormat="false" ht="13.8" hidden="true" customHeight="false" outlineLevel="1" collapsed="false">
      <c r="B65" s="589"/>
      <c r="C65" s="588"/>
      <c r="D65" s="589"/>
      <c r="E65" s="536"/>
      <c r="F65" s="661" t="n">
        <f aca="false">D65*E65</f>
        <v>0</v>
      </c>
      <c r="G65" s="906" t="n">
        <f aca="false">F65/'4_Comp e Produtos'!$H$1</f>
        <v>0</v>
      </c>
      <c r="H65" s="584"/>
      <c r="R65" s="926"/>
    </row>
    <row r="66" customFormat="false" ht="13.8" hidden="true" customHeight="false" outlineLevel="1" collapsed="false">
      <c r="B66" s="589"/>
      <c r="C66" s="588"/>
      <c r="D66" s="589"/>
      <c r="E66" s="536"/>
      <c r="F66" s="661" t="n">
        <f aca="false">D66*E66</f>
        <v>0</v>
      </c>
      <c r="G66" s="906" t="n">
        <f aca="false">F66/'4_Comp e Produtos'!$H$1</f>
        <v>0</v>
      </c>
      <c r="H66" s="584"/>
      <c r="R66" s="926"/>
    </row>
    <row r="67" customFormat="false" ht="13.8" hidden="true" customHeight="false" outlineLevel="1" collapsed="false">
      <c r="B67" s="589"/>
      <c r="C67" s="588"/>
      <c r="D67" s="589"/>
      <c r="E67" s="536"/>
      <c r="F67" s="661" t="n">
        <f aca="false">D67*E67</f>
        <v>0</v>
      </c>
      <c r="G67" s="906" t="n">
        <f aca="false">F67/'4_Comp e Produtos'!$H$1</f>
        <v>0</v>
      </c>
      <c r="H67" s="584"/>
      <c r="R67" s="926"/>
    </row>
    <row r="68" customFormat="false" ht="13.8" hidden="true" customHeight="false" outlineLevel="1" collapsed="false">
      <c r="B68" s="589"/>
      <c r="C68" s="588"/>
      <c r="D68" s="792"/>
      <c r="E68" s="536"/>
      <c r="F68" s="661" t="n">
        <f aca="false">D68*E68</f>
        <v>0</v>
      </c>
      <c r="G68" s="906" t="n">
        <f aca="false">F68/'4_Comp e Produtos'!$H$1</f>
        <v>0</v>
      </c>
      <c r="H68" s="584"/>
      <c r="R68" s="926"/>
    </row>
    <row r="69" customFormat="false" ht="13.8" hidden="true" customHeight="false" outlineLevel="1" collapsed="false">
      <c r="B69" s="589"/>
      <c r="C69" s="588"/>
      <c r="D69" s="589"/>
      <c r="E69" s="536"/>
      <c r="F69" s="536" t="n">
        <f aca="false">D69*E69</f>
        <v>0</v>
      </c>
      <c r="G69" s="906" t="n">
        <f aca="false">F69/'4_Comp e Produtos'!$H$1</f>
        <v>0</v>
      </c>
      <c r="H69" s="584"/>
      <c r="I69" s="921"/>
      <c r="J69" s="921"/>
      <c r="K69" s="921"/>
      <c r="L69" s="921"/>
      <c r="M69" s="921"/>
      <c r="N69" s="921"/>
      <c r="O69" s="921"/>
      <c r="P69" s="921"/>
      <c r="Q69" s="921"/>
      <c r="R69" s="927"/>
    </row>
    <row r="70" customFormat="false" ht="13.8" hidden="false" customHeight="false" outlineLevel="1" collapsed="false">
      <c r="B70" s="905" t="s">
        <v>139</v>
      </c>
      <c r="C70" s="905"/>
      <c r="D70" s="645"/>
      <c r="E70" s="560"/>
      <c r="F70" s="561" t="n">
        <f aca="false">SUM(F72:F79)</f>
        <v>0</v>
      </c>
      <c r="G70" s="910" t="n">
        <f aca="false">SUM(G72:G79)</f>
        <v>0</v>
      </c>
      <c r="H70" s="689"/>
      <c r="I70" s="564" t="s">
        <v>265</v>
      </c>
      <c r="J70" s="564"/>
      <c r="K70" s="564"/>
      <c r="L70" s="564"/>
      <c r="M70" s="564"/>
      <c r="N70" s="564"/>
      <c r="O70" s="564"/>
      <c r="P70" s="564"/>
      <c r="Q70" s="564"/>
      <c r="R70" s="564"/>
    </row>
    <row r="71" customFormat="false" ht="13.8" hidden="false" customHeight="false" outlineLevel="1" collapsed="false">
      <c r="B71" s="647" t="s">
        <v>266</v>
      </c>
      <c r="C71" s="566" t="s">
        <v>267</v>
      </c>
      <c r="D71" s="567" t="s">
        <v>344</v>
      </c>
      <c r="E71" s="568" t="s">
        <v>269</v>
      </c>
      <c r="F71" s="608" t="s">
        <v>270</v>
      </c>
      <c r="G71" s="609" t="s">
        <v>271</v>
      </c>
      <c r="H71" s="571" t="s">
        <v>272</v>
      </c>
      <c r="I71" s="564"/>
      <c r="J71" s="564"/>
      <c r="K71" s="564"/>
      <c r="L71" s="564"/>
      <c r="M71" s="564"/>
      <c r="N71" s="564"/>
      <c r="O71" s="564"/>
      <c r="P71" s="564"/>
      <c r="Q71" s="564"/>
      <c r="R71" s="564"/>
    </row>
    <row r="72" customFormat="false" ht="13.8" hidden="true" customHeight="false" outlineLevel="1" collapsed="false">
      <c r="B72" s="670"/>
      <c r="C72" s="834"/>
      <c r="D72" s="529"/>
      <c r="E72" s="536"/>
      <c r="F72" s="536" t="n">
        <f aca="false">D72*E72</f>
        <v>0</v>
      </c>
      <c r="G72" s="906" t="n">
        <f aca="false">F72/'4_Comp e Produtos'!$H$1</f>
        <v>0</v>
      </c>
      <c r="H72" s="584"/>
      <c r="I72" s="930"/>
      <c r="J72" s="930"/>
      <c r="K72" s="930"/>
      <c r="L72" s="930"/>
      <c r="M72" s="930"/>
      <c r="N72" s="930"/>
      <c r="O72" s="930"/>
      <c r="P72" s="930"/>
      <c r="Q72" s="930"/>
      <c r="R72" s="931"/>
    </row>
    <row r="73" customFormat="false" ht="13.8" hidden="true" customHeight="false" outlineLevel="1" collapsed="false">
      <c r="B73" s="670"/>
      <c r="C73" s="834"/>
      <c r="D73" s="529"/>
      <c r="E73" s="536"/>
      <c r="F73" s="536" t="n">
        <f aca="false">D73*E73</f>
        <v>0</v>
      </c>
      <c r="G73" s="906" t="n">
        <f aca="false">F73/'4_Comp e Produtos'!$H$1</f>
        <v>0</v>
      </c>
      <c r="H73" s="584"/>
      <c r="R73" s="926"/>
    </row>
    <row r="74" customFormat="false" ht="13.8" hidden="true" customHeight="false" outlineLevel="1" collapsed="false">
      <c r="B74" s="670"/>
      <c r="C74" s="834"/>
      <c r="D74" s="529"/>
      <c r="E74" s="536"/>
      <c r="F74" s="536" t="n">
        <f aca="false">D74*E74</f>
        <v>0</v>
      </c>
      <c r="G74" s="906" t="n">
        <f aca="false">F74/'4_Comp e Produtos'!$H$1</f>
        <v>0</v>
      </c>
      <c r="H74" s="584"/>
      <c r="R74" s="926"/>
    </row>
    <row r="75" customFormat="false" ht="13.8" hidden="true" customHeight="false" outlineLevel="1" collapsed="false">
      <c r="B75" s="670"/>
      <c r="C75" s="834"/>
      <c r="D75" s="529"/>
      <c r="E75" s="536"/>
      <c r="F75" s="536" t="n">
        <f aca="false">D75*E75</f>
        <v>0</v>
      </c>
      <c r="G75" s="906" t="n">
        <f aca="false">F75/'4_Comp e Produtos'!$H$1</f>
        <v>0</v>
      </c>
      <c r="H75" s="584"/>
      <c r="R75" s="926"/>
    </row>
    <row r="76" customFormat="false" ht="13.8" hidden="true" customHeight="false" outlineLevel="1" collapsed="false">
      <c r="B76" s="670"/>
      <c r="C76" s="834"/>
      <c r="D76" s="529"/>
      <c r="E76" s="536"/>
      <c r="F76" s="536" t="n">
        <f aca="false">D76*E76</f>
        <v>0</v>
      </c>
      <c r="G76" s="906" t="n">
        <f aca="false">F76/'4_Comp e Produtos'!$H$1</f>
        <v>0</v>
      </c>
      <c r="H76" s="584"/>
      <c r="R76" s="926"/>
    </row>
    <row r="77" customFormat="false" ht="13.8" hidden="true" customHeight="false" outlineLevel="1" collapsed="false">
      <c r="B77" s="670"/>
      <c r="C77" s="834"/>
      <c r="D77" s="529"/>
      <c r="E77" s="536"/>
      <c r="F77" s="536" t="n">
        <f aca="false">D77*E77</f>
        <v>0</v>
      </c>
      <c r="G77" s="906" t="n">
        <f aca="false">F77/'4_Comp e Produtos'!$H$1</f>
        <v>0</v>
      </c>
      <c r="H77" s="584"/>
      <c r="R77" s="926"/>
    </row>
    <row r="78" customFormat="false" ht="13.8" hidden="true" customHeight="false" outlineLevel="1" collapsed="false">
      <c r="B78" s="670"/>
      <c r="C78" s="583"/>
      <c r="D78" s="529"/>
      <c r="E78" s="536"/>
      <c r="F78" s="536" t="n">
        <f aca="false">D78*E78</f>
        <v>0</v>
      </c>
      <c r="G78" s="906" t="n">
        <f aca="false">F78/'4_Comp e Produtos'!$H$1</f>
        <v>0</v>
      </c>
      <c r="H78" s="584"/>
      <c r="R78" s="926"/>
    </row>
    <row r="79" customFormat="false" ht="13.8" hidden="true" customHeight="false" outlineLevel="1" collapsed="false">
      <c r="B79" s="670"/>
      <c r="C79" s="583"/>
      <c r="D79" s="529"/>
      <c r="E79" s="536"/>
      <c r="F79" s="536" t="n">
        <f aca="false">D79*E79</f>
        <v>0</v>
      </c>
      <c r="G79" s="906" t="n">
        <f aca="false">F79/'4_Comp e Produtos'!$H$1</f>
        <v>0</v>
      </c>
      <c r="H79" s="584"/>
      <c r="I79" s="932"/>
      <c r="J79" s="932"/>
      <c r="K79" s="932"/>
      <c r="L79" s="932"/>
      <c r="M79" s="932"/>
      <c r="N79" s="932"/>
      <c r="O79" s="932"/>
      <c r="P79" s="932"/>
      <c r="Q79" s="932"/>
      <c r="R79" s="933"/>
    </row>
    <row r="80" customFormat="false" ht="13.8" hidden="false" customHeight="fals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49"/>
    </row>
    <row r="81" customFormat="false" ht="13.8" hidden="false" customHeight="false" outlineLevel="0" collapsed="false">
      <c r="B81" s="149"/>
      <c r="C81" s="149"/>
      <c r="D81" s="149"/>
      <c r="E81" s="149"/>
      <c r="F81" s="149"/>
      <c r="G81" s="149"/>
      <c r="H81" s="149"/>
      <c r="I81" s="149"/>
      <c r="J81" s="738"/>
      <c r="K81" s="738"/>
      <c r="L81" s="738"/>
    </row>
    <row r="82" customFormat="false" ht="12.75" hidden="false" customHeight="true" outlineLevel="0" collapsed="false">
      <c r="B82" s="500" t="s">
        <v>230</v>
      </c>
      <c r="C82" s="462" t="s">
        <v>231</v>
      </c>
      <c r="D82" s="462"/>
      <c r="E82" s="462" t="s">
        <v>212</v>
      </c>
      <c r="F82" s="463" t="s">
        <v>232</v>
      </c>
      <c r="G82" s="463"/>
      <c r="H82" s="462" t="s">
        <v>214</v>
      </c>
      <c r="I82" s="464" t="s">
        <v>233</v>
      </c>
      <c r="J82" s="465" t="s">
        <v>487</v>
      </c>
      <c r="K82" s="465" t="s">
        <v>488</v>
      </c>
      <c r="L82" s="465" t="s">
        <v>109</v>
      </c>
      <c r="M82" s="465" t="s">
        <v>110</v>
      </c>
      <c r="N82" s="465" t="s">
        <v>236</v>
      </c>
      <c r="O82" s="465" t="s">
        <v>237</v>
      </c>
      <c r="P82" s="465" t="s">
        <v>238</v>
      </c>
      <c r="Q82" s="466" t="s">
        <v>239</v>
      </c>
      <c r="R82" s="466"/>
    </row>
    <row r="83" customFormat="false" ht="12.75" hidden="false" customHeight="true" outlineLevel="0" collapsed="false">
      <c r="B83" s="876" t="s">
        <v>509</v>
      </c>
      <c r="C83" s="877" t="str">
        <f aca="false">'4_Comp e Produtos'!B20</f>
        <v>P2.2. MÓDULOS DO SISTEMA DE ADMINISTRAÇÃO TRIBUTÁRIA ESTADUAL (SATE) IMPLANTADOS</v>
      </c>
      <c r="D83" s="877"/>
      <c r="E83" s="934" t="n">
        <f aca="false">F106+F119+F129+F139+F148</f>
        <v>6545000</v>
      </c>
      <c r="F83" s="935" t="s">
        <v>510</v>
      </c>
      <c r="G83" s="935"/>
      <c r="H83" s="880" t="n">
        <v>5</v>
      </c>
      <c r="I83" s="881" t="s">
        <v>115</v>
      </c>
      <c r="J83" s="861" t="n">
        <f aca="false">J87+J90+J93+J96+J99+J102</f>
        <v>6545000</v>
      </c>
      <c r="K83" s="883" t="n">
        <f aca="false">J83/K1</f>
        <v>1818056</v>
      </c>
      <c r="L83" s="936" t="n">
        <f aca="false">IF(ISERR(((L87*$J87)+(L90*$J90)+(L93*$J93)+(L96*$J96)+(L99*$J99)+(L102*$J102))/$J83),0,((L87*$J87)+(L90*$J90)+(L93*$J93)+(L96*$J96)+(L99*$J99)+(L102*$J102))/$J83)</f>
        <v>0.0367</v>
      </c>
      <c r="M83" s="936" t="n">
        <f aca="false">IF(ISERR(((M87*$J87)+(M90*$J90)+(M93*$J93)+(M96*$J96)+(M99*$J99)+(M102*$J102))/$J83),0,((M87*$J87)+(M90*$J90)+(M93*$J93)+(M96*$J96)+(M99*$J99)+(M102*$J102))/$J83)</f>
        <v>0.1819</v>
      </c>
      <c r="N83" s="936" t="n">
        <f aca="false">IF(ISERR(((N87*$J87)+(N90*$J90)+(N93*$J93)+(N96*$J96)+(N99*$J99)+(N102*$J102))/$J83),0,((N87*$J87)+(N90*$J90)+(N93*$J93)+(N96*$J96)+(N99*$J99)+(N102*$J102))/$J83)</f>
        <v>0.2141</v>
      </c>
      <c r="O83" s="936" t="n">
        <f aca="false">IF(ISERR(((O87*$J87)+(O90*$J90)+(O93*$J93)+(O96*$J96)+(O99*$J99)+(O102*$J102))/$J83),0,((O87*$J87)+(O90*$J90)+(O93*$J93)+(O96*$J96)+(O99*$J99)+(O102*$J102))/$J83)</f>
        <v>0.3518</v>
      </c>
      <c r="P83" s="936" t="n">
        <f aca="false">IF(ISERR(((P87*$J87)+(P90*$J90)+(P93*$J93)+(P96*$J96)+(P99*$J99)+(P102*$J102))/$J83),0,((P87*$J87)+(P90*$J90)+(P93*$J93)+(P96*$J96)+(P99*$J99)+(P102*$J102))/$J83)</f>
        <v>0.2155</v>
      </c>
      <c r="Q83" s="508" t="n">
        <f aca="false">IF(AND(J83=0,SUM(L83:P83)&lt;&gt;0),"Erro!",IF(J83=0,"",IF(SUM(L83:P83)=0,"NI",SUM(L83:P83))))</f>
        <v>1</v>
      </c>
      <c r="R83" s="509" t="str">
        <f aca="false">IF(Q83=100%,"P",IF(Q83="","","O"))</f>
        <v>P</v>
      </c>
      <c r="S83" s="864" t="n">
        <f aca="false">SUM(L83:P83)</f>
        <v>1</v>
      </c>
      <c r="T83" s="510"/>
      <c r="U83" s="510"/>
      <c r="V83" s="510"/>
      <c r="W83" s="510"/>
      <c r="X83" s="510"/>
      <c r="Y83" s="741"/>
    </row>
    <row r="84" customFormat="false" ht="12.75" hidden="false" customHeight="true" outlineLevel="0" collapsed="false">
      <c r="B84" s="876"/>
      <c r="C84" s="877"/>
      <c r="D84" s="877"/>
      <c r="E84" s="937"/>
      <c r="F84" s="935"/>
      <c r="G84" s="935"/>
      <c r="H84" s="880"/>
      <c r="I84" s="881" t="s">
        <v>116</v>
      </c>
      <c r="J84" s="861" t="n">
        <f aca="false">J88+J91+J94+J97+J100+J103</f>
        <v>0</v>
      </c>
      <c r="K84" s="883" t="n">
        <f aca="false">J84/K1</f>
        <v>0</v>
      </c>
      <c r="L84" s="936" t="n">
        <f aca="false">IF(ISERR(((L88*$J88)+(L91*$J91)+(L94*$J94)+(L97*$J97)+(L100*$J100)+(L103*$J103))/$J84),0,((L88*$J88)+(L91*$J91)+(L94*$J94)+(L97*$J97)+(L100*$J100)+(L103*$J103))/$J84)</f>
        <v>0</v>
      </c>
      <c r="M84" s="936" t="n">
        <f aca="false">IF(ISERR(((M88*$J88)+(M91*$J91)+(M94*$J94)+(M97*$J97)+(M100*$J100)+(M103*$J103))/$J84),0,((M88*$J88)+(M91*$J91)+(M94*$J94)+(M97*$J97)+(M100*$J100)+(M103*$J103))/$J84)</f>
        <v>0</v>
      </c>
      <c r="N84" s="936" t="n">
        <f aca="false">IF(ISERR(((N88*$J88)+(N91*$J91)+(N94*$J94)+(N97*$J97)+(N100*$J100)+(N103*$J103))/$J84),0,((N88*$J88)+(N91*$J91)+(N94*$J94)+(N97*$J97)+(N100*$J100)+(N103*$J103))/$J84)</f>
        <v>0</v>
      </c>
      <c r="O84" s="936" t="n">
        <f aca="false">IF(ISERR(((O88*$J88)+(O91*$J91)+(O94*$J94)+(O97*$J97)+(O100*$J100)+(O103*$J103))/$J84),0,((O88*$J88)+(O91*$J91)+(O94*$J94)+(O97*$J97)+(O100*$J100)+(O103*$J103))/$J84)</f>
        <v>0</v>
      </c>
      <c r="P84" s="936" t="n">
        <f aca="false">IF(ISERR(((P88*$J88)+(P91*$J91)+(P94*$J94)+(P97*$J97)+(P100*$J100)+(P103*$J103))/$J84),0,((P88*$J88)+(P91*$J91)+(P94*$J94)+(P97*$J97)+(P100*$J100)+(P103*$J103))/$J84)</f>
        <v>0</v>
      </c>
      <c r="Q84" s="508" t="str">
        <f aca="false">IF(AND(J84=0,SUM(L84:P84)&lt;&gt;0),"Erro!",IF(J84=0,"",IF(SUM(L84:P84)=0,"NI",SUM(L84:P84))))</f>
        <v/>
      </c>
      <c r="R84" s="509" t="str">
        <f aca="false">IF(Q84=100%,"P",IF(Q84="","","O"))</f>
        <v/>
      </c>
      <c r="S84" s="149"/>
      <c r="T84" s="149"/>
      <c r="U84" s="149"/>
      <c r="V84" s="149"/>
      <c r="W84" s="149"/>
      <c r="X84" s="149"/>
      <c r="Y84" s="741"/>
    </row>
    <row r="85" customFormat="false" ht="12.75" hidden="false" customHeight="true" outlineLevel="0" collapsed="false">
      <c r="B85" s="876"/>
      <c r="C85" s="877"/>
      <c r="D85" s="877"/>
      <c r="E85" s="865" t="n">
        <f aca="false">G106+G119+G129+G139+G148</f>
        <v>1818058</v>
      </c>
      <c r="F85" s="887" t="s">
        <v>228</v>
      </c>
      <c r="G85" s="887"/>
      <c r="H85" s="516" t="n">
        <v>0</v>
      </c>
      <c r="I85" s="887" t="s">
        <v>229</v>
      </c>
      <c r="J85" s="887"/>
      <c r="K85" s="889"/>
      <c r="L85" s="519" t="n">
        <f aca="false">L89+L92+L95+L98+L101</f>
        <v>0</v>
      </c>
      <c r="M85" s="519" t="n">
        <f aca="false">M89+M92+M95+M98+M101</f>
        <v>0</v>
      </c>
      <c r="N85" s="519" t="n">
        <f aca="false">N89+N92+N95+N98+N101</f>
        <v>0</v>
      </c>
      <c r="O85" s="519" t="n">
        <f aca="false">O89+O92+O95+O98+O101</f>
        <v>1</v>
      </c>
      <c r="P85" s="519" t="n">
        <f aca="false">P89+P92+P95+P98+P101</f>
        <v>4</v>
      </c>
      <c r="Q85" s="890" t="n">
        <f aca="false">IF(H83&lt;(SUM(L85:P85)),"Erro!",IF(H83=0,"NI",IF(SUM(L85:P85)=0,"NI",IF(H83&lt;&gt;(SUM(L85:P85)+H85),"Erro!",SUM(L85:P85)+H85))))</f>
        <v>5</v>
      </c>
      <c r="R85" s="509" t="str">
        <f aca="false">IF(Q85=H83,"P",IF(Q85="","","O"))</f>
        <v>P</v>
      </c>
      <c r="S85" s="149"/>
      <c r="T85" s="149"/>
      <c r="U85" s="149"/>
      <c r="V85" s="149"/>
      <c r="W85" s="149"/>
      <c r="X85" s="149"/>
      <c r="Y85" s="741"/>
    </row>
    <row r="86" customFormat="false" ht="13.8" hidden="false" customHeight="false" outlineLevel="1" collapsed="false">
      <c r="B86" s="938" t="n">
        <v>1</v>
      </c>
      <c r="C86" s="939" t="s">
        <v>242</v>
      </c>
      <c r="D86" s="939"/>
      <c r="E86" s="939" t="s">
        <v>243</v>
      </c>
      <c r="F86" s="892" t="s">
        <v>244</v>
      </c>
      <c r="G86" s="892"/>
      <c r="H86" s="939" t="s">
        <v>245</v>
      </c>
      <c r="I86" s="892" t="s">
        <v>233</v>
      </c>
      <c r="J86" s="892" t="s">
        <v>234</v>
      </c>
      <c r="K86" s="893"/>
      <c r="L86" s="892" t="s">
        <v>109</v>
      </c>
      <c r="M86" s="892" t="s">
        <v>110</v>
      </c>
      <c r="N86" s="892" t="s">
        <v>236</v>
      </c>
      <c r="O86" s="892" t="s">
        <v>237</v>
      </c>
      <c r="P86" s="892" t="s">
        <v>238</v>
      </c>
      <c r="Q86" s="894" t="s">
        <v>239</v>
      </c>
      <c r="R86" s="894"/>
      <c r="S86" s="149"/>
      <c r="T86" s="510"/>
      <c r="U86" s="510"/>
      <c r="V86" s="510"/>
      <c r="W86" s="510"/>
      <c r="X86" s="510"/>
      <c r="Y86" s="746"/>
    </row>
    <row r="87" customFormat="false" ht="12.75" hidden="false" customHeight="true" outlineLevel="1" collapsed="false">
      <c r="B87" s="748" t="s">
        <v>511</v>
      </c>
      <c r="C87" s="658" t="s">
        <v>512</v>
      </c>
      <c r="D87" s="658"/>
      <c r="E87" s="895" t="n">
        <f aca="false">SUMIF($B$109:$B$157,B87,$F$109:$F$157)</f>
        <v>3077000</v>
      </c>
      <c r="F87" s="658" t="s">
        <v>513</v>
      </c>
      <c r="G87" s="658"/>
      <c r="H87" s="899" t="n">
        <v>1</v>
      </c>
      <c r="I87" s="530" t="s">
        <v>115</v>
      </c>
      <c r="J87" s="531" t="n">
        <f aca="false">E87-J88</f>
        <v>3077000</v>
      </c>
      <c r="K87" s="685" t="n">
        <f aca="false">J87/$K$1</f>
        <v>854722</v>
      </c>
      <c r="L87" s="538" t="n">
        <v>0.05</v>
      </c>
      <c r="M87" s="538" t="n">
        <v>0.2</v>
      </c>
      <c r="N87" s="538" t="n">
        <v>0.2</v>
      </c>
      <c r="O87" s="538" t="n">
        <v>0.3</v>
      </c>
      <c r="P87" s="538" t="n">
        <v>0.25</v>
      </c>
      <c r="Q87" s="508" t="n">
        <f aca="false">IF(AND(J87=0,SUM(L87:P87)&lt;&gt;0),"Erro!",IF(J87=0,"",IF(SUM(L87:P87)=0,"NI",SUM(L87:P87))))</f>
        <v>1</v>
      </c>
      <c r="R87" s="509" t="str">
        <f aca="false">IF(Q87=100%,"P",IF(Q87="","","O"))</f>
        <v>P</v>
      </c>
      <c r="S87" s="149"/>
      <c r="T87" s="510"/>
      <c r="U87" s="510"/>
      <c r="V87" s="510"/>
      <c r="W87" s="510"/>
      <c r="X87" s="510"/>
      <c r="Y87" s="741"/>
    </row>
    <row r="88" customFormat="false" ht="13.8" hidden="false" customHeight="false" outlineLevel="1" collapsed="false">
      <c r="B88" s="748"/>
      <c r="C88" s="658"/>
      <c r="D88" s="658"/>
      <c r="E88" s="895"/>
      <c r="F88" s="658"/>
      <c r="G88" s="658"/>
      <c r="H88" s="899"/>
      <c r="I88" s="530" t="s">
        <v>116</v>
      </c>
      <c r="J88" s="536"/>
      <c r="K88" s="686" t="n">
        <f aca="false">J88/$K$1</f>
        <v>0</v>
      </c>
      <c r="L88" s="538"/>
      <c r="M88" s="538"/>
      <c r="N88" s="538"/>
      <c r="O88" s="538"/>
      <c r="P88" s="538"/>
      <c r="Q88" s="508" t="str">
        <f aca="false">IF(AND(J88=0,SUM(L88:P88)&lt;&gt;0),"Erro!",IF(J88=0,"",IF(SUM(L88:P88)=0,"NI",SUM(L88:P88))))</f>
        <v/>
      </c>
      <c r="R88" s="509" t="str">
        <f aca="false">IF(Q88=100%,"P",IF(Q88="","","O"))</f>
        <v/>
      </c>
      <c r="S88" s="149"/>
      <c r="T88" s="510"/>
      <c r="U88" s="510"/>
      <c r="V88" s="510"/>
      <c r="W88" s="510"/>
      <c r="X88" s="510"/>
      <c r="Y88" s="741"/>
    </row>
    <row r="89" customFormat="false" ht="21" hidden="false" customHeight="true" outlineLevel="1" collapsed="false">
      <c r="B89" s="748"/>
      <c r="C89" s="658"/>
      <c r="D89" s="658"/>
      <c r="E89" s="895"/>
      <c r="F89" s="658"/>
      <c r="G89" s="658"/>
      <c r="H89" s="899"/>
      <c r="I89" s="539" t="s">
        <v>229</v>
      </c>
      <c r="J89" s="539"/>
      <c r="K89" s="687"/>
      <c r="L89" s="541"/>
      <c r="M89" s="541"/>
      <c r="N89" s="541"/>
      <c r="O89" s="541"/>
      <c r="P89" s="541" t="n">
        <v>1</v>
      </c>
      <c r="Q89" s="542" t="n">
        <f aca="false">IF(H87&lt;SUM(L89:P89),"Erro!",IF(H87=0,"NI",IF(SUM(L89:P89)=0,"NI",IF(H87&lt;&gt;SUM(L89:P89),"Erro!",SUM(L89:P89)))))</f>
        <v>1</v>
      </c>
      <c r="R89" s="509" t="str">
        <f aca="false">IF(Q89=H87,"P",IF(Q89="","","O"))</f>
        <v>P</v>
      </c>
      <c r="S89" s="149"/>
      <c r="T89" s="510"/>
      <c r="U89" s="510"/>
      <c r="V89" s="510"/>
      <c r="W89" s="510"/>
      <c r="X89" s="510"/>
      <c r="Y89" s="741"/>
    </row>
    <row r="90" customFormat="false" ht="12.75" hidden="false" customHeight="true" outlineLevel="1" collapsed="false">
      <c r="B90" s="748" t="s">
        <v>514</v>
      </c>
      <c r="C90" s="658" t="s">
        <v>515</v>
      </c>
      <c r="D90" s="658"/>
      <c r="E90" s="895" t="n">
        <f aca="false">SUMIF($B$109:$B$157,B90,$F$109:$F$157)</f>
        <v>620000</v>
      </c>
      <c r="F90" s="658" t="s">
        <v>516</v>
      </c>
      <c r="G90" s="658"/>
      <c r="H90" s="899" t="n">
        <v>1</v>
      </c>
      <c r="I90" s="530" t="s">
        <v>115</v>
      </c>
      <c r="J90" s="531" t="n">
        <f aca="false">E90-J91</f>
        <v>620000</v>
      </c>
      <c r="K90" s="685" t="n">
        <f aca="false">J90/$K$1</f>
        <v>172222</v>
      </c>
      <c r="L90" s="538"/>
      <c r="M90" s="538" t="n">
        <v>0.05</v>
      </c>
      <c r="N90" s="538" t="n">
        <v>0.2</v>
      </c>
      <c r="O90" s="538" t="n">
        <v>0.5</v>
      </c>
      <c r="P90" s="538" t="n">
        <v>0.25</v>
      </c>
      <c r="Q90" s="508" t="n">
        <f aca="false">IF(AND(J90=0,SUM(L90:P90)&lt;&gt;0),"Erro!",IF(J90=0,"",IF(SUM(L90:P90)=0,"NI",SUM(L90:P90))))</f>
        <v>1</v>
      </c>
      <c r="R90" s="509" t="str">
        <f aca="false">IF(Q90=100%,"P",IF(Q90="","","O"))</f>
        <v>P</v>
      </c>
      <c r="S90" s="149"/>
      <c r="T90" s="510"/>
      <c r="U90" s="510"/>
      <c r="V90" s="510"/>
      <c r="W90" s="510"/>
      <c r="X90" s="510"/>
      <c r="Y90" s="741"/>
    </row>
    <row r="91" customFormat="false" ht="13.8" hidden="false" customHeight="false" outlineLevel="1" collapsed="false">
      <c r="B91" s="748"/>
      <c r="C91" s="658"/>
      <c r="D91" s="658"/>
      <c r="E91" s="895"/>
      <c r="F91" s="658"/>
      <c r="G91" s="658"/>
      <c r="H91" s="899"/>
      <c r="I91" s="530" t="s">
        <v>116</v>
      </c>
      <c r="J91" s="536"/>
      <c r="K91" s="686" t="n">
        <f aca="false">J91/$K$1</f>
        <v>0</v>
      </c>
      <c r="L91" s="538"/>
      <c r="M91" s="538"/>
      <c r="N91" s="538"/>
      <c r="O91" s="538"/>
      <c r="P91" s="538"/>
      <c r="Q91" s="508" t="str">
        <f aca="false">IF(AND(J91=0,SUM(L91:P91)&lt;&gt;0),"Erro!",IF(J91=0,"",IF(SUM(L91:P91)=0,"NI",SUM(L91:P91))))</f>
        <v/>
      </c>
      <c r="R91" s="509" t="str">
        <f aca="false">IF(Q91=100%,"P",IF(Q91="","","O"))</f>
        <v/>
      </c>
      <c r="S91" s="149"/>
      <c r="T91" s="510"/>
      <c r="U91" s="510"/>
      <c r="V91" s="510"/>
      <c r="W91" s="510"/>
      <c r="X91" s="510"/>
      <c r="Y91" s="741"/>
    </row>
    <row r="92" customFormat="false" ht="13.8" hidden="false" customHeight="false" outlineLevel="1" collapsed="false">
      <c r="B92" s="748"/>
      <c r="C92" s="658"/>
      <c r="D92" s="658"/>
      <c r="E92" s="895"/>
      <c r="F92" s="658"/>
      <c r="G92" s="658"/>
      <c r="H92" s="899"/>
      <c r="I92" s="539" t="s">
        <v>229</v>
      </c>
      <c r="J92" s="539"/>
      <c r="K92" s="687"/>
      <c r="L92" s="545"/>
      <c r="M92" s="545"/>
      <c r="N92" s="545"/>
      <c r="O92" s="545"/>
      <c r="P92" s="545" t="n">
        <v>1</v>
      </c>
      <c r="Q92" s="542" t="n">
        <f aca="false">IF(H90&lt;SUM(L92:P92),"Erro!",IF(H90=0,"NI",IF(SUM(L92:P92)=0,"NI",IF(H90&lt;&gt;SUM(L92:P92),"Erro!",SUM(L92:P92)))))</f>
        <v>1</v>
      </c>
      <c r="R92" s="509" t="str">
        <f aca="false">IF(Q92=H90,"P",IF(Q92="","","O"))</f>
        <v>P</v>
      </c>
      <c r="S92" s="149"/>
      <c r="T92" s="510"/>
      <c r="U92" s="510"/>
      <c r="V92" s="510"/>
      <c r="W92" s="510"/>
      <c r="X92" s="510"/>
      <c r="Y92" s="741"/>
    </row>
    <row r="93" customFormat="false" ht="12.75" hidden="false" customHeight="true" outlineLevel="1" collapsed="false">
      <c r="B93" s="748" t="s">
        <v>517</v>
      </c>
      <c r="C93" s="658" t="s">
        <v>518</v>
      </c>
      <c r="D93" s="658"/>
      <c r="E93" s="895" t="n">
        <f aca="false">SUMIF($B$109:$B$157,B93,$F$109:$F$157)</f>
        <v>1000000</v>
      </c>
      <c r="F93" s="658" t="s">
        <v>519</v>
      </c>
      <c r="G93" s="658"/>
      <c r="H93" s="899" t="n">
        <v>1</v>
      </c>
      <c r="I93" s="530" t="s">
        <v>115</v>
      </c>
      <c r="J93" s="531" t="n">
        <f aca="false">E93-J94</f>
        <v>1000000</v>
      </c>
      <c r="K93" s="685" t="n">
        <f aca="false">J93/$K$1</f>
        <v>277778</v>
      </c>
      <c r="L93" s="538" t="n">
        <v>0.05</v>
      </c>
      <c r="M93" s="538" t="n">
        <v>0.25</v>
      </c>
      <c r="N93" s="538" t="n">
        <v>0.2</v>
      </c>
      <c r="O93" s="538" t="n">
        <v>0.35</v>
      </c>
      <c r="P93" s="538" t="n">
        <v>0.15</v>
      </c>
      <c r="Q93" s="508" t="n">
        <f aca="false">IF(AND(J93=0,SUM(L93:P93)&lt;&gt;0),"Erro!",IF(J93=0,"",IF(SUM(L93:P93)=0,"NI",SUM(L93:P93))))</f>
        <v>1</v>
      </c>
      <c r="R93" s="509" t="str">
        <f aca="false">IF(Q93=100%,"P",IF(Q93="","","O"))</f>
        <v>P</v>
      </c>
      <c r="S93" s="149"/>
      <c r="T93" s="510"/>
      <c r="U93" s="510"/>
      <c r="V93" s="510"/>
      <c r="W93" s="510"/>
      <c r="X93" s="510"/>
      <c r="Y93" s="741"/>
    </row>
    <row r="94" customFormat="false" ht="13.8" hidden="false" customHeight="false" outlineLevel="1" collapsed="false">
      <c r="B94" s="748"/>
      <c r="C94" s="658"/>
      <c r="D94" s="658"/>
      <c r="E94" s="895"/>
      <c r="F94" s="658"/>
      <c r="G94" s="658"/>
      <c r="H94" s="899"/>
      <c r="I94" s="530" t="s">
        <v>116</v>
      </c>
      <c r="J94" s="536"/>
      <c r="K94" s="686" t="n">
        <f aca="false">J94/$K$1</f>
        <v>0</v>
      </c>
      <c r="L94" s="538"/>
      <c r="M94" s="538"/>
      <c r="N94" s="538"/>
      <c r="O94" s="538"/>
      <c r="P94" s="538"/>
      <c r="Q94" s="508" t="str">
        <f aca="false">IF(AND(J94=0,SUM(L94:P94)&lt;&gt;0),"Erro!",IF(J94=0,"",IF(SUM(L94:P94)=0,"NI",SUM(L94:P94))))</f>
        <v/>
      </c>
      <c r="R94" s="509" t="str">
        <f aca="false">IF(Q94=100%,"P",IF(Q94="","","O"))</f>
        <v/>
      </c>
      <c r="S94" s="149"/>
      <c r="T94" s="510"/>
      <c r="U94" s="510"/>
      <c r="V94" s="510"/>
      <c r="W94" s="510"/>
      <c r="X94" s="510"/>
      <c r="Y94" s="741"/>
    </row>
    <row r="95" customFormat="false" ht="27" hidden="false" customHeight="true" outlineLevel="1" collapsed="false">
      <c r="B95" s="748"/>
      <c r="C95" s="658"/>
      <c r="D95" s="658"/>
      <c r="E95" s="895"/>
      <c r="F95" s="658"/>
      <c r="G95" s="658"/>
      <c r="H95" s="899"/>
      <c r="I95" s="539" t="s">
        <v>229</v>
      </c>
      <c r="J95" s="539"/>
      <c r="K95" s="687"/>
      <c r="L95" s="545"/>
      <c r="M95" s="545"/>
      <c r="N95" s="545"/>
      <c r="O95" s="545"/>
      <c r="P95" s="545" t="n">
        <v>1</v>
      </c>
      <c r="Q95" s="542" t="n">
        <f aca="false">IF(H93&lt;SUM(L95:P95),"Erro!",IF(H93=0,"NI",IF(SUM(L95:P95)=0,"NI",IF(H93&lt;&gt;SUM(L95:P95),"Erro!",SUM(L95:P95)))))</f>
        <v>1</v>
      </c>
      <c r="R95" s="509" t="str">
        <f aca="false">IF(Q95=H93,"P",IF(Q95="","","O"))</f>
        <v>P</v>
      </c>
      <c r="S95" s="149"/>
      <c r="T95" s="510"/>
      <c r="U95" s="510"/>
      <c r="V95" s="510"/>
      <c r="W95" s="510"/>
      <c r="X95" s="510"/>
      <c r="Y95" s="741"/>
    </row>
    <row r="96" customFormat="false" ht="12.75" hidden="false" customHeight="true" outlineLevel="1" collapsed="false">
      <c r="B96" s="748" t="s">
        <v>520</v>
      </c>
      <c r="C96" s="658" t="s">
        <v>521</v>
      </c>
      <c r="D96" s="658"/>
      <c r="E96" s="895" t="n">
        <f aca="false">SUMIF($B$109:$B$157,B96,$F$109:$F$157)</f>
        <v>728000</v>
      </c>
      <c r="F96" s="658" t="s">
        <v>522</v>
      </c>
      <c r="G96" s="658"/>
      <c r="H96" s="899" t="n">
        <v>1</v>
      </c>
      <c r="I96" s="530" t="s">
        <v>115</v>
      </c>
      <c r="J96" s="531" t="n">
        <f aca="false">E96-J97</f>
        <v>728000</v>
      </c>
      <c r="K96" s="685" t="n">
        <f aca="false">J96/$K$1</f>
        <v>202222</v>
      </c>
      <c r="L96" s="538" t="n">
        <v>0.05</v>
      </c>
      <c r="M96" s="538" t="n">
        <v>0.25</v>
      </c>
      <c r="N96" s="538" t="n">
        <v>0.25</v>
      </c>
      <c r="O96" s="538" t="n">
        <v>0.45</v>
      </c>
      <c r="P96" s="538"/>
      <c r="Q96" s="508" t="n">
        <f aca="false">IF(AND(J96=0,SUM(L96:P96)&lt;&gt;0),"Erro!",IF(J96=0,"",IF(SUM(L96:P96)=0,"NI",SUM(L96:P96))))</f>
        <v>1</v>
      </c>
      <c r="R96" s="509" t="str">
        <f aca="false">IF(Q96=100%,"P",IF(Q96="","","O"))</f>
        <v>P</v>
      </c>
      <c r="S96" s="149"/>
      <c r="T96" s="510"/>
      <c r="U96" s="510"/>
      <c r="V96" s="510"/>
      <c r="W96" s="510"/>
      <c r="X96" s="510"/>
      <c r="Y96" s="741"/>
    </row>
    <row r="97" customFormat="false" ht="13.8" hidden="false" customHeight="false" outlineLevel="1" collapsed="false">
      <c r="B97" s="748"/>
      <c r="C97" s="658"/>
      <c r="D97" s="658"/>
      <c r="E97" s="895"/>
      <c r="F97" s="658"/>
      <c r="G97" s="658"/>
      <c r="H97" s="899"/>
      <c r="I97" s="530" t="s">
        <v>116</v>
      </c>
      <c r="J97" s="536"/>
      <c r="K97" s="686" t="n">
        <f aca="false">J97/$K$1</f>
        <v>0</v>
      </c>
      <c r="L97" s="538"/>
      <c r="M97" s="538"/>
      <c r="N97" s="538"/>
      <c r="O97" s="538"/>
      <c r="P97" s="538"/>
      <c r="Q97" s="508" t="str">
        <f aca="false">IF(AND(J97=0,SUM(L97:P97)&lt;&gt;0),"Erro!",IF(J97=0,"",IF(SUM(L97:P97)=0,"NI",SUM(L97:P97))))</f>
        <v/>
      </c>
      <c r="R97" s="509" t="str">
        <f aca="false">IF(Q97=100%,"P",IF(Q97="","","O"))</f>
        <v/>
      </c>
      <c r="S97" s="149"/>
      <c r="T97" s="510"/>
      <c r="U97" s="510"/>
      <c r="V97" s="510"/>
      <c r="W97" s="510"/>
      <c r="X97" s="510"/>
      <c r="Y97" s="741"/>
    </row>
    <row r="98" customFormat="false" ht="13.8" hidden="false" customHeight="false" outlineLevel="1" collapsed="false">
      <c r="B98" s="748"/>
      <c r="C98" s="658"/>
      <c r="D98" s="658"/>
      <c r="E98" s="895"/>
      <c r="F98" s="658"/>
      <c r="G98" s="658"/>
      <c r="H98" s="899"/>
      <c r="I98" s="539" t="s">
        <v>229</v>
      </c>
      <c r="J98" s="539"/>
      <c r="K98" s="687"/>
      <c r="L98" s="545"/>
      <c r="M98" s="545"/>
      <c r="N98" s="545"/>
      <c r="O98" s="545" t="n">
        <v>1</v>
      </c>
      <c r="P98" s="545"/>
      <c r="Q98" s="542" t="n">
        <f aca="false">IF(H96&lt;SUM(L98:P98),"Erro!",IF(H96=0,"NI",IF(SUM(L98:P98)=0,"NI",IF(H96&lt;&gt;SUM(L98:P98),"Erro!",SUM(L98:P98)))))</f>
        <v>1</v>
      </c>
      <c r="R98" s="509" t="str">
        <f aca="false">IF(Q98=H96,"P",IF(Q98="","","O"))</f>
        <v>P</v>
      </c>
      <c r="S98" s="149"/>
      <c r="T98" s="510"/>
      <c r="U98" s="510"/>
      <c r="V98" s="510"/>
      <c r="W98" s="510"/>
      <c r="X98" s="510"/>
      <c r="Y98" s="741"/>
    </row>
    <row r="99" customFormat="false" ht="12.75" hidden="false" customHeight="true" outlineLevel="1" collapsed="false">
      <c r="B99" s="748" t="s">
        <v>523</v>
      </c>
      <c r="C99" s="658" t="s">
        <v>524</v>
      </c>
      <c r="D99" s="658"/>
      <c r="E99" s="895" t="n">
        <f aca="false">SUMIF($B$109:$B$157,B99,$F$109:$F$157)</f>
        <v>1120000</v>
      </c>
      <c r="F99" s="658" t="s">
        <v>525</v>
      </c>
      <c r="G99" s="658"/>
      <c r="H99" s="899" t="n">
        <v>1</v>
      </c>
      <c r="I99" s="530" t="s">
        <v>115</v>
      </c>
      <c r="J99" s="531" t="n">
        <f aca="false">E99-J100</f>
        <v>1120000</v>
      </c>
      <c r="K99" s="685" t="n">
        <f aca="false">J99/$K$1</f>
        <v>311111</v>
      </c>
      <c r="L99" s="538"/>
      <c r="M99" s="538" t="n">
        <v>0.1</v>
      </c>
      <c r="N99" s="538" t="n">
        <v>0.25</v>
      </c>
      <c r="O99" s="538" t="n">
        <v>0.35</v>
      </c>
      <c r="P99" s="538" t="n">
        <v>0.3</v>
      </c>
      <c r="Q99" s="508" t="n">
        <f aca="false">IF(AND(J99=0,SUM(L99:P99)&lt;&gt;0),"Erro!",IF(J99=0,"",IF(SUM(L99:P99)=0,"NI",SUM(L99:P99))))</f>
        <v>1</v>
      </c>
      <c r="R99" s="509" t="str">
        <f aca="false">IF(Q99=100%,"P",IF(Q99="","","O"))</f>
        <v>P</v>
      </c>
      <c r="S99" s="149"/>
      <c r="T99" s="510"/>
      <c r="U99" s="510"/>
      <c r="V99" s="510"/>
      <c r="W99" s="510"/>
      <c r="X99" s="510"/>
      <c r="Y99" s="741"/>
    </row>
    <row r="100" customFormat="false" ht="13.8" hidden="false" customHeight="false" outlineLevel="1" collapsed="false">
      <c r="B100" s="748"/>
      <c r="C100" s="658"/>
      <c r="D100" s="658"/>
      <c r="E100" s="895"/>
      <c r="F100" s="658"/>
      <c r="G100" s="658"/>
      <c r="H100" s="899"/>
      <c r="I100" s="530" t="s">
        <v>116</v>
      </c>
      <c r="J100" s="536"/>
      <c r="K100" s="686" t="n">
        <f aca="false">J100/$K$1</f>
        <v>0</v>
      </c>
      <c r="L100" s="538"/>
      <c r="M100" s="538"/>
      <c r="N100" s="538"/>
      <c r="O100" s="538"/>
      <c r="P100" s="538"/>
      <c r="Q100" s="508" t="str">
        <f aca="false">IF(AND(J100=0,SUM(L100:P100)&lt;&gt;0),"Erro!",IF(J100=0,"",IF(SUM(L100:P100)=0,"NI",SUM(L100:P100))))</f>
        <v/>
      </c>
      <c r="R100" s="509" t="str">
        <f aca="false">IF(Q100=100%,"P",IF(Q100="","","O"))</f>
        <v/>
      </c>
      <c r="S100" s="149"/>
      <c r="Y100" s="741"/>
    </row>
    <row r="101" customFormat="false" ht="13.8" hidden="false" customHeight="false" outlineLevel="1" collapsed="false">
      <c r="B101" s="748"/>
      <c r="C101" s="658"/>
      <c r="D101" s="658"/>
      <c r="E101" s="895"/>
      <c r="F101" s="658"/>
      <c r="G101" s="658"/>
      <c r="H101" s="899"/>
      <c r="I101" s="539" t="s">
        <v>229</v>
      </c>
      <c r="J101" s="539"/>
      <c r="K101" s="687"/>
      <c r="L101" s="545"/>
      <c r="M101" s="545"/>
      <c r="N101" s="545"/>
      <c r="O101" s="545"/>
      <c r="P101" s="545" t="n">
        <v>1</v>
      </c>
      <c r="Q101" s="542" t="n">
        <f aca="false">IF(H99&lt;SUM(L101:P101),"Erro!",IF(H99=0,"NI",IF(SUM(L101:P101)=0,"NI",IF(H99&lt;&gt;SUM(L101:P101),"Erro!",SUM(L101:P101)))))</f>
        <v>1</v>
      </c>
      <c r="R101" s="509" t="str">
        <f aca="false">IF(Q101=H99,"P",IF(Q101="","","O"))</f>
        <v>P</v>
      </c>
      <c r="S101" s="149"/>
      <c r="Y101" s="741"/>
    </row>
    <row r="102" customFormat="false" ht="12.75" hidden="true" customHeight="true" outlineLevel="1" collapsed="false">
      <c r="B102" s="748"/>
      <c r="C102" s="658"/>
      <c r="D102" s="658"/>
      <c r="E102" s="895" t="n">
        <f aca="false">SUMIF($B$111:$B$157,B102,$F$111:$F$157)</f>
        <v>0</v>
      </c>
      <c r="F102" s="658"/>
      <c r="G102" s="658"/>
      <c r="H102" s="899"/>
      <c r="I102" s="530" t="s">
        <v>115</v>
      </c>
      <c r="J102" s="531" t="n">
        <f aca="false">E102-J103</f>
        <v>0</v>
      </c>
      <c r="K102" s="685" t="n">
        <f aca="false">J102/$K$1</f>
        <v>0</v>
      </c>
      <c r="L102" s="538"/>
      <c r="M102" s="538"/>
      <c r="N102" s="538"/>
      <c r="O102" s="538"/>
      <c r="P102" s="538"/>
      <c r="Q102" s="508" t="str">
        <f aca="false">IF(AND(J102=0,SUM(L102:P102)&lt;&gt;0),"Erro!",IF(J102=0,"",IF(SUM(L102:P102)=0,"NI",SUM(L102:P102))))</f>
        <v/>
      </c>
      <c r="R102" s="509" t="str">
        <f aca="false">IF(Q102=100%,"P",IF(Q102="","","O"))</f>
        <v/>
      </c>
      <c r="S102" s="746"/>
      <c r="T102" s="741"/>
      <c r="U102" s="741"/>
      <c r="V102" s="741"/>
      <c r="W102" s="741"/>
      <c r="X102" s="741"/>
      <c r="Y102" s="741"/>
      <c r="Z102" s="454" t="n">
        <f aca="false">Y102-Y83</f>
        <v>0</v>
      </c>
    </row>
    <row r="103" customFormat="false" ht="13.8" hidden="true" customHeight="false" outlineLevel="1" collapsed="false">
      <c r="B103" s="748"/>
      <c r="C103" s="658"/>
      <c r="D103" s="658"/>
      <c r="E103" s="895"/>
      <c r="F103" s="658"/>
      <c r="G103" s="658"/>
      <c r="H103" s="899"/>
      <c r="I103" s="530" t="s">
        <v>116</v>
      </c>
      <c r="J103" s="536"/>
      <c r="K103" s="686" t="n">
        <f aca="false">J103/$K$1</f>
        <v>0</v>
      </c>
      <c r="L103" s="538"/>
      <c r="M103" s="538"/>
      <c r="N103" s="538"/>
      <c r="O103" s="538"/>
      <c r="P103" s="538"/>
      <c r="Q103" s="508" t="str">
        <f aca="false">IF(AND(J103=0,SUM(L103:P103)&lt;&gt;0),"Erro!",IF(J103=0,"",IF(SUM(L103:P103)=0,"NI",SUM(L103:P103))))</f>
        <v/>
      </c>
      <c r="R103" s="509" t="str">
        <f aca="false">IF(Q103=100%,"P",IF(Q103="","","O"))</f>
        <v/>
      </c>
    </row>
    <row r="104" customFormat="false" ht="13.8" hidden="true" customHeight="false" outlineLevel="1" collapsed="false">
      <c r="B104" s="748"/>
      <c r="C104" s="658"/>
      <c r="D104" s="658"/>
      <c r="E104" s="895"/>
      <c r="F104" s="658"/>
      <c r="G104" s="658"/>
      <c r="H104" s="899"/>
      <c r="I104" s="539" t="s">
        <v>229</v>
      </c>
      <c r="J104" s="539"/>
      <c r="K104" s="687"/>
      <c r="L104" s="545"/>
      <c r="M104" s="545"/>
      <c r="N104" s="545"/>
      <c r="O104" s="545"/>
      <c r="P104" s="545"/>
      <c r="Q104" s="542"/>
      <c r="R104" s="509" t="str">
        <f aca="false">IF(Q104=H102,"P",IF(Q104="","","O"))</f>
        <v>P</v>
      </c>
    </row>
    <row r="105" customFormat="false" ht="13.8" hidden="false" customHeight="false" outlineLevel="1" collapsed="false">
      <c r="B105" s="900" t="n">
        <v>2</v>
      </c>
      <c r="C105" s="901" t="s">
        <v>264</v>
      </c>
      <c r="D105" s="901"/>
      <c r="E105" s="902"/>
      <c r="F105" s="902"/>
      <c r="G105" s="902"/>
      <c r="H105" s="940"/>
      <c r="I105" s="903"/>
      <c r="J105" s="903"/>
      <c r="K105" s="903"/>
      <c r="L105" s="903"/>
      <c r="M105" s="903"/>
      <c r="N105" s="903"/>
      <c r="O105" s="903"/>
      <c r="P105" s="903"/>
      <c r="Q105" s="903"/>
      <c r="R105" s="904"/>
    </row>
    <row r="106" customFormat="false" ht="13.8" hidden="false" customHeight="false" outlineLevel="1" collapsed="false">
      <c r="B106" s="905" t="s">
        <v>132</v>
      </c>
      <c r="C106" s="905"/>
      <c r="D106" s="560"/>
      <c r="E106" s="560"/>
      <c r="F106" s="646" t="n">
        <f aca="false">SUM(F109:F118)</f>
        <v>96000</v>
      </c>
      <c r="G106" s="562" t="n">
        <f aca="false">SUM(G109:G118)</f>
        <v>26667</v>
      </c>
      <c r="H106" s="818"/>
      <c r="I106" s="941" t="s">
        <v>265</v>
      </c>
      <c r="J106" s="941"/>
      <c r="K106" s="941"/>
      <c r="L106" s="941"/>
      <c r="M106" s="941"/>
      <c r="N106" s="941"/>
      <c r="O106" s="941"/>
      <c r="P106" s="941"/>
      <c r="Q106" s="941"/>
      <c r="R106" s="941"/>
    </row>
    <row r="107" customFormat="false" ht="13.8" hidden="false" customHeight="false" outlineLevel="1" collapsed="false">
      <c r="B107" s="647" t="s">
        <v>266</v>
      </c>
      <c r="C107" s="566" t="s">
        <v>267</v>
      </c>
      <c r="D107" s="567" t="s">
        <v>268</v>
      </c>
      <c r="E107" s="568" t="s">
        <v>269</v>
      </c>
      <c r="F107" s="608" t="s">
        <v>270</v>
      </c>
      <c r="G107" s="609" t="s">
        <v>271</v>
      </c>
      <c r="H107" s="839" t="s">
        <v>272</v>
      </c>
      <c r="I107" s="941"/>
      <c r="J107" s="941"/>
      <c r="K107" s="941"/>
      <c r="L107" s="941"/>
      <c r="M107" s="941"/>
      <c r="N107" s="941"/>
      <c r="O107" s="941"/>
      <c r="P107" s="941"/>
      <c r="Q107" s="941"/>
      <c r="R107" s="941"/>
    </row>
    <row r="108" customFormat="false" ht="13.8" hidden="false" customHeight="false" outlineLevel="1" collapsed="false">
      <c r="B108" s="942"/>
      <c r="C108" s="566"/>
      <c r="D108" s="567"/>
      <c r="E108" s="568"/>
      <c r="F108" s="608"/>
      <c r="G108" s="609"/>
      <c r="H108" s="839"/>
      <c r="I108" s="757"/>
      <c r="J108" s="757"/>
      <c r="K108" s="757"/>
      <c r="L108" s="757"/>
      <c r="M108" s="757"/>
      <c r="N108" s="757"/>
      <c r="O108" s="757"/>
      <c r="P108" s="757"/>
      <c r="Q108" s="757"/>
      <c r="R108" s="757"/>
    </row>
    <row r="109" s="582" customFormat="true" ht="13.8" hidden="false" customHeight="false" outlineLevel="1" collapsed="false">
      <c r="B109" s="573" t="s">
        <v>511</v>
      </c>
      <c r="C109" s="574" t="s">
        <v>360</v>
      </c>
      <c r="D109" s="575" t="n">
        <v>7</v>
      </c>
      <c r="E109" s="536" t="n">
        <v>4000</v>
      </c>
      <c r="F109" s="536" t="n">
        <f aca="false">D109*E109</f>
        <v>28000</v>
      </c>
      <c r="G109" s="943" t="n">
        <f aca="false">F109/'4_Comp e Produtos'!$H$1</f>
        <v>7777.78</v>
      </c>
      <c r="H109" s="578" t="s">
        <v>274</v>
      </c>
      <c r="I109" s="628" t="s">
        <v>526</v>
      </c>
      <c r="J109" s="628"/>
      <c r="K109" s="628"/>
      <c r="L109" s="628"/>
      <c r="M109" s="628"/>
      <c r="N109" s="628"/>
      <c r="O109" s="628"/>
      <c r="P109" s="628"/>
      <c r="Q109" s="628"/>
      <c r="R109" s="628"/>
    </row>
    <row r="110" customFormat="false" ht="13.8" hidden="false" customHeight="false" outlineLevel="1" collapsed="false">
      <c r="B110" s="545" t="s">
        <v>520</v>
      </c>
      <c r="C110" s="583" t="s">
        <v>527</v>
      </c>
      <c r="D110" s="584" t="n">
        <v>7</v>
      </c>
      <c r="E110" s="536" t="n">
        <v>4000</v>
      </c>
      <c r="F110" s="536" t="n">
        <f aca="false">D110*E110</f>
        <v>28000</v>
      </c>
      <c r="G110" s="943" t="n">
        <f aca="false">F110/'4_Comp e Produtos'!$H$1</f>
        <v>7777.78</v>
      </c>
      <c r="H110" s="657" t="s">
        <v>528</v>
      </c>
      <c r="I110" s="944"/>
      <c r="J110" s="944"/>
      <c r="K110" s="944"/>
      <c r="L110" s="944"/>
      <c r="M110" s="944"/>
      <c r="N110" s="944"/>
      <c r="O110" s="944"/>
      <c r="P110" s="944"/>
      <c r="Q110" s="944"/>
      <c r="R110" s="945"/>
    </row>
    <row r="111" customFormat="false" ht="13.8" hidden="false" customHeight="false" outlineLevel="1" collapsed="false">
      <c r="B111" s="545" t="s">
        <v>514</v>
      </c>
      <c r="C111" s="588" t="s">
        <v>529</v>
      </c>
      <c r="D111" s="589" t="n">
        <v>1</v>
      </c>
      <c r="E111" s="536" t="n">
        <v>20000</v>
      </c>
      <c r="F111" s="536" t="n">
        <f aca="false">D111*E111</f>
        <v>20000</v>
      </c>
      <c r="G111" s="943" t="n">
        <f aca="false">F111/'4_Comp e Produtos'!$H$1</f>
        <v>5555.56</v>
      </c>
      <c r="H111" s="657" t="s">
        <v>530</v>
      </c>
      <c r="I111" s="672"/>
      <c r="J111" s="672"/>
      <c r="K111" s="672"/>
      <c r="L111" s="672"/>
      <c r="M111" s="672"/>
      <c r="N111" s="672"/>
      <c r="O111" s="672"/>
      <c r="P111" s="672"/>
      <c r="Q111" s="672"/>
      <c r="R111" s="673"/>
    </row>
    <row r="112" customFormat="false" ht="13.8" hidden="false" customHeight="false" outlineLevel="1" collapsed="false">
      <c r="B112" s="545" t="s">
        <v>523</v>
      </c>
      <c r="C112" s="588" t="s">
        <v>531</v>
      </c>
      <c r="D112" s="589" t="n">
        <v>1</v>
      </c>
      <c r="E112" s="536" t="n">
        <v>20000</v>
      </c>
      <c r="F112" s="536" t="n">
        <f aca="false">D112*E112</f>
        <v>20000</v>
      </c>
      <c r="G112" s="943" t="n">
        <f aca="false">F112/'4_Comp e Produtos'!$H$1</f>
        <v>5555.56</v>
      </c>
      <c r="H112" s="657" t="s">
        <v>532</v>
      </c>
      <c r="I112" s="478"/>
      <c r="J112" s="478"/>
      <c r="K112" s="478"/>
      <c r="L112" s="478"/>
      <c r="M112" s="478"/>
      <c r="N112" s="478"/>
      <c r="O112" s="478"/>
      <c r="P112" s="478"/>
      <c r="Q112" s="478"/>
      <c r="R112" s="633"/>
    </row>
    <row r="113" customFormat="false" ht="13.8" hidden="true" customHeight="false" outlineLevel="1" collapsed="false">
      <c r="B113" s="748"/>
      <c r="C113" s="658"/>
      <c r="D113" s="529"/>
      <c r="E113" s="536"/>
      <c r="F113" s="536" t="n">
        <f aca="false">D113*E113</f>
        <v>0</v>
      </c>
      <c r="G113" s="943" t="n">
        <f aca="false">F113/'4_Comp e Produtos'!$H$1</f>
        <v>0</v>
      </c>
      <c r="H113" s="595"/>
      <c r="I113" s="478"/>
      <c r="J113" s="478"/>
      <c r="K113" s="478"/>
      <c r="L113" s="478"/>
      <c r="M113" s="478"/>
      <c r="N113" s="478"/>
      <c r="O113" s="478"/>
      <c r="P113" s="478"/>
      <c r="Q113" s="478"/>
      <c r="R113" s="633"/>
    </row>
    <row r="114" customFormat="false" ht="13.8" hidden="true" customHeight="false" outlineLevel="1" collapsed="false">
      <c r="B114" s="748"/>
      <c r="C114" s="658"/>
      <c r="D114" s="529"/>
      <c r="E114" s="536"/>
      <c r="F114" s="536" t="n">
        <f aca="false">D114*E114</f>
        <v>0</v>
      </c>
      <c r="G114" s="943" t="n">
        <f aca="false">F114/'4_Comp e Produtos'!$H$1</f>
        <v>0</v>
      </c>
      <c r="H114" s="595"/>
      <c r="I114" s="478"/>
      <c r="J114" s="478"/>
      <c r="K114" s="478"/>
      <c r="L114" s="478"/>
      <c r="M114" s="478"/>
      <c r="N114" s="478"/>
      <c r="O114" s="478"/>
      <c r="P114" s="478"/>
      <c r="Q114" s="478"/>
      <c r="R114" s="633"/>
    </row>
    <row r="115" customFormat="false" ht="13.8" hidden="true" customHeight="false" outlineLevel="1" collapsed="false">
      <c r="B115" s="748"/>
      <c r="C115" s="658"/>
      <c r="D115" s="529"/>
      <c r="E115" s="536"/>
      <c r="F115" s="536" t="n">
        <f aca="false">D115*E115</f>
        <v>0</v>
      </c>
      <c r="G115" s="943" t="n">
        <f aca="false">F115/'4_Comp e Produtos'!$H$1</f>
        <v>0</v>
      </c>
      <c r="H115" s="595"/>
      <c r="I115" s="478"/>
      <c r="J115" s="478"/>
      <c r="K115" s="478"/>
      <c r="L115" s="478"/>
      <c r="M115" s="478"/>
      <c r="N115" s="478"/>
      <c r="O115" s="478"/>
      <c r="P115" s="478"/>
      <c r="Q115" s="478"/>
      <c r="R115" s="633"/>
    </row>
    <row r="116" customFormat="false" ht="13.8" hidden="true" customHeight="false" outlineLevel="1" collapsed="false">
      <c r="B116" s="748"/>
      <c r="C116" s="658"/>
      <c r="D116" s="529"/>
      <c r="E116" s="536"/>
      <c r="F116" s="536" t="n">
        <f aca="false">D116*E116</f>
        <v>0</v>
      </c>
      <c r="G116" s="943" t="n">
        <f aca="false">F116/'4_Comp e Produtos'!$H$1</f>
        <v>0</v>
      </c>
      <c r="H116" s="595"/>
      <c r="I116" s="478"/>
      <c r="J116" s="478"/>
      <c r="K116" s="478"/>
      <c r="L116" s="478"/>
      <c r="M116" s="478"/>
      <c r="N116" s="478"/>
      <c r="O116" s="478"/>
      <c r="P116" s="478"/>
      <c r="Q116" s="478"/>
      <c r="R116" s="633"/>
    </row>
    <row r="117" customFormat="false" ht="13.8" hidden="true" customHeight="false" outlineLevel="1" collapsed="false">
      <c r="B117" s="748"/>
      <c r="C117" s="658"/>
      <c r="D117" s="529"/>
      <c r="E117" s="536"/>
      <c r="F117" s="536" t="n">
        <f aca="false">D117*E117</f>
        <v>0</v>
      </c>
      <c r="G117" s="943" t="n">
        <f aca="false">F117/'4_Comp e Produtos'!$H$1</f>
        <v>0</v>
      </c>
      <c r="H117" s="595"/>
      <c r="I117" s="478"/>
      <c r="J117" s="478"/>
      <c r="K117" s="478"/>
      <c r="L117" s="478"/>
      <c r="M117" s="478"/>
      <c r="N117" s="478"/>
      <c r="O117" s="478"/>
      <c r="P117" s="478"/>
      <c r="Q117" s="478"/>
      <c r="R117" s="633"/>
    </row>
    <row r="118" customFormat="false" ht="13.8" hidden="true" customHeight="false" outlineLevel="1" collapsed="false">
      <c r="B118" s="748"/>
      <c r="C118" s="583"/>
      <c r="D118" s="529"/>
      <c r="E118" s="536"/>
      <c r="F118" s="536" t="n">
        <f aca="false">D118*E118</f>
        <v>0</v>
      </c>
      <c r="G118" s="943" t="n">
        <f aca="false">F118/'4_Comp e Produtos'!$H$1</f>
        <v>0</v>
      </c>
      <c r="H118" s="595"/>
      <c r="I118" s="643"/>
      <c r="J118" s="643"/>
      <c r="K118" s="643"/>
      <c r="L118" s="643"/>
      <c r="M118" s="643"/>
      <c r="N118" s="643"/>
      <c r="O118" s="643"/>
      <c r="P118" s="643"/>
      <c r="Q118" s="643"/>
      <c r="R118" s="644"/>
    </row>
    <row r="119" customFormat="false" ht="13.8" hidden="false" customHeight="false" outlineLevel="1" collapsed="false">
      <c r="B119" s="905" t="s">
        <v>136</v>
      </c>
      <c r="C119" s="905"/>
      <c r="D119" s="645"/>
      <c r="E119" s="946"/>
      <c r="F119" s="947" t="n">
        <f aca="false">SUM(F121:F128)</f>
        <v>550000</v>
      </c>
      <c r="G119" s="948" t="n">
        <f aca="false">SUM(G121:G128)</f>
        <v>152779</v>
      </c>
      <c r="H119" s="689"/>
      <c r="I119" s="564" t="s">
        <v>265</v>
      </c>
      <c r="J119" s="564"/>
      <c r="K119" s="564"/>
      <c r="L119" s="564"/>
      <c r="M119" s="564"/>
      <c r="N119" s="564"/>
      <c r="O119" s="564"/>
      <c r="P119" s="564"/>
      <c r="Q119" s="564"/>
      <c r="R119" s="564"/>
    </row>
    <row r="120" customFormat="false" ht="27.6" hidden="false" customHeight="false" outlineLevel="1" collapsed="false">
      <c r="B120" s="647" t="s">
        <v>266</v>
      </c>
      <c r="C120" s="566" t="s">
        <v>58</v>
      </c>
      <c r="D120" s="567" t="s">
        <v>281</v>
      </c>
      <c r="E120" s="568" t="s">
        <v>269</v>
      </c>
      <c r="F120" s="608" t="s">
        <v>270</v>
      </c>
      <c r="G120" s="609" t="s">
        <v>271</v>
      </c>
      <c r="H120" s="571" t="s">
        <v>272</v>
      </c>
      <c r="I120" s="564"/>
      <c r="J120" s="564"/>
      <c r="K120" s="564"/>
      <c r="L120" s="564"/>
      <c r="M120" s="564"/>
      <c r="N120" s="564"/>
      <c r="O120" s="564"/>
      <c r="P120" s="564"/>
      <c r="Q120" s="564"/>
      <c r="R120" s="564"/>
    </row>
    <row r="121" s="582" customFormat="true" ht="13.8" hidden="false" customHeight="false" outlineLevel="1" collapsed="false">
      <c r="B121" s="573" t="s">
        <v>511</v>
      </c>
      <c r="C121" s="652" t="s">
        <v>533</v>
      </c>
      <c r="D121" s="621" t="n">
        <v>1</v>
      </c>
      <c r="E121" s="536" t="n">
        <v>100000</v>
      </c>
      <c r="F121" s="536" t="n">
        <f aca="false">D121*E121</f>
        <v>100000</v>
      </c>
      <c r="G121" s="906" t="n">
        <f aca="false">F121/'4_Comp e Produtos'!$H$1</f>
        <v>27778</v>
      </c>
      <c r="H121" s="628" t="s">
        <v>534</v>
      </c>
      <c r="I121" s="912"/>
      <c r="J121" s="912"/>
      <c r="K121" s="912"/>
      <c r="L121" s="912"/>
      <c r="M121" s="912"/>
      <c r="N121" s="912"/>
      <c r="O121" s="912"/>
      <c r="P121" s="912"/>
      <c r="Q121" s="912"/>
      <c r="R121" s="928"/>
    </row>
    <row r="122" s="582" customFormat="true" ht="13.8" hidden="false" customHeight="false" outlineLevel="1" collapsed="false">
      <c r="B122" s="949" t="s">
        <v>514</v>
      </c>
      <c r="C122" s="652" t="s">
        <v>535</v>
      </c>
      <c r="D122" s="621" t="n">
        <v>1</v>
      </c>
      <c r="E122" s="536" t="n">
        <v>100000</v>
      </c>
      <c r="F122" s="536" t="n">
        <f aca="false">D122*E122</f>
        <v>100000</v>
      </c>
      <c r="G122" s="906" t="n">
        <f aca="false">F122/'4_Comp e Produtos'!$H$1</f>
        <v>27778</v>
      </c>
      <c r="H122" s="628" t="s">
        <v>536</v>
      </c>
      <c r="R122" s="950"/>
    </row>
    <row r="123" s="582" customFormat="true" ht="13.8" hidden="false" customHeight="false" outlineLevel="1" collapsed="false">
      <c r="B123" s="949" t="s">
        <v>523</v>
      </c>
      <c r="C123" s="652" t="s">
        <v>537</v>
      </c>
      <c r="D123" s="621" t="n">
        <v>1</v>
      </c>
      <c r="E123" s="536" t="n">
        <v>100000</v>
      </c>
      <c r="F123" s="536" t="n">
        <f aca="false">D123*E123</f>
        <v>100000</v>
      </c>
      <c r="G123" s="906" t="n">
        <f aca="false">F123/'4_Comp e Produtos'!$H$1</f>
        <v>27778</v>
      </c>
      <c r="H123" s="628" t="s">
        <v>536</v>
      </c>
      <c r="R123" s="950"/>
    </row>
    <row r="124" s="582" customFormat="true" ht="13.8" hidden="false" customHeight="false" outlineLevel="1" collapsed="false">
      <c r="B124" s="949" t="s">
        <v>520</v>
      </c>
      <c r="C124" s="652" t="s">
        <v>538</v>
      </c>
      <c r="D124" s="621" t="n">
        <v>1</v>
      </c>
      <c r="E124" s="536" t="n">
        <v>100000</v>
      </c>
      <c r="F124" s="536" t="n">
        <f aca="false">D124*E124</f>
        <v>100000</v>
      </c>
      <c r="G124" s="906" t="n">
        <f aca="false">F124/'4_Comp e Produtos'!$H$1</f>
        <v>27778</v>
      </c>
      <c r="H124" s="628" t="s">
        <v>536</v>
      </c>
      <c r="R124" s="950"/>
    </row>
    <row r="125" customFormat="false" ht="13.8" hidden="false" customHeight="false" outlineLevel="1" collapsed="false">
      <c r="B125" s="748" t="s">
        <v>511</v>
      </c>
      <c r="C125" s="652" t="s">
        <v>539</v>
      </c>
      <c r="D125" s="771" t="n">
        <v>1</v>
      </c>
      <c r="E125" s="536" t="n">
        <v>150000</v>
      </c>
      <c r="F125" s="536" t="n">
        <f aca="false">D125*E125</f>
        <v>150000</v>
      </c>
      <c r="G125" s="906" t="n">
        <f aca="false">F125/'4_Comp e Produtos'!$H$1</f>
        <v>41667</v>
      </c>
      <c r="H125" s="670" t="s">
        <v>536</v>
      </c>
      <c r="R125" s="926"/>
    </row>
    <row r="126" customFormat="false" ht="13.8" hidden="true" customHeight="false" outlineLevel="1" collapsed="false">
      <c r="B126" s="748"/>
      <c r="D126" s="638"/>
      <c r="E126" s="536"/>
      <c r="F126" s="536" t="n">
        <f aca="false">D126*E126</f>
        <v>0</v>
      </c>
      <c r="G126" s="906" t="n">
        <f aca="false">F126/'4_Comp e Produtos'!$H$1</f>
        <v>0</v>
      </c>
      <c r="H126" s="584"/>
      <c r="R126" s="926"/>
    </row>
    <row r="127" customFormat="false" ht="13.8" hidden="true" customHeight="false" outlineLevel="1" collapsed="false">
      <c r="B127" s="748"/>
      <c r="C127" s="658"/>
      <c r="D127" s="529"/>
      <c r="E127" s="536"/>
      <c r="F127" s="536" t="n">
        <f aca="false">D127*E127</f>
        <v>0</v>
      </c>
      <c r="G127" s="906" t="n">
        <f aca="false">F127/'4_Comp e Produtos'!$H$1</f>
        <v>0</v>
      </c>
      <c r="H127" s="584"/>
      <c r="R127" s="926"/>
    </row>
    <row r="128" customFormat="false" ht="13.8" hidden="true" customHeight="false" outlineLevel="1" collapsed="false">
      <c r="B128" s="748"/>
      <c r="C128" s="583"/>
      <c r="D128" s="529"/>
      <c r="E128" s="536"/>
      <c r="F128" s="536" t="n">
        <f aca="false">D128*E128</f>
        <v>0</v>
      </c>
      <c r="G128" s="906" t="n">
        <f aca="false">F128/'4_Comp e Produtos'!$H$1</f>
        <v>0</v>
      </c>
      <c r="H128" s="584"/>
      <c r="I128" s="921"/>
      <c r="J128" s="921"/>
      <c r="K128" s="921"/>
      <c r="L128" s="921"/>
      <c r="M128" s="921"/>
      <c r="N128" s="921"/>
      <c r="O128" s="921"/>
      <c r="P128" s="921"/>
      <c r="Q128" s="921"/>
      <c r="R128" s="927"/>
    </row>
    <row r="129" customFormat="false" ht="13.8" hidden="false" customHeight="false" outlineLevel="1" collapsed="false">
      <c r="B129" s="905" t="s">
        <v>141</v>
      </c>
      <c r="C129" s="905"/>
      <c r="D129" s="645"/>
      <c r="E129" s="560"/>
      <c r="F129" s="951" t="n">
        <f aca="false">SUM(F131:F138)</f>
        <v>99000</v>
      </c>
      <c r="G129" s="910" t="n">
        <f aca="false">SUM(G131:G138)</f>
        <v>27500</v>
      </c>
      <c r="H129" s="689"/>
      <c r="I129" s="564" t="s">
        <v>265</v>
      </c>
      <c r="J129" s="564"/>
      <c r="K129" s="564"/>
      <c r="L129" s="564"/>
      <c r="M129" s="564"/>
      <c r="N129" s="564"/>
      <c r="O129" s="564"/>
      <c r="P129" s="564"/>
      <c r="Q129" s="564"/>
      <c r="R129" s="564"/>
    </row>
    <row r="130" customFormat="false" ht="13.8" hidden="false" customHeight="false" outlineLevel="1" collapsed="false">
      <c r="B130" s="647" t="s">
        <v>266</v>
      </c>
      <c r="C130" s="757" t="s">
        <v>306</v>
      </c>
      <c r="D130" s="567" t="s">
        <v>307</v>
      </c>
      <c r="E130" s="568" t="s">
        <v>269</v>
      </c>
      <c r="F130" s="608" t="s">
        <v>270</v>
      </c>
      <c r="G130" s="609" t="s">
        <v>271</v>
      </c>
      <c r="H130" s="571" t="s">
        <v>272</v>
      </c>
      <c r="I130" s="564"/>
      <c r="J130" s="564"/>
      <c r="K130" s="564"/>
      <c r="L130" s="564"/>
      <c r="M130" s="564"/>
      <c r="N130" s="564"/>
      <c r="O130" s="564"/>
      <c r="P130" s="564"/>
      <c r="Q130" s="564"/>
      <c r="R130" s="564"/>
    </row>
    <row r="131" s="582" customFormat="true" ht="13.8" hidden="false" customHeight="false" outlineLevel="1" collapsed="false">
      <c r="B131" s="573" t="s">
        <v>511</v>
      </c>
      <c r="C131" s="574" t="s">
        <v>312</v>
      </c>
      <c r="D131" s="621" t="n">
        <v>12</v>
      </c>
      <c r="E131" s="536" t="n">
        <v>4500</v>
      </c>
      <c r="F131" s="536" t="n">
        <f aca="false">D131*E131</f>
        <v>54000</v>
      </c>
      <c r="G131" s="906" t="n">
        <f aca="false">F131/'4_Comp e Produtos'!$H$1</f>
        <v>15000</v>
      </c>
      <c r="H131" s="628" t="s">
        <v>309</v>
      </c>
      <c r="I131" s="912"/>
      <c r="J131" s="912"/>
      <c r="K131" s="912"/>
      <c r="L131" s="912"/>
      <c r="M131" s="912"/>
      <c r="N131" s="912"/>
      <c r="O131" s="912"/>
      <c r="P131" s="912"/>
      <c r="Q131" s="912"/>
      <c r="R131" s="928"/>
    </row>
    <row r="132" s="582" customFormat="true" ht="13.8" hidden="false" customHeight="false" outlineLevel="1" collapsed="false">
      <c r="B132" s="949" t="s">
        <v>511</v>
      </c>
      <c r="C132" s="574" t="s">
        <v>308</v>
      </c>
      <c r="D132" s="952" t="n">
        <v>10</v>
      </c>
      <c r="E132" s="536" t="n">
        <v>3500</v>
      </c>
      <c r="F132" s="536" t="n">
        <f aca="false">D132*E132</f>
        <v>35000</v>
      </c>
      <c r="G132" s="906" t="n">
        <f aca="false">F132/'4_Comp e Produtos'!$H$1</f>
        <v>9722</v>
      </c>
      <c r="H132" s="628" t="s">
        <v>309</v>
      </c>
      <c r="R132" s="950"/>
    </row>
    <row r="133" s="582" customFormat="true" ht="13.8" hidden="false" customHeight="false" outlineLevel="1" collapsed="false">
      <c r="B133" s="949" t="s">
        <v>511</v>
      </c>
      <c r="C133" s="574" t="s">
        <v>540</v>
      </c>
      <c r="D133" s="952" t="n">
        <v>4</v>
      </c>
      <c r="E133" s="536" t="n">
        <v>2500</v>
      </c>
      <c r="F133" s="536" t="n">
        <f aca="false">D133*E133</f>
        <v>10000</v>
      </c>
      <c r="G133" s="906" t="n">
        <f aca="false">F133/'4_Comp e Produtos'!$H$1</f>
        <v>2778</v>
      </c>
      <c r="H133" s="628" t="s">
        <v>314</v>
      </c>
      <c r="R133" s="950"/>
    </row>
    <row r="134" customFormat="false" ht="13.8" hidden="true" customHeight="false" outlineLevel="1" collapsed="false">
      <c r="B134" s="748"/>
      <c r="C134" s="658"/>
      <c r="D134" s="529"/>
      <c r="E134" s="536"/>
      <c r="F134" s="536" t="n">
        <f aca="false">D134*E134</f>
        <v>0</v>
      </c>
      <c r="G134" s="906" t="n">
        <f aca="false">F134/'4_Comp e Produtos'!$H$1</f>
        <v>0</v>
      </c>
      <c r="H134" s="584"/>
      <c r="R134" s="926"/>
    </row>
    <row r="135" customFormat="false" ht="13.8" hidden="true" customHeight="false" outlineLevel="1" collapsed="false">
      <c r="B135" s="748"/>
      <c r="C135" s="658"/>
      <c r="D135" s="529"/>
      <c r="E135" s="536"/>
      <c r="F135" s="536" t="n">
        <f aca="false">D135*E135</f>
        <v>0</v>
      </c>
      <c r="G135" s="906" t="n">
        <f aca="false">F135/'4_Comp e Produtos'!$H$1</f>
        <v>0</v>
      </c>
      <c r="H135" s="584"/>
      <c r="R135" s="926"/>
    </row>
    <row r="136" customFormat="false" ht="13.8" hidden="true" customHeight="false" outlineLevel="1" collapsed="false">
      <c r="B136" s="748"/>
      <c r="C136" s="658"/>
      <c r="D136" s="529"/>
      <c r="E136" s="536"/>
      <c r="F136" s="536" t="n">
        <f aca="false">D136*E136</f>
        <v>0</v>
      </c>
      <c r="G136" s="906" t="n">
        <f aca="false">F136/'4_Comp e Produtos'!$H$1</f>
        <v>0</v>
      </c>
      <c r="H136" s="584"/>
      <c r="R136" s="926"/>
    </row>
    <row r="137" customFormat="false" ht="13.8" hidden="true" customHeight="false" outlineLevel="1" collapsed="false">
      <c r="B137" s="748"/>
      <c r="C137" s="658"/>
      <c r="D137" s="529"/>
      <c r="E137" s="536"/>
      <c r="F137" s="536" t="n">
        <f aca="false">D137*E137</f>
        <v>0</v>
      </c>
      <c r="G137" s="906" t="n">
        <f aca="false">F137/'4_Comp e Produtos'!$H$1</f>
        <v>0</v>
      </c>
      <c r="H137" s="584"/>
      <c r="R137" s="926"/>
    </row>
    <row r="138" customFormat="false" ht="13.8" hidden="true" customHeight="false" outlineLevel="1" collapsed="false">
      <c r="B138" s="748"/>
      <c r="C138" s="583"/>
      <c r="D138" s="529"/>
      <c r="E138" s="536"/>
      <c r="F138" s="536" t="n">
        <f aca="false">D138*E138</f>
        <v>0</v>
      </c>
      <c r="G138" s="906" t="n">
        <f aca="false">F138/'4_Comp e Produtos'!$H$1</f>
        <v>0</v>
      </c>
      <c r="H138" s="584"/>
      <c r="I138" s="921"/>
      <c r="J138" s="921"/>
      <c r="K138" s="921"/>
      <c r="L138" s="921"/>
      <c r="M138" s="921"/>
      <c r="N138" s="921"/>
      <c r="O138" s="921"/>
      <c r="P138" s="921"/>
      <c r="Q138" s="921"/>
      <c r="R138" s="927"/>
    </row>
    <row r="139" customFormat="false" ht="13.8" hidden="false" customHeight="false" outlineLevel="1" collapsed="false">
      <c r="B139" s="905" t="s">
        <v>130</v>
      </c>
      <c r="C139" s="905"/>
      <c r="D139" s="645"/>
      <c r="E139" s="560"/>
      <c r="F139" s="561" t="n">
        <f aca="false">SUM(F141:F147)</f>
        <v>5800000</v>
      </c>
      <c r="G139" s="910" t="n">
        <f aca="false">SUM(G141:G147)</f>
        <v>1611112</v>
      </c>
      <c r="H139" s="689"/>
      <c r="I139" s="564" t="s">
        <v>265</v>
      </c>
      <c r="J139" s="564"/>
      <c r="K139" s="564"/>
      <c r="L139" s="564"/>
      <c r="M139" s="564"/>
      <c r="N139" s="564"/>
      <c r="O139" s="564"/>
      <c r="P139" s="564"/>
      <c r="Q139" s="564"/>
      <c r="R139" s="564"/>
    </row>
    <row r="140" customFormat="false" ht="27.6" hidden="false" customHeight="false" outlineLevel="1" collapsed="false">
      <c r="B140" s="647" t="s">
        <v>266</v>
      </c>
      <c r="C140" s="566" t="s">
        <v>58</v>
      </c>
      <c r="D140" s="567" t="s">
        <v>281</v>
      </c>
      <c r="E140" s="568" t="s">
        <v>269</v>
      </c>
      <c r="F140" s="608" t="s">
        <v>270</v>
      </c>
      <c r="G140" s="609" t="s">
        <v>271</v>
      </c>
      <c r="H140" s="571" t="s">
        <v>272</v>
      </c>
      <c r="I140" s="564"/>
      <c r="J140" s="564"/>
      <c r="K140" s="564"/>
      <c r="L140" s="564"/>
      <c r="M140" s="564"/>
      <c r="N140" s="564"/>
      <c r="O140" s="564"/>
      <c r="P140" s="564"/>
      <c r="Q140" s="564"/>
      <c r="R140" s="564"/>
    </row>
    <row r="141" s="582" customFormat="true" ht="27.6" hidden="false" customHeight="false" outlineLevel="1" collapsed="false">
      <c r="B141" s="573" t="s">
        <v>520</v>
      </c>
      <c r="C141" s="574" t="s">
        <v>541</v>
      </c>
      <c r="D141" s="621" t="n">
        <v>1</v>
      </c>
      <c r="E141" s="536" t="n">
        <v>600000</v>
      </c>
      <c r="F141" s="536" t="n">
        <f aca="false">D141*E141</f>
        <v>600000</v>
      </c>
      <c r="G141" s="906" t="n">
        <f aca="false">F141/'4_Comp e Produtos'!$H$1</f>
        <v>166667</v>
      </c>
      <c r="H141" s="628" t="s">
        <v>340</v>
      </c>
      <c r="I141" s="912"/>
      <c r="J141" s="912"/>
      <c r="K141" s="912"/>
      <c r="L141" s="912"/>
      <c r="M141" s="912"/>
      <c r="N141" s="912"/>
      <c r="O141" s="912"/>
      <c r="P141" s="912"/>
      <c r="Q141" s="912"/>
      <c r="R141" s="928"/>
    </row>
    <row r="142" s="582" customFormat="true" ht="13.8" hidden="false" customHeight="false" outlineLevel="1" collapsed="false">
      <c r="B142" s="949" t="s">
        <v>523</v>
      </c>
      <c r="C142" s="652" t="s">
        <v>542</v>
      </c>
      <c r="D142" s="621" t="n">
        <v>1</v>
      </c>
      <c r="E142" s="536" t="n">
        <v>1000000</v>
      </c>
      <c r="F142" s="536" t="n">
        <f aca="false">D142*E142</f>
        <v>1000000</v>
      </c>
      <c r="G142" s="906" t="n">
        <f aca="false">F142/'4_Comp e Produtos'!$H$1</f>
        <v>277778</v>
      </c>
      <c r="H142" s="628" t="s">
        <v>340</v>
      </c>
      <c r="R142" s="950"/>
    </row>
    <row r="143" s="582" customFormat="true" ht="27.6" hidden="false" customHeight="false" outlineLevel="1" collapsed="false">
      <c r="B143" s="949" t="s">
        <v>514</v>
      </c>
      <c r="C143" s="574" t="s">
        <v>543</v>
      </c>
      <c r="D143" s="621" t="n">
        <v>1</v>
      </c>
      <c r="E143" s="536" t="n">
        <v>500000</v>
      </c>
      <c r="F143" s="536" t="n">
        <f aca="false">D143*E143</f>
        <v>500000</v>
      </c>
      <c r="G143" s="906" t="n">
        <f aca="false">F143/'4_Comp e Produtos'!$H$1</f>
        <v>138889</v>
      </c>
      <c r="H143" s="628" t="s">
        <v>340</v>
      </c>
      <c r="R143" s="950"/>
    </row>
    <row r="144" s="582" customFormat="true" ht="42" hidden="false" customHeight="true" outlineLevel="1" collapsed="false">
      <c r="B144" s="949" t="s">
        <v>511</v>
      </c>
      <c r="C144" s="953" t="s">
        <v>544</v>
      </c>
      <c r="D144" s="954" t="n">
        <v>1</v>
      </c>
      <c r="E144" s="536" t="n">
        <v>2700000</v>
      </c>
      <c r="F144" s="536" t="n">
        <f aca="false">D144*E144</f>
        <v>2700000</v>
      </c>
      <c r="G144" s="906" t="n">
        <f aca="false">F144/'4_Comp e Produtos'!$H$1</f>
        <v>750000</v>
      </c>
      <c r="H144" s="628" t="s">
        <v>340</v>
      </c>
      <c r="R144" s="950"/>
    </row>
    <row r="145" s="582" customFormat="true" ht="41.4" hidden="false" customHeight="false" outlineLevel="1" collapsed="false">
      <c r="B145" s="949" t="s">
        <v>517</v>
      </c>
      <c r="C145" s="953" t="s">
        <v>545</v>
      </c>
      <c r="D145" s="955" t="n">
        <v>1</v>
      </c>
      <c r="E145" s="536" t="n">
        <v>1000000</v>
      </c>
      <c r="F145" s="536" t="n">
        <f aca="false">D145*E145</f>
        <v>1000000</v>
      </c>
      <c r="G145" s="906" t="n">
        <f aca="false">F145/'4_Comp e Produtos'!$H$1</f>
        <v>277778</v>
      </c>
      <c r="H145" s="628" t="s">
        <v>340</v>
      </c>
      <c r="R145" s="950"/>
    </row>
    <row r="146" customFormat="false" ht="13.8" hidden="true" customHeight="false" outlineLevel="1" collapsed="false">
      <c r="B146" s="748"/>
      <c r="C146" s="640"/>
      <c r="D146" s="597"/>
      <c r="E146" s="536"/>
      <c r="F146" s="536" t="n">
        <f aca="false">D146*E146</f>
        <v>0</v>
      </c>
      <c r="G146" s="906" t="n">
        <f aca="false">F146/'4_Comp e Produtos'!$H$1</f>
        <v>0</v>
      </c>
      <c r="H146" s="584"/>
      <c r="R146" s="926"/>
    </row>
    <row r="147" customFormat="false" ht="13.8" hidden="true" customHeight="false" outlineLevel="1" collapsed="false">
      <c r="B147" s="748"/>
      <c r="C147" s="583"/>
      <c r="D147" s="529"/>
      <c r="E147" s="536"/>
      <c r="F147" s="536" t="n">
        <f aca="false">D147*E147</f>
        <v>0</v>
      </c>
      <c r="G147" s="906" t="n">
        <f aca="false">F147/'4_Comp e Produtos'!$H$1</f>
        <v>0</v>
      </c>
      <c r="H147" s="584"/>
      <c r="I147" s="921"/>
      <c r="J147" s="921"/>
      <c r="K147" s="921"/>
      <c r="L147" s="921"/>
      <c r="M147" s="921"/>
      <c r="N147" s="921"/>
      <c r="O147" s="921"/>
      <c r="P147" s="921"/>
      <c r="Q147" s="921"/>
      <c r="R147" s="927"/>
    </row>
    <row r="148" customFormat="false" ht="13.8" hidden="false" customHeight="false" outlineLevel="1" collapsed="false">
      <c r="B148" s="905" t="s">
        <v>139</v>
      </c>
      <c r="C148" s="905"/>
      <c r="D148" s="645"/>
      <c r="E148" s="560"/>
      <c r="F148" s="561" t="n">
        <f aca="false">SUM(F150:F157)</f>
        <v>0</v>
      </c>
      <c r="G148" s="948" t="n">
        <f aca="false">SUM(G150:G157)</f>
        <v>0</v>
      </c>
      <c r="H148" s="689"/>
      <c r="I148" s="564" t="s">
        <v>265</v>
      </c>
      <c r="J148" s="564"/>
      <c r="K148" s="564"/>
      <c r="L148" s="564"/>
      <c r="M148" s="564"/>
      <c r="N148" s="564"/>
      <c r="O148" s="564"/>
      <c r="P148" s="564"/>
      <c r="Q148" s="564"/>
      <c r="R148" s="564"/>
    </row>
    <row r="149" customFormat="false" ht="13.8" hidden="false" customHeight="false" outlineLevel="1" collapsed="false">
      <c r="B149" s="647" t="s">
        <v>266</v>
      </c>
      <c r="C149" s="566" t="s">
        <v>267</v>
      </c>
      <c r="D149" s="567" t="s">
        <v>344</v>
      </c>
      <c r="E149" s="568" t="s">
        <v>269</v>
      </c>
      <c r="F149" s="608" t="s">
        <v>270</v>
      </c>
      <c r="G149" s="609" t="s">
        <v>271</v>
      </c>
      <c r="H149" s="571" t="s">
        <v>272</v>
      </c>
      <c r="I149" s="564"/>
      <c r="J149" s="564"/>
      <c r="K149" s="564"/>
      <c r="L149" s="564"/>
      <c r="M149" s="564"/>
      <c r="N149" s="564"/>
      <c r="O149" s="564"/>
      <c r="P149" s="564"/>
      <c r="Q149" s="564"/>
      <c r="R149" s="564"/>
    </row>
    <row r="150" customFormat="false" ht="13.8" hidden="true" customHeight="false" outlineLevel="1" collapsed="false">
      <c r="B150" s="748"/>
      <c r="C150" s="658"/>
      <c r="D150" s="529"/>
      <c r="E150" s="536"/>
      <c r="F150" s="536" t="n">
        <f aca="false">D150*E150</f>
        <v>0</v>
      </c>
      <c r="G150" s="943" t="n">
        <f aca="false">F150/'4_Comp e Produtos'!$H$1</f>
        <v>0</v>
      </c>
      <c r="H150" s="584"/>
      <c r="I150" s="930"/>
      <c r="J150" s="930"/>
      <c r="K150" s="930"/>
      <c r="L150" s="930"/>
      <c r="M150" s="930"/>
      <c r="N150" s="930"/>
      <c r="O150" s="930"/>
      <c r="P150" s="930"/>
      <c r="Q150" s="930"/>
      <c r="R150" s="931"/>
    </row>
    <row r="151" customFormat="false" ht="13.8" hidden="true" customHeight="false" outlineLevel="1" collapsed="false">
      <c r="B151" s="748"/>
      <c r="C151" s="658"/>
      <c r="D151" s="529"/>
      <c r="E151" s="536"/>
      <c r="F151" s="536" t="n">
        <f aca="false">D151*E151</f>
        <v>0</v>
      </c>
      <c r="G151" s="943" t="n">
        <f aca="false">F151/'4_Comp e Produtos'!$H$1</f>
        <v>0</v>
      </c>
      <c r="H151" s="584"/>
      <c r="R151" s="926"/>
    </row>
    <row r="152" customFormat="false" ht="13.8" hidden="true" customHeight="false" outlineLevel="1" collapsed="false">
      <c r="B152" s="748"/>
      <c r="C152" s="658"/>
      <c r="D152" s="529"/>
      <c r="E152" s="536"/>
      <c r="F152" s="536" t="n">
        <f aca="false">D152*E152</f>
        <v>0</v>
      </c>
      <c r="G152" s="943" t="n">
        <f aca="false">F152/'4_Comp e Produtos'!$H$1</f>
        <v>0</v>
      </c>
      <c r="H152" s="584"/>
      <c r="R152" s="926"/>
    </row>
    <row r="153" customFormat="false" ht="13.8" hidden="true" customHeight="false" outlineLevel="1" collapsed="false">
      <c r="B153" s="748"/>
      <c r="C153" s="658"/>
      <c r="D153" s="529"/>
      <c r="E153" s="536"/>
      <c r="F153" s="536" t="n">
        <f aca="false">D153*E153</f>
        <v>0</v>
      </c>
      <c r="G153" s="943" t="n">
        <f aca="false">F153/'4_Comp e Produtos'!$H$1</f>
        <v>0</v>
      </c>
      <c r="H153" s="584"/>
      <c r="R153" s="926"/>
    </row>
    <row r="154" customFormat="false" ht="13.8" hidden="true" customHeight="false" outlineLevel="1" collapsed="false">
      <c r="B154" s="748"/>
      <c r="C154" s="658"/>
      <c r="D154" s="529"/>
      <c r="E154" s="536"/>
      <c r="F154" s="536" t="n">
        <f aca="false">D154*E154</f>
        <v>0</v>
      </c>
      <c r="G154" s="943" t="n">
        <f aca="false">F154/'4_Comp e Produtos'!$H$1</f>
        <v>0</v>
      </c>
      <c r="H154" s="584"/>
      <c r="R154" s="926"/>
    </row>
    <row r="155" customFormat="false" ht="13.8" hidden="true" customHeight="false" outlineLevel="1" collapsed="false">
      <c r="B155" s="748"/>
      <c r="C155" s="658"/>
      <c r="D155" s="529"/>
      <c r="E155" s="536"/>
      <c r="F155" s="536" t="n">
        <f aca="false">D155*E155</f>
        <v>0</v>
      </c>
      <c r="G155" s="943" t="n">
        <f aca="false">F155/'4_Comp e Produtos'!$H$1</f>
        <v>0</v>
      </c>
      <c r="H155" s="584"/>
      <c r="R155" s="926"/>
    </row>
    <row r="156" customFormat="false" ht="13.8" hidden="true" customHeight="false" outlineLevel="1" collapsed="false">
      <c r="B156" s="748"/>
      <c r="C156" s="658"/>
      <c r="D156" s="529"/>
      <c r="E156" s="536"/>
      <c r="F156" s="536" t="n">
        <f aca="false">D156*E156</f>
        <v>0</v>
      </c>
      <c r="G156" s="943" t="n">
        <f aca="false">F156/'4_Comp e Produtos'!$H$1</f>
        <v>0</v>
      </c>
      <c r="H156" s="584"/>
      <c r="R156" s="926"/>
    </row>
    <row r="157" customFormat="false" ht="13.8" hidden="true" customHeight="false" outlineLevel="1" collapsed="false">
      <c r="B157" s="748"/>
      <c r="C157" s="583"/>
      <c r="D157" s="529"/>
      <c r="E157" s="536"/>
      <c r="F157" s="536" t="n">
        <f aca="false">D157*E157</f>
        <v>0</v>
      </c>
      <c r="G157" s="943" t="n">
        <f aca="false">F157/'4_Comp e Produtos'!$H$1</f>
        <v>0</v>
      </c>
      <c r="H157" s="584"/>
      <c r="I157" s="932"/>
      <c r="J157" s="932"/>
      <c r="K157" s="932"/>
      <c r="L157" s="932"/>
      <c r="M157" s="932"/>
      <c r="N157" s="932"/>
      <c r="O157" s="932"/>
      <c r="P157" s="932"/>
      <c r="Q157" s="932"/>
      <c r="R157" s="933"/>
    </row>
    <row r="158" customFormat="false" ht="13.8" hidden="false" customHeight="false" outlineLevel="0" collapsed="false"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</row>
    <row r="159" customFormat="false" ht="13.8" hidden="false" customHeight="false" outlineLevel="0" collapsed="false"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</row>
    <row r="160" customFormat="false" ht="12.75" hidden="false" customHeight="true" outlineLevel="0" collapsed="false">
      <c r="B160" s="956" t="s">
        <v>230</v>
      </c>
      <c r="C160" s="462" t="s">
        <v>231</v>
      </c>
      <c r="D160" s="462"/>
      <c r="E160" s="462" t="s">
        <v>212</v>
      </c>
      <c r="F160" s="957" t="s">
        <v>232</v>
      </c>
      <c r="G160" s="957"/>
      <c r="H160" s="958" t="s">
        <v>214</v>
      </c>
      <c r="I160" s="464" t="s">
        <v>233</v>
      </c>
      <c r="J160" s="465" t="s">
        <v>234</v>
      </c>
      <c r="K160" s="465" t="s">
        <v>488</v>
      </c>
      <c r="L160" s="465" t="s">
        <v>109</v>
      </c>
      <c r="M160" s="465" t="s">
        <v>110</v>
      </c>
      <c r="N160" s="465" t="s">
        <v>236</v>
      </c>
      <c r="O160" s="465" t="s">
        <v>237</v>
      </c>
      <c r="P160" s="465" t="s">
        <v>238</v>
      </c>
      <c r="Q160" s="466" t="s">
        <v>239</v>
      </c>
      <c r="R160" s="466"/>
    </row>
    <row r="161" customFormat="false" ht="12.75" hidden="false" customHeight="true" outlineLevel="0" collapsed="false">
      <c r="B161" s="876" t="s">
        <v>546</v>
      </c>
      <c r="C161" s="877" t="str">
        <f aca="false">'4_Comp e Produtos'!B21</f>
        <v>P2.3 MODELO DE FISCALIZAÇÃO ELETRÔNICA E INTELIGENCIA FISCAL IMPLANTADO </v>
      </c>
      <c r="D161" s="877"/>
      <c r="E161" s="878" t="n">
        <f aca="false">F175+F185+F196+F216+F226</f>
        <v>25380000</v>
      </c>
      <c r="F161" s="879" t="s">
        <v>547</v>
      </c>
      <c r="G161" s="879"/>
      <c r="H161" s="959" t="n">
        <v>3</v>
      </c>
      <c r="I161" s="881" t="s">
        <v>115</v>
      </c>
      <c r="J161" s="861" t="n">
        <f aca="false">J165+J168+J171</f>
        <v>18330000</v>
      </c>
      <c r="K161" s="883" t="n">
        <f aca="false">J161/K1</f>
        <v>5091667</v>
      </c>
      <c r="L161" s="886" t="n">
        <f aca="false">IF(ISERR(((L165*$J165)+(L168*$J168)+(L171*$J171))/$J161),0,((L165*$J165)+(L168*$J168)+(L171*$J171))/$J161)</f>
        <v>0.05</v>
      </c>
      <c r="M161" s="886" t="n">
        <f aca="false">IF(ISERR(((M165*$J165)+(M168*$J168)+(M171*$J171))/$J161),0,((M165*$J165)+(M168*$J168)+(M171*$J171))/$J161)</f>
        <v>0.2</v>
      </c>
      <c r="N161" s="886" t="n">
        <f aca="false">IF(ISERR(((N165*$J165)+(N168*$J168)+(N171*$J171))/$J161),0,((N165*$J165)+(N168*$J168)+(N171*$J171))/$J161)</f>
        <v>0.227</v>
      </c>
      <c r="O161" s="886" t="n">
        <f aca="false">IF(ISERR(((O165*$J165)+(O168*$J168)+(O171*$J171))/$J161),0,((O165*$J165)+(O168*$J168)+(O171*$J171))/$J161)</f>
        <v>0.34</v>
      </c>
      <c r="P161" s="886" t="n">
        <f aca="false">IF(ISERR(((P165*$J165)+(P168*$J168)+(P171*$J171))/$J161),0,((P165*$J165)+(P168*$J168)+(P171*$J171))/$J161)</f>
        <v>0.183</v>
      </c>
      <c r="Q161" s="508" t="n">
        <f aca="false">IF(AND(J161=0,SUM(L161:P161)&lt;&gt;0),"Erro!",IF(J161=0,"",IF(SUM(L161:P161)=0,"NI",SUM(L161:P161))))</f>
        <v>1</v>
      </c>
      <c r="R161" s="509" t="str">
        <f aca="false">IF(Q161=100%,"P",IF(Q161="","","O"))</f>
        <v>P</v>
      </c>
      <c r="S161" s="864" t="n">
        <f aca="false">SUM(L161:P161)</f>
        <v>1</v>
      </c>
      <c r="T161" s="510"/>
      <c r="U161" s="510"/>
      <c r="V161" s="510"/>
      <c r="W161" s="510"/>
      <c r="X161" s="510"/>
      <c r="Y161" s="741"/>
    </row>
    <row r="162" customFormat="false" ht="12.75" hidden="false" customHeight="true" outlineLevel="0" collapsed="false">
      <c r="B162" s="876"/>
      <c r="C162" s="877"/>
      <c r="D162" s="877"/>
      <c r="E162" s="885"/>
      <c r="F162" s="879"/>
      <c r="G162" s="879"/>
      <c r="H162" s="959"/>
      <c r="I162" s="881" t="s">
        <v>116</v>
      </c>
      <c r="J162" s="861" t="n">
        <f aca="false">J166+J169+J172</f>
        <v>7050000</v>
      </c>
      <c r="K162" s="883" t="n">
        <f aca="false">J162/K1</f>
        <v>1958333</v>
      </c>
      <c r="L162" s="886" t="n">
        <f aca="false">IF(ISERR(((L166*$J166)+(L169*$J169)+(L172*$J172))/$J162),0,((L166*$J166)+(L169*$J169)+(L172*$J172))/$J162)</f>
        <v>0</v>
      </c>
      <c r="M162" s="886" t="n">
        <f aca="false">IF(ISERR(((M166*$J166)+(M169*$J169)+(M172*$J172))/$J162),0,((M166*$J166)+(M169*$J169)+(M172*$J172))/$J162)</f>
        <v>0.1</v>
      </c>
      <c r="N162" s="886" t="n">
        <f aca="false">IF(ISERR(((N166*$J166)+(N169*$J169)+(N172*$J172))/$J162),0,((N166*$J166)+(N169*$J169)+(N172*$J172))/$J162)</f>
        <v>0.25</v>
      </c>
      <c r="O162" s="886" t="n">
        <f aca="false">IF(ISERR(((O166*$J166)+(O169*$J169)+(O172*$J172))/$J162),0,((O166*$J166)+(O169*$J169)+(O172*$J172))/$J162)</f>
        <v>0.35</v>
      </c>
      <c r="P162" s="886" t="n">
        <f aca="false">IF(ISERR(((P166*$J166)+(P169*$J169)+(P172*$J172))/$J162),0,((P166*$J166)+(P169*$J169)+(P172*$J172))/$J162)</f>
        <v>0.3</v>
      </c>
      <c r="Q162" s="508" t="n">
        <f aca="false">IF(AND(J162=0,SUM(L162:P162)&lt;&gt;0),"Erro!",IF(J162=0,"",IF(SUM(L162:P162)=0,"NI",SUM(L162:P162))))</f>
        <v>1</v>
      </c>
      <c r="R162" s="509" t="str">
        <f aca="false">IF(Q162=100%,"P",IF(Q162="","","O"))</f>
        <v>P</v>
      </c>
      <c r="S162" s="149"/>
      <c r="T162" s="149"/>
      <c r="U162" s="149"/>
      <c r="V162" s="149"/>
      <c r="W162" s="149"/>
      <c r="X162" s="149"/>
      <c r="Y162" s="741"/>
    </row>
    <row r="163" customFormat="false" ht="12.75" hidden="false" customHeight="true" outlineLevel="0" collapsed="false">
      <c r="B163" s="876"/>
      <c r="C163" s="877"/>
      <c r="D163" s="877"/>
      <c r="E163" s="865" t="n">
        <f aca="false">G175+G185+G196+G216+G226</f>
        <v>7049999</v>
      </c>
      <c r="F163" s="887" t="s">
        <v>228</v>
      </c>
      <c r="G163" s="887"/>
      <c r="H163" s="960" t="n">
        <v>0</v>
      </c>
      <c r="I163" s="887" t="s">
        <v>229</v>
      </c>
      <c r="J163" s="887"/>
      <c r="K163" s="889"/>
      <c r="L163" s="519" t="n">
        <f aca="false">L167+L170+L173</f>
        <v>0</v>
      </c>
      <c r="M163" s="519" t="n">
        <f aca="false">M167+M170+M173</f>
        <v>0</v>
      </c>
      <c r="N163" s="519" t="n">
        <f aca="false">N167+N170+N173</f>
        <v>0</v>
      </c>
      <c r="O163" s="519" t="n">
        <f aca="false">O167+O170+O173</f>
        <v>1</v>
      </c>
      <c r="P163" s="519" t="n">
        <f aca="false">P167+P170+P173</f>
        <v>2</v>
      </c>
      <c r="Q163" s="890" t="n">
        <f aca="false">IF(H161&lt;(SUM(L163:P163)),"Erro!",IF(H161=0,"NI",IF(SUM(L163:P163)=0,"NI",IF(H161&lt;&gt;(SUM(L163:P163)+H163),"Erro!",SUM(L163:P163)+H163))))</f>
        <v>3</v>
      </c>
      <c r="R163" s="961" t="str">
        <f aca="false">IF(Q163=H161,"P",IF(Q163="","","O"))</f>
        <v>P</v>
      </c>
      <c r="S163" s="149"/>
      <c r="T163" s="149"/>
      <c r="U163" s="149"/>
      <c r="V163" s="149"/>
      <c r="W163" s="149"/>
      <c r="X163" s="149"/>
      <c r="Y163" s="741"/>
    </row>
    <row r="164" customFormat="false" ht="13.8" hidden="false" customHeight="false" outlineLevel="1" collapsed="false">
      <c r="B164" s="938" t="n">
        <v>1</v>
      </c>
      <c r="C164" s="939" t="s">
        <v>242</v>
      </c>
      <c r="D164" s="939"/>
      <c r="E164" s="939" t="s">
        <v>243</v>
      </c>
      <c r="F164" s="892" t="s">
        <v>244</v>
      </c>
      <c r="G164" s="892"/>
      <c r="H164" s="939" t="s">
        <v>245</v>
      </c>
      <c r="I164" s="892" t="s">
        <v>233</v>
      </c>
      <c r="J164" s="892" t="s">
        <v>234</v>
      </c>
      <c r="K164" s="893"/>
      <c r="L164" s="892" t="s">
        <v>109</v>
      </c>
      <c r="M164" s="892" t="s">
        <v>110</v>
      </c>
      <c r="N164" s="892" t="s">
        <v>236</v>
      </c>
      <c r="O164" s="892" t="s">
        <v>237</v>
      </c>
      <c r="P164" s="892" t="s">
        <v>238</v>
      </c>
      <c r="Q164" s="894" t="s">
        <v>239</v>
      </c>
      <c r="R164" s="894"/>
      <c r="S164" s="149"/>
      <c r="T164" s="510"/>
      <c r="U164" s="510"/>
      <c r="V164" s="510"/>
      <c r="W164" s="510"/>
      <c r="X164" s="510"/>
      <c r="Y164" s="746"/>
    </row>
    <row r="165" customFormat="false" ht="12.75" hidden="false" customHeight="true" outlineLevel="1" collapsed="false">
      <c r="B165" s="748" t="s">
        <v>151</v>
      </c>
      <c r="C165" s="658" t="s">
        <v>548</v>
      </c>
      <c r="D165" s="658"/>
      <c r="E165" s="895" t="n">
        <f aca="false">SUMIF($B$177:$B$235,B165,$F$177:$F$235)</f>
        <v>8255500</v>
      </c>
      <c r="F165" s="658" t="s">
        <v>549</v>
      </c>
      <c r="G165" s="658"/>
      <c r="H165" s="670" t="n">
        <v>1</v>
      </c>
      <c r="I165" s="530" t="s">
        <v>115</v>
      </c>
      <c r="J165" s="531" t="n">
        <f aca="false">E165-J166</f>
        <v>8255500</v>
      </c>
      <c r="K165" s="685" t="n">
        <f aca="false">J165/$K$1</f>
        <v>2293194</v>
      </c>
      <c r="L165" s="538" t="n">
        <v>0.05</v>
      </c>
      <c r="M165" s="538" t="n">
        <v>0.2</v>
      </c>
      <c r="N165" s="538" t="n">
        <v>0.25</v>
      </c>
      <c r="O165" s="538" t="n">
        <v>0.3</v>
      </c>
      <c r="P165" s="538" t="n">
        <v>0.2</v>
      </c>
      <c r="Q165" s="508" t="n">
        <f aca="false">IF(AND(J165=0,SUM(L165:P165)&lt;&gt;0),"Erro!",IF(J165=0,"",IF(SUM(L165:P165)=0,"NI",SUM(L165:P165))))</f>
        <v>1</v>
      </c>
      <c r="R165" s="509" t="str">
        <f aca="false">IF(Q165=100%,"P",IF(Q165="","","O"))</f>
        <v>P</v>
      </c>
      <c r="S165" s="149"/>
      <c r="T165" s="510"/>
      <c r="U165" s="510"/>
      <c r="V165" s="510"/>
      <c r="W165" s="510"/>
      <c r="X165" s="510"/>
      <c r="Y165" s="741"/>
    </row>
    <row r="166" customFormat="false" ht="17.25" hidden="false" customHeight="true" outlineLevel="1" collapsed="false">
      <c r="B166" s="748"/>
      <c r="C166" s="658"/>
      <c r="D166" s="658"/>
      <c r="E166" s="895"/>
      <c r="F166" s="658"/>
      <c r="G166" s="658"/>
      <c r="H166" s="670"/>
      <c r="I166" s="530" t="s">
        <v>116</v>
      </c>
      <c r="J166" s="536"/>
      <c r="K166" s="686" t="n">
        <f aca="false">J166/$K$1</f>
        <v>0</v>
      </c>
      <c r="L166" s="538"/>
      <c r="M166" s="538"/>
      <c r="N166" s="538"/>
      <c r="O166" s="538"/>
      <c r="P166" s="538"/>
      <c r="Q166" s="508" t="str">
        <f aca="false">IF(AND(J166=0,SUM(L166:P166)&lt;&gt;0),"Erro!",IF(J166=0,"",IF(SUM(L166:P166)=0,"NI",SUM(L166:P166))))</f>
        <v/>
      </c>
      <c r="R166" s="509" t="str">
        <f aca="false">IF(Q166=100%,"P",IF(Q166="","","O"))</f>
        <v/>
      </c>
      <c r="S166" s="149"/>
      <c r="T166" s="510"/>
      <c r="U166" s="510"/>
      <c r="V166" s="510"/>
      <c r="W166" s="510"/>
      <c r="X166" s="510"/>
      <c r="Y166" s="741"/>
    </row>
    <row r="167" customFormat="false" ht="27.75" hidden="false" customHeight="true" outlineLevel="1" collapsed="false">
      <c r="B167" s="748"/>
      <c r="C167" s="658"/>
      <c r="D167" s="658"/>
      <c r="E167" s="895"/>
      <c r="F167" s="658"/>
      <c r="G167" s="658"/>
      <c r="H167" s="670"/>
      <c r="I167" s="539" t="s">
        <v>229</v>
      </c>
      <c r="J167" s="539"/>
      <c r="K167" s="687"/>
      <c r="L167" s="541"/>
      <c r="M167" s="541"/>
      <c r="N167" s="541"/>
      <c r="O167" s="541"/>
      <c r="P167" s="541" t="n">
        <v>1</v>
      </c>
      <c r="Q167" s="542" t="n">
        <f aca="false">IF(H165&lt;SUM(L167:P167),"Erro!",IF(H165=0,"NI",IF(SUM(L167:P167)=0,"NI",IF(H165&lt;&gt;SUM(L167:P167),"Erro!",SUM(L167:P167)))))</f>
        <v>1</v>
      </c>
      <c r="R167" s="509" t="str">
        <f aca="false">IF(Q167=H165,"P",IF(Q167="","","O"))</f>
        <v>P</v>
      </c>
      <c r="S167" s="149"/>
      <c r="T167" s="510"/>
      <c r="U167" s="510"/>
      <c r="V167" s="510"/>
      <c r="W167" s="510"/>
      <c r="X167" s="510"/>
      <c r="Y167" s="741"/>
    </row>
    <row r="168" customFormat="false" ht="12.75" hidden="false" customHeight="true" outlineLevel="1" collapsed="false">
      <c r="B168" s="748" t="s">
        <v>153</v>
      </c>
      <c r="C168" s="658" t="s">
        <v>550</v>
      </c>
      <c r="D168" s="658"/>
      <c r="E168" s="895" t="n">
        <f aca="false">SUMIF($B$177:$B$235,B168,$F$177:$F$235)</f>
        <v>1536000</v>
      </c>
      <c r="F168" s="658" t="s">
        <v>551</v>
      </c>
      <c r="G168" s="658"/>
      <c r="H168" s="670" t="n">
        <v>1</v>
      </c>
      <c r="I168" s="530" t="s">
        <v>115</v>
      </c>
      <c r="J168" s="531" t="n">
        <f aca="false">E168-J169</f>
        <v>1536000</v>
      </c>
      <c r="K168" s="685" t="n">
        <f aca="false">J168/$K$1</f>
        <v>426667</v>
      </c>
      <c r="L168" s="538" t="n">
        <v>0.05</v>
      </c>
      <c r="M168" s="538" t="n">
        <v>0.2</v>
      </c>
      <c r="N168" s="538" t="n">
        <v>0.25</v>
      </c>
      <c r="O168" s="538" t="n">
        <v>0.5</v>
      </c>
      <c r="P168" s="538"/>
      <c r="Q168" s="508" t="n">
        <f aca="false">IF(AND(J168=0,SUM(L168:P168)&lt;&gt;0),"Erro!",IF(J168=0,"",IF(SUM(L168:P168)=0,"NI",SUM(L168:P168))))</f>
        <v>1</v>
      </c>
      <c r="R168" s="509" t="str">
        <f aca="false">IF(Q168=100%,"P",IF(Q168="","","O"))</f>
        <v>P</v>
      </c>
      <c r="S168" s="149"/>
      <c r="T168" s="510"/>
      <c r="U168" s="510"/>
      <c r="V168" s="510"/>
      <c r="W168" s="510"/>
      <c r="X168" s="510"/>
      <c r="Y168" s="741"/>
    </row>
    <row r="169" customFormat="false" ht="13.8" hidden="false" customHeight="false" outlineLevel="1" collapsed="false">
      <c r="B169" s="748"/>
      <c r="C169" s="658"/>
      <c r="D169" s="658"/>
      <c r="E169" s="895"/>
      <c r="F169" s="658"/>
      <c r="G169" s="658"/>
      <c r="H169" s="670"/>
      <c r="I169" s="530" t="s">
        <v>116</v>
      </c>
      <c r="J169" s="536"/>
      <c r="K169" s="686" t="n">
        <f aca="false">J169/$K$1</f>
        <v>0</v>
      </c>
      <c r="L169" s="538"/>
      <c r="M169" s="538"/>
      <c r="N169" s="538"/>
      <c r="O169" s="538"/>
      <c r="P169" s="538"/>
      <c r="Q169" s="508" t="str">
        <f aca="false">IF(AND(J169=0,SUM(L169:P169)&lt;&gt;0),"Erro!",IF(J169=0,"",IF(SUM(L169:P169)=0,"NI",SUM(L169:P169))))</f>
        <v/>
      </c>
      <c r="R169" s="509" t="str">
        <f aca="false">IF(Q169=100%,"P",IF(Q169="","","O"))</f>
        <v/>
      </c>
      <c r="S169" s="149"/>
      <c r="T169" s="510"/>
      <c r="U169" s="510"/>
      <c r="V169" s="510"/>
      <c r="W169" s="510"/>
      <c r="X169" s="510"/>
      <c r="Y169" s="741"/>
    </row>
    <row r="170" customFormat="false" ht="20.25" hidden="false" customHeight="true" outlineLevel="1" collapsed="false">
      <c r="B170" s="748"/>
      <c r="C170" s="658"/>
      <c r="D170" s="658"/>
      <c r="E170" s="895"/>
      <c r="F170" s="658"/>
      <c r="G170" s="658"/>
      <c r="H170" s="670"/>
      <c r="I170" s="539" t="s">
        <v>229</v>
      </c>
      <c r="J170" s="539"/>
      <c r="K170" s="687"/>
      <c r="L170" s="545"/>
      <c r="M170" s="545"/>
      <c r="N170" s="545"/>
      <c r="O170" s="545" t="n">
        <v>1</v>
      </c>
      <c r="P170" s="545"/>
      <c r="Q170" s="542" t="n">
        <f aca="false">IF(H168&lt;SUM(L170:P170),"Erro!",IF(H168=0,"NI",IF(SUM(L170:P170)=0,"NI",IF(H168&lt;&gt;SUM(L170:P170),"Erro!",SUM(L170:P170)))))</f>
        <v>1</v>
      </c>
      <c r="R170" s="509" t="str">
        <f aca="false">IF(Q170=H168,"P",IF(Q170="","","O"))</f>
        <v>P</v>
      </c>
      <c r="S170" s="149"/>
      <c r="T170" s="510"/>
      <c r="U170" s="510"/>
      <c r="V170" s="510"/>
      <c r="W170" s="510"/>
      <c r="X170" s="510"/>
      <c r="Y170" s="741"/>
    </row>
    <row r="171" customFormat="false" ht="12.75" hidden="false" customHeight="true" outlineLevel="1" collapsed="false">
      <c r="B171" s="748" t="s">
        <v>155</v>
      </c>
      <c r="C171" s="658" t="s">
        <v>156</v>
      </c>
      <c r="D171" s="658"/>
      <c r="E171" s="895" t="n">
        <f aca="false">SUMIF($B$177:$B$235,B171,$F$177:$F$235)</f>
        <v>15588500</v>
      </c>
      <c r="F171" s="658" t="s">
        <v>552</v>
      </c>
      <c r="G171" s="658"/>
      <c r="H171" s="670" t="n">
        <v>1</v>
      </c>
      <c r="I171" s="530" t="s">
        <v>115</v>
      </c>
      <c r="J171" s="531" t="n">
        <f aca="false">E171-J172</f>
        <v>8538500</v>
      </c>
      <c r="K171" s="685" t="n">
        <f aca="false">J171/$K$1</f>
        <v>2371806</v>
      </c>
      <c r="L171" s="538" t="n">
        <v>0.05</v>
      </c>
      <c r="M171" s="538" t="n">
        <v>0.2</v>
      </c>
      <c r="N171" s="538" t="n">
        <v>0.2</v>
      </c>
      <c r="O171" s="538" t="n">
        <v>0.35</v>
      </c>
      <c r="P171" s="538" t="n">
        <v>0.2</v>
      </c>
      <c r="Q171" s="508" t="n">
        <f aca="false">IF(AND(J171=0,SUM(L171:P171)&lt;&gt;0),"Erro!",IF(J171=0,"",IF(SUM(L171:P171)=0,"NI",SUM(L171:P171))))</f>
        <v>1</v>
      </c>
      <c r="R171" s="509" t="str">
        <f aca="false">IF(Q171=100%,"P",IF(Q171="","","O"))</f>
        <v>P</v>
      </c>
      <c r="S171" s="149"/>
      <c r="T171" s="510"/>
      <c r="U171" s="510"/>
      <c r="V171" s="510"/>
      <c r="W171" s="510"/>
      <c r="X171" s="510"/>
      <c r="Y171" s="741"/>
    </row>
    <row r="172" customFormat="false" ht="13.8" hidden="false" customHeight="false" outlineLevel="1" collapsed="false">
      <c r="B172" s="748"/>
      <c r="C172" s="658"/>
      <c r="D172" s="658"/>
      <c r="E172" s="895"/>
      <c r="F172" s="658"/>
      <c r="G172" s="658"/>
      <c r="H172" s="670"/>
      <c r="I172" s="530" t="s">
        <v>116</v>
      </c>
      <c r="J172" s="536" t="n">
        <v>7050000</v>
      </c>
      <c r="K172" s="686" t="n">
        <f aca="false">J172/$K$1</f>
        <v>1958333</v>
      </c>
      <c r="L172" s="538"/>
      <c r="M172" s="538" t="n">
        <v>0.1</v>
      </c>
      <c r="N172" s="538" t="n">
        <v>0.25</v>
      </c>
      <c r="O172" s="538" t="n">
        <v>0.35</v>
      </c>
      <c r="P172" s="538" t="n">
        <v>0.3</v>
      </c>
      <c r="Q172" s="508" t="n">
        <f aca="false">IF(AND(J172=0,SUM(L172:P172)&lt;&gt;0),"Erro!",IF(J172=0,"",IF(SUM(L172:P172)=0,"NI",SUM(L172:P172))))</f>
        <v>1</v>
      </c>
      <c r="R172" s="509" t="str">
        <f aca="false">IF(Q172=100%,"P",IF(Q172="","","O"))</f>
        <v>P</v>
      </c>
      <c r="S172" s="149"/>
      <c r="T172" s="510"/>
      <c r="U172" s="510"/>
      <c r="V172" s="510"/>
      <c r="W172" s="510"/>
      <c r="X172" s="510"/>
      <c r="Y172" s="741"/>
    </row>
    <row r="173" customFormat="false" ht="13.8" hidden="false" customHeight="false" outlineLevel="1" collapsed="false">
      <c r="B173" s="748"/>
      <c r="C173" s="658"/>
      <c r="D173" s="658"/>
      <c r="E173" s="895"/>
      <c r="F173" s="658"/>
      <c r="G173" s="658"/>
      <c r="H173" s="670"/>
      <c r="I173" s="539" t="s">
        <v>229</v>
      </c>
      <c r="J173" s="539"/>
      <c r="K173" s="687"/>
      <c r="L173" s="541"/>
      <c r="M173" s="541"/>
      <c r="N173" s="541"/>
      <c r="O173" s="541"/>
      <c r="P173" s="541" t="n">
        <v>1</v>
      </c>
      <c r="Q173" s="542" t="n">
        <f aca="false">IF(H171&lt;SUM(L173:P173),"Erro!",IF(H171=0,"NI",IF(SUM(L173:P173)=0,"NI",IF(H171&lt;&gt;SUM(L173:P173),"Erro!",SUM(L173:P173)))))</f>
        <v>1</v>
      </c>
      <c r="R173" s="509" t="str">
        <f aca="false">IF(Q173=H171,"P",IF(Q173="","","O"))</f>
        <v>P</v>
      </c>
      <c r="S173" s="149"/>
      <c r="T173" s="510"/>
      <c r="U173" s="510"/>
      <c r="V173" s="510"/>
      <c r="W173" s="510"/>
      <c r="X173" s="510"/>
      <c r="Y173" s="741"/>
    </row>
    <row r="174" customFormat="false" ht="13.8" hidden="false" customHeight="false" outlineLevel="1" collapsed="false">
      <c r="B174" s="900" t="n">
        <v>2</v>
      </c>
      <c r="C174" s="901" t="s">
        <v>264</v>
      </c>
      <c r="D174" s="901"/>
      <c r="E174" s="902"/>
      <c r="F174" s="902"/>
      <c r="G174" s="902"/>
      <c r="H174" s="902"/>
      <c r="I174" s="903"/>
      <c r="J174" s="903"/>
      <c r="K174" s="903"/>
      <c r="L174" s="903"/>
      <c r="M174" s="903"/>
      <c r="N174" s="903"/>
      <c r="O174" s="903"/>
      <c r="P174" s="903"/>
      <c r="Q174" s="903"/>
      <c r="R174" s="904"/>
    </row>
    <row r="175" customFormat="false" ht="13.8" hidden="false" customHeight="false" outlineLevel="1" collapsed="false">
      <c r="B175" s="905" t="s">
        <v>132</v>
      </c>
      <c r="C175" s="905"/>
      <c r="D175" s="645"/>
      <c r="E175" s="560"/>
      <c r="F175" s="646" t="n">
        <f aca="false">SUM(F177:F184)</f>
        <v>572000</v>
      </c>
      <c r="G175" s="646" t="n">
        <f aca="false">SUM(G177:G184)</f>
        <v>158889</v>
      </c>
      <c r="H175" s="689"/>
      <c r="I175" s="564" t="s">
        <v>265</v>
      </c>
      <c r="J175" s="564"/>
      <c r="K175" s="564"/>
      <c r="L175" s="564"/>
      <c r="M175" s="564"/>
      <c r="N175" s="564"/>
      <c r="O175" s="564"/>
      <c r="P175" s="564"/>
      <c r="Q175" s="564"/>
      <c r="R175" s="564"/>
    </row>
    <row r="176" customFormat="false" ht="13.8" hidden="false" customHeight="false" outlineLevel="1" collapsed="false">
      <c r="B176" s="647" t="s">
        <v>266</v>
      </c>
      <c r="C176" s="566" t="s">
        <v>267</v>
      </c>
      <c r="D176" s="567" t="s">
        <v>268</v>
      </c>
      <c r="E176" s="568" t="s">
        <v>269</v>
      </c>
      <c r="F176" s="608" t="s">
        <v>270</v>
      </c>
      <c r="G176" s="608" t="s">
        <v>271</v>
      </c>
      <c r="H176" s="571" t="s">
        <v>272</v>
      </c>
      <c r="I176" s="564"/>
      <c r="J176" s="564"/>
      <c r="K176" s="564"/>
      <c r="L176" s="564"/>
      <c r="M176" s="564"/>
      <c r="N176" s="564"/>
      <c r="O176" s="564"/>
      <c r="P176" s="564"/>
      <c r="Q176" s="564"/>
      <c r="R176" s="564"/>
    </row>
    <row r="177" s="582" customFormat="true" ht="13.8" hidden="false" customHeight="false" outlineLevel="1" collapsed="false">
      <c r="B177" s="949" t="s">
        <v>151</v>
      </c>
      <c r="C177" s="574" t="s">
        <v>553</v>
      </c>
      <c r="D177" s="575" t="n">
        <v>8</v>
      </c>
      <c r="E177" s="962" t="n">
        <v>4000</v>
      </c>
      <c r="F177" s="576" t="n">
        <f aca="false">D177*E177</f>
        <v>32000</v>
      </c>
      <c r="G177" s="906" t="n">
        <f aca="false">F177/'4_Comp e Produtos'!$H$1</f>
        <v>8889</v>
      </c>
      <c r="H177" s="628" t="s">
        <v>274</v>
      </c>
      <c r="I177" s="912"/>
      <c r="J177" s="912" t="n">
        <v>7050000</v>
      </c>
      <c r="K177" s="912"/>
      <c r="L177" s="912"/>
      <c r="M177" s="912"/>
      <c r="N177" s="912"/>
      <c r="O177" s="912"/>
      <c r="P177" s="912"/>
      <c r="Q177" s="912"/>
      <c r="R177" s="928"/>
    </row>
    <row r="178" customFormat="false" ht="13.8" hidden="false" customHeight="false" outlineLevel="1" collapsed="false">
      <c r="B178" s="748" t="s">
        <v>151</v>
      </c>
      <c r="C178" s="658" t="s">
        <v>554</v>
      </c>
      <c r="D178" s="584" t="n">
        <v>14</v>
      </c>
      <c r="E178" s="963" t="n">
        <v>20000</v>
      </c>
      <c r="F178" s="536" t="n">
        <f aca="false">D178*E178</f>
        <v>280000</v>
      </c>
      <c r="G178" s="906" t="n">
        <f aca="false">F178/'4_Comp e Produtos'!$H$1</f>
        <v>77778</v>
      </c>
      <c r="H178" s="670" t="s">
        <v>532</v>
      </c>
      <c r="R178" s="926"/>
    </row>
    <row r="179" customFormat="false" ht="13.8" hidden="false" customHeight="false" outlineLevel="1" collapsed="false">
      <c r="B179" s="748" t="s">
        <v>153</v>
      </c>
      <c r="C179" s="583" t="s">
        <v>555</v>
      </c>
      <c r="D179" s="584" t="n">
        <v>5</v>
      </c>
      <c r="E179" s="963" t="n">
        <v>20000</v>
      </c>
      <c r="F179" s="536" t="n">
        <f aca="false">D179*E179</f>
        <v>100000</v>
      </c>
      <c r="G179" s="906" t="n">
        <f aca="false">F179/'4_Comp e Produtos'!$H$1</f>
        <v>27778</v>
      </c>
      <c r="H179" s="670" t="s">
        <v>532</v>
      </c>
      <c r="J179" s="281"/>
      <c r="R179" s="926"/>
    </row>
    <row r="180" customFormat="false" ht="13.8" hidden="false" customHeight="false" outlineLevel="1" collapsed="false">
      <c r="B180" s="748" t="s">
        <v>153</v>
      </c>
      <c r="C180" s="658" t="s">
        <v>556</v>
      </c>
      <c r="D180" s="584" t="n">
        <v>8</v>
      </c>
      <c r="E180" s="963" t="n">
        <v>20000</v>
      </c>
      <c r="F180" s="536" t="n">
        <f aca="false">D180*E180</f>
        <v>160000</v>
      </c>
      <c r="G180" s="906" t="n">
        <f aca="false">F180/'4_Comp e Produtos'!$H$1</f>
        <v>44444</v>
      </c>
      <c r="H180" s="670" t="s">
        <v>532</v>
      </c>
      <c r="J180" s="281"/>
      <c r="R180" s="926"/>
    </row>
    <row r="181" customFormat="false" ht="13.8" hidden="true" customHeight="false" outlineLevel="1" collapsed="false">
      <c r="B181" s="748"/>
      <c r="C181" s="583"/>
      <c r="D181" s="584"/>
      <c r="E181" s="964"/>
      <c r="F181" s="536" t="n">
        <f aca="false">D181*E181</f>
        <v>0</v>
      </c>
      <c r="G181" s="906" t="n">
        <f aca="false">F181/'4_Comp e Produtos'!$H$1</f>
        <v>0</v>
      </c>
      <c r="H181" s="584"/>
      <c r="R181" s="926"/>
    </row>
    <row r="182" customFormat="false" ht="13.8" hidden="true" customHeight="false" outlineLevel="1" collapsed="false">
      <c r="B182" s="748"/>
      <c r="C182" s="583"/>
      <c r="D182" s="584"/>
      <c r="E182" s="964"/>
      <c r="F182" s="536" t="n">
        <f aca="false">D182*E182</f>
        <v>0</v>
      </c>
      <c r="G182" s="906" t="n">
        <f aca="false">F182/'4_Comp e Produtos'!$H$1</f>
        <v>0</v>
      </c>
      <c r="H182" s="584"/>
      <c r="R182" s="926"/>
    </row>
    <row r="183" customFormat="false" ht="13.8" hidden="true" customHeight="false" outlineLevel="1" collapsed="false">
      <c r="B183" s="748"/>
      <c r="C183" s="583"/>
      <c r="D183" s="529"/>
      <c r="E183" s="965"/>
      <c r="F183" s="536" t="n">
        <f aca="false">D183*E183</f>
        <v>0</v>
      </c>
      <c r="G183" s="906" t="n">
        <f aca="false">F183/'4_Comp e Produtos'!$H$1</f>
        <v>0</v>
      </c>
      <c r="H183" s="584"/>
      <c r="R183" s="926"/>
    </row>
    <row r="184" customFormat="false" ht="13.8" hidden="true" customHeight="false" outlineLevel="1" collapsed="false">
      <c r="B184" s="748"/>
      <c r="C184" s="583"/>
      <c r="D184" s="529"/>
      <c r="E184" s="965"/>
      <c r="F184" s="536" t="n">
        <f aca="false">D184*E184</f>
        <v>0</v>
      </c>
      <c r="G184" s="906" t="n">
        <f aca="false">F184/'4_Comp e Produtos'!$H$1</f>
        <v>0</v>
      </c>
      <c r="H184" s="584"/>
      <c r="I184" s="921"/>
      <c r="J184" s="921"/>
      <c r="K184" s="921"/>
      <c r="L184" s="921"/>
      <c r="M184" s="921"/>
      <c r="N184" s="921"/>
      <c r="O184" s="921"/>
      <c r="P184" s="921"/>
      <c r="Q184" s="921"/>
      <c r="R184" s="927"/>
    </row>
    <row r="185" customFormat="false" ht="16.5" hidden="false" customHeight="true" outlineLevel="1" collapsed="false">
      <c r="B185" s="905" t="s">
        <v>136</v>
      </c>
      <c r="C185" s="905"/>
      <c r="D185" s="645"/>
      <c r="E185" s="560"/>
      <c r="F185" s="561" t="n">
        <f aca="false">SUM(F187:F195)</f>
        <v>1616000</v>
      </c>
      <c r="G185" s="910" t="n">
        <f aca="false">SUM(G187:G195)</f>
        <v>448889</v>
      </c>
      <c r="H185" s="689"/>
      <c r="I185" s="564" t="s">
        <v>265</v>
      </c>
      <c r="J185" s="564"/>
      <c r="K185" s="564"/>
      <c r="L185" s="564"/>
      <c r="M185" s="564"/>
      <c r="N185" s="564"/>
      <c r="O185" s="564"/>
      <c r="P185" s="564"/>
      <c r="Q185" s="564"/>
      <c r="R185" s="564"/>
    </row>
    <row r="186" customFormat="false" ht="31.5" hidden="false" customHeight="true" outlineLevel="1" collapsed="false">
      <c r="B186" s="565" t="s">
        <v>266</v>
      </c>
      <c r="C186" s="566" t="s">
        <v>58</v>
      </c>
      <c r="D186" s="567" t="s">
        <v>281</v>
      </c>
      <c r="E186" s="568" t="s">
        <v>269</v>
      </c>
      <c r="F186" s="608" t="s">
        <v>270</v>
      </c>
      <c r="G186" s="609" t="s">
        <v>271</v>
      </c>
      <c r="H186" s="571" t="s">
        <v>272</v>
      </c>
      <c r="I186" s="564"/>
      <c r="J186" s="564"/>
      <c r="K186" s="564"/>
      <c r="L186" s="564"/>
      <c r="M186" s="564"/>
      <c r="N186" s="564"/>
      <c r="O186" s="564"/>
      <c r="P186" s="564"/>
      <c r="Q186" s="564"/>
      <c r="R186" s="564"/>
    </row>
    <row r="187" s="582" customFormat="true" ht="13.8" hidden="false" customHeight="false" outlineLevel="1" collapsed="false">
      <c r="B187" s="573" t="s">
        <v>151</v>
      </c>
      <c r="C187" s="574" t="s">
        <v>557</v>
      </c>
      <c r="D187" s="575" t="n">
        <v>1</v>
      </c>
      <c r="E187" s="963" t="n">
        <v>400000</v>
      </c>
      <c r="F187" s="536" t="n">
        <f aca="false">D187*E187</f>
        <v>400000</v>
      </c>
      <c r="G187" s="906" t="n">
        <f aca="false">F187/'4_Comp e Produtos'!$H$1</f>
        <v>111111</v>
      </c>
      <c r="H187" s="628" t="s">
        <v>536</v>
      </c>
      <c r="I187" s="912"/>
      <c r="J187" s="912"/>
      <c r="K187" s="912"/>
      <c r="L187" s="912"/>
      <c r="M187" s="912"/>
      <c r="N187" s="912"/>
      <c r="O187" s="912"/>
      <c r="P187" s="912"/>
      <c r="Q187" s="912"/>
      <c r="R187" s="928"/>
    </row>
    <row r="188" s="582" customFormat="true" ht="13.8" hidden="false" customHeight="false" outlineLevel="1" collapsed="false">
      <c r="B188" s="573" t="s">
        <v>151</v>
      </c>
      <c r="C188" s="652" t="s">
        <v>558</v>
      </c>
      <c r="D188" s="621" t="n">
        <v>1</v>
      </c>
      <c r="E188" s="963" t="n">
        <v>400000</v>
      </c>
      <c r="F188" s="536" t="n">
        <f aca="false">D188*E188</f>
        <v>400000</v>
      </c>
      <c r="G188" s="906" t="n">
        <f aca="false">F188/'4_Comp e Produtos'!$H$1</f>
        <v>111111</v>
      </c>
      <c r="H188" s="628" t="s">
        <v>536</v>
      </c>
      <c r="R188" s="950"/>
    </row>
    <row r="189" s="582" customFormat="true" ht="13.8" hidden="false" customHeight="false" outlineLevel="1" collapsed="false">
      <c r="B189" s="573" t="s">
        <v>153</v>
      </c>
      <c r="C189" s="574" t="s">
        <v>559</v>
      </c>
      <c r="D189" s="621" t="n">
        <v>1</v>
      </c>
      <c r="E189" s="963" t="n">
        <v>400000</v>
      </c>
      <c r="F189" s="536" t="n">
        <f aca="false">D189*E189</f>
        <v>400000</v>
      </c>
      <c r="G189" s="906" t="n">
        <f aca="false">F189/'4_Comp e Produtos'!$H$1</f>
        <v>111111</v>
      </c>
      <c r="H189" s="628" t="s">
        <v>536</v>
      </c>
      <c r="R189" s="950"/>
    </row>
    <row r="190" s="582" customFormat="true" ht="27.6" hidden="false" customHeight="false" outlineLevel="1" collapsed="false">
      <c r="B190" s="573" t="s">
        <v>151</v>
      </c>
      <c r="C190" s="574" t="s">
        <v>560</v>
      </c>
      <c r="D190" s="575" t="n">
        <v>1</v>
      </c>
      <c r="E190" s="963" t="n">
        <v>200000</v>
      </c>
      <c r="F190" s="536" t="n">
        <f aca="false">D190*E190</f>
        <v>200000</v>
      </c>
      <c r="G190" s="906" t="n">
        <f aca="false">F190/'4_Comp e Produtos'!$H$1</f>
        <v>55556</v>
      </c>
      <c r="H190" s="628" t="s">
        <v>536</v>
      </c>
      <c r="R190" s="950"/>
    </row>
    <row r="191" s="582" customFormat="true" ht="13.8" hidden="false" customHeight="false" outlineLevel="1" collapsed="false">
      <c r="B191" s="573" t="s">
        <v>151</v>
      </c>
      <c r="C191" s="693" t="s">
        <v>561</v>
      </c>
      <c r="D191" s="623" t="n">
        <v>1</v>
      </c>
      <c r="E191" s="963" t="n">
        <f aca="false">60000*3.6</f>
        <v>216000</v>
      </c>
      <c r="F191" s="536" t="n">
        <f aca="false">D191*E191</f>
        <v>216000</v>
      </c>
      <c r="G191" s="906" t="n">
        <f aca="false">F191/'4_Comp e Produtos'!$H$1</f>
        <v>60000</v>
      </c>
      <c r="H191" s="621"/>
      <c r="I191" s="966" t="s">
        <v>562</v>
      </c>
      <c r="J191" s="966"/>
      <c r="K191" s="966"/>
      <c r="L191" s="966"/>
      <c r="M191" s="966"/>
      <c r="N191" s="966"/>
      <c r="O191" s="966"/>
      <c r="P191" s="966"/>
      <c r="Q191" s="966"/>
      <c r="R191" s="966"/>
    </row>
    <row r="192" customFormat="false" ht="13.8" hidden="true" customHeight="false" outlineLevel="1" collapsed="false">
      <c r="B192" s="748"/>
      <c r="C192" s="583"/>
      <c r="D192" s="529"/>
      <c r="E192" s="963"/>
      <c r="F192" s="536" t="n">
        <f aca="false">D192*E192</f>
        <v>0</v>
      </c>
      <c r="G192" s="906" t="n">
        <f aca="false">F192/'4_Comp e Produtos'!$H$1</f>
        <v>0</v>
      </c>
      <c r="H192" s="584"/>
      <c r="R192" s="926"/>
    </row>
    <row r="193" customFormat="false" ht="13.8" hidden="true" customHeight="false" outlineLevel="1" collapsed="false">
      <c r="B193" s="748"/>
      <c r="C193" s="583"/>
      <c r="D193" s="529"/>
      <c r="E193" s="963"/>
      <c r="F193" s="536" t="n">
        <f aca="false">D193*E193</f>
        <v>0</v>
      </c>
      <c r="G193" s="906" t="n">
        <f aca="false">F193/'4_Comp e Produtos'!$H$1</f>
        <v>0</v>
      </c>
      <c r="H193" s="584"/>
      <c r="R193" s="926"/>
    </row>
    <row r="194" customFormat="false" ht="13.8" hidden="true" customHeight="false" outlineLevel="1" collapsed="false">
      <c r="B194" s="748"/>
      <c r="C194" s="583"/>
      <c r="D194" s="529"/>
      <c r="E194" s="963"/>
      <c r="F194" s="536" t="n">
        <f aca="false">D194*E194</f>
        <v>0</v>
      </c>
      <c r="G194" s="906" t="n">
        <f aca="false">F194/'4_Comp e Produtos'!$H$1</f>
        <v>0</v>
      </c>
      <c r="H194" s="584"/>
      <c r="R194" s="926"/>
    </row>
    <row r="195" customFormat="false" ht="13.8" hidden="true" customHeight="false" outlineLevel="1" collapsed="false">
      <c r="B195" s="748"/>
      <c r="C195" s="583"/>
      <c r="D195" s="529"/>
      <c r="E195" s="963"/>
      <c r="F195" s="536" t="n">
        <f aca="false">D195*E195</f>
        <v>0</v>
      </c>
      <c r="G195" s="906" t="n">
        <f aca="false">F195/'4_Comp e Produtos'!$H$1</f>
        <v>0</v>
      </c>
      <c r="H195" s="584"/>
      <c r="I195" s="921"/>
      <c r="J195" s="921"/>
      <c r="K195" s="921"/>
      <c r="L195" s="921"/>
      <c r="M195" s="921"/>
      <c r="N195" s="921"/>
      <c r="O195" s="921"/>
      <c r="P195" s="921"/>
      <c r="Q195" s="921"/>
      <c r="R195" s="927"/>
    </row>
    <row r="196" customFormat="false" ht="13.8" hidden="false" customHeight="false" outlineLevel="1" collapsed="false">
      <c r="B196" s="909" t="s">
        <v>141</v>
      </c>
      <c r="C196" s="909"/>
      <c r="D196" s="645"/>
      <c r="E196" s="560"/>
      <c r="F196" s="561" t="n">
        <f aca="false">SUM(F198:F215)</f>
        <v>12592000</v>
      </c>
      <c r="G196" s="910" t="n">
        <f aca="false">SUM(G198:G215)</f>
        <v>3497778</v>
      </c>
      <c r="H196" s="689"/>
      <c r="I196" s="564" t="s">
        <v>265</v>
      </c>
      <c r="J196" s="564"/>
      <c r="K196" s="564"/>
      <c r="L196" s="564"/>
      <c r="M196" s="564"/>
      <c r="N196" s="564"/>
      <c r="O196" s="564"/>
      <c r="P196" s="564"/>
      <c r="Q196" s="564"/>
      <c r="R196" s="564"/>
    </row>
    <row r="197" customFormat="false" ht="13.8" hidden="false" customHeight="false" outlineLevel="1" collapsed="false">
      <c r="B197" s="647" t="s">
        <v>266</v>
      </c>
      <c r="C197" s="757" t="s">
        <v>306</v>
      </c>
      <c r="D197" s="567" t="s">
        <v>307</v>
      </c>
      <c r="E197" s="568" t="s">
        <v>269</v>
      </c>
      <c r="F197" s="608" t="s">
        <v>270</v>
      </c>
      <c r="G197" s="609" t="s">
        <v>271</v>
      </c>
      <c r="H197" s="571" t="s">
        <v>272</v>
      </c>
      <c r="I197" s="564"/>
      <c r="J197" s="564"/>
      <c r="K197" s="564"/>
      <c r="L197" s="564"/>
      <c r="M197" s="564"/>
      <c r="N197" s="564"/>
      <c r="O197" s="564"/>
      <c r="P197" s="564"/>
      <c r="Q197" s="564"/>
      <c r="R197" s="564"/>
    </row>
    <row r="198" s="582" customFormat="true" ht="13.8" hidden="false" customHeight="false" outlineLevel="1" collapsed="false">
      <c r="B198" s="949" t="s">
        <v>151</v>
      </c>
      <c r="C198" s="652" t="s">
        <v>308</v>
      </c>
      <c r="D198" s="621" t="n">
        <v>65</v>
      </c>
      <c r="E198" s="963" t="n">
        <v>3500</v>
      </c>
      <c r="F198" s="536" t="n">
        <f aca="false">D198*E198</f>
        <v>227500</v>
      </c>
      <c r="G198" s="906" t="n">
        <f aca="false">F198/'4_Comp e Produtos'!$H$1</f>
        <v>63194</v>
      </c>
      <c r="H198" s="628" t="s">
        <v>309</v>
      </c>
      <c r="I198" s="912"/>
      <c r="J198" s="912"/>
      <c r="K198" s="912"/>
      <c r="L198" s="912"/>
      <c r="M198" s="912"/>
      <c r="N198" s="912"/>
      <c r="O198" s="912"/>
      <c r="P198" s="912"/>
      <c r="Q198" s="912"/>
      <c r="R198" s="928"/>
    </row>
    <row r="199" customFormat="false" ht="13.8" hidden="false" customHeight="false" outlineLevel="1" collapsed="false">
      <c r="B199" s="748" t="s">
        <v>151</v>
      </c>
      <c r="C199" s="583" t="s">
        <v>563</v>
      </c>
      <c r="D199" s="584" t="n">
        <v>1</v>
      </c>
      <c r="E199" s="963" t="n">
        <v>4000000</v>
      </c>
      <c r="F199" s="536" t="n">
        <f aca="false">D199*E199</f>
        <v>4000000</v>
      </c>
      <c r="G199" s="906" t="n">
        <f aca="false">F199/'4_Comp e Produtos'!$H$1</f>
        <v>1111111</v>
      </c>
      <c r="H199" s="670" t="s">
        <v>564</v>
      </c>
      <c r="R199" s="926"/>
    </row>
    <row r="200" customFormat="false" ht="13.8" hidden="false" customHeight="false" outlineLevel="1" collapsed="false">
      <c r="B200" s="748" t="s">
        <v>153</v>
      </c>
      <c r="C200" s="583" t="s">
        <v>565</v>
      </c>
      <c r="D200" s="584" t="n">
        <v>2</v>
      </c>
      <c r="E200" s="963" t="n">
        <v>3000</v>
      </c>
      <c r="F200" s="536" t="n">
        <f aca="false">D200*E200</f>
        <v>6000</v>
      </c>
      <c r="G200" s="906" t="n">
        <f aca="false">F200/'4_Comp e Produtos'!$H$1</f>
        <v>1667</v>
      </c>
      <c r="H200" s="670" t="s">
        <v>320</v>
      </c>
      <c r="R200" s="926"/>
    </row>
    <row r="201" customFormat="false" ht="13.8" hidden="false" customHeight="false" outlineLevel="1" collapsed="false">
      <c r="B201" s="748" t="s">
        <v>153</v>
      </c>
      <c r="C201" s="583" t="s">
        <v>566</v>
      </c>
      <c r="D201" s="584" t="n">
        <v>2</v>
      </c>
      <c r="E201" s="963" t="n">
        <v>10000</v>
      </c>
      <c r="F201" s="536" t="n">
        <f aca="false">D201*E201</f>
        <v>20000</v>
      </c>
      <c r="G201" s="906" t="n">
        <f aca="false">F201/'4_Comp e Produtos'!$H$1</f>
        <v>5556</v>
      </c>
      <c r="H201" s="670" t="s">
        <v>320</v>
      </c>
      <c r="R201" s="926"/>
    </row>
    <row r="202" s="582" customFormat="true" ht="13.8" hidden="false" customHeight="false" outlineLevel="1" collapsed="false">
      <c r="B202" s="949" t="s">
        <v>153</v>
      </c>
      <c r="C202" s="652" t="s">
        <v>567</v>
      </c>
      <c r="D202" s="621" t="n">
        <v>40</v>
      </c>
      <c r="E202" s="963" t="n">
        <v>1250</v>
      </c>
      <c r="F202" s="536" t="n">
        <f aca="false">D202*E202</f>
        <v>50000</v>
      </c>
      <c r="G202" s="906" t="n">
        <f aca="false">F202/'4_Comp e Produtos'!$H$1</f>
        <v>13889</v>
      </c>
      <c r="H202" s="628" t="s">
        <v>309</v>
      </c>
      <c r="R202" s="950"/>
    </row>
    <row r="203" s="582" customFormat="true" ht="13.8" hidden="false" customHeight="false" outlineLevel="1" collapsed="false">
      <c r="B203" s="949" t="s">
        <v>151</v>
      </c>
      <c r="C203" s="652" t="s">
        <v>568</v>
      </c>
      <c r="D203" s="621" t="n">
        <v>1</v>
      </c>
      <c r="E203" s="963" t="n">
        <v>1200000</v>
      </c>
      <c r="F203" s="536" t="n">
        <f aca="false">D203*E203</f>
        <v>1200000</v>
      </c>
      <c r="G203" s="906" t="n">
        <f aca="false">F203/'4_Comp e Produtos'!$H$1</f>
        <v>333333</v>
      </c>
      <c r="H203" s="628" t="s">
        <v>564</v>
      </c>
      <c r="R203" s="950"/>
    </row>
    <row r="204" s="582" customFormat="true" ht="13.8" hidden="false" customHeight="false" outlineLevel="1" collapsed="false">
      <c r="B204" s="949" t="s">
        <v>155</v>
      </c>
      <c r="C204" s="652" t="s">
        <v>313</v>
      </c>
      <c r="D204" s="621" t="n">
        <v>20</v>
      </c>
      <c r="E204" s="963" t="n">
        <v>2500</v>
      </c>
      <c r="F204" s="536" t="n">
        <f aca="false">D204*E204</f>
        <v>50000</v>
      </c>
      <c r="G204" s="906" t="n">
        <f aca="false">F204/'4_Comp e Produtos'!$H$1</f>
        <v>13889</v>
      </c>
      <c r="H204" s="628" t="s">
        <v>314</v>
      </c>
      <c r="R204" s="950"/>
    </row>
    <row r="205" customFormat="false" ht="13.8" hidden="false" customHeight="false" outlineLevel="1" collapsed="false">
      <c r="B205" s="748" t="s">
        <v>155</v>
      </c>
      <c r="C205" s="583" t="s">
        <v>569</v>
      </c>
      <c r="D205" s="584" t="n">
        <v>4</v>
      </c>
      <c r="E205" s="963" t="n">
        <v>75000</v>
      </c>
      <c r="F205" s="536" t="n">
        <f aca="false">D205*E205</f>
        <v>300000</v>
      </c>
      <c r="G205" s="906" t="n">
        <f aca="false">F205/'4_Comp e Produtos'!$H$1</f>
        <v>83333</v>
      </c>
      <c r="H205" s="670" t="s">
        <v>412</v>
      </c>
      <c r="R205" s="926"/>
    </row>
    <row r="206" customFormat="false" ht="13.8" hidden="false" customHeight="false" outlineLevel="1" collapsed="false">
      <c r="B206" s="748" t="s">
        <v>155</v>
      </c>
      <c r="C206" s="583" t="s">
        <v>570</v>
      </c>
      <c r="D206" s="584" t="n">
        <v>4</v>
      </c>
      <c r="E206" s="963" t="n">
        <v>80000</v>
      </c>
      <c r="F206" s="536" t="n">
        <f aca="false">D206*E206</f>
        <v>320000</v>
      </c>
      <c r="G206" s="906" t="n">
        <f aca="false">F206/'4_Comp e Produtos'!$H$1</f>
        <v>88889</v>
      </c>
      <c r="H206" s="670" t="s">
        <v>415</v>
      </c>
      <c r="R206" s="926"/>
    </row>
    <row r="207" s="582" customFormat="true" ht="13.8" hidden="false" customHeight="false" outlineLevel="1" collapsed="false">
      <c r="B207" s="949" t="s">
        <v>155</v>
      </c>
      <c r="C207" s="652" t="s">
        <v>571</v>
      </c>
      <c r="D207" s="621" t="n">
        <v>4</v>
      </c>
      <c r="E207" s="963" t="n">
        <v>100000</v>
      </c>
      <c r="F207" s="536" t="n">
        <f aca="false">D207*E207</f>
        <v>400000</v>
      </c>
      <c r="G207" s="906" t="n">
        <f aca="false">F207/'4_Comp e Produtos'!$H$1</f>
        <v>111111</v>
      </c>
      <c r="H207" s="628" t="s">
        <v>311</v>
      </c>
      <c r="R207" s="950"/>
    </row>
    <row r="208" customFormat="false" ht="13.8" hidden="false" customHeight="false" outlineLevel="1" collapsed="false">
      <c r="B208" s="748" t="s">
        <v>155</v>
      </c>
      <c r="C208" s="583" t="s">
        <v>572</v>
      </c>
      <c r="D208" s="584" t="n">
        <v>4</v>
      </c>
      <c r="E208" s="963" t="n">
        <v>200000</v>
      </c>
      <c r="F208" s="536" t="n">
        <f aca="false">D208*E208</f>
        <v>800000</v>
      </c>
      <c r="G208" s="906" t="n">
        <f aca="false">F208/'4_Comp e Produtos'!$H$1</f>
        <v>222222</v>
      </c>
      <c r="H208" s="670" t="s">
        <v>573</v>
      </c>
      <c r="R208" s="926"/>
    </row>
    <row r="209" customFormat="false" ht="13.8" hidden="false" customHeight="false" outlineLevel="1" collapsed="false">
      <c r="B209" s="748" t="s">
        <v>155</v>
      </c>
      <c r="C209" s="583" t="s">
        <v>574</v>
      </c>
      <c r="D209" s="584" t="n">
        <v>2</v>
      </c>
      <c r="E209" s="963" t="n">
        <v>400000</v>
      </c>
      <c r="F209" s="536" t="n">
        <f aca="false">D209*E209</f>
        <v>800000</v>
      </c>
      <c r="G209" s="906" t="n">
        <f aca="false">F209/'4_Comp e Produtos'!$H$1</f>
        <v>222222</v>
      </c>
      <c r="H209" s="670" t="s">
        <v>575</v>
      </c>
      <c r="R209" s="926"/>
    </row>
    <row r="210" customFormat="false" ht="27.6" hidden="false" customHeight="false" outlineLevel="1" collapsed="false">
      <c r="B210" s="748" t="s">
        <v>155</v>
      </c>
      <c r="C210" s="658" t="s">
        <v>576</v>
      </c>
      <c r="D210" s="584" t="n">
        <v>1</v>
      </c>
      <c r="E210" s="963" t="n">
        <f aca="false">3494998-5498.1</f>
        <v>3489500</v>
      </c>
      <c r="F210" s="536" t="n">
        <f aca="false">D210*E210</f>
        <v>3489500</v>
      </c>
      <c r="G210" s="906" t="n">
        <f aca="false">F210/'4_Comp e Produtos'!$H$1</f>
        <v>969306</v>
      </c>
      <c r="H210" s="670" t="s">
        <v>577</v>
      </c>
      <c r="R210" s="926"/>
    </row>
    <row r="211" customFormat="false" ht="13.8" hidden="false" customHeight="false" outlineLevel="1" collapsed="false">
      <c r="B211" s="748" t="s">
        <v>155</v>
      </c>
      <c r="C211" s="658" t="s">
        <v>578</v>
      </c>
      <c r="D211" s="584" t="n">
        <v>4</v>
      </c>
      <c r="E211" s="963" t="n">
        <v>150000</v>
      </c>
      <c r="F211" s="536" t="n">
        <f aca="false">D211*E211</f>
        <v>600000</v>
      </c>
      <c r="G211" s="906" t="n">
        <f aca="false">F211/'4_Comp e Produtos'!$H$1</f>
        <v>166667</v>
      </c>
      <c r="H211" s="670" t="s">
        <v>579</v>
      </c>
      <c r="R211" s="926"/>
    </row>
    <row r="212" customFormat="false" ht="13.8" hidden="false" customHeight="false" outlineLevel="1" collapsed="false">
      <c r="B212" s="748" t="s">
        <v>155</v>
      </c>
      <c r="C212" s="658" t="s">
        <v>580</v>
      </c>
      <c r="D212" s="584" t="n">
        <v>4</v>
      </c>
      <c r="E212" s="963" t="n">
        <v>80000</v>
      </c>
      <c r="F212" s="536" t="n">
        <f aca="false">D212*E212</f>
        <v>320000</v>
      </c>
      <c r="G212" s="906" t="n">
        <f aca="false">F212/'4_Comp e Produtos'!$H$1</f>
        <v>88889</v>
      </c>
      <c r="H212" s="670" t="s">
        <v>581</v>
      </c>
      <c r="R212" s="926"/>
    </row>
    <row r="213" customFormat="false" ht="13.8" hidden="false" customHeight="false" outlineLevel="1" collapsed="false">
      <c r="B213" s="748" t="s">
        <v>155</v>
      </c>
      <c r="C213" s="658" t="s">
        <v>582</v>
      </c>
      <c r="D213" s="584" t="n">
        <v>9</v>
      </c>
      <c r="E213" s="963" t="n">
        <v>1000</v>
      </c>
      <c r="F213" s="536" t="n">
        <f aca="false">D213*E213</f>
        <v>9000</v>
      </c>
      <c r="G213" s="906" t="n">
        <f aca="false">F213/'4_Comp e Produtos'!$H$1</f>
        <v>2500</v>
      </c>
      <c r="H213" s="670" t="s">
        <v>465</v>
      </c>
      <c r="R213" s="926"/>
    </row>
    <row r="214" customFormat="false" ht="13.8" hidden="true" customHeight="false" outlineLevel="1" collapsed="false">
      <c r="B214" s="748"/>
      <c r="C214" s="658"/>
      <c r="D214" s="584"/>
      <c r="E214" s="963"/>
      <c r="F214" s="536" t="n">
        <f aca="false">D214*E214</f>
        <v>0</v>
      </c>
      <c r="G214" s="906" t="n">
        <f aca="false">F214/'4_Comp e Produtos'!$H$1</f>
        <v>0</v>
      </c>
      <c r="H214" s="584"/>
      <c r="R214" s="926"/>
    </row>
    <row r="215" customFormat="false" ht="13.8" hidden="true" customHeight="false" outlineLevel="1" collapsed="false">
      <c r="B215" s="748"/>
      <c r="C215" s="583"/>
      <c r="D215" s="529"/>
      <c r="E215" s="963"/>
      <c r="F215" s="536" t="n">
        <f aca="false">D215*E215</f>
        <v>0</v>
      </c>
      <c r="G215" s="906" t="n">
        <f aca="false">F215/'4_Comp e Produtos'!$H$1</f>
        <v>0</v>
      </c>
      <c r="H215" s="584"/>
      <c r="I215" s="921"/>
      <c r="J215" s="921"/>
      <c r="K215" s="921"/>
      <c r="L215" s="921"/>
      <c r="M215" s="921"/>
      <c r="N215" s="921"/>
      <c r="O215" s="921"/>
      <c r="P215" s="921"/>
      <c r="Q215" s="921"/>
      <c r="R215" s="927"/>
    </row>
    <row r="216" customFormat="false" ht="13.8" hidden="false" customHeight="false" outlineLevel="1" collapsed="false">
      <c r="B216" s="905" t="s">
        <v>130</v>
      </c>
      <c r="C216" s="905"/>
      <c r="D216" s="645"/>
      <c r="E216" s="560"/>
      <c r="F216" s="561" t="n">
        <f aca="false">SUM(F218:F225)</f>
        <v>2900000</v>
      </c>
      <c r="G216" s="910" t="n">
        <f aca="false">SUM(G218:G225)</f>
        <v>805555</v>
      </c>
      <c r="H216" s="689"/>
      <c r="I216" s="564" t="s">
        <v>265</v>
      </c>
      <c r="J216" s="564"/>
      <c r="K216" s="564"/>
      <c r="L216" s="564"/>
      <c r="M216" s="564"/>
      <c r="N216" s="564"/>
      <c r="O216" s="564"/>
      <c r="P216" s="564"/>
      <c r="Q216" s="564"/>
      <c r="R216" s="564"/>
    </row>
    <row r="217" customFormat="false" ht="27.6" hidden="false" customHeight="false" outlineLevel="1" collapsed="false">
      <c r="B217" s="647" t="s">
        <v>266</v>
      </c>
      <c r="C217" s="566" t="s">
        <v>58</v>
      </c>
      <c r="D217" s="567" t="s">
        <v>281</v>
      </c>
      <c r="E217" s="568" t="s">
        <v>269</v>
      </c>
      <c r="F217" s="608" t="s">
        <v>270</v>
      </c>
      <c r="G217" s="609" t="s">
        <v>271</v>
      </c>
      <c r="H217" s="571" t="s">
        <v>272</v>
      </c>
      <c r="I217" s="564"/>
      <c r="J217" s="564"/>
      <c r="K217" s="564"/>
      <c r="L217" s="564"/>
      <c r="M217" s="564"/>
      <c r="N217" s="564"/>
      <c r="O217" s="564"/>
      <c r="P217" s="564"/>
      <c r="Q217" s="564"/>
      <c r="R217" s="564"/>
    </row>
    <row r="218" customFormat="false" ht="27.6" hidden="false" customHeight="false" outlineLevel="1" collapsed="false">
      <c r="B218" s="545" t="s">
        <v>151</v>
      </c>
      <c r="C218" s="658" t="s">
        <v>583</v>
      </c>
      <c r="D218" s="638" t="n">
        <v>1</v>
      </c>
      <c r="E218" s="963" t="n">
        <v>500000</v>
      </c>
      <c r="F218" s="536" t="n">
        <f aca="false">D218*E218</f>
        <v>500000</v>
      </c>
      <c r="G218" s="906" t="n">
        <f aca="false">F218/'4_Comp e Produtos'!$H$1</f>
        <v>138889</v>
      </c>
      <c r="H218" s="670" t="s">
        <v>340</v>
      </c>
      <c r="I218" s="930"/>
      <c r="J218" s="930"/>
      <c r="K218" s="930"/>
      <c r="L218" s="930"/>
      <c r="M218" s="930"/>
      <c r="N218" s="930"/>
      <c r="O218" s="930"/>
      <c r="P218" s="930"/>
      <c r="Q218" s="930"/>
      <c r="R218" s="931"/>
    </row>
    <row r="219" s="582" customFormat="true" ht="13.8" hidden="false" customHeight="false" outlineLevel="1" collapsed="false">
      <c r="B219" s="573" t="s">
        <v>151</v>
      </c>
      <c r="C219" s="574" t="s">
        <v>584</v>
      </c>
      <c r="D219" s="575" t="n">
        <v>1</v>
      </c>
      <c r="E219" s="963" t="n">
        <v>800000</v>
      </c>
      <c r="F219" s="536" t="n">
        <f aca="false">D219*E219</f>
        <v>800000</v>
      </c>
      <c r="G219" s="906" t="n">
        <f aca="false">F219/'4_Comp e Produtos'!$H$1</f>
        <v>222222</v>
      </c>
      <c r="H219" s="628" t="s">
        <v>340</v>
      </c>
      <c r="R219" s="950"/>
    </row>
    <row r="220" customFormat="false" ht="27.6" hidden="false" customHeight="false" outlineLevel="1" collapsed="false">
      <c r="B220" s="748" t="s">
        <v>153</v>
      </c>
      <c r="C220" s="658" t="s">
        <v>585</v>
      </c>
      <c r="D220" s="584" t="n">
        <v>1</v>
      </c>
      <c r="E220" s="963" t="n">
        <v>400000</v>
      </c>
      <c r="F220" s="536" t="n">
        <f aca="false">D220*E220</f>
        <v>400000</v>
      </c>
      <c r="G220" s="906" t="n">
        <f aca="false">F220/'4_Comp e Produtos'!$H$1</f>
        <v>111111</v>
      </c>
      <c r="H220" s="670" t="s">
        <v>340</v>
      </c>
      <c r="R220" s="926"/>
    </row>
    <row r="221" customFormat="false" ht="13.8" hidden="false" customHeight="false" outlineLevel="1" collapsed="false">
      <c r="B221" s="748" t="s">
        <v>153</v>
      </c>
      <c r="C221" s="583" t="s">
        <v>586</v>
      </c>
      <c r="D221" s="584" t="n">
        <v>1</v>
      </c>
      <c r="E221" s="963" t="n">
        <v>400000</v>
      </c>
      <c r="F221" s="536" t="n">
        <f aca="false">D221*E221</f>
        <v>400000</v>
      </c>
      <c r="G221" s="906" t="n">
        <f aca="false">F221/'4_Comp e Produtos'!$H$1</f>
        <v>111111</v>
      </c>
      <c r="H221" s="670" t="s">
        <v>340</v>
      </c>
      <c r="R221" s="926"/>
    </row>
    <row r="222" customFormat="false" ht="13.8" hidden="false" customHeight="false" outlineLevel="1" collapsed="false">
      <c r="B222" s="748" t="s">
        <v>155</v>
      </c>
      <c r="C222" s="583" t="s">
        <v>587</v>
      </c>
      <c r="D222" s="771" t="n">
        <v>4</v>
      </c>
      <c r="E222" s="963" t="n">
        <v>200000</v>
      </c>
      <c r="F222" s="536" t="n">
        <f aca="false">D222*E222</f>
        <v>800000</v>
      </c>
      <c r="G222" s="906" t="n">
        <f aca="false">F222/'4_Comp e Produtos'!$H$1</f>
        <v>222222</v>
      </c>
      <c r="H222" s="670" t="s">
        <v>588</v>
      </c>
      <c r="R222" s="926"/>
    </row>
    <row r="223" customFormat="false" ht="13.8" hidden="true" customHeight="false" outlineLevel="1" collapsed="false">
      <c r="B223" s="748"/>
      <c r="C223" s="583"/>
      <c r="D223" s="529"/>
      <c r="E223" s="963"/>
      <c r="F223" s="536" t="n">
        <f aca="false">D223*E223</f>
        <v>0</v>
      </c>
      <c r="G223" s="906" t="n">
        <f aca="false">F223/'4_Comp e Produtos'!$H$1</f>
        <v>0</v>
      </c>
      <c r="H223" s="584"/>
      <c r="R223" s="926"/>
    </row>
    <row r="224" customFormat="false" ht="13.8" hidden="true" customHeight="false" outlineLevel="1" collapsed="false">
      <c r="B224" s="748"/>
      <c r="C224" s="583"/>
      <c r="D224" s="529"/>
      <c r="E224" s="963"/>
      <c r="F224" s="536" t="n">
        <f aca="false">D224*E224</f>
        <v>0</v>
      </c>
      <c r="G224" s="906" t="n">
        <f aca="false">F224/'4_Comp e Produtos'!$H$1</f>
        <v>0</v>
      </c>
      <c r="H224" s="584"/>
      <c r="R224" s="926"/>
    </row>
    <row r="225" customFormat="false" ht="13.8" hidden="true" customHeight="false" outlineLevel="1" collapsed="false">
      <c r="B225" s="748"/>
      <c r="C225" s="583"/>
      <c r="D225" s="529"/>
      <c r="E225" s="963"/>
      <c r="F225" s="536" t="n">
        <f aca="false">D225*E225</f>
        <v>0</v>
      </c>
      <c r="G225" s="906" t="n">
        <f aca="false">F225/'4_Comp e Produtos'!$H$1</f>
        <v>0</v>
      </c>
      <c r="H225" s="584"/>
      <c r="I225" s="921"/>
      <c r="J225" s="921"/>
      <c r="K225" s="921"/>
      <c r="L225" s="921"/>
      <c r="M225" s="921"/>
      <c r="N225" s="921"/>
      <c r="O225" s="921"/>
      <c r="P225" s="921"/>
      <c r="Q225" s="921"/>
      <c r="R225" s="927"/>
    </row>
    <row r="226" customFormat="false" ht="13.8" hidden="false" customHeight="false" outlineLevel="1" collapsed="false">
      <c r="B226" s="905" t="s">
        <v>139</v>
      </c>
      <c r="C226" s="905"/>
      <c r="D226" s="645"/>
      <c r="E226" s="560"/>
      <c r="F226" s="561" t="n">
        <f aca="false">SUM(F228:F235)</f>
        <v>7700000</v>
      </c>
      <c r="G226" s="910" t="n">
        <f aca="false">SUM(G228:G235)</f>
        <v>2138888</v>
      </c>
      <c r="H226" s="689"/>
      <c r="I226" s="564" t="s">
        <v>265</v>
      </c>
      <c r="J226" s="564"/>
      <c r="K226" s="564"/>
      <c r="L226" s="564"/>
      <c r="M226" s="564"/>
      <c r="N226" s="564"/>
      <c r="O226" s="564"/>
      <c r="P226" s="564"/>
      <c r="Q226" s="564"/>
      <c r="R226" s="564"/>
    </row>
    <row r="227" customFormat="false" ht="13.8" hidden="false" customHeight="false" outlineLevel="1" collapsed="false">
      <c r="B227" s="647" t="s">
        <v>266</v>
      </c>
      <c r="C227" s="566" t="s">
        <v>267</v>
      </c>
      <c r="D227" s="567" t="s">
        <v>344</v>
      </c>
      <c r="E227" s="568" t="s">
        <v>269</v>
      </c>
      <c r="F227" s="608" t="s">
        <v>270</v>
      </c>
      <c r="G227" s="609" t="s">
        <v>271</v>
      </c>
      <c r="H227" s="571" t="s">
        <v>272</v>
      </c>
      <c r="I227" s="564"/>
      <c r="J227" s="564"/>
      <c r="K227" s="564"/>
      <c r="L227" s="564"/>
      <c r="M227" s="564"/>
      <c r="N227" s="564"/>
      <c r="O227" s="564"/>
      <c r="P227" s="564"/>
      <c r="Q227" s="564"/>
      <c r="R227" s="564"/>
    </row>
    <row r="228" customFormat="false" ht="13.8" hidden="false" customHeight="false" outlineLevel="1" collapsed="false">
      <c r="B228" s="748" t="s">
        <v>155</v>
      </c>
      <c r="C228" s="658" t="s">
        <v>589</v>
      </c>
      <c r="D228" s="584" t="n">
        <v>1</v>
      </c>
      <c r="E228" s="536" t="n">
        <v>5600000</v>
      </c>
      <c r="F228" s="536" t="n">
        <f aca="false">D228*E228</f>
        <v>5600000</v>
      </c>
      <c r="G228" s="906" t="n">
        <f aca="false">F228/'4_Comp e Produtos'!$H$1</f>
        <v>1555556</v>
      </c>
      <c r="H228" s="670" t="s">
        <v>590</v>
      </c>
      <c r="I228" s="930"/>
      <c r="J228" s="930"/>
      <c r="K228" s="930"/>
      <c r="L228" s="930"/>
      <c r="M228" s="930"/>
      <c r="N228" s="930"/>
      <c r="O228" s="930"/>
      <c r="P228" s="930"/>
      <c r="Q228" s="930"/>
      <c r="R228" s="931"/>
    </row>
    <row r="229" customFormat="false" ht="13.8" hidden="false" customHeight="false" outlineLevel="1" collapsed="false">
      <c r="B229" s="748" t="s">
        <v>155</v>
      </c>
      <c r="C229" s="658" t="s">
        <v>591</v>
      </c>
      <c r="D229" s="584" t="n">
        <v>1</v>
      </c>
      <c r="E229" s="536" t="n">
        <v>700000</v>
      </c>
      <c r="F229" s="536" t="n">
        <f aca="false">D229*E229</f>
        <v>700000</v>
      </c>
      <c r="G229" s="906" t="n">
        <f aca="false">F229/'4_Comp e Produtos'!$H$1</f>
        <v>194444</v>
      </c>
      <c r="H229" s="670" t="s">
        <v>592</v>
      </c>
      <c r="I229" s="920"/>
      <c r="J229" s="921"/>
      <c r="K229" s="921"/>
      <c r="L229" s="921"/>
      <c r="M229" s="921"/>
      <c r="N229" s="921"/>
      <c r="O229" s="921"/>
      <c r="P229" s="921"/>
      <c r="Q229" s="921"/>
      <c r="R229" s="927"/>
    </row>
    <row r="230" customFormat="false" ht="13.8" hidden="false" customHeight="false" outlineLevel="1" collapsed="false">
      <c r="B230" s="748" t="s">
        <v>155</v>
      </c>
      <c r="C230" s="583" t="s">
        <v>593</v>
      </c>
      <c r="D230" s="584" t="n">
        <v>1</v>
      </c>
      <c r="E230" s="536" t="n">
        <v>700000</v>
      </c>
      <c r="F230" s="536" t="n">
        <f aca="false">D230*E230</f>
        <v>700000</v>
      </c>
      <c r="G230" s="906" t="n">
        <f aca="false">F230/'4_Comp e Produtos'!$H$1</f>
        <v>194444</v>
      </c>
      <c r="H230" s="670" t="s">
        <v>592</v>
      </c>
      <c r="R230" s="926"/>
    </row>
    <row r="231" customFormat="false" ht="13.8" hidden="false" customHeight="false" outlineLevel="1" collapsed="false">
      <c r="B231" s="748" t="s">
        <v>155</v>
      </c>
      <c r="C231" s="583" t="s">
        <v>594</v>
      </c>
      <c r="D231" s="771" t="n">
        <v>1</v>
      </c>
      <c r="E231" s="536" t="n">
        <v>700000</v>
      </c>
      <c r="F231" s="536" t="n">
        <f aca="false">D231*E231</f>
        <v>700000</v>
      </c>
      <c r="G231" s="906" t="n">
        <f aca="false">F231/'4_Comp e Produtos'!$H$1</f>
        <v>194444</v>
      </c>
      <c r="H231" s="670" t="s">
        <v>348</v>
      </c>
      <c r="R231" s="926"/>
    </row>
    <row r="232" customFormat="false" ht="13.8" hidden="true" customHeight="false" outlineLevel="1" collapsed="false">
      <c r="B232" s="748"/>
      <c r="C232" s="583"/>
      <c r="D232" s="529"/>
      <c r="E232" s="536"/>
      <c r="F232" s="536" t="n">
        <f aca="false">D232*E232</f>
        <v>0</v>
      </c>
      <c r="G232" s="906" t="n">
        <f aca="false">F232/'4_Comp e Produtos'!$H$1</f>
        <v>0</v>
      </c>
      <c r="H232" s="584"/>
      <c r="R232" s="926"/>
    </row>
    <row r="233" customFormat="false" ht="13.8" hidden="true" customHeight="false" outlineLevel="1" collapsed="false">
      <c r="B233" s="748"/>
      <c r="C233" s="583"/>
      <c r="D233" s="529"/>
      <c r="E233" s="536"/>
      <c r="F233" s="536" t="n">
        <f aca="false">D233*E233</f>
        <v>0</v>
      </c>
      <c r="G233" s="906" t="n">
        <f aca="false">F233/'4_Comp e Produtos'!$H$1</f>
        <v>0</v>
      </c>
      <c r="H233" s="584"/>
      <c r="R233" s="926"/>
    </row>
    <row r="234" customFormat="false" ht="13.8" hidden="true" customHeight="false" outlineLevel="1" collapsed="false">
      <c r="B234" s="748"/>
      <c r="C234" s="583"/>
      <c r="D234" s="529"/>
      <c r="E234" s="536"/>
      <c r="F234" s="536" t="n">
        <f aca="false">D234*E234</f>
        <v>0</v>
      </c>
      <c r="G234" s="906" t="n">
        <f aca="false">F234/'4_Comp e Produtos'!$H$1</f>
        <v>0</v>
      </c>
      <c r="H234" s="584"/>
      <c r="R234" s="926"/>
    </row>
    <row r="235" customFormat="false" ht="13.8" hidden="true" customHeight="false" outlineLevel="1" collapsed="false">
      <c r="B235" s="748"/>
      <c r="C235" s="583"/>
      <c r="D235" s="529"/>
      <c r="E235" s="536"/>
      <c r="F235" s="536" t="n">
        <f aca="false">D235*E235</f>
        <v>0</v>
      </c>
      <c r="G235" s="906" t="n">
        <f aca="false">F235/'4_Comp e Produtos'!$H$1</f>
        <v>0</v>
      </c>
      <c r="H235" s="584"/>
      <c r="I235" s="932"/>
      <c r="J235" s="932"/>
      <c r="K235" s="932"/>
      <c r="L235" s="932"/>
      <c r="M235" s="932"/>
      <c r="N235" s="932"/>
      <c r="O235" s="932"/>
      <c r="P235" s="932"/>
      <c r="Q235" s="932"/>
      <c r="R235" s="933"/>
    </row>
    <row r="236" customFormat="false" ht="13.8" hidden="false" customHeight="false" outlineLevel="0" collapsed="false">
      <c r="B236" s="149"/>
      <c r="C236" s="149"/>
      <c r="D236" s="149"/>
      <c r="E236" s="149"/>
      <c r="F236" s="149"/>
      <c r="G236" s="590"/>
      <c r="H236" s="149"/>
      <c r="I236" s="149"/>
      <c r="J236" s="149"/>
      <c r="K236" s="149"/>
    </row>
    <row r="237" customFormat="false" ht="13.8" hidden="false" customHeight="false" outlineLevel="0" collapsed="false"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</row>
    <row r="238" customFormat="false" ht="12.75" hidden="false" customHeight="true" outlineLevel="0" collapsed="false">
      <c r="B238" s="956" t="s">
        <v>230</v>
      </c>
      <c r="C238" s="462" t="s">
        <v>231</v>
      </c>
      <c r="D238" s="462"/>
      <c r="E238" s="462" t="s">
        <v>212</v>
      </c>
      <c r="F238" s="957" t="s">
        <v>232</v>
      </c>
      <c r="G238" s="957"/>
      <c r="H238" s="958" t="s">
        <v>595</v>
      </c>
      <c r="I238" s="464" t="s">
        <v>233</v>
      </c>
      <c r="J238" s="465" t="s">
        <v>234</v>
      </c>
      <c r="K238" s="465" t="s">
        <v>488</v>
      </c>
      <c r="L238" s="465" t="s">
        <v>109</v>
      </c>
      <c r="M238" s="465" t="s">
        <v>110</v>
      </c>
      <c r="N238" s="465" t="s">
        <v>236</v>
      </c>
      <c r="O238" s="465" t="s">
        <v>237</v>
      </c>
      <c r="P238" s="465" t="s">
        <v>238</v>
      </c>
      <c r="Q238" s="466" t="s">
        <v>239</v>
      </c>
      <c r="R238" s="466"/>
    </row>
    <row r="239" customFormat="false" ht="12.75" hidden="false" customHeight="true" outlineLevel="0" collapsed="false">
      <c r="B239" s="876" t="s">
        <v>596</v>
      </c>
      <c r="C239" s="967" t="str">
        <f aca="false">'4_Comp e Produtos'!B22</f>
        <v>P2.4 MODELO DO CONTENCIOSO FISCAL E DA DÍVIDA ATIVA DA SEFAZ AMPLIADO</v>
      </c>
      <c r="D239" s="967"/>
      <c r="E239" s="878" t="n">
        <f aca="false">F268+F278+F288+F298+F308</f>
        <v>3774000</v>
      </c>
      <c r="F239" s="879" t="s">
        <v>597</v>
      </c>
      <c r="G239" s="879"/>
      <c r="H239" s="968" t="n">
        <v>2</v>
      </c>
      <c r="I239" s="881" t="s">
        <v>115</v>
      </c>
      <c r="J239" s="861" t="n">
        <f aca="false">J243+J246+J249+J252+J255+J258+J261+J264</f>
        <v>3774000</v>
      </c>
      <c r="K239" s="883" t="n">
        <f aca="false">J239/K1</f>
        <v>1048333</v>
      </c>
      <c r="L239" s="969" t="n">
        <f aca="false">IF(ISERR(((L243*$J243)+(L246*$J246)+(L249*$J249)+(L252*$J252)+(L255*$J255)+(L258*$J258)+(L261*$J261)+(L264*$J264))/$J239),0,((L243*$J243)+(L246*$J246)+(L249*$J249)+(L252*$J252)+(L255*$J255)+(L258*$J258)+(L261*$J261)+(L264*$J264))/$J239)</f>
        <v>0.05</v>
      </c>
      <c r="M239" s="969" t="n">
        <f aca="false">IF(ISERR(((M243*$J243)+(M246*$J246)+(M249*$J249)+(M252*$J252)+(M255*$J255)+(M258*$J258)+(M261*$J261)+(M264*$J264))/$J239),0,((M243*$J243)+(M246*$J246)+(M249*$J249)+(M252*$J252)+(M255*$J255)+(M258*$J258)+(M261*$J261)+(M264*$J264))/$J239)</f>
        <v>0.2</v>
      </c>
      <c r="N239" s="969" t="n">
        <f aca="false">IF(ISERR(((N243*$J243)+(N246*$J246)+(N249*$J249)+(N252*$J252)+(N255*$J255)+(N258*$J258)+(N261*$J261)+(N264*$J264))/$J239),0,((N243*$J243)+(N246*$J246)+(N249*$J249)+(N252*$J252)+(N255*$J255)+(N258*$J258)+(N261*$J261)+(N264*$J264))/$J239)</f>
        <v>0.21</v>
      </c>
      <c r="O239" s="969" t="n">
        <f aca="false">IF(ISERR(((O243*$J243)+(O246*$J246)+(O249*$J249)+(O252*$J252)+(O255*$J255)+(O258*$J258)+(O261*$J261)+(O264*$J264))/$J239),0,((O243*$J243)+(O246*$J246)+(O249*$J249)+(O252*$J252)+(O255*$J255)+(O258*$J258)+(O261*$J261)+(O264*$J264))/$J239)</f>
        <v>0.3</v>
      </c>
      <c r="P239" s="969" t="n">
        <f aca="false">IF(ISERR(((P243*$J243)+(P246*$J246)+(P249*$J249)+(P252*$J252)+(P255*$J255)+(P258*$J258)+(P261*$J261)+(P264*$J264))/$J239),0,((P243*$J243)+(P246*$J246)+(P249*$J249)+(P252*$J252)+(P255*$J255)+(P258*$J258)+(P261*$J261)+(P264*$J264))/$J239)</f>
        <v>0.24</v>
      </c>
      <c r="Q239" s="508" t="n">
        <f aca="false">IF(AND(J239=0,SUM(L239:P239)&lt;&gt;0),"Erro!",IF(J239=0,"",IF(SUM(L239:P239)=0,"NI",SUM(L239:P239))))</f>
        <v>1</v>
      </c>
      <c r="R239" s="509" t="str">
        <f aca="false">IF(Q239=100%,"P",IF(Q239="","","O"))</f>
        <v>P</v>
      </c>
      <c r="S239" s="864" t="n">
        <f aca="false">SUM(L239:P239)</f>
        <v>1</v>
      </c>
    </row>
    <row r="240" customFormat="false" ht="12.75" hidden="false" customHeight="true" outlineLevel="0" collapsed="false">
      <c r="B240" s="876"/>
      <c r="C240" s="967"/>
      <c r="D240" s="967"/>
      <c r="E240" s="885"/>
      <c r="F240" s="879"/>
      <c r="G240" s="879"/>
      <c r="H240" s="968"/>
      <c r="I240" s="881" t="s">
        <v>116</v>
      </c>
      <c r="J240" s="861" t="n">
        <f aca="false">J244+J247+J250+J253+J256+J259+J262+J265</f>
        <v>0</v>
      </c>
      <c r="K240" s="883" t="n">
        <f aca="false">J240/K1</f>
        <v>0</v>
      </c>
      <c r="L240" s="969" t="n">
        <f aca="false">IF(ISERR(((L244*$J244)+(L247*$J247)+(L250*$J250)+(L253*$J253)+(L256*$J256)+(L259*$J259)+(L262*$J262)+(L265*$J265))/$J240),0,((L244*$J244)+(L247*$J247)+(L250*$J250)+(L253*$J253)+(L256*$J256)+(L259*$J259)+(L262*$J262)+(L265*$J265))/$J240)</f>
        <v>0</v>
      </c>
      <c r="M240" s="969" t="n">
        <f aca="false">IF(ISERR(((M244*$J244)+(M247*$J247)+(M250*$J250)+(M253*$J253)+(M256*$J256)+(M259*$J259)+(M262*$J262)+(M265*$J265))/$J240),0,((M244*$J244)+(M247*$J247)+(M250*$J250)+(M253*$J253)+(M256*$J256)+(M259*$J259)+(M262*$J262)+(M265*$J265))/$J240)</f>
        <v>0</v>
      </c>
      <c r="N240" s="969" t="n">
        <f aca="false">IF(ISERR(((N244*$J244)+(N247*$J247)+(N250*$J250)+(N253*$J253)+(N256*$J256)+(N259*$J259)+(N262*$J262)+(N265*$J265))/$J240),0,((N244*$J244)+(N247*$J247)+(N250*$J250)+(N253*$J253)+(N256*$J256)+(N259*$J259)+(N262*$J262)+(N265*$J265))/$J240)</f>
        <v>0</v>
      </c>
      <c r="O240" s="969" t="n">
        <f aca="false">IF(ISERR(((O244*$J244)+(O247*$J247)+(O250*$J250)+(O253*$J253)+(O256*$J256)+(O259*$J259)+(O262*$J262)+(O265*$J265))/$J240),0,((O244*$J244)+(O247*$J247)+(O250*$J250)+(O253*$J253)+(O256*$J256)+(O259*$J259)+(O262*$J262)+(O265*$J265))/$J240)</f>
        <v>0</v>
      </c>
      <c r="P240" s="969" t="n">
        <f aca="false">IF(ISERR(((P244*$J244)+(P247*$J247)+(P250*$J250)+(P253*$J253)+(P256*$J256)+(P259*$J259)+(P262*$J262)+(P265*$J265))/$J240),0,((P244*$J244)+(P247*$J247)+(P250*$J250)+(P253*$J253)+(P256*$J256)+(P259*$J259)+(P262*$J262)+(P265*$J265))/$J240)</f>
        <v>0</v>
      </c>
      <c r="Q240" s="508" t="str">
        <f aca="false">IF(AND(J240=0,SUM(L240:P240)&lt;&gt;0),"Erro!",IF(J240=0,"",IF(SUM(L240:P240)=0,"NI",SUM(L240:P240))))</f>
        <v/>
      </c>
      <c r="R240" s="509" t="str">
        <f aca="false">IF(Q240=100%,"P",IF(Q240="","","O"))</f>
        <v/>
      </c>
    </row>
    <row r="241" customFormat="false" ht="12.75" hidden="false" customHeight="true" outlineLevel="0" collapsed="false">
      <c r="B241" s="876"/>
      <c r="C241" s="967"/>
      <c r="D241" s="967"/>
      <c r="E241" s="865" t="n">
        <f aca="false">G268+G278+G288+G298+G308</f>
        <v>1048334</v>
      </c>
      <c r="F241" s="887" t="s">
        <v>228</v>
      </c>
      <c r="G241" s="887"/>
      <c r="H241" s="960" t="n">
        <v>0</v>
      </c>
      <c r="I241" s="887" t="s">
        <v>229</v>
      </c>
      <c r="J241" s="887"/>
      <c r="K241" s="889"/>
      <c r="L241" s="519" t="n">
        <f aca="false">L245+L248+L251+L254+L257+L260+L263+L266</f>
        <v>0</v>
      </c>
      <c r="M241" s="519" t="n">
        <f aca="false">M245+M248+M251+M254+M257+M260+M263+M266</f>
        <v>0</v>
      </c>
      <c r="N241" s="519" t="n">
        <f aca="false">N245+N248+N251+N254+N257+N260+N263+N266</f>
        <v>0</v>
      </c>
      <c r="O241" s="519" t="n">
        <f aca="false">O245+O248+O251+O254+O257+O260+O263+O266</f>
        <v>0</v>
      </c>
      <c r="P241" s="519" t="n">
        <f aca="false">P245+P248+P251+P254+P257+P260+P263+P266</f>
        <v>2</v>
      </c>
      <c r="Q241" s="890" t="n">
        <f aca="false">IF(H239&lt;(SUM(L241:P241)),"Erro!",IF(H239=0,"NI",IF(SUM(L241:P241)=0,"NI",IF(H239&lt;&gt;(SUM(L241:P241)+H241),"Erro!",SUM(L241:P241)+H241))))</f>
        <v>2</v>
      </c>
      <c r="R241" s="509" t="str">
        <f aca="false">IF(Q241=H239,"P",IF(Q241="","","O"))</f>
        <v>P</v>
      </c>
    </row>
    <row r="242" customFormat="false" ht="13.8" hidden="false" customHeight="false" outlineLevel="1" collapsed="false">
      <c r="B242" s="938" t="n">
        <v>1</v>
      </c>
      <c r="C242" s="939" t="s">
        <v>242</v>
      </c>
      <c r="D242" s="939"/>
      <c r="E242" s="939" t="s">
        <v>243</v>
      </c>
      <c r="F242" s="892" t="s">
        <v>244</v>
      </c>
      <c r="G242" s="892"/>
      <c r="H242" s="939" t="s">
        <v>245</v>
      </c>
      <c r="I242" s="892" t="s">
        <v>233</v>
      </c>
      <c r="J242" s="892" t="s">
        <v>234</v>
      </c>
      <c r="K242" s="893"/>
      <c r="L242" s="892" t="s">
        <v>109</v>
      </c>
      <c r="M242" s="892" t="s">
        <v>110</v>
      </c>
      <c r="N242" s="892" t="s">
        <v>236</v>
      </c>
      <c r="O242" s="892" t="s">
        <v>237</v>
      </c>
      <c r="P242" s="892" t="s">
        <v>238</v>
      </c>
      <c r="Q242" s="894" t="s">
        <v>239</v>
      </c>
      <c r="R242" s="894"/>
    </row>
    <row r="243" customFormat="false" ht="12.75" hidden="false" customHeight="true" outlineLevel="1" collapsed="false">
      <c r="B243" s="748" t="s">
        <v>158</v>
      </c>
      <c r="C243" s="638" t="s">
        <v>598</v>
      </c>
      <c r="D243" s="638"/>
      <c r="E243" s="895" t="n">
        <f aca="false">SUMIF($B$270:$B$317,B243,$F$270:$F$317)</f>
        <v>596000</v>
      </c>
      <c r="F243" s="658" t="s">
        <v>599</v>
      </c>
      <c r="G243" s="658"/>
      <c r="H243" s="970" t="n">
        <v>1</v>
      </c>
      <c r="I243" s="530" t="s">
        <v>115</v>
      </c>
      <c r="J243" s="531" t="n">
        <f aca="false">E243-J244</f>
        <v>596000</v>
      </c>
      <c r="K243" s="685" t="n">
        <f aca="false">J243/$K$1</f>
        <v>165556</v>
      </c>
      <c r="L243" s="538" t="n">
        <v>0.05</v>
      </c>
      <c r="M243" s="538" t="n">
        <v>0.2</v>
      </c>
      <c r="N243" s="538" t="n">
        <v>0.25</v>
      </c>
      <c r="O243" s="538" t="n">
        <v>0.3</v>
      </c>
      <c r="P243" s="538" t="n">
        <v>0.2</v>
      </c>
      <c r="Q243" s="508" t="n">
        <f aca="false">IF(AND(J243=0,SUM(L243:P243)&lt;&gt;0),"Erro!",IF(J243=0,"",IF(SUM(L243:P243)=0,"NI",SUM(L243:P243))))</f>
        <v>1</v>
      </c>
      <c r="R243" s="509" t="str">
        <f aca="false">IF(Q243=100%,"P",IF(Q243="","","O"))</f>
        <v>P</v>
      </c>
    </row>
    <row r="244" customFormat="false" ht="13.8" hidden="false" customHeight="false" outlineLevel="1" collapsed="false">
      <c r="B244" s="748"/>
      <c r="C244" s="638"/>
      <c r="D244" s="638"/>
      <c r="E244" s="895"/>
      <c r="F244" s="658"/>
      <c r="G244" s="658"/>
      <c r="H244" s="970"/>
      <c r="I244" s="530" t="s">
        <v>116</v>
      </c>
      <c r="J244" s="536"/>
      <c r="K244" s="686" t="n">
        <f aca="false">J244/$K$1</f>
        <v>0</v>
      </c>
      <c r="L244" s="538"/>
      <c r="M244" s="538"/>
      <c r="N244" s="538"/>
      <c r="O244" s="538"/>
      <c r="P244" s="538"/>
      <c r="Q244" s="508" t="str">
        <f aca="false">IF(AND(J244=0,SUM(L244:P244)&lt;&gt;0),"Erro!",IF(J244=0,"",IF(SUM(L244:P244)=0,"NI",SUM(L244:P244))))</f>
        <v/>
      </c>
      <c r="R244" s="509" t="str">
        <f aca="false">IF(Q244=100%,"P",IF(Q244="","","O"))</f>
        <v/>
      </c>
    </row>
    <row r="245" customFormat="false" ht="16.5" hidden="false" customHeight="true" outlineLevel="1" collapsed="false">
      <c r="B245" s="748"/>
      <c r="C245" s="638"/>
      <c r="D245" s="638"/>
      <c r="E245" s="895"/>
      <c r="F245" s="658"/>
      <c r="G245" s="658"/>
      <c r="H245" s="970"/>
      <c r="I245" s="539" t="s">
        <v>229</v>
      </c>
      <c r="J245" s="539"/>
      <c r="K245" s="687"/>
      <c r="L245" s="541"/>
      <c r="M245" s="541"/>
      <c r="N245" s="541"/>
      <c r="O245" s="541"/>
      <c r="P245" s="541" t="n">
        <v>1</v>
      </c>
      <c r="Q245" s="542" t="n">
        <f aca="false">IF(H243&lt;SUM(L245:P245),"Erro!",IF(H243=0,"NI",IF(SUM(L245:P245)=0,"NI",IF(H243&lt;&gt;SUM(L245:P245),"Erro!",SUM(L245:P245)))))</f>
        <v>1</v>
      </c>
      <c r="R245" s="509" t="str">
        <f aca="false">IF(Q245=H243,"P",IF(Q245="","","O"))</f>
        <v>P</v>
      </c>
    </row>
    <row r="246" customFormat="false" ht="12.75" hidden="false" customHeight="true" outlineLevel="1" collapsed="false">
      <c r="B246" s="748" t="s">
        <v>160</v>
      </c>
      <c r="C246" s="638" t="s">
        <v>600</v>
      </c>
      <c r="D246" s="638"/>
      <c r="E246" s="895" t="n">
        <f aca="false">SUMIF($B$270:$B$317,B246,$F$270:$F$317)</f>
        <v>3178000</v>
      </c>
      <c r="F246" s="658" t="s">
        <v>601</v>
      </c>
      <c r="G246" s="658"/>
      <c r="H246" s="970" t="n">
        <v>1</v>
      </c>
      <c r="I246" s="530" t="s">
        <v>115</v>
      </c>
      <c r="J246" s="531" t="n">
        <f aca="false">E246-J247</f>
        <v>3178000</v>
      </c>
      <c r="K246" s="685" t="n">
        <f aca="false">J246/$K$1</f>
        <v>882778</v>
      </c>
      <c r="L246" s="538" t="n">
        <v>0.05</v>
      </c>
      <c r="M246" s="538" t="n">
        <v>0.2</v>
      </c>
      <c r="N246" s="538" t="n">
        <v>0.2</v>
      </c>
      <c r="O246" s="538" t="n">
        <v>0.3</v>
      </c>
      <c r="P246" s="538" t="n">
        <v>0.25</v>
      </c>
      <c r="Q246" s="508" t="n">
        <f aca="false">IF(AND(J246=0,SUM(L246:P246)&lt;&gt;0),"Erro!",IF(J246=0,"",IF(SUM(L246:P246)=0,"NI",SUM(L246:P246))))</f>
        <v>1</v>
      </c>
      <c r="R246" s="509" t="str">
        <f aca="false">IF(Q246=100%,"P",IF(Q246="","","O"))</f>
        <v>P</v>
      </c>
    </row>
    <row r="247" customFormat="false" ht="13.8" hidden="false" customHeight="false" outlineLevel="1" collapsed="false">
      <c r="B247" s="748"/>
      <c r="C247" s="638"/>
      <c r="D247" s="638"/>
      <c r="E247" s="895"/>
      <c r="F247" s="658"/>
      <c r="G247" s="658"/>
      <c r="H247" s="970"/>
      <c r="I247" s="530" t="s">
        <v>116</v>
      </c>
      <c r="J247" s="536"/>
      <c r="K247" s="686" t="n">
        <f aca="false">J247/$K$1</f>
        <v>0</v>
      </c>
      <c r="L247" s="538"/>
      <c r="M247" s="538"/>
      <c r="N247" s="538"/>
      <c r="O247" s="538"/>
      <c r="P247" s="538"/>
      <c r="Q247" s="508" t="str">
        <f aca="false">IF(AND(J247=0,SUM(L247:P247)&lt;&gt;0),"Erro!",IF(J247=0,"",IF(SUM(L247:P247)=0,"NI",SUM(L247:P247))))</f>
        <v/>
      </c>
      <c r="R247" s="509" t="str">
        <f aca="false">IF(Q247=100%,"P",IF(Q247="","","O"))</f>
        <v/>
      </c>
    </row>
    <row r="248" customFormat="false" ht="45.75" hidden="false" customHeight="true" outlineLevel="1" collapsed="false">
      <c r="B248" s="748"/>
      <c r="C248" s="638"/>
      <c r="D248" s="638"/>
      <c r="E248" s="895"/>
      <c r="F248" s="658"/>
      <c r="G248" s="658"/>
      <c r="H248" s="970"/>
      <c r="I248" s="539" t="s">
        <v>229</v>
      </c>
      <c r="J248" s="539"/>
      <c r="K248" s="687"/>
      <c r="L248" s="541"/>
      <c r="M248" s="541"/>
      <c r="N248" s="541"/>
      <c r="O248" s="541"/>
      <c r="P248" s="541" t="n">
        <v>1</v>
      </c>
      <c r="Q248" s="542" t="n">
        <f aca="false">IF(H246&lt;SUM(L248:P248),"Erro!",IF(H246=0,"NI",IF(SUM(L248:P248)=0,"NI",IF(H246&lt;&gt;SUM(L248:P248),"Erro!",SUM(L248:P248)))))</f>
        <v>1</v>
      </c>
      <c r="R248" s="509" t="str">
        <f aca="false">IF(Q248=H246,"P",IF(Q248="","","O"))</f>
        <v>P</v>
      </c>
    </row>
    <row r="249" customFormat="false" ht="12.75" hidden="true" customHeight="true" outlineLevel="1" collapsed="false">
      <c r="B249" s="748"/>
      <c r="C249" s="638"/>
      <c r="D249" s="638"/>
      <c r="E249" s="971" t="n">
        <f aca="false">SUMIF($B$270:$B$317,B249,$F$270:$F$317)</f>
        <v>0</v>
      </c>
      <c r="F249" s="658"/>
      <c r="G249" s="658"/>
      <c r="H249" s="970"/>
      <c r="I249" s="530" t="s">
        <v>115</v>
      </c>
      <c r="J249" s="551" t="n">
        <f aca="false">E249-J250</f>
        <v>0</v>
      </c>
      <c r="K249" s="685" t="n">
        <f aca="false">J249/$K$1</f>
        <v>0</v>
      </c>
      <c r="L249" s="538"/>
      <c r="M249" s="538"/>
      <c r="N249" s="538"/>
      <c r="O249" s="538"/>
      <c r="P249" s="538"/>
      <c r="Q249" s="508" t="str">
        <f aca="false">IF(AND(J249=0,SUM(L249:P249)&lt;&gt;0),"Erro!",IF(J249=0,"",IF(SUM(L249:P249)=0,"NI",SUM(L249:P249))))</f>
        <v/>
      </c>
      <c r="R249" s="509" t="str">
        <f aca="false">IF(Q249=100%,"P",IF(Q249="","","O"))</f>
        <v/>
      </c>
    </row>
    <row r="250" customFormat="false" ht="13.8" hidden="true" customHeight="false" outlineLevel="1" collapsed="false">
      <c r="B250" s="748"/>
      <c r="C250" s="638"/>
      <c r="D250" s="638"/>
      <c r="E250" s="971"/>
      <c r="F250" s="658"/>
      <c r="G250" s="658"/>
      <c r="H250" s="970"/>
      <c r="I250" s="530" t="s">
        <v>116</v>
      </c>
      <c r="J250" s="544"/>
      <c r="K250" s="686" t="n">
        <f aca="false">J250/$K$1</f>
        <v>0</v>
      </c>
      <c r="L250" s="538"/>
      <c r="M250" s="538"/>
      <c r="N250" s="538"/>
      <c r="O250" s="538"/>
      <c r="P250" s="538"/>
      <c r="Q250" s="508" t="str">
        <f aca="false">IF(AND(J250=0,SUM(L250:P250)&lt;&gt;0),"Erro!",IF(J250=0,"",IF(SUM(L250:P250)=0,"NI",SUM(L250:P250))))</f>
        <v/>
      </c>
      <c r="R250" s="509" t="str">
        <f aca="false">IF(Q250=100%,"P",IF(Q250="","","O"))</f>
        <v/>
      </c>
    </row>
    <row r="251" customFormat="false" ht="13.8" hidden="true" customHeight="false" outlineLevel="1" collapsed="false">
      <c r="B251" s="748"/>
      <c r="C251" s="638"/>
      <c r="D251" s="638"/>
      <c r="E251" s="971"/>
      <c r="F251" s="658"/>
      <c r="G251" s="658"/>
      <c r="H251" s="970"/>
      <c r="I251" s="549" t="s">
        <v>229</v>
      </c>
      <c r="J251" s="549"/>
      <c r="K251" s="972"/>
      <c r="L251" s="541"/>
      <c r="M251" s="541"/>
      <c r="N251" s="541"/>
      <c r="O251" s="541"/>
      <c r="P251" s="541"/>
      <c r="Q251" s="542"/>
      <c r="R251" s="509" t="str">
        <f aca="false">IF(Q251=H249,"P",IF(Q251="","","O"))</f>
        <v>P</v>
      </c>
    </row>
    <row r="252" customFormat="false" ht="12.75" hidden="true" customHeight="true" outlineLevel="1" collapsed="false">
      <c r="B252" s="748"/>
      <c r="C252" s="638"/>
      <c r="D252" s="638"/>
      <c r="E252" s="971" t="n">
        <f aca="false">SUMIF($B$270:$B$317,B252,$F$270:$F$317)</f>
        <v>0</v>
      </c>
      <c r="F252" s="658"/>
      <c r="G252" s="658"/>
      <c r="H252" s="970"/>
      <c r="I252" s="530" t="s">
        <v>115</v>
      </c>
      <c r="J252" s="551" t="n">
        <f aca="false">E252-J253</f>
        <v>0</v>
      </c>
      <c r="K252" s="685" t="n">
        <f aca="false">J252/$K$1</f>
        <v>0</v>
      </c>
      <c r="L252" s="538"/>
      <c r="M252" s="538"/>
      <c r="N252" s="538"/>
      <c r="O252" s="538"/>
      <c r="P252" s="538"/>
      <c r="Q252" s="508"/>
      <c r="R252" s="509" t="str">
        <f aca="false">IF(Q252=100%,"P",IF(Q252="","","O"))</f>
        <v/>
      </c>
    </row>
    <row r="253" customFormat="false" ht="13.8" hidden="true" customHeight="false" outlineLevel="1" collapsed="false">
      <c r="B253" s="748"/>
      <c r="C253" s="638"/>
      <c r="D253" s="638"/>
      <c r="E253" s="971"/>
      <c r="F253" s="658"/>
      <c r="G253" s="658"/>
      <c r="H253" s="970"/>
      <c r="I253" s="530" t="s">
        <v>116</v>
      </c>
      <c r="J253" s="544"/>
      <c r="K253" s="686" t="n">
        <f aca="false">J253/$K$1</f>
        <v>0</v>
      </c>
      <c r="L253" s="538"/>
      <c r="M253" s="538"/>
      <c r="N253" s="538"/>
      <c r="O253" s="538"/>
      <c r="P253" s="538"/>
      <c r="Q253" s="508"/>
      <c r="R253" s="509" t="str">
        <f aca="false">IF(Q253=100%,"P",IF(Q253="","","O"))</f>
        <v/>
      </c>
    </row>
    <row r="254" customFormat="false" ht="13.8" hidden="true" customHeight="false" outlineLevel="1" collapsed="false">
      <c r="B254" s="748"/>
      <c r="C254" s="638"/>
      <c r="D254" s="638"/>
      <c r="E254" s="971"/>
      <c r="F254" s="658"/>
      <c r="G254" s="658"/>
      <c r="H254" s="970"/>
      <c r="I254" s="549" t="s">
        <v>229</v>
      </c>
      <c r="J254" s="549"/>
      <c r="K254" s="972"/>
      <c r="L254" s="541"/>
      <c r="M254" s="541"/>
      <c r="N254" s="541"/>
      <c r="O254" s="541"/>
      <c r="P254" s="541"/>
      <c r="Q254" s="542"/>
      <c r="R254" s="509" t="str">
        <f aca="false">IF(Q254=H252,"P",IF(Q254="","","O"))</f>
        <v>P</v>
      </c>
    </row>
    <row r="255" customFormat="false" ht="12.75" hidden="true" customHeight="true" outlineLevel="1" collapsed="false">
      <c r="B255" s="748"/>
      <c r="C255" s="638"/>
      <c r="D255" s="638"/>
      <c r="E255" s="971" t="n">
        <f aca="false">SUMIF($B$270:$B$317,B255,$F$270:$F$317)</f>
        <v>0</v>
      </c>
      <c r="F255" s="658"/>
      <c r="G255" s="658"/>
      <c r="H255" s="970"/>
      <c r="I255" s="530" t="s">
        <v>115</v>
      </c>
      <c r="J255" s="551" t="n">
        <f aca="false">E255-J256</f>
        <v>0</v>
      </c>
      <c r="K255" s="685" t="n">
        <f aca="false">J255/$K$1</f>
        <v>0</v>
      </c>
      <c r="L255" s="538"/>
      <c r="M255" s="538"/>
      <c r="N255" s="538"/>
      <c r="O255" s="538"/>
      <c r="P255" s="538"/>
      <c r="Q255" s="508"/>
      <c r="R255" s="509" t="str">
        <f aca="false">IF(Q255=100%,"P",IF(Q255="","","O"))</f>
        <v/>
      </c>
    </row>
    <row r="256" customFormat="false" ht="13.8" hidden="true" customHeight="false" outlineLevel="1" collapsed="false">
      <c r="B256" s="748"/>
      <c r="C256" s="638"/>
      <c r="D256" s="638"/>
      <c r="E256" s="971"/>
      <c r="F256" s="658"/>
      <c r="G256" s="658"/>
      <c r="H256" s="970"/>
      <c r="I256" s="530" t="s">
        <v>116</v>
      </c>
      <c r="J256" s="544"/>
      <c r="K256" s="686" t="n">
        <f aca="false">J256/$K$1</f>
        <v>0</v>
      </c>
      <c r="L256" s="538"/>
      <c r="M256" s="538"/>
      <c r="N256" s="538"/>
      <c r="O256" s="538"/>
      <c r="P256" s="538"/>
      <c r="Q256" s="508"/>
      <c r="R256" s="509" t="str">
        <f aca="false">IF(Q256=100%,"P",IF(Q256="","","O"))</f>
        <v/>
      </c>
    </row>
    <row r="257" customFormat="false" ht="13.8" hidden="true" customHeight="false" outlineLevel="1" collapsed="false">
      <c r="B257" s="748"/>
      <c r="C257" s="638"/>
      <c r="D257" s="638"/>
      <c r="E257" s="971"/>
      <c r="F257" s="658"/>
      <c r="G257" s="658"/>
      <c r="H257" s="970"/>
      <c r="I257" s="549" t="s">
        <v>229</v>
      </c>
      <c r="J257" s="549"/>
      <c r="K257" s="972"/>
      <c r="L257" s="541"/>
      <c r="M257" s="541"/>
      <c r="N257" s="541"/>
      <c r="O257" s="541"/>
      <c r="P257" s="541"/>
      <c r="Q257" s="542"/>
      <c r="R257" s="509" t="str">
        <f aca="false">IF(Q257=H255,"P",IF(Q257="","","O"))</f>
        <v>P</v>
      </c>
    </row>
    <row r="258" customFormat="false" ht="12.75" hidden="true" customHeight="true" outlineLevel="1" collapsed="false">
      <c r="B258" s="748"/>
      <c r="C258" s="638"/>
      <c r="D258" s="638"/>
      <c r="E258" s="971" t="n">
        <f aca="false">SUMIF($B$270:$B$317,B258,$F$270:$F$317)</f>
        <v>0</v>
      </c>
      <c r="F258" s="658"/>
      <c r="G258" s="658"/>
      <c r="H258" s="970"/>
      <c r="I258" s="530" t="s">
        <v>115</v>
      </c>
      <c r="J258" s="551" t="n">
        <f aca="false">E258-J259</f>
        <v>0</v>
      </c>
      <c r="K258" s="685" t="n">
        <f aca="false">J258/$K$1</f>
        <v>0</v>
      </c>
      <c r="L258" s="538"/>
      <c r="M258" s="538"/>
      <c r="N258" s="538"/>
      <c r="O258" s="538"/>
      <c r="P258" s="538"/>
      <c r="Q258" s="508"/>
      <c r="R258" s="509" t="str">
        <f aca="false">IF(Q258=100%,"P",IF(Q258="","","O"))</f>
        <v/>
      </c>
    </row>
    <row r="259" customFormat="false" ht="13.8" hidden="true" customHeight="false" outlineLevel="1" collapsed="false">
      <c r="B259" s="748"/>
      <c r="C259" s="638"/>
      <c r="D259" s="638"/>
      <c r="E259" s="971"/>
      <c r="F259" s="658"/>
      <c r="G259" s="658"/>
      <c r="H259" s="970"/>
      <c r="I259" s="530" t="s">
        <v>116</v>
      </c>
      <c r="J259" s="544"/>
      <c r="K259" s="686" t="n">
        <f aca="false">J259/$K$1</f>
        <v>0</v>
      </c>
      <c r="L259" s="538"/>
      <c r="M259" s="538"/>
      <c r="N259" s="538"/>
      <c r="O259" s="538"/>
      <c r="P259" s="538"/>
      <c r="Q259" s="508"/>
      <c r="R259" s="509" t="str">
        <f aca="false">IF(Q259=100%,"P",IF(Q259="","","O"))</f>
        <v/>
      </c>
    </row>
    <row r="260" customFormat="false" ht="13.8" hidden="true" customHeight="false" outlineLevel="1" collapsed="false">
      <c r="B260" s="748"/>
      <c r="C260" s="638"/>
      <c r="D260" s="638"/>
      <c r="E260" s="971"/>
      <c r="F260" s="658"/>
      <c r="G260" s="658"/>
      <c r="H260" s="970"/>
      <c r="I260" s="549" t="s">
        <v>229</v>
      </c>
      <c r="J260" s="549"/>
      <c r="K260" s="972"/>
      <c r="L260" s="541"/>
      <c r="M260" s="541"/>
      <c r="N260" s="541"/>
      <c r="O260" s="541"/>
      <c r="P260" s="541"/>
      <c r="Q260" s="542"/>
      <c r="R260" s="509" t="str">
        <f aca="false">IF(Q260=H258,"P",IF(Q260="","","O"))</f>
        <v>P</v>
      </c>
    </row>
    <row r="261" customFormat="false" ht="12.75" hidden="true" customHeight="true" outlineLevel="1" collapsed="false">
      <c r="B261" s="748"/>
      <c r="C261" s="638"/>
      <c r="D261" s="638"/>
      <c r="E261" s="971" t="n">
        <f aca="false">SUMIF($B$270:$B$317,B261,$F$270:$F$317)</f>
        <v>0</v>
      </c>
      <c r="F261" s="658"/>
      <c r="G261" s="658"/>
      <c r="H261" s="970"/>
      <c r="I261" s="530" t="s">
        <v>115</v>
      </c>
      <c r="J261" s="551" t="n">
        <f aca="false">E261-J262</f>
        <v>0</v>
      </c>
      <c r="K261" s="685" t="n">
        <f aca="false">J261/$K$1</f>
        <v>0</v>
      </c>
      <c r="L261" s="538"/>
      <c r="M261" s="538"/>
      <c r="N261" s="538"/>
      <c r="O261" s="538"/>
      <c r="P261" s="538"/>
      <c r="Q261" s="508"/>
      <c r="R261" s="509" t="str">
        <f aca="false">IF(Q261=100%,"P",IF(Q261="","","O"))</f>
        <v/>
      </c>
    </row>
    <row r="262" customFormat="false" ht="13.8" hidden="true" customHeight="false" outlineLevel="1" collapsed="false">
      <c r="B262" s="748"/>
      <c r="C262" s="638"/>
      <c r="D262" s="638"/>
      <c r="E262" s="971"/>
      <c r="F262" s="658"/>
      <c r="G262" s="658"/>
      <c r="H262" s="970"/>
      <c r="I262" s="530" t="s">
        <v>116</v>
      </c>
      <c r="J262" s="544"/>
      <c r="K262" s="686" t="n">
        <f aca="false">J262/$K$1</f>
        <v>0</v>
      </c>
      <c r="L262" s="538"/>
      <c r="M262" s="538"/>
      <c r="N262" s="538"/>
      <c r="O262" s="538"/>
      <c r="P262" s="538"/>
      <c r="Q262" s="508"/>
      <c r="R262" s="509" t="str">
        <f aca="false">IF(Q262=100%,"P",IF(Q262="","","O"))</f>
        <v/>
      </c>
    </row>
    <row r="263" customFormat="false" ht="13.8" hidden="true" customHeight="false" outlineLevel="1" collapsed="false">
      <c r="B263" s="748"/>
      <c r="C263" s="638"/>
      <c r="D263" s="638"/>
      <c r="E263" s="971"/>
      <c r="F263" s="658"/>
      <c r="G263" s="658"/>
      <c r="H263" s="970"/>
      <c r="I263" s="549" t="s">
        <v>229</v>
      </c>
      <c r="J263" s="549"/>
      <c r="K263" s="972"/>
      <c r="L263" s="541"/>
      <c r="M263" s="541"/>
      <c r="N263" s="541"/>
      <c r="O263" s="541"/>
      <c r="P263" s="541"/>
      <c r="Q263" s="542"/>
      <c r="R263" s="509" t="str">
        <f aca="false">IF(Q263=H261,"P",IF(Q263="","","O"))</f>
        <v>P</v>
      </c>
    </row>
    <row r="264" customFormat="false" ht="12.75" hidden="true" customHeight="true" outlineLevel="1" collapsed="false">
      <c r="B264" s="748"/>
      <c r="C264" s="638"/>
      <c r="D264" s="638"/>
      <c r="E264" s="895" t="n">
        <f aca="false">SUMIF($B$270:$B$317,B264,$F$270:$F$317)</f>
        <v>0</v>
      </c>
      <c r="F264" s="658"/>
      <c r="G264" s="658"/>
      <c r="H264" s="973"/>
      <c r="I264" s="530" t="s">
        <v>115</v>
      </c>
      <c r="J264" s="551" t="n">
        <f aca="false">E264-J265</f>
        <v>0</v>
      </c>
      <c r="K264" s="685" t="n">
        <f aca="false">J264/$K$1</f>
        <v>0</v>
      </c>
      <c r="L264" s="538"/>
      <c r="M264" s="538"/>
      <c r="N264" s="538"/>
      <c r="O264" s="538"/>
      <c r="P264" s="538"/>
      <c r="Q264" s="508"/>
      <c r="R264" s="509" t="str">
        <f aca="false">IF(Q264=100%,"P",IF(Q264="","","O"))</f>
        <v/>
      </c>
    </row>
    <row r="265" customFormat="false" ht="13.8" hidden="true" customHeight="false" outlineLevel="1" collapsed="false">
      <c r="B265" s="748"/>
      <c r="C265" s="638"/>
      <c r="D265" s="638"/>
      <c r="E265" s="895"/>
      <c r="F265" s="658"/>
      <c r="G265" s="658"/>
      <c r="H265" s="973"/>
      <c r="I265" s="547" t="s">
        <v>116</v>
      </c>
      <c r="J265" s="548"/>
      <c r="K265" s="686" t="n">
        <f aca="false">J265/$K$1</f>
        <v>0</v>
      </c>
      <c r="L265" s="538"/>
      <c r="M265" s="538"/>
      <c r="N265" s="538"/>
      <c r="O265" s="538"/>
      <c r="P265" s="538"/>
      <c r="Q265" s="508"/>
      <c r="R265" s="509" t="str">
        <f aca="false">IF(Q265=100%,"P",IF(Q265="","","O"))</f>
        <v/>
      </c>
    </row>
    <row r="266" customFormat="false" ht="13.8" hidden="true" customHeight="false" outlineLevel="1" collapsed="false">
      <c r="B266" s="748"/>
      <c r="C266" s="638"/>
      <c r="D266" s="638"/>
      <c r="E266" s="895"/>
      <c r="F266" s="658"/>
      <c r="G266" s="658"/>
      <c r="H266" s="973"/>
      <c r="I266" s="549" t="s">
        <v>229</v>
      </c>
      <c r="J266" s="549"/>
      <c r="K266" s="687"/>
      <c r="L266" s="541"/>
      <c r="M266" s="541"/>
      <c r="N266" s="541"/>
      <c r="O266" s="541"/>
      <c r="P266" s="541"/>
      <c r="Q266" s="974"/>
      <c r="R266" s="509" t="str">
        <f aca="false">IF(Q266=H264,"P",IF(Q266="","","O"))</f>
        <v>P</v>
      </c>
    </row>
    <row r="267" customFormat="false" ht="13.8" hidden="false" customHeight="false" outlineLevel="1" collapsed="false">
      <c r="B267" s="900" t="n">
        <v>2</v>
      </c>
      <c r="C267" s="901" t="s">
        <v>264</v>
      </c>
      <c r="D267" s="901"/>
      <c r="E267" s="902"/>
      <c r="F267" s="902"/>
      <c r="G267" s="902"/>
      <c r="H267" s="902"/>
      <c r="I267" s="903"/>
      <c r="J267" s="903"/>
      <c r="K267" s="903"/>
      <c r="L267" s="903"/>
      <c r="M267" s="903"/>
      <c r="N267" s="903"/>
      <c r="O267" s="903"/>
      <c r="P267" s="903"/>
      <c r="Q267" s="903"/>
      <c r="R267" s="904"/>
    </row>
    <row r="268" customFormat="false" ht="13.8" hidden="false" customHeight="false" outlineLevel="1" collapsed="false">
      <c r="B268" s="905" t="s">
        <v>132</v>
      </c>
      <c r="C268" s="905"/>
      <c r="D268" s="560"/>
      <c r="E268" s="560"/>
      <c r="F268" s="646" t="n">
        <f aca="false">SUM(F270:F277)</f>
        <v>128000</v>
      </c>
      <c r="G268" s="646" t="n">
        <f aca="false">SUM(G270:G277)</f>
        <v>35556</v>
      </c>
      <c r="H268" s="689"/>
      <c r="I268" s="564" t="s">
        <v>265</v>
      </c>
      <c r="J268" s="564"/>
      <c r="K268" s="564"/>
      <c r="L268" s="564"/>
      <c r="M268" s="564"/>
      <c r="N268" s="564"/>
      <c r="O268" s="564"/>
      <c r="P268" s="564"/>
      <c r="Q268" s="564"/>
      <c r="R268" s="564"/>
    </row>
    <row r="269" customFormat="false" ht="13.8" hidden="false" customHeight="false" outlineLevel="1" collapsed="false">
      <c r="B269" s="647" t="s">
        <v>266</v>
      </c>
      <c r="C269" s="566" t="s">
        <v>267</v>
      </c>
      <c r="D269" s="567" t="s">
        <v>268</v>
      </c>
      <c r="E269" s="568" t="s">
        <v>269</v>
      </c>
      <c r="F269" s="608" t="s">
        <v>270</v>
      </c>
      <c r="G269" s="608" t="s">
        <v>271</v>
      </c>
      <c r="H269" s="571" t="s">
        <v>272</v>
      </c>
      <c r="I269" s="564"/>
      <c r="J269" s="564"/>
      <c r="K269" s="564"/>
      <c r="L269" s="564"/>
      <c r="M269" s="564"/>
      <c r="N269" s="564"/>
      <c r="O269" s="564"/>
      <c r="P269" s="564"/>
      <c r="Q269" s="564"/>
      <c r="R269" s="564"/>
    </row>
    <row r="270" s="582" customFormat="true" ht="13.8" hidden="false" customHeight="false" outlineLevel="1" collapsed="false">
      <c r="B270" s="573" t="s">
        <v>160</v>
      </c>
      <c r="C270" s="574" t="s">
        <v>553</v>
      </c>
      <c r="D270" s="575" t="n">
        <v>7</v>
      </c>
      <c r="E270" s="536" t="n">
        <v>4000</v>
      </c>
      <c r="F270" s="536" t="n">
        <f aca="false">D270*E270</f>
        <v>28000</v>
      </c>
      <c r="G270" s="577" t="n">
        <f aca="false">F270/'4_Comp e Produtos'!$H$1</f>
        <v>7778</v>
      </c>
      <c r="H270" s="628" t="s">
        <v>274</v>
      </c>
      <c r="I270" s="912"/>
      <c r="J270" s="912"/>
      <c r="K270" s="912"/>
      <c r="L270" s="912"/>
      <c r="M270" s="912"/>
      <c r="N270" s="912"/>
      <c r="O270" s="912"/>
      <c r="P270" s="912"/>
      <c r="Q270" s="912"/>
      <c r="R270" s="928"/>
    </row>
    <row r="271" customFormat="false" ht="13.8" hidden="false" customHeight="false" outlineLevel="1" collapsed="false">
      <c r="B271" s="545" t="s">
        <v>158</v>
      </c>
      <c r="C271" s="583" t="s">
        <v>602</v>
      </c>
      <c r="D271" s="584" t="n">
        <v>4</v>
      </c>
      <c r="E271" s="536" t="n">
        <v>20000</v>
      </c>
      <c r="F271" s="536" t="n">
        <f aca="false">D271*E271</f>
        <v>80000</v>
      </c>
      <c r="G271" s="585" t="n">
        <f aca="false">F271/'4_Comp e Produtos'!$H$1</f>
        <v>22222</v>
      </c>
      <c r="H271" s="670" t="s">
        <v>603</v>
      </c>
      <c r="R271" s="926"/>
    </row>
    <row r="272" customFormat="false" ht="13.8" hidden="false" customHeight="false" outlineLevel="1" collapsed="false">
      <c r="B272" s="748" t="s">
        <v>158</v>
      </c>
      <c r="C272" s="583" t="s">
        <v>604</v>
      </c>
      <c r="D272" s="584" t="n">
        <v>1</v>
      </c>
      <c r="E272" s="536" t="n">
        <v>20000</v>
      </c>
      <c r="F272" s="536" t="n">
        <f aca="false">D272*E272</f>
        <v>20000</v>
      </c>
      <c r="G272" s="585" t="n">
        <f aca="false">F272/'4_Comp e Produtos'!$H$1</f>
        <v>5556</v>
      </c>
      <c r="H272" s="670" t="s">
        <v>603</v>
      </c>
      <c r="R272" s="926"/>
    </row>
    <row r="273" customFormat="false" ht="13.8" hidden="true" customHeight="false" outlineLevel="1" collapsed="false">
      <c r="B273" s="748"/>
      <c r="C273" s="658"/>
      <c r="D273" s="529"/>
      <c r="E273" s="536"/>
      <c r="F273" s="536" t="n">
        <f aca="false">D273*E273</f>
        <v>0</v>
      </c>
      <c r="G273" s="585" t="n">
        <f aca="false">F273/'4_Comp e Produtos'!$H$1</f>
        <v>0</v>
      </c>
      <c r="H273" s="584"/>
      <c r="R273" s="926"/>
    </row>
    <row r="274" customFormat="false" ht="13.8" hidden="true" customHeight="false" outlineLevel="1" collapsed="false">
      <c r="B274" s="748"/>
      <c r="C274" s="583"/>
      <c r="D274" s="529"/>
      <c r="E274" s="536"/>
      <c r="F274" s="536" t="n">
        <f aca="false">D274*E274</f>
        <v>0</v>
      </c>
      <c r="G274" s="585" t="n">
        <f aca="false">F274/'4_Comp e Produtos'!$H$1</f>
        <v>0</v>
      </c>
      <c r="H274" s="584"/>
      <c r="R274" s="926"/>
    </row>
    <row r="275" customFormat="false" ht="13.8" hidden="true" customHeight="false" outlineLevel="1" collapsed="false">
      <c r="B275" s="748"/>
      <c r="C275" s="583"/>
      <c r="D275" s="529"/>
      <c r="E275" s="536"/>
      <c r="F275" s="536" t="n">
        <f aca="false">D275*E275</f>
        <v>0</v>
      </c>
      <c r="G275" s="585" t="n">
        <f aca="false">F275/'4_Comp e Produtos'!$H$1</f>
        <v>0</v>
      </c>
      <c r="H275" s="584"/>
      <c r="R275" s="926"/>
    </row>
    <row r="276" customFormat="false" ht="13.8" hidden="true" customHeight="false" outlineLevel="1" collapsed="false">
      <c r="B276" s="748"/>
      <c r="C276" s="583"/>
      <c r="D276" s="529"/>
      <c r="E276" s="536"/>
      <c r="F276" s="536" t="n">
        <f aca="false">D276*E276</f>
        <v>0</v>
      </c>
      <c r="G276" s="585" t="n">
        <f aca="false">F276/'4_Comp e Produtos'!$H$1</f>
        <v>0</v>
      </c>
      <c r="H276" s="584"/>
      <c r="R276" s="926"/>
    </row>
    <row r="277" customFormat="false" ht="13.8" hidden="true" customHeight="false" outlineLevel="1" collapsed="false">
      <c r="B277" s="748"/>
      <c r="C277" s="583"/>
      <c r="D277" s="529"/>
      <c r="E277" s="536"/>
      <c r="F277" s="536" t="n">
        <f aca="false">D277*E277</f>
        <v>0</v>
      </c>
      <c r="G277" s="585" t="n">
        <f aca="false">F277/'4_Comp e Produtos'!$H$1</f>
        <v>0</v>
      </c>
      <c r="H277" s="584"/>
      <c r="I277" s="921"/>
      <c r="J277" s="921"/>
      <c r="K277" s="921"/>
      <c r="L277" s="921"/>
      <c r="M277" s="921"/>
      <c r="N277" s="921"/>
      <c r="O277" s="921"/>
      <c r="P277" s="921"/>
      <c r="Q277" s="921"/>
      <c r="R277" s="927"/>
    </row>
    <row r="278" customFormat="false" ht="13.8" hidden="false" customHeight="false" outlineLevel="1" collapsed="false">
      <c r="B278" s="905" t="s">
        <v>136</v>
      </c>
      <c r="C278" s="905"/>
      <c r="D278" s="560"/>
      <c r="E278" s="560"/>
      <c r="F278" s="561" t="n">
        <f aca="false">SUM(F280:F287)</f>
        <v>200000</v>
      </c>
      <c r="G278" s="910" t="n">
        <f aca="false">SUM(G280:G287)</f>
        <v>55556</v>
      </c>
      <c r="H278" s="689"/>
      <c r="I278" s="564" t="s">
        <v>265</v>
      </c>
      <c r="J278" s="564"/>
      <c r="K278" s="564"/>
      <c r="L278" s="564"/>
      <c r="M278" s="564"/>
      <c r="N278" s="564"/>
      <c r="O278" s="564"/>
      <c r="P278" s="564"/>
      <c r="Q278" s="564"/>
      <c r="R278" s="564"/>
    </row>
    <row r="279" customFormat="false" ht="27.6" hidden="false" customHeight="false" outlineLevel="1" collapsed="false">
      <c r="B279" s="647" t="s">
        <v>266</v>
      </c>
      <c r="C279" s="566" t="s">
        <v>58</v>
      </c>
      <c r="D279" s="567" t="s">
        <v>281</v>
      </c>
      <c r="E279" s="568" t="s">
        <v>269</v>
      </c>
      <c r="F279" s="608" t="s">
        <v>270</v>
      </c>
      <c r="G279" s="609" t="s">
        <v>271</v>
      </c>
      <c r="H279" s="571" t="s">
        <v>272</v>
      </c>
      <c r="I279" s="564"/>
      <c r="J279" s="564"/>
      <c r="K279" s="564"/>
      <c r="L279" s="564"/>
      <c r="M279" s="564"/>
      <c r="N279" s="564"/>
      <c r="O279" s="564"/>
      <c r="P279" s="564"/>
      <c r="Q279" s="564"/>
      <c r="R279" s="564"/>
    </row>
    <row r="280" s="582" customFormat="true" ht="27.6" hidden="false" customHeight="false" outlineLevel="1" collapsed="false">
      <c r="B280" s="573" t="s">
        <v>158</v>
      </c>
      <c r="C280" s="574" t="s">
        <v>605</v>
      </c>
      <c r="D280" s="767" t="n">
        <v>1</v>
      </c>
      <c r="E280" s="536" t="n">
        <v>100000</v>
      </c>
      <c r="F280" s="536" t="n">
        <f aca="false">D280*E280</f>
        <v>100000</v>
      </c>
      <c r="G280" s="906" t="n">
        <f aca="false">F280/'4_Comp e Produtos'!$H$1</f>
        <v>27778</v>
      </c>
      <c r="H280" s="628" t="s">
        <v>606</v>
      </c>
      <c r="I280" s="912"/>
      <c r="J280" s="912"/>
      <c r="K280" s="912"/>
      <c r="L280" s="912"/>
      <c r="M280" s="912"/>
      <c r="N280" s="912"/>
      <c r="O280" s="912"/>
      <c r="P280" s="912"/>
      <c r="Q280" s="912"/>
      <c r="R280" s="928"/>
    </row>
    <row r="281" s="582" customFormat="true" ht="13.8" hidden="false" customHeight="false" outlineLevel="1" collapsed="false">
      <c r="B281" s="573" t="s">
        <v>160</v>
      </c>
      <c r="C281" s="574" t="s">
        <v>607</v>
      </c>
      <c r="D281" s="621" t="n">
        <v>1</v>
      </c>
      <c r="E281" s="536" t="n">
        <v>100000</v>
      </c>
      <c r="F281" s="536" t="n">
        <f aca="false">D281*E281</f>
        <v>100000</v>
      </c>
      <c r="G281" s="906" t="n">
        <f aca="false">F281/'4_Comp e Produtos'!$H$1</f>
        <v>27778</v>
      </c>
      <c r="H281" s="628" t="s">
        <v>606</v>
      </c>
      <c r="R281" s="950"/>
    </row>
    <row r="282" customFormat="false" ht="13.8" hidden="true" customHeight="false" outlineLevel="1" collapsed="false">
      <c r="B282" s="545"/>
      <c r="C282" s="658"/>
      <c r="D282" s="584"/>
      <c r="E282" s="536"/>
      <c r="F282" s="536" t="n">
        <f aca="false">D282*E282</f>
        <v>0</v>
      </c>
      <c r="G282" s="906" t="n">
        <f aca="false">F282/'4_Comp e Produtos'!$H$1</f>
        <v>0</v>
      </c>
      <c r="H282" s="584"/>
      <c r="R282" s="926"/>
    </row>
    <row r="283" customFormat="false" ht="13.8" hidden="true" customHeight="false" outlineLevel="1" collapsed="false">
      <c r="B283" s="748"/>
      <c r="C283" s="658"/>
      <c r="D283" s="529"/>
      <c r="E283" s="536"/>
      <c r="F283" s="536" t="n">
        <f aca="false">D283*E283</f>
        <v>0</v>
      </c>
      <c r="G283" s="906" t="n">
        <f aca="false">F283/'4_Comp e Produtos'!$H$1</f>
        <v>0</v>
      </c>
      <c r="H283" s="584"/>
      <c r="R283" s="926"/>
    </row>
    <row r="284" customFormat="false" ht="13.8" hidden="true" customHeight="false" outlineLevel="1" collapsed="false">
      <c r="B284" s="748"/>
      <c r="C284" s="583"/>
      <c r="D284" s="529"/>
      <c r="E284" s="536"/>
      <c r="F284" s="536" t="n">
        <f aca="false">D284*E284</f>
        <v>0</v>
      </c>
      <c r="G284" s="906" t="n">
        <f aca="false">F284/'4_Comp e Produtos'!$H$1</f>
        <v>0</v>
      </c>
      <c r="H284" s="584"/>
      <c r="R284" s="926"/>
    </row>
    <row r="285" customFormat="false" ht="13.8" hidden="true" customHeight="false" outlineLevel="1" collapsed="false">
      <c r="B285" s="748"/>
      <c r="C285" s="583"/>
      <c r="D285" s="529"/>
      <c r="E285" s="536"/>
      <c r="F285" s="536" t="n">
        <f aca="false">D285*E285</f>
        <v>0</v>
      </c>
      <c r="G285" s="906" t="n">
        <f aca="false">F285/'4_Comp e Produtos'!$H$1</f>
        <v>0</v>
      </c>
      <c r="H285" s="584"/>
      <c r="R285" s="926"/>
    </row>
    <row r="286" customFormat="false" ht="13.8" hidden="true" customHeight="false" outlineLevel="1" collapsed="false">
      <c r="B286" s="748"/>
      <c r="C286" s="583"/>
      <c r="D286" s="529"/>
      <c r="E286" s="536"/>
      <c r="F286" s="536" t="n">
        <f aca="false">D286*E286</f>
        <v>0</v>
      </c>
      <c r="G286" s="906" t="n">
        <f aca="false">F286/'4_Comp e Produtos'!$H$1</f>
        <v>0</v>
      </c>
      <c r="H286" s="584"/>
      <c r="R286" s="926"/>
    </row>
    <row r="287" customFormat="false" ht="13.8" hidden="true" customHeight="false" outlineLevel="1" collapsed="false">
      <c r="B287" s="748"/>
      <c r="C287" s="583"/>
      <c r="D287" s="529"/>
      <c r="E287" s="536"/>
      <c r="F287" s="536" t="n">
        <f aca="false">D287*E287</f>
        <v>0</v>
      </c>
      <c r="G287" s="906" t="n">
        <f aca="false">F287/'4_Comp e Produtos'!$H$1</f>
        <v>0</v>
      </c>
      <c r="H287" s="584"/>
      <c r="I287" s="921"/>
      <c r="J287" s="921"/>
      <c r="K287" s="921"/>
      <c r="L287" s="921"/>
      <c r="M287" s="921"/>
      <c r="N287" s="921"/>
      <c r="O287" s="921"/>
      <c r="P287" s="921"/>
      <c r="Q287" s="921"/>
      <c r="R287" s="927"/>
    </row>
    <row r="288" customFormat="false" ht="13.8" hidden="false" customHeight="false" outlineLevel="1" collapsed="false">
      <c r="B288" s="905" t="s">
        <v>141</v>
      </c>
      <c r="C288" s="905"/>
      <c r="D288" s="560"/>
      <c r="E288" s="560"/>
      <c r="F288" s="561" t="n">
        <f aca="false">SUM(F290:F297)</f>
        <v>196000</v>
      </c>
      <c r="G288" s="910" t="n">
        <f aca="false">SUM(G290:G297)</f>
        <v>54443</v>
      </c>
      <c r="H288" s="689"/>
      <c r="I288" s="564" t="s">
        <v>265</v>
      </c>
      <c r="J288" s="564"/>
      <c r="K288" s="564"/>
      <c r="L288" s="564"/>
      <c r="M288" s="564"/>
      <c r="N288" s="564"/>
      <c r="O288" s="564"/>
      <c r="P288" s="564"/>
      <c r="Q288" s="564"/>
      <c r="R288" s="564"/>
    </row>
    <row r="289" customFormat="false" ht="13.8" hidden="false" customHeight="false" outlineLevel="1" collapsed="false">
      <c r="B289" s="647" t="s">
        <v>266</v>
      </c>
      <c r="C289" s="757" t="s">
        <v>306</v>
      </c>
      <c r="D289" s="567" t="s">
        <v>307</v>
      </c>
      <c r="E289" s="568" t="s">
        <v>269</v>
      </c>
      <c r="F289" s="608" t="s">
        <v>270</v>
      </c>
      <c r="G289" s="609" t="s">
        <v>271</v>
      </c>
      <c r="H289" s="571" t="s">
        <v>272</v>
      </c>
      <c r="I289" s="564"/>
      <c r="J289" s="564"/>
      <c r="K289" s="564"/>
      <c r="L289" s="564"/>
      <c r="M289" s="564"/>
      <c r="N289" s="564"/>
      <c r="O289" s="564"/>
      <c r="P289" s="564"/>
      <c r="Q289" s="564"/>
      <c r="R289" s="564"/>
    </row>
    <row r="290" s="582" customFormat="true" ht="13.8" hidden="false" customHeight="false" outlineLevel="1" collapsed="false">
      <c r="B290" s="573" t="s">
        <v>158</v>
      </c>
      <c r="C290" s="574" t="s">
        <v>608</v>
      </c>
      <c r="D290" s="621" t="n">
        <v>20</v>
      </c>
      <c r="E290" s="536" t="n">
        <v>3500</v>
      </c>
      <c r="F290" s="536" t="n">
        <f aca="false">D290*E290</f>
        <v>70000</v>
      </c>
      <c r="G290" s="906" t="n">
        <f aca="false">F290/'4_Comp e Produtos'!$H$1</f>
        <v>19444</v>
      </c>
      <c r="H290" s="628" t="s">
        <v>309</v>
      </c>
      <c r="I290" s="912"/>
      <c r="J290" s="912"/>
      <c r="K290" s="912"/>
      <c r="L290" s="912"/>
      <c r="M290" s="912"/>
      <c r="N290" s="912"/>
      <c r="O290" s="912"/>
      <c r="P290" s="912"/>
      <c r="Q290" s="912"/>
      <c r="R290" s="928"/>
    </row>
    <row r="291" s="582" customFormat="true" ht="13.8" hidden="false" customHeight="false" outlineLevel="1" collapsed="false">
      <c r="B291" s="573" t="s">
        <v>158</v>
      </c>
      <c r="C291" s="574" t="s">
        <v>609</v>
      </c>
      <c r="D291" s="621" t="n">
        <v>5</v>
      </c>
      <c r="E291" s="536" t="n">
        <v>2500</v>
      </c>
      <c r="F291" s="536" t="n">
        <f aca="false">D291*E291</f>
        <v>12500</v>
      </c>
      <c r="G291" s="906" t="n">
        <f aca="false">F291/'4_Comp e Produtos'!$H$1</f>
        <v>3472</v>
      </c>
      <c r="H291" s="628" t="s">
        <v>314</v>
      </c>
      <c r="R291" s="950"/>
    </row>
    <row r="292" s="582" customFormat="true" ht="13.8" hidden="false" customHeight="false" outlineLevel="1" collapsed="false">
      <c r="B292" s="573" t="s">
        <v>158</v>
      </c>
      <c r="C292" s="652" t="s">
        <v>610</v>
      </c>
      <c r="D292" s="621" t="n">
        <v>10</v>
      </c>
      <c r="E292" s="536" t="n">
        <v>1250</v>
      </c>
      <c r="F292" s="536" t="n">
        <f aca="false">D292*E292</f>
        <v>12500</v>
      </c>
      <c r="G292" s="906" t="n">
        <f aca="false">F292/'4_Comp e Produtos'!$H$1</f>
        <v>3472</v>
      </c>
      <c r="H292" s="628" t="s">
        <v>309</v>
      </c>
      <c r="R292" s="950"/>
    </row>
    <row r="293" s="582" customFormat="true" ht="13.8" hidden="false" customHeight="false" outlineLevel="1" collapsed="false">
      <c r="B293" s="573" t="s">
        <v>158</v>
      </c>
      <c r="C293" s="652" t="s">
        <v>611</v>
      </c>
      <c r="D293" s="621" t="n">
        <v>1</v>
      </c>
      <c r="E293" s="536" t="n">
        <v>66000</v>
      </c>
      <c r="F293" s="536" t="n">
        <f aca="false">D293*E293</f>
        <v>66000</v>
      </c>
      <c r="G293" s="906" t="n">
        <f aca="false">F293/'4_Comp e Produtos'!$H$1</f>
        <v>18333</v>
      </c>
      <c r="H293" s="628" t="s">
        <v>311</v>
      </c>
      <c r="R293" s="950"/>
    </row>
    <row r="294" s="582" customFormat="true" ht="13.8" hidden="false" customHeight="false" outlineLevel="1" collapsed="false">
      <c r="B294" s="975" t="s">
        <v>158</v>
      </c>
      <c r="C294" s="652" t="s">
        <v>312</v>
      </c>
      <c r="D294" s="621" t="n">
        <v>6</v>
      </c>
      <c r="E294" s="536" t="n">
        <v>4500</v>
      </c>
      <c r="F294" s="536" t="n">
        <f aca="false">D294*E294</f>
        <v>27000</v>
      </c>
      <c r="G294" s="906" t="n">
        <f aca="false">F294/'4_Comp e Produtos'!$H$1</f>
        <v>7500</v>
      </c>
      <c r="H294" s="628" t="s">
        <v>309</v>
      </c>
      <c r="R294" s="950"/>
    </row>
    <row r="295" s="582" customFormat="true" ht="13.8" hidden="false" customHeight="false" outlineLevel="1" collapsed="false">
      <c r="B295" s="975" t="s">
        <v>158</v>
      </c>
      <c r="C295" s="652" t="s">
        <v>612</v>
      </c>
      <c r="D295" s="621" t="n">
        <v>2</v>
      </c>
      <c r="E295" s="536" t="n">
        <v>4000</v>
      </c>
      <c r="F295" s="536" t="n">
        <f aca="false">D295*E295</f>
        <v>8000</v>
      </c>
      <c r="G295" s="906" t="n">
        <f aca="false">F295/'4_Comp e Produtos'!$H$1</f>
        <v>2222</v>
      </c>
      <c r="H295" s="628" t="s">
        <v>316</v>
      </c>
      <c r="R295" s="950"/>
    </row>
    <row r="296" s="582" customFormat="true" ht="13.8" hidden="true" customHeight="false" outlineLevel="1" collapsed="false">
      <c r="B296" s="976"/>
      <c r="C296" s="652"/>
      <c r="D296" s="977"/>
      <c r="E296" s="536"/>
      <c r="F296" s="536" t="n">
        <f aca="false">D296*E296</f>
        <v>0</v>
      </c>
      <c r="G296" s="906" t="n">
        <f aca="false">F296/'4_Comp e Produtos'!$H$1</f>
        <v>0</v>
      </c>
      <c r="H296" s="621"/>
      <c r="R296" s="950"/>
    </row>
    <row r="297" customFormat="false" ht="13.8" hidden="true" customHeight="false" outlineLevel="1" collapsed="false">
      <c r="B297" s="978"/>
      <c r="C297" s="583"/>
      <c r="D297" s="529"/>
      <c r="E297" s="536"/>
      <c r="F297" s="536" t="n">
        <f aca="false">D297*E297</f>
        <v>0</v>
      </c>
      <c r="G297" s="906" t="n">
        <f aca="false">F297/'4_Comp e Produtos'!$H$1</f>
        <v>0</v>
      </c>
      <c r="H297" s="584"/>
      <c r="I297" s="921"/>
      <c r="J297" s="921"/>
      <c r="K297" s="921"/>
      <c r="L297" s="921"/>
      <c r="M297" s="921"/>
      <c r="N297" s="921"/>
      <c r="O297" s="921"/>
      <c r="P297" s="921"/>
      <c r="Q297" s="921"/>
      <c r="R297" s="927"/>
    </row>
    <row r="298" customFormat="false" ht="13.8" hidden="false" customHeight="false" outlineLevel="1" collapsed="false">
      <c r="B298" s="905" t="s">
        <v>130</v>
      </c>
      <c r="C298" s="905"/>
      <c r="D298" s="560"/>
      <c r="E298" s="560"/>
      <c r="F298" s="561" t="n">
        <f aca="false">SUM(F300:F307)</f>
        <v>3250000</v>
      </c>
      <c r="G298" s="910" t="n">
        <f aca="false">SUM(G300:G307)</f>
        <v>902779</v>
      </c>
      <c r="H298" s="689"/>
      <c r="I298" s="564" t="s">
        <v>265</v>
      </c>
      <c r="J298" s="564"/>
      <c r="K298" s="564"/>
      <c r="L298" s="564"/>
      <c r="M298" s="564"/>
      <c r="N298" s="564"/>
      <c r="O298" s="564"/>
      <c r="P298" s="564"/>
      <c r="Q298" s="564"/>
      <c r="R298" s="564"/>
    </row>
    <row r="299" customFormat="false" ht="27.6" hidden="false" customHeight="false" outlineLevel="1" collapsed="false">
      <c r="B299" s="647" t="s">
        <v>266</v>
      </c>
      <c r="C299" s="566" t="s">
        <v>58</v>
      </c>
      <c r="D299" s="567" t="s">
        <v>281</v>
      </c>
      <c r="E299" s="568" t="s">
        <v>269</v>
      </c>
      <c r="F299" s="608" t="s">
        <v>270</v>
      </c>
      <c r="G299" s="609" t="s">
        <v>271</v>
      </c>
      <c r="H299" s="571" t="s">
        <v>272</v>
      </c>
      <c r="I299" s="564"/>
      <c r="J299" s="564"/>
      <c r="K299" s="564"/>
      <c r="L299" s="564"/>
      <c r="M299" s="564"/>
      <c r="N299" s="564"/>
      <c r="O299" s="564"/>
      <c r="P299" s="564"/>
      <c r="Q299" s="564"/>
      <c r="R299" s="564"/>
    </row>
    <row r="300" customFormat="false" ht="51" hidden="false" customHeight="true" outlineLevel="1" collapsed="false">
      <c r="B300" s="545" t="s">
        <v>160</v>
      </c>
      <c r="C300" s="658" t="s">
        <v>613</v>
      </c>
      <c r="D300" s="584" t="n">
        <v>1</v>
      </c>
      <c r="E300" s="536" t="n">
        <v>2400000</v>
      </c>
      <c r="F300" s="536" t="n">
        <f aca="false">D300*E300</f>
        <v>2400000</v>
      </c>
      <c r="G300" s="906" t="n">
        <f aca="false">F300/'4_Comp e Produtos'!$H$1</f>
        <v>666667</v>
      </c>
      <c r="H300" s="670" t="s">
        <v>340</v>
      </c>
      <c r="I300" s="930"/>
      <c r="J300" s="930"/>
      <c r="K300" s="930"/>
      <c r="L300" s="930"/>
      <c r="M300" s="930"/>
      <c r="N300" s="930"/>
      <c r="O300" s="930"/>
      <c r="P300" s="930"/>
      <c r="Q300" s="930"/>
      <c r="R300" s="931"/>
    </row>
    <row r="301" customFormat="false" ht="13.8" hidden="false" customHeight="false" outlineLevel="1" collapsed="false">
      <c r="B301" s="545" t="s">
        <v>160</v>
      </c>
      <c r="C301" s="658" t="s">
        <v>614</v>
      </c>
      <c r="D301" s="584" t="n">
        <v>1</v>
      </c>
      <c r="E301" s="536" t="n">
        <v>350000</v>
      </c>
      <c r="F301" s="536" t="n">
        <f aca="false">D301*E301</f>
        <v>350000</v>
      </c>
      <c r="G301" s="906" t="n">
        <f aca="false">F301/'4_Comp e Produtos'!$H$1</f>
        <v>97222</v>
      </c>
      <c r="H301" s="670" t="s">
        <v>340</v>
      </c>
      <c r="R301" s="926"/>
    </row>
    <row r="302" customFormat="false" ht="13.8" hidden="false" customHeight="false" outlineLevel="1" collapsed="false">
      <c r="B302" s="545" t="s">
        <v>158</v>
      </c>
      <c r="C302" s="658" t="s">
        <v>615</v>
      </c>
      <c r="D302" s="584" t="n">
        <v>1</v>
      </c>
      <c r="E302" s="536" t="n">
        <v>200000</v>
      </c>
      <c r="F302" s="536" t="n">
        <f aca="false">D302*E302</f>
        <v>200000</v>
      </c>
      <c r="G302" s="906" t="n">
        <f aca="false">F302/'4_Comp e Produtos'!$H$1</f>
        <v>55556</v>
      </c>
      <c r="H302" s="670" t="s">
        <v>616</v>
      </c>
      <c r="R302" s="926"/>
    </row>
    <row r="303" customFormat="false" ht="13.8" hidden="false" customHeight="false" outlineLevel="1" collapsed="false">
      <c r="B303" s="748" t="s">
        <v>160</v>
      </c>
      <c r="C303" s="583" t="s">
        <v>617</v>
      </c>
      <c r="D303" s="771" t="n">
        <v>1</v>
      </c>
      <c r="E303" s="536" t="n">
        <v>200000</v>
      </c>
      <c r="F303" s="536" t="n">
        <f aca="false">D303*E303</f>
        <v>200000</v>
      </c>
      <c r="G303" s="906" t="n">
        <f aca="false">F303/'4_Comp e Produtos'!$H$1</f>
        <v>55556</v>
      </c>
      <c r="H303" s="670" t="s">
        <v>340</v>
      </c>
      <c r="R303" s="926"/>
    </row>
    <row r="304" customFormat="false" ht="27.6" hidden="false" customHeight="false" outlineLevel="1" collapsed="false">
      <c r="B304" s="949" t="s">
        <v>160</v>
      </c>
      <c r="C304" s="574" t="s">
        <v>618</v>
      </c>
      <c r="D304" s="621" t="n">
        <v>1</v>
      </c>
      <c r="E304" s="536" t="n">
        <v>100000</v>
      </c>
      <c r="F304" s="536" t="n">
        <f aca="false">D304*E304</f>
        <v>100000</v>
      </c>
      <c r="G304" s="906" t="n">
        <f aca="false">F304/'4_Comp e Produtos'!$H$1</f>
        <v>27778</v>
      </c>
      <c r="H304" s="670" t="s">
        <v>340</v>
      </c>
      <c r="R304" s="926"/>
    </row>
    <row r="305" customFormat="false" ht="13.8" hidden="true" customHeight="false" outlineLevel="1" collapsed="false">
      <c r="B305" s="748"/>
      <c r="C305" s="583"/>
      <c r="D305" s="529"/>
      <c r="E305" s="536"/>
      <c r="F305" s="536" t="n">
        <f aca="false">D305*E305</f>
        <v>0</v>
      </c>
      <c r="G305" s="906" t="n">
        <f aca="false">F305/'4_Comp e Produtos'!$H$1</f>
        <v>0</v>
      </c>
      <c r="H305" s="584"/>
      <c r="R305" s="926"/>
    </row>
    <row r="306" customFormat="false" ht="13.8" hidden="true" customHeight="false" outlineLevel="1" collapsed="false">
      <c r="B306" s="748"/>
      <c r="C306" s="583"/>
      <c r="D306" s="529"/>
      <c r="E306" s="536"/>
      <c r="F306" s="536" t="n">
        <f aca="false">D306*E306</f>
        <v>0</v>
      </c>
      <c r="G306" s="906" t="n">
        <f aca="false">F306/'4_Comp e Produtos'!$H$1</f>
        <v>0</v>
      </c>
      <c r="H306" s="584"/>
      <c r="R306" s="926"/>
    </row>
    <row r="307" customFormat="false" ht="13.8" hidden="true" customHeight="false" outlineLevel="1" collapsed="false">
      <c r="B307" s="748"/>
      <c r="C307" s="583"/>
      <c r="D307" s="529"/>
      <c r="E307" s="536"/>
      <c r="F307" s="536" t="n">
        <f aca="false">D307*E307</f>
        <v>0</v>
      </c>
      <c r="G307" s="906" t="n">
        <f aca="false">F307/'4_Comp e Produtos'!$H$1</f>
        <v>0</v>
      </c>
      <c r="H307" s="584"/>
      <c r="I307" s="921"/>
      <c r="J307" s="921"/>
      <c r="K307" s="921"/>
      <c r="L307" s="921"/>
      <c r="M307" s="921"/>
      <c r="N307" s="921"/>
      <c r="O307" s="921"/>
      <c r="P307" s="921"/>
      <c r="Q307" s="921"/>
      <c r="R307" s="927"/>
    </row>
    <row r="308" customFormat="false" ht="13.8" hidden="false" customHeight="false" outlineLevel="1" collapsed="false">
      <c r="B308" s="905" t="s">
        <v>139</v>
      </c>
      <c r="C308" s="905"/>
      <c r="D308" s="560"/>
      <c r="E308" s="560"/>
      <c r="F308" s="755" t="n">
        <f aca="false">SUM(F310:F317)</f>
        <v>0</v>
      </c>
      <c r="G308" s="646" t="n">
        <f aca="false">SUM(G310:G317)</f>
        <v>0</v>
      </c>
      <c r="H308" s="689"/>
      <c r="I308" s="564" t="s">
        <v>265</v>
      </c>
      <c r="J308" s="564"/>
      <c r="K308" s="564"/>
      <c r="L308" s="564"/>
      <c r="M308" s="564"/>
      <c r="N308" s="564"/>
      <c r="O308" s="564"/>
      <c r="P308" s="564"/>
      <c r="Q308" s="564"/>
      <c r="R308" s="564"/>
    </row>
    <row r="309" customFormat="false" ht="13.8" hidden="false" customHeight="false" outlineLevel="1" collapsed="false">
      <c r="B309" s="647" t="s">
        <v>266</v>
      </c>
      <c r="C309" s="566" t="s">
        <v>267</v>
      </c>
      <c r="D309" s="567" t="s">
        <v>344</v>
      </c>
      <c r="E309" s="568" t="s">
        <v>269</v>
      </c>
      <c r="F309" s="608" t="s">
        <v>270</v>
      </c>
      <c r="G309" s="609" t="s">
        <v>271</v>
      </c>
      <c r="H309" s="571" t="s">
        <v>272</v>
      </c>
      <c r="I309" s="564"/>
      <c r="J309" s="564"/>
      <c r="K309" s="564"/>
      <c r="L309" s="564"/>
      <c r="M309" s="564"/>
      <c r="N309" s="564"/>
      <c r="O309" s="564"/>
      <c r="P309" s="564"/>
      <c r="Q309" s="564"/>
      <c r="R309" s="564"/>
    </row>
    <row r="310" customFormat="false" ht="13.8" hidden="true" customHeight="false" outlineLevel="1" collapsed="false">
      <c r="B310" s="748"/>
      <c r="C310" s="658"/>
      <c r="D310" s="529"/>
      <c r="E310" s="536"/>
      <c r="F310" s="536" t="n">
        <f aca="false">D310*E310</f>
        <v>0</v>
      </c>
      <c r="G310" s="585" t="n">
        <f aca="false">F310/'4_Comp e Produtos'!$H$1</f>
        <v>0</v>
      </c>
      <c r="H310" s="584"/>
      <c r="I310" s="930"/>
      <c r="J310" s="930"/>
      <c r="K310" s="930"/>
      <c r="L310" s="930"/>
      <c r="M310" s="930"/>
      <c r="N310" s="930"/>
      <c r="O310" s="930"/>
      <c r="P310" s="930"/>
      <c r="Q310" s="930"/>
      <c r="R310" s="931"/>
    </row>
    <row r="311" customFormat="false" ht="13.8" hidden="true" customHeight="false" outlineLevel="1" collapsed="false">
      <c r="B311" s="748"/>
      <c r="C311" s="658"/>
      <c r="D311" s="529"/>
      <c r="E311" s="536"/>
      <c r="F311" s="536" t="n">
        <f aca="false">D311*E311</f>
        <v>0</v>
      </c>
      <c r="G311" s="585" t="n">
        <f aca="false">F311/'4_Comp e Produtos'!$H$1</f>
        <v>0</v>
      </c>
      <c r="H311" s="584"/>
      <c r="R311" s="926"/>
    </row>
    <row r="312" customFormat="false" ht="13.8" hidden="true" customHeight="false" outlineLevel="1" collapsed="false">
      <c r="B312" s="748"/>
      <c r="C312" s="658"/>
      <c r="D312" s="529"/>
      <c r="E312" s="536"/>
      <c r="F312" s="536" t="n">
        <f aca="false">D312*E312</f>
        <v>0</v>
      </c>
      <c r="G312" s="585" t="n">
        <f aca="false">F312/'4_Comp e Produtos'!$H$1</f>
        <v>0</v>
      </c>
      <c r="H312" s="584"/>
      <c r="R312" s="926"/>
    </row>
    <row r="313" customFormat="false" ht="13.8" hidden="true" customHeight="false" outlineLevel="1" collapsed="false">
      <c r="B313" s="748"/>
      <c r="C313" s="658"/>
      <c r="D313" s="529"/>
      <c r="E313" s="536"/>
      <c r="F313" s="536" t="n">
        <f aca="false">D313*E313</f>
        <v>0</v>
      </c>
      <c r="G313" s="585" t="n">
        <f aca="false">F313/'4_Comp e Produtos'!$H$1</f>
        <v>0</v>
      </c>
      <c r="H313" s="584"/>
      <c r="R313" s="926"/>
    </row>
    <row r="314" customFormat="false" ht="13.8" hidden="true" customHeight="false" outlineLevel="1" collapsed="false">
      <c r="B314" s="748"/>
      <c r="C314" s="583"/>
      <c r="D314" s="529"/>
      <c r="E314" s="536"/>
      <c r="F314" s="536" t="n">
        <f aca="false">D314*E314</f>
        <v>0</v>
      </c>
      <c r="G314" s="585" t="n">
        <f aca="false">F314/'4_Comp e Produtos'!$H$1</f>
        <v>0</v>
      </c>
      <c r="H314" s="584"/>
      <c r="R314" s="926"/>
    </row>
    <row r="315" customFormat="false" ht="13.8" hidden="true" customHeight="false" outlineLevel="1" collapsed="false">
      <c r="B315" s="748"/>
      <c r="C315" s="583"/>
      <c r="D315" s="529"/>
      <c r="E315" s="536"/>
      <c r="F315" s="536" t="n">
        <f aca="false">D315*E315</f>
        <v>0</v>
      </c>
      <c r="G315" s="585" t="n">
        <f aca="false">F315/'4_Comp e Produtos'!$H$1</f>
        <v>0</v>
      </c>
      <c r="H315" s="584"/>
      <c r="R315" s="926"/>
    </row>
    <row r="316" customFormat="false" ht="13.8" hidden="true" customHeight="false" outlineLevel="1" collapsed="false">
      <c r="B316" s="748"/>
      <c r="C316" s="583"/>
      <c r="D316" s="529"/>
      <c r="E316" s="536"/>
      <c r="F316" s="536" t="n">
        <f aca="false">D316*E316</f>
        <v>0</v>
      </c>
      <c r="G316" s="585" t="n">
        <f aca="false">F316/'4_Comp e Produtos'!$H$1</f>
        <v>0</v>
      </c>
      <c r="H316" s="584"/>
      <c r="R316" s="926"/>
    </row>
    <row r="317" customFormat="false" ht="13.8" hidden="true" customHeight="false" outlineLevel="1" collapsed="false">
      <c r="B317" s="748"/>
      <c r="C317" s="583"/>
      <c r="D317" s="529"/>
      <c r="E317" s="536"/>
      <c r="F317" s="536" t="n">
        <f aca="false">D317*E317</f>
        <v>0</v>
      </c>
      <c r="G317" s="585" t="n">
        <f aca="false">F317/'4_Comp e Produtos'!$H$1</f>
        <v>0</v>
      </c>
      <c r="H317" s="584"/>
      <c r="I317" s="932"/>
      <c r="J317" s="932"/>
      <c r="K317" s="932"/>
      <c r="L317" s="932"/>
      <c r="M317" s="932"/>
      <c r="N317" s="932"/>
      <c r="O317" s="932"/>
      <c r="P317" s="932"/>
      <c r="Q317" s="932"/>
      <c r="R317" s="933"/>
    </row>
    <row r="318" customFormat="false" ht="13.8" hidden="false" customHeight="false" outlineLevel="0" collapsed="false">
      <c r="B318" s="453"/>
      <c r="C318" s="979"/>
      <c r="F318" s="980"/>
      <c r="G318" s="981"/>
      <c r="I318" s="149"/>
      <c r="J318" s="149"/>
      <c r="K318" s="149"/>
    </row>
    <row r="319" customFormat="false" ht="13.8" hidden="false" customHeight="false" outlineLevel="0" collapsed="false">
      <c r="B319" s="453"/>
      <c r="C319" s="979"/>
      <c r="F319" s="980"/>
      <c r="G319" s="981"/>
      <c r="I319" s="149"/>
      <c r="J319" s="149"/>
      <c r="K319" s="149"/>
    </row>
    <row r="320" customFormat="false" ht="12.75" hidden="false" customHeight="true" outlineLevel="0" collapsed="false">
      <c r="B320" s="956" t="s">
        <v>230</v>
      </c>
      <c r="C320" s="958" t="s">
        <v>231</v>
      </c>
      <c r="D320" s="958"/>
      <c r="E320" s="462" t="s">
        <v>212</v>
      </c>
      <c r="F320" s="957" t="s">
        <v>232</v>
      </c>
      <c r="G320" s="957"/>
      <c r="H320" s="958" t="s">
        <v>214</v>
      </c>
      <c r="I320" s="464" t="s">
        <v>233</v>
      </c>
      <c r="J320" s="465" t="s">
        <v>234</v>
      </c>
      <c r="K320" s="465" t="s">
        <v>488</v>
      </c>
      <c r="L320" s="465" t="s">
        <v>109</v>
      </c>
      <c r="M320" s="465" t="s">
        <v>110</v>
      </c>
      <c r="N320" s="465" t="s">
        <v>236</v>
      </c>
      <c r="O320" s="465" t="s">
        <v>237</v>
      </c>
      <c r="P320" s="465" t="s">
        <v>238</v>
      </c>
      <c r="Q320" s="466" t="s">
        <v>239</v>
      </c>
      <c r="R320" s="466"/>
    </row>
    <row r="321" customFormat="false" ht="12.75" hidden="false" customHeight="true" outlineLevel="0" collapsed="false">
      <c r="B321" s="876" t="s">
        <v>619</v>
      </c>
      <c r="C321" s="982" t="str">
        <f aca="false">'4_Comp e Produtos'!B23</f>
        <v>P2.5. MODELO DE ATENDIMENTO INTEGRAL DO CONTRIBUINTE DA SEFAZ IMPLANTADO</v>
      </c>
      <c r="D321" s="982"/>
      <c r="E321" s="878" t="n">
        <f aca="false">F335+F345+F355+F366+F376</f>
        <v>3513000</v>
      </c>
      <c r="F321" s="983" t="s">
        <v>620</v>
      </c>
      <c r="G321" s="983"/>
      <c r="H321" s="984" t="n">
        <v>3</v>
      </c>
      <c r="I321" s="881" t="s">
        <v>115</v>
      </c>
      <c r="J321" s="861" t="n">
        <f aca="false">J325+J328+J331</f>
        <v>2763000</v>
      </c>
      <c r="K321" s="883" t="n">
        <f aca="false">J321/K1</f>
        <v>767500</v>
      </c>
      <c r="L321" s="969" t="n">
        <f aca="false">IF(ISERR(((L325*$J325)+(L328*$J328)+(L331*$J331))/$J321),0,((L325*$J325)+(L328*$J328)+(L331*$J331))/$J321)</f>
        <v>0.07</v>
      </c>
      <c r="M321" s="969" t="n">
        <f aca="false">IF(ISERR(((M325*$J325)+(M328*$J328)+(M331*$J331))/$J321),0,((M325*$J325)+(M328*$J328)+(M331*$J331))/$J321)</f>
        <v>0.22</v>
      </c>
      <c r="N321" s="969" t="n">
        <f aca="false">IF(ISERR(((N325*$J325)+(N328*$J328)+(N331*$J331))/$J321),0,((N325*$J325)+(N328*$J328)+(N331*$J331))/$J321)</f>
        <v>0.25</v>
      </c>
      <c r="O321" s="969" t="n">
        <f aca="false">IF(ISERR(((O325*$J325)+(O328*$J328)+(O331*$J331))/$J321),0,((O325*$J325)+(O328*$J328)+(O331*$J331))/$J321)</f>
        <v>0.34</v>
      </c>
      <c r="P321" s="969" t="n">
        <f aca="false">IF(ISERR(((P325*$J325)+(P328*$J328)+(P331*$J331))/$J321),0,((P325*$J325)+(P328*$J328)+(P331*$J331))/$J321)</f>
        <v>0.12</v>
      </c>
      <c r="Q321" s="508" t="n">
        <f aca="false">IF(AND(J321=0,SUM(L321:P321)&lt;&gt;0),"Erro!",IF(J321=0,"",IF(SUM(L321:P321)=0,"NI",SUM(L321:P321))))</f>
        <v>1</v>
      </c>
      <c r="R321" s="509" t="str">
        <f aca="false">IF(Q321=100%,"P",IF(Q321="","","O"))</f>
        <v>P</v>
      </c>
      <c r="S321" s="864" t="n">
        <f aca="false">SUM(L321:P321)</f>
        <v>1</v>
      </c>
    </row>
    <row r="322" customFormat="false" ht="12.75" hidden="false" customHeight="true" outlineLevel="0" collapsed="false">
      <c r="B322" s="876"/>
      <c r="C322" s="982"/>
      <c r="D322" s="982"/>
      <c r="E322" s="885"/>
      <c r="F322" s="983"/>
      <c r="G322" s="983"/>
      <c r="H322" s="984"/>
      <c r="I322" s="881" t="s">
        <v>116</v>
      </c>
      <c r="J322" s="861" t="n">
        <f aca="false">J326+J329+J332</f>
        <v>750000</v>
      </c>
      <c r="K322" s="883" t="n">
        <f aca="false">J322/K1</f>
        <v>208333</v>
      </c>
      <c r="L322" s="969" t="n">
        <f aca="false">IF(ISERR(((L326*$J326)+(L329*$J329)+(L332*$J332))/$J322),0,((L326*$J326)+(L329*$J329)+(L332*$J332))/$J322)</f>
        <v>0</v>
      </c>
      <c r="M322" s="969" t="n">
        <f aca="false">IF(ISERR(((M326*$J326)+(M329*$J329)+(M332*$J332))/$J322),0,((M326*$J326)+(M329*$J329)+(M332*$J332))/$J322)</f>
        <v>0.1</v>
      </c>
      <c r="N322" s="969" t="n">
        <f aca="false">IF(ISERR(((N326*$J326)+(N329*$J329)+(N332*$J332))/$J322),0,((N326*$J326)+(N329*$J329)+(N332*$J332))/$J322)</f>
        <v>0.25</v>
      </c>
      <c r="O322" s="969" t="n">
        <f aca="false">IF(ISERR(((O326*$J326)+(O329*$J329)+(O332*$J332))/$J322),0,((O326*$J326)+(O329*$J329)+(O332*$J332))/$J322)</f>
        <v>0.4</v>
      </c>
      <c r="P322" s="969" t="n">
        <f aca="false">IF(ISERR(((P326*$J326)+(P329*$J329)+(P332*$J332))/$J322),0,((P326*$J326)+(P329*$J329)+(P332*$J332))/$J322)</f>
        <v>0.25</v>
      </c>
      <c r="Q322" s="508" t="n">
        <f aca="false">IF(AND(J322=0,SUM(L322:P322)&lt;&gt;0),"Erro!",IF(J322=0,"",IF(SUM(L322:P322)=0,"NI",SUM(L322:P322))))</f>
        <v>1</v>
      </c>
      <c r="R322" s="509" t="str">
        <f aca="false">IF(Q322=100%,"P",IF(Q322="","","O"))</f>
        <v>P</v>
      </c>
    </row>
    <row r="323" customFormat="false" ht="12.75" hidden="false" customHeight="true" outlineLevel="0" collapsed="false">
      <c r="B323" s="876"/>
      <c r="C323" s="982"/>
      <c r="D323" s="982"/>
      <c r="E323" s="865" t="n">
        <f aca="false">G335+G345+G355+G366+G376</f>
        <v>975834</v>
      </c>
      <c r="F323" s="887" t="s">
        <v>228</v>
      </c>
      <c r="G323" s="887"/>
      <c r="H323" s="984" t="n">
        <v>0</v>
      </c>
      <c r="I323" s="887" t="s">
        <v>229</v>
      </c>
      <c r="J323" s="887"/>
      <c r="K323" s="889"/>
      <c r="L323" s="519" t="n">
        <f aca="false">L327+L330+L333</f>
        <v>0</v>
      </c>
      <c r="M323" s="519" t="n">
        <f aca="false">M327+M330+M333</f>
        <v>0</v>
      </c>
      <c r="N323" s="519" t="n">
        <f aca="false">N327+N330+N333</f>
        <v>0</v>
      </c>
      <c r="O323" s="519" t="n">
        <f aca="false">O327+O330+O333</f>
        <v>1</v>
      </c>
      <c r="P323" s="519" t="n">
        <f aca="false">P327+P330+P333</f>
        <v>2</v>
      </c>
      <c r="Q323" s="520" t="n">
        <f aca="false">IF(H321&lt;SUM(L323:P323),"Erro!",IF(H321=0,"NI",IF(SUM(L323:P323)=0,"NI",IF(H321&lt;&gt;(SUM(L323:P323)+H323),"Erro!",(SUM(L323:P323)+H323)))))</f>
        <v>3</v>
      </c>
      <c r="R323" s="509" t="str">
        <f aca="false">IF(Q323=H321,"P",IF(Q323="","","O"))</f>
        <v>P</v>
      </c>
    </row>
    <row r="324" customFormat="false" ht="13.8" hidden="false" customHeight="false" outlineLevel="1" collapsed="false">
      <c r="B324" s="938" t="n">
        <v>1</v>
      </c>
      <c r="C324" s="939" t="s">
        <v>242</v>
      </c>
      <c r="D324" s="939"/>
      <c r="E324" s="939" t="s">
        <v>243</v>
      </c>
      <c r="F324" s="892" t="s">
        <v>244</v>
      </c>
      <c r="G324" s="892"/>
      <c r="H324" s="939" t="s">
        <v>245</v>
      </c>
      <c r="I324" s="939" t="s">
        <v>233</v>
      </c>
      <c r="J324" s="939" t="s">
        <v>234</v>
      </c>
      <c r="K324" s="985"/>
      <c r="L324" s="939" t="s">
        <v>109</v>
      </c>
      <c r="M324" s="939" t="s">
        <v>110</v>
      </c>
      <c r="N324" s="939" t="s">
        <v>236</v>
      </c>
      <c r="O324" s="939" t="s">
        <v>237</v>
      </c>
      <c r="P324" s="939" t="s">
        <v>238</v>
      </c>
      <c r="Q324" s="986" t="s">
        <v>239</v>
      </c>
      <c r="R324" s="986"/>
    </row>
    <row r="325" customFormat="false" ht="12.75" hidden="false" customHeight="true" outlineLevel="1" collapsed="false">
      <c r="B325" s="748" t="s">
        <v>163</v>
      </c>
      <c r="C325" s="658" t="s">
        <v>621</v>
      </c>
      <c r="D325" s="658"/>
      <c r="E325" s="895" t="n">
        <f aca="false">SUMIF($B$337:$B$385,B325,$F$337:$F$385)</f>
        <v>1058000</v>
      </c>
      <c r="F325" s="658" t="s">
        <v>622</v>
      </c>
      <c r="G325" s="658"/>
      <c r="H325" s="899" t="n">
        <v>1</v>
      </c>
      <c r="I325" s="530" t="s">
        <v>115</v>
      </c>
      <c r="J325" s="531" t="n">
        <f aca="false">E325-J326</f>
        <v>1058000</v>
      </c>
      <c r="K325" s="685" t="n">
        <f aca="false">J325/$K$1</f>
        <v>293889</v>
      </c>
      <c r="L325" s="538" t="n">
        <v>0.1</v>
      </c>
      <c r="M325" s="538" t="n">
        <v>0.25</v>
      </c>
      <c r="N325" s="538" t="n">
        <v>0.25</v>
      </c>
      <c r="O325" s="538" t="n">
        <v>0.4</v>
      </c>
      <c r="P325" s="538"/>
      <c r="Q325" s="508" t="n">
        <f aca="false">IF(AND(J325=0,SUM(L325:P325)&lt;&gt;0),"Erro!",IF(J325=0,"",IF(SUM(L325:P325)=0,"NI",SUM(L325:P325))))</f>
        <v>1</v>
      </c>
      <c r="R325" s="509" t="str">
        <f aca="false">IF(Q325=100%,"P",IF(Q325="","","O"))</f>
        <v>P</v>
      </c>
    </row>
    <row r="326" customFormat="false" ht="13.8" hidden="false" customHeight="false" outlineLevel="1" collapsed="false">
      <c r="B326" s="748"/>
      <c r="C326" s="658"/>
      <c r="D326" s="658"/>
      <c r="E326" s="895"/>
      <c r="F326" s="658"/>
      <c r="G326" s="658"/>
      <c r="H326" s="899"/>
      <c r="I326" s="530" t="s">
        <v>116</v>
      </c>
      <c r="J326" s="536"/>
      <c r="K326" s="686" t="n">
        <f aca="false">J326/$K$1</f>
        <v>0</v>
      </c>
      <c r="L326" s="538"/>
      <c r="M326" s="538"/>
      <c r="N326" s="538"/>
      <c r="O326" s="538"/>
      <c r="P326" s="538"/>
      <c r="Q326" s="508" t="str">
        <f aca="false">IF(AND(J326=0,SUM(L326:P326)&lt;&gt;0),"Erro!",IF(J326=0,"",IF(SUM(L326:P326)=0,"NI",SUM(L326:P326))))</f>
        <v/>
      </c>
      <c r="R326" s="509" t="str">
        <f aca="false">IF(Q326=100%,"P",IF(Q326="","","O"))</f>
        <v/>
      </c>
    </row>
    <row r="327" customFormat="false" ht="32.25" hidden="false" customHeight="true" outlineLevel="1" collapsed="false">
      <c r="B327" s="748"/>
      <c r="C327" s="658"/>
      <c r="D327" s="658"/>
      <c r="E327" s="895"/>
      <c r="F327" s="658"/>
      <c r="G327" s="658"/>
      <c r="H327" s="899"/>
      <c r="I327" s="549" t="s">
        <v>229</v>
      </c>
      <c r="J327" s="549"/>
      <c r="K327" s="987"/>
      <c r="L327" s="545"/>
      <c r="M327" s="545"/>
      <c r="N327" s="545"/>
      <c r="O327" s="545" t="n">
        <v>1</v>
      </c>
      <c r="P327" s="545"/>
      <c r="Q327" s="974" t="n">
        <f aca="false">IF(H325&lt;SUM(L327:P327),"Erro!",IF(H325=0,"NI",IF(SUM(L327:P327)=0,"NI",IF(H325&lt;&gt;SUM(L327:P327),"Erro!",SUM(L327:P327)))))</f>
        <v>1</v>
      </c>
      <c r="R327" s="509" t="str">
        <f aca="false">IF(Q327=H325,"P",IF(Q327="","","O"))</f>
        <v>P</v>
      </c>
    </row>
    <row r="328" customFormat="false" ht="12.75" hidden="false" customHeight="true" outlineLevel="1" collapsed="false">
      <c r="B328" s="748" t="s">
        <v>165</v>
      </c>
      <c r="C328" s="658" t="s">
        <v>166</v>
      </c>
      <c r="D328" s="658"/>
      <c r="E328" s="971" t="n">
        <f aca="false">SUMIF($B$337:$B$385,B328,$F$337:$F$385)</f>
        <v>900000</v>
      </c>
      <c r="F328" s="658" t="s">
        <v>623</v>
      </c>
      <c r="G328" s="658"/>
      <c r="H328" s="899" t="n">
        <v>1</v>
      </c>
      <c r="I328" s="530" t="s">
        <v>115</v>
      </c>
      <c r="J328" s="531" t="n">
        <f aca="false">E328-J329</f>
        <v>900000</v>
      </c>
      <c r="K328" s="685" t="n">
        <f aca="false">J328/$K$1</f>
        <v>250000</v>
      </c>
      <c r="L328" s="538" t="n">
        <v>0.05</v>
      </c>
      <c r="M328" s="538" t="n">
        <v>0.2</v>
      </c>
      <c r="N328" s="538" t="n">
        <v>0.25</v>
      </c>
      <c r="O328" s="538" t="n">
        <v>0.3</v>
      </c>
      <c r="P328" s="538" t="n">
        <v>0.2</v>
      </c>
      <c r="Q328" s="988" t="n">
        <f aca="false">IF(AND(J328=0,SUM(L328:P328)&lt;&gt;0),"Erro!",IF(J328=0,"",IF(SUM(L328:P328)=0,"NI",SUM(L328:P328))))</f>
        <v>1</v>
      </c>
      <c r="R328" s="989" t="str">
        <f aca="false">IF(Q328=100%,"P",IF(Q328="","","O"))</f>
        <v>P</v>
      </c>
    </row>
    <row r="329" customFormat="false" ht="13.8" hidden="false" customHeight="false" outlineLevel="1" collapsed="false">
      <c r="B329" s="748"/>
      <c r="C329" s="658"/>
      <c r="D329" s="658"/>
      <c r="E329" s="971"/>
      <c r="F329" s="658"/>
      <c r="G329" s="658"/>
      <c r="H329" s="899"/>
      <c r="I329" s="530" t="s">
        <v>116</v>
      </c>
      <c r="J329" s="536" t="n">
        <v>0</v>
      </c>
      <c r="K329" s="686" t="n">
        <f aca="false">J329/$K$1</f>
        <v>0</v>
      </c>
      <c r="L329" s="538"/>
      <c r="M329" s="538"/>
      <c r="N329" s="538"/>
      <c r="O329" s="538"/>
      <c r="P329" s="538"/>
      <c r="Q329" s="508" t="str">
        <f aca="false">IF(AND(J329=0,SUM(L329:P329)&lt;&gt;0),"Erro!",IF(J329=0,"",IF(SUM(L329:P329)=0,"NI",SUM(L329:P329))))</f>
        <v/>
      </c>
      <c r="R329" s="509" t="str">
        <f aca="false">IF(Q329=100%,"P",IF(Q329="","","O"))</f>
        <v/>
      </c>
    </row>
    <row r="330" customFormat="false" ht="13.8" hidden="false" customHeight="false" outlineLevel="1" collapsed="false">
      <c r="B330" s="748"/>
      <c r="C330" s="658"/>
      <c r="D330" s="658"/>
      <c r="E330" s="971"/>
      <c r="F330" s="658"/>
      <c r="G330" s="658"/>
      <c r="H330" s="899"/>
      <c r="I330" s="549" t="s">
        <v>229</v>
      </c>
      <c r="J330" s="549"/>
      <c r="K330" s="990"/>
      <c r="L330" s="545"/>
      <c r="M330" s="545"/>
      <c r="N330" s="545"/>
      <c r="O330" s="545"/>
      <c r="P330" s="545" t="n">
        <v>1</v>
      </c>
      <c r="Q330" s="974" t="n">
        <f aca="false">IF(H328&lt;SUM(L330:P330),"Erro!",IF(H328=0,"NI",IF(SUM(L330:P330)=0,"NI",IF(H328&lt;&gt;SUM(L330:P330),"Erro!",SUM(L330:P330)))))</f>
        <v>1</v>
      </c>
      <c r="R330" s="509" t="str">
        <f aca="false">IF(Q330=H328,"P",IF(Q330="","","O"))</f>
        <v>P</v>
      </c>
    </row>
    <row r="331" customFormat="false" ht="12.75" hidden="false" customHeight="true" outlineLevel="1" collapsed="false">
      <c r="B331" s="748" t="s">
        <v>167</v>
      </c>
      <c r="C331" s="658" t="s">
        <v>624</v>
      </c>
      <c r="D331" s="658"/>
      <c r="E331" s="895" t="n">
        <f aca="false">SUMIF($B$337:$B$385,B331,$F$337:$F$385)</f>
        <v>1555000</v>
      </c>
      <c r="F331" s="658" t="s">
        <v>625</v>
      </c>
      <c r="G331" s="658"/>
      <c r="H331" s="899" t="n">
        <v>1</v>
      </c>
      <c r="I331" s="530" t="s">
        <v>115</v>
      </c>
      <c r="J331" s="531" t="n">
        <f aca="false">E331-J332</f>
        <v>805000</v>
      </c>
      <c r="K331" s="685" t="n">
        <f aca="false">J331/$K$1</f>
        <v>223611</v>
      </c>
      <c r="L331" s="538" t="n">
        <v>0.05</v>
      </c>
      <c r="M331" s="538" t="n">
        <v>0.2</v>
      </c>
      <c r="N331" s="538" t="n">
        <v>0.25</v>
      </c>
      <c r="O331" s="538" t="n">
        <v>0.3</v>
      </c>
      <c r="P331" s="538" t="n">
        <v>0.2</v>
      </c>
      <c r="Q331" s="988" t="n">
        <f aca="false">IF(AND(J331=0,SUM(L331:P331)&lt;&gt;0),"Erro!",IF(J331=0,"",IF(SUM(L331:P331)=0,"NI",SUM(L331:P331))))</f>
        <v>1</v>
      </c>
      <c r="R331" s="989" t="str">
        <f aca="false">IF(Q331=100%,"P",IF(Q331="","","O"))</f>
        <v>P</v>
      </c>
    </row>
    <row r="332" customFormat="false" ht="13.8" hidden="false" customHeight="false" outlineLevel="1" collapsed="false">
      <c r="B332" s="748"/>
      <c r="C332" s="658"/>
      <c r="D332" s="658"/>
      <c r="E332" s="895"/>
      <c r="F332" s="658"/>
      <c r="G332" s="658"/>
      <c r="H332" s="899"/>
      <c r="I332" s="530" t="s">
        <v>116</v>
      </c>
      <c r="J332" s="536" t="n">
        <v>750000</v>
      </c>
      <c r="K332" s="686" t="n">
        <f aca="false">J332/$K$1</f>
        <v>208333</v>
      </c>
      <c r="L332" s="538"/>
      <c r="M332" s="538" t="n">
        <v>0.1</v>
      </c>
      <c r="N332" s="538" t="n">
        <v>0.25</v>
      </c>
      <c r="O332" s="538" t="n">
        <v>0.4</v>
      </c>
      <c r="P332" s="538" t="n">
        <v>0.25</v>
      </c>
      <c r="Q332" s="508" t="n">
        <f aca="false">IF(AND(J332=0,SUM(L332:P332)&lt;&gt;0),"Erro!",IF(J332=0,"",IF(SUM(L332:P332)=0,"NI",SUM(L332:P332))))</f>
        <v>1</v>
      </c>
      <c r="R332" s="509" t="str">
        <f aca="false">IF(Q332=100%,"P",IF(Q332="","","O"))</f>
        <v>P</v>
      </c>
    </row>
    <row r="333" customFormat="false" ht="24.75" hidden="false" customHeight="true" outlineLevel="1" collapsed="false">
      <c r="B333" s="748"/>
      <c r="C333" s="658"/>
      <c r="D333" s="658"/>
      <c r="E333" s="895"/>
      <c r="F333" s="658"/>
      <c r="G333" s="658"/>
      <c r="H333" s="899"/>
      <c r="I333" s="549" t="s">
        <v>229</v>
      </c>
      <c r="J333" s="549"/>
      <c r="K333" s="687"/>
      <c r="L333" s="541"/>
      <c r="M333" s="541"/>
      <c r="N333" s="541"/>
      <c r="O333" s="541"/>
      <c r="P333" s="541" t="n">
        <v>1</v>
      </c>
      <c r="Q333" s="974" t="n">
        <f aca="false">IF(H331&lt;SUM(L333:P333),"Erro!",IF(H331=0,"NI",IF(SUM(L333:P333)=0,"NI",IF(H331&lt;&gt;SUM(L333:P333),"Erro!",SUM(L333:P333)))))</f>
        <v>1</v>
      </c>
      <c r="R333" s="509" t="str">
        <f aca="false">IF(Q333=H331,"P",IF(Q333="","","O"))</f>
        <v>P</v>
      </c>
    </row>
    <row r="334" customFormat="false" ht="13.8" hidden="false" customHeight="false" outlineLevel="1" collapsed="false">
      <c r="B334" s="900" t="n">
        <v>2</v>
      </c>
      <c r="C334" s="901" t="s">
        <v>264</v>
      </c>
      <c r="D334" s="901"/>
      <c r="E334" s="902"/>
      <c r="F334" s="902"/>
      <c r="G334" s="902"/>
      <c r="H334" s="902"/>
      <c r="I334" s="903"/>
      <c r="J334" s="903"/>
      <c r="K334" s="903"/>
      <c r="L334" s="903"/>
      <c r="M334" s="903"/>
      <c r="N334" s="903"/>
      <c r="O334" s="903"/>
      <c r="P334" s="903"/>
      <c r="Q334" s="903"/>
      <c r="R334" s="904"/>
    </row>
    <row r="335" customFormat="false" ht="13.8" hidden="false" customHeight="false" outlineLevel="1" collapsed="false">
      <c r="B335" s="905" t="s">
        <v>132</v>
      </c>
      <c r="C335" s="905"/>
      <c r="D335" s="560"/>
      <c r="E335" s="560"/>
      <c r="F335" s="561" t="n">
        <f aca="false">SUM(F337:F344)</f>
        <v>58000</v>
      </c>
      <c r="G335" s="646" t="n">
        <f aca="false">SUM(G337:G344)</f>
        <v>16111</v>
      </c>
      <c r="H335" s="689"/>
      <c r="I335" s="564" t="s">
        <v>265</v>
      </c>
      <c r="J335" s="564"/>
      <c r="K335" s="564"/>
      <c r="L335" s="564"/>
      <c r="M335" s="564"/>
      <c r="N335" s="564"/>
      <c r="O335" s="564"/>
      <c r="P335" s="564"/>
      <c r="Q335" s="564"/>
      <c r="R335" s="564"/>
    </row>
    <row r="336" customFormat="false" ht="13.8" hidden="false" customHeight="false" outlineLevel="1" collapsed="false">
      <c r="B336" s="565" t="s">
        <v>266</v>
      </c>
      <c r="C336" s="566" t="s">
        <v>267</v>
      </c>
      <c r="D336" s="567" t="s">
        <v>268</v>
      </c>
      <c r="E336" s="568" t="s">
        <v>269</v>
      </c>
      <c r="F336" s="608" t="s">
        <v>270</v>
      </c>
      <c r="G336" s="608" t="s">
        <v>271</v>
      </c>
      <c r="H336" s="571" t="s">
        <v>272</v>
      </c>
      <c r="I336" s="564"/>
      <c r="J336" s="564"/>
      <c r="K336" s="564"/>
      <c r="L336" s="564"/>
      <c r="M336" s="564"/>
      <c r="N336" s="564"/>
      <c r="O336" s="564"/>
      <c r="P336" s="564"/>
      <c r="Q336" s="564"/>
      <c r="R336" s="564"/>
    </row>
    <row r="337" s="582" customFormat="true" ht="13.8" hidden="false" customHeight="false" outlineLevel="1" collapsed="false">
      <c r="B337" s="573" t="s">
        <v>163</v>
      </c>
      <c r="C337" s="574" t="s">
        <v>360</v>
      </c>
      <c r="D337" s="575" t="n">
        <v>2</v>
      </c>
      <c r="E337" s="536" t="n">
        <v>4000</v>
      </c>
      <c r="F337" s="536" t="n">
        <f aca="false">D337*E337</f>
        <v>8000</v>
      </c>
      <c r="G337" s="906" t="n">
        <f aca="false">F337/'4_Comp e Produtos'!$H$1</f>
        <v>2222</v>
      </c>
      <c r="H337" s="628" t="s">
        <v>274</v>
      </c>
      <c r="I337" s="912"/>
      <c r="J337" s="912"/>
      <c r="K337" s="912"/>
      <c r="L337" s="912"/>
      <c r="M337" s="912"/>
      <c r="N337" s="912"/>
      <c r="O337" s="912"/>
      <c r="P337" s="912"/>
      <c r="Q337" s="912"/>
      <c r="R337" s="928"/>
    </row>
    <row r="338" customFormat="false" ht="13.8" hidden="false" customHeight="false" outlineLevel="1" collapsed="false">
      <c r="B338" s="545" t="s">
        <v>163</v>
      </c>
      <c r="C338" s="658" t="s">
        <v>626</v>
      </c>
      <c r="D338" s="584" t="n">
        <v>100</v>
      </c>
      <c r="E338" s="536" t="n">
        <v>500</v>
      </c>
      <c r="F338" s="536" t="n">
        <f aca="false">D338*E338</f>
        <v>50000</v>
      </c>
      <c r="G338" s="906" t="n">
        <f aca="false">F338/'4_Comp e Produtos'!$H$1</f>
        <v>13889</v>
      </c>
      <c r="H338" s="670" t="s">
        <v>362</v>
      </c>
      <c r="R338" s="926"/>
    </row>
    <row r="339" customFormat="false" ht="13.8" hidden="true" customHeight="false" outlineLevel="1" collapsed="false">
      <c r="B339" s="991"/>
      <c r="C339" s="992"/>
      <c r="D339" s="529"/>
      <c r="E339" s="536"/>
      <c r="F339" s="536" t="n">
        <f aca="false">D339*E339</f>
        <v>0</v>
      </c>
      <c r="G339" s="906" t="n">
        <f aca="false">F339/'4_Comp e Produtos'!$H$1</f>
        <v>0</v>
      </c>
      <c r="H339" s="584"/>
      <c r="R339" s="926"/>
    </row>
    <row r="340" customFormat="false" ht="13.8" hidden="true" customHeight="false" outlineLevel="1" collapsed="false">
      <c r="B340" s="991"/>
      <c r="C340" s="992"/>
      <c r="D340" s="529"/>
      <c r="E340" s="536"/>
      <c r="F340" s="536" t="n">
        <f aca="false">D340*E340</f>
        <v>0</v>
      </c>
      <c r="G340" s="906" t="n">
        <f aca="false">F340/'4_Comp e Produtos'!$H$1</f>
        <v>0</v>
      </c>
      <c r="H340" s="584"/>
      <c r="R340" s="926"/>
    </row>
    <row r="341" customFormat="false" ht="13.8" hidden="true" customHeight="false" outlineLevel="1" collapsed="false">
      <c r="B341" s="991"/>
      <c r="C341" s="992"/>
      <c r="D341" s="529"/>
      <c r="E341" s="536"/>
      <c r="F341" s="536" t="n">
        <f aca="false">D341*E341</f>
        <v>0</v>
      </c>
      <c r="G341" s="906" t="n">
        <f aca="false">F341/'4_Comp e Produtos'!$H$1</f>
        <v>0</v>
      </c>
      <c r="H341" s="584"/>
      <c r="R341" s="926"/>
    </row>
    <row r="342" customFormat="false" ht="13.8" hidden="true" customHeight="false" outlineLevel="1" collapsed="false">
      <c r="B342" s="670"/>
      <c r="C342" s="583"/>
      <c r="D342" s="529"/>
      <c r="E342" s="536"/>
      <c r="F342" s="536" t="n">
        <f aca="false">D342*E342</f>
        <v>0</v>
      </c>
      <c r="G342" s="906" t="n">
        <f aca="false">F342/'4_Comp e Produtos'!$H$1</f>
        <v>0</v>
      </c>
      <c r="H342" s="584"/>
      <c r="R342" s="926"/>
    </row>
    <row r="343" customFormat="false" ht="13.8" hidden="true" customHeight="false" outlineLevel="1" collapsed="false">
      <c r="B343" s="670"/>
      <c r="C343" s="583"/>
      <c r="D343" s="529"/>
      <c r="E343" s="536"/>
      <c r="F343" s="536" t="n">
        <f aca="false">D343*E343</f>
        <v>0</v>
      </c>
      <c r="G343" s="906" t="n">
        <f aca="false">F343/'4_Comp e Produtos'!$H$1</f>
        <v>0</v>
      </c>
      <c r="H343" s="584"/>
      <c r="R343" s="926"/>
    </row>
    <row r="344" customFormat="false" ht="13.8" hidden="true" customHeight="false" outlineLevel="1" collapsed="false">
      <c r="B344" s="670"/>
      <c r="C344" s="583"/>
      <c r="D344" s="529"/>
      <c r="E344" s="536"/>
      <c r="F344" s="536" t="n">
        <f aca="false">D344*E344</f>
        <v>0</v>
      </c>
      <c r="G344" s="906" t="n">
        <f aca="false">F344/'4_Comp e Produtos'!$H$1</f>
        <v>0</v>
      </c>
      <c r="H344" s="584"/>
      <c r="I344" s="921"/>
      <c r="J344" s="921"/>
      <c r="K344" s="921"/>
      <c r="L344" s="921"/>
      <c r="M344" s="921"/>
      <c r="N344" s="921"/>
      <c r="O344" s="921"/>
      <c r="P344" s="921"/>
      <c r="Q344" s="921"/>
      <c r="R344" s="927"/>
    </row>
    <row r="345" customFormat="false" ht="13.8" hidden="false" customHeight="false" outlineLevel="1" collapsed="false">
      <c r="B345" s="909" t="s">
        <v>136</v>
      </c>
      <c r="C345" s="909"/>
      <c r="D345" s="604"/>
      <c r="E345" s="605"/>
      <c r="F345" s="561" t="n">
        <f aca="false">SUM(F347:F354)</f>
        <v>450000</v>
      </c>
      <c r="G345" s="646" t="n">
        <f aca="false">SUM(G347:G354)</f>
        <v>125000</v>
      </c>
      <c r="H345" s="689"/>
      <c r="I345" s="564" t="s">
        <v>265</v>
      </c>
      <c r="J345" s="564"/>
      <c r="K345" s="564"/>
      <c r="L345" s="564"/>
      <c r="M345" s="564"/>
      <c r="N345" s="564"/>
      <c r="O345" s="564"/>
      <c r="P345" s="564"/>
      <c r="Q345" s="564"/>
      <c r="R345" s="564"/>
    </row>
    <row r="346" customFormat="false" ht="27.6" hidden="false" customHeight="false" outlineLevel="1" collapsed="false">
      <c r="B346" s="841" t="s">
        <v>266</v>
      </c>
      <c r="C346" s="757" t="s">
        <v>58</v>
      </c>
      <c r="D346" s="842" t="s">
        <v>281</v>
      </c>
      <c r="E346" s="568" t="s">
        <v>269</v>
      </c>
      <c r="F346" s="608" t="s">
        <v>270</v>
      </c>
      <c r="G346" s="609" t="s">
        <v>271</v>
      </c>
      <c r="H346" s="571" t="s">
        <v>272</v>
      </c>
      <c r="I346" s="564"/>
      <c r="J346" s="564"/>
      <c r="K346" s="564"/>
      <c r="L346" s="564"/>
      <c r="M346" s="564"/>
      <c r="N346" s="564"/>
      <c r="O346" s="564"/>
      <c r="P346" s="564"/>
      <c r="Q346" s="564"/>
      <c r="R346" s="564"/>
    </row>
    <row r="347" customFormat="false" ht="13.8" hidden="false" customHeight="false" outlineLevel="1" collapsed="false">
      <c r="B347" s="545" t="s">
        <v>163</v>
      </c>
      <c r="C347" s="658" t="s">
        <v>627</v>
      </c>
      <c r="D347" s="638" t="n">
        <v>1</v>
      </c>
      <c r="E347" s="536" t="n">
        <v>100000</v>
      </c>
      <c r="F347" s="536" t="n">
        <f aca="false">D347*E347</f>
        <v>100000</v>
      </c>
      <c r="G347" s="906" t="n">
        <f aca="false">F347/'4_Comp e Produtos'!$H$1</f>
        <v>27778</v>
      </c>
      <c r="H347" s="670" t="s">
        <v>628</v>
      </c>
      <c r="I347" s="930"/>
      <c r="J347" s="930"/>
      <c r="K347" s="930"/>
      <c r="L347" s="930"/>
      <c r="M347" s="930"/>
      <c r="N347" s="930"/>
      <c r="O347" s="930"/>
      <c r="P347" s="930"/>
      <c r="Q347" s="930"/>
      <c r="R347" s="931"/>
    </row>
    <row r="348" customFormat="false" ht="13.8" hidden="false" customHeight="false" outlineLevel="1" collapsed="false">
      <c r="B348" s="545" t="s">
        <v>163</v>
      </c>
      <c r="C348" s="658" t="s">
        <v>629</v>
      </c>
      <c r="D348" s="638" t="n">
        <v>1</v>
      </c>
      <c r="E348" s="536" t="n">
        <v>100000</v>
      </c>
      <c r="F348" s="536" t="n">
        <f aca="false">D348*E348</f>
        <v>100000</v>
      </c>
      <c r="G348" s="906" t="n">
        <f aca="false">F348/'4_Comp e Produtos'!$H$1</f>
        <v>27778</v>
      </c>
      <c r="H348" s="670" t="s">
        <v>628</v>
      </c>
      <c r="R348" s="926"/>
    </row>
    <row r="349" customFormat="false" ht="24.75" hidden="false" customHeight="true" outlineLevel="1" collapsed="false">
      <c r="B349" s="545" t="s">
        <v>167</v>
      </c>
      <c r="C349" s="658" t="s">
        <v>630</v>
      </c>
      <c r="D349" s="993" t="n">
        <v>5</v>
      </c>
      <c r="E349" s="536" t="n">
        <v>50000</v>
      </c>
      <c r="F349" s="536" t="n">
        <f aca="false">D349*E349</f>
        <v>250000</v>
      </c>
      <c r="G349" s="906" t="n">
        <f aca="false">F349/'4_Comp e Produtos'!$H$1</f>
        <v>69444</v>
      </c>
      <c r="H349" s="670" t="s">
        <v>628</v>
      </c>
      <c r="R349" s="926"/>
    </row>
    <row r="350" customFormat="false" ht="13.8" hidden="true" customHeight="false" outlineLevel="1" collapsed="false">
      <c r="B350" s="589"/>
      <c r="C350" s="588"/>
      <c r="D350" s="589"/>
      <c r="E350" s="536"/>
      <c r="F350" s="536" t="n">
        <f aca="false">D350*E350</f>
        <v>0</v>
      </c>
      <c r="G350" s="906" t="n">
        <f aca="false">F350/'4_Comp e Produtos'!$H$1</f>
        <v>0</v>
      </c>
      <c r="H350" s="584"/>
      <c r="R350" s="926"/>
    </row>
    <row r="351" customFormat="false" ht="13.8" hidden="true" customHeight="false" outlineLevel="1" collapsed="false">
      <c r="B351" s="589"/>
      <c r="C351" s="588"/>
      <c r="D351" s="589"/>
      <c r="E351" s="536"/>
      <c r="F351" s="536" t="n">
        <f aca="false">D351*E351</f>
        <v>0</v>
      </c>
      <c r="G351" s="906" t="n">
        <f aca="false">F351/'4_Comp e Produtos'!$H$1</f>
        <v>0</v>
      </c>
      <c r="H351" s="584"/>
      <c r="R351" s="926"/>
    </row>
    <row r="352" customFormat="false" ht="13.8" hidden="true" customHeight="false" outlineLevel="1" collapsed="false">
      <c r="B352" s="670"/>
      <c r="C352" s="583"/>
      <c r="D352" s="529"/>
      <c r="E352" s="536"/>
      <c r="F352" s="536" t="n">
        <f aca="false">D352*E352</f>
        <v>0</v>
      </c>
      <c r="G352" s="906" t="n">
        <f aca="false">F352/'4_Comp e Produtos'!$H$1</f>
        <v>0</v>
      </c>
      <c r="H352" s="584"/>
      <c r="R352" s="926"/>
    </row>
    <row r="353" customFormat="false" ht="11.25" hidden="true" customHeight="true" outlineLevel="1" collapsed="false">
      <c r="B353" s="670"/>
      <c r="C353" s="583"/>
      <c r="D353" s="529"/>
      <c r="E353" s="536"/>
      <c r="F353" s="536" t="n">
        <f aca="false">D353*E353</f>
        <v>0</v>
      </c>
      <c r="G353" s="906" t="n">
        <f aca="false">F353/'4_Comp e Produtos'!$H$1</f>
        <v>0</v>
      </c>
      <c r="H353" s="584"/>
      <c r="R353" s="926"/>
    </row>
    <row r="354" customFormat="false" ht="10.5" hidden="true" customHeight="true" outlineLevel="1" collapsed="false">
      <c r="B354" s="670"/>
      <c r="C354" s="583"/>
      <c r="D354" s="529"/>
      <c r="E354" s="536"/>
      <c r="F354" s="536" t="n">
        <f aca="false">D354*E354</f>
        <v>0</v>
      </c>
      <c r="G354" s="906" t="n">
        <f aca="false">F354/'4_Comp e Produtos'!$H$1</f>
        <v>0</v>
      </c>
      <c r="H354" s="584"/>
      <c r="I354" s="921"/>
      <c r="J354" s="921"/>
      <c r="K354" s="921"/>
      <c r="L354" s="921"/>
      <c r="M354" s="921"/>
      <c r="N354" s="921"/>
      <c r="O354" s="921"/>
      <c r="P354" s="921"/>
      <c r="Q354" s="921"/>
      <c r="R354" s="927"/>
    </row>
    <row r="355" customFormat="false" ht="13.8" hidden="false" customHeight="false" outlineLevel="1" collapsed="false">
      <c r="B355" s="905" t="s">
        <v>141</v>
      </c>
      <c r="C355" s="905"/>
      <c r="D355" s="645"/>
      <c r="E355" s="560"/>
      <c r="F355" s="561" t="n">
        <f aca="false">SUM(F357:F365)</f>
        <v>1355000</v>
      </c>
      <c r="G355" s="910" t="n">
        <f aca="false">SUM(G357:G365)</f>
        <v>376390</v>
      </c>
      <c r="H355" s="689"/>
      <c r="I355" s="564" t="s">
        <v>265</v>
      </c>
      <c r="J355" s="564"/>
      <c r="K355" s="564"/>
      <c r="L355" s="564"/>
      <c r="M355" s="564"/>
      <c r="N355" s="564"/>
      <c r="O355" s="564"/>
      <c r="P355" s="564"/>
      <c r="Q355" s="564"/>
      <c r="R355" s="564"/>
    </row>
    <row r="356" customFormat="false" ht="13.8" hidden="false" customHeight="false" outlineLevel="1" collapsed="false">
      <c r="B356" s="647" t="s">
        <v>266</v>
      </c>
      <c r="C356" s="648" t="s">
        <v>306</v>
      </c>
      <c r="D356" s="567" t="s">
        <v>307</v>
      </c>
      <c r="E356" s="568" t="s">
        <v>269</v>
      </c>
      <c r="F356" s="608" t="s">
        <v>270</v>
      </c>
      <c r="G356" s="609" t="s">
        <v>271</v>
      </c>
      <c r="H356" s="571" t="s">
        <v>272</v>
      </c>
      <c r="I356" s="564"/>
      <c r="J356" s="564"/>
      <c r="K356" s="564"/>
      <c r="L356" s="564"/>
      <c r="M356" s="564"/>
      <c r="N356" s="564"/>
      <c r="O356" s="564"/>
      <c r="P356" s="564"/>
      <c r="Q356" s="564"/>
      <c r="R356" s="564"/>
    </row>
    <row r="357" customFormat="false" ht="13.8" hidden="false" customHeight="false" outlineLevel="1" collapsed="false">
      <c r="B357" s="545" t="s">
        <v>167</v>
      </c>
      <c r="C357" s="583" t="s">
        <v>631</v>
      </c>
      <c r="D357" s="584" t="n">
        <v>4</v>
      </c>
      <c r="E357" s="536" t="n">
        <v>50000</v>
      </c>
      <c r="F357" s="536" t="n">
        <f aca="false">D357*E357</f>
        <v>200000</v>
      </c>
      <c r="G357" s="906" t="n">
        <f aca="false">F357/'4_Comp e Produtos'!$H$1</f>
        <v>55556</v>
      </c>
      <c r="H357" s="670" t="s">
        <v>311</v>
      </c>
      <c r="I357" s="930"/>
      <c r="J357" s="930"/>
      <c r="K357" s="930"/>
      <c r="L357" s="930"/>
      <c r="M357" s="930"/>
      <c r="N357" s="930"/>
      <c r="O357" s="930"/>
      <c r="P357" s="930"/>
      <c r="Q357" s="930"/>
      <c r="R357" s="931"/>
    </row>
    <row r="358" s="582" customFormat="true" ht="13.8" hidden="false" customHeight="false" outlineLevel="1" collapsed="false">
      <c r="B358" s="573" t="s">
        <v>167</v>
      </c>
      <c r="C358" s="652" t="s">
        <v>312</v>
      </c>
      <c r="D358" s="621" t="n">
        <v>20</v>
      </c>
      <c r="E358" s="536" t="n">
        <v>3000</v>
      </c>
      <c r="F358" s="536" t="n">
        <f aca="false">D358*E358</f>
        <v>60000</v>
      </c>
      <c r="G358" s="906" t="n">
        <f aca="false">F358/'4_Comp e Produtos'!$H$1</f>
        <v>16667</v>
      </c>
      <c r="H358" s="628" t="s">
        <v>309</v>
      </c>
      <c r="R358" s="950"/>
    </row>
    <row r="359" s="582" customFormat="true" ht="13.8" hidden="false" customHeight="false" outlineLevel="1" collapsed="false">
      <c r="B359" s="573" t="s">
        <v>167</v>
      </c>
      <c r="C359" s="652" t="s">
        <v>632</v>
      </c>
      <c r="D359" s="621" t="n">
        <v>8</v>
      </c>
      <c r="E359" s="536" t="n">
        <v>2500</v>
      </c>
      <c r="F359" s="536" t="n">
        <f aca="false">D359*E359</f>
        <v>20000</v>
      </c>
      <c r="G359" s="906" t="n">
        <f aca="false">F359/'4_Comp e Produtos'!$H$1</f>
        <v>5556</v>
      </c>
      <c r="H359" s="628" t="s">
        <v>314</v>
      </c>
      <c r="R359" s="950"/>
    </row>
    <row r="360" customFormat="false" ht="13.8" hidden="false" customHeight="false" outlineLevel="1" collapsed="false">
      <c r="B360" s="545" t="s">
        <v>167</v>
      </c>
      <c r="C360" s="583" t="s">
        <v>633</v>
      </c>
      <c r="D360" s="584" t="n">
        <v>3</v>
      </c>
      <c r="E360" s="536" t="n">
        <v>80000</v>
      </c>
      <c r="F360" s="536" t="n">
        <f aca="false">D360*E360</f>
        <v>240000</v>
      </c>
      <c r="G360" s="906" t="n">
        <f aca="false">F360/'4_Comp e Produtos'!$H$1</f>
        <v>66667</v>
      </c>
      <c r="H360" s="670" t="s">
        <v>581</v>
      </c>
      <c r="R360" s="926"/>
    </row>
    <row r="361" customFormat="false" ht="13.8" hidden="false" customHeight="false" outlineLevel="1" collapsed="false">
      <c r="B361" s="545" t="s">
        <v>167</v>
      </c>
      <c r="C361" s="583" t="s">
        <v>634</v>
      </c>
      <c r="D361" s="584" t="n">
        <v>10</v>
      </c>
      <c r="E361" s="536" t="n">
        <v>3500</v>
      </c>
      <c r="F361" s="536" t="n">
        <f aca="false">D361*E361</f>
        <v>35000</v>
      </c>
      <c r="G361" s="906" t="n">
        <f aca="false">F361/'4_Comp e Produtos'!$H$1</f>
        <v>9722</v>
      </c>
      <c r="H361" s="670" t="s">
        <v>573</v>
      </c>
      <c r="R361" s="926"/>
    </row>
    <row r="362" customFormat="false" ht="27.6" hidden="false" customHeight="false" outlineLevel="1" collapsed="false">
      <c r="B362" s="545" t="s">
        <v>165</v>
      </c>
      <c r="C362" s="658" t="s">
        <v>635</v>
      </c>
      <c r="D362" s="584" t="n">
        <v>1</v>
      </c>
      <c r="E362" s="536" t="n">
        <v>800000</v>
      </c>
      <c r="F362" s="536" t="n">
        <f aca="false">D362*E362</f>
        <v>800000</v>
      </c>
      <c r="G362" s="906" t="n">
        <f aca="false">F362/'4_Comp e Produtos'!$H$1</f>
        <v>222222</v>
      </c>
      <c r="H362" s="670" t="s">
        <v>636</v>
      </c>
      <c r="R362" s="926"/>
    </row>
    <row r="363" customFormat="false" ht="13.8" hidden="true" customHeight="false" outlineLevel="1" collapsed="false">
      <c r="B363" s="670"/>
      <c r="C363" s="583"/>
      <c r="D363" s="529"/>
      <c r="E363" s="536"/>
      <c r="F363" s="536" t="n">
        <f aca="false">D363*E363</f>
        <v>0</v>
      </c>
      <c r="G363" s="906" t="n">
        <f aca="false">F363/'4_Comp e Produtos'!$H$1</f>
        <v>0</v>
      </c>
      <c r="H363" s="584"/>
      <c r="R363" s="926"/>
    </row>
    <row r="364" customFormat="false" ht="13.8" hidden="true" customHeight="false" outlineLevel="1" collapsed="false">
      <c r="B364" s="670"/>
      <c r="C364" s="583"/>
      <c r="D364" s="529"/>
      <c r="E364" s="536"/>
      <c r="F364" s="536" t="n">
        <f aca="false">D364*E364</f>
        <v>0</v>
      </c>
      <c r="G364" s="906" t="n">
        <f aca="false">F364/'4_Comp e Produtos'!$H$1</f>
        <v>0</v>
      </c>
      <c r="H364" s="584"/>
      <c r="R364" s="926"/>
    </row>
    <row r="365" customFormat="false" ht="13.8" hidden="true" customHeight="false" outlineLevel="1" collapsed="false">
      <c r="B365" s="670"/>
      <c r="C365" s="583"/>
      <c r="D365" s="529"/>
      <c r="E365" s="536"/>
      <c r="F365" s="536" t="n">
        <f aca="false">D365*E365</f>
        <v>0</v>
      </c>
      <c r="G365" s="906" t="n">
        <f aca="false">F365/'4_Comp e Produtos'!$H$1</f>
        <v>0</v>
      </c>
      <c r="H365" s="584"/>
      <c r="I365" s="921"/>
      <c r="J365" s="921"/>
      <c r="K365" s="921"/>
      <c r="L365" s="921"/>
      <c r="M365" s="921"/>
      <c r="N365" s="921"/>
      <c r="O365" s="921"/>
      <c r="P365" s="921"/>
      <c r="Q365" s="921"/>
      <c r="R365" s="927"/>
    </row>
    <row r="366" customFormat="false" ht="13.8" hidden="false" customHeight="false" outlineLevel="1" collapsed="false">
      <c r="B366" s="905" t="s">
        <v>130</v>
      </c>
      <c r="C366" s="905"/>
      <c r="D366" s="645"/>
      <c r="E366" s="560"/>
      <c r="F366" s="561" t="n">
        <f aca="false">SUM(F368:F375)</f>
        <v>800000</v>
      </c>
      <c r="G366" s="910" t="n">
        <f aca="false">SUM(G368:G375)</f>
        <v>222222</v>
      </c>
      <c r="H366" s="689"/>
      <c r="I366" s="564" t="s">
        <v>265</v>
      </c>
      <c r="J366" s="564"/>
      <c r="K366" s="564"/>
      <c r="L366" s="564"/>
      <c r="M366" s="564"/>
      <c r="N366" s="564"/>
      <c r="O366" s="564"/>
      <c r="P366" s="564"/>
      <c r="Q366" s="564"/>
      <c r="R366" s="564"/>
    </row>
    <row r="367" customFormat="false" ht="27.6" hidden="false" customHeight="false" outlineLevel="1" collapsed="false">
      <c r="B367" s="647" t="s">
        <v>266</v>
      </c>
      <c r="C367" s="566" t="s">
        <v>58</v>
      </c>
      <c r="D367" s="567" t="s">
        <v>281</v>
      </c>
      <c r="E367" s="568" t="s">
        <v>269</v>
      </c>
      <c r="F367" s="608" t="s">
        <v>270</v>
      </c>
      <c r="G367" s="609" t="s">
        <v>271</v>
      </c>
      <c r="H367" s="571" t="s">
        <v>272</v>
      </c>
      <c r="I367" s="564"/>
      <c r="J367" s="564"/>
      <c r="K367" s="564"/>
      <c r="L367" s="564"/>
      <c r="M367" s="564"/>
      <c r="N367" s="564"/>
      <c r="O367" s="564"/>
      <c r="P367" s="564"/>
      <c r="Q367" s="564"/>
      <c r="R367" s="564"/>
    </row>
    <row r="368" customFormat="false" ht="27.6" hidden="false" customHeight="false" outlineLevel="1" collapsed="false">
      <c r="B368" s="589" t="s">
        <v>163</v>
      </c>
      <c r="C368" s="658" t="s">
        <v>637</v>
      </c>
      <c r="D368" s="638" t="n">
        <v>1</v>
      </c>
      <c r="E368" s="536" t="n">
        <v>400000</v>
      </c>
      <c r="F368" s="536" t="n">
        <f aca="false">D368*E368</f>
        <v>400000</v>
      </c>
      <c r="G368" s="906" t="n">
        <f aca="false">F368/'4_Comp e Produtos'!$H$1</f>
        <v>111111</v>
      </c>
      <c r="H368" s="670" t="s">
        <v>340</v>
      </c>
      <c r="I368" s="930"/>
      <c r="J368" s="930"/>
      <c r="K368" s="930"/>
      <c r="L368" s="930"/>
      <c r="M368" s="930"/>
      <c r="N368" s="930"/>
      <c r="O368" s="930"/>
      <c r="P368" s="930"/>
      <c r="Q368" s="930"/>
      <c r="R368" s="931"/>
    </row>
    <row r="369" s="582" customFormat="true" ht="13.8" hidden="false" customHeight="false" outlineLevel="1" collapsed="false">
      <c r="B369" s="623" t="s">
        <v>163</v>
      </c>
      <c r="C369" s="574" t="s">
        <v>638</v>
      </c>
      <c r="D369" s="575" t="n">
        <v>1</v>
      </c>
      <c r="E369" s="536" t="n">
        <v>250000</v>
      </c>
      <c r="F369" s="536" t="n">
        <f aca="false">D369*E369</f>
        <v>250000</v>
      </c>
      <c r="G369" s="906" t="n">
        <f aca="false">F369/'4_Comp e Produtos'!$H$1</f>
        <v>69444</v>
      </c>
      <c r="H369" s="628" t="s">
        <v>340</v>
      </c>
      <c r="R369" s="950"/>
    </row>
    <row r="370" customFormat="false" ht="13.8" hidden="false" customHeight="false" outlineLevel="1" collapsed="false">
      <c r="B370" s="589" t="s">
        <v>163</v>
      </c>
      <c r="C370" s="583" t="s">
        <v>639</v>
      </c>
      <c r="D370" s="771" t="n">
        <v>1</v>
      </c>
      <c r="E370" s="536" t="n">
        <v>150000</v>
      </c>
      <c r="F370" s="536" t="n">
        <f aca="false">D370*E370</f>
        <v>150000</v>
      </c>
      <c r="G370" s="906" t="n">
        <f aca="false">F370/'4_Comp e Produtos'!$H$1</f>
        <v>41667</v>
      </c>
      <c r="H370" s="670" t="s">
        <v>340</v>
      </c>
      <c r="R370" s="926"/>
    </row>
    <row r="371" customFormat="false" ht="13.8" hidden="true" customHeight="false" outlineLevel="1" collapsed="false">
      <c r="B371" s="991"/>
      <c r="C371" s="992"/>
      <c r="D371" s="529"/>
      <c r="E371" s="536"/>
      <c r="F371" s="536" t="n">
        <f aca="false">D371*E371</f>
        <v>0</v>
      </c>
      <c r="G371" s="906" t="n">
        <f aca="false">F371/'4_Comp e Produtos'!$H$1</f>
        <v>0</v>
      </c>
      <c r="H371" s="584"/>
      <c r="R371" s="926"/>
    </row>
    <row r="372" customFormat="false" ht="13.8" hidden="true" customHeight="false" outlineLevel="1" collapsed="false">
      <c r="B372" s="991"/>
      <c r="C372" s="992"/>
      <c r="D372" s="529"/>
      <c r="E372" s="536"/>
      <c r="F372" s="536" t="n">
        <f aca="false">D372*E372</f>
        <v>0</v>
      </c>
      <c r="G372" s="906" t="n">
        <f aca="false">F372/'4_Comp e Produtos'!$H$1</f>
        <v>0</v>
      </c>
      <c r="H372" s="584"/>
      <c r="R372" s="926"/>
    </row>
    <row r="373" customFormat="false" ht="13.8" hidden="true" customHeight="false" outlineLevel="1" collapsed="false">
      <c r="B373" s="670"/>
      <c r="C373" s="583"/>
      <c r="D373" s="529"/>
      <c r="E373" s="536"/>
      <c r="F373" s="536" t="n">
        <f aca="false">D373*E373</f>
        <v>0</v>
      </c>
      <c r="G373" s="906" t="n">
        <f aca="false">F373/'4_Comp e Produtos'!$H$1</f>
        <v>0</v>
      </c>
      <c r="H373" s="584"/>
      <c r="R373" s="926"/>
    </row>
    <row r="374" customFormat="false" ht="13.8" hidden="true" customHeight="false" outlineLevel="1" collapsed="false">
      <c r="B374" s="670"/>
      <c r="C374" s="583"/>
      <c r="D374" s="529"/>
      <c r="E374" s="536"/>
      <c r="F374" s="536" t="n">
        <f aca="false">D374*E374</f>
        <v>0</v>
      </c>
      <c r="G374" s="906" t="n">
        <f aca="false">F374/'4_Comp e Produtos'!$H$1</f>
        <v>0</v>
      </c>
      <c r="H374" s="584"/>
      <c r="R374" s="926"/>
    </row>
    <row r="375" customFormat="false" ht="13.8" hidden="true" customHeight="false" outlineLevel="1" collapsed="false">
      <c r="B375" s="670"/>
      <c r="C375" s="583"/>
      <c r="D375" s="529"/>
      <c r="E375" s="536"/>
      <c r="F375" s="536" t="n">
        <f aca="false">D375*E375</f>
        <v>0</v>
      </c>
      <c r="G375" s="906" t="n">
        <f aca="false">F375/'4_Comp e Produtos'!$H$1</f>
        <v>0</v>
      </c>
      <c r="H375" s="584"/>
      <c r="I375" s="921"/>
      <c r="J375" s="921"/>
      <c r="K375" s="921"/>
      <c r="L375" s="921"/>
      <c r="M375" s="921"/>
      <c r="N375" s="921"/>
      <c r="O375" s="921"/>
      <c r="P375" s="921"/>
      <c r="Q375" s="921"/>
      <c r="R375" s="927"/>
    </row>
    <row r="376" customFormat="false" ht="13.8" hidden="false" customHeight="false" outlineLevel="1" collapsed="false">
      <c r="B376" s="905" t="s">
        <v>139</v>
      </c>
      <c r="C376" s="905"/>
      <c r="D376" s="645"/>
      <c r="E376" s="560"/>
      <c r="F376" s="561" t="n">
        <f aca="false">SUM(F378:F385)</f>
        <v>850000</v>
      </c>
      <c r="G376" s="910" t="n">
        <f aca="false">SUM(G378:G385)</f>
        <v>236111</v>
      </c>
      <c r="H376" s="689"/>
      <c r="I376" s="564" t="s">
        <v>265</v>
      </c>
      <c r="J376" s="564"/>
      <c r="K376" s="564"/>
      <c r="L376" s="564"/>
      <c r="M376" s="564"/>
      <c r="N376" s="564"/>
      <c r="O376" s="564"/>
      <c r="P376" s="564"/>
      <c r="Q376" s="564"/>
      <c r="R376" s="564"/>
    </row>
    <row r="377" customFormat="false" ht="13.8" hidden="false" customHeight="false" outlineLevel="1" collapsed="false">
      <c r="B377" s="647" t="s">
        <v>266</v>
      </c>
      <c r="C377" s="566" t="s">
        <v>267</v>
      </c>
      <c r="D377" s="567" t="s">
        <v>344</v>
      </c>
      <c r="E377" s="568" t="s">
        <v>269</v>
      </c>
      <c r="F377" s="608" t="s">
        <v>270</v>
      </c>
      <c r="G377" s="609" t="s">
        <v>271</v>
      </c>
      <c r="H377" s="571" t="s">
        <v>272</v>
      </c>
      <c r="I377" s="564"/>
      <c r="J377" s="564"/>
      <c r="K377" s="564"/>
      <c r="L377" s="564"/>
      <c r="M377" s="564"/>
      <c r="N377" s="564"/>
      <c r="O377" s="564"/>
      <c r="P377" s="564"/>
      <c r="Q377" s="564"/>
      <c r="R377" s="564"/>
    </row>
    <row r="378" customFormat="false" ht="27" hidden="false" customHeight="true" outlineLevel="1" collapsed="false">
      <c r="B378" s="991" t="s">
        <v>167</v>
      </c>
      <c r="C378" s="658" t="s">
        <v>640</v>
      </c>
      <c r="D378" s="584" t="n">
        <v>3</v>
      </c>
      <c r="E378" s="536" t="n">
        <v>250000</v>
      </c>
      <c r="F378" s="536" t="n">
        <f aca="false">D378*E378</f>
        <v>750000</v>
      </c>
      <c r="G378" s="906" t="n">
        <f aca="false">F378/'4_Comp e Produtos'!$H$1</f>
        <v>208333</v>
      </c>
      <c r="H378" s="670" t="s">
        <v>641</v>
      </c>
      <c r="I378" s="930"/>
      <c r="J378" s="930"/>
      <c r="K378" s="930"/>
      <c r="L378" s="930"/>
      <c r="M378" s="930"/>
      <c r="N378" s="930"/>
      <c r="O378" s="930"/>
      <c r="P378" s="930"/>
      <c r="Q378" s="930"/>
      <c r="R378" s="931"/>
    </row>
    <row r="379" customFormat="false" ht="13.8" hidden="false" customHeight="false" outlineLevel="1" collapsed="false">
      <c r="B379" s="991" t="s">
        <v>165</v>
      </c>
      <c r="C379" s="992" t="s">
        <v>642</v>
      </c>
      <c r="D379" s="994" t="n">
        <v>1</v>
      </c>
      <c r="E379" s="536" t="n">
        <v>100000</v>
      </c>
      <c r="F379" s="536" t="n">
        <f aca="false">D379*E379</f>
        <v>100000</v>
      </c>
      <c r="G379" s="906" t="n">
        <f aca="false">F379/'4_Comp e Produtos'!$H$1</f>
        <v>27778</v>
      </c>
      <c r="H379" s="995" t="s">
        <v>348</v>
      </c>
      <c r="R379" s="926"/>
    </row>
    <row r="380" customFormat="false" ht="13.8" hidden="true" customHeight="false" outlineLevel="1" collapsed="false">
      <c r="B380" s="991"/>
      <c r="C380" s="992"/>
      <c r="D380" s="529"/>
      <c r="E380" s="536"/>
      <c r="F380" s="536" t="n">
        <f aca="false">D380*E380</f>
        <v>0</v>
      </c>
      <c r="G380" s="906" t="n">
        <f aca="false">F380/'4_Comp e Produtos'!$H$1</f>
        <v>0</v>
      </c>
      <c r="H380" s="584"/>
      <c r="R380" s="926"/>
    </row>
    <row r="381" customFormat="false" ht="13.8" hidden="true" customHeight="false" outlineLevel="1" collapsed="false">
      <c r="B381" s="991"/>
      <c r="C381" s="992"/>
      <c r="D381" s="529"/>
      <c r="E381" s="536"/>
      <c r="F381" s="536" t="n">
        <f aca="false">D381*E381</f>
        <v>0</v>
      </c>
      <c r="G381" s="906" t="n">
        <f aca="false">F381/'4_Comp e Produtos'!$H$1</f>
        <v>0</v>
      </c>
      <c r="H381" s="584"/>
      <c r="R381" s="926"/>
    </row>
    <row r="382" customFormat="false" ht="13.8" hidden="true" customHeight="false" outlineLevel="1" collapsed="false">
      <c r="B382" s="991"/>
      <c r="C382" s="992"/>
      <c r="D382" s="529"/>
      <c r="E382" s="536"/>
      <c r="F382" s="536" t="n">
        <f aca="false">D382*E382</f>
        <v>0</v>
      </c>
      <c r="G382" s="906" t="n">
        <f aca="false">F382/'4_Comp e Produtos'!$H$1</f>
        <v>0</v>
      </c>
      <c r="H382" s="584"/>
      <c r="R382" s="926"/>
    </row>
    <row r="383" customFormat="false" ht="13.8" hidden="true" customHeight="false" outlineLevel="1" collapsed="false">
      <c r="B383" s="670"/>
      <c r="C383" s="583"/>
      <c r="D383" s="529"/>
      <c r="E383" s="536"/>
      <c r="F383" s="536" t="n">
        <f aca="false">D383*E383</f>
        <v>0</v>
      </c>
      <c r="G383" s="906" t="n">
        <f aca="false">F383/'4_Comp e Produtos'!$H$1</f>
        <v>0</v>
      </c>
      <c r="H383" s="584"/>
      <c r="R383" s="926"/>
    </row>
    <row r="384" customFormat="false" ht="13.8" hidden="true" customHeight="false" outlineLevel="1" collapsed="false">
      <c r="B384" s="670"/>
      <c r="C384" s="583"/>
      <c r="D384" s="529"/>
      <c r="E384" s="536"/>
      <c r="F384" s="536" t="n">
        <f aca="false">D384*E384</f>
        <v>0</v>
      </c>
      <c r="G384" s="906" t="n">
        <f aca="false">F384/'4_Comp e Produtos'!$H$1</f>
        <v>0</v>
      </c>
      <c r="H384" s="584"/>
      <c r="R384" s="926"/>
    </row>
    <row r="385" customFormat="false" ht="13.8" hidden="true" customHeight="false" outlineLevel="1" collapsed="false">
      <c r="B385" s="670"/>
      <c r="C385" s="583"/>
      <c r="D385" s="529"/>
      <c r="E385" s="536"/>
      <c r="F385" s="536" t="n">
        <f aca="false">D385*E385</f>
        <v>0</v>
      </c>
      <c r="G385" s="906" t="n">
        <f aca="false">F385/'4_Comp e Produtos'!$H$1</f>
        <v>0</v>
      </c>
      <c r="H385" s="584"/>
      <c r="I385" s="932"/>
      <c r="J385" s="932"/>
      <c r="K385" s="932"/>
      <c r="L385" s="932"/>
      <c r="M385" s="932"/>
      <c r="N385" s="932"/>
      <c r="O385" s="932"/>
      <c r="P385" s="932"/>
      <c r="Q385" s="932"/>
      <c r="R385" s="933"/>
    </row>
    <row r="386" customFormat="false" ht="13.8" hidden="false" customHeight="false" outlineLevel="0" collapsed="false">
      <c r="B386" s="149"/>
      <c r="C386" s="149"/>
      <c r="D386" s="149"/>
      <c r="E386" s="149"/>
      <c r="F386" s="149"/>
      <c r="G386" s="149"/>
      <c r="H386" s="149"/>
    </row>
    <row r="387" customFormat="false" ht="13.8" hidden="false" customHeight="false" outlineLevel="0" collapsed="false">
      <c r="B387" s="149"/>
      <c r="C387" s="149"/>
      <c r="D387" s="149"/>
      <c r="E387" s="149"/>
      <c r="F387" s="149"/>
      <c r="G387" s="149"/>
      <c r="H387" s="149"/>
    </row>
    <row r="388" customFormat="false" ht="12.75" hidden="false" customHeight="true" outlineLevel="0" collapsed="false">
      <c r="B388" s="956" t="s">
        <v>230</v>
      </c>
      <c r="C388" s="958" t="s">
        <v>231</v>
      </c>
      <c r="D388" s="958"/>
      <c r="E388" s="462" t="s">
        <v>212</v>
      </c>
      <c r="F388" s="957" t="s">
        <v>232</v>
      </c>
      <c r="G388" s="957"/>
      <c r="H388" s="958" t="s">
        <v>214</v>
      </c>
      <c r="I388" s="464" t="s">
        <v>233</v>
      </c>
      <c r="J388" s="465" t="s">
        <v>234</v>
      </c>
      <c r="K388" s="465" t="s">
        <v>488</v>
      </c>
      <c r="L388" s="465" t="s">
        <v>109</v>
      </c>
      <c r="M388" s="465" t="s">
        <v>110</v>
      </c>
      <c r="N388" s="465" t="s">
        <v>236</v>
      </c>
      <c r="O388" s="465" t="s">
        <v>237</v>
      </c>
      <c r="P388" s="465" t="s">
        <v>238</v>
      </c>
      <c r="Q388" s="466" t="s">
        <v>239</v>
      </c>
      <c r="R388" s="466"/>
    </row>
    <row r="389" customFormat="false" ht="12.75" hidden="false" customHeight="true" outlineLevel="0" collapsed="false">
      <c r="B389" s="876" t="s">
        <v>643</v>
      </c>
      <c r="C389" s="982" t="str">
        <f aca="false">'4_Comp e Produtos'!B24</f>
        <v>P2.6. MODELO DE RECUPERAÇÃO DO CRÉDITO TRIBUTÁRIO DA SEFAZ IMPLANTADO</v>
      </c>
      <c r="D389" s="982"/>
      <c r="E389" s="878" t="n">
        <f aca="false">F406+F416+F429+F439+F449</f>
        <v>1209500</v>
      </c>
      <c r="F389" s="983" t="s">
        <v>644</v>
      </c>
      <c r="G389" s="983"/>
      <c r="H389" s="996" t="n">
        <v>3</v>
      </c>
      <c r="I389" s="881" t="s">
        <v>115</v>
      </c>
      <c r="J389" s="861" t="n">
        <f aca="false">J393+J396+J399+J402</f>
        <v>1209500</v>
      </c>
      <c r="K389" s="883" t="n">
        <f aca="false">J389/K1</f>
        <v>335972</v>
      </c>
      <c r="L389" s="969" t="n">
        <f aca="false">IF(ISERR(((L393*$J393)+(L396*$J396)+(L399*$J399)+(L402*$J402))/$J389),0,((L393*$J393)+(L396*$J396)+(L399*$J399)+(L402*$J402))/$J389)</f>
        <v>0.1</v>
      </c>
      <c r="M389" s="969" t="n">
        <f aca="false">IF(ISERR(((M393*$J393)+(M396*$J396)+(M399*$J399)+(M402*$J402))/$J389),0,((M393*$J393)+(M396*$J396)+(M399*$J399)+(M402*$J402))/$J389)</f>
        <v>0.2</v>
      </c>
      <c r="N389" s="969" t="n">
        <f aca="false">IF(ISERR(((N393*$J393)+(N396*$J396)+(N399*$J399)+(N402*$J402))/$J389),0,((N393*$J393)+(N396*$J396)+(N399*$J399)+(N402*$J402))/$J389)</f>
        <v>0.2</v>
      </c>
      <c r="O389" s="969" t="n">
        <f aca="false">IF(ISERR(((O393*$J393)+(O396*$J396)+(O399*$J399)+(O402*$J402))/$J389),0,((O393*$J393)+(O396*$J396)+(O399*$J399)+(O402*$J402))/$J389)</f>
        <v>0.5</v>
      </c>
      <c r="P389" s="969" t="n">
        <f aca="false">IF(ISERR(((P393*$J393)+(P396*$J396)+(P399*$J399)+(P402*$J402))/$J389),0,((P393*$J393)+(P396*$J396)+(P399*$J399)+(P402*$J402))/$J389)</f>
        <v>0</v>
      </c>
      <c r="Q389" s="508" t="n">
        <f aca="false">IF(AND(J389=0,SUM(L389:P389)&lt;&gt;0),"Erro!",IF(J389=0,"",IF(SUM(L389:P389)=0,"NI",SUM(L389:P389))))</f>
        <v>1</v>
      </c>
      <c r="R389" s="509" t="str">
        <f aca="false">IF(Q389=100%,"P",IF(Q389="","","O"))</f>
        <v>P</v>
      </c>
      <c r="S389" s="864" t="n">
        <f aca="false">SUM(L389:P389)</f>
        <v>1</v>
      </c>
    </row>
    <row r="390" customFormat="false" ht="25.5" hidden="false" customHeight="true" outlineLevel="0" collapsed="false">
      <c r="B390" s="876"/>
      <c r="C390" s="982"/>
      <c r="D390" s="982"/>
      <c r="E390" s="885"/>
      <c r="F390" s="983"/>
      <c r="G390" s="983"/>
      <c r="H390" s="996"/>
      <c r="I390" s="881" t="s">
        <v>116</v>
      </c>
      <c r="J390" s="861" t="n">
        <f aca="false">J394+J397+J400+J403</f>
        <v>0</v>
      </c>
      <c r="K390" s="883" t="n">
        <f aca="false">K394+K397+K400+K403</f>
        <v>0</v>
      </c>
      <c r="L390" s="969" t="n">
        <f aca="false">IF(ISERR(((L394*$J394)+(L397*$J397)+(L400*$J400)+(L403*$J403))/$J390),0,((L394*$J394)+(L397*$J397)+(L400*$J400)+(L403*$J403))/$J390)</f>
        <v>0</v>
      </c>
      <c r="M390" s="969" t="n">
        <f aca="false">IF(ISERR(((M394*$J394)+(M397*$J397)+(M400*$J400)+(M403*$J403))/$J390),0,((M394*$J394)+(M397*$J397)+(M400*$J400)+(M403*$J403))/$J390)</f>
        <v>0</v>
      </c>
      <c r="N390" s="969" t="n">
        <f aca="false">IF(ISERR(((N394*$J394)+(N397*$J397)+(N400*$J400)+(N403*$J403))/$J390),0,((N394*$J394)+(N397*$J397)+(N400*$J400)+(N403*$J403))/$J390)</f>
        <v>0</v>
      </c>
      <c r="O390" s="969" t="n">
        <f aca="false">IF(ISERR(((O394*$J394)+(O397*$J397)+(O400*$J400)+(O403*$J403))/$J390),0,((O394*$J394)+(O397*$J397)+(O400*$J400)+(O403*$J403))/$J390)</f>
        <v>0</v>
      </c>
      <c r="P390" s="969" t="n">
        <f aca="false">IF(ISERR(((P394*$J394)+(P397*$J397)+(P400*$J400)+(P403*$J403))/$J390),0,((P394*$J394)+(P397*$J397)+(P400*$J400)+(P403*$J403))/$J390)</f>
        <v>0</v>
      </c>
      <c r="Q390" s="508" t="str">
        <f aca="false">IF(AND(J390=0,SUM(L390:P390)&lt;&gt;0),"Erro!",IF(J390=0,"",IF(SUM(L390:P390)=0,"NI",SUM(L390:P390))))</f>
        <v/>
      </c>
      <c r="R390" s="509" t="str">
        <f aca="false">IF(Q390=100%,"P",IF(Q390="","","O"))</f>
        <v/>
      </c>
    </row>
    <row r="391" customFormat="false" ht="12.75" hidden="false" customHeight="true" outlineLevel="0" collapsed="false">
      <c r="B391" s="876"/>
      <c r="C391" s="982"/>
      <c r="D391" s="982"/>
      <c r="E391" s="865" t="n">
        <f aca="false">G406+G416+G429+G439+G449</f>
        <v>335974</v>
      </c>
      <c r="F391" s="887" t="s">
        <v>228</v>
      </c>
      <c r="G391" s="887"/>
      <c r="H391" s="959" t="n">
        <v>0</v>
      </c>
      <c r="I391" s="887" t="s">
        <v>229</v>
      </c>
      <c r="J391" s="887"/>
      <c r="K391" s="889"/>
      <c r="L391" s="519" t="n">
        <f aca="false">L395+L398+L401+L404</f>
        <v>0</v>
      </c>
      <c r="M391" s="519" t="n">
        <f aca="false">M395+M398+M401+M404</f>
        <v>0</v>
      </c>
      <c r="N391" s="519" t="n">
        <f aca="false">N395+N398+N401+N404</f>
        <v>0</v>
      </c>
      <c r="O391" s="519" t="n">
        <f aca="false">O395+O398+O401+O404</f>
        <v>3</v>
      </c>
      <c r="P391" s="519" t="n">
        <f aca="false">P395+P398+P401+P404</f>
        <v>0</v>
      </c>
      <c r="Q391" s="997" t="n">
        <f aca="false">IF(H389&lt;SUM(L391:P391),"Erro!",IF(H389=0,"NI",IF(SUM(L391:P391)=0,"NI",IF(H389&lt;&gt;(SUM(L391:P391)+H391),"Erro!",(SUM(L391:P391)+H391)))))</f>
        <v>3</v>
      </c>
      <c r="R391" s="509" t="str">
        <f aca="false">IF(Q391=H389,"P",IF(Q391="","","O"))</f>
        <v>P</v>
      </c>
    </row>
    <row r="392" customFormat="false" ht="13.8" hidden="false" customHeight="false" outlineLevel="1" collapsed="false">
      <c r="B392" s="938" t="n">
        <v>1</v>
      </c>
      <c r="C392" s="939" t="s">
        <v>242</v>
      </c>
      <c r="D392" s="939"/>
      <c r="E392" s="939" t="s">
        <v>243</v>
      </c>
      <c r="F392" s="892" t="s">
        <v>244</v>
      </c>
      <c r="G392" s="892"/>
      <c r="H392" s="939" t="s">
        <v>245</v>
      </c>
      <c r="I392" s="939" t="s">
        <v>233</v>
      </c>
      <c r="J392" s="939" t="s">
        <v>234</v>
      </c>
      <c r="K392" s="985"/>
      <c r="L392" s="939" t="s">
        <v>109</v>
      </c>
      <c r="M392" s="939" t="s">
        <v>110</v>
      </c>
      <c r="N392" s="939" t="s">
        <v>236</v>
      </c>
      <c r="O392" s="939" t="s">
        <v>237</v>
      </c>
      <c r="P392" s="939" t="s">
        <v>238</v>
      </c>
      <c r="Q392" s="986" t="s">
        <v>239</v>
      </c>
      <c r="R392" s="986"/>
    </row>
    <row r="393" customFormat="false" ht="12.75" hidden="false" customHeight="true" outlineLevel="1" collapsed="false">
      <c r="B393" s="748" t="s">
        <v>170</v>
      </c>
      <c r="C393" s="658" t="s">
        <v>645</v>
      </c>
      <c r="D393" s="658"/>
      <c r="E393" s="895" t="n">
        <f aca="false">SUMIF($B$408:$B$458,B393,$F$408:$F$458)</f>
        <v>419500</v>
      </c>
      <c r="F393" s="658" t="s">
        <v>646</v>
      </c>
      <c r="G393" s="658"/>
      <c r="H393" s="899" t="n">
        <v>1</v>
      </c>
      <c r="I393" s="530" t="s">
        <v>115</v>
      </c>
      <c r="J393" s="531" t="n">
        <f aca="false">E393-J394</f>
        <v>419500</v>
      </c>
      <c r="K393" s="685" t="n">
        <f aca="false">J393/$K$1</f>
        <v>116528</v>
      </c>
      <c r="L393" s="538" t="n">
        <v>0.1</v>
      </c>
      <c r="M393" s="538" t="n">
        <v>0.2</v>
      </c>
      <c r="N393" s="538" t="n">
        <v>0.2</v>
      </c>
      <c r="O393" s="538" t="n">
        <v>0.5</v>
      </c>
      <c r="P393" s="538"/>
      <c r="Q393" s="508" t="n">
        <f aca="false">IF(AND(J393=0,SUM(L393:P393)&lt;&gt;0),"Erro!",IF(J393=0,"",IF(SUM(L393:P393)=0,"NI",SUM(L393:P393))))</f>
        <v>1</v>
      </c>
      <c r="R393" s="509" t="str">
        <f aca="false">IF(Q393=100%,"P",IF(Q393="","","O"))</f>
        <v>P</v>
      </c>
    </row>
    <row r="394" customFormat="false" ht="13.8" hidden="false" customHeight="false" outlineLevel="1" collapsed="false">
      <c r="B394" s="748"/>
      <c r="C394" s="658"/>
      <c r="D394" s="658"/>
      <c r="E394" s="895"/>
      <c r="F394" s="658"/>
      <c r="G394" s="658"/>
      <c r="H394" s="899"/>
      <c r="I394" s="530" t="s">
        <v>116</v>
      </c>
      <c r="J394" s="536"/>
      <c r="K394" s="686" t="n">
        <f aca="false">J394/$K$1</f>
        <v>0</v>
      </c>
      <c r="L394" s="538"/>
      <c r="M394" s="538"/>
      <c r="N394" s="538"/>
      <c r="O394" s="538"/>
      <c r="P394" s="538"/>
      <c r="Q394" s="508" t="str">
        <f aca="false">IF(AND(J394=0,SUM(L394:P394)&lt;&gt;0),"Erro!",IF(J394=0,"",IF(SUM(L394:P394)=0,"NI",SUM(L394:P394))))</f>
        <v/>
      </c>
      <c r="R394" s="509" t="str">
        <f aca="false">IF(Q394=100%,"P",IF(Q394="","","O"))</f>
        <v/>
      </c>
    </row>
    <row r="395" customFormat="false" ht="13.8" hidden="false" customHeight="false" outlineLevel="1" collapsed="false">
      <c r="B395" s="748"/>
      <c r="C395" s="658"/>
      <c r="D395" s="658"/>
      <c r="E395" s="895"/>
      <c r="F395" s="658"/>
      <c r="G395" s="658"/>
      <c r="H395" s="899"/>
      <c r="I395" s="549" t="s">
        <v>229</v>
      </c>
      <c r="J395" s="549"/>
      <c r="K395" s="987"/>
      <c r="L395" s="545"/>
      <c r="M395" s="545"/>
      <c r="N395" s="545"/>
      <c r="O395" s="545" t="n">
        <v>1</v>
      </c>
      <c r="P395" s="545"/>
      <c r="Q395" s="974" t="n">
        <f aca="false">IF(H393&lt;SUM(L395:P395),"Erro!",IF(H393=0,"NI",IF(SUM(L395:P395)=0,"NI",IF(H393&lt;&gt;SUM(L395:P395),"Erro!",SUM(L395:P395)))))</f>
        <v>1</v>
      </c>
      <c r="R395" s="509" t="str">
        <f aca="false">IF(Q395=H393,"P",IF(Q395="","","O"))</f>
        <v>P</v>
      </c>
    </row>
    <row r="396" customFormat="false" ht="12.75" hidden="false" customHeight="true" outlineLevel="1" collapsed="false">
      <c r="B396" s="748" t="s">
        <v>172</v>
      </c>
      <c r="C396" s="658" t="s">
        <v>647</v>
      </c>
      <c r="D396" s="658"/>
      <c r="E396" s="895" t="n">
        <f aca="false">SUMIF($B$408:$B$458,B396,$F$408:$F$458)</f>
        <v>540000</v>
      </c>
      <c r="F396" s="658" t="s">
        <v>648</v>
      </c>
      <c r="G396" s="658"/>
      <c r="H396" s="899" t="n">
        <v>1</v>
      </c>
      <c r="I396" s="530" t="s">
        <v>115</v>
      </c>
      <c r="J396" s="531" t="n">
        <f aca="false">E396-J397</f>
        <v>540000</v>
      </c>
      <c r="K396" s="685" t="n">
        <f aca="false">J396/$K$1</f>
        <v>150000</v>
      </c>
      <c r="L396" s="998" t="n">
        <v>0.1</v>
      </c>
      <c r="M396" s="998" t="n">
        <v>0.2</v>
      </c>
      <c r="N396" s="998" t="n">
        <v>0.2</v>
      </c>
      <c r="O396" s="998" t="n">
        <v>0.5</v>
      </c>
      <c r="P396" s="998"/>
      <c r="Q396" s="988" t="n">
        <f aca="false">IF(AND(J396=0,SUM(L396:P396)&lt;&gt;0),"Erro!",IF(J396=0,"",IF(SUM(L396:P396)=0,"NI",SUM(L396:P396))))</f>
        <v>1</v>
      </c>
      <c r="R396" s="989" t="str">
        <f aca="false">IF(Q396=100%,"P",IF(Q396="","","O"))</f>
        <v>P</v>
      </c>
    </row>
    <row r="397" customFormat="false" ht="13.8" hidden="false" customHeight="false" outlineLevel="1" collapsed="false">
      <c r="B397" s="748"/>
      <c r="C397" s="658"/>
      <c r="D397" s="658"/>
      <c r="E397" s="895"/>
      <c r="F397" s="658"/>
      <c r="G397" s="658"/>
      <c r="H397" s="899"/>
      <c r="I397" s="530" t="s">
        <v>116</v>
      </c>
      <c r="J397" s="536"/>
      <c r="K397" s="686" t="n">
        <f aca="false">J397/$K$1</f>
        <v>0</v>
      </c>
      <c r="L397" s="538"/>
      <c r="M397" s="538"/>
      <c r="N397" s="538"/>
      <c r="O397" s="538"/>
      <c r="P397" s="538"/>
      <c r="Q397" s="508" t="str">
        <f aca="false">IF(AND(J397=0,SUM(L397:P397)&lt;&gt;0),"Erro!",IF(J397=0,"",IF(SUM(L397:P397)=0,"NI",SUM(L397:P397))))</f>
        <v/>
      </c>
      <c r="R397" s="509" t="str">
        <f aca="false">IF(Q397=100%,"P",IF(Q397="","","O"))</f>
        <v/>
      </c>
    </row>
    <row r="398" customFormat="false" ht="21" hidden="false" customHeight="true" outlineLevel="1" collapsed="false">
      <c r="B398" s="748"/>
      <c r="C398" s="658"/>
      <c r="D398" s="658"/>
      <c r="E398" s="895"/>
      <c r="F398" s="658"/>
      <c r="G398" s="658"/>
      <c r="H398" s="899"/>
      <c r="I398" s="549" t="s">
        <v>229</v>
      </c>
      <c r="J398" s="549"/>
      <c r="K398" s="987"/>
      <c r="L398" s="545"/>
      <c r="M398" s="545"/>
      <c r="N398" s="545"/>
      <c r="O398" s="545" t="n">
        <v>1</v>
      </c>
      <c r="P398" s="545"/>
      <c r="Q398" s="974" t="n">
        <f aca="false">IF(H396&lt;SUM(L398:P398),"Erro!",IF(H396=0,"NI",IF(SUM(L398:P398)=0,"NI",IF(H396&lt;&gt;SUM(L398:P398),"Erro!",SUM(L398:P398)))))</f>
        <v>1</v>
      </c>
      <c r="R398" s="509" t="str">
        <f aca="false">IF(Q398=H396,"P",IF(Q398="","","O"))</f>
        <v>P</v>
      </c>
    </row>
    <row r="399" customFormat="false" ht="12.75" hidden="false" customHeight="true" outlineLevel="1" collapsed="false">
      <c r="B399" s="748" t="s">
        <v>174</v>
      </c>
      <c r="C399" s="658" t="s">
        <v>649</v>
      </c>
      <c r="D399" s="658"/>
      <c r="E399" s="895" t="n">
        <f aca="false">SUMIF($B$408:$B$458,B399,$F$408:$F$458)</f>
        <v>250000</v>
      </c>
      <c r="F399" s="658" t="s">
        <v>650</v>
      </c>
      <c r="G399" s="658"/>
      <c r="H399" s="899" t="n">
        <v>1</v>
      </c>
      <c r="I399" s="530" t="s">
        <v>115</v>
      </c>
      <c r="J399" s="531" t="n">
        <f aca="false">E399-J400</f>
        <v>250000</v>
      </c>
      <c r="K399" s="685" t="n">
        <f aca="false">J399/$K$1</f>
        <v>69444</v>
      </c>
      <c r="L399" s="998" t="n">
        <v>0.1</v>
      </c>
      <c r="M399" s="998" t="n">
        <v>0.2</v>
      </c>
      <c r="N399" s="998" t="n">
        <v>0.2</v>
      </c>
      <c r="O399" s="998" t="n">
        <v>0.5</v>
      </c>
      <c r="P399" s="998"/>
      <c r="Q399" s="988" t="n">
        <f aca="false">IF(AND(J399=0,SUM(L399:P399)&lt;&gt;0),"Erro!",IF(J399=0,"",IF(SUM(L399:P399)=0,"NI",SUM(L399:P399))))</f>
        <v>1</v>
      </c>
      <c r="R399" s="989" t="str">
        <f aca="false">IF(Q399=100%,"P",IF(Q399="","","O"))</f>
        <v>P</v>
      </c>
    </row>
    <row r="400" customFormat="false" ht="13.8" hidden="false" customHeight="false" outlineLevel="1" collapsed="false">
      <c r="B400" s="748"/>
      <c r="C400" s="658"/>
      <c r="D400" s="658"/>
      <c r="E400" s="895"/>
      <c r="F400" s="658"/>
      <c r="G400" s="658"/>
      <c r="H400" s="899"/>
      <c r="I400" s="530" t="s">
        <v>116</v>
      </c>
      <c r="J400" s="536"/>
      <c r="K400" s="686" t="n">
        <f aca="false">J400/$K$1</f>
        <v>0</v>
      </c>
      <c r="L400" s="538"/>
      <c r="M400" s="538"/>
      <c r="N400" s="538"/>
      <c r="O400" s="538"/>
      <c r="P400" s="538"/>
      <c r="Q400" s="508" t="str">
        <f aca="false">IF(AND(J400=0,SUM(L400:P400)&lt;&gt;0),"Erro!",IF(J400=0,"",IF(SUM(L400:P400)=0,"NI",SUM(L400:P400))))</f>
        <v/>
      </c>
      <c r="R400" s="509" t="str">
        <f aca="false">IF(Q400=100%,"P",IF(Q400="","","O"))</f>
        <v/>
      </c>
    </row>
    <row r="401" customFormat="false" ht="13.8" hidden="false" customHeight="false" outlineLevel="1" collapsed="false">
      <c r="B401" s="748"/>
      <c r="C401" s="658"/>
      <c r="D401" s="658"/>
      <c r="E401" s="895"/>
      <c r="F401" s="658"/>
      <c r="G401" s="658"/>
      <c r="H401" s="899"/>
      <c r="I401" s="549" t="s">
        <v>229</v>
      </c>
      <c r="J401" s="549"/>
      <c r="K401" s="987"/>
      <c r="L401" s="545"/>
      <c r="M401" s="545"/>
      <c r="N401" s="545"/>
      <c r="O401" s="545" t="n">
        <v>1</v>
      </c>
      <c r="P401" s="545"/>
      <c r="Q401" s="974" t="n">
        <f aca="false">IF(H399&lt;SUM(L401:P401),"Erro!",IF(H399=0,"NI",IF(SUM(L401:P401)=0,"NI",IF(H399&lt;&gt;SUM(L401:P401),"Erro!",SUM(L401:P401)))))</f>
        <v>1</v>
      </c>
      <c r="R401" s="989" t="str">
        <f aca="false">IF(Q401=100%,"P",IF(Q401="","","O"))</f>
        <v>P</v>
      </c>
    </row>
    <row r="402" customFormat="false" ht="12.75" hidden="true" customHeight="true" outlineLevel="1" collapsed="false">
      <c r="B402" s="748"/>
      <c r="C402" s="658"/>
      <c r="D402" s="658"/>
      <c r="E402" s="895" t="n">
        <f aca="false">SUMIF($B$408:$B$458,B402,$F$408:$F$458)</f>
        <v>0</v>
      </c>
      <c r="F402" s="658"/>
      <c r="G402" s="658"/>
      <c r="H402" s="899"/>
      <c r="I402" s="530" t="s">
        <v>115</v>
      </c>
      <c r="J402" s="531" t="n">
        <f aca="false">E402-J403</f>
        <v>0</v>
      </c>
      <c r="K402" s="685" t="n">
        <f aca="false">J402/$K$1</f>
        <v>0</v>
      </c>
      <c r="L402" s="998"/>
      <c r="M402" s="998"/>
      <c r="N402" s="998"/>
      <c r="O402" s="998"/>
      <c r="P402" s="998"/>
      <c r="Q402" s="988" t="str">
        <f aca="false">IF(AND(J402=0,SUM(L402:P402)&lt;&gt;0),"Erro!",IF(J402=0,"",IF(SUM(L402:P402)=0,"NI",SUM(L402:P402))))</f>
        <v/>
      </c>
      <c r="R402" s="989" t="str">
        <f aca="false">IF(Q402=100%,"P",IF(Q402="","","O"))</f>
        <v/>
      </c>
    </row>
    <row r="403" customFormat="false" ht="13.8" hidden="true" customHeight="false" outlineLevel="1" collapsed="false">
      <c r="B403" s="748"/>
      <c r="C403" s="658"/>
      <c r="D403" s="658"/>
      <c r="E403" s="895"/>
      <c r="F403" s="658"/>
      <c r="G403" s="658"/>
      <c r="H403" s="899"/>
      <c r="I403" s="530" t="s">
        <v>116</v>
      </c>
      <c r="J403" s="536"/>
      <c r="K403" s="686" t="n">
        <f aca="false">J403/$K$1</f>
        <v>0</v>
      </c>
      <c r="L403" s="538"/>
      <c r="M403" s="538"/>
      <c r="N403" s="538"/>
      <c r="O403" s="538"/>
      <c r="P403" s="538"/>
      <c r="Q403" s="508" t="str">
        <f aca="false">IF(AND(J403=0,SUM(L403:P403)&lt;&gt;0),"Erro!",IF(J403=0,"",IF(SUM(L403:P403)=0,"NI",SUM(L403:P403))))</f>
        <v/>
      </c>
      <c r="R403" s="509" t="str">
        <f aca="false">IF(Q403=100%,"P",IF(Q403="","","O"))</f>
        <v/>
      </c>
    </row>
    <row r="404" customFormat="false" ht="13.8" hidden="true" customHeight="false" outlineLevel="1" collapsed="false">
      <c r="B404" s="748"/>
      <c r="C404" s="658"/>
      <c r="D404" s="658"/>
      <c r="E404" s="895"/>
      <c r="F404" s="658"/>
      <c r="G404" s="658"/>
      <c r="H404" s="899"/>
      <c r="I404" s="549" t="s">
        <v>229</v>
      </c>
      <c r="J404" s="549"/>
      <c r="K404" s="987"/>
      <c r="L404" s="545"/>
      <c r="M404" s="545"/>
      <c r="N404" s="545"/>
      <c r="O404" s="545"/>
      <c r="P404" s="545"/>
      <c r="Q404" s="974"/>
      <c r="R404" s="989" t="str">
        <f aca="false">IF(Q404=100%,"P",IF(Q404="","","O"))</f>
        <v/>
      </c>
    </row>
    <row r="405" customFormat="false" ht="13.8" hidden="false" customHeight="false" outlineLevel="1" collapsed="false">
      <c r="B405" s="900" t="n">
        <v>2</v>
      </c>
      <c r="C405" s="901" t="s">
        <v>264</v>
      </c>
      <c r="D405" s="901"/>
      <c r="E405" s="902"/>
      <c r="F405" s="902"/>
      <c r="G405" s="902"/>
      <c r="H405" s="902"/>
      <c r="I405" s="903"/>
      <c r="J405" s="903"/>
      <c r="K405" s="903"/>
      <c r="L405" s="903"/>
      <c r="M405" s="903"/>
      <c r="N405" s="903"/>
      <c r="O405" s="903"/>
      <c r="P405" s="903"/>
      <c r="Q405" s="903"/>
      <c r="R405" s="904"/>
    </row>
    <row r="406" customFormat="false" ht="13.8" hidden="false" customHeight="false" outlineLevel="1" collapsed="false">
      <c r="B406" s="905" t="s">
        <v>132</v>
      </c>
      <c r="C406" s="905"/>
      <c r="D406" s="560"/>
      <c r="E406" s="560"/>
      <c r="F406" s="646" t="n">
        <f aca="false">SUM(F408:F415)</f>
        <v>108000</v>
      </c>
      <c r="G406" s="646" t="n">
        <f aca="false">SUM(G408:G415)</f>
        <v>30000</v>
      </c>
      <c r="H406" s="689"/>
      <c r="I406" s="564" t="s">
        <v>265</v>
      </c>
      <c r="J406" s="564"/>
      <c r="K406" s="564"/>
      <c r="L406" s="564"/>
      <c r="M406" s="564"/>
      <c r="N406" s="564"/>
      <c r="O406" s="564"/>
      <c r="P406" s="564"/>
      <c r="Q406" s="564"/>
      <c r="R406" s="564"/>
    </row>
    <row r="407" customFormat="false" ht="13.8" hidden="false" customHeight="false" outlineLevel="1" collapsed="false">
      <c r="B407" s="565" t="s">
        <v>266</v>
      </c>
      <c r="C407" s="566" t="s">
        <v>267</v>
      </c>
      <c r="D407" s="567" t="s">
        <v>268</v>
      </c>
      <c r="E407" s="568" t="s">
        <v>269</v>
      </c>
      <c r="F407" s="608" t="s">
        <v>270</v>
      </c>
      <c r="G407" s="608" t="s">
        <v>271</v>
      </c>
      <c r="H407" s="571" t="s">
        <v>272</v>
      </c>
      <c r="I407" s="564"/>
      <c r="J407" s="564"/>
      <c r="K407" s="564"/>
      <c r="L407" s="564"/>
      <c r="M407" s="564"/>
      <c r="N407" s="564"/>
      <c r="O407" s="564"/>
      <c r="P407" s="564"/>
      <c r="Q407" s="564"/>
      <c r="R407" s="564"/>
    </row>
    <row r="408" s="582" customFormat="true" ht="13.8" hidden="false" customHeight="false" outlineLevel="1" collapsed="false">
      <c r="B408" s="573" t="s">
        <v>170</v>
      </c>
      <c r="C408" s="574" t="s">
        <v>553</v>
      </c>
      <c r="D408" s="575" t="n">
        <v>2</v>
      </c>
      <c r="E408" s="536" t="n">
        <v>4000</v>
      </c>
      <c r="F408" s="536" t="n">
        <f aca="false">D408*E408</f>
        <v>8000</v>
      </c>
      <c r="G408" s="906" t="n">
        <f aca="false">F408/'4_Comp e Produtos'!$H$1</f>
        <v>2222</v>
      </c>
      <c r="H408" s="628" t="s">
        <v>274</v>
      </c>
      <c r="I408" s="912"/>
      <c r="J408" s="912"/>
      <c r="K408" s="912"/>
      <c r="L408" s="912"/>
      <c r="M408" s="912"/>
      <c r="N408" s="912"/>
      <c r="O408" s="912"/>
      <c r="P408" s="912"/>
      <c r="Q408" s="912"/>
      <c r="R408" s="928"/>
    </row>
    <row r="409" customFormat="false" ht="13.8" hidden="false" customHeight="false" outlineLevel="1" collapsed="false">
      <c r="B409" s="670" t="s">
        <v>170</v>
      </c>
      <c r="C409" s="658" t="s">
        <v>651</v>
      </c>
      <c r="D409" s="994" t="n">
        <v>1</v>
      </c>
      <c r="E409" s="536" t="n">
        <v>20000</v>
      </c>
      <c r="F409" s="536" t="n">
        <f aca="false">D409*E409</f>
        <v>20000</v>
      </c>
      <c r="G409" s="906" t="n">
        <f aca="false">F409/'4_Comp e Produtos'!$H$1</f>
        <v>5556</v>
      </c>
      <c r="H409" s="670" t="s">
        <v>603</v>
      </c>
      <c r="R409" s="926"/>
    </row>
    <row r="410" customFormat="false" ht="13.8" hidden="false" customHeight="false" outlineLevel="1" collapsed="false">
      <c r="B410" s="670" t="s">
        <v>172</v>
      </c>
      <c r="C410" s="658" t="s">
        <v>652</v>
      </c>
      <c r="D410" s="994" t="n">
        <v>2</v>
      </c>
      <c r="E410" s="536" t="n">
        <v>20000</v>
      </c>
      <c r="F410" s="536" t="n">
        <f aca="false">D410*E410</f>
        <v>40000</v>
      </c>
      <c r="G410" s="906" t="n">
        <f aca="false">F410/'4_Comp e Produtos'!$H$1</f>
        <v>11111</v>
      </c>
      <c r="H410" s="670" t="s">
        <v>603</v>
      </c>
      <c r="R410" s="926"/>
    </row>
    <row r="411" customFormat="false" ht="13.8" hidden="false" customHeight="false" outlineLevel="1" collapsed="false">
      <c r="B411" s="670" t="s">
        <v>170</v>
      </c>
      <c r="C411" s="658" t="s">
        <v>653</v>
      </c>
      <c r="D411" s="994" t="n">
        <v>2</v>
      </c>
      <c r="E411" s="536" t="n">
        <v>20000</v>
      </c>
      <c r="F411" s="536" t="n">
        <f aca="false">D411*E411</f>
        <v>40000</v>
      </c>
      <c r="G411" s="906" t="n">
        <f aca="false">F411/'4_Comp e Produtos'!$H$1</f>
        <v>11111</v>
      </c>
      <c r="H411" s="670" t="s">
        <v>603</v>
      </c>
      <c r="R411" s="926"/>
    </row>
    <row r="412" customFormat="false" ht="13.8" hidden="true" customHeight="false" outlineLevel="1" collapsed="false">
      <c r="B412" s="670"/>
      <c r="C412" s="583"/>
      <c r="D412" s="529"/>
      <c r="E412" s="536"/>
      <c r="F412" s="536" t="n">
        <f aca="false">D412*E412</f>
        <v>0</v>
      </c>
      <c r="G412" s="906" t="n">
        <f aca="false">F412/'4_Comp e Produtos'!$H$1</f>
        <v>0</v>
      </c>
      <c r="H412" s="584"/>
      <c r="R412" s="926"/>
    </row>
    <row r="413" customFormat="false" ht="13.8" hidden="true" customHeight="false" outlineLevel="1" collapsed="false">
      <c r="B413" s="670"/>
      <c r="C413" s="583"/>
      <c r="D413" s="529"/>
      <c r="E413" s="536"/>
      <c r="F413" s="536" t="n">
        <f aca="false">D413*E413</f>
        <v>0</v>
      </c>
      <c r="G413" s="906" t="n">
        <f aca="false">F413/'4_Comp e Produtos'!$H$1</f>
        <v>0</v>
      </c>
      <c r="H413" s="584"/>
      <c r="R413" s="926"/>
    </row>
    <row r="414" customFormat="false" ht="13.8" hidden="true" customHeight="false" outlineLevel="1" collapsed="false">
      <c r="B414" s="670"/>
      <c r="C414" s="583"/>
      <c r="D414" s="529"/>
      <c r="E414" s="536"/>
      <c r="F414" s="536" t="n">
        <f aca="false">D414*E414</f>
        <v>0</v>
      </c>
      <c r="G414" s="906" t="n">
        <f aca="false">F414/'4_Comp e Produtos'!$H$1</f>
        <v>0</v>
      </c>
      <c r="H414" s="584"/>
      <c r="R414" s="926"/>
    </row>
    <row r="415" customFormat="false" ht="13.8" hidden="true" customHeight="false" outlineLevel="1" collapsed="false">
      <c r="B415" s="670"/>
      <c r="C415" s="583"/>
      <c r="D415" s="529"/>
      <c r="E415" s="536"/>
      <c r="F415" s="536" t="n">
        <f aca="false">D415*E415</f>
        <v>0</v>
      </c>
      <c r="G415" s="906" t="n">
        <f aca="false">F415/'4_Comp e Produtos'!$H$1</f>
        <v>0</v>
      </c>
      <c r="H415" s="584"/>
      <c r="I415" s="921"/>
      <c r="J415" s="921"/>
      <c r="K415" s="921"/>
      <c r="L415" s="921"/>
      <c r="M415" s="921"/>
      <c r="N415" s="921"/>
      <c r="O415" s="921"/>
      <c r="P415" s="921"/>
      <c r="Q415" s="921"/>
      <c r="R415" s="927"/>
    </row>
    <row r="416" customFormat="false" ht="13.8" hidden="false" customHeight="false" outlineLevel="1" collapsed="false">
      <c r="B416" s="909" t="s">
        <v>136</v>
      </c>
      <c r="C416" s="909"/>
      <c r="D416" s="604"/>
      <c r="E416" s="999"/>
      <c r="F416" s="561" t="n">
        <f aca="false">SUM(F418:F428)</f>
        <v>250000</v>
      </c>
      <c r="G416" s="910" t="n">
        <f aca="false">SUM(G418:G428)</f>
        <v>69445</v>
      </c>
      <c r="H416" s="689"/>
      <c r="I416" s="564" t="s">
        <v>265</v>
      </c>
      <c r="J416" s="564"/>
      <c r="K416" s="564"/>
      <c r="L416" s="564"/>
      <c r="M416" s="564"/>
      <c r="N416" s="564"/>
      <c r="O416" s="564"/>
      <c r="P416" s="564"/>
      <c r="Q416" s="564"/>
      <c r="R416" s="564"/>
    </row>
    <row r="417" customFormat="false" ht="27.6" hidden="false" customHeight="false" outlineLevel="1" collapsed="false">
      <c r="B417" s="647" t="s">
        <v>266</v>
      </c>
      <c r="C417" s="566" t="s">
        <v>58</v>
      </c>
      <c r="D417" s="567" t="s">
        <v>281</v>
      </c>
      <c r="E417" s="568" t="s">
        <v>269</v>
      </c>
      <c r="F417" s="608" t="s">
        <v>270</v>
      </c>
      <c r="G417" s="609" t="s">
        <v>271</v>
      </c>
      <c r="H417" s="571" t="s">
        <v>272</v>
      </c>
      <c r="I417" s="564"/>
      <c r="J417" s="564"/>
      <c r="K417" s="564"/>
      <c r="L417" s="564"/>
      <c r="M417" s="564"/>
      <c r="N417" s="564"/>
      <c r="O417" s="564"/>
      <c r="P417" s="564"/>
      <c r="Q417" s="564"/>
      <c r="R417" s="564"/>
    </row>
    <row r="418" customFormat="false" ht="13.8" hidden="false" customHeight="false" outlineLevel="1" collapsed="false">
      <c r="B418" s="545" t="s">
        <v>170</v>
      </c>
      <c r="C418" s="658" t="s">
        <v>654</v>
      </c>
      <c r="D418" s="638" t="n">
        <v>1</v>
      </c>
      <c r="E418" s="536" t="n">
        <v>100000</v>
      </c>
      <c r="F418" s="536" t="n">
        <f aca="false">D418*E418</f>
        <v>100000</v>
      </c>
      <c r="G418" s="906" t="n">
        <f aca="false">F418/'4_Comp e Produtos'!$H$1</f>
        <v>27778</v>
      </c>
      <c r="H418" s="670" t="s">
        <v>655</v>
      </c>
      <c r="I418" s="930"/>
      <c r="J418" s="930"/>
      <c r="K418" s="930"/>
      <c r="L418" s="930"/>
      <c r="M418" s="930"/>
      <c r="N418" s="930"/>
      <c r="O418" s="930"/>
      <c r="P418" s="930"/>
      <c r="Q418" s="930"/>
      <c r="R418" s="931"/>
    </row>
    <row r="419" s="582" customFormat="true" ht="27.6" hidden="false" customHeight="false" outlineLevel="1" collapsed="false">
      <c r="B419" s="573" t="s">
        <v>172</v>
      </c>
      <c r="C419" s="574" t="s">
        <v>656</v>
      </c>
      <c r="D419" s="575" t="n">
        <v>1</v>
      </c>
      <c r="E419" s="536" t="n">
        <v>100000</v>
      </c>
      <c r="F419" s="536" t="n">
        <f aca="false">D419*E419</f>
        <v>100000</v>
      </c>
      <c r="G419" s="906" t="n">
        <f aca="false">F419/'4_Comp e Produtos'!$H$1</f>
        <v>27778</v>
      </c>
      <c r="H419" s="628" t="s">
        <v>655</v>
      </c>
      <c r="R419" s="950"/>
    </row>
    <row r="420" customFormat="false" ht="13.8" hidden="false" customHeight="false" outlineLevel="1" collapsed="false">
      <c r="B420" s="545" t="s">
        <v>174</v>
      </c>
      <c r="C420" s="658" t="s">
        <v>649</v>
      </c>
      <c r="D420" s="638" t="n">
        <v>1</v>
      </c>
      <c r="E420" s="536" t="n">
        <v>50000</v>
      </c>
      <c r="F420" s="536" t="n">
        <f aca="false">D420*E420</f>
        <v>50000</v>
      </c>
      <c r="G420" s="906" t="n">
        <f aca="false">F420/'4_Comp e Produtos'!$H$1</f>
        <v>13889</v>
      </c>
      <c r="H420" s="670" t="s">
        <v>655</v>
      </c>
      <c r="R420" s="926"/>
    </row>
    <row r="421" customFormat="false" ht="13.8" hidden="true" customHeight="false" outlineLevel="1" collapsed="false">
      <c r="B421" s="545"/>
      <c r="C421" s="658"/>
      <c r="D421" s="638"/>
      <c r="E421" s="536"/>
      <c r="F421" s="536" t="n">
        <f aca="false">D421*E421</f>
        <v>0</v>
      </c>
      <c r="G421" s="906" t="n">
        <f aca="false">F421/'4_Comp e Produtos'!$H$1</f>
        <v>0</v>
      </c>
      <c r="H421" s="670"/>
      <c r="R421" s="926"/>
    </row>
    <row r="422" customFormat="false" ht="13.8" hidden="true" customHeight="false" outlineLevel="1" collapsed="false">
      <c r="B422" s="545"/>
      <c r="C422" s="658"/>
      <c r="D422" s="638"/>
      <c r="E422" s="536"/>
      <c r="F422" s="536" t="n">
        <f aca="false">D422*E422</f>
        <v>0</v>
      </c>
      <c r="G422" s="906" t="n">
        <f aca="false">F422/'4_Comp e Produtos'!$H$1</f>
        <v>0</v>
      </c>
      <c r="H422" s="670"/>
      <c r="R422" s="926"/>
    </row>
    <row r="423" customFormat="false" ht="13.8" hidden="true" customHeight="false" outlineLevel="1" collapsed="false">
      <c r="B423" s="545"/>
      <c r="C423" s="658"/>
      <c r="D423" s="638"/>
      <c r="E423" s="536"/>
      <c r="F423" s="536" t="n">
        <f aca="false">D423*E423</f>
        <v>0</v>
      </c>
      <c r="G423" s="906" t="n">
        <f aca="false">F423/'4_Comp e Produtos'!$H$1</f>
        <v>0</v>
      </c>
      <c r="H423" s="670"/>
      <c r="R423" s="926"/>
    </row>
    <row r="424" customFormat="false" ht="13.8" hidden="true" customHeight="false" outlineLevel="1" collapsed="false">
      <c r="B424" s="589"/>
      <c r="C424" s="588"/>
      <c r="D424" s="589"/>
      <c r="E424" s="536"/>
      <c r="F424" s="536" t="n">
        <f aca="false">D424*E424</f>
        <v>0</v>
      </c>
      <c r="G424" s="906" t="n">
        <f aca="false">F424/'4_Comp e Produtos'!$H$1</f>
        <v>0</v>
      </c>
      <c r="H424" s="584"/>
      <c r="R424" s="926"/>
    </row>
    <row r="425" customFormat="false" ht="13.8" hidden="true" customHeight="false" outlineLevel="1" collapsed="false">
      <c r="B425" s="589"/>
      <c r="C425" s="588"/>
      <c r="D425" s="589"/>
      <c r="E425" s="536"/>
      <c r="F425" s="536" t="n">
        <f aca="false">D425*E425</f>
        <v>0</v>
      </c>
      <c r="G425" s="906" t="n">
        <f aca="false">F425/'4_Comp e Produtos'!$H$1</f>
        <v>0</v>
      </c>
      <c r="H425" s="584"/>
      <c r="R425" s="926"/>
    </row>
    <row r="426" customFormat="false" ht="13.8" hidden="true" customHeight="false" outlineLevel="1" collapsed="false">
      <c r="B426" s="589"/>
      <c r="C426" s="588"/>
      <c r="D426" s="589"/>
      <c r="E426" s="536"/>
      <c r="F426" s="536" t="n">
        <f aca="false">D426*E426</f>
        <v>0</v>
      </c>
      <c r="G426" s="906" t="n">
        <f aca="false">F426/'4_Comp e Produtos'!$H$1</f>
        <v>0</v>
      </c>
      <c r="H426" s="584"/>
      <c r="R426" s="926"/>
    </row>
    <row r="427" customFormat="false" ht="13.8" hidden="true" customHeight="false" outlineLevel="1" collapsed="false">
      <c r="B427" s="670"/>
      <c r="C427" s="583"/>
      <c r="D427" s="529"/>
      <c r="E427" s="536"/>
      <c r="F427" s="536" t="n">
        <f aca="false">D427*E427</f>
        <v>0</v>
      </c>
      <c r="G427" s="906" t="n">
        <f aca="false">F427/'4_Comp e Produtos'!$H$1</f>
        <v>0</v>
      </c>
      <c r="H427" s="584"/>
      <c r="R427" s="926"/>
    </row>
    <row r="428" customFormat="false" ht="13.8" hidden="true" customHeight="false" outlineLevel="1" collapsed="false">
      <c r="B428" s="670"/>
      <c r="C428" s="583"/>
      <c r="D428" s="529"/>
      <c r="E428" s="536"/>
      <c r="F428" s="536" t="n">
        <f aca="false">D428*E428</f>
        <v>0</v>
      </c>
      <c r="G428" s="906" t="n">
        <f aca="false">F428/'4_Comp e Produtos'!$H$1</f>
        <v>0</v>
      </c>
      <c r="H428" s="584"/>
      <c r="I428" s="921"/>
      <c r="J428" s="921"/>
      <c r="K428" s="921"/>
      <c r="L428" s="921"/>
      <c r="M428" s="921"/>
      <c r="N428" s="921"/>
      <c r="O428" s="921"/>
      <c r="P428" s="921"/>
      <c r="Q428" s="921"/>
      <c r="R428" s="927"/>
    </row>
    <row r="429" customFormat="false" ht="13.8" hidden="false" customHeight="false" outlineLevel="1" collapsed="false">
      <c r="B429" s="905" t="s">
        <v>141</v>
      </c>
      <c r="C429" s="905"/>
      <c r="D429" s="645"/>
      <c r="E429" s="560"/>
      <c r="F429" s="561" t="n">
        <f aca="false">SUM(F431:F438)</f>
        <v>51500</v>
      </c>
      <c r="G429" s="910" t="n">
        <f aca="false">SUM(G431:G438)</f>
        <v>14306</v>
      </c>
      <c r="H429" s="689"/>
      <c r="I429" s="564" t="s">
        <v>265</v>
      </c>
      <c r="J429" s="564"/>
      <c r="K429" s="564"/>
      <c r="L429" s="564"/>
      <c r="M429" s="564"/>
      <c r="N429" s="564"/>
      <c r="O429" s="564"/>
      <c r="P429" s="564"/>
      <c r="Q429" s="564"/>
      <c r="R429" s="564"/>
    </row>
    <row r="430" customFormat="false" ht="13.8" hidden="false" customHeight="false" outlineLevel="1" collapsed="false">
      <c r="B430" s="647" t="s">
        <v>266</v>
      </c>
      <c r="C430" s="757" t="s">
        <v>306</v>
      </c>
      <c r="D430" s="567" t="s">
        <v>307</v>
      </c>
      <c r="E430" s="568" t="s">
        <v>269</v>
      </c>
      <c r="F430" s="608" t="s">
        <v>270</v>
      </c>
      <c r="G430" s="609" t="s">
        <v>271</v>
      </c>
      <c r="H430" s="571" t="s">
        <v>272</v>
      </c>
      <c r="I430" s="564"/>
      <c r="J430" s="564"/>
      <c r="K430" s="564"/>
      <c r="L430" s="564"/>
      <c r="M430" s="564"/>
      <c r="N430" s="564"/>
      <c r="O430" s="564"/>
      <c r="P430" s="564"/>
      <c r="Q430" s="564"/>
      <c r="R430" s="564"/>
    </row>
    <row r="431" s="582" customFormat="true" ht="13.8" hidden="false" customHeight="false" outlineLevel="1" collapsed="false">
      <c r="B431" s="573" t="s">
        <v>170</v>
      </c>
      <c r="C431" s="574" t="s">
        <v>657</v>
      </c>
      <c r="D431" s="575" t="n">
        <v>1</v>
      </c>
      <c r="E431" s="536" t="n">
        <v>6500</v>
      </c>
      <c r="F431" s="536" t="n">
        <f aca="false">D431*E431</f>
        <v>6500</v>
      </c>
      <c r="G431" s="906" t="n">
        <f aca="false">F431/'4_Comp e Produtos'!$H$1</f>
        <v>1806</v>
      </c>
      <c r="H431" s="628" t="s">
        <v>314</v>
      </c>
      <c r="I431" s="912"/>
      <c r="J431" s="912"/>
      <c r="K431" s="912"/>
      <c r="L431" s="912"/>
      <c r="M431" s="912"/>
      <c r="N431" s="912"/>
      <c r="O431" s="912"/>
      <c r="P431" s="912"/>
      <c r="Q431" s="912"/>
      <c r="R431" s="928"/>
    </row>
    <row r="432" s="582" customFormat="true" ht="13.8" hidden="false" customHeight="false" outlineLevel="1" collapsed="false">
      <c r="B432" s="628" t="s">
        <v>170</v>
      </c>
      <c r="C432" s="574" t="s">
        <v>312</v>
      </c>
      <c r="D432" s="575" t="n">
        <v>10</v>
      </c>
      <c r="E432" s="536" t="n">
        <v>4500</v>
      </c>
      <c r="F432" s="536" t="n">
        <f aca="false">D432*E432</f>
        <v>45000</v>
      </c>
      <c r="G432" s="906" t="n">
        <f aca="false">F432/'4_Comp e Produtos'!$H$1</f>
        <v>12500</v>
      </c>
      <c r="H432" s="628" t="s">
        <v>309</v>
      </c>
      <c r="R432" s="950"/>
    </row>
    <row r="433" customFormat="false" ht="13.8" hidden="true" customHeight="false" outlineLevel="1" collapsed="false">
      <c r="B433" s="670"/>
      <c r="C433" s="658"/>
      <c r="D433" s="529"/>
      <c r="E433" s="536"/>
      <c r="F433" s="536" t="n">
        <f aca="false">D433*E433</f>
        <v>0</v>
      </c>
      <c r="G433" s="906" t="n">
        <f aca="false">F433/'4_Comp e Produtos'!$H$1</f>
        <v>0</v>
      </c>
      <c r="H433" s="584"/>
      <c r="R433" s="926"/>
    </row>
    <row r="434" customFormat="false" ht="13.8" hidden="true" customHeight="false" outlineLevel="1" collapsed="false">
      <c r="B434" s="670"/>
      <c r="C434" s="658"/>
      <c r="D434" s="529"/>
      <c r="E434" s="536"/>
      <c r="F434" s="536" t="n">
        <f aca="false">D434*E434</f>
        <v>0</v>
      </c>
      <c r="G434" s="906" t="n">
        <f aca="false">F434/'4_Comp e Produtos'!$H$1</f>
        <v>0</v>
      </c>
      <c r="H434" s="584"/>
      <c r="R434" s="926"/>
    </row>
    <row r="435" customFormat="false" ht="13.8" hidden="true" customHeight="false" outlineLevel="1" collapsed="false">
      <c r="B435" s="670"/>
      <c r="C435" s="583"/>
      <c r="D435" s="529"/>
      <c r="E435" s="536"/>
      <c r="F435" s="536" t="n">
        <f aca="false">D435*E435</f>
        <v>0</v>
      </c>
      <c r="G435" s="906" t="n">
        <f aca="false">F435/'4_Comp e Produtos'!$H$1</f>
        <v>0</v>
      </c>
      <c r="H435" s="584"/>
      <c r="R435" s="926"/>
    </row>
    <row r="436" customFormat="false" ht="13.8" hidden="true" customHeight="false" outlineLevel="1" collapsed="false">
      <c r="B436" s="670"/>
      <c r="C436" s="583"/>
      <c r="D436" s="529"/>
      <c r="E436" s="536"/>
      <c r="F436" s="536" t="n">
        <f aca="false">D436*E436</f>
        <v>0</v>
      </c>
      <c r="G436" s="906" t="n">
        <f aca="false">F436/'4_Comp e Produtos'!$H$1</f>
        <v>0</v>
      </c>
      <c r="H436" s="584"/>
      <c r="R436" s="926"/>
    </row>
    <row r="437" customFormat="false" ht="13.8" hidden="true" customHeight="false" outlineLevel="1" collapsed="false">
      <c r="B437" s="670"/>
      <c r="C437" s="583"/>
      <c r="D437" s="529"/>
      <c r="E437" s="536"/>
      <c r="F437" s="536" t="n">
        <f aca="false">D437*E437</f>
        <v>0</v>
      </c>
      <c r="G437" s="906" t="n">
        <f aca="false">F437/'4_Comp e Produtos'!$H$1</f>
        <v>0</v>
      </c>
      <c r="H437" s="584"/>
      <c r="R437" s="926"/>
    </row>
    <row r="438" customFormat="false" ht="13.8" hidden="true" customHeight="false" outlineLevel="1" collapsed="false">
      <c r="B438" s="670"/>
      <c r="C438" s="583"/>
      <c r="D438" s="529"/>
      <c r="E438" s="536"/>
      <c r="F438" s="536" t="n">
        <f aca="false">D438*E438</f>
        <v>0</v>
      </c>
      <c r="G438" s="906" t="n">
        <f aca="false">F438/'4_Comp e Produtos'!$H$1</f>
        <v>0</v>
      </c>
      <c r="H438" s="584"/>
      <c r="I438" s="921"/>
      <c r="J438" s="921"/>
      <c r="K438" s="921"/>
      <c r="L438" s="921"/>
      <c r="M438" s="921"/>
      <c r="N438" s="921"/>
      <c r="O438" s="921"/>
      <c r="P438" s="921"/>
      <c r="Q438" s="921"/>
      <c r="R438" s="927"/>
    </row>
    <row r="439" customFormat="false" ht="13.8" hidden="false" customHeight="false" outlineLevel="1" collapsed="false">
      <c r="B439" s="905" t="s">
        <v>130</v>
      </c>
      <c r="C439" s="905"/>
      <c r="D439" s="645"/>
      <c r="E439" s="560"/>
      <c r="F439" s="561" t="n">
        <f aca="false">SUM(F441:F448)</f>
        <v>800000</v>
      </c>
      <c r="G439" s="910" t="n">
        <f aca="false">SUM(G441:G448)</f>
        <v>222223</v>
      </c>
      <c r="H439" s="689"/>
      <c r="I439" s="564" t="s">
        <v>265</v>
      </c>
      <c r="J439" s="564"/>
      <c r="K439" s="564"/>
      <c r="L439" s="564"/>
      <c r="M439" s="564"/>
      <c r="N439" s="564"/>
      <c r="O439" s="564"/>
      <c r="P439" s="564"/>
      <c r="Q439" s="564"/>
      <c r="R439" s="564"/>
    </row>
    <row r="440" customFormat="false" ht="27.6" hidden="false" customHeight="false" outlineLevel="1" collapsed="false">
      <c r="B440" s="647" t="s">
        <v>266</v>
      </c>
      <c r="C440" s="566" t="s">
        <v>58</v>
      </c>
      <c r="D440" s="567" t="s">
        <v>281</v>
      </c>
      <c r="E440" s="568" t="s">
        <v>269</v>
      </c>
      <c r="F440" s="608" t="s">
        <v>270</v>
      </c>
      <c r="G440" s="609" t="s">
        <v>271</v>
      </c>
      <c r="H440" s="571" t="s">
        <v>272</v>
      </c>
      <c r="I440" s="564"/>
      <c r="J440" s="564"/>
      <c r="K440" s="564"/>
      <c r="L440" s="564"/>
      <c r="M440" s="564"/>
      <c r="N440" s="564"/>
      <c r="O440" s="564"/>
      <c r="P440" s="564"/>
      <c r="Q440" s="564"/>
      <c r="R440" s="564"/>
    </row>
    <row r="441" customFormat="false" ht="27.6" hidden="false" customHeight="false" outlineLevel="1" collapsed="false">
      <c r="B441" s="545" t="s">
        <v>170</v>
      </c>
      <c r="C441" s="658" t="s">
        <v>658</v>
      </c>
      <c r="D441" s="638" t="n">
        <v>1</v>
      </c>
      <c r="E441" s="536" t="n">
        <v>200000</v>
      </c>
      <c r="F441" s="536" t="n">
        <f aca="false">D441*E441</f>
        <v>200000</v>
      </c>
      <c r="G441" s="906" t="n">
        <f aca="false">F441/'4_Comp e Produtos'!$H$1</f>
        <v>55556</v>
      </c>
      <c r="H441" s="670" t="s">
        <v>340</v>
      </c>
      <c r="I441" s="930"/>
      <c r="J441" s="930"/>
      <c r="K441" s="930"/>
      <c r="L441" s="930"/>
      <c r="M441" s="930"/>
      <c r="N441" s="930"/>
      <c r="O441" s="930"/>
      <c r="P441" s="930"/>
      <c r="Q441" s="930"/>
      <c r="R441" s="931"/>
    </row>
    <row r="442" customFormat="false" ht="27.6" hidden="false" customHeight="false" outlineLevel="1" collapsed="false">
      <c r="B442" s="670" t="s">
        <v>172</v>
      </c>
      <c r="C442" s="658" t="s">
        <v>659</v>
      </c>
      <c r="D442" s="638" t="n">
        <v>1</v>
      </c>
      <c r="E442" s="536" t="n">
        <v>400000</v>
      </c>
      <c r="F442" s="536" t="n">
        <f aca="false">D442*E442</f>
        <v>400000</v>
      </c>
      <c r="G442" s="906" t="n">
        <f aca="false">F442/'4_Comp e Produtos'!$H$1</f>
        <v>111111</v>
      </c>
      <c r="H442" s="670" t="s">
        <v>340</v>
      </c>
      <c r="R442" s="926"/>
    </row>
    <row r="443" customFormat="false" ht="27.6" hidden="false" customHeight="false" outlineLevel="1" collapsed="false">
      <c r="B443" s="670" t="s">
        <v>174</v>
      </c>
      <c r="C443" s="658" t="s">
        <v>660</v>
      </c>
      <c r="D443" s="638" t="n">
        <v>1</v>
      </c>
      <c r="E443" s="536" t="n">
        <v>200000</v>
      </c>
      <c r="F443" s="536" t="n">
        <f aca="false">D443*E443</f>
        <v>200000</v>
      </c>
      <c r="G443" s="906" t="n">
        <f aca="false">F443/'4_Comp e Produtos'!$H$1</f>
        <v>55556</v>
      </c>
      <c r="H443" s="670" t="s">
        <v>340</v>
      </c>
      <c r="R443" s="926"/>
    </row>
    <row r="444" customFormat="false" ht="13.8" hidden="true" customHeight="false" outlineLevel="1" collapsed="false">
      <c r="B444" s="670"/>
      <c r="C444" s="658"/>
      <c r="D444" s="638"/>
      <c r="E444" s="536"/>
      <c r="F444" s="536" t="n">
        <f aca="false">D444*E444</f>
        <v>0</v>
      </c>
      <c r="G444" s="906" t="n">
        <f aca="false">F444/'4_Comp e Produtos'!$H$1</f>
        <v>0</v>
      </c>
      <c r="H444" s="584"/>
      <c r="R444" s="926"/>
    </row>
    <row r="445" customFormat="false" ht="13.8" hidden="true" customHeight="false" outlineLevel="1" collapsed="false">
      <c r="B445" s="670"/>
      <c r="C445" s="658"/>
      <c r="D445" s="638"/>
      <c r="E445" s="536"/>
      <c r="F445" s="536" t="n">
        <f aca="false">D445*E445</f>
        <v>0</v>
      </c>
      <c r="G445" s="906" t="n">
        <f aca="false">F445/'4_Comp e Produtos'!$H$1</f>
        <v>0</v>
      </c>
      <c r="H445" s="584"/>
      <c r="R445" s="926"/>
    </row>
    <row r="446" customFormat="false" ht="13.8" hidden="true" customHeight="false" outlineLevel="1" collapsed="false">
      <c r="B446" s="670"/>
      <c r="C446" s="658"/>
      <c r="D446" s="638"/>
      <c r="E446" s="536"/>
      <c r="F446" s="536" t="n">
        <f aca="false">D446*E446</f>
        <v>0</v>
      </c>
      <c r="G446" s="906" t="n">
        <f aca="false">F446/'4_Comp e Produtos'!$H$1</f>
        <v>0</v>
      </c>
      <c r="H446" s="584"/>
      <c r="R446" s="926"/>
    </row>
    <row r="447" customFormat="false" ht="13.8" hidden="true" customHeight="false" outlineLevel="1" collapsed="false">
      <c r="B447" s="670"/>
      <c r="C447" s="583"/>
      <c r="D447" s="529"/>
      <c r="E447" s="536"/>
      <c r="F447" s="536" t="n">
        <f aca="false">D447*E447</f>
        <v>0</v>
      </c>
      <c r="G447" s="906" t="n">
        <f aca="false">F447/'4_Comp e Produtos'!$H$1</f>
        <v>0</v>
      </c>
      <c r="H447" s="584"/>
      <c r="R447" s="926"/>
    </row>
    <row r="448" customFormat="false" ht="13.8" hidden="true" customHeight="false" outlineLevel="1" collapsed="false">
      <c r="B448" s="670"/>
      <c r="C448" s="583"/>
      <c r="D448" s="529"/>
      <c r="E448" s="536"/>
      <c r="F448" s="536" t="n">
        <f aca="false">D448*E448</f>
        <v>0</v>
      </c>
      <c r="G448" s="906" t="n">
        <f aca="false">F448/'4_Comp e Produtos'!$H$1</f>
        <v>0</v>
      </c>
      <c r="H448" s="584"/>
      <c r="I448" s="921"/>
      <c r="J448" s="921"/>
      <c r="K448" s="921"/>
      <c r="L448" s="921"/>
      <c r="M448" s="921"/>
      <c r="N448" s="921"/>
      <c r="O448" s="921"/>
      <c r="P448" s="921"/>
      <c r="Q448" s="921"/>
      <c r="R448" s="927"/>
    </row>
    <row r="449" customFormat="false" ht="13.8" hidden="false" customHeight="false" outlineLevel="1" collapsed="false">
      <c r="B449" s="905" t="s">
        <v>139</v>
      </c>
      <c r="C449" s="905"/>
      <c r="D449" s="645"/>
      <c r="E449" s="560"/>
      <c r="F449" s="561" t="n">
        <f aca="false">SUM(F451:F458)</f>
        <v>0</v>
      </c>
      <c r="G449" s="910" t="n">
        <f aca="false">SUM(G451:G458)</f>
        <v>0</v>
      </c>
      <c r="H449" s="689"/>
      <c r="I449" s="564" t="s">
        <v>265</v>
      </c>
      <c r="J449" s="564"/>
      <c r="K449" s="564"/>
      <c r="L449" s="564"/>
      <c r="M449" s="564"/>
      <c r="N449" s="564"/>
      <c r="O449" s="564"/>
      <c r="P449" s="564"/>
      <c r="Q449" s="564"/>
      <c r="R449" s="564"/>
    </row>
    <row r="450" customFormat="false" ht="13.8" hidden="false" customHeight="false" outlineLevel="1" collapsed="false">
      <c r="B450" s="647" t="s">
        <v>266</v>
      </c>
      <c r="C450" s="566" t="s">
        <v>267</v>
      </c>
      <c r="D450" s="567" t="s">
        <v>344</v>
      </c>
      <c r="E450" s="568" t="s">
        <v>269</v>
      </c>
      <c r="F450" s="608" t="s">
        <v>270</v>
      </c>
      <c r="G450" s="609" t="s">
        <v>271</v>
      </c>
      <c r="H450" s="571" t="s">
        <v>272</v>
      </c>
      <c r="I450" s="564"/>
      <c r="J450" s="564"/>
      <c r="K450" s="564"/>
      <c r="L450" s="564"/>
      <c r="M450" s="564"/>
      <c r="N450" s="564"/>
      <c r="O450" s="564"/>
      <c r="P450" s="564"/>
      <c r="Q450" s="564"/>
      <c r="R450" s="564"/>
    </row>
    <row r="451" customFormat="false" ht="13.8" hidden="true" customHeight="false" outlineLevel="1" collapsed="false">
      <c r="B451" s="670"/>
      <c r="C451" s="658"/>
      <c r="D451" s="529"/>
      <c r="E451" s="791"/>
      <c r="F451" s="536" t="n">
        <f aca="false">D451*E451</f>
        <v>0</v>
      </c>
      <c r="G451" s="906" t="n">
        <f aca="false">F451/'4_Comp e Produtos'!$H$1</f>
        <v>0</v>
      </c>
      <c r="H451" s="584"/>
      <c r="I451" s="930"/>
      <c r="J451" s="930"/>
      <c r="K451" s="930"/>
      <c r="L451" s="930"/>
      <c r="M451" s="930"/>
      <c r="N451" s="930"/>
      <c r="O451" s="930"/>
      <c r="P451" s="930"/>
      <c r="Q451" s="930"/>
      <c r="R451" s="931"/>
    </row>
    <row r="452" customFormat="false" ht="13.8" hidden="true" customHeight="false" outlineLevel="1" collapsed="false">
      <c r="B452" s="670"/>
      <c r="C452" s="658"/>
      <c r="D452" s="529"/>
      <c r="E452" s="791"/>
      <c r="F452" s="536" t="n">
        <f aca="false">D452*E452</f>
        <v>0</v>
      </c>
      <c r="G452" s="906" t="n">
        <f aca="false">F452/'4_Comp e Produtos'!$H$1</f>
        <v>0</v>
      </c>
      <c r="H452" s="584"/>
      <c r="R452" s="926"/>
    </row>
    <row r="453" customFormat="false" ht="13.8" hidden="true" customHeight="false" outlineLevel="1" collapsed="false">
      <c r="B453" s="670"/>
      <c r="C453" s="658"/>
      <c r="D453" s="529"/>
      <c r="E453" s="791"/>
      <c r="F453" s="536" t="n">
        <f aca="false">D453*E453</f>
        <v>0</v>
      </c>
      <c r="G453" s="906" t="n">
        <f aca="false">F453/'4_Comp e Produtos'!$H$1</f>
        <v>0</v>
      </c>
      <c r="H453" s="584"/>
      <c r="R453" s="926"/>
    </row>
    <row r="454" customFormat="false" ht="13.8" hidden="true" customHeight="false" outlineLevel="1" collapsed="false">
      <c r="B454" s="670"/>
      <c r="C454" s="658"/>
      <c r="D454" s="529"/>
      <c r="E454" s="791"/>
      <c r="F454" s="536" t="n">
        <f aca="false">D454*E454</f>
        <v>0</v>
      </c>
      <c r="G454" s="906" t="n">
        <f aca="false">F454/'4_Comp e Produtos'!$H$1</f>
        <v>0</v>
      </c>
      <c r="H454" s="584"/>
      <c r="R454" s="926"/>
    </row>
    <row r="455" customFormat="false" ht="13.8" hidden="true" customHeight="false" outlineLevel="1" collapsed="false">
      <c r="B455" s="670"/>
      <c r="C455" s="583"/>
      <c r="D455" s="529"/>
      <c r="E455" s="791"/>
      <c r="F455" s="536" t="n">
        <f aca="false">D455*E455</f>
        <v>0</v>
      </c>
      <c r="G455" s="906" t="n">
        <f aca="false">F455/'4_Comp e Produtos'!$H$1</f>
        <v>0</v>
      </c>
      <c r="H455" s="584"/>
      <c r="R455" s="926"/>
    </row>
    <row r="456" customFormat="false" ht="13.8" hidden="true" customHeight="false" outlineLevel="1" collapsed="false">
      <c r="B456" s="670"/>
      <c r="C456" s="583"/>
      <c r="D456" s="529"/>
      <c r="E456" s="791"/>
      <c r="F456" s="536" t="n">
        <f aca="false">D456*E456</f>
        <v>0</v>
      </c>
      <c r="G456" s="906" t="n">
        <f aca="false">F456/'4_Comp e Produtos'!$H$1</f>
        <v>0</v>
      </c>
      <c r="H456" s="584"/>
      <c r="R456" s="926"/>
    </row>
    <row r="457" customFormat="false" ht="13.8" hidden="true" customHeight="false" outlineLevel="1" collapsed="false">
      <c r="B457" s="670"/>
      <c r="C457" s="583"/>
      <c r="D457" s="529"/>
      <c r="E457" s="791"/>
      <c r="F457" s="536" t="n">
        <f aca="false">D457*E457</f>
        <v>0</v>
      </c>
      <c r="G457" s="906" t="n">
        <f aca="false">F457/'4_Comp e Produtos'!$H$1</f>
        <v>0</v>
      </c>
      <c r="H457" s="584"/>
      <c r="R457" s="926"/>
    </row>
    <row r="458" customFormat="false" ht="13.8" hidden="true" customHeight="false" outlineLevel="1" collapsed="false">
      <c r="B458" s="670"/>
      <c r="C458" s="583"/>
      <c r="D458" s="529"/>
      <c r="E458" s="791"/>
      <c r="F458" s="1000" t="n">
        <f aca="false">D458*E458</f>
        <v>0</v>
      </c>
      <c r="G458" s="906" t="n">
        <f aca="false">F458/'4_Comp e Produtos'!$H$1</f>
        <v>0</v>
      </c>
      <c r="H458" s="584"/>
      <c r="I458" s="932"/>
      <c r="J458" s="932"/>
      <c r="K458" s="932"/>
      <c r="L458" s="932"/>
      <c r="M458" s="932"/>
      <c r="N458" s="932"/>
      <c r="O458" s="932"/>
      <c r="P458" s="932"/>
      <c r="Q458" s="932"/>
      <c r="R458" s="933"/>
    </row>
    <row r="461" customFormat="false" ht="12.75" hidden="true" customHeight="true" outlineLevel="0" collapsed="false">
      <c r="B461" s="956" t="s">
        <v>230</v>
      </c>
      <c r="C461" s="958" t="s">
        <v>231</v>
      </c>
      <c r="D461" s="958"/>
      <c r="E461" s="462" t="s">
        <v>212</v>
      </c>
      <c r="F461" s="957" t="s">
        <v>232</v>
      </c>
      <c r="G461" s="957"/>
      <c r="H461" s="958" t="s">
        <v>214</v>
      </c>
      <c r="I461" s="464" t="s">
        <v>233</v>
      </c>
      <c r="J461" s="465" t="s">
        <v>234</v>
      </c>
      <c r="K461" s="465" t="s">
        <v>488</v>
      </c>
      <c r="L461" s="465" t="s">
        <v>109</v>
      </c>
      <c r="M461" s="465" t="s">
        <v>110</v>
      </c>
      <c r="N461" s="465" t="s">
        <v>236</v>
      </c>
      <c r="O461" s="465" t="s">
        <v>237</v>
      </c>
      <c r="P461" s="465" t="s">
        <v>238</v>
      </c>
      <c r="Q461" s="466" t="s">
        <v>239</v>
      </c>
      <c r="R461" s="466"/>
    </row>
    <row r="462" customFormat="false" ht="12.75" hidden="true" customHeight="true" outlineLevel="0" collapsed="false">
      <c r="B462" s="876" t="s">
        <v>596</v>
      </c>
      <c r="C462" s="877" t="e">
        <f aca="false">#REF!</f>
        <v>#REF!</v>
      </c>
      <c r="D462" s="877"/>
      <c r="E462" s="1001" t="n">
        <f aca="false">F491+F501+F511+F521+F531</f>
        <v>0</v>
      </c>
      <c r="F462" s="983"/>
      <c r="G462" s="983"/>
      <c r="H462" s="996"/>
      <c r="I462" s="881" t="s">
        <v>115</v>
      </c>
      <c r="J462" s="861" t="n">
        <f aca="false">J466+J469+J472+J475+J478+J481+J484+J487</f>
        <v>0</v>
      </c>
      <c r="K462" s="1002"/>
      <c r="L462" s="886" t="n">
        <f aca="false">IF(ISERR(((L466*$J466)+(L469*$J469)+(L472*$J472)+(L475*$J475)+(L478*$J478)+(L481*$J481)+(L484*$J484)+(L487*$J487))/$J462),0,((L466*$J466)+(L469*$J469)+(L472*$J472)+(L475*$J475)+(L478*$J478)+(L481*$J481)+(L484*$J484)+(L487*$J487))/$J462)</f>
        <v>0</v>
      </c>
      <c r="M462" s="969" t="n">
        <f aca="false">IF(ISERR(((M466*$J466)+(M469*$J469)+(M472*$J472)+(M475*$J475)+(M478*$J478)+(M481*$J481)+(M484*$J484)+(M487*$J487))/$J462),0,((M466*$J466)+(M469*$J469)+(M472*$J472)+(M475*$J475)+(M478*$J478)+(M481*$J481)+(M484*$J484)+(M487*$J487))/$J462)</f>
        <v>0</v>
      </c>
      <c r="N462" s="969" t="n">
        <f aca="false">IF(ISERR(((N466*$J466)+(N469*$J469)+(N472*$J472)+(N475*$J475)+(N478*$J478)+(N481*$J481)+(N484*$J484)+(N487*$J487))/$J462),0,((N466*$J466)+(N469*$J469)+(N472*$J472)+(N475*$J475)+(N478*$J478)+(N481*$J481)+(N484*$J484)+(N487*$J487))/$J462)</f>
        <v>0</v>
      </c>
      <c r="O462" s="969" t="n">
        <f aca="false">IF(ISERR(((O466*$J466)+(O469*$J469)+(O472*$J472)+(O475*$J475)+(O478*$J478)+(O481*$J481)+(O484*$J484)+(O487*$J487))/$J462),0,((O466*$J466)+(O469*$J469)+(O472*$J472)+(O475*$J475)+(O478*$J478)+(O481*$J481)+(O484*$J484)+(O487*$J487))/$J462)</f>
        <v>0</v>
      </c>
      <c r="P462" s="969" t="n">
        <f aca="false">IF(ISERR(((P466*$J466)+(P469*$J469)+(P472*$J472)+(P475*$J475)+(P478*$J478)+(P481*$J481)+(P484*$J484)+(P487*$J487))/$J462),0,((P466*$J466)+(P469*$J469)+(P472*$J472)+(P475*$J475)+(P478*$J478)+(P481*$J481)+(P484*$J484)+(P487*$J487))/$J462)</f>
        <v>0</v>
      </c>
      <c r="Q462" s="508" t="str">
        <f aca="false">IF(AND(J462=0,SUM(L462:P462)&lt;&gt;0),"Erro!",IF(J462=0,"",IF(SUM(L462:P462)=0,"NI",SUM(L462:P462))))</f>
        <v/>
      </c>
      <c r="R462" s="509" t="str">
        <f aca="false">IF(Q462=100%,"P",IF(Q462="","","O"))</f>
        <v/>
      </c>
      <c r="S462" s="864" t="n">
        <f aca="false">SUM(L462:P462)</f>
        <v>0</v>
      </c>
    </row>
    <row r="463" customFormat="false" ht="12.75" hidden="true" customHeight="true" outlineLevel="0" collapsed="false">
      <c r="B463" s="876"/>
      <c r="C463" s="877"/>
      <c r="D463" s="877"/>
      <c r="E463" s="1003"/>
      <c r="F463" s="983"/>
      <c r="G463" s="983"/>
      <c r="H463" s="996"/>
      <c r="I463" s="881" t="s">
        <v>116</v>
      </c>
      <c r="J463" s="861" t="n">
        <f aca="false">J467+J470+J473+J476+J479+J482+J485+J488</f>
        <v>0</v>
      </c>
      <c r="K463" s="1002"/>
      <c r="L463" s="969" t="n">
        <f aca="false">IF(ISERR(((L467*$J467)+(L470*$J470)+(L473*$J473)+(L476*$J476)+(L479*$J479)+(L482*$J482)+(L485*$J485)+(L488*$J488))/$J463),0,((L467*$J467)+(L470*$J470)+(L473*$J473)+(L476*$J476)+(L479*$J479)+(L482*$J482)+(L485*$J485)+(L488*$J488))/$J463)</f>
        <v>0</v>
      </c>
      <c r="M463" s="969" t="n">
        <f aca="false">IF(ISERR(((M467*$J467)+(M470*$J470)+(M473*$J473)+(M476*$J476)+(M479*$J479)+(M482*$J482)+(M485*$J485)+(M488*$J488))/$J463),0,((M467*$J467)+(M470*$J470)+(M473*$J473)+(M476*$J476)+(M479*$J479)+(M482*$J482)+(M485*$J485)+(M488*$J488))/$J463)</f>
        <v>0</v>
      </c>
      <c r="N463" s="969" t="n">
        <f aca="false">IF(ISERR(((N467*$J467)+(N470*$J470)+(N473*$J473)+(N476*$J476)+(N479*$J479)+(N482*$J482)+(N485*$J485)+(N488*$J488))/$J463),0,((N467*$J467)+(N470*$J470)+(N473*$J473)+(N476*$J476)+(N479*$J479)+(N482*$J482)+(N485*$J485)+(N488*$J488))/$J463)</f>
        <v>0</v>
      </c>
      <c r="O463" s="969" t="n">
        <f aca="false">IF(ISERR(((O467*$J467)+(O470*$J470)+(O473*$J473)+(O476*$J476)+(O479*$J479)+(O482*$J482)+(O485*$J485)+(O488*$J488))/$J463),0,((O467*$J467)+(O470*$J470)+(O473*$J473)+(O476*$J476)+(O479*$J479)+(O482*$J482)+(O485*$J485)+(O488*$J488))/$J463)</f>
        <v>0</v>
      </c>
      <c r="P463" s="969" t="n">
        <f aca="false">IF(ISERR(((P467*$J467)+(P470*$J470)+(P473*$J473)+(P476*$J476)+(P479*$J479)+(P482*$J482)+(P485*$J485)+(P488*$J488))/$J463),0,((P467*$J467)+(P470*$J470)+(P473*$J473)+(P476*$J476)+(P479*$J479)+(P482*$J482)+(P485*$J485)+(P488*$J488))/$J463)</f>
        <v>0</v>
      </c>
      <c r="Q463" s="508" t="str">
        <f aca="false">IF(AND(J463=0,SUM(L463:P463)&lt;&gt;0),"Erro!",IF(J463=0,"",IF(SUM(L463:P463)=0,"NI",SUM(L463:P463))))</f>
        <v/>
      </c>
      <c r="R463" s="509" t="str">
        <f aca="false">IF(Q463=100%,"P",IF(Q463="","","O"))</f>
        <v/>
      </c>
    </row>
    <row r="464" customFormat="false" ht="12.75" hidden="true" customHeight="true" outlineLevel="0" collapsed="false">
      <c r="B464" s="876"/>
      <c r="C464" s="877"/>
      <c r="D464" s="877"/>
      <c r="E464" s="1004" t="n">
        <f aca="false">G491+G501+G511+G521+G531</f>
        <v>0</v>
      </c>
      <c r="F464" s="887" t="s">
        <v>228</v>
      </c>
      <c r="G464" s="887"/>
      <c r="H464" s="959"/>
      <c r="I464" s="887" t="s">
        <v>229</v>
      </c>
      <c r="J464" s="887"/>
      <c r="K464" s="887"/>
      <c r="L464" s="519"/>
      <c r="M464" s="519"/>
      <c r="N464" s="519"/>
      <c r="O464" s="519"/>
      <c r="P464" s="519"/>
      <c r="Q464" s="520"/>
      <c r="R464" s="509"/>
    </row>
    <row r="465" customFormat="false" ht="13.8" hidden="true" customHeight="false" outlineLevel="0" collapsed="false">
      <c r="B465" s="938" t="n">
        <v>1</v>
      </c>
      <c r="C465" s="939" t="s">
        <v>242</v>
      </c>
      <c r="D465" s="939"/>
      <c r="E465" s="939" t="s">
        <v>243</v>
      </c>
      <c r="F465" s="892" t="s">
        <v>244</v>
      </c>
      <c r="G465" s="892"/>
      <c r="H465" s="939" t="s">
        <v>245</v>
      </c>
      <c r="I465" s="939" t="s">
        <v>233</v>
      </c>
      <c r="J465" s="939" t="s">
        <v>234</v>
      </c>
      <c r="K465" s="939"/>
      <c r="L465" s="939" t="s">
        <v>109</v>
      </c>
      <c r="M465" s="939" t="s">
        <v>110</v>
      </c>
      <c r="N465" s="939" t="s">
        <v>236</v>
      </c>
      <c r="O465" s="939" t="s">
        <v>237</v>
      </c>
      <c r="P465" s="939" t="s">
        <v>238</v>
      </c>
      <c r="Q465" s="986"/>
      <c r="R465" s="986"/>
    </row>
    <row r="466" customFormat="false" ht="12.75" hidden="true" customHeight="true" outlineLevel="0" collapsed="false">
      <c r="B466" s="748"/>
      <c r="C466" s="658"/>
      <c r="D466" s="658"/>
      <c r="E466" s="1005" t="n">
        <f aca="false">SUMIF($B$492:$B$540,B466,$F$492:$F$540)</f>
        <v>0</v>
      </c>
      <c r="F466" s="658"/>
      <c r="G466" s="658"/>
      <c r="H466" s="899"/>
      <c r="I466" s="530" t="s">
        <v>115</v>
      </c>
      <c r="J466" s="551" t="n">
        <f aca="false">E466-J467</f>
        <v>0</v>
      </c>
      <c r="K466" s="551"/>
      <c r="L466" s="538"/>
      <c r="M466" s="538"/>
      <c r="N466" s="538"/>
      <c r="O466" s="538"/>
      <c r="P466" s="538"/>
      <c r="Q466" s="508"/>
      <c r="R466" s="509"/>
    </row>
    <row r="467" customFormat="false" ht="13.8" hidden="true" customHeight="false" outlineLevel="0" collapsed="false">
      <c r="B467" s="748"/>
      <c r="C467" s="658"/>
      <c r="D467" s="658"/>
      <c r="E467" s="1005"/>
      <c r="F467" s="658"/>
      <c r="G467" s="658"/>
      <c r="H467" s="899"/>
      <c r="I467" s="530" t="s">
        <v>116</v>
      </c>
      <c r="J467" s="544"/>
      <c r="K467" s="544"/>
      <c r="L467" s="538"/>
      <c r="M467" s="538"/>
      <c r="N467" s="538"/>
      <c r="O467" s="538"/>
      <c r="P467" s="538"/>
      <c r="Q467" s="508"/>
      <c r="R467" s="509"/>
    </row>
    <row r="468" customFormat="false" ht="13.8" hidden="true" customHeight="false" outlineLevel="0" collapsed="false">
      <c r="B468" s="748"/>
      <c r="C468" s="658"/>
      <c r="D468" s="658"/>
      <c r="E468" s="1005"/>
      <c r="F468" s="658"/>
      <c r="G468" s="658"/>
      <c r="H468" s="899"/>
      <c r="I468" s="549" t="s">
        <v>229</v>
      </c>
      <c r="J468" s="549"/>
      <c r="K468" s="549"/>
      <c r="L468" s="545"/>
      <c r="M468" s="545"/>
      <c r="N468" s="545"/>
      <c r="O468" s="545"/>
      <c r="P468" s="545"/>
      <c r="Q468" s="974"/>
      <c r="R468" s="509"/>
    </row>
    <row r="469" customFormat="false" ht="12.75" hidden="true" customHeight="true" outlineLevel="0" collapsed="false">
      <c r="B469" s="748"/>
      <c r="C469" s="658"/>
      <c r="D469" s="658"/>
      <c r="E469" s="1005" t="n">
        <f aca="false">SUMIF($B$492:$B$540,B469,$F$492:$F$540)</f>
        <v>0</v>
      </c>
      <c r="F469" s="658"/>
      <c r="G469" s="658"/>
      <c r="H469" s="899"/>
      <c r="I469" s="530" t="s">
        <v>115</v>
      </c>
      <c r="J469" s="551" t="n">
        <f aca="false">E469-J470</f>
        <v>0</v>
      </c>
      <c r="K469" s="1006"/>
      <c r="L469" s="998"/>
      <c r="M469" s="998"/>
      <c r="N469" s="998"/>
      <c r="O469" s="998"/>
      <c r="P469" s="998"/>
      <c r="Q469" s="988"/>
      <c r="R469" s="989"/>
    </row>
    <row r="470" customFormat="false" ht="13.8" hidden="true" customHeight="false" outlineLevel="0" collapsed="false">
      <c r="B470" s="748"/>
      <c r="C470" s="658"/>
      <c r="D470" s="658"/>
      <c r="E470" s="1005"/>
      <c r="F470" s="658"/>
      <c r="G470" s="658"/>
      <c r="H470" s="899"/>
      <c r="I470" s="530" t="s">
        <v>116</v>
      </c>
      <c r="J470" s="544"/>
      <c r="K470" s="544"/>
      <c r="L470" s="538"/>
      <c r="M470" s="538"/>
      <c r="N470" s="538"/>
      <c r="O470" s="538"/>
      <c r="P470" s="538"/>
      <c r="Q470" s="508"/>
      <c r="R470" s="509"/>
    </row>
    <row r="471" customFormat="false" ht="13.8" hidden="true" customHeight="false" outlineLevel="0" collapsed="false">
      <c r="B471" s="748"/>
      <c r="C471" s="658"/>
      <c r="D471" s="658"/>
      <c r="E471" s="1005"/>
      <c r="F471" s="658"/>
      <c r="G471" s="658"/>
      <c r="H471" s="899"/>
      <c r="I471" s="549" t="s">
        <v>229</v>
      </c>
      <c r="J471" s="549"/>
      <c r="K471" s="549"/>
      <c r="L471" s="545"/>
      <c r="M471" s="545"/>
      <c r="N471" s="545"/>
      <c r="O471" s="545"/>
      <c r="P471" s="545"/>
      <c r="Q471" s="974"/>
      <c r="R471" s="509"/>
    </row>
    <row r="472" customFormat="false" ht="12.75" hidden="true" customHeight="true" outlineLevel="0" collapsed="false">
      <c r="B472" s="748"/>
      <c r="C472" s="658"/>
      <c r="D472" s="658"/>
      <c r="E472" s="1005" t="n">
        <f aca="false">SUMIF($B$492:$B$540,B472,$F$492:$F$540)</f>
        <v>0</v>
      </c>
      <c r="F472" s="658"/>
      <c r="G472" s="658"/>
      <c r="H472" s="899"/>
      <c r="I472" s="530" t="s">
        <v>115</v>
      </c>
      <c r="J472" s="551" t="n">
        <f aca="false">E472-J473</f>
        <v>0</v>
      </c>
      <c r="K472" s="551"/>
      <c r="L472" s="538"/>
      <c r="M472" s="538"/>
      <c r="N472" s="538"/>
      <c r="O472" s="538"/>
      <c r="P472" s="538"/>
      <c r="Q472" s="988"/>
      <c r="R472" s="989"/>
    </row>
    <row r="473" customFormat="false" ht="13.8" hidden="true" customHeight="false" outlineLevel="0" collapsed="false">
      <c r="B473" s="748"/>
      <c r="C473" s="658"/>
      <c r="D473" s="658"/>
      <c r="E473" s="1005"/>
      <c r="F473" s="658"/>
      <c r="G473" s="658"/>
      <c r="H473" s="899"/>
      <c r="I473" s="530" t="s">
        <v>116</v>
      </c>
      <c r="J473" s="544"/>
      <c r="K473" s="544"/>
      <c r="L473" s="538"/>
      <c r="M473" s="538"/>
      <c r="N473" s="538"/>
      <c r="O473" s="538"/>
      <c r="P473" s="538"/>
      <c r="Q473" s="508"/>
      <c r="R473" s="509"/>
    </row>
    <row r="474" customFormat="false" ht="13.8" hidden="true" customHeight="false" outlineLevel="0" collapsed="false">
      <c r="B474" s="748"/>
      <c r="C474" s="658"/>
      <c r="D474" s="658"/>
      <c r="E474" s="1005"/>
      <c r="F474" s="658"/>
      <c r="G474" s="658"/>
      <c r="H474" s="899"/>
      <c r="I474" s="549" t="s">
        <v>229</v>
      </c>
      <c r="J474" s="549"/>
      <c r="K474" s="539"/>
      <c r="L474" s="541"/>
      <c r="M474" s="541"/>
      <c r="N474" s="541"/>
      <c r="O474" s="541"/>
      <c r="P474" s="541"/>
      <c r="Q474" s="974"/>
      <c r="R474" s="509"/>
    </row>
    <row r="475" customFormat="false" ht="12.75" hidden="true" customHeight="true" outlineLevel="0" collapsed="false">
      <c r="B475" s="748"/>
      <c r="C475" s="658"/>
      <c r="D475" s="658"/>
      <c r="E475" s="1005" t="n">
        <f aca="false">SUMIF($B$492:$B$540,B475,$F$492:$F$540)</f>
        <v>0</v>
      </c>
      <c r="F475" s="658"/>
      <c r="G475" s="658"/>
      <c r="H475" s="899"/>
      <c r="I475" s="530" t="s">
        <v>115</v>
      </c>
      <c r="J475" s="551" t="n">
        <f aca="false">E475-J476</f>
        <v>0</v>
      </c>
      <c r="K475" s="551"/>
      <c r="L475" s="538"/>
      <c r="M475" s="538"/>
      <c r="N475" s="538"/>
      <c r="O475" s="538"/>
      <c r="P475" s="538"/>
      <c r="Q475" s="988"/>
      <c r="R475" s="989"/>
    </row>
    <row r="476" customFormat="false" ht="13.8" hidden="true" customHeight="false" outlineLevel="0" collapsed="false">
      <c r="B476" s="748"/>
      <c r="C476" s="658"/>
      <c r="D476" s="658"/>
      <c r="E476" s="1005"/>
      <c r="F476" s="658"/>
      <c r="G476" s="658"/>
      <c r="H476" s="899"/>
      <c r="I476" s="530" t="s">
        <v>116</v>
      </c>
      <c r="J476" s="544"/>
      <c r="K476" s="544"/>
      <c r="L476" s="538"/>
      <c r="M476" s="538"/>
      <c r="N476" s="538"/>
      <c r="O476" s="538"/>
      <c r="P476" s="538"/>
      <c r="Q476" s="508"/>
      <c r="R476" s="509"/>
    </row>
    <row r="477" customFormat="false" ht="13.8" hidden="true" customHeight="false" outlineLevel="0" collapsed="false">
      <c r="B477" s="748"/>
      <c r="C477" s="658"/>
      <c r="D477" s="658"/>
      <c r="E477" s="1005"/>
      <c r="F477" s="658"/>
      <c r="G477" s="658"/>
      <c r="H477" s="899"/>
      <c r="I477" s="549" t="s">
        <v>229</v>
      </c>
      <c r="J477" s="549"/>
      <c r="K477" s="539"/>
      <c r="L477" s="541"/>
      <c r="M477" s="541"/>
      <c r="N477" s="541"/>
      <c r="O477" s="541"/>
      <c r="P477" s="541"/>
      <c r="Q477" s="974"/>
      <c r="R477" s="509"/>
    </row>
    <row r="478" customFormat="false" ht="12.75" hidden="true" customHeight="true" outlineLevel="0" collapsed="false">
      <c r="B478" s="748"/>
      <c r="C478" s="658"/>
      <c r="D478" s="658"/>
      <c r="E478" s="1005" t="n">
        <f aca="false">SUMIF($B$492:$B$540,B478,$F$492:$F$540)</f>
        <v>0</v>
      </c>
      <c r="F478" s="658"/>
      <c r="G478" s="658"/>
      <c r="H478" s="899"/>
      <c r="I478" s="530" t="s">
        <v>115</v>
      </c>
      <c r="J478" s="551" t="n">
        <f aca="false">E478-J479</f>
        <v>0</v>
      </c>
      <c r="K478" s="551"/>
      <c r="L478" s="538"/>
      <c r="M478" s="538"/>
      <c r="N478" s="538"/>
      <c r="O478" s="538"/>
      <c r="P478" s="538"/>
      <c r="Q478" s="988"/>
      <c r="R478" s="989"/>
    </row>
    <row r="479" customFormat="false" ht="13.8" hidden="true" customHeight="false" outlineLevel="0" collapsed="false">
      <c r="B479" s="748"/>
      <c r="C479" s="658"/>
      <c r="D479" s="658"/>
      <c r="E479" s="1005"/>
      <c r="F479" s="658"/>
      <c r="G479" s="658"/>
      <c r="H479" s="899"/>
      <c r="I479" s="530" t="s">
        <v>116</v>
      </c>
      <c r="J479" s="544"/>
      <c r="K479" s="544"/>
      <c r="L479" s="538"/>
      <c r="M479" s="538"/>
      <c r="N479" s="538"/>
      <c r="O479" s="538"/>
      <c r="P479" s="538"/>
      <c r="Q479" s="508"/>
      <c r="R479" s="509"/>
    </row>
    <row r="480" customFormat="false" ht="13.8" hidden="true" customHeight="false" outlineLevel="0" collapsed="false">
      <c r="B480" s="748"/>
      <c r="C480" s="658"/>
      <c r="D480" s="658"/>
      <c r="E480" s="1005"/>
      <c r="F480" s="658"/>
      <c r="G480" s="658"/>
      <c r="H480" s="899"/>
      <c r="I480" s="549" t="s">
        <v>229</v>
      </c>
      <c r="J480" s="549"/>
      <c r="K480" s="539"/>
      <c r="L480" s="541"/>
      <c r="M480" s="541"/>
      <c r="N480" s="541"/>
      <c r="O480" s="541"/>
      <c r="P480" s="541"/>
      <c r="Q480" s="974"/>
      <c r="R480" s="509"/>
    </row>
    <row r="481" customFormat="false" ht="12.75" hidden="true" customHeight="true" outlineLevel="0" collapsed="false">
      <c r="B481" s="748"/>
      <c r="C481" s="658"/>
      <c r="D481" s="658"/>
      <c r="E481" s="1005" t="n">
        <f aca="false">SUMIF($B$492:$B$540,B481,$F$492:$F$540)</f>
        <v>0</v>
      </c>
      <c r="F481" s="658"/>
      <c r="G481" s="658"/>
      <c r="H481" s="899"/>
      <c r="I481" s="530" t="s">
        <v>115</v>
      </c>
      <c r="J481" s="551" t="n">
        <f aca="false">E481-J482</f>
        <v>0</v>
      </c>
      <c r="K481" s="551"/>
      <c r="L481" s="538"/>
      <c r="M481" s="538"/>
      <c r="N481" s="538"/>
      <c r="O481" s="538"/>
      <c r="P481" s="538"/>
      <c r="Q481" s="988"/>
      <c r="R481" s="989"/>
    </row>
    <row r="482" customFormat="false" ht="13.8" hidden="true" customHeight="false" outlineLevel="0" collapsed="false">
      <c r="B482" s="748"/>
      <c r="C482" s="658"/>
      <c r="D482" s="658"/>
      <c r="E482" s="1005"/>
      <c r="F482" s="658"/>
      <c r="G482" s="658"/>
      <c r="H482" s="899"/>
      <c r="I482" s="530" t="s">
        <v>116</v>
      </c>
      <c r="J482" s="544"/>
      <c r="K482" s="544"/>
      <c r="L482" s="538"/>
      <c r="M482" s="538"/>
      <c r="N482" s="538"/>
      <c r="O482" s="538"/>
      <c r="P482" s="538"/>
      <c r="Q482" s="508"/>
      <c r="R482" s="509"/>
    </row>
    <row r="483" customFormat="false" ht="13.8" hidden="true" customHeight="false" outlineLevel="0" collapsed="false">
      <c r="B483" s="748"/>
      <c r="C483" s="658"/>
      <c r="D483" s="658"/>
      <c r="E483" s="1005"/>
      <c r="F483" s="658"/>
      <c r="G483" s="658"/>
      <c r="H483" s="899"/>
      <c r="I483" s="549" t="s">
        <v>229</v>
      </c>
      <c r="J483" s="549"/>
      <c r="K483" s="539"/>
      <c r="L483" s="541"/>
      <c r="M483" s="541"/>
      <c r="N483" s="541"/>
      <c r="O483" s="541"/>
      <c r="P483" s="541"/>
      <c r="Q483" s="974"/>
      <c r="R483" s="509"/>
    </row>
    <row r="484" customFormat="false" ht="12.75" hidden="true" customHeight="true" outlineLevel="0" collapsed="false">
      <c r="B484" s="748"/>
      <c r="C484" s="658"/>
      <c r="D484" s="658"/>
      <c r="E484" s="1005" t="n">
        <f aca="false">SUMIF($B$492:$B$540,B484,$F$492:$F$540)</f>
        <v>0</v>
      </c>
      <c r="F484" s="658"/>
      <c r="G484" s="658"/>
      <c r="H484" s="899"/>
      <c r="I484" s="530" t="s">
        <v>115</v>
      </c>
      <c r="J484" s="551" t="n">
        <f aca="false">E484-J485</f>
        <v>0</v>
      </c>
      <c r="K484" s="551"/>
      <c r="L484" s="538"/>
      <c r="M484" s="538"/>
      <c r="N484" s="538"/>
      <c r="O484" s="538"/>
      <c r="P484" s="538"/>
      <c r="Q484" s="988"/>
      <c r="R484" s="989"/>
    </row>
    <row r="485" customFormat="false" ht="13.8" hidden="true" customHeight="false" outlineLevel="0" collapsed="false">
      <c r="B485" s="748"/>
      <c r="C485" s="658"/>
      <c r="D485" s="658"/>
      <c r="E485" s="1005"/>
      <c r="F485" s="658"/>
      <c r="G485" s="658"/>
      <c r="H485" s="899"/>
      <c r="I485" s="530" t="s">
        <v>116</v>
      </c>
      <c r="J485" s="544"/>
      <c r="K485" s="544"/>
      <c r="L485" s="538"/>
      <c r="M485" s="538"/>
      <c r="N485" s="538"/>
      <c r="O485" s="538"/>
      <c r="P485" s="538"/>
      <c r="Q485" s="508"/>
      <c r="R485" s="509"/>
    </row>
    <row r="486" customFormat="false" ht="13.8" hidden="true" customHeight="false" outlineLevel="0" collapsed="false">
      <c r="B486" s="748"/>
      <c r="C486" s="658"/>
      <c r="D486" s="658"/>
      <c r="E486" s="1005"/>
      <c r="F486" s="658"/>
      <c r="G486" s="658"/>
      <c r="H486" s="899"/>
      <c r="I486" s="549" t="s">
        <v>229</v>
      </c>
      <c r="J486" s="549"/>
      <c r="K486" s="539"/>
      <c r="L486" s="541"/>
      <c r="M486" s="541"/>
      <c r="N486" s="541"/>
      <c r="O486" s="541"/>
      <c r="P486" s="541"/>
      <c r="Q486" s="974"/>
      <c r="R486" s="509"/>
    </row>
    <row r="487" customFormat="false" ht="12.75" hidden="true" customHeight="true" outlineLevel="0" collapsed="false">
      <c r="B487" s="748"/>
      <c r="C487" s="658"/>
      <c r="D487" s="658"/>
      <c r="E487" s="1005" t="n">
        <f aca="false">SUMIF($B$492:$B$540,B487,$F$492:$F$540)</f>
        <v>0</v>
      </c>
      <c r="F487" s="658"/>
      <c r="G487" s="658"/>
      <c r="H487" s="899"/>
      <c r="I487" s="530" t="s">
        <v>115</v>
      </c>
      <c r="J487" s="551" t="n">
        <f aca="false">E487-J488</f>
        <v>0</v>
      </c>
      <c r="K487" s="551"/>
      <c r="L487" s="538"/>
      <c r="M487" s="538"/>
      <c r="N487" s="538"/>
      <c r="O487" s="538"/>
      <c r="P487" s="538"/>
      <c r="Q487" s="508"/>
      <c r="R487" s="509"/>
    </row>
    <row r="488" customFormat="false" ht="13.8" hidden="true" customHeight="false" outlineLevel="0" collapsed="false">
      <c r="B488" s="748"/>
      <c r="C488" s="658"/>
      <c r="D488" s="658"/>
      <c r="E488" s="1005"/>
      <c r="F488" s="658"/>
      <c r="G488" s="658"/>
      <c r="H488" s="899"/>
      <c r="I488" s="530" t="s">
        <v>116</v>
      </c>
      <c r="J488" s="544"/>
      <c r="K488" s="544"/>
      <c r="L488" s="538"/>
      <c r="M488" s="538"/>
      <c r="N488" s="538"/>
      <c r="O488" s="538"/>
      <c r="P488" s="538"/>
      <c r="Q488" s="508"/>
      <c r="R488" s="509"/>
    </row>
    <row r="489" customFormat="false" ht="13.8" hidden="true" customHeight="false" outlineLevel="0" collapsed="false">
      <c r="B489" s="748"/>
      <c r="C489" s="658"/>
      <c r="D489" s="658"/>
      <c r="E489" s="1005"/>
      <c r="F489" s="658"/>
      <c r="G489" s="658"/>
      <c r="H489" s="899"/>
      <c r="I489" s="549" t="s">
        <v>229</v>
      </c>
      <c r="J489" s="549"/>
      <c r="K489" s="539"/>
      <c r="L489" s="541"/>
      <c r="M489" s="541"/>
      <c r="N489" s="541"/>
      <c r="O489" s="541"/>
      <c r="P489" s="541"/>
      <c r="Q489" s="974"/>
      <c r="R489" s="509"/>
    </row>
    <row r="490" customFormat="false" ht="13.8" hidden="true" customHeight="false" outlineLevel="0" collapsed="false">
      <c r="B490" s="900" t="n">
        <v>2</v>
      </c>
      <c r="C490" s="901" t="s">
        <v>264</v>
      </c>
      <c r="D490" s="901"/>
      <c r="E490" s="902"/>
      <c r="F490" s="902"/>
      <c r="G490" s="902"/>
      <c r="H490" s="902"/>
      <c r="I490" s="903"/>
      <c r="J490" s="903"/>
      <c r="K490" s="903"/>
      <c r="L490" s="903"/>
      <c r="M490" s="903"/>
      <c r="N490" s="903"/>
      <c r="O490" s="903"/>
      <c r="P490" s="903"/>
      <c r="Q490" s="903"/>
      <c r="R490" s="904"/>
    </row>
    <row r="491" customFormat="false" ht="13.8" hidden="true" customHeight="false" outlineLevel="0" collapsed="false">
      <c r="B491" s="905" t="s">
        <v>132</v>
      </c>
      <c r="C491" s="905"/>
      <c r="D491" s="560"/>
      <c r="E491" s="560"/>
      <c r="F491" s="755" t="n">
        <f aca="false">SUM(F493:F500)</f>
        <v>0</v>
      </c>
      <c r="G491" s="826" t="n">
        <f aca="false">SUM(G493:G500)</f>
        <v>0</v>
      </c>
      <c r="H491" s="689"/>
      <c r="I491" s="564" t="s">
        <v>265</v>
      </c>
      <c r="J491" s="564"/>
      <c r="K491" s="564"/>
      <c r="L491" s="564"/>
      <c r="M491" s="564"/>
      <c r="N491" s="564"/>
      <c r="O491" s="564"/>
      <c r="P491" s="564"/>
      <c r="Q491" s="564"/>
      <c r="R491" s="564"/>
    </row>
    <row r="492" customFormat="false" ht="13.8" hidden="true" customHeight="false" outlineLevel="0" collapsed="false">
      <c r="B492" s="565" t="s">
        <v>266</v>
      </c>
      <c r="C492" s="566" t="s">
        <v>267</v>
      </c>
      <c r="D492" s="567" t="s">
        <v>268</v>
      </c>
      <c r="E492" s="568" t="s">
        <v>269</v>
      </c>
      <c r="F492" s="608" t="s">
        <v>270</v>
      </c>
      <c r="G492" s="608" t="s">
        <v>271</v>
      </c>
      <c r="H492" s="571" t="s">
        <v>272</v>
      </c>
      <c r="I492" s="564"/>
      <c r="J492" s="564"/>
      <c r="K492" s="564"/>
      <c r="L492" s="564"/>
      <c r="M492" s="564"/>
      <c r="N492" s="564"/>
      <c r="O492" s="564"/>
      <c r="P492" s="564"/>
      <c r="Q492" s="564"/>
      <c r="R492" s="564"/>
    </row>
    <row r="493" customFormat="false" ht="13.8" hidden="true" customHeight="false" outlineLevel="0" collapsed="false">
      <c r="B493" s="589"/>
      <c r="C493" s="588"/>
      <c r="D493" s="589"/>
      <c r="E493" s="544"/>
      <c r="F493" s="631" t="n">
        <f aca="false">D493*E493</f>
        <v>0</v>
      </c>
      <c r="G493" s="632" t="n">
        <f aca="false">F493/'4_Comp e Produtos'!$H$1</f>
        <v>0</v>
      </c>
      <c r="H493" s="584"/>
      <c r="I493" s="930"/>
      <c r="J493" s="930"/>
      <c r="K493" s="930"/>
      <c r="L493" s="930"/>
      <c r="M493" s="930"/>
      <c r="N493" s="930"/>
      <c r="O493" s="930"/>
      <c r="P493" s="930"/>
      <c r="Q493" s="930"/>
      <c r="R493" s="931"/>
    </row>
    <row r="494" customFormat="false" ht="13.8" hidden="true" customHeight="false" outlineLevel="0" collapsed="false">
      <c r="B494" s="670"/>
      <c r="C494" s="658"/>
      <c r="D494" s="529"/>
      <c r="E494" s="791"/>
      <c r="F494" s="631" t="n">
        <f aca="false">D494*E494</f>
        <v>0</v>
      </c>
      <c r="G494" s="632" t="n">
        <f aca="false">F494/'4_Comp e Produtos'!$H$1</f>
        <v>0</v>
      </c>
      <c r="H494" s="584"/>
      <c r="R494" s="926"/>
    </row>
    <row r="495" customFormat="false" ht="13.8" hidden="true" customHeight="false" outlineLevel="0" collapsed="false">
      <c r="B495" s="670"/>
      <c r="C495" s="658"/>
      <c r="D495" s="529"/>
      <c r="E495" s="791"/>
      <c r="F495" s="631" t="n">
        <f aca="false">D495*E495</f>
        <v>0</v>
      </c>
      <c r="G495" s="632" t="n">
        <f aca="false">F495/'4_Comp e Produtos'!$H$1</f>
        <v>0</v>
      </c>
      <c r="H495" s="584"/>
      <c r="R495" s="926"/>
    </row>
    <row r="496" customFormat="false" ht="13.8" hidden="true" customHeight="false" outlineLevel="0" collapsed="false">
      <c r="B496" s="670"/>
      <c r="C496" s="658"/>
      <c r="D496" s="529"/>
      <c r="E496" s="791"/>
      <c r="F496" s="631" t="n">
        <f aca="false">D496*E496</f>
        <v>0</v>
      </c>
      <c r="G496" s="632" t="n">
        <f aca="false">F496/'4_Comp e Produtos'!$H$1</f>
        <v>0</v>
      </c>
      <c r="H496" s="584"/>
      <c r="R496" s="926"/>
    </row>
    <row r="497" customFormat="false" ht="13.8" hidden="true" customHeight="false" outlineLevel="0" collapsed="false">
      <c r="B497" s="670"/>
      <c r="C497" s="583"/>
      <c r="D497" s="529"/>
      <c r="E497" s="791"/>
      <c r="F497" s="631" t="n">
        <f aca="false">D497*E497</f>
        <v>0</v>
      </c>
      <c r="G497" s="632" t="n">
        <f aca="false">F497/'4_Comp e Produtos'!$H$1</f>
        <v>0</v>
      </c>
      <c r="H497" s="584"/>
      <c r="R497" s="926"/>
    </row>
    <row r="498" customFormat="false" ht="13.8" hidden="true" customHeight="false" outlineLevel="0" collapsed="false">
      <c r="B498" s="670"/>
      <c r="C498" s="583"/>
      <c r="D498" s="529"/>
      <c r="E498" s="791"/>
      <c r="F498" s="631" t="n">
        <f aca="false">D498*E498</f>
        <v>0</v>
      </c>
      <c r="G498" s="632" t="n">
        <f aca="false">F498/'4_Comp e Produtos'!$H$1</f>
        <v>0</v>
      </c>
      <c r="H498" s="584"/>
      <c r="R498" s="926"/>
    </row>
    <row r="499" customFormat="false" ht="13.8" hidden="true" customHeight="false" outlineLevel="0" collapsed="false">
      <c r="B499" s="670"/>
      <c r="C499" s="583"/>
      <c r="D499" s="529"/>
      <c r="E499" s="791"/>
      <c r="F499" s="631" t="n">
        <f aca="false">D499*E499</f>
        <v>0</v>
      </c>
      <c r="G499" s="632" t="n">
        <f aca="false">F499/'4_Comp e Produtos'!$H$1</f>
        <v>0</v>
      </c>
      <c r="H499" s="584"/>
      <c r="R499" s="926"/>
    </row>
    <row r="500" customFormat="false" ht="13.8" hidden="true" customHeight="false" outlineLevel="0" collapsed="false">
      <c r="B500" s="670"/>
      <c r="C500" s="583"/>
      <c r="D500" s="529"/>
      <c r="E500" s="791"/>
      <c r="F500" s="631" t="n">
        <f aca="false">D500*E500</f>
        <v>0</v>
      </c>
      <c r="G500" s="632" t="n">
        <f aca="false">F500/'4_Comp e Produtos'!$H$1</f>
        <v>0</v>
      </c>
      <c r="H500" s="584"/>
      <c r="I500" s="921"/>
      <c r="J500" s="921"/>
      <c r="K500" s="921"/>
      <c r="L500" s="921"/>
      <c r="M500" s="921"/>
      <c r="N500" s="921"/>
      <c r="O500" s="921"/>
      <c r="P500" s="921"/>
      <c r="Q500" s="921"/>
      <c r="R500" s="927"/>
    </row>
    <row r="501" customFormat="false" ht="13.8" hidden="true" customHeight="false" outlineLevel="0" collapsed="false">
      <c r="B501" s="909" t="s">
        <v>136</v>
      </c>
      <c r="C501" s="909"/>
      <c r="D501" s="604"/>
      <c r="E501" s="605"/>
      <c r="F501" s="755" t="n">
        <f aca="false">SUM(F503:F510)</f>
        <v>0</v>
      </c>
      <c r="G501" s="826" t="n">
        <f aca="false">SUM(G503:G510)</f>
        <v>0</v>
      </c>
      <c r="H501" s="689"/>
      <c r="I501" s="564" t="s">
        <v>265</v>
      </c>
      <c r="J501" s="564"/>
      <c r="K501" s="564"/>
      <c r="L501" s="564"/>
      <c r="M501" s="564"/>
      <c r="N501" s="564"/>
      <c r="O501" s="564"/>
      <c r="P501" s="564"/>
      <c r="Q501" s="564"/>
      <c r="R501" s="564"/>
    </row>
    <row r="502" customFormat="false" ht="27.6" hidden="true" customHeight="false" outlineLevel="0" collapsed="false">
      <c r="B502" s="841" t="s">
        <v>266</v>
      </c>
      <c r="C502" s="757" t="s">
        <v>58</v>
      </c>
      <c r="D502" s="842" t="s">
        <v>281</v>
      </c>
      <c r="E502" s="568" t="s">
        <v>269</v>
      </c>
      <c r="F502" s="608" t="s">
        <v>270</v>
      </c>
      <c r="G502" s="609" t="s">
        <v>271</v>
      </c>
      <c r="H502" s="571" t="s">
        <v>272</v>
      </c>
      <c r="I502" s="564"/>
      <c r="J502" s="564"/>
      <c r="K502" s="564"/>
      <c r="L502" s="564"/>
      <c r="M502" s="564"/>
      <c r="N502" s="564"/>
      <c r="O502" s="564"/>
      <c r="P502" s="564"/>
      <c r="Q502" s="564"/>
      <c r="R502" s="564"/>
    </row>
    <row r="503" customFormat="false" ht="13.8" hidden="true" customHeight="false" outlineLevel="0" collapsed="false">
      <c r="B503" s="589"/>
      <c r="C503" s="588"/>
      <c r="D503" s="589"/>
      <c r="E503" s="791"/>
      <c r="F503" s="544" t="n">
        <f aca="false">D503*E503</f>
        <v>0</v>
      </c>
      <c r="G503" s="632" t="n">
        <f aca="false">F503/'4_Comp e Produtos'!$H$1</f>
        <v>0</v>
      </c>
      <c r="H503" s="584"/>
      <c r="I503" s="930"/>
      <c r="J503" s="930"/>
      <c r="K503" s="930"/>
      <c r="L503" s="930"/>
      <c r="M503" s="930"/>
      <c r="N503" s="930"/>
      <c r="O503" s="930"/>
      <c r="P503" s="930"/>
      <c r="Q503" s="930"/>
      <c r="R503" s="931"/>
    </row>
    <row r="504" customFormat="false" ht="13.8" hidden="true" customHeight="false" outlineLevel="0" collapsed="false">
      <c r="B504" s="670"/>
      <c r="C504" s="658"/>
      <c r="D504" s="529"/>
      <c r="E504" s="791"/>
      <c r="F504" s="544" t="n">
        <f aca="false">D504*E504</f>
        <v>0</v>
      </c>
      <c r="G504" s="632" t="n">
        <f aca="false">F504/'4_Comp e Produtos'!$H$1</f>
        <v>0</v>
      </c>
      <c r="H504" s="584"/>
      <c r="R504" s="926"/>
    </row>
    <row r="505" customFormat="false" ht="13.8" hidden="true" customHeight="false" outlineLevel="0" collapsed="false">
      <c r="B505" s="670"/>
      <c r="C505" s="658"/>
      <c r="D505" s="529"/>
      <c r="E505" s="791"/>
      <c r="F505" s="544" t="n">
        <f aca="false">D505*E505</f>
        <v>0</v>
      </c>
      <c r="G505" s="632" t="n">
        <f aca="false">F505/'4_Comp e Produtos'!$H$1</f>
        <v>0</v>
      </c>
      <c r="H505" s="584"/>
      <c r="R505" s="926"/>
    </row>
    <row r="506" customFormat="false" ht="13.8" hidden="true" customHeight="false" outlineLevel="0" collapsed="false">
      <c r="B506" s="670"/>
      <c r="C506" s="658"/>
      <c r="D506" s="529"/>
      <c r="E506" s="791"/>
      <c r="F506" s="544" t="n">
        <f aca="false">D506*E506</f>
        <v>0</v>
      </c>
      <c r="G506" s="632" t="n">
        <f aca="false">F506/'4_Comp e Produtos'!$H$1</f>
        <v>0</v>
      </c>
      <c r="H506" s="584"/>
      <c r="R506" s="926"/>
    </row>
    <row r="507" customFormat="false" ht="13.8" hidden="true" customHeight="false" outlineLevel="0" collapsed="false">
      <c r="B507" s="670"/>
      <c r="C507" s="583"/>
      <c r="D507" s="529"/>
      <c r="E507" s="791"/>
      <c r="F507" s="544" t="n">
        <f aca="false">D507*E507</f>
        <v>0</v>
      </c>
      <c r="G507" s="632" t="n">
        <f aca="false">F507/'4_Comp e Produtos'!$H$1</f>
        <v>0</v>
      </c>
      <c r="H507" s="584"/>
      <c r="R507" s="926"/>
    </row>
    <row r="508" customFormat="false" ht="13.8" hidden="true" customHeight="false" outlineLevel="0" collapsed="false">
      <c r="B508" s="670"/>
      <c r="C508" s="583"/>
      <c r="D508" s="529"/>
      <c r="E508" s="791"/>
      <c r="F508" s="544" t="n">
        <f aca="false">D508*E508</f>
        <v>0</v>
      </c>
      <c r="G508" s="632" t="n">
        <f aca="false">F508/'4_Comp e Produtos'!$H$1</f>
        <v>0</v>
      </c>
      <c r="H508" s="584"/>
      <c r="R508" s="926"/>
    </row>
    <row r="509" customFormat="false" ht="13.8" hidden="true" customHeight="false" outlineLevel="0" collapsed="false">
      <c r="B509" s="670"/>
      <c r="C509" s="583"/>
      <c r="D509" s="529"/>
      <c r="E509" s="791"/>
      <c r="F509" s="544" t="n">
        <f aca="false">D509*E509</f>
        <v>0</v>
      </c>
      <c r="G509" s="632" t="n">
        <f aca="false">F509/'4_Comp e Produtos'!$H$1</f>
        <v>0</v>
      </c>
      <c r="H509" s="584"/>
      <c r="R509" s="926"/>
    </row>
    <row r="510" customFormat="false" ht="13.8" hidden="true" customHeight="false" outlineLevel="0" collapsed="false">
      <c r="B510" s="670"/>
      <c r="C510" s="583"/>
      <c r="D510" s="529"/>
      <c r="E510" s="791"/>
      <c r="F510" s="544" t="n">
        <f aca="false">D510*E510</f>
        <v>0</v>
      </c>
      <c r="G510" s="632" t="n">
        <f aca="false">F510/'4_Comp e Produtos'!$H$1</f>
        <v>0</v>
      </c>
      <c r="H510" s="584"/>
      <c r="I510" s="921"/>
      <c r="J510" s="921"/>
      <c r="K510" s="921"/>
      <c r="L510" s="921"/>
      <c r="M510" s="921"/>
      <c r="N510" s="921"/>
      <c r="O510" s="921"/>
      <c r="P510" s="921"/>
      <c r="Q510" s="921"/>
      <c r="R510" s="927"/>
    </row>
    <row r="511" customFormat="false" ht="13.8" hidden="true" customHeight="false" outlineLevel="0" collapsed="false">
      <c r="B511" s="905" t="s">
        <v>141</v>
      </c>
      <c r="C511" s="905"/>
      <c r="D511" s="645"/>
      <c r="E511" s="560"/>
      <c r="F511" s="755" t="n">
        <f aca="false">SUM(F513:F520)</f>
        <v>0</v>
      </c>
      <c r="G511" s="826" t="n">
        <f aca="false">SUM(G513:G520)</f>
        <v>0</v>
      </c>
      <c r="H511" s="689"/>
      <c r="I511" s="564" t="s">
        <v>265</v>
      </c>
      <c r="J511" s="564"/>
      <c r="K511" s="564"/>
      <c r="L511" s="564"/>
      <c r="M511" s="564"/>
      <c r="N511" s="564"/>
      <c r="O511" s="564"/>
      <c r="P511" s="564"/>
      <c r="Q511" s="564"/>
      <c r="R511" s="564"/>
    </row>
    <row r="512" customFormat="false" ht="13.8" hidden="true" customHeight="false" outlineLevel="0" collapsed="false">
      <c r="B512" s="647" t="s">
        <v>266</v>
      </c>
      <c r="C512" s="757" t="s">
        <v>306</v>
      </c>
      <c r="D512" s="567" t="s">
        <v>307</v>
      </c>
      <c r="E512" s="568" t="s">
        <v>269</v>
      </c>
      <c r="F512" s="608" t="s">
        <v>270</v>
      </c>
      <c r="G512" s="609" t="s">
        <v>271</v>
      </c>
      <c r="H512" s="571" t="s">
        <v>272</v>
      </c>
      <c r="I512" s="564"/>
      <c r="J512" s="564"/>
      <c r="K512" s="564"/>
      <c r="L512" s="564"/>
      <c r="M512" s="564"/>
      <c r="N512" s="564"/>
      <c r="O512" s="564"/>
      <c r="P512" s="564"/>
      <c r="Q512" s="564"/>
      <c r="R512" s="564"/>
    </row>
    <row r="513" customFormat="false" ht="13.8" hidden="true" customHeight="false" outlineLevel="0" collapsed="false">
      <c r="B513" s="589"/>
      <c r="C513" s="588"/>
      <c r="D513" s="589"/>
      <c r="E513" s="791"/>
      <c r="F513" s="544" t="n">
        <f aca="false">D513*E513</f>
        <v>0</v>
      </c>
      <c r="G513" s="632" t="n">
        <f aca="false">F513/'4_Comp e Produtos'!$H$1</f>
        <v>0</v>
      </c>
      <c r="H513" s="584"/>
      <c r="I513" s="930"/>
      <c r="J513" s="930"/>
      <c r="K513" s="930"/>
      <c r="L513" s="930"/>
      <c r="M513" s="930"/>
      <c r="N513" s="930"/>
      <c r="O513" s="930"/>
      <c r="P513" s="930"/>
      <c r="Q513" s="930"/>
      <c r="R513" s="931"/>
    </row>
    <row r="514" customFormat="false" ht="13.8" hidden="true" customHeight="false" outlineLevel="0" collapsed="false">
      <c r="B514" s="670"/>
      <c r="C514" s="658"/>
      <c r="D514" s="529"/>
      <c r="E514" s="791"/>
      <c r="F514" s="544" t="n">
        <f aca="false">D514*E514</f>
        <v>0</v>
      </c>
      <c r="G514" s="632" t="n">
        <f aca="false">F514/'4_Comp e Produtos'!$H$1</f>
        <v>0</v>
      </c>
      <c r="H514" s="584"/>
      <c r="R514" s="926"/>
    </row>
    <row r="515" customFormat="false" ht="13.8" hidden="true" customHeight="false" outlineLevel="0" collapsed="false">
      <c r="B515" s="670"/>
      <c r="C515" s="658"/>
      <c r="D515" s="529"/>
      <c r="E515" s="791"/>
      <c r="F515" s="544" t="n">
        <f aca="false">D515*E515</f>
        <v>0</v>
      </c>
      <c r="G515" s="632" t="n">
        <f aca="false">F515/'4_Comp e Produtos'!$H$1</f>
        <v>0</v>
      </c>
      <c r="H515" s="584"/>
      <c r="R515" s="926"/>
    </row>
    <row r="516" customFormat="false" ht="13.8" hidden="true" customHeight="false" outlineLevel="0" collapsed="false">
      <c r="B516" s="670"/>
      <c r="C516" s="658"/>
      <c r="D516" s="529"/>
      <c r="E516" s="791"/>
      <c r="F516" s="544" t="n">
        <f aca="false">D516*E516</f>
        <v>0</v>
      </c>
      <c r="G516" s="632" t="n">
        <f aca="false">F516/'4_Comp e Produtos'!$H$1</f>
        <v>0</v>
      </c>
      <c r="H516" s="584"/>
      <c r="R516" s="926"/>
    </row>
    <row r="517" customFormat="false" ht="13.8" hidden="true" customHeight="false" outlineLevel="0" collapsed="false">
      <c r="B517" s="670"/>
      <c r="C517" s="583"/>
      <c r="D517" s="529"/>
      <c r="E517" s="791"/>
      <c r="F517" s="544" t="n">
        <f aca="false">D517*E517</f>
        <v>0</v>
      </c>
      <c r="G517" s="632" t="n">
        <f aca="false">F517/'4_Comp e Produtos'!$H$1</f>
        <v>0</v>
      </c>
      <c r="H517" s="584"/>
      <c r="R517" s="926"/>
    </row>
    <row r="518" customFormat="false" ht="13.8" hidden="true" customHeight="false" outlineLevel="0" collapsed="false">
      <c r="B518" s="670"/>
      <c r="C518" s="583"/>
      <c r="D518" s="529"/>
      <c r="E518" s="791"/>
      <c r="F518" s="544" t="n">
        <f aca="false">D518*E518</f>
        <v>0</v>
      </c>
      <c r="G518" s="632" t="n">
        <f aca="false">F518/'4_Comp e Produtos'!$H$1</f>
        <v>0</v>
      </c>
      <c r="H518" s="584"/>
      <c r="R518" s="926"/>
    </row>
    <row r="519" customFormat="false" ht="13.8" hidden="true" customHeight="false" outlineLevel="0" collapsed="false">
      <c r="B519" s="670"/>
      <c r="C519" s="583"/>
      <c r="D519" s="529"/>
      <c r="E519" s="791"/>
      <c r="F519" s="544" t="n">
        <f aca="false">D519*E519</f>
        <v>0</v>
      </c>
      <c r="G519" s="632" t="n">
        <f aca="false">F519/'4_Comp e Produtos'!$H$1</f>
        <v>0</v>
      </c>
      <c r="H519" s="584"/>
      <c r="R519" s="926"/>
    </row>
    <row r="520" customFormat="false" ht="13.8" hidden="true" customHeight="false" outlineLevel="0" collapsed="false">
      <c r="B520" s="670"/>
      <c r="C520" s="583"/>
      <c r="D520" s="529"/>
      <c r="E520" s="791"/>
      <c r="F520" s="544" t="n">
        <f aca="false">D520*E520</f>
        <v>0</v>
      </c>
      <c r="G520" s="632" t="n">
        <f aca="false">F520/'4_Comp e Produtos'!$H$1</f>
        <v>0</v>
      </c>
      <c r="H520" s="584"/>
      <c r="I520" s="921"/>
      <c r="J520" s="921"/>
      <c r="K520" s="921"/>
      <c r="L520" s="921"/>
      <c r="M520" s="921"/>
      <c r="N520" s="921"/>
      <c r="O520" s="921"/>
      <c r="P520" s="921"/>
      <c r="Q520" s="921"/>
      <c r="R520" s="927"/>
    </row>
    <row r="521" customFormat="false" ht="13.8" hidden="true" customHeight="false" outlineLevel="0" collapsed="false">
      <c r="B521" s="905" t="s">
        <v>130</v>
      </c>
      <c r="C521" s="905"/>
      <c r="D521" s="645"/>
      <c r="E521" s="560"/>
      <c r="F521" s="755" t="n">
        <f aca="false">SUM(F523:F530)</f>
        <v>0</v>
      </c>
      <c r="G521" s="826" t="n">
        <f aca="false">SUM(G523:G530)</f>
        <v>0</v>
      </c>
      <c r="H521" s="689"/>
      <c r="I521" s="564" t="s">
        <v>265</v>
      </c>
      <c r="J521" s="564"/>
      <c r="K521" s="564"/>
      <c r="L521" s="564"/>
      <c r="M521" s="564"/>
      <c r="N521" s="564"/>
      <c r="O521" s="564"/>
      <c r="P521" s="564"/>
      <c r="Q521" s="564"/>
      <c r="R521" s="564"/>
    </row>
    <row r="522" customFormat="false" ht="27.6" hidden="true" customHeight="false" outlineLevel="0" collapsed="false">
      <c r="B522" s="841" t="s">
        <v>266</v>
      </c>
      <c r="C522" s="757" t="s">
        <v>58</v>
      </c>
      <c r="D522" s="842" t="s">
        <v>281</v>
      </c>
      <c r="E522" s="568" t="s">
        <v>269</v>
      </c>
      <c r="F522" s="608" t="s">
        <v>270</v>
      </c>
      <c r="G522" s="609" t="s">
        <v>271</v>
      </c>
      <c r="H522" s="571" t="s">
        <v>272</v>
      </c>
      <c r="I522" s="564"/>
      <c r="J522" s="564"/>
      <c r="K522" s="564"/>
      <c r="L522" s="564"/>
      <c r="M522" s="564"/>
      <c r="N522" s="564"/>
      <c r="O522" s="564"/>
      <c r="P522" s="564"/>
      <c r="Q522" s="564"/>
      <c r="R522" s="564"/>
    </row>
    <row r="523" customFormat="false" ht="13.8" hidden="true" customHeight="false" outlineLevel="0" collapsed="false">
      <c r="B523" s="589"/>
      <c r="C523" s="588"/>
      <c r="D523" s="589"/>
      <c r="E523" s="791"/>
      <c r="F523" s="544" t="n">
        <f aca="false">D523*E523</f>
        <v>0</v>
      </c>
      <c r="G523" s="632" t="n">
        <f aca="false">F523/'4_Comp e Produtos'!$H$1</f>
        <v>0</v>
      </c>
      <c r="H523" s="584"/>
      <c r="I523" s="930"/>
      <c r="J523" s="930"/>
      <c r="K523" s="930"/>
      <c r="L523" s="930"/>
      <c r="M523" s="930"/>
      <c r="N523" s="930"/>
      <c r="O523" s="930"/>
      <c r="P523" s="930"/>
      <c r="Q523" s="930"/>
      <c r="R523" s="931"/>
    </row>
    <row r="524" customFormat="false" ht="13.8" hidden="true" customHeight="false" outlineLevel="0" collapsed="false">
      <c r="B524" s="589"/>
      <c r="C524" s="588"/>
      <c r="D524" s="589"/>
      <c r="E524" s="791"/>
      <c r="F524" s="544" t="n">
        <f aca="false">D524*E524</f>
        <v>0</v>
      </c>
      <c r="G524" s="632" t="n">
        <f aca="false">F524/'4_Comp e Produtos'!$H$1</f>
        <v>0</v>
      </c>
      <c r="H524" s="584"/>
      <c r="R524" s="926"/>
    </row>
    <row r="525" customFormat="false" ht="13.8" hidden="true" customHeight="false" outlineLevel="0" collapsed="false">
      <c r="B525" s="589"/>
      <c r="C525" s="588"/>
      <c r="D525" s="589"/>
      <c r="E525" s="791"/>
      <c r="F525" s="544" t="n">
        <f aca="false">D525*E525</f>
        <v>0</v>
      </c>
      <c r="G525" s="632" t="n">
        <f aca="false">F525/'4_Comp e Produtos'!$H$1</f>
        <v>0</v>
      </c>
      <c r="H525" s="584"/>
      <c r="R525" s="926"/>
    </row>
    <row r="526" customFormat="false" ht="13.8" hidden="true" customHeight="false" outlineLevel="0" collapsed="false">
      <c r="B526" s="589"/>
      <c r="C526" s="588"/>
      <c r="D526" s="792"/>
      <c r="E526" s="791"/>
      <c r="F526" s="544" t="n">
        <f aca="false">D526*E526</f>
        <v>0</v>
      </c>
      <c r="G526" s="632" t="n">
        <f aca="false">F526/'4_Comp e Produtos'!$H$1</f>
        <v>0</v>
      </c>
      <c r="H526" s="584"/>
      <c r="R526" s="926"/>
    </row>
    <row r="527" customFormat="false" ht="13.8" hidden="true" customHeight="false" outlineLevel="0" collapsed="false">
      <c r="B527" s="589"/>
      <c r="C527" s="588"/>
      <c r="D527" s="589"/>
      <c r="E527" s="791"/>
      <c r="F527" s="544" t="n">
        <f aca="false">D527*E527</f>
        <v>0</v>
      </c>
      <c r="G527" s="632" t="n">
        <f aca="false">F527/'4_Comp e Produtos'!$H$1</f>
        <v>0</v>
      </c>
      <c r="H527" s="584"/>
      <c r="R527" s="926"/>
    </row>
    <row r="528" customFormat="false" ht="13.8" hidden="true" customHeight="false" outlineLevel="0" collapsed="false">
      <c r="B528" s="670"/>
      <c r="C528" s="583"/>
      <c r="D528" s="529"/>
      <c r="E528" s="791"/>
      <c r="F528" s="544" t="n">
        <f aca="false">D528*E528</f>
        <v>0</v>
      </c>
      <c r="G528" s="632" t="n">
        <f aca="false">F528/'4_Comp e Produtos'!$H$1</f>
        <v>0</v>
      </c>
      <c r="H528" s="584"/>
      <c r="R528" s="926"/>
    </row>
    <row r="529" customFormat="false" ht="13.8" hidden="true" customHeight="false" outlineLevel="0" collapsed="false">
      <c r="B529" s="670"/>
      <c r="C529" s="583"/>
      <c r="D529" s="529"/>
      <c r="E529" s="791"/>
      <c r="F529" s="544" t="n">
        <f aca="false">D529*E529</f>
        <v>0</v>
      </c>
      <c r="G529" s="632" t="n">
        <f aca="false">F529/'4_Comp e Produtos'!$H$1</f>
        <v>0</v>
      </c>
      <c r="H529" s="584"/>
      <c r="R529" s="926"/>
    </row>
    <row r="530" customFormat="false" ht="13.8" hidden="true" customHeight="false" outlineLevel="0" collapsed="false">
      <c r="B530" s="670"/>
      <c r="C530" s="583"/>
      <c r="D530" s="529"/>
      <c r="E530" s="791"/>
      <c r="F530" s="544" t="n">
        <f aca="false">D530*E530</f>
        <v>0</v>
      </c>
      <c r="G530" s="632" t="n">
        <f aca="false">F530/'4_Comp e Produtos'!$H$1</f>
        <v>0</v>
      </c>
      <c r="H530" s="584"/>
      <c r="I530" s="921"/>
      <c r="J530" s="921"/>
      <c r="K530" s="921"/>
      <c r="L530" s="921"/>
      <c r="M530" s="921"/>
      <c r="N530" s="921"/>
      <c r="O530" s="921"/>
      <c r="P530" s="921"/>
      <c r="Q530" s="921"/>
      <c r="R530" s="927"/>
    </row>
    <row r="531" customFormat="false" ht="13.8" hidden="true" customHeight="false" outlineLevel="0" collapsed="false">
      <c r="B531" s="905" t="s">
        <v>139</v>
      </c>
      <c r="C531" s="905"/>
      <c r="D531" s="645"/>
      <c r="E531" s="560"/>
      <c r="F531" s="755" t="n">
        <f aca="false">SUM(F533:F540)</f>
        <v>0</v>
      </c>
      <c r="G531" s="826" t="n">
        <f aca="false">SUM(G533:G540)</f>
        <v>0</v>
      </c>
      <c r="H531" s="689"/>
      <c r="I531" s="564" t="s">
        <v>265</v>
      </c>
      <c r="J531" s="564"/>
      <c r="K531" s="564"/>
      <c r="L531" s="564"/>
      <c r="M531" s="564"/>
      <c r="N531" s="564"/>
      <c r="O531" s="564"/>
      <c r="P531" s="564"/>
      <c r="Q531" s="564"/>
      <c r="R531" s="564"/>
    </row>
    <row r="532" customFormat="false" ht="13.8" hidden="true" customHeight="false" outlineLevel="0" collapsed="false">
      <c r="B532" s="647" t="s">
        <v>266</v>
      </c>
      <c r="C532" s="566" t="s">
        <v>267</v>
      </c>
      <c r="D532" s="567" t="s">
        <v>344</v>
      </c>
      <c r="E532" s="568" t="s">
        <v>269</v>
      </c>
      <c r="F532" s="608" t="s">
        <v>270</v>
      </c>
      <c r="G532" s="609" t="s">
        <v>271</v>
      </c>
      <c r="H532" s="571" t="s">
        <v>272</v>
      </c>
      <c r="I532" s="564"/>
      <c r="J532" s="564"/>
      <c r="K532" s="564"/>
      <c r="L532" s="564"/>
      <c r="M532" s="564"/>
      <c r="N532" s="564"/>
      <c r="O532" s="564"/>
      <c r="P532" s="564"/>
      <c r="Q532" s="564"/>
      <c r="R532" s="564"/>
    </row>
    <row r="533" customFormat="false" ht="13.8" hidden="true" customHeight="false" outlineLevel="0" collapsed="false">
      <c r="B533" s="670"/>
      <c r="C533" s="658"/>
      <c r="D533" s="529"/>
      <c r="E533" s="791"/>
      <c r="F533" s="544" t="n">
        <f aca="false">D533*E533</f>
        <v>0</v>
      </c>
      <c r="G533" s="632" t="n">
        <f aca="false">F533/'4_Comp e Produtos'!$H$1</f>
        <v>0</v>
      </c>
      <c r="H533" s="584"/>
      <c r="I533" s="930"/>
      <c r="J533" s="930"/>
      <c r="K533" s="930"/>
      <c r="L533" s="930"/>
      <c r="M533" s="930"/>
      <c r="N533" s="930"/>
      <c r="O533" s="930"/>
      <c r="P533" s="930"/>
      <c r="Q533" s="930"/>
      <c r="R533" s="931"/>
    </row>
    <row r="534" customFormat="false" ht="13.8" hidden="true" customHeight="false" outlineLevel="0" collapsed="false">
      <c r="B534" s="670"/>
      <c r="C534" s="658"/>
      <c r="D534" s="529"/>
      <c r="E534" s="791"/>
      <c r="F534" s="544" t="n">
        <f aca="false">D534*E534</f>
        <v>0</v>
      </c>
      <c r="G534" s="632" t="n">
        <f aca="false">F534/'4_Comp e Produtos'!$H$1</f>
        <v>0</v>
      </c>
      <c r="H534" s="584"/>
      <c r="R534" s="926"/>
    </row>
    <row r="535" customFormat="false" ht="13.8" hidden="true" customHeight="false" outlineLevel="0" collapsed="false">
      <c r="B535" s="670"/>
      <c r="C535" s="658"/>
      <c r="D535" s="529"/>
      <c r="E535" s="791"/>
      <c r="F535" s="544" t="n">
        <f aca="false">D535*E535</f>
        <v>0</v>
      </c>
      <c r="G535" s="632" t="n">
        <f aca="false">F535/'4_Comp e Produtos'!$H$1</f>
        <v>0</v>
      </c>
      <c r="H535" s="584"/>
      <c r="R535" s="926"/>
    </row>
    <row r="536" customFormat="false" ht="13.8" hidden="true" customHeight="false" outlineLevel="0" collapsed="false">
      <c r="B536" s="670"/>
      <c r="C536" s="658"/>
      <c r="D536" s="529"/>
      <c r="E536" s="791"/>
      <c r="F536" s="544" t="n">
        <f aca="false">D536*E536</f>
        <v>0</v>
      </c>
      <c r="G536" s="632" t="n">
        <f aca="false">F536/'4_Comp e Produtos'!$H$1</f>
        <v>0</v>
      </c>
      <c r="H536" s="584"/>
      <c r="R536" s="926"/>
    </row>
    <row r="537" customFormat="false" ht="13.8" hidden="true" customHeight="false" outlineLevel="0" collapsed="false">
      <c r="B537" s="670"/>
      <c r="C537" s="583"/>
      <c r="D537" s="529"/>
      <c r="E537" s="791"/>
      <c r="F537" s="544" t="n">
        <f aca="false">D537*E537</f>
        <v>0</v>
      </c>
      <c r="G537" s="632" t="n">
        <f aca="false">F537/'4_Comp e Produtos'!$H$1</f>
        <v>0</v>
      </c>
      <c r="H537" s="584"/>
      <c r="R537" s="926"/>
    </row>
    <row r="538" customFormat="false" ht="13.8" hidden="true" customHeight="false" outlineLevel="0" collapsed="false">
      <c r="B538" s="670"/>
      <c r="C538" s="583"/>
      <c r="D538" s="529"/>
      <c r="E538" s="791"/>
      <c r="F538" s="544" t="n">
        <f aca="false">D538*E538</f>
        <v>0</v>
      </c>
      <c r="G538" s="632" t="n">
        <f aca="false">F538/'4_Comp e Produtos'!$H$1</f>
        <v>0</v>
      </c>
      <c r="H538" s="584"/>
      <c r="R538" s="926"/>
    </row>
    <row r="539" customFormat="false" ht="13.8" hidden="true" customHeight="false" outlineLevel="0" collapsed="false">
      <c r="B539" s="670"/>
      <c r="C539" s="583"/>
      <c r="D539" s="529"/>
      <c r="E539" s="791"/>
      <c r="F539" s="544" t="n">
        <f aca="false">D539*E539</f>
        <v>0</v>
      </c>
      <c r="G539" s="632" t="n">
        <f aca="false">F539/'4_Comp e Produtos'!$H$1</f>
        <v>0</v>
      </c>
      <c r="H539" s="584"/>
      <c r="R539" s="926"/>
    </row>
    <row r="540" customFormat="false" ht="13.8" hidden="true" customHeight="false" outlineLevel="0" collapsed="false">
      <c r="B540" s="670"/>
      <c r="C540" s="583"/>
      <c r="D540" s="529"/>
      <c r="E540" s="791"/>
      <c r="F540" s="544" t="n">
        <f aca="false">D540*E540</f>
        <v>0</v>
      </c>
      <c r="G540" s="632" t="n">
        <f aca="false">F540/'4_Comp e Produtos'!$H$1</f>
        <v>0</v>
      </c>
      <c r="H540" s="584"/>
      <c r="I540" s="932"/>
      <c r="J540" s="932"/>
      <c r="K540" s="932"/>
      <c r="L540" s="932"/>
      <c r="M540" s="932"/>
      <c r="N540" s="932"/>
      <c r="O540" s="932"/>
      <c r="P540" s="932"/>
      <c r="Q540" s="932"/>
      <c r="R540" s="933"/>
    </row>
    <row r="541" customFormat="false" ht="13.8" hidden="true" customHeight="false" outlineLevel="0" collapsed="false"/>
    <row r="542" customFormat="false" ht="13.8" hidden="true" customHeight="false" outlineLevel="0" collapsed="false"/>
    <row r="543" customFormat="false" ht="12.75" hidden="true" customHeight="true" outlineLevel="0" collapsed="false">
      <c r="B543" s="956" t="s">
        <v>230</v>
      </c>
      <c r="C543" s="958" t="s">
        <v>231</v>
      </c>
      <c r="D543" s="958"/>
      <c r="E543" s="462" t="s">
        <v>212</v>
      </c>
      <c r="F543" s="957" t="s">
        <v>232</v>
      </c>
      <c r="G543" s="957"/>
      <c r="H543" s="958" t="s">
        <v>214</v>
      </c>
      <c r="I543" s="464" t="s">
        <v>233</v>
      </c>
      <c r="J543" s="465" t="s">
        <v>234</v>
      </c>
      <c r="K543" s="465"/>
      <c r="L543" s="465" t="s">
        <v>109</v>
      </c>
      <c r="M543" s="465" t="s">
        <v>110</v>
      </c>
      <c r="N543" s="465" t="s">
        <v>236</v>
      </c>
      <c r="O543" s="465" t="s">
        <v>237</v>
      </c>
      <c r="P543" s="465" t="s">
        <v>238</v>
      </c>
      <c r="Q543" s="466" t="s">
        <v>239</v>
      </c>
      <c r="R543" s="466"/>
    </row>
    <row r="544" customFormat="false" ht="12.75" hidden="true" customHeight="true" outlineLevel="0" collapsed="false">
      <c r="B544" s="876" t="s">
        <v>596</v>
      </c>
      <c r="C544" s="982" t="e">
        <f aca="false">#REF!</f>
        <v>#REF!</v>
      </c>
      <c r="D544" s="982"/>
      <c r="E544" s="1001" t="n">
        <f aca="false">F573+F583+F593+F603+F613</f>
        <v>0</v>
      </c>
      <c r="F544" s="983"/>
      <c r="G544" s="983"/>
      <c r="H544" s="996"/>
      <c r="I544" s="881" t="s">
        <v>115</v>
      </c>
      <c r="J544" s="1007" t="n">
        <f aca="false">J548+J551+J554+J557+J560+J563+J566+J569</f>
        <v>0</v>
      </c>
      <c r="K544" s="1007"/>
      <c r="L544" s="969" t="n">
        <f aca="false">IF(ISERR(((L548*$J548)+(L551*$J551)+(L554*$J554)+(L557*$J557)+(L560*$J560)+(L563*$J563)+(L566*$J566)+(L569*$J569))/$J544),0,((L548*$J548)+(L551*$J551)+(L554*$J554)+(L557*$J557)+(L560*$J560)+(L563*$J563)+(L566*$J566)+(L569*$J569))/$J544)</f>
        <v>0</v>
      </c>
      <c r="M544" s="969" t="n">
        <f aca="false">IF(ISERR(((M548*$J548)+(M551*$J551)+(M554*$J554)+(M557*$J557)+(M560*$J560)+(M563*$J563)+(M566*$J566)+(M569*$J569))/$J544),0,((M548*$J548)+(M551*$J551)+(M554*$J554)+(M557*$J557)+(M560*$J560)+(M563*$J563)+(M566*$J566)+(M569*$J569))/$J544)</f>
        <v>0</v>
      </c>
      <c r="N544" s="969" t="n">
        <f aca="false">IF(ISERR(((N548*$J548)+(N551*$J551)+(N554*$J554)+(N557*$J557)+(N560*$J560)+(N563*$J563)+(N566*$J566)+(N569*$J569))/$J544),0,((N548*$J548)+(N551*$J551)+(N554*$J554)+(N557*$J557)+(N560*$J560)+(N563*$J563)+(N566*$J566)+(N569*$J569))/$J544)</f>
        <v>0</v>
      </c>
      <c r="O544" s="969" t="n">
        <f aca="false">IF(ISERR(((O548*$J548)+(O551*$J551)+(O554*$J554)+(O557*$J557)+(O560*$J560)+(O563*$J563)+(O566*$J566)+(O569*$J569))/$J544),0,((O548*$J548)+(O551*$J551)+(O554*$J554)+(O557*$J557)+(O560*$J560)+(O563*$J563)+(O566*$J566)+(O569*$J569))/$J544)</f>
        <v>0</v>
      </c>
      <c r="P544" s="969" t="n">
        <f aca="false">IF(ISERR(((P548*$J548)+(P551*$J551)+(P554*$J554)+(P557*$J557)+(P560*$J560)+(P563*$J563)+(P566*$J566)+(P569*$J569))/$J544),0,((P548*$J548)+(P551*$J551)+(P554*$J554)+(P557*$J557)+(P560*$J560)+(P563*$J563)+(P566*$J566)+(P569*$J569))/$J544)</f>
        <v>0</v>
      </c>
      <c r="Q544" s="508" t="str">
        <f aca="false">IF(AND(J544=0,SUM(L544:P544)&lt;&gt;0),"Erro!",IF(J544=0,"",IF(SUM(L544:P544)=0,"NI",SUM(L544:P544))))</f>
        <v/>
      </c>
      <c r="R544" s="509" t="str">
        <f aca="false">IF(Q544=100%,"P",IF(Q544="","","O"))</f>
        <v/>
      </c>
      <c r="S544" s="864" t="n">
        <f aca="false">SUM(L544:P544)</f>
        <v>0</v>
      </c>
      <c r="T544" s="510"/>
      <c r="U544" s="510"/>
      <c r="V544" s="510"/>
      <c r="W544" s="510"/>
      <c r="X544" s="510"/>
      <c r="Y544" s="741"/>
    </row>
    <row r="545" customFormat="false" ht="12.75" hidden="true" customHeight="true" outlineLevel="0" collapsed="false">
      <c r="B545" s="876"/>
      <c r="C545" s="982"/>
      <c r="D545" s="982"/>
      <c r="E545" s="1003"/>
      <c r="F545" s="983"/>
      <c r="G545" s="983"/>
      <c r="H545" s="996"/>
      <c r="I545" s="881" t="s">
        <v>116</v>
      </c>
      <c r="J545" s="1007" t="n">
        <f aca="false">J549+J552+J555+J558+J561+J564+J567+J570</f>
        <v>0</v>
      </c>
      <c r="K545" s="1007"/>
      <c r="L545" s="969" t="n">
        <f aca="false">IF(ISERR(((L549*$J549)+(L552*$J552)+(L555*$J555)+(L558*$J558)+(L561*$J561)+(L564*$J564)+(L567*$J567)+(L570*$J570))/$J545),0,((L549*$J549)+(L552*$J552)+(L555*$J555)+(L558*$J558)+(L561*$J561)+(L564*$J564)+(L567*$J567)+(L570*$J570))/$J545)</f>
        <v>0</v>
      </c>
      <c r="M545" s="969" t="n">
        <f aca="false">IF(ISERR(((M549*$J549)+(M552*$J552)+(M555*$J555)+(M558*$J558)+(M561*$J561)+(M564*$J564)+(M567*$J567)+(M570*$J570))/$J545),0,((M549*$J549)+(M552*$J552)+(M555*$J555)+(M558*$J558)+(M561*$J561)+(M564*$J564)+(M567*$J567)+(M570*$J570))/$J545)</f>
        <v>0</v>
      </c>
      <c r="N545" s="969" t="n">
        <f aca="false">IF(ISERR(((N549*$J549)+(N552*$J552)+(N555*$J555)+(N558*$J558)+(N561*$J561)+(N564*$J564)+(N567*$J567)+(N570*$J570))/$J545),0,((N549*$J549)+(N552*$J552)+(N555*$J555)+(N558*$J558)+(N561*$J561)+(N564*$J564)+(N567*$J567)+(N570*$J570))/$J545)</f>
        <v>0</v>
      </c>
      <c r="O545" s="969" t="n">
        <f aca="false">IF(ISERR(((O549*$J549)+(O552*$J552)+(O555*$J555)+(O558*$J558)+(O561*$J561)+(O564*$J564)+(O567*$J567)+(O570*$J570))/$J545),0,((O549*$J549)+(O552*$J552)+(O555*$J555)+(O558*$J558)+(O561*$J561)+(O564*$J564)+(O567*$J567)+(O570*$J570))/$J545)</f>
        <v>0</v>
      </c>
      <c r="P545" s="969" t="n">
        <f aca="false">IF(ISERR(((P549*$J549)+(P552*$J552)+(P555*$J555)+(P558*$J558)+(P561*$J561)+(P564*$J564)+(P567*$J567)+(P570*$J570))/$J545),0,((P549*$J549)+(P552*$J552)+(P555*$J555)+(P558*$J558)+(P561*$J561)+(P564*$J564)+(P567*$J567)+(P570*$J570))/$J545)</f>
        <v>0</v>
      </c>
      <c r="Q545" s="508" t="str">
        <f aca="false">IF(AND(J545=0,SUM(L545:P545)&lt;&gt;0),"Erro!",IF(J545=0,"",IF(SUM(L545:P545)=0,"NI",SUM(L545:P545))))</f>
        <v/>
      </c>
      <c r="R545" s="509" t="str">
        <f aca="false">IF(Q545=100%,"P",IF(Q545="","","O"))</f>
        <v/>
      </c>
      <c r="S545" s="149"/>
      <c r="T545" s="149"/>
      <c r="U545" s="149"/>
      <c r="V545" s="149"/>
      <c r="W545" s="149"/>
      <c r="X545" s="149"/>
      <c r="Y545" s="741"/>
    </row>
    <row r="546" customFormat="false" ht="12.75" hidden="true" customHeight="true" outlineLevel="0" collapsed="false">
      <c r="B546" s="876"/>
      <c r="C546" s="982"/>
      <c r="D546" s="982"/>
      <c r="E546" s="1004" t="n">
        <f aca="false">G573+G583+G593+G603+G613</f>
        <v>0</v>
      </c>
      <c r="F546" s="887" t="s">
        <v>228</v>
      </c>
      <c r="G546" s="887"/>
      <c r="H546" s="959"/>
      <c r="I546" s="887" t="s">
        <v>229</v>
      </c>
      <c r="J546" s="887"/>
      <c r="K546" s="887"/>
      <c r="L546" s="519"/>
      <c r="M546" s="519"/>
      <c r="N546" s="519"/>
      <c r="O546" s="519"/>
      <c r="P546" s="519"/>
      <c r="Q546" s="520"/>
      <c r="R546" s="509"/>
      <c r="S546" s="149"/>
      <c r="T546" s="149"/>
      <c r="U546" s="149"/>
      <c r="V546" s="149"/>
      <c r="W546" s="149"/>
      <c r="X546" s="149"/>
      <c r="Y546" s="741"/>
    </row>
    <row r="547" customFormat="false" ht="13.8" hidden="true" customHeight="false" outlineLevel="0" collapsed="false">
      <c r="B547" s="938" t="n">
        <v>1</v>
      </c>
      <c r="C547" s="939" t="s">
        <v>242</v>
      </c>
      <c r="D547" s="939"/>
      <c r="E547" s="939" t="s">
        <v>243</v>
      </c>
      <c r="F547" s="892" t="s">
        <v>244</v>
      </c>
      <c r="G547" s="892"/>
      <c r="H547" s="939" t="s">
        <v>245</v>
      </c>
      <c r="I547" s="939" t="s">
        <v>233</v>
      </c>
      <c r="J547" s="939" t="s">
        <v>234</v>
      </c>
      <c r="K547" s="939"/>
      <c r="L547" s="939" t="s">
        <v>109</v>
      </c>
      <c r="M547" s="939" t="s">
        <v>110</v>
      </c>
      <c r="N547" s="939" t="s">
        <v>236</v>
      </c>
      <c r="O547" s="939" t="s">
        <v>237</v>
      </c>
      <c r="P547" s="939" t="s">
        <v>238</v>
      </c>
      <c r="Q547" s="986"/>
      <c r="R547" s="986"/>
      <c r="S547" s="149"/>
      <c r="T547" s="510"/>
      <c r="U547" s="510"/>
      <c r="V547" s="510"/>
      <c r="W547" s="510"/>
      <c r="X547" s="510"/>
      <c r="Y547" s="746"/>
    </row>
    <row r="548" customFormat="false" ht="12.75" hidden="true" customHeight="true" outlineLevel="0" collapsed="false">
      <c r="B548" s="748"/>
      <c r="C548" s="658"/>
      <c r="D548" s="658"/>
      <c r="E548" s="1005" t="n">
        <f aca="false">SUMIF($B$574:$B$622,B548,$F$574:$F$622)</f>
        <v>0</v>
      </c>
      <c r="F548" s="658"/>
      <c r="G548" s="658"/>
      <c r="H548" s="899"/>
      <c r="I548" s="530" t="s">
        <v>115</v>
      </c>
      <c r="J548" s="551" t="n">
        <f aca="false">E548-J549</f>
        <v>0</v>
      </c>
      <c r="K548" s="551"/>
      <c r="L548" s="538"/>
      <c r="M548" s="538"/>
      <c r="N548" s="538"/>
      <c r="O548" s="538"/>
      <c r="P548" s="538"/>
      <c r="Q548" s="508"/>
      <c r="R548" s="509"/>
      <c r="S548" s="149"/>
      <c r="T548" s="510"/>
      <c r="U548" s="510"/>
      <c r="V548" s="510"/>
      <c r="W548" s="510"/>
      <c r="X548" s="510"/>
      <c r="Y548" s="741"/>
    </row>
    <row r="549" customFormat="false" ht="13.8" hidden="true" customHeight="false" outlineLevel="0" collapsed="false">
      <c r="B549" s="748"/>
      <c r="C549" s="658"/>
      <c r="D549" s="658"/>
      <c r="E549" s="1005"/>
      <c r="F549" s="658"/>
      <c r="G549" s="658"/>
      <c r="H549" s="899"/>
      <c r="I549" s="530" t="s">
        <v>116</v>
      </c>
      <c r="J549" s="544"/>
      <c r="K549" s="544"/>
      <c r="L549" s="538"/>
      <c r="M549" s="538"/>
      <c r="N549" s="538"/>
      <c r="O549" s="538"/>
      <c r="P549" s="538"/>
      <c r="Q549" s="508"/>
      <c r="R549" s="509"/>
      <c r="S549" s="149"/>
      <c r="T549" s="510"/>
      <c r="U549" s="510"/>
      <c r="V549" s="510"/>
      <c r="W549" s="510"/>
      <c r="X549" s="510"/>
      <c r="Y549" s="741"/>
    </row>
    <row r="550" customFormat="false" ht="13.8" hidden="true" customHeight="false" outlineLevel="0" collapsed="false">
      <c r="B550" s="748"/>
      <c r="C550" s="658"/>
      <c r="D550" s="658"/>
      <c r="E550" s="1005"/>
      <c r="F550" s="658"/>
      <c r="G550" s="658"/>
      <c r="H550" s="899"/>
      <c r="I550" s="549" t="s">
        <v>229</v>
      </c>
      <c r="J550" s="549"/>
      <c r="K550" s="549"/>
      <c r="L550" s="545"/>
      <c r="M550" s="545"/>
      <c r="N550" s="545"/>
      <c r="O550" s="545"/>
      <c r="P550" s="545"/>
      <c r="Q550" s="974"/>
      <c r="R550" s="509"/>
      <c r="S550" s="149"/>
      <c r="T550" s="510"/>
      <c r="U550" s="510"/>
      <c r="V550" s="510"/>
      <c r="W550" s="510"/>
      <c r="X550" s="510"/>
      <c r="Y550" s="741"/>
    </row>
    <row r="551" customFormat="false" ht="12.75" hidden="true" customHeight="true" outlineLevel="0" collapsed="false">
      <c r="B551" s="748"/>
      <c r="C551" s="658"/>
      <c r="D551" s="658"/>
      <c r="E551" s="1005" t="n">
        <f aca="false">SUMIF($B$574:$B$622,B551,$F$574:$F$622)</f>
        <v>0</v>
      </c>
      <c r="F551" s="658"/>
      <c r="G551" s="658"/>
      <c r="H551" s="899"/>
      <c r="I551" s="530" t="s">
        <v>115</v>
      </c>
      <c r="J551" s="551" t="n">
        <f aca="false">E551-J552</f>
        <v>0</v>
      </c>
      <c r="K551" s="1006"/>
      <c r="L551" s="998"/>
      <c r="M551" s="998"/>
      <c r="N551" s="998"/>
      <c r="O551" s="998"/>
      <c r="P551" s="998"/>
      <c r="Q551" s="988"/>
      <c r="R551" s="989"/>
      <c r="S551" s="149"/>
      <c r="T551" s="510"/>
      <c r="U551" s="510"/>
      <c r="V551" s="510"/>
      <c r="W551" s="510"/>
      <c r="X551" s="510"/>
      <c r="Y551" s="741"/>
    </row>
    <row r="552" customFormat="false" ht="13.8" hidden="true" customHeight="false" outlineLevel="0" collapsed="false">
      <c r="B552" s="748"/>
      <c r="C552" s="658"/>
      <c r="D552" s="658"/>
      <c r="E552" s="1005"/>
      <c r="F552" s="658"/>
      <c r="G552" s="658"/>
      <c r="H552" s="899"/>
      <c r="I552" s="530" t="s">
        <v>116</v>
      </c>
      <c r="J552" s="544"/>
      <c r="K552" s="544"/>
      <c r="L552" s="538"/>
      <c r="M552" s="538"/>
      <c r="N552" s="538"/>
      <c r="O552" s="538"/>
      <c r="P552" s="538"/>
      <c r="Q552" s="508"/>
      <c r="R552" s="509"/>
      <c r="S552" s="149"/>
      <c r="T552" s="510"/>
      <c r="U552" s="510"/>
      <c r="V552" s="510"/>
      <c r="W552" s="510"/>
      <c r="X552" s="510"/>
      <c r="Y552" s="741"/>
    </row>
    <row r="553" customFormat="false" ht="13.8" hidden="true" customHeight="false" outlineLevel="0" collapsed="false">
      <c r="B553" s="748"/>
      <c r="C553" s="658"/>
      <c r="D553" s="658"/>
      <c r="E553" s="1005"/>
      <c r="F553" s="658"/>
      <c r="G553" s="658"/>
      <c r="H553" s="899"/>
      <c r="I553" s="549" t="s">
        <v>229</v>
      </c>
      <c r="J553" s="549"/>
      <c r="K553" s="549"/>
      <c r="L553" s="545"/>
      <c r="M553" s="545"/>
      <c r="N553" s="545"/>
      <c r="O553" s="545"/>
      <c r="P553" s="545"/>
      <c r="Q553" s="974"/>
      <c r="R553" s="509"/>
      <c r="S553" s="149"/>
      <c r="T553" s="510"/>
      <c r="U553" s="510"/>
      <c r="V553" s="510"/>
      <c r="W553" s="510"/>
      <c r="X553" s="510"/>
      <c r="Y553" s="741"/>
    </row>
    <row r="554" customFormat="false" ht="12.75" hidden="true" customHeight="true" outlineLevel="0" collapsed="false">
      <c r="B554" s="748"/>
      <c r="C554" s="658"/>
      <c r="D554" s="658"/>
      <c r="E554" s="1005" t="n">
        <f aca="false">SUMIF($B$574:$B$622,B554,$F$574:$F$622)</f>
        <v>0</v>
      </c>
      <c r="F554" s="658"/>
      <c r="G554" s="658"/>
      <c r="H554" s="899"/>
      <c r="I554" s="530" t="s">
        <v>115</v>
      </c>
      <c r="J554" s="551" t="n">
        <f aca="false">E554-J555</f>
        <v>0</v>
      </c>
      <c r="K554" s="1006"/>
      <c r="L554" s="998"/>
      <c r="M554" s="998"/>
      <c r="N554" s="998"/>
      <c r="O554" s="998"/>
      <c r="P554" s="998"/>
      <c r="Q554" s="988"/>
      <c r="R554" s="989"/>
      <c r="S554" s="149"/>
      <c r="T554" s="510"/>
      <c r="U554" s="510"/>
      <c r="V554" s="510"/>
      <c r="W554" s="510"/>
      <c r="X554" s="510"/>
      <c r="Y554" s="741"/>
    </row>
    <row r="555" customFormat="false" ht="13.8" hidden="true" customHeight="false" outlineLevel="0" collapsed="false">
      <c r="B555" s="748"/>
      <c r="C555" s="658"/>
      <c r="D555" s="658"/>
      <c r="E555" s="1005"/>
      <c r="F555" s="658"/>
      <c r="G555" s="658"/>
      <c r="H555" s="899"/>
      <c r="I555" s="530" t="s">
        <v>116</v>
      </c>
      <c r="J555" s="544"/>
      <c r="K555" s="544"/>
      <c r="L555" s="538"/>
      <c r="M555" s="538"/>
      <c r="N555" s="538"/>
      <c r="O555" s="538"/>
      <c r="P555" s="538"/>
      <c r="Q555" s="508"/>
      <c r="R555" s="509"/>
      <c r="S555" s="149"/>
      <c r="T555" s="510"/>
      <c r="U555" s="510"/>
      <c r="V555" s="510"/>
      <c r="W555" s="510"/>
      <c r="X555" s="510"/>
      <c r="Y555" s="741"/>
    </row>
    <row r="556" customFormat="false" ht="13.8" hidden="true" customHeight="false" outlineLevel="0" collapsed="false">
      <c r="B556" s="748"/>
      <c r="C556" s="658"/>
      <c r="D556" s="658"/>
      <c r="E556" s="1005"/>
      <c r="F556" s="658"/>
      <c r="G556" s="658"/>
      <c r="H556" s="899"/>
      <c r="I556" s="549" t="s">
        <v>229</v>
      </c>
      <c r="J556" s="549"/>
      <c r="K556" s="549"/>
      <c r="L556" s="545"/>
      <c r="M556" s="545"/>
      <c r="N556" s="545"/>
      <c r="O556" s="545"/>
      <c r="P556" s="545"/>
      <c r="Q556" s="974"/>
      <c r="R556" s="509"/>
      <c r="S556" s="149"/>
      <c r="T556" s="510"/>
      <c r="U556" s="510"/>
      <c r="V556" s="510"/>
      <c r="W556" s="510"/>
      <c r="X556" s="510"/>
      <c r="Y556" s="741"/>
    </row>
    <row r="557" customFormat="false" ht="12.75" hidden="true" customHeight="true" outlineLevel="0" collapsed="false">
      <c r="B557" s="748"/>
      <c r="C557" s="658"/>
      <c r="D557" s="658"/>
      <c r="E557" s="1005" t="n">
        <f aca="false">SUMIF($B$574:$B$622,B557,$F$574:$F$622)</f>
        <v>0</v>
      </c>
      <c r="F557" s="658"/>
      <c r="G557" s="658"/>
      <c r="H557" s="899"/>
      <c r="I557" s="530" t="s">
        <v>115</v>
      </c>
      <c r="J557" s="551" t="n">
        <f aca="false">E557-J558</f>
        <v>0</v>
      </c>
      <c r="K557" s="551"/>
      <c r="L557" s="538"/>
      <c r="M557" s="538"/>
      <c r="N557" s="538"/>
      <c r="O557" s="538"/>
      <c r="P557" s="538"/>
      <c r="Q557" s="988"/>
      <c r="R557" s="989"/>
      <c r="S557" s="149"/>
      <c r="T557" s="510"/>
      <c r="U557" s="510"/>
      <c r="V557" s="510"/>
      <c r="W557" s="510"/>
      <c r="X557" s="510"/>
      <c r="Y557" s="741"/>
    </row>
    <row r="558" customFormat="false" ht="13.8" hidden="true" customHeight="false" outlineLevel="0" collapsed="false">
      <c r="B558" s="748"/>
      <c r="C558" s="658"/>
      <c r="D558" s="658"/>
      <c r="E558" s="1005"/>
      <c r="F558" s="658"/>
      <c r="G558" s="658"/>
      <c r="H558" s="899"/>
      <c r="I558" s="530" t="s">
        <v>116</v>
      </c>
      <c r="J558" s="544"/>
      <c r="K558" s="544"/>
      <c r="L558" s="538"/>
      <c r="M558" s="538"/>
      <c r="N558" s="538"/>
      <c r="O558" s="538"/>
      <c r="P558" s="538"/>
      <c r="Q558" s="508"/>
      <c r="R558" s="509"/>
      <c r="S558" s="149"/>
      <c r="T558" s="510"/>
      <c r="U558" s="510"/>
      <c r="V558" s="510"/>
      <c r="W558" s="510"/>
      <c r="X558" s="510"/>
      <c r="Y558" s="741"/>
    </row>
    <row r="559" customFormat="false" ht="13.8" hidden="true" customHeight="false" outlineLevel="0" collapsed="false">
      <c r="B559" s="748"/>
      <c r="C559" s="658"/>
      <c r="D559" s="658"/>
      <c r="E559" s="1005"/>
      <c r="F559" s="658"/>
      <c r="G559" s="658"/>
      <c r="H559" s="899"/>
      <c r="I559" s="549" t="s">
        <v>229</v>
      </c>
      <c r="J559" s="549"/>
      <c r="K559" s="539"/>
      <c r="L559" s="541"/>
      <c r="M559" s="541"/>
      <c r="N559" s="541"/>
      <c r="O559" s="541"/>
      <c r="P559" s="541"/>
      <c r="Q559" s="974"/>
      <c r="R559" s="509"/>
      <c r="S559" s="149"/>
      <c r="T559" s="510"/>
      <c r="U559" s="510"/>
      <c r="V559" s="510"/>
      <c r="W559" s="510"/>
      <c r="X559" s="510"/>
      <c r="Y559" s="741"/>
    </row>
    <row r="560" customFormat="false" ht="12.75" hidden="true" customHeight="true" outlineLevel="0" collapsed="false">
      <c r="B560" s="748"/>
      <c r="C560" s="658"/>
      <c r="D560" s="658"/>
      <c r="E560" s="1005" t="n">
        <f aca="false">SUMIF($B$574:$B$622,B560,$F$574:$F$622)</f>
        <v>0</v>
      </c>
      <c r="F560" s="658"/>
      <c r="G560" s="658"/>
      <c r="H560" s="899"/>
      <c r="I560" s="530" t="s">
        <v>115</v>
      </c>
      <c r="J560" s="551" t="n">
        <f aca="false">E560-J561</f>
        <v>0</v>
      </c>
      <c r="K560" s="551"/>
      <c r="L560" s="538"/>
      <c r="M560" s="538"/>
      <c r="N560" s="538"/>
      <c r="O560" s="538"/>
      <c r="P560" s="538"/>
      <c r="Q560" s="988"/>
      <c r="R560" s="989"/>
      <c r="S560" s="149"/>
      <c r="T560" s="510"/>
      <c r="U560" s="510"/>
      <c r="V560" s="510"/>
      <c r="W560" s="510"/>
      <c r="X560" s="510"/>
      <c r="Y560" s="741"/>
    </row>
    <row r="561" customFormat="false" ht="13.8" hidden="true" customHeight="false" outlineLevel="0" collapsed="false">
      <c r="B561" s="748"/>
      <c r="C561" s="658"/>
      <c r="D561" s="658"/>
      <c r="E561" s="1005"/>
      <c r="F561" s="658"/>
      <c r="G561" s="658"/>
      <c r="H561" s="899"/>
      <c r="I561" s="530" t="s">
        <v>116</v>
      </c>
      <c r="J561" s="544"/>
      <c r="K561" s="544"/>
      <c r="L561" s="538"/>
      <c r="M561" s="538"/>
      <c r="N561" s="538"/>
      <c r="O561" s="538"/>
      <c r="P561" s="538"/>
      <c r="Q561" s="508"/>
      <c r="R561" s="509"/>
      <c r="S561" s="149"/>
      <c r="Y561" s="741"/>
    </row>
    <row r="562" customFormat="false" ht="13.8" hidden="true" customHeight="false" outlineLevel="0" collapsed="false">
      <c r="B562" s="748"/>
      <c r="C562" s="658"/>
      <c r="D562" s="658"/>
      <c r="E562" s="1005"/>
      <c r="F562" s="658"/>
      <c r="G562" s="658"/>
      <c r="H562" s="899"/>
      <c r="I562" s="549" t="s">
        <v>229</v>
      </c>
      <c r="J562" s="549"/>
      <c r="K562" s="539"/>
      <c r="L562" s="541"/>
      <c r="M562" s="541"/>
      <c r="N562" s="541"/>
      <c r="O562" s="541"/>
      <c r="P562" s="541"/>
      <c r="Q562" s="974"/>
      <c r="R562" s="509"/>
      <c r="S562" s="149"/>
      <c r="Y562" s="741"/>
    </row>
    <row r="563" customFormat="false" ht="12.75" hidden="true" customHeight="true" outlineLevel="0" collapsed="false">
      <c r="B563" s="748"/>
      <c r="C563" s="658"/>
      <c r="D563" s="658"/>
      <c r="E563" s="1005" t="n">
        <f aca="false">SUMIF($B$574:$B$622,B563,$F$574:$F$622)</f>
        <v>0</v>
      </c>
      <c r="F563" s="658"/>
      <c r="G563" s="658"/>
      <c r="H563" s="899"/>
      <c r="I563" s="530" t="s">
        <v>115</v>
      </c>
      <c r="J563" s="551" t="n">
        <f aca="false">E563-J564</f>
        <v>0</v>
      </c>
      <c r="K563" s="551"/>
      <c r="L563" s="538"/>
      <c r="M563" s="538"/>
      <c r="N563" s="538"/>
      <c r="O563" s="538"/>
      <c r="P563" s="538"/>
      <c r="Q563" s="988"/>
      <c r="R563" s="989"/>
      <c r="S563" s="746"/>
      <c r="T563" s="741"/>
      <c r="U563" s="741"/>
      <c r="V563" s="741"/>
      <c r="W563" s="741"/>
      <c r="X563" s="741"/>
      <c r="Y563" s="741"/>
      <c r="Z563" s="454" t="n">
        <f aca="false">Y563-Y544</f>
        <v>0</v>
      </c>
    </row>
    <row r="564" customFormat="false" ht="13.8" hidden="true" customHeight="false" outlineLevel="0" collapsed="false">
      <c r="B564" s="748"/>
      <c r="C564" s="658"/>
      <c r="D564" s="658"/>
      <c r="E564" s="1005"/>
      <c r="F564" s="658"/>
      <c r="G564" s="658"/>
      <c r="H564" s="899"/>
      <c r="I564" s="530" t="s">
        <v>116</v>
      </c>
      <c r="J564" s="544"/>
      <c r="K564" s="544"/>
      <c r="L564" s="538"/>
      <c r="M564" s="538"/>
      <c r="N564" s="538"/>
      <c r="O564" s="538"/>
      <c r="P564" s="538"/>
      <c r="Q564" s="508"/>
      <c r="R564" s="509"/>
    </row>
    <row r="565" customFormat="false" ht="13.8" hidden="true" customHeight="false" outlineLevel="0" collapsed="false">
      <c r="B565" s="748"/>
      <c r="C565" s="658"/>
      <c r="D565" s="658"/>
      <c r="E565" s="1005"/>
      <c r="F565" s="658"/>
      <c r="G565" s="658"/>
      <c r="H565" s="899"/>
      <c r="I565" s="549" t="s">
        <v>229</v>
      </c>
      <c r="J565" s="549"/>
      <c r="K565" s="539"/>
      <c r="L565" s="541"/>
      <c r="M565" s="541"/>
      <c r="N565" s="541"/>
      <c r="O565" s="541"/>
      <c r="P565" s="541"/>
      <c r="Q565" s="974"/>
      <c r="R565" s="509"/>
    </row>
    <row r="566" customFormat="false" ht="12.75" hidden="true" customHeight="true" outlineLevel="0" collapsed="false">
      <c r="B566" s="748"/>
      <c r="C566" s="658"/>
      <c r="D566" s="658"/>
      <c r="E566" s="1005" t="n">
        <f aca="false">SUMIF($B$574:$B$622,B566,$F$574:$F$622)</f>
        <v>0</v>
      </c>
      <c r="F566" s="658"/>
      <c r="G566" s="658"/>
      <c r="H566" s="899"/>
      <c r="I566" s="530" t="s">
        <v>115</v>
      </c>
      <c r="J566" s="551" t="n">
        <f aca="false">E566-J567</f>
        <v>0</v>
      </c>
      <c r="K566" s="551"/>
      <c r="L566" s="538"/>
      <c r="M566" s="538"/>
      <c r="N566" s="538"/>
      <c r="O566" s="538"/>
      <c r="P566" s="538"/>
      <c r="Q566" s="988"/>
      <c r="R566" s="989"/>
    </row>
    <row r="567" customFormat="false" ht="13.8" hidden="true" customHeight="false" outlineLevel="0" collapsed="false">
      <c r="B567" s="748"/>
      <c r="C567" s="658"/>
      <c r="D567" s="658"/>
      <c r="E567" s="1005"/>
      <c r="F567" s="658"/>
      <c r="G567" s="658"/>
      <c r="H567" s="899"/>
      <c r="I567" s="530" t="s">
        <v>116</v>
      </c>
      <c r="J567" s="544"/>
      <c r="K567" s="544"/>
      <c r="L567" s="538"/>
      <c r="M567" s="538"/>
      <c r="N567" s="538"/>
      <c r="O567" s="538"/>
      <c r="P567" s="538"/>
      <c r="Q567" s="508"/>
      <c r="R567" s="509"/>
    </row>
    <row r="568" customFormat="false" ht="13.8" hidden="true" customHeight="false" outlineLevel="0" collapsed="false">
      <c r="B568" s="748"/>
      <c r="C568" s="658"/>
      <c r="D568" s="658"/>
      <c r="E568" s="1005"/>
      <c r="F568" s="658"/>
      <c r="G568" s="658"/>
      <c r="H568" s="899"/>
      <c r="I568" s="549" t="s">
        <v>229</v>
      </c>
      <c r="J568" s="549"/>
      <c r="K568" s="539"/>
      <c r="L568" s="541"/>
      <c r="M568" s="541"/>
      <c r="N568" s="541"/>
      <c r="O568" s="541"/>
      <c r="P568" s="541"/>
      <c r="Q568" s="974"/>
      <c r="R568" s="509"/>
    </row>
    <row r="569" customFormat="false" ht="12.75" hidden="true" customHeight="true" outlineLevel="0" collapsed="false">
      <c r="B569" s="748"/>
      <c r="C569" s="658"/>
      <c r="D569" s="658"/>
      <c r="E569" s="1005" t="n">
        <f aca="false">SUMIF($B$574:$B$622,B569,$F$574:$F$622)</f>
        <v>0</v>
      </c>
      <c r="F569" s="658"/>
      <c r="G569" s="658"/>
      <c r="H569" s="899"/>
      <c r="I569" s="530" t="s">
        <v>115</v>
      </c>
      <c r="J569" s="551" t="n">
        <f aca="false">E569-J570</f>
        <v>0</v>
      </c>
      <c r="K569" s="551"/>
      <c r="L569" s="538"/>
      <c r="M569" s="538"/>
      <c r="N569" s="538"/>
      <c r="O569" s="538"/>
      <c r="P569" s="538"/>
      <c r="Q569" s="508"/>
      <c r="R569" s="509"/>
    </row>
    <row r="570" customFormat="false" ht="13.8" hidden="true" customHeight="false" outlineLevel="0" collapsed="false">
      <c r="B570" s="748"/>
      <c r="C570" s="658"/>
      <c r="D570" s="658"/>
      <c r="E570" s="1005"/>
      <c r="F570" s="658"/>
      <c r="G570" s="658"/>
      <c r="H570" s="899"/>
      <c r="I570" s="530" t="s">
        <v>116</v>
      </c>
      <c r="J570" s="544"/>
      <c r="K570" s="544"/>
      <c r="L570" s="538"/>
      <c r="M570" s="538"/>
      <c r="N570" s="538"/>
      <c r="O570" s="538"/>
      <c r="P570" s="538"/>
      <c r="Q570" s="508"/>
      <c r="R570" s="509"/>
    </row>
    <row r="571" customFormat="false" ht="13.8" hidden="true" customHeight="false" outlineLevel="0" collapsed="false">
      <c r="B571" s="748"/>
      <c r="C571" s="658"/>
      <c r="D571" s="658"/>
      <c r="E571" s="1005"/>
      <c r="F571" s="658"/>
      <c r="G571" s="658"/>
      <c r="H571" s="899"/>
      <c r="I571" s="549" t="s">
        <v>229</v>
      </c>
      <c r="J571" s="549"/>
      <c r="K571" s="539"/>
      <c r="L571" s="541"/>
      <c r="M571" s="541"/>
      <c r="N571" s="541"/>
      <c r="O571" s="541"/>
      <c r="P571" s="541"/>
      <c r="Q571" s="974"/>
      <c r="R571" s="509"/>
    </row>
    <row r="572" customFormat="false" ht="13.8" hidden="true" customHeight="false" outlineLevel="0" collapsed="false">
      <c r="B572" s="900" t="n">
        <v>2</v>
      </c>
      <c r="C572" s="901" t="s">
        <v>264</v>
      </c>
      <c r="D572" s="901"/>
      <c r="E572" s="902"/>
      <c r="F572" s="902"/>
      <c r="G572" s="902"/>
      <c r="H572" s="902"/>
      <c r="I572" s="903"/>
      <c r="J572" s="903"/>
      <c r="K572" s="903"/>
      <c r="L572" s="903"/>
      <c r="M572" s="903"/>
      <c r="N572" s="903"/>
      <c r="O572" s="903"/>
      <c r="P572" s="903"/>
      <c r="Q572" s="903"/>
      <c r="R572" s="904"/>
    </row>
    <row r="573" customFormat="false" ht="13.8" hidden="true" customHeight="false" outlineLevel="0" collapsed="false">
      <c r="B573" s="905" t="s">
        <v>132</v>
      </c>
      <c r="C573" s="905"/>
      <c r="D573" s="560"/>
      <c r="E573" s="560"/>
      <c r="F573" s="755" t="n">
        <f aca="false">SUM(F575:F582)</f>
        <v>0</v>
      </c>
      <c r="G573" s="826" t="n">
        <f aca="false">SUM(G575:G582)</f>
        <v>0</v>
      </c>
      <c r="H573" s="689"/>
      <c r="I573" s="564" t="s">
        <v>265</v>
      </c>
      <c r="J573" s="564"/>
      <c r="K573" s="564"/>
      <c r="L573" s="564"/>
      <c r="M573" s="564"/>
      <c r="N573" s="564"/>
      <c r="O573" s="564"/>
      <c r="P573" s="564"/>
      <c r="Q573" s="564"/>
      <c r="R573" s="564"/>
    </row>
    <row r="574" customFormat="false" ht="13.8" hidden="true" customHeight="false" outlineLevel="0" collapsed="false">
      <c r="B574" s="565" t="s">
        <v>266</v>
      </c>
      <c r="C574" s="566" t="s">
        <v>267</v>
      </c>
      <c r="D574" s="567" t="s">
        <v>268</v>
      </c>
      <c r="E574" s="568" t="s">
        <v>269</v>
      </c>
      <c r="F574" s="608" t="s">
        <v>270</v>
      </c>
      <c r="G574" s="608" t="s">
        <v>271</v>
      </c>
      <c r="H574" s="571" t="s">
        <v>272</v>
      </c>
      <c r="I574" s="564"/>
      <c r="J574" s="564"/>
      <c r="K574" s="564"/>
      <c r="L574" s="564"/>
      <c r="M574" s="564"/>
      <c r="N574" s="564"/>
      <c r="O574" s="564"/>
      <c r="P574" s="564"/>
      <c r="Q574" s="564"/>
      <c r="R574" s="564"/>
    </row>
    <row r="575" customFormat="false" ht="13.8" hidden="true" customHeight="false" outlineLevel="0" collapsed="false">
      <c r="B575" s="670"/>
      <c r="C575" s="658"/>
      <c r="D575" s="529"/>
      <c r="E575" s="791"/>
      <c r="F575" s="631" t="n">
        <f aca="false">D575*E575</f>
        <v>0</v>
      </c>
      <c r="G575" s="632" t="n">
        <f aca="false">F575/'4_Comp e Produtos'!$H$1</f>
        <v>0</v>
      </c>
      <c r="H575" s="584"/>
      <c r="R575" s="926"/>
    </row>
    <row r="576" customFormat="false" ht="13.8" hidden="true" customHeight="false" outlineLevel="0" collapsed="false">
      <c r="B576" s="670"/>
      <c r="C576" s="658"/>
      <c r="D576" s="529"/>
      <c r="E576" s="791"/>
      <c r="F576" s="631" t="n">
        <f aca="false">D576*E576</f>
        <v>0</v>
      </c>
      <c r="G576" s="632" t="n">
        <f aca="false">F576/'4_Comp e Produtos'!$H$1</f>
        <v>0</v>
      </c>
      <c r="H576" s="584"/>
      <c r="R576" s="926"/>
    </row>
    <row r="577" customFormat="false" ht="13.8" hidden="true" customHeight="false" outlineLevel="0" collapsed="false">
      <c r="B577" s="670"/>
      <c r="C577" s="658"/>
      <c r="D577" s="529"/>
      <c r="E577" s="791"/>
      <c r="F577" s="631" t="n">
        <f aca="false">D577*E577</f>
        <v>0</v>
      </c>
      <c r="G577" s="632" t="n">
        <f aca="false">F577/'4_Comp e Produtos'!$H$1</f>
        <v>0</v>
      </c>
      <c r="H577" s="584"/>
      <c r="R577" s="926"/>
    </row>
    <row r="578" customFormat="false" ht="13.8" hidden="true" customHeight="false" outlineLevel="0" collapsed="false">
      <c r="B578" s="670"/>
      <c r="C578" s="658"/>
      <c r="D578" s="529"/>
      <c r="E578" s="791"/>
      <c r="F578" s="631" t="n">
        <f aca="false">D578*E578</f>
        <v>0</v>
      </c>
      <c r="G578" s="632" t="n">
        <f aca="false">F578/'4_Comp e Produtos'!$H$1</f>
        <v>0</v>
      </c>
      <c r="H578" s="584"/>
      <c r="R578" s="926"/>
    </row>
    <row r="579" customFormat="false" ht="13.8" hidden="true" customHeight="false" outlineLevel="0" collapsed="false">
      <c r="B579" s="670"/>
      <c r="C579" s="583"/>
      <c r="D579" s="529"/>
      <c r="E579" s="791"/>
      <c r="F579" s="631" t="n">
        <f aca="false">D579*E579</f>
        <v>0</v>
      </c>
      <c r="G579" s="632" t="n">
        <f aca="false">F579/'4_Comp e Produtos'!$H$1</f>
        <v>0</v>
      </c>
      <c r="H579" s="584"/>
      <c r="R579" s="926"/>
    </row>
    <row r="580" customFormat="false" ht="13.8" hidden="true" customHeight="false" outlineLevel="0" collapsed="false">
      <c r="B580" s="670"/>
      <c r="C580" s="583"/>
      <c r="D580" s="529"/>
      <c r="E580" s="791"/>
      <c r="F580" s="631" t="n">
        <f aca="false">D580*E580</f>
        <v>0</v>
      </c>
      <c r="G580" s="632" t="n">
        <f aca="false">F580/'4_Comp e Produtos'!$H$1</f>
        <v>0</v>
      </c>
      <c r="H580" s="584"/>
      <c r="R580" s="926"/>
    </row>
    <row r="581" customFormat="false" ht="13.8" hidden="true" customHeight="false" outlineLevel="0" collapsed="false">
      <c r="B581" s="670"/>
      <c r="C581" s="583"/>
      <c r="D581" s="529"/>
      <c r="E581" s="791"/>
      <c r="F581" s="631" t="n">
        <f aca="false">D581*E581</f>
        <v>0</v>
      </c>
      <c r="G581" s="632" t="n">
        <f aca="false">F581/'4_Comp e Produtos'!$H$1</f>
        <v>0</v>
      </c>
      <c r="H581" s="584"/>
      <c r="R581" s="926"/>
    </row>
    <row r="582" customFormat="false" ht="13.8" hidden="true" customHeight="false" outlineLevel="0" collapsed="false">
      <c r="B582" s="670"/>
      <c r="C582" s="583"/>
      <c r="D582" s="529"/>
      <c r="E582" s="544"/>
      <c r="F582" s="631" t="n">
        <f aca="false">D582*E582</f>
        <v>0</v>
      </c>
      <c r="G582" s="632" t="n">
        <f aca="false">F582/'4_Comp e Produtos'!$H$1</f>
        <v>0</v>
      </c>
      <c r="H582" s="584"/>
      <c r="R582" s="926"/>
    </row>
    <row r="583" customFormat="false" ht="13.8" hidden="true" customHeight="false" outlineLevel="0" collapsed="false">
      <c r="B583" s="909" t="s">
        <v>136</v>
      </c>
      <c r="C583" s="909"/>
      <c r="D583" s="604"/>
      <c r="E583" s="605"/>
      <c r="F583" s="755" t="n">
        <f aca="false">SUM(F585:F592)</f>
        <v>0</v>
      </c>
      <c r="G583" s="826" t="n">
        <f aca="false">SUM(G585:G592)</f>
        <v>0</v>
      </c>
      <c r="H583" s="689"/>
      <c r="I583" s="564" t="s">
        <v>265</v>
      </c>
      <c r="J583" s="564"/>
      <c r="K583" s="564"/>
      <c r="L583" s="564"/>
      <c r="M583" s="564"/>
      <c r="N583" s="564"/>
      <c r="O583" s="564"/>
      <c r="P583" s="564"/>
      <c r="Q583" s="564"/>
      <c r="R583" s="564"/>
    </row>
    <row r="584" customFormat="false" ht="27.6" hidden="true" customHeight="false" outlineLevel="0" collapsed="false">
      <c r="B584" s="647" t="s">
        <v>266</v>
      </c>
      <c r="C584" s="566" t="s">
        <v>58</v>
      </c>
      <c r="D584" s="567" t="s">
        <v>281</v>
      </c>
      <c r="E584" s="568" t="s">
        <v>269</v>
      </c>
      <c r="F584" s="608" t="s">
        <v>270</v>
      </c>
      <c r="G584" s="609" t="s">
        <v>271</v>
      </c>
      <c r="H584" s="571" t="s">
        <v>272</v>
      </c>
      <c r="I584" s="564"/>
      <c r="J584" s="564"/>
      <c r="K584" s="564"/>
      <c r="L584" s="564"/>
      <c r="M584" s="564"/>
      <c r="N584" s="564"/>
      <c r="O584" s="564"/>
      <c r="P584" s="564"/>
      <c r="Q584" s="564"/>
      <c r="R584" s="564"/>
    </row>
    <row r="585" customFormat="false" ht="13.8" hidden="true" customHeight="false" outlineLevel="0" collapsed="false">
      <c r="B585" s="589"/>
      <c r="C585" s="588"/>
      <c r="D585" s="589"/>
      <c r="E585" s="1008"/>
      <c r="F585" s="544" t="n">
        <f aca="false">D585*E585</f>
        <v>0</v>
      </c>
      <c r="G585" s="632" t="n">
        <f aca="false">F585/'4_Comp e Produtos'!$H$1</f>
        <v>0</v>
      </c>
      <c r="H585" s="584"/>
      <c r="R585" s="926"/>
    </row>
    <row r="586" customFormat="false" ht="13.8" hidden="true" customHeight="false" outlineLevel="0" collapsed="false">
      <c r="B586" s="589"/>
      <c r="C586" s="588"/>
      <c r="D586" s="589"/>
      <c r="E586" s="791"/>
      <c r="F586" s="544" t="n">
        <f aca="false">D586*E586</f>
        <v>0</v>
      </c>
      <c r="G586" s="632" t="n">
        <f aca="false">F586/'4_Comp e Produtos'!$H$1</f>
        <v>0</v>
      </c>
      <c r="H586" s="584"/>
      <c r="R586" s="926"/>
    </row>
    <row r="587" customFormat="false" ht="13.8" hidden="true" customHeight="false" outlineLevel="0" collapsed="false">
      <c r="B587" s="589"/>
      <c r="C587" s="588"/>
      <c r="D587" s="589"/>
      <c r="E587" s="791"/>
      <c r="F587" s="544" t="n">
        <f aca="false">D587*E587</f>
        <v>0</v>
      </c>
      <c r="G587" s="632" t="n">
        <f aca="false">F587/'4_Comp e Produtos'!$H$1</f>
        <v>0</v>
      </c>
      <c r="H587" s="584"/>
      <c r="R587" s="926"/>
    </row>
    <row r="588" customFormat="false" ht="13.8" hidden="true" customHeight="false" outlineLevel="0" collapsed="false">
      <c r="B588" s="589"/>
      <c r="C588" s="588"/>
      <c r="D588" s="589"/>
      <c r="E588" s="791"/>
      <c r="F588" s="544" t="n">
        <f aca="false">D588*E588</f>
        <v>0</v>
      </c>
      <c r="G588" s="632" t="n">
        <f aca="false">F588/'4_Comp e Produtos'!$H$1</f>
        <v>0</v>
      </c>
      <c r="H588" s="584"/>
      <c r="R588" s="926"/>
    </row>
    <row r="589" customFormat="false" ht="13.8" hidden="true" customHeight="false" outlineLevel="0" collapsed="false">
      <c r="B589" s="589"/>
      <c r="C589" s="588"/>
      <c r="D589" s="589"/>
      <c r="E589" s="791"/>
      <c r="F589" s="544" t="n">
        <f aca="false">D589*E589</f>
        <v>0</v>
      </c>
      <c r="G589" s="632" t="n">
        <f aca="false">F589/'4_Comp e Produtos'!$H$1</f>
        <v>0</v>
      </c>
      <c r="H589" s="584"/>
      <c r="R589" s="926"/>
    </row>
    <row r="590" customFormat="false" ht="13.8" hidden="true" customHeight="false" outlineLevel="0" collapsed="false">
      <c r="B590" s="670"/>
      <c r="C590" s="583"/>
      <c r="D590" s="529"/>
      <c r="E590" s="791"/>
      <c r="F590" s="544" t="n">
        <f aca="false">D590*E590</f>
        <v>0</v>
      </c>
      <c r="G590" s="632" t="n">
        <f aca="false">F590/'4_Comp e Produtos'!$H$1</f>
        <v>0</v>
      </c>
      <c r="H590" s="584"/>
      <c r="R590" s="926"/>
    </row>
    <row r="591" customFormat="false" ht="13.8" hidden="true" customHeight="false" outlineLevel="0" collapsed="false">
      <c r="B591" s="670"/>
      <c r="C591" s="583"/>
      <c r="D591" s="529"/>
      <c r="E591" s="791"/>
      <c r="F591" s="544" t="n">
        <f aca="false">D591*E591</f>
        <v>0</v>
      </c>
      <c r="G591" s="632" t="n">
        <f aca="false">F591/'4_Comp e Produtos'!$H$1</f>
        <v>0</v>
      </c>
      <c r="H591" s="584"/>
      <c r="R591" s="926"/>
    </row>
    <row r="592" customFormat="false" ht="13.8" hidden="true" customHeight="false" outlineLevel="0" collapsed="false">
      <c r="B592" s="670"/>
      <c r="C592" s="583"/>
      <c r="D592" s="529"/>
      <c r="E592" s="791"/>
      <c r="F592" s="544" t="n">
        <f aca="false">D592*E592</f>
        <v>0</v>
      </c>
      <c r="G592" s="632" t="n">
        <f aca="false">F592/'4_Comp e Produtos'!$H$1</f>
        <v>0</v>
      </c>
      <c r="H592" s="584"/>
      <c r="R592" s="926"/>
    </row>
    <row r="593" customFormat="false" ht="13.8" hidden="true" customHeight="false" outlineLevel="0" collapsed="false">
      <c r="B593" s="905" t="s">
        <v>141</v>
      </c>
      <c r="C593" s="905"/>
      <c r="D593" s="645"/>
      <c r="E593" s="560"/>
      <c r="F593" s="755" t="n">
        <f aca="false">SUM(F595:F602)</f>
        <v>0</v>
      </c>
      <c r="G593" s="826" t="n">
        <f aca="false">SUM(G595:G602)</f>
        <v>0</v>
      </c>
      <c r="H593" s="689"/>
      <c r="I593" s="564" t="s">
        <v>265</v>
      </c>
      <c r="J593" s="564"/>
      <c r="K593" s="564"/>
      <c r="L593" s="564"/>
      <c r="M593" s="564"/>
      <c r="N593" s="564"/>
      <c r="O593" s="564"/>
      <c r="P593" s="564"/>
      <c r="Q593" s="564"/>
      <c r="R593" s="564"/>
    </row>
    <row r="594" customFormat="false" ht="13.8" hidden="true" customHeight="false" outlineLevel="0" collapsed="false">
      <c r="B594" s="647" t="s">
        <v>266</v>
      </c>
      <c r="C594" s="757" t="s">
        <v>306</v>
      </c>
      <c r="D594" s="567" t="s">
        <v>307</v>
      </c>
      <c r="E594" s="568" t="s">
        <v>269</v>
      </c>
      <c r="F594" s="608" t="s">
        <v>270</v>
      </c>
      <c r="G594" s="609" t="s">
        <v>271</v>
      </c>
      <c r="H594" s="571" t="s">
        <v>272</v>
      </c>
      <c r="I594" s="564"/>
      <c r="J594" s="564"/>
      <c r="K594" s="564"/>
      <c r="L594" s="564"/>
      <c r="M594" s="564"/>
      <c r="N594" s="564"/>
      <c r="O594" s="564"/>
      <c r="P594" s="564"/>
      <c r="Q594" s="564"/>
      <c r="R594" s="564"/>
    </row>
    <row r="595" customFormat="false" ht="13.8" hidden="true" customHeight="false" outlineLevel="0" collapsed="false">
      <c r="B595" s="589"/>
      <c r="C595" s="588"/>
      <c r="D595" s="589"/>
      <c r="E595" s="791"/>
      <c r="F595" s="544" t="n">
        <f aca="false">D595*E595</f>
        <v>0</v>
      </c>
      <c r="G595" s="632" t="n">
        <f aca="false">F595/'4_Comp e Produtos'!$H$1</f>
        <v>0</v>
      </c>
      <c r="H595" s="584"/>
      <c r="R595" s="926"/>
    </row>
    <row r="596" customFormat="false" ht="13.8" hidden="true" customHeight="false" outlineLevel="0" collapsed="false">
      <c r="B596" s="670"/>
      <c r="C596" s="658"/>
      <c r="D596" s="529"/>
      <c r="E596" s="791"/>
      <c r="F596" s="544" t="n">
        <f aca="false">D596*E596</f>
        <v>0</v>
      </c>
      <c r="G596" s="632" t="n">
        <f aca="false">F596/'4_Comp e Produtos'!$H$1</f>
        <v>0</v>
      </c>
      <c r="H596" s="584"/>
      <c r="R596" s="926"/>
    </row>
    <row r="597" customFormat="false" ht="13.8" hidden="true" customHeight="false" outlineLevel="0" collapsed="false">
      <c r="B597" s="670"/>
      <c r="C597" s="658"/>
      <c r="D597" s="529"/>
      <c r="E597" s="791"/>
      <c r="F597" s="544" t="n">
        <f aca="false">D597*E597</f>
        <v>0</v>
      </c>
      <c r="G597" s="632" t="n">
        <f aca="false">F597/'4_Comp e Produtos'!$H$1</f>
        <v>0</v>
      </c>
      <c r="H597" s="584"/>
      <c r="R597" s="926"/>
    </row>
    <row r="598" customFormat="false" ht="13.8" hidden="true" customHeight="false" outlineLevel="0" collapsed="false">
      <c r="B598" s="670"/>
      <c r="C598" s="658"/>
      <c r="D598" s="529"/>
      <c r="E598" s="791"/>
      <c r="F598" s="544" t="n">
        <f aca="false">D598*E598</f>
        <v>0</v>
      </c>
      <c r="G598" s="632" t="n">
        <f aca="false">F598/'4_Comp e Produtos'!$H$1</f>
        <v>0</v>
      </c>
      <c r="H598" s="584"/>
      <c r="R598" s="926"/>
    </row>
    <row r="599" customFormat="false" ht="13.8" hidden="true" customHeight="false" outlineLevel="0" collapsed="false">
      <c r="B599" s="670"/>
      <c r="C599" s="583"/>
      <c r="D599" s="529"/>
      <c r="E599" s="791"/>
      <c r="F599" s="544" t="n">
        <f aca="false">D599*E599</f>
        <v>0</v>
      </c>
      <c r="G599" s="632" t="n">
        <f aca="false">F599/'4_Comp e Produtos'!$H$1</f>
        <v>0</v>
      </c>
      <c r="H599" s="584"/>
      <c r="R599" s="926"/>
    </row>
    <row r="600" customFormat="false" ht="13.8" hidden="true" customHeight="false" outlineLevel="0" collapsed="false">
      <c r="B600" s="670"/>
      <c r="C600" s="583"/>
      <c r="D600" s="529"/>
      <c r="E600" s="791"/>
      <c r="F600" s="544" t="n">
        <f aca="false">D600*E600</f>
        <v>0</v>
      </c>
      <c r="G600" s="632" t="n">
        <f aca="false">F600/'4_Comp e Produtos'!$H$1</f>
        <v>0</v>
      </c>
      <c r="H600" s="584"/>
      <c r="R600" s="926"/>
    </row>
    <row r="601" customFormat="false" ht="13.8" hidden="true" customHeight="false" outlineLevel="0" collapsed="false">
      <c r="B601" s="670"/>
      <c r="C601" s="583"/>
      <c r="D601" s="529"/>
      <c r="E601" s="791"/>
      <c r="F601" s="544" t="n">
        <f aca="false">D601*E601</f>
        <v>0</v>
      </c>
      <c r="G601" s="632" t="n">
        <f aca="false">F601/'4_Comp e Produtos'!$H$1</f>
        <v>0</v>
      </c>
      <c r="H601" s="584"/>
      <c r="R601" s="926"/>
    </row>
    <row r="602" customFormat="false" ht="13.8" hidden="true" customHeight="false" outlineLevel="0" collapsed="false">
      <c r="B602" s="670"/>
      <c r="C602" s="583"/>
      <c r="D602" s="529"/>
      <c r="E602" s="791"/>
      <c r="F602" s="544" t="n">
        <f aca="false">D602*E602</f>
        <v>0</v>
      </c>
      <c r="G602" s="632" t="n">
        <f aca="false">F602/'4_Comp e Produtos'!$H$1</f>
        <v>0</v>
      </c>
      <c r="H602" s="584"/>
      <c r="R602" s="926"/>
    </row>
    <row r="603" customFormat="false" ht="13.8" hidden="true" customHeight="false" outlineLevel="0" collapsed="false">
      <c r="B603" s="905" t="s">
        <v>130</v>
      </c>
      <c r="C603" s="905"/>
      <c r="D603" s="645"/>
      <c r="E603" s="560"/>
      <c r="F603" s="755" t="n">
        <f aca="false">SUM(F605:F612)</f>
        <v>0</v>
      </c>
      <c r="G603" s="826" t="n">
        <f aca="false">SUM(G605:G612)</f>
        <v>0</v>
      </c>
      <c r="H603" s="689"/>
      <c r="I603" s="564" t="s">
        <v>265</v>
      </c>
      <c r="J603" s="564"/>
      <c r="K603" s="564"/>
      <c r="L603" s="564"/>
      <c r="M603" s="564"/>
      <c r="N603" s="564"/>
      <c r="O603" s="564"/>
      <c r="P603" s="564"/>
      <c r="Q603" s="564"/>
      <c r="R603" s="564"/>
    </row>
    <row r="604" customFormat="false" ht="27.6" hidden="true" customHeight="false" outlineLevel="0" collapsed="false">
      <c r="B604" s="647" t="s">
        <v>266</v>
      </c>
      <c r="C604" s="566" t="s">
        <v>58</v>
      </c>
      <c r="D604" s="567" t="s">
        <v>281</v>
      </c>
      <c r="E604" s="568" t="s">
        <v>269</v>
      </c>
      <c r="F604" s="608" t="s">
        <v>270</v>
      </c>
      <c r="G604" s="609" t="s">
        <v>271</v>
      </c>
      <c r="H604" s="571" t="s">
        <v>272</v>
      </c>
      <c r="I604" s="564"/>
      <c r="J604" s="564"/>
      <c r="K604" s="564"/>
      <c r="L604" s="564"/>
      <c r="M604" s="564"/>
      <c r="N604" s="564"/>
      <c r="O604" s="564"/>
      <c r="P604" s="564"/>
      <c r="Q604" s="564"/>
      <c r="R604" s="564"/>
    </row>
    <row r="605" customFormat="false" ht="13.8" hidden="true" customHeight="false" outlineLevel="0" collapsed="false">
      <c r="B605" s="670"/>
      <c r="C605" s="658"/>
      <c r="D605" s="529"/>
      <c r="E605" s="544"/>
      <c r="F605" s="544" t="n">
        <f aca="false">D605*E605</f>
        <v>0</v>
      </c>
      <c r="G605" s="632" t="n">
        <f aca="false">F605/'4_Comp e Produtos'!$H$1</f>
        <v>0</v>
      </c>
      <c r="H605" s="584"/>
      <c r="R605" s="926"/>
    </row>
    <row r="606" customFormat="false" ht="13.8" hidden="true" customHeight="false" outlineLevel="0" collapsed="false">
      <c r="B606" s="670"/>
      <c r="C606" s="658"/>
      <c r="D606" s="529"/>
      <c r="E606" s="544"/>
      <c r="F606" s="544" t="n">
        <f aca="false">D606*E606</f>
        <v>0</v>
      </c>
      <c r="G606" s="632" t="n">
        <f aca="false">F606/'4_Comp e Produtos'!$H$1</f>
        <v>0</v>
      </c>
      <c r="H606" s="584"/>
      <c r="R606" s="926"/>
    </row>
    <row r="607" customFormat="false" ht="13.8" hidden="true" customHeight="false" outlineLevel="0" collapsed="false">
      <c r="B607" s="670"/>
      <c r="C607" s="658"/>
      <c r="D607" s="529"/>
      <c r="E607" s="544"/>
      <c r="F607" s="544" t="n">
        <f aca="false">D607*E607</f>
        <v>0</v>
      </c>
      <c r="G607" s="632" t="n">
        <f aca="false">F607/'4_Comp e Produtos'!$H$1</f>
        <v>0</v>
      </c>
      <c r="H607" s="584"/>
      <c r="R607" s="926"/>
    </row>
    <row r="608" customFormat="false" ht="13.8" hidden="true" customHeight="false" outlineLevel="0" collapsed="false">
      <c r="B608" s="670"/>
      <c r="C608" s="658"/>
      <c r="D608" s="529"/>
      <c r="E608" s="544"/>
      <c r="F608" s="544" t="n">
        <f aca="false">D608*E608</f>
        <v>0</v>
      </c>
      <c r="G608" s="632" t="n">
        <f aca="false">F608/'4_Comp e Produtos'!$H$1</f>
        <v>0</v>
      </c>
      <c r="H608" s="584"/>
      <c r="R608" s="926"/>
    </row>
    <row r="609" customFormat="false" ht="13.8" hidden="true" customHeight="false" outlineLevel="0" collapsed="false">
      <c r="B609" s="670"/>
      <c r="C609" s="583"/>
      <c r="D609" s="529"/>
      <c r="E609" s="544"/>
      <c r="F609" s="544" t="n">
        <f aca="false">D609*E609</f>
        <v>0</v>
      </c>
      <c r="G609" s="632" t="n">
        <f aca="false">F609/'4_Comp e Produtos'!$H$1</f>
        <v>0</v>
      </c>
      <c r="H609" s="584"/>
      <c r="R609" s="926"/>
    </row>
    <row r="610" customFormat="false" ht="13.8" hidden="true" customHeight="false" outlineLevel="0" collapsed="false">
      <c r="B610" s="670"/>
      <c r="C610" s="583"/>
      <c r="D610" s="529"/>
      <c r="E610" s="544"/>
      <c r="F610" s="544" t="n">
        <f aca="false">D610*E610</f>
        <v>0</v>
      </c>
      <c r="G610" s="632" t="n">
        <f aca="false">F610/'4_Comp e Produtos'!$H$1</f>
        <v>0</v>
      </c>
      <c r="H610" s="584"/>
      <c r="R610" s="926"/>
    </row>
    <row r="611" customFormat="false" ht="13.8" hidden="true" customHeight="false" outlineLevel="0" collapsed="false">
      <c r="B611" s="670"/>
      <c r="C611" s="583"/>
      <c r="D611" s="529"/>
      <c r="E611" s="544"/>
      <c r="F611" s="544" t="n">
        <f aca="false">D611*E611</f>
        <v>0</v>
      </c>
      <c r="G611" s="632" t="n">
        <f aca="false">F611/'4_Comp e Produtos'!$H$1</f>
        <v>0</v>
      </c>
      <c r="H611" s="584"/>
      <c r="R611" s="926"/>
    </row>
    <row r="612" customFormat="false" ht="13.8" hidden="true" customHeight="false" outlineLevel="0" collapsed="false">
      <c r="B612" s="670"/>
      <c r="C612" s="583"/>
      <c r="D612" s="529"/>
      <c r="E612" s="544"/>
      <c r="F612" s="544" t="n">
        <f aca="false">D612*E612</f>
        <v>0</v>
      </c>
      <c r="G612" s="632" t="n">
        <f aca="false">F612/'4_Comp e Produtos'!$H$1</f>
        <v>0</v>
      </c>
      <c r="H612" s="584"/>
      <c r="R612" s="926"/>
    </row>
    <row r="613" customFormat="false" ht="13.8" hidden="true" customHeight="false" outlineLevel="0" collapsed="false">
      <c r="B613" s="905" t="s">
        <v>139</v>
      </c>
      <c r="C613" s="905"/>
      <c r="D613" s="645"/>
      <c r="E613" s="560"/>
      <c r="F613" s="755" t="n">
        <f aca="false">SUM(F615:F622)</f>
        <v>0</v>
      </c>
      <c r="G613" s="826" t="n">
        <f aca="false">SUM(G615:G622)</f>
        <v>0</v>
      </c>
      <c r="H613" s="689"/>
      <c r="I613" s="564" t="s">
        <v>265</v>
      </c>
      <c r="J613" s="564"/>
      <c r="K613" s="564"/>
      <c r="L613" s="564"/>
      <c r="M613" s="564"/>
      <c r="N613" s="564"/>
      <c r="O613" s="564"/>
      <c r="P613" s="564"/>
      <c r="Q613" s="564"/>
      <c r="R613" s="564"/>
    </row>
    <row r="614" customFormat="false" ht="13.8" hidden="true" customHeight="false" outlineLevel="0" collapsed="false">
      <c r="B614" s="647" t="s">
        <v>266</v>
      </c>
      <c r="C614" s="566" t="s">
        <v>267</v>
      </c>
      <c r="D614" s="567" t="s">
        <v>344</v>
      </c>
      <c r="E614" s="568" t="s">
        <v>269</v>
      </c>
      <c r="F614" s="608" t="s">
        <v>270</v>
      </c>
      <c r="G614" s="609" t="s">
        <v>271</v>
      </c>
      <c r="H614" s="571" t="s">
        <v>272</v>
      </c>
      <c r="I614" s="564"/>
      <c r="J614" s="564"/>
      <c r="K614" s="564"/>
      <c r="L614" s="564"/>
      <c r="M614" s="564"/>
      <c r="N614" s="564"/>
      <c r="O614" s="564"/>
      <c r="P614" s="564"/>
      <c r="Q614" s="564"/>
      <c r="R614" s="564"/>
    </row>
    <row r="615" customFormat="false" ht="13.8" hidden="true" customHeight="false" outlineLevel="0" collapsed="false">
      <c r="B615" s="670"/>
      <c r="C615" s="658"/>
      <c r="D615" s="529"/>
      <c r="E615" s="544"/>
      <c r="F615" s="544" t="n">
        <f aca="false">D615*E615</f>
        <v>0</v>
      </c>
      <c r="G615" s="632" t="n">
        <f aca="false">F615/'4_Comp e Produtos'!$H$1</f>
        <v>0</v>
      </c>
      <c r="H615" s="584"/>
      <c r="R615" s="926"/>
    </row>
    <row r="616" customFormat="false" ht="13.8" hidden="true" customHeight="false" outlineLevel="0" collapsed="false">
      <c r="B616" s="670"/>
      <c r="C616" s="658"/>
      <c r="D616" s="529"/>
      <c r="E616" s="544"/>
      <c r="F616" s="544" t="n">
        <f aca="false">D616*E616</f>
        <v>0</v>
      </c>
      <c r="G616" s="632" t="n">
        <f aca="false">F616/'4_Comp e Produtos'!$H$1</f>
        <v>0</v>
      </c>
      <c r="H616" s="584"/>
      <c r="R616" s="926"/>
    </row>
    <row r="617" customFormat="false" ht="13.8" hidden="true" customHeight="false" outlineLevel="0" collapsed="false">
      <c r="B617" s="670"/>
      <c r="C617" s="658"/>
      <c r="D617" s="529"/>
      <c r="E617" s="544"/>
      <c r="F617" s="544" t="n">
        <f aca="false">D617*E617</f>
        <v>0</v>
      </c>
      <c r="G617" s="632" t="n">
        <f aca="false">F617/'4_Comp e Produtos'!$H$1</f>
        <v>0</v>
      </c>
      <c r="H617" s="584"/>
      <c r="R617" s="926"/>
    </row>
    <row r="618" customFormat="false" ht="13.8" hidden="true" customHeight="false" outlineLevel="0" collapsed="false">
      <c r="B618" s="670"/>
      <c r="C618" s="658"/>
      <c r="D618" s="529"/>
      <c r="E618" s="544"/>
      <c r="F618" s="544" t="n">
        <f aca="false">D618*E618</f>
        <v>0</v>
      </c>
      <c r="G618" s="632" t="n">
        <f aca="false">F618/'4_Comp e Produtos'!$H$1</f>
        <v>0</v>
      </c>
      <c r="H618" s="584"/>
      <c r="R618" s="926"/>
    </row>
    <row r="619" customFormat="false" ht="13.8" hidden="true" customHeight="false" outlineLevel="0" collapsed="false">
      <c r="B619" s="670"/>
      <c r="C619" s="583"/>
      <c r="D619" s="529"/>
      <c r="E619" s="544"/>
      <c r="F619" s="544" t="n">
        <f aca="false">D619*E619</f>
        <v>0</v>
      </c>
      <c r="G619" s="632" t="n">
        <f aca="false">F619/'4_Comp e Produtos'!$H$1</f>
        <v>0</v>
      </c>
      <c r="H619" s="584"/>
      <c r="R619" s="926"/>
    </row>
    <row r="620" customFormat="false" ht="13.8" hidden="true" customHeight="false" outlineLevel="0" collapsed="false">
      <c r="B620" s="670"/>
      <c r="C620" s="583"/>
      <c r="D620" s="529"/>
      <c r="E620" s="544"/>
      <c r="F620" s="544" t="n">
        <f aca="false">D620*E620</f>
        <v>0</v>
      </c>
      <c r="G620" s="632" t="n">
        <f aca="false">F620/'4_Comp e Produtos'!$H$1</f>
        <v>0</v>
      </c>
      <c r="H620" s="584"/>
      <c r="R620" s="926"/>
    </row>
    <row r="621" customFormat="false" ht="13.8" hidden="true" customHeight="false" outlineLevel="0" collapsed="false">
      <c r="B621" s="670"/>
      <c r="C621" s="583"/>
      <c r="D621" s="529"/>
      <c r="E621" s="544"/>
      <c r="F621" s="544" t="n">
        <f aca="false">D621*E621</f>
        <v>0</v>
      </c>
      <c r="G621" s="632" t="n">
        <f aca="false">F621/'4_Comp e Produtos'!$H$1</f>
        <v>0</v>
      </c>
      <c r="H621" s="584"/>
      <c r="R621" s="926"/>
    </row>
    <row r="622" customFormat="false" ht="13.8" hidden="true" customHeight="false" outlineLevel="0" collapsed="false">
      <c r="B622" s="670"/>
      <c r="C622" s="583"/>
      <c r="D622" s="529"/>
      <c r="E622" s="544"/>
      <c r="F622" s="544" t="n">
        <f aca="false">D622*E622</f>
        <v>0</v>
      </c>
      <c r="G622" s="632" t="n">
        <f aca="false">F622/'4_Comp e Produtos'!$H$1</f>
        <v>0</v>
      </c>
      <c r="H622" s="584"/>
      <c r="I622" s="932"/>
      <c r="J622" s="932"/>
      <c r="K622" s="932"/>
      <c r="L622" s="932"/>
      <c r="M622" s="932"/>
      <c r="N622" s="932"/>
      <c r="O622" s="932"/>
      <c r="P622" s="932"/>
      <c r="Q622" s="932"/>
      <c r="R622" s="933"/>
    </row>
    <row r="623" customFormat="false" ht="13.8" hidden="true" customHeight="false" outlineLevel="0" collapsed="false"/>
  </sheetData>
  <mergeCells count="459">
    <mergeCell ref="B2:D2"/>
    <mergeCell ref="F2:G2"/>
    <mergeCell ref="Q2:R2"/>
    <mergeCell ref="B3:D4"/>
    <mergeCell ref="F3:G4"/>
    <mergeCell ref="H3:H4"/>
    <mergeCell ref="B5:D5"/>
    <mergeCell ref="I5:J5"/>
    <mergeCell ref="C9:D9"/>
    <mergeCell ref="F9:G9"/>
    <mergeCell ref="Q9:R9"/>
    <mergeCell ref="B10:B12"/>
    <mergeCell ref="C10:D12"/>
    <mergeCell ref="F10:G11"/>
    <mergeCell ref="H10:H11"/>
    <mergeCell ref="F12:G12"/>
    <mergeCell ref="I12:J12"/>
    <mergeCell ref="C13:D13"/>
    <mergeCell ref="F13:G13"/>
    <mergeCell ref="Q13:R13"/>
    <mergeCell ref="B14:B16"/>
    <mergeCell ref="C14:D16"/>
    <mergeCell ref="E14:E16"/>
    <mergeCell ref="F14:G16"/>
    <mergeCell ref="H14:H16"/>
    <mergeCell ref="I16:J16"/>
    <mergeCell ref="B17:B19"/>
    <mergeCell ref="C17:D19"/>
    <mergeCell ref="E17:E19"/>
    <mergeCell ref="F17:G19"/>
    <mergeCell ref="H17:H19"/>
    <mergeCell ref="I19:J19"/>
    <mergeCell ref="B20:B22"/>
    <mergeCell ref="C20:D22"/>
    <mergeCell ref="E20:E22"/>
    <mergeCell ref="F20:G22"/>
    <mergeCell ref="H20:H22"/>
    <mergeCell ref="I22:J22"/>
    <mergeCell ref="B23:B25"/>
    <mergeCell ref="C23:D25"/>
    <mergeCell ref="E23:E25"/>
    <mergeCell ref="F23:G25"/>
    <mergeCell ref="H23:H25"/>
    <mergeCell ref="I25:J25"/>
    <mergeCell ref="C26:D26"/>
    <mergeCell ref="B27:C27"/>
    <mergeCell ref="I27:R28"/>
    <mergeCell ref="B37:C37"/>
    <mergeCell ref="I37:R38"/>
    <mergeCell ref="B49:C49"/>
    <mergeCell ref="I49:R50"/>
    <mergeCell ref="B59:C59"/>
    <mergeCell ref="I59:R60"/>
    <mergeCell ref="B70:C70"/>
    <mergeCell ref="I70:R71"/>
    <mergeCell ref="C82:D82"/>
    <mergeCell ref="F82:G82"/>
    <mergeCell ref="Q82:R82"/>
    <mergeCell ref="B83:B85"/>
    <mergeCell ref="C83:D85"/>
    <mergeCell ref="F83:G84"/>
    <mergeCell ref="H83:H84"/>
    <mergeCell ref="F85:G85"/>
    <mergeCell ref="I85:J85"/>
    <mergeCell ref="C86:D86"/>
    <mergeCell ref="F86:G86"/>
    <mergeCell ref="Q86:R86"/>
    <mergeCell ref="B87:B89"/>
    <mergeCell ref="C87:D89"/>
    <mergeCell ref="E87:E89"/>
    <mergeCell ref="F87:G89"/>
    <mergeCell ref="H87:H89"/>
    <mergeCell ref="I89:J89"/>
    <mergeCell ref="B90:B92"/>
    <mergeCell ref="C90:D92"/>
    <mergeCell ref="E90:E92"/>
    <mergeCell ref="F90:G92"/>
    <mergeCell ref="H90:H92"/>
    <mergeCell ref="I92:J92"/>
    <mergeCell ref="B93:B95"/>
    <mergeCell ref="C93:D95"/>
    <mergeCell ref="E93:E95"/>
    <mergeCell ref="F93:G95"/>
    <mergeCell ref="H93:H95"/>
    <mergeCell ref="I95:J95"/>
    <mergeCell ref="B96:B98"/>
    <mergeCell ref="C96:D98"/>
    <mergeCell ref="E96:E98"/>
    <mergeCell ref="F96:G98"/>
    <mergeCell ref="H96:H98"/>
    <mergeCell ref="I98:J98"/>
    <mergeCell ref="B99:B101"/>
    <mergeCell ref="C99:D101"/>
    <mergeCell ref="E99:E101"/>
    <mergeCell ref="F99:G101"/>
    <mergeCell ref="H99:H101"/>
    <mergeCell ref="I101:J101"/>
    <mergeCell ref="B102:B104"/>
    <mergeCell ref="C102:D104"/>
    <mergeCell ref="E102:E104"/>
    <mergeCell ref="F102:G104"/>
    <mergeCell ref="H102:H104"/>
    <mergeCell ref="I104:J104"/>
    <mergeCell ref="C105:D105"/>
    <mergeCell ref="B106:C106"/>
    <mergeCell ref="I106:R107"/>
    <mergeCell ref="I108:R108"/>
    <mergeCell ref="I109:R109"/>
    <mergeCell ref="B119:C119"/>
    <mergeCell ref="I119:R120"/>
    <mergeCell ref="B129:C129"/>
    <mergeCell ref="I129:R130"/>
    <mergeCell ref="B139:C139"/>
    <mergeCell ref="I139:R140"/>
    <mergeCell ref="B148:C148"/>
    <mergeCell ref="I148:R149"/>
    <mergeCell ref="C160:D160"/>
    <mergeCell ref="F160:G160"/>
    <mergeCell ref="Q160:R160"/>
    <mergeCell ref="B161:B163"/>
    <mergeCell ref="C161:D163"/>
    <mergeCell ref="F161:G162"/>
    <mergeCell ref="H161:H162"/>
    <mergeCell ref="F163:G163"/>
    <mergeCell ref="I163:J163"/>
    <mergeCell ref="C164:D164"/>
    <mergeCell ref="F164:G164"/>
    <mergeCell ref="Q164:R164"/>
    <mergeCell ref="B165:B167"/>
    <mergeCell ref="C165:D167"/>
    <mergeCell ref="E165:E167"/>
    <mergeCell ref="F165:G167"/>
    <mergeCell ref="H165:H167"/>
    <mergeCell ref="I167:J167"/>
    <mergeCell ref="B168:B170"/>
    <mergeCell ref="C168:D170"/>
    <mergeCell ref="E168:E170"/>
    <mergeCell ref="F168:G170"/>
    <mergeCell ref="H168:H170"/>
    <mergeCell ref="I170:J170"/>
    <mergeCell ref="B171:B173"/>
    <mergeCell ref="C171:D173"/>
    <mergeCell ref="E171:E173"/>
    <mergeCell ref="F171:G173"/>
    <mergeCell ref="H171:H173"/>
    <mergeCell ref="I173:J173"/>
    <mergeCell ref="C174:D174"/>
    <mergeCell ref="B175:C175"/>
    <mergeCell ref="I175:R176"/>
    <mergeCell ref="B185:C185"/>
    <mergeCell ref="I185:R186"/>
    <mergeCell ref="I191:R191"/>
    <mergeCell ref="B196:C196"/>
    <mergeCell ref="I196:R197"/>
    <mergeCell ref="B216:C216"/>
    <mergeCell ref="I216:R217"/>
    <mergeCell ref="B226:C226"/>
    <mergeCell ref="I226:R227"/>
    <mergeCell ref="C238:D238"/>
    <mergeCell ref="F238:G238"/>
    <mergeCell ref="Q238:R238"/>
    <mergeCell ref="B239:B241"/>
    <mergeCell ref="C239:D241"/>
    <mergeCell ref="F239:G240"/>
    <mergeCell ref="H239:H240"/>
    <mergeCell ref="F241:G241"/>
    <mergeCell ref="I241:J241"/>
    <mergeCell ref="C242:D242"/>
    <mergeCell ref="F242:G242"/>
    <mergeCell ref="Q242:R242"/>
    <mergeCell ref="B243:B245"/>
    <mergeCell ref="C243:D245"/>
    <mergeCell ref="E243:E245"/>
    <mergeCell ref="F243:G245"/>
    <mergeCell ref="H243:H245"/>
    <mergeCell ref="I245:J245"/>
    <mergeCell ref="B246:B248"/>
    <mergeCell ref="C246:D248"/>
    <mergeCell ref="E246:E248"/>
    <mergeCell ref="F246:G248"/>
    <mergeCell ref="H246:H248"/>
    <mergeCell ref="I248:J248"/>
    <mergeCell ref="B249:B251"/>
    <mergeCell ref="C249:D251"/>
    <mergeCell ref="E249:E251"/>
    <mergeCell ref="F249:G251"/>
    <mergeCell ref="H249:H251"/>
    <mergeCell ref="I251:J251"/>
    <mergeCell ref="B252:B254"/>
    <mergeCell ref="C252:D254"/>
    <mergeCell ref="E252:E254"/>
    <mergeCell ref="F252:G254"/>
    <mergeCell ref="H252:H254"/>
    <mergeCell ref="I254:J254"/>
    <mergeCell ref="B255:B257"/>
    <mergeCell ref="C255:D257"/>
    <mergeCell ref="E255:E257"/>
    <mergeCell ref="F255:G257"/>
    <mergeCell ref="H255:H257"/>
    <mergeCell ref="I257:J257"/>
    <mergeCell ref="B258:B260"/>
    <mergeCell ref="C258:D260"/>
    <mergeCell ref="E258:E260"/>
    <mergeCell ref="F258:G260"/>
    <mergeCell ref="H258:H260"/>
    <mergeCell ref="I260:J260"/>
    <mergeCell ref="B261:B263"/>
    <mergeCell ref="C261:D263"/>
    <mergeCell ref="E261:E263"/>
    <mergeCell ref="F261:G263"/>
    <mergeCell ref="H261:H263"/>
    <mergeCell ref="I263:J263"/>
    <mergeCell ref="B264:B266"/>
    <mergeCell ref="C264:D266"/>
    <mergeCell ref="E264:E266"/>
    <mergeCell ref="F264:G266"/>
    <mergeCell ref="H264:H266"/>
    <mergeCell ref="I266:J266"/>
    <mergeCell ref="C267:D267"/>
    <mergeCell ref="B268:C268"/>
    <mergeCell ref="I268:R269"/>
    <mergeCell ref="B278:C278"/>
    <mergeCell ref="I278:R279"/>
    <mergeCell ref="B288:C288"/>
    <mergeCell ref="I288:R289"/>
    <mergeCell ref="B298:C298"/>
    <mergeCell ref="I298:R299"/>
    <mergeCell ref="B308:C308"/>
    <mergeCell ref="I308:R309"/>
    <mergeCell ref="C320:D320"/>
    <mergeCell ref="F320:G320"/>
    <mergeCell ref="Q320:R320"/>
    <mergeCell ref="B321:B323"/>
    <mergeCell ref="C321:D323"/>
    <mergeCell ref="F321:G322"/>
    <mergeCell ref="H321:H322"/>
    <mergeCell ref="F323:G323"/>
    <mergeCell ref="I323:J323"/>
    <mergeCell ref="C324:D324"/>
    <mergeCell ref="F324:G324"/>
    <mergeCell ref="Q324:R324"/>
    <mergeCell ref="B325:B327"/>
    <mergeCell ref="C325:D327"/>
    <mergeCell ref="E325:E327"/>
    <mergeCell ref="F325:G327"/>
    <mergeCell ref="H325:H327"/>
    <mergeCell ref="I327:J327"/>
    <mergeCell ref="B328:B330"/>
    <mergeCell ref="C328:D330"/>
    <mergeCell ref="E328:E330"/>
    <mergeCell ref="F328:G330"/>
    <mergeCell ref="H328:H330"/>
    <mergeCell ref="I330:J330"/>
    <mergeCell ref="B331:B333"/>
    <mergeCell ref="C331:D333"/>
    <mergeCell ref="E331:E333"/>
    <mergeCell ref="F331:G333"/>
    <mergeCell ref="H331:H333"/>
    <mergeCell ref="I333:J333"/>
    <mergeCell ref="C334:D334"/>
    <mergeCell ref="B335:C335"/>
    <mergeCell ref="I335:R336"/>
    <mergeCell ref="B345:C345"/>
    <mergeCell ref="I345:R346"/>
    <mergeCell ref="B355:C355"/>
    <mergeCell ref="I355:R356"/>
    <mergeCell ref="B366:C366"/>
    <mergeCell ref="I366:R367"/>
    <mergeCell ref="B376:C376"/>
    <mergeCell ref="I376:R377"/>
    <mergeCell ref="C388:D388"/>
    <mergeCell ref="F388:G388"/>
    <mergeCell ref="Q388:R388"/>
    <mergeCell ref="B389:B391"/>
    <mergeCell ref="C389:D391"/>
    <mergeCell ref="F389:G390"/>
    <mergeCell ref="H389:H390"/>
    <mergeCell ref="F391:G391"/>
    <mergeCell ref="I391:J391"/>
    <mergeCell ref="C392:D392"/>
    <mergeCell ref="F392:G392"/>
    <mergeCell ref="Q392:R392"/>
    <mergeCell ref="B393:B395"/>
    <mergeCell ref="C393:D395"/>
    <mergeCell ref="E393:E395"/>
    <mergeCell ref="F393:G395"/>
    <mergeCell ref="H393:H395"/>
    <mergeCell ref="I395:J395"/>
    <mergeCell ref="B396:B398"/>
    <mergeCell ref="C396:D398"/>
    <mergeCell ref="E396:E398"/>
    <mergeCell ref="F396:G398"/>
    <mergeCell ref="H396:H398"/>
    <mergeCell ref="I398:J398"/>
    <mergeCell ref="B399:B401"/>
    <mergeCell ref="C399:D401"/>
    <mergeCell ref="E399:E401"/>
    <mergeCell ref="F399:G401"/>
    <mergeCell ref="H399:H401"/>
    <mergeCell ref="I401:J401"/>
    <mergeCell ref="B402:B404"/>
    <mergeCell ref="C402:D404"/>
    <mergeCell ref="E402:E404"/>
    <mergeCell ref="F402:G404"/>
    <mergeCell ref="H402:H404"/>
    <mergeCell ref="I404:J404"/>
    <mergeCell ref="C405:D405"/>
    <mergeCell ref="B406:C406"/>
    <mergeCell ref="I406:R407"/>
    <mergeCell ref="B416:C416"/>
    <mergeCell ref="I416:R417"/>
    <mergeCell ref="B429:C429"/>
    <mergeCell ref="I429:R430"/>
    <mergeCell ref="B439:C439"/>
    <mergeCell ref="I439:R440"/>
    <mergeCell ref="B449:C449"/>
    <mergeCell ref="I449:R450"/>
    <mergeCell ref="C461:D461"/>
    <mergeCell ref="F461:G461"/>
    <mergeCell ref="Q461:R461"/>
    <mergeCell ref="B462:B464"/>
    <mergeCell ref="C462:D464"/>
    <mergeCell ref="F462:G463"/>
    <mergeCell ref="H462:H463"/>
    <mergeCell ref="F464:G464"/>
    <mergeCell ref="I464:J464"/>
    <mergeCell ref="C465:D465"/>
    <mergeCell ref="F465:G465"/>
    <mergeCell ref="Q465:R465"/>
    <mergeCell ref="B466:B468"/>
    <mergeCell ref="C466:D468"/>
    <mergeCell ref="E466:E468"/>
    <mergeCell ref="F466:G468"/>
    <mergeCell ref="H466:H468"/>
    <mergeCell ref="I468:J468"/>
    <mergeCell ref="B469:B471"/>
    <mergeCell ref="C469:D471"/>
    <mergeCell ref="E469:E471"/>
    <mergeCell ref="F469:G471"/>
    <mergeCell ref="H469:H471"/>
    <mergeCell ref="I471:J471"/>
    <mergeCell ref="B472:B474"/>
    <mergeCell ref="C472:D474"/>
    <mergeCell ref="E472:E474"/>
    <mergeCell ref="F472:G474"/>
    <mergeCell ref="H472:H474"/>
    <mergeCell ref="I474:J474"/>
    <mergeCell ref="B475:B477"/>
    <mergeCell ref="C475:D477"/>
    <mergeCell ref="E475:E477"/>
    <mergeCell ref="F475:G477"/>
    <mergeCell ref="H475:H477"/>
    <mergeCell ref="I477:J477"/>
    <mergeCell ref="B478:B480"/>
    <mergeCell ref="C478:D480"/>
    <mergeCell ref="E478:E480"/>
    <mergeCell ref="F478:G480"/>
    <mergeCell ref="H478:H480"/>
    <mergeCell ref="I480:J480"/>
    <mergeCell ref="B481:B483"/>
    <mergeCell ref="C481:D483"/>
    <mergeCell ref="E481:E483"/>
    <mergeCell ref="F481:G483"/>
    <mergeCell ref="H481:H483"/>
    <mergeCell ref="I483:J483"/>
    <mergeCell ref="B484:B486"/>
    <mergeCell ref="C484:D486"/>
    <mergeCell ref="E484:E486"/>
    <mergeCell ref="F484:G486"/>
    <mergeCell ref="H484:H486"/>
    <mergeCell ref="I486:J486"/>
    <mergeCell ref="B487:B489"/>
    <mergeCell ref="C487:D489"/>
    <mergeCell ref="E487:E489"/>
    <mergeCell ref="F487:G489"/>
    <mergeCell ref="H487:H489"/>
    <mergeCell ref="I489:J489"/>
    <mergeCell ref="C490:D490"/>
    <mergeCell ref="B491:C491"/>
    <mergeCell ref="I491:R492"/>
    <mergeCell ref="B501:C501"/>
    <mergeCell ref="I501:R502"/>
    <mergeCell ref="B511:C511"/>
    <mergeCell ref="I511:R512"/>
    <mergeCell ref="B521:C521"/>
    <mergeCell ref="I521:R522"/>
    <mergeCell ref="B531:C531"/>
    <mergeCell ref="I531:R532"/>
    <mergeCell ref="C543:D543"/>
    <mergeCell ref="F543:G543"/>
    <mergeCell ref="Q543:R543"/>
    <mergeCell ref="B544:B546"/>
    <mergeCell ref="C544:D546"/>
    <mergeCell ref="F544:G545"/>
    <mergeCell ref="H544:H545"/>
    <mergeCell ref="F546:G546"/>
    <mergeCell ref="I546:J546"/>
    <mergeCell ref="C547:D547"/>
    <mergeCell ref="F547:G547"/>
    <mergeCell ref="Q547:R547"/>
    <mergeCell ref="B548:B550"/>
    <mergeCell ref="C548:D550"/>
    <mergeCell ref="E548:E550"/>
    <mergeCell ref="F548:G550"/>
    <mergeCell ref="H548:H550"/>
    <mergeCell ref="I550:J550"/>
    <mergeCell ref="B551:B553"/>
    <mergeCell ref="C551:D553"/>
    <mergeCell ref="E551:E553"/>
    <mergeCell ref="F551:G553"/>
    <mergeCell ref="H551:H553"/>
    <mergeCell ref="I553:J553"/>
    <mergeCell ref="B554:B556"/>
    <mergeCell ref="C554:D556"/>
    <mergeCell ref="E554:E556"/>
    <mergeCell ref="F554:G556"/>
    <mergeCell ref="H554:H556"/>
    <mergeCell ref="I556:J556"/>
    <mergeCell ref="B557:B559"/>
    <mergeCell ref="C557:D559"/>
    <mergeCell ref="E557:E559"/>
    <mergeCell ref="F557:G559"/>
    <mergeCell ref="H557:H559"/>
    <mergeCell ref="I559:J559"/>
    <mergeCell ref="B560:B562"/>
    <mergeCell ref="C560:D562"/>
    <mergeCell ref="E560:E562"/>
    <mergeCell ref="F560:G562"/>
    <mergeCell ref="H560:H562"/>
    <mergeCell ref="I562:J562"/>
    <mergeCell ref="B563:B565"/>
    <mergeCell ref="C563:D565"/>
    <mergeCell ref="E563:E565"/>
    <mergeCell ref="F563:G565"/>
    <mergeCell ref="H563:H565"/>
    <mergeCell ref="I565:J565"/>
    <mergeCell ref="B566:B568"/>
    <mergeCell ref="C566:D568"/>
    <mergeCell ref="E566:E568"/>
    <mergeCell ref="F566:G568"/>
    <mergeCell ref="H566:H568"/>
    <mergeCell ref="I568:J568"/>
    <mergeCell ref="B569:B571"/>
    <mergeCell ref="C569:D571"/>
    <mergeCell ref="E569:E571"/>
    <mergeCell ref="F569:G571"/>
    <mergeCell ref="H569:H571"/>
    <mergeCell ref="I571:J571"/>
    <mergeCell ref="C572:D572"/>
    <mergeCell ref="B573:C573"/>
    <mergeCell ref="I573:R574"/>
    <mergeCell ref="B583:C583"/>
    <mergeCell ref="I583:R584"/>
    <mergeCell ref="B593:C593"/>
    <mergeCell ref="I593:R594"/>
    <mergeCell ref="B603:C603"/>
    <mergeCell ref="I603:R604"/>
    <mergeCell ref="B613:C613"/>
    <mergeCell ref="I613:R614"/>
  </mergeCells>
  <conditionalFormatting sqref="R533:R540 R601:R602 R325:R333 R437:R438 R451:R458 R519:R520 R239:R241 R243:R266 R321:R323 R161:R163 R165:R173 R83:R85 R87:R104 R10:R12 R3:R5 R14:R25 R389:R404 R544:R571 R462:R489 R441:R448 R523:R530 R605:R612 R615:R622">
    <cfRule type="cellIs" priority="2" operator="equal" aboveAverage="0" equalAverage="0" bottom="0" percent="0" rank="0" text="" dxfId="16">
      <formula>"P"</formula>
    </cfRule>
  </conditionalFormatting>
  <conditionalFormatting sqref="Q451:Q454 Q538:Q539 Q601:Q602 Q605:Q612 Q533:Q536 Q620:Q621 Q544:Q546 Q437:Q438 Q441:Q448 Q325:Q333 Q456:Q457 Q389:Q391 Q519:Q520 Q523:Q530 Q462:Q464 Q243:Q244 Q264:Q265 Q252:Q253 Q239:Q240 Q249:Q250 Q246:Q247 Q261:Q262 Q258:Q259 Q255:Q256 Q321:Q322 Q165:Q166 Q168:Q169 Q161:Q162 Q171:Q172 Q87:Q88 Q90:Q91 Q93:Q94 Q96:Q97 Q99:Q100 Q102:Q103 Q17:Q18 Q20:Q21 Q23:Q24 Q14:Q15 Q393:Q404 Q548:Q571 Q466:Q489 Q615:Q618 Q83:Q84 Q10:Q11">
    <cfRule type="cellIs" priority="3" operator="equal" aboveAverage="0" equalAverage="0" bottom="0" percent="0" rank="0" text="" dxfId="17">
      <formula>1</formula>
    </cfRule>
  </conditionalFormatting>
  <conditionalFormatting sqref="Q537 Q471:Q486 Q540 Q610 Q619 Q553:Q568 Q622 Q571 Q550:Q551 Q546:Q547 Q446 Q455 Q330:Q333 Q458 Q395:Q396 Q391:Q392 Q528 Q489 Q468:Q469 Q464:Q465 Q327 Q245:Q251 Q266 Q254:Q263 Q323 Q167 Q170:Q173 Q89 Q92:Q104 Q16 Q5 Q19:Q25 Q398:Q404 Q241 Q163 Q85 Q12">
    <cfRule type="cellIs" priority="4" operator="equal" aboveAverage="0" equalAverage="0" bottom="0" percent="0" rank="0" text="" dxfId="18">
      <formula>"Erro!"</formula>
    </cfRule>
    <cfRule type="cellIs" priority="5" operator="equal" aboveAverage="0" equalAverage="0" bottom="0" percent="0" rank="0" text="" dxfId="19">
      <formula>"NI"</formula>
    </cfRule>
    <cfRule type="cellIs" priority="6" operator="notEqual" aboveAverage="0" equalAverage="0" bottom="0" percent="0" rank="0" text="" dxfId="20">
      <formula>0</formula>
    </cfRule>
  </conditionalFormatting>
  <conditionalFormatting sqref="Q4">
    <cfRule type="cellIs" priority="7" operator="equal" aboveAverage="0" equalAverage="0" bottom="0" percent="0" rank="0" text="" dxfId="21">
      <formula>1</formula>
    </cfRule>
  </conditionalFormatting>
  <conditionalFormatting sqref="Q3">
    <cfRule type="cellIs" priority="8" operator="equal" aboveAverage="0" equalAverage="0" bottom="0" percent="0" rank="0" text="" dxfId="22">
      <formula>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3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8" zeroHeight="false" outlineLevelRow="1" outlineLevelCol="0"/>
  <cols>
    <col collapsed="false" customWidth="true" hidden="false" outlineLevel="0" max="1" min="1" style="1009" width="3.99"/>
    <col collapsed="false" customWidth="true" hidden="false" outlineLevel="0" max="2" min="2" style="1009" width="7.76"/>
    <col collapsed="false" customWidth="true" hidden="false" outlineLevel="0" max="3" min="3" style="1009" width="50.77"/>
    <col collapsed="false" customWidth="true" hidden="false" outlineLevel="0" max="4" min="4" style="1009" width="10.77"/>
    <col collapsed="false" customWidth="true" hidden="false" outlineLevel="0" max="7" min="5" style="1009" width="20.77"/>
    <col collapsed="false" customWidth="true" hidden="false" outlineLevel="0" max="8" min="8" style="1009" width="13.99"/>
    <col collapsed="false" customWidth="true" hidden="false" outlineLevel="0" max="9" min="9" style="1009" width="6.77"/>
    <col collapsed="false" customWidth="true" hidden="false" outlineLevel="0" max="11" min="10" style="1009" width="16.88"/>
    <col collapsed="false" customWidth="true" hidden="false" outlineLevel="0" max="12" min="12" style="1009" width="14.21"/>
    <col collapsed="false" customWidth="true" hidden="false" outlineLevel="0" max="16" min="13" style="1009" width="7.76"/>
    <col collapsed="false" customWidth="true" hidden="false" outlineLevel="0" max="17" min="17" style="1009" width="8.55"/>
    <col collapsed="false" customWidth="true" hidden="false" outlineLevel="0" max="18" min="18" style="1009" width="7.43"/>
    <col collapsed="false" customWidth="true" hidden="false" outlineLevel="0" max="19" min="19" style="1009" width="14.21"/>
    <col collapsed="false" customWidth="true" hidden="false" outlineLevel="0" max="26" min="20" style="1009" width="12.55"/>
    <col collapsed="false" customWidth="false" hidden="false" outlineLevel="0" max="257" min="27" style="1009" width="9.1"/>
  </cols>
  <sheetData>
    <row r="1" customFormat="false" ht="27.75" hidden="false" customHeight="true" outlineLevel="0" collapsed="false">
      <c r="B1" s="456" t="s">
        <v>11</v>
      </c>
      <c r="C1" s="854"/>
      <c r="D1" s="854"/>
      <c r="E1" s="457" t="s">
        <v>61</v>
      </c>
      <c r="F1" s="457" t="n">
        <f aca="false">'4_Comp e Produtos'!K25</f>
        <v>1600000</v>
      </c>
      <c r="G1" s="458" t="n">
        <f aca="false">(F1-E4)*3.6</f>
        <v>0</v>
      </c>
      <c r="H1" s="855"/>
      <c r="I1" s="149"/>
      <c r="J1" s="149"/>
      <c r="K1" s="149" t="n">
        <f aca="false">'4_Comp e Produtos'!H1</f>
        <v>3.6</v>
      </c>
      <c r="L1" s="521"/>
      <c r="M1" s="149"/>
      <c r="N1" s="149"/>
      <c r="O1" s="149"/>
      <c r="P1" s="149"/>
      <c r="Q1" s="149"/>
      <c r="R1" s="149"/>
    </row>
    <row r="2" customFormat="false" ht="13.5" hidden="false" customHeight="true" outlineLevel="0" collapsed="false">
      <c r="B2" s="461" t="s">
        <v>211</v>
      </c>
      <c r="C2" s="461"/>
      <c r="D2" s="461"/>
      <c r="E2" s="462" t="s">
        <v>212</v>
      </c>
      <c r="F2" s="463" t="s">
        <v>213</v>
      </c>
      <c r="G2" s="463"/>
      <c r="H2" s="462" t="s">
        <v>214</v>
      </c>
      <c r="I2" s="464" t="s">
        <v>215</v>
      </c>
      <c r="J2" s="465" t="s">
        <v>216</v>
      </c>
      <c r="K2" s="465" t="s">
        <v>217</v>
      </c>
      <c r="L2" s="465" t="s">
        <v>218</v>
      </c>
      <c r="M2" s="465" t="s">
        <v>219</v>
      </c>
      <c r="N2" s="465" t="s">
        <v>220</v>
      </c>
      <c r="O2" s="465" t="s">
        <v>221</v>
      </c>
      <c r="P2" s="465" t="s">
        <v>222</v>
      </c>
      <c r="Q2" s="466" t="s">
        <v>223</v>
      </c>
      <c r="R2" s="466"/>
    </row>
    <row r="3" customFormat="false" ht="13.5" hidden="false" customHeight="true" outlineLevel="0" collapsed="false">
      <c r="B3" s="1010" t="s">
        <v>661</v>
      </c>
      <c r="C3" s="1010"/>
      <c r="D3" s="1010"/>
      <c r="E3" s="1011" t="n">
        <f aca="false">E10+E67+E145+E200+E257+E326</f>
        <v>5760007</v>
      </c>
      <c r="F3" s="1012" t="s">
        <v>662</v>
      </c>
      <c r="G3" s="1012"/>
      <c r="H3" s="1013" t="s">
        <v>663</v>
      </c>
      <c r="I3" s="1014" t="s">
        <v>115</v>
      </c>
      <c r="J3" s="1015" t="n">
        <f aca="false">J10+J67+J145+J200+J257+J326</f>
        <v>5760007</v>
      </c>
      <c r="K3" s="1016" t="n">
        <f aca="false">J3/K1</f>
        <v>1600002</v>
      </c>
      <c r="L3" s="1017" t="n">
        <f aca="false">IF(ISERR(((L10*$J10)+(L67*$J67)+(L145*$J145)+(L200*$J200)+(L257*$J257)+(L326*$J326))/$J3),0,((L10*$J10)+(L67*$J67)+(L145*$J145)+(L200*$J200)+(L257*$J257)+(L326*$J326))/$J3)</f>
        <v>0.0525</v>
      </c>
      <c r="M3" s="1017" t="n">
        <f aca="false">IF(ISERR(((M10*$J10)+(M67*$J67)+(M145*$J145)+(M200*$J200)+(M257*$J257)+(M326*$J326))/$J3),0,((M10*$J10)+(M67*$J67)+(M145*$J145)+(M200*$J200)+(M257*$J257)+(M326*$J326))/$J3)</f>
        <v>0.2519</v>
      </c>
      <c r="N3" s="1017" t="n">
        <f aca="false">IF(ISERR(((N10*$J10)+(N67*$J67)+(N145*$J145)+(N200*$J200)+(N257*$J257)+(N326*$J326))/$J3),0,((N10*$J10)+(N67*$J67)+(N145*$J145)+(N200*$J200)+(N257*$J257)+(N326*$J326))/$J3)</f>
        <v>0.3467</v>
      </c>
      <c r="O3" s="1017" t="n">
        <f aca="false">IF(ISERR(((O10*$J10)+(O67*$J67)+(O145*$J145)+(O200*$J200)+(O257*$J257)+(O326*$J326))/$J3),0,((O10*$J10)+(O67*$J67)+(O145*$J145)+(O200*$J200)+(O257*$J257)+(O326*$J326))/$J3)</f>
        <v>0.2451</v>
      </c>
      <c r="P3" s="1017" t="n">
        <f aca="false">IF(ISERR(((P10*$J10)+(P67*$J67)+(P145*$J145)+(P200*$J200)+(P257*$J257)+(P326*$J326))/$J3),0,((P10*$J10)+(P67*$J67)+(P145*$J145)+(P200*$J200)+(P257*$J257)+(P326*$J326))/$J3)</f>
        <v>0.1038</v>
      </c>
      <c r="Q3" s="1018" t="n">
        <f aca="false">IF(AND(J3=0,SUM(L3:P3)&lt;&gt;0),"Erro!",IF(J3=0,"",IF(SUM(L3:P3)=0,"NI",SUM(L3:P3))))</f>
        <v>1</v>
      </c>
      <c r="R3" s="476" t="str">
        <f aca="false">IF(Q3=100%,"P",IF(Q3="","","O"))</f>
        <v>P</v>
      </c>
      <c r="S3" s="281" t="n">
        <f aca="false">SUM(L3:P3)</f>
        <v>1</v>
      </c>
    </row>
    <row r="4" customFormat="false" ht="14.4" hidden="false" customHeight="false" outlineLevel="0" collapsed="false">
      <c r="B4" s="1010"/>
      <c r="C4" s="1010"/>
      <c r="D4" s="1010"/>
      <c r="E4" s="1019" t="n">
        <f aca="false">E12+E69+E147+E202+E259+E328</f>
        <v>1600000</v>
      </c>
      <c r="F4" s="1012"/>
      <c r="G4" s="1012"/>
      <c r="H4" s="1013"/>
      <c r="I4" s="1014" t="s">
        <v>116</v>
      </c>
      <c r="J4" s="1015" t="n">
        <f aca="false">J11+J68+J146+J201+J258+J327</f>
        <v>0</v>
      </c>
      <c r="K4" s="1016"/>
      <c r="L4" s="1020" t="n">
        <f aca="false">IF(ISERR(((L11*$J11)+(L68*$J68)+(L146*$J146)+(L201*$J201)+(L258*$J258)+(L327*$J327))/$J4),0,((L11*$J11)+(L68*$J68)+(L146*$J146)+(L201*$J201)+(L258*$J258)+(L327*$J327))/$J4)</f>
        <v>0</v>
      </c>
      <c r="M4" s="1020" t="n">
        <f aca="false">IF(ISERR(((M11*$J11)+(M68*$J68)+(M146*$J146)+(M201*$J201)+(M258*$J258)+(M327*$J327))/$J4),0,((M11*$J11)+(M68*$J68)+(M146*$J146)+(M201*$J201)+(M258*$J258)+(M327*$J327))/$J4)</f>
        <v>0</v>
      </c>
      <c r="N4" s="1020" t="n">
        <f aca="false">IF(ISERR(((N11*$J11)+(N68*$J68)+(N146*$J146)+(N201*$J201)+(N258*$J258)+(N327*$J327))/$J4),0,((N11*$J11)+(N68*$J68)+(N146*$J146)+(N201*$J201)+(N258*$J258)+(N327*$J327))/$J4)</f>
        <v>0</v>
      </c>
      <c r="O4" s="1020" t="n">
        <f aca="false">IF(ISERR(((O11*$J11)+(O68*$J68)+(O146*$J146)+(O201*$J201)+(O258*$J258)+(O327*$J327))/$J4),0,((O11*$J11)+(O68*$J68)+(O146*$J146)+(O201*$J201)+(O258*$J258)+(O327*$J327))/$J4)</f>
        <v>0</v>
      </c>
      <c r="P4" s="1020" t="n">
        <f aca="false">IF(ISERR(((P11*$J11)+(P68*$J68)+(P146*$J146)+(P201*$J201)+(P258*$J258)+(P327*$J327))/$J4),0,((P11*$J11)+(P68*$J68)+(P146*$J146)+(P201*$J201)+(P258*$J258)+(P327*$J327))/$J4)</f>
        <v>0</v>
      </c>
      <c r="Q4" s="475" t="str">
        <f aca="false">IF(AND(J4=0,SUM(L4:P4)&lt;&gt;0),"Erro!",IF(J4=0,"",IF(SUM(L4:P4)=0,"NI",SUM(L4:P4))))</f>
        <v/>
      </c>
      <c r="R4" s="476" t="str">
        <f aca="false">IF(Q4=100%,"P",IF(Q4="","","O"))</f>
        <v/>
      </c>
    </row>
    <row r="5" customFormat="false" ht="37.5" hidden="false" customHeight="true" outlineLevel="0" collapsed="false">
      <c r="B5" s="1021" t="s">
        <v>664</v>
      </c>
      <c r="C5" s="1021"/>
      <c r="D5" s="1021"/>
      <c r="E5" s="1022" t="s">
        <v>227</v>
      </c>
      <c r="F5" s="1023" t="s">
        <v>57</v>
      </c>
      <c r="G5" s="1022" t="s">
        <v>228</v>
      </c>
      <c r="H5" s="1024" t="s">
        <v>665</v>
      </c>
      <c r="I5" s="1022" t="s">
        <v>666</v>
      </c>
      <c r="J5" s="1022"/>
      <c r="K5" s="1025"/>
      <c r="L5" s="1026" t="n">
        <v>96</v>
      </c>
      <c r="M5" s="1027" t="n">
        <v>96.5</v>
      </c>
      <c r="N5" s="1027" t="n">
        <v>97.5</v>
      </c>
      <c r="O5" s="1027" t="n">
        <v>98.5</v>
      </c>
      <c r="P5" s="1028" t="n">
        <v>99</v>
      </c>
      <c r="Q5" s="1029" t="str">
        <f aca="false">H3</f>
        <v>99.00</v>
      </c>
      <c r="R5" s="491" t="str">
        <f aca="false">IF(Q5=H3,"P",IF(Q5="","","O"))</f>
        <v>P</v>
      </c>
    </row>
    <row r="6" customFormat="false" ht="5.25" hidden="false" customHeight="true" outlineLevel="0" collapsed="false"/>
    <row r="8" s="11" customFormat="true" ht="14.4" hidden="false" customHeight="false" outlineLevel="0" collapsed="false">
      <c r="B8" s="492"/>
      <c r="C8" s="493"/>
      <c r="D8" s="493"/>
      <c r="E8" s="493"/>
      <c r="F8" s="1030"/>
      <c r="G8" s="1031"/>
      <c r="H8" s="1032"/>
      <c r="I8" s="1033"/>
      <c r="J8" s="1033"/>
      <c r="K8" s="1033"/>
      <c r="L8" s="1033"/>
      <c r="M8" s="1033"/>
      <c r="N8" s="1033"/>
      <c r="O8" s="1033"/>
      <c r="P8" s="1033"/>
      <c r="Q8" s="1033"/>
      <c r="R8" s="1033"/>
      <c r="S8" s="1033"/>
      <c r="T8" s="1033"/>
      <c r="U8" s="1033"/>
      <c r="V8" s="1033"/>
      <c r="W8" s="1033"/>
      <c r="X8" s="1033"/>
      <c r="Y8" s="1033"/>
      <c r="Z8" s="1033"/>
      <c r="AA8" s="1033"/>
      <c r="AB8" s="1033"/>
      <c r="AC8" s="1033"/>
      <c r="AD8" s="1033"/>
      <c r="AE8" s="1033"/>
      <c r="AF8" s="1033"/>
      <c r="AG8" s="1033"/>
      <c r="AH8" s="1033"/>
      <c r="AI8" s="1033"/>
      <c r="AJ8" s="1033"/>
      <c r="AK8" s="1033"/>
      <c r="AL8" s="1033"/>
    </row>
    <row r="9" s="11" customFormat="true" ht="12.75" hidden="false" customHeight="true" outlineLevel="0" collapsed="false">
      <c r="B9" s="500" t="s">
        <v>230</v>
      </c>
      <c r="C9" s="462" t="s">
        <v>231</v>
      </c>
      <c r="D9" s="462"/>
      <c r="E9" s="462" t="s">
        <v>212</v>
      </c>
      <c r="F9" s="463" t="s">
        <v>232</v>
      </c>
      <c r="G9" s="463"/>
      <c r="H9" s="462" t="s">
        <v>214</v>
      </c>
      <c r="I9" s="464" t="s">
        <v>233</v>
      </c>
      <c r="J9" s="465" t="s">
        <v>234</v>
      </c>
      <c r="K9" s="465" t="s">
        <v>667</v>
      </c>
      <c r="L9" s="465" t="s">
        <v>109</v>
      </c>
      <c r="M9" s="465" t="s">
        <v>110</v>
      </c>
      <c r="N9" s="465" t="s">
        <v>236</v>
      </c>
      <c r="O9" s="465" t="s">
        <v>237</v>
      </c>
      <c r="P9" s="465" t="s">
        <v>238</v>
      </c>
      <c r="Q9" s="466" t="s">
        <v>239</v>
      </c>
      <c r="R9" s="466"/>
      <c r="S9" s="1033"/>
      <c r="T9" s="1033"/>
      <c r="U9" s="1033"/>
      <c r="V9" s="1033"/>
      <c r="W9" s="1033"/>
      <c r="X9" s="1033"/>
      <c r="Y9" s="1033"/>
      <c r="Z9" s="1033"/>
      <c r="AA9" s="1033"/>
      <c r="AB9" s="1033"/>
      <c r="AC9" s="1033"/>
      <c r="AD9" s="1033"/>
      <c r="AE9" s="1033"/>
      <c r="AF9" s="1033"/>
      <c r="AG9" s="1033"/>
      <c r="AH9" s="1033"/>
      <c r="AI9" s="1033"/>
      <c r="AJ9" s="1033"/>
      <c r="AK9" s="1033"/>
      <c r="AL9" s="1033"/>
    </row>
    <row r="10" s="11" customFormat="true" ht="12.75" hidden="false" customHeight="true" outlineLevel="0" collapsed="false">
      <c r="B10" s="1034" t="s">
        <v>668</v>
      </c>
      <c r="C10" s="1035" t="str">
        <f aca="false">'4_Comp e Produtos'!B26</f>
        <v>P3.1 MODELO DE GESTÃO DO CICLO DOS INVESTIMENTOS PÚBLICOS DO ESTADO IMPLANTADO</v>
      </c>
      <c r="D10" s="1035"/>
      <c r="E10" s="1036" t="n">
        <f aca="false">F27+F34+F42+F50+F57</f>
        <v>993007</v>
      </c>
      <c r="F10" s="879" t="s">
        <v>669</v>
      </c>
      <c r="G10" s="879"/>
      <c r="H10" s="1037" t="n">
        <v>4</v>
      </c>
      <c r="I10" s="1038" t="s">
        <v>115</v>
      </c>
      <c r="J10" s="1015" t="n">
        <f aca="false">J14+J17+J20+J23</f>
        <v>993007</v>
      </c>
      <c r="K10" s="1039" t="n">
        <f aca="false">J10/K1</f>
        <v>275835</v>
      </c>
      <c r="L10" s="1040" t="n">
        <f aca="false">IF(ISERR(((L14*$J14)+(L17*$J17)+(L20*$J20)+(L23*$J23))/$J10),0,((L14*$J14)+(L17*$J17)+(L20*$J20)+(L23*$J23))/$J10)</f>
        <v>0.1</v>
      </c>
      <c r="M10" s="1040" t="n">
        <f aca="false">IF(ISERR(((M14*$J14)+(M17*$J17)+(M20*$J20)+(M23*$J23))/$J10),0,((M14*$J14)+(M17*$J17)+(M20*$J20)+(M23*$J23))/$J10)</f>
        <v>0.4</v>
      </c>
      <c r="N10" s="1040" t="n">
        <f aca="false">IF(ISERR(((N14*$J14)+(N17*$J17)+(N20*$J20)+(N23*$J23))/$J10),0,((N14*$J14)+(N17*$J17)+(N20*$J20)+(N23*$J23))/$J10)</f>
        <v>0.2847</v>
      </c>
      <c r="O10" s="1040" t="n">
        <f aca="false">IF(ISERR(((O14*$J14)+(O17*$J17)+(O20*$J20)+(O23*$J23))/$J10),0,((O14*$J14)+(O17*$J17)+(O20*$J20)+(O23*$J23))/$J10)</f>
        <v>0.2153</v>
      </c>
      <c r="P10" s="1040" t="n">
        <f aca="false">IF(ISERR(((P14*$J14)+(P17*$J17)+(P20*$J20)+(P23*$J23))/$J10),0,((P14*$J14)+(P17*$J17)+(P20*$J20)+(P23*$J23))/$J10)</f>
        <v>0</v>
      </c>
      <c r="Q10" s="508" t="n">
        <f aca="false">IF(AND(J10=0,SUM(L10:P10)&lt;&gt;0),"Erro!",IF(J10=0,"",IF(SUM(L10:P10)=0,"NI",SUM(L10:P10))))</f>
        <v>1</v>
      </c>
      <c r="R10" s="509" t="str">
        <f aca="false">IF(Q10=100%,"P",IF(Q10="","","O"))</f>
        <v>P</v>
      </c>
      <c r="S10" s="281" t="n">
        <f aca="false">SUM(L10:P10)</f>
        <v>1</v>
      </c>
      <c r="T10" s="510"/>
      <c r="U10" s="510"/>
      <c r="V10" s="510"/>
      <c r="W10" s="510"/>
      <c r="X10" s="510"/>
      <c r="Y10" s="741"/>
      <c r="Z10" s="454"/>
    </row>
    <row r="11" s="11" customFormat="true" ht="12.75" hidden="false" customHeight="true" outlineLevel="0" collapsed="false">
      <c r="B11" s="1034"/>
      <c r="C11" s="1035"/>
      <c r="D11" s="1035"/>
      <c r="E11" s="1041"/>
      <c r="F11" s="879"/>
      <c r="G11" s="879"/>
      <c r="H11" s="1037"/>
      <c r="I11" s="1038" t="s">
        <v>116</v>
      </c>
      <c r="J11" s="1042" t="n">
        <f aca="false">J15+J18+J21+J24</f>
        <v>0</v>
      </c>
      <c r="K11" s="1039" t="n">
        <f aca="false">J11/K1</f>
        <v>0</v>
      </c>
      <c r="L11" s="1040" t="n">
        <f aca="false">IF(ISERR(((L15*$J15)+(L18*$J18)+(L21*$J21)+(L24*$J24))/$J11),0,((L15*$J15)+(L18*$J18)+(L21*$J21)+(L24*$J24))/$J11)</f>
        <v>0</v>
      </c>
      <c r="M11" s="1040" t="n">
        <f aca="false">IF(ISERR(((M15*$J15)+(M18*$J18)+(M21*$J21)+(M24*$J24))/$J11),0,((M15*$J15)+(M18*$J18)+(M21*$J21)+(M24*$J24))/$J11)</f>
        <v>0</v>
      </c>
      <c r="N11" s="1040" t="n">
        <f aca="false">IF(ISERR(((N15*$J15)+(N18*$J18)+(N21*$J21)+(N24*$J24))/$J11),0,((N15*$J15)+(N18*$J18)+(N21*$J21)+(N24*$J24))/$J11)</f>
        <v>0</v>
      </c>
      <c r="O11" s="1040" t="n">
        <f aca="false">IF(ISERR(((O15*$J15)+(O18*$J18)+(O21*$J21)+(O24*$J24))/$J11),0,((O15*$J15)+(O18*$J18)+(O21*$J21)+(O24*$J24))/$J11)</f>
        <v>0</v>
      </c>
      <c r="P11" s="1040" t="n">
        <f aca="false">IF(ISERR(((P15*$J15)+(P18*$J18)+(P21*$J21)+(P24*$J24))/$J11),0,((P15*$J15)+(P18*$J18)+(P21*$J21)+(P24*$J24))/$J11)</f>
        <v>0</v>
      </c>
      <c r="Q11" s="508" t="str">
        <f aca="false">IF(AND(J11=0,SUM(L11:P11)&lt;&gt;0),"Erro!",IF(J11=0,"",IF(SUM(L11:P11)=0,"NI",SUM(L11:P11))))</f>
        <v/>
      </c>
      <c r="R11" s="509" t="str">
        <f aca="false">IF(Q11=100%,"P",IF(Q11="","","O"))</f>
        <v/>
      </c>
      <c r="S11" s="510"/>
      <c r="T11" s="149"/>
      <c r="U11" s="149"/>
      <c r="V11" s="149"/>
      <c r="W11" s="149"/>
      <c r="X11" s="149"/>
      <c r="Y11" s="741"/>
      <c r="Z11" s="454"/>
    </row>
    <row r="12" s="11" customFormat="true" ht="12.75" hidden="false" customHeight="true" outlineLevel="0" collapsed="false">
      <c r="B12" s="1034"/>
      <c r="C12" s="1035"/>
      <c r="D12" s="1035"/>
      <c r="E12" s="1019" t="n">
        <f aca="false">G27+G34+G42+G50+G57</f>
        <v>275835</v>
      </c>
      <c r="F12" s="1043" t="s">
        <v>228</v>
      </c>
      <c r="G12" s="1043"/>
      <c r="H12" s="516" t="n">
        <v>0</v>
      </c>
      <c r="I12" s="1043" t="s">
        <v>666</v>
      </c>
      <c r="J12" s="1043"/>
      <c r="K12" s="1044"/>
      <c r="L12" s="519" t="n">
        <f aca="false">L16+L19+L22+L25</f>
        <v>0</v>
      </c>
      <c r="M12" s="519" t="n">
        <f aca="false">M16+M19+M22+M25</f>
        <v>0</v>
      </c>
      <c r="N12" s="519" t="n">
        <f aca="false">N16+N19+N22+N25</f>
        <v>2</v>
      </c>
      <c r="O12" s="519" t="n">
        <f aca="false">O16+O19+O22+O25</f>
        <v>2</v>
      </c>
      <c r="P12" s="519" t="n">
        <f aca="false">P16+P19+P22+P25</f>
        <v>0</v>
      </c>
      <c r="Q12" s="890" t="n">
        <f aca="false">IF(H10&lt;(SUM(L12:P12)),"Erro!",IF(H10=0,"NI",IF(SUM(L12:P12)=0,"NI",IF(H10&lt;&gt;(SUM(L12:P12)+H12),"Erro!",SUM(L12:P12)+H12))))</f>
        <v>4</v>
      </c>
      <c r="R12" s="509" t="str">
        <f aca="false">IF(Q12=H10,"P",IF(Q12="","","O"))</f>
        <v>P</v>
      </c>
      <c r="S12" s="149"/>
      <c r="T12" s="149"/>
      <c r="U12" s="149"/>
      <c r="V12" s="149"/>
      <c r="W12" s="149"/>
      <c r="X12" s="149"/>
      <c r="Y12" s="741"/>
      <c r="Z12" s="454"/>
    </row>
    <row r="13" s="11" customFormat="true" ht="12.75" hidden="false" customHeight="true" outlineLevel="1" collapsed="false">
      <c r="B13" s="1045" t="n">
        <v>1</v>
      </c>
      <c r="C13" s="1046" t="s">
        <v>242</v>
      </c>
      <c r="D13" s="1046"/>
      <c r="E13" s="1046" t="s">
        <v>243</v>
      </c>
      <c r="F13" s="1046" t="s">
        <v>244</v>
      </c>
      <c r="G13" s="1046"/>
      <c r="H13" s="1046" t="s">
        <v>245</v>
      </c>
      <c r="I13" s="1046" t="s">
        <v>233</v>
      </c>
      <c r="J13" s="1046" t="s">
        <v>234</v>
      </c>
      <c r="K13" s="1047"/>
      <c r="L13" s="1046" t="s">
        <v>109</v>
      </c>
      <c r="M13" s="1046" t="s">
        <v>110</v>
      </c>
      <c r="N13" s="1046" t="s">
        <v>236</v>
      </c>
      <c r="O13" s="1046" t="s">
        <v>237</v>
      </c>
      <c r="P13" s="1046" t="s">
        <v>238</v>
      </c>
      <c r="Q13" s="1048" t="s">
        <v>239</v>
      </c>
      <c r="R13" s="1048"/>
      <c r="S13" s="149"/>
      <c r="T13" s="510"/>
      <c r="U13" s="510"/>
      <c r="V13" s="510"/>
      <c r="W13" s="510"/>
      <c r="X13" s="510"/>
      <c r="Y13" s="746"/>
      <c r="Z13" s="454"/>
    </row>
    <row r="14" s="11" customFormat="true" ht="21" hidden="false" customHeight="true" outlineLevel="1" collapsed="false">
      <c r="B14" s="748" t="s">
        <v>176</v>
      </c>
      <c r="C14" s="769" t="s">
        <v>670</v>
      </c>
      <c r="D14" s="769"/>
      <c r="E14" s="1049" t="n">
        <f aca="false">SUMIF($B$29:$B$63,B14,$F$29:$F$63)</f>
        <v>100007</v>
      </c>
      <c r="F14" s="658" t="s">
        <v>671</v>
      </c>
      <c r="G14" s="658"/>
      <c r="H14" s="1050" t="n">
        <v>1</v>
      </c>
      <c r="I14" s="530" t="s">
        <v>115</v>
      </c>
      <c r="J14" s="531" t="n">
        <f aca="false">E14-J15</f>
        <v>100007</v>
      </c>
      <c r="K14" s="685" t="n">
        <f aca="false">J14/$K$1</f>
        <v>27780</v>
      </c>
      <c r="L14" s="538" t="n">
        <v>0.1</v>
      </c>
      <c r="M14" s="538" t="n">
        <v>0.4</v>
      </c>
      <c r="N14" s="538" t="n">
        <v>0.5</v>
      </c>
      <c r="O14" s="538"/>
      <c r="P14" s="538"/>
      <c r="Q14" s="508" t="n">
        <f aca="false">IF(AND(J14=0,SUM(L14:P14)&lt;&gt;0),"Erro!",IF(J14=0,"",IF(SUM(L14:P14)=0,"NI",SUM(L14:P14))))</f>
        <v>1</v>
      </c>
      <c r="R14" s="509" t="str">
        <f aca="false">IF(Q14=100%,"P",IF(Q14="","","O"))</f>
        <v>P</v>
      </c>
      <c r="S14" s="149"/>
      <c r="T14" s="510"/>
      <c r="U14" s="510"/>
      <c r="V14" s="510"/>
      <c r="W14" s="510"/>
      <c r="X14" s="510"/>
      <c r="Y14" s="741"/>
      <c r="Z14" s="454"/>
    </row>
    <row r="15" s="11" customFormat="true" ht="23.25" hidden="false" customHeight="true" outlineLevel="1" collapsed="false">
      <c r="B15" s="748"/>
      <c r="C15" s="769"/>
      <c r="D15" s="769"/>
      <c r="E15" s="1049"/>
      <c r="F15" s="658"/>
      <c r="G15" s="658"/>
      <c r="H15" s="1050"/>
      <c r="I15" s="530" t="s">
        <v>116</v>
      </c>
      <c r="J15" s="536"/>
      <c r="K15" s="686" t="n">
        <f aca="false">J15/$K$1</f>
        <v>0</v>
      </c>
      <c r="L15" s="538"/>
      <c r="M15" s="538"/>
      <c r="N15" s="538"/>
      <c r="O15" s="538"/>
      <c r="P15" s="538"/>
      <c r="Q15" s="508" t="str">
        <f aca="false">IF(AND(J15=0,SUM(L15:P15)&lt;&gt;0),"Erro!",IF(J15=0,"",IF(SUM(L15:P15)=0,"NI",SUM(L15:P15))))</f>
        <v/>
      </c>
      <c r="R15" s="509" t="str">
        <f aca="false">IF(Q15=100%,"P",IF(Q15="","","O"))</f>
        <v/>
      </c>
      <c r="S15" s="149"/>
      <c r="T15" s="510"/>
      <c r="U15" s="510"/>
      <c r="V15" s="510"/>
      <c r="W15" s="510"/>
      <c r="X15" s="510"/>
      <c r="Y15" s="741"/>
      <c r="Z15" s="454"/>
    </row>
    <row r="16" s="11" customFormat="true" ht="24.75" hidden="false" customHeight="true" outlineLevel="1" collapsed="false">
      <c r="B16" s="748"/>
      <c r="C16" s="769"/>
      <c r="D16" s="769"/>
      <c r="E16" s="1049"/>
      <c r="F16" s="658"/>
      <c r="G16" s="658"/>
      <c r="H16" s="1050"/>
      <c r="I16" s="539" t="s">
        <v>666</v>
      </c>
      <c r="J16" s="539"/>
      <c r="K16" s="687"/>
      <c r="L16" s="541"/>
      <c r="M16" s="541"/>
      <c r="N16" s="541" t="n">
        <v>1</v>
      </c>
      <c r="O16" s="541"/>
      <c r="P16" s="541"/>
      <c r="Q16" s="542" t="n">
        <f aca="false">IF(H14&lt;SUM(L16:P16),"Erro!",IF(H14=0,"NI",IF(SUM(L16:P16)=0,"NI",IF(H14&lt;&gt;SUM(L16:P16),"Erro!",SUM(L16:P16)))))</f>
        <v>1</v>
      </c>
      <c r="R16" s="509" t="str">
        <f aca="false">IF(Q16=H14,"P",IF(Q16="","","O"))</f>
        <v>P</v>
      </c>
      <c r="S16" s="149"/>
      <c r="T16" s="510"/>
      <c r="U16" s="510"/>
      <c r="V16" s="510"/>
      <c r="W16" s="510"/>
      <c r="X16" s="510"/>
      <c r="Y16" s="741"/>
      <c r="Z16" s="454"/>
    </row>
    <row r="17" s="11" customFormat="true" ht="12.75" hidden="false" customHeight="true" outlineLevel="1" collapsed="false">
      <c r="B17" s="748" t="s">
        <v>178</v>
      </c>
      <c r="C17" s="658" t="s">
        <v>672</v>
      </c>
      <c r="D17" s="658"/>
      <c r="E17" s="1049" t="n">
        <f aca="false">SUMIF($B$29:$B$63,B17,$F$29:$F$63)</f>
        <v>630000</v>
      </c>
      <c r="F17" s="658" t="s">
        <v>673</v>
      </c>
      <c r="G17" s="658"/>
      <c r="H17" s="1050" t="n">
        <v>1</v>
      </c>
      <c r="I17" s="530" t="s">
        <v>115</v>
      </c>
      <c r="J17" s="531" t="n">
        <f aca="false">E17-J18</f>
        <v>630000</v>
      </c>
      <c r="K17" s="685" t="n">
        <f aca="false">J17/$K$1</f>
        <v>175000</v>
      </c>
      <c r="L17" s="538" t="n">
        <v>0.1</v>
      </c>
      <c r="M17" s="538" t="n">
        <v>0.4</v>
      </c>
      <c r="N17" s="538" t="n">
        <v>0.25</v>
      </c>
      <c r="O17" s="538" t="n">
        <v>0.25</v>
      </c>
      <c r="P17" s="538"/>
      <c r="Q17" s="508" t="n">
        <f aca="false">IF(AND(J17=0,SUM(L17:P17)&lt;&gt;0),"Erro!",IF(J17=0,"",IF(SUM(L17:P17)=0,"NI",SUM(L17:P17))))</f>
        <v>1</v>
      </c>
      <c r="R17" s="509" t="str">
        <f aca="false">IF(Q17=100%,"P",IF(Q17="","","O"))</f>
        <v>P</v>
      </c>
      <c r="S17" s="149"/>
      <c r="T17" s="510"/>
      <c r="U17" s="510"/>
      <c r="V17" s="510"/>
      <c r="W17" s="510"/>
      <c r="X17" s="510"/>
      <c r="Y17" s="741"/>
      <c r="Z17" s="454"/>
    </row>
    <row r="18" s="11" customFormat="true" ht="13.8" hidden="false" customHeight="false" outlineLevel="1" collapsed="false">
      <c r="B18" s="748"/>
      <c r="C18" s="658"/>
      <c r="D18" s="658"/>
      <c r="E18" s="1049"/>
      <c r="F18" s="658"/>
      <c r="G18" s="658"/>
      <c r="H18" s="1050"/>
      <c r="I18" s="530" t="s">
        <v>116</v>
      </c>
      <c r="J18" s="536"/>
      <c r="K18" s="686" t="n">
        <f aca="false">J18/$K$1</f>
        <v>0</v>
      </c>
      <c r="L18" s="538"/>
      <c r="M18" s="538"/>
      <c r="N18" s="538"/>
      <c r="O18" s="538"/>
      <c r="P18" s="538"/>
      <c r="Q18" s="508" t="str">
        <f aca="false">IF(AND(J18=0,SUM(L18:P18)&lt;&gt;0),"Erro!",IF(J18=0,"",IF(SUM(L18:P18)=0,"NI",SUM(L18:P18))))</f>
        <v/>
      </c>
      <c r="R18" s="509" t="str">
        <f aca="false">IF(Q18=100%,"P",IF(Q18="","","O"))</f>
        <v/>
      </c>
      <c r="S18" s="149"/>
      <c r="T18" s="510"/>
      <c r="U18" s="510"/>
      <c r="V18" s="510"/>
      <c r="W18" s="510"/>
      <c r="X18" s="510"/>
      <c r="Y18" s="741"/>
      <c r="Z18" s="454"/>
    </row>
    <row r="19" s="11" customFormat="true" ht="12.75" hidden="false" customHeight="true" outlineLevel="1" collapsed="false">
      <c r="B19" s="748"/>
      <c r="C19" s="658"/>
      <c r="D19" s="658"/>
      <c r="E19" s="1049"/>
      <c r="F19" s="658"/>
      <c r="G19" s="658"/>
      <c r="H19" s="1050"/>
      <c r="I19" s="539" t="s">
        <v>666</v>
      </c>
      <c r="J19" s="539"/>
      <c r="K19" s="687"/>
      <c r="L19" s="541"/>
      <c r="M19" s="541"/>
      <c r="N19" s="541"/>
      <c r="O19" s="541" t="n">
        <v>1</v>
      </c>
      <c r="P19" s="541"/>
      <c r="Q19" s="542" t="n">
        <f aca="false">IF(H17&lt;SUM(L19:P19),"Erro!",IF(H17=0,"NI",IF(SUM(L19:P19)=0,"NI",IF(H17&lt;&gt;SUM(L19:P19),"Erro!",SUM(L19:P19)))))</f>
        <v>1</v>
      </c>
      <c r="R19" s="509" t="str">
        <f aca="false">IF(Q19=H17,"P",IF(Q19="","","O"))</f>
        <v>P</v>
      </c>
      <c r="S19" s="149"/>
      <c r="T19" s="510"/>
      <c r="U19" s="510"/>
      <c r="V19" s="510"/>
      <c r="W19" s="510"/>
      <c r="X19" s="510"/>
      <c r="Y19" s="741"/>
      <c r="Z19" s="454"/>
    </row>
    <row r="20" s="11" customFormat="true" ht="12.75" hidden="false" customHeight="true" outlineLevel="1" collapsed="false">
      <c r="B20" s="748" t="s">
        <v>180</v>
      </c>
      <c r="C20" s="658" t="s">
        <v>181</v>
      </c>
      <c r="D20" s="658"/>
      <c r="E20" s="1049" t="n">
        <f aca="false">SUMIF($B$29:$B$63,B20,$F$29:$F$63)</f>
        <v>38000</v>
      </c>
      <c r="F20" s="658" t="s">
        <v>674</v>
      </c>
      <c r="G20" s="658"/>
      <c r="H20" s="1050" t="n">
        <v>1</v>
      </c>
      <c r="I20" s="530" t="s">
        <v>115</v>
      </c>
      <c r="J20" s="531" t="n">
        <f aca="false">E20-J21</f>
        <v>38000</v>
      </c>
      <c r="K20" s="685" t="n">
        <f aca="false">J20/$K$1</f>
        <v>10556</v>
      </c>
      <c r="L20" s="538" t="n">
        <v>0.1</v>
      </c>
      <c r="M20" s="538" t="n">
        <v>0.4</v>
      </c>
      <c r="N20" s="538" t="n">
        <v>0.5</v>
      </c>
      <c r="O20" s="538"/>
      <c r="P20" s="538"/>
      <c r="Q20" s="508" t="n">
        <f aca="false">IF(AND(J20=0,SUM(L20:P20)&lt;&gt;0),"Erro!",IF(J20=0,"",IF(SUM(L20:P20)=0,"NI",SUM(L20:P20))))</f>
        <v>1</v>
      </c>
      <c r="R20" s="509" t="str">
        <f aca="false">IF(Q20=100%,"P",IF(Q20="","","O"))</f>
        <v>P</v>
      </c>
      <c r="S20" s="149"/>
      <c r="T20" s="510"/>
      <c r="U20" s="510"/>
      <c r="V20" s="510"/>
      <c r="W20" s="510"/>
      <c r="X20" s="510"/>
      <c r="Y20" s="741"/>
      <c r="Z20" s="454"/>
    </row>
    <row r="21" s="11" customFormat="true" ht="13.8" hidden="false" customHeight="false" outlineLevel="1" collapsed="false">
      <c r="B21" s="748"/>
      <c r="C21" s="658"/>
      <c r="D21" s="658"/>
      <c r="E21" s="1049"/>
      <c r="F21" s="658"/>
      <c r="G21" s="658"/>
      <c r="H21" s="1050"/>
      <c r="I21" s="530" t="s">
        <v>116</v>
      </c>
      <c r="J21" s="536"/>
      <c r="K21" s="686" t="n">
        <f aca="false">J21/$K$1</f>
        <v>0</v>
      </c>
      <c r="L21" s="538"/>
      <c r="M21" s="538"/>
      <c r="N21" s="538"/>
      <c r="O21" s="538"/>
      <c r="P21" s="538"/>
      <c r="Q21" s="508" t="str">
        <f aca="false">IF(AND(J21=0,SUM(L21:P21)&lt;&gt;0),"Erro!",IF(J21=0,"",IF(SUM(L21:P21)=0,"NI",SUM(L21:P21))))</f>
        <v/>
      </c>
      <c r="R21" s="509" t="str">
        <f aca="false">IF(Q21=100%,"P",IF(Q21="","","O"))</f>
        <v/>
      </c>
      <c r="S21" s="149"/>
      <c r="T21" s="510"/>
      <c r="U21" s="510"/>
      <c r="V21" s="510"/>
      <c r="W21" s="510"/>
      <c r="X21" s="510"/>
      <c r="Y21" s="741"/>
      <c r="Z21" s="454"/>
    </row>
    <row r="22" s="11" customFormat="true" ht="12.75" hidden="false" customHeight="true" outlineLevel="1" collapsed="false">
      <c r="B22" s="748"/>
      <c r="C22" s="658"/>
      <c r="D22" s="658"/>
      <c r="E22" s="1049"/>
      <c r="F22" s="658"/>
      <c r="G22" s="658"/>
      <c r="H22" s="1050"/>
      <c r="I22" s="539" t="s">
        <v>666</v>
      </c>
      <c r="J22" s="539"/>
      <c r="K22" s="687"/>
      <c r="L22" s="541"/>
      <c r="M22" s="541"/>
      <c r="N22" s="541" t="n">
        <v>1</v>
      </c>
      <c r="O22" s="541"/>
      <c r="P22" s="541"/>
      <c r="Q22" s="542" t="n">
        <f aca="false">IF(H20&lt;SUM(L22:P22),"Erro!",IF(H20=0,"NI",IF(SUM(L22:P22)=0,"NI",IF(H20&lt;&gt;SUM(L22:P22),"Erro!",SUM(L22:P22)))))</f>
        <v>1</v>
      </c>
      <c r="R22" s="509" t="str">
        <f aca="false">IF(Q22=H20,"P",IF(Q22="","","O"))</f>
        <v>P</v>
      </c>
      <c r="S22" s="149"/>
      <c r="T22" s="510"/>
      <c r="U22" s="510"/>
      <c r="V22" s="510"/>
      <c r="W22" s="510"/>
      <c r="X22" s="510"/>
      <c r="Y22" s="741"/>
      <c r="Z22" s="454"/>
    </row>
    <row r="23" s="11" customFormat="true" ht="12.75" hidden="false" customHeight="true" outlineLevel="1" collapsed="false">
      <c r="B23" s="748" t="s">
        <v>182</v>
      </c>
      <c r="C23" s="658" t="s">
        <v>675</v>
      </c>
      <c r="D23" s="658"/>
      <c r="E23" s="1049" t="n">
        <f aca="false">SUMIF($B$29:$B$63,B23,$F$29:$F$63)</f>
        <v>225000</v>
      </c>
      <c r="F23" s="658" t="s">
        <v>676</v>
      </c>
      <c r="G23" s="658"/>
      <c r="H23" s="1050" t="n">
        <v>1</v>
      </c>
      <c r="I23" s="530" t="s">
        <v>115</v>
      </c>
      <c r="J23" s="531" t="n">
        <f aca="false">E23-J24</f>
        <v>225000</v>
      </c>
      <c r="K23" s="685" t="n">
        <f aca="false">J23/$K$1</f>
        <v>62500</v>
      </c>
      <c r="L23" s="538" t="n">
        <v>0.1</v>
      </c>
      <c r="M23" s="538" t="n">
        <v>0.4</v>
      </c>
      <c r="N23" s="538" t="n">
        <v>0.25</v>
      </c>
      <c r="O23" s="538" t="n">
        <v>0.25</v>
      </c>
      <c r="P23" s="538"/>
      <c r="Q23" s="508" t="n">
        <f aca="false">IF(AND(J23=0,SUM(L23:P23)&lt;&gt;0),"Erro!",IF(J23=0,"",IF(SUM(L23:P23)=0,"NI",SUM(L23:P23))))</f>
        <v>1</v>
      </c>
      <c r="R23" s="509" t="str">
        <f aca="false">IF(Q23=100%,"P",IF(Q23="","","O"))</f>
        <v>P</v>
      </c>
      <c r="S23" s="149"/>
      <c r="T23" s="510"/>
      <c r="U23" s="510"/>
      <c r="V23" s="510"/>
      <c r="W23" s="510"/>
      <c r="X23" s="510"/>
      <c r="Y23" s="741"/>
      <c r="Z23" s="454"/>
    </row>
    <row r="24" s="11" customFormat="true" ht="13.8" hidden="false" customHeight="false" outlineLevel="1" collapsed="false">
      <c r="B24" s="748"/>
      <c r="C24" s="658"/>
      <c r="D24" s="658"/>
      <c r="E24" s="1049"/>
      <c r="F24" s="658"/>
      <c r="G24" s="658"/>
      <c r="H24" s="1050"/>
      <c r="I24" s="530" t="s">
        <v>116</v>
      </c>
      <c r="J24" s="536"/>
      <c r="K24" s="686" t="n">
        <f aca="false">J24/$K$1</f>
        <v>0</v>
      </c>
      <c r="L24" s="538"/>
      <c r="M24" s="538"/>
      <c r="N24" s="538"/>
      <c r="O24" s="538"/>
      <c r="P24" s="538"/>
      <c r="Q24" s="508" t="str">
        <f aca="false">IF(AND(J24=0,SUM(L24:P24)&lt;&gt;0),"Erro!",IF(J24=0,"",IF(SUM(L24:P24)=0,"NI",SUM(L24:P24))))</f>
        <v/>
      </c>
      <c r="R24" s="509" t="str">
        <f aca="false">IF(Q24=100%,"P",IF(Q24="","","O"))</f>
        <v/>
      </c>
      <c r="S24" s="149"/>
      <c r="T24" s="510"/>
      <c r="U24" s="510"/>
      <c r="V24" s="510"/>
      <c r="W24" s="510"/>
      <c r="X24" s="510"/>
      <c r="Y24" s="741"/>
      <c r="Z24" s="454"/>
    </row>
    <row r="25" s="11" customFormat="true" ht="12.75" hidden="false" customHeight="true" outlineLevel="1" collapsed="false">
      <c r="B25" s="748"/>
      <c r="C25" s="658"/>
      <c r="D25" s="658"/>
      <c r="E25" s="1049"/>
      <c r="F25" s="658"/>
      <c r="G25" s="658"/>
      <c r="H25" s="1050"/>
      <c r="I25" s="539" t="s">
        <v>666</v>
      </c>
      <c r="J25" s="539"/>
      <c r="K25" s="687"/>
      <c r="L25" s="541"/>
      <c r="M25" s="541"/>
      <c r="N25" s="541"/>
      <c r="O25" s="541" t="n">
        <v>1</v>
      </c>
      <c r="P25" s="541"/>
      <c r="Q25" s="542" t="n">
        <f aca="false">IF(H23&lt;SUM(L25:P25),"Erro!",IF(H23=0,"NI",IF(SUM(L25:P25)=0,"NI",IF(H23&lt;&gt;SUM(L25:P25),"Erro!",SUM(L25:P25)))))</f>
        <v>1</v>
      </c>
      <c r="R25" s="509" t="str">
        <f aca="false">IF(Q25=H23,"P",IF(Q25="","","O"))</f>
        <v>P</v>
      </c>
      <c r="S25" s="149"/>
      <c r="T25" s="510"/>
      <c r="U25" s="510"/>
      <c r="V25" s="510"/>
      <c r="W25" s="510"/>
      <c r="X25" s="510"/>
      <c r="Y25" s="741"/>
      <c r="Z25" s="454"/>
    </row>
    <row r="26" s="11" customFormat="true" ht="12.75" hidden="false" customHeight="true" outlineLevel="1" collapsed="false">
      <c r="B26" s="1051" t="n">
        <v>2</v>
      </c>
      <c r="C26" s="1052" t="s">
        <v>264</v>
      </c>
      <c r="D26" s="1052"/>
      <c r="E26" s="1053"/>
      <c r="F26" s="1053"/>
      <c r="G26" s="1053"/>
      <c r="H26" s="1054"/>
      <c r="I26" s="1055"/>
      <c r="J26" s="1055"/>
      <c r="K26" s="1055"/>
      <c r="L26" s="1055"/>
      <c r="M26" s="1055"/>
      <c r="N26" s="1055"/>
      <c r="O26" s="1055"/>
      <c r="P26" s="1055"/>
      <c r="Q26" s="1055"/>
      <c r="R26" s="1056"/>
    </row>
    <row r="27" s="455" customFormat="true" ht="13.8" hidden="false" customHeight="false" outlineLevel="1" collapsed="false">
      <c r="B27" s="1057"/>
      <c r="C27" s="1058" t="s">
        <v>132</v>
      </c>
      <c r="D27" s="1059"/>
      <c r="E27" s="1059"/>
      <c r="F27" s="1060" t="n">
        <f aca="false">SUM(F29:F33)</f>
        <v>68000</v>
      </c>
      <c r="G27" s="1061" t="n">
        <f aca="false">SUM(G29:G33)</f>
        <v>18888</v>
      </c>
      <c r="H27" s="689"/>
      <c r="I27" s="564" t="s">
        <v>265</v>
      </c>
      <c r="J27" s="564"/>
      <c r="K27" s="564"/>
      <c r="L27" s="564"/>
      <c r="M27" s="564"/>
      <c r="N27" s="564"/>
      <c r="O27" s="564"/>
      <c r="P27" s="564"/>
      <c r="Q27" s="564"/>
      <c r="R27" s="564"/>
    </row>
    <row r="28" s="455" customFormat="true" ht="13.8" hidden="false" customHeight="false" outlineLevel="1" collapsed="false">
      <c r="B28" s="1062" t="s">
        <v>266</v>
      </c>
      <c r="C28" s="1063" t="s">
        <v>267</v>
      </c>
      <c r="D28" s="1064" t="s">
        <v>268</v>
      </c>
      <c r="E28" s="1065" t="s">
        <v>269</v>
      </c>
      <c r="F28" s="1066" t="s">
        <v>270</v>
      </c>
      <c r="G28" s="1067" t="s">
        <v>271</v>
      </c>
      <c r="H28" s="571" t="s">
        <v>272</v>
      </c>
      <c r="I28" s="564"/>
      <c r="J28" s="564"/>
      <c r="K28" s="564"/>
      <c r="L28" s="564"/>
      <c r="M28" s="564"/>
      <c r="N28" s="564"/>
      <c r="O28" s="564"/>
      <c r="P28" s="564"/>
      <c r="Q28" s="564"/>
      <c r="R28" s="564"/>
    </row>
    <row r="29" s="756" customFormat="true" ht="13.8" hidden="false" customHeight="false" outlineLevel="1" collapsed="false">
      <c r="B29" s="573" t="s">
        <v>180</v>
      </c>
      <c r="C29" s="652" t="s">
        <v>677</v>
      </c>
      <c r="D29" s="621" t="n">
        <v>2</v>
      </c>
      <c r="E29" s="1068" t="n">
        <v>4000</v>
      </c>
      <c r="F29" s="1069" t="n">
        <f aca="false">D29*E29</f>
        <v>8000</v>
      </c>
      <c r="G29" s="1070" t="n">
        <f aca="false">F29/'4_Comp e Produtos'!$H$1</f>
        <v>2222</v>
      </c>
      <c r="H29" s="578" t="s">
        <v>274</v>
      </c>
      <c r="I29" s="1071"/>
      <c r="J29" s="1071"/>
      <c r="K29" s="1071"/>
      <c r="L29" s="1071"/>
      <c r="M29" s="1071"/>
      <c r="N29" s="1071"/>
      <c r="O29" s="1071"/>
      <c r="P29" s="1071"/>
      <c r="Q29" s="1071"/>
      <c r="R29" s="1072"/>
    </row>
    <row r="30" s="11" customFormat="true" ht="13.8" hidden="false" customHeight="false" outlineLevel="1" collapsed="false">
      <c r="B30" s="670" t="s">
        <v>178</v>
      </c>
      <c r="C30" s="583" t="s">
        <v>678</v>
      </c>
      <c r="D30" s="584" t="n">
        <v>60</v>
      </c>
      <c r="E30" s="1068" t="n">
        <v>500</v>
      </c>
      <c r="F30" s="1073" t="n">
        <f aca="false">D30*E30</f>
        <v>30000</v>
      </c>
      <c r="G30" s="1070" t="n">
        <f aca="false">F30/'4_Comp e Produtos'!$H$1</f>
        <v>8333</v>
      </c>
      <c r="H30" s="657" t="s">
        <v>679</v>
      </c>
      <c r="I30" s="1074"/>
      <c r="J30" s="1074"/>
      <c r="K30" s="1074"/>
      <c r="L30" s="1074"/>
      <c r="M30" s="1074"/>
      <c r="N30" s="1074"/>
      <c r="O30" s="1074"/>
      <c r="P30" s="1074"/>
      <c r="Q30" s="1074"/>
      <c r="R30" s="1075"/>
      <c r="S30" s="164"/>
    </row>
    <row r="31" s="11" customFormat="true" ht="13.8" hidden="false" customHeight="false" outlineLevel="1" collapsed="false">
      <c r="B31" s="541" t="s">
        <v>180</v>
      </c>
      <c r="C31" s="583" t="s">
        <v>680</v>
      </c>
      <c r="D31" s="584" t="n">
        <v>2</v>
      </c>
      <c r="E31" s="1068" t="n">
        <v>15000</v>
      </c>
      <c r="F31" s="1076" t="n">
        <f aca="false">D31*E31</f>
        <v>30000</v>
      </c>
      <c r="G31" s="1070" t="n">
        <f aca="false">F31/'4_Comp e Produtos'!$H$1</f>
        <v>8333</v>
      </c>
      <c r="H31" s="732" t="s">
        <v>679</v>
      </c>
      <c r="I31" s="1074"/>
      <c r="J31" s="1074"/>
      <c r="K31" s="1074"/>
      <c r="L31" s="1074"/>
      <c r="M31" s="1074"/>
      <c r="N31" s="1074"/>
      <c r="O31" s="1074"/>
      <c r="P31" s="1074"/>
      <c r="Q31" s="1074"/>
      <c r="R31" s="1075"/>
    </row>
    <row r="32" s="11" customFormat="true" ht="13.8" hidden="true" customHeight="false" outlineLevel="1" collapsed="false">
      <c r="B32" s="748"/>
      <c r="C32" s="658"/>
      <c r="D32" s="763"/>
      <c r="E32" s="1068"/>
      <c r="F32" s="1076" t="n">
        <f aca="false">D32*E32</f>
        <v>0</v>
      </c>
      <c r="G32" s="1070" t="n">
        <f aca="false">F32/'4_Comp e Produtos'!$H$1</f>
        <v>0</v>
      </c>
      <c r="H32" s="1077"/>
      <c r="I32" s="1074"/>
      <c r="J32" s="1074"/>
      <c r="K32" s="1074"/>
      <c r="L32" s="1074"/>
      <c r="M32" s="1074"/>
      <c r="N32" s="1074"/>
      <c r="O32" s="1074"/>
      <c r="P32" s="1074"/>
      <c r="Q32" s="1074"/>
      <c r="R32" s="1075"/>
    </row>
    <row r="33" s="11" customFormat="true" ht="13.8" hidden="true" customHeight="false" outlineLevel="1" collapsed="false">
      <c r="B33" s="748"/>
      <c r="C33" s="583"/>
      <c r="D33" s="657"/>
      <c r="E33" s="1078"/>
      <c r="F33" s="1076" t="n">
        <f aca="false">D33*E33</f>
        <v>0</v>
      </c>
      <c r="G33" s="1070" t="n">
        <f aca="false">F33/'4_Comp e Produtos'!$H$1</f>
        <v>0</v>
      </c>
      <c r="H33" s="1077"/>
      <c r="I33" s="1079"/>
      <c r="J33" s="1079"/>
      <c r="K33" s="1079"/>
      <c r="L33" s="1079"/>
      <c r="M33" s="1079"/>
      <c r="N33" s="1079"/>
      <c r="O33" s="1079"/>
      <c r="P33" s="1079"/>
      <c r="Q33" s="1079"/>
      <c r="R33" s="1080"/>
    </row>
    <row r="34" s="11" customFormat="true" ht="13.8" hidden="false" customHeight="false" outlineLevel="1" collapsed="false">
      <c r="B34" s="1081"/>
      <c r="C34" s="1082" t="s">
        <v>136</v>
      </c>
      <c r="D34" s="1059"/>
      <c r="E34" s="1083"/>
      <c r="F34" s="1084" t="n">
        <f aca="false">SUM(F36:F41)</f>
        <v>500007</v>
      </c>
      <c r="G34" s="910" t="n">
        <f aca="false">SUM(G36:G41)</f>
        <v>138892</v>
      </c>
      <c r="H34" s="689"/>
      <c r="I34" s="564" t="s">
        <v>265</v>
      </c>
      <c r="J34" s="564"/>
      <c r="K34" s="564"/>
      <c r="L34" s="564"/>
      <c r="M34" s="564"/>
      <c r="N34" s="564"/>
      <c r="O34" s="564"/>
      <c r="P34" s="564"/>
      <c r="Q34" s="564"/>
      <c r="R34" s="564"/>
    </row>
    <row r="35" s="11" customFormat="true" ht="13.8" hidden="false" customHeight="false" outlineLevel="1" collapsed="false">
      <c r="B35" s="1085" t="s">
        <v>266</v>
      </c>
      <c r="C35" s="1086" t="s">
        <v>58</v>
      </c>
      <c r="D35" s="1064" t="s">
        <v>681</v>
      </c>
      <c r="E35" s="1087" t="s">
        <v>269</v>
      </c>
      <c r="F35" s="1088" t="s">
        <v>270</v>
      </c>
      <c r="G35" s="1089" t="s">
        <v>271</v>
      </c>
      <c r="H35" s="571" t="s">
        <v>272</v>
      </c>
      <c r="I35" s="564"/>
      <c r="J35" s="564"/>
      <c r="K35" s="564"/>
      <c r="L35" s="564"/>
      <c r="M35" s="564"/>
      <c r="N35" s="564"/>
      <c r="O35" s="564"/>
      <c r="P35" s="564"/>
      <c r="Q35" s="564"/>
      <c r="R35" s="564"/>
      <c r="S35" s="1090"/>
    </row>
    <row r="36" s="1091" customFormat="true" ht="32.25" hidden="false" customHeight="true" outlineLevel="1" collapsed="false">
      <c r="B36" s="1092" t="s">
        <v>176</v>
      </c>
      <c r="C36" s="574" t="s">
        <v>682</v>
      </c>
      <c r="D36" s="621" t="n">
        <v>1</v>
      </c>
      <c r="E36" s="1068" t="n">
        <v>100007</v>
      </c>
      <c r="F36" s="1093" t="n">
        <f aca="false">D36*E36</f>
        <v>100007</v>
      </c>
      <c r="G36" s="1070" t="n">
        <f aca="false">F36/'4_Comp e Produtos'!$H$1</f>
        <v>27780</v>
      </c>
      <c r="H36" s="1094" t="s">
        <v>683</v>
      </c>
      <c r="I36" s="1095"/>
      <c r="J36" s="1095"/>
      <c r="K36" s="1095"/>
      <c r="L36" s="1095"/>
      <c r="M36" s="1095"/>
      <c r="N36" s="1095"/>
      <c r="O36" s="1095"/>
      <c r="P36" s="1095"/>
      <c r="Q36" s="1095"/>
      <c r="R36" s="1096"/>
      <c r="S36" s="1097"/>
      <c r="T36" s="1097"/>
      <c r="U36" s="1097"/>
      <c r="V36" s="1097"/>
      <c r="W36" s="1097"/>
      <c r="X36" s="1097"/>
      <c r="Y36" s="1097"/>
      <c r="Z36" s="1097"/>
      <c r="AA36" s="1097"/>
      <c r="AB36" s="1097"/>
      <c r="AC36" s="1097"/>
      <c r="AD36" s="1097"/>
      <c r="AE36" s="1097"/>
      <c r="AF36" s="1097"/>
      <c r="AG36" s="1097"/>
      <c r="AH36" s="1097"/>
      <c r="AI36" s="1097"/>
      <c r="AJ36" s="1097"/>
      <c r="AK36" s="1097"/>
      <c r="AL36" s="1097"/>
    </row>
    <row r="37" s="1091" customFormat="true" ht="64.5" hidden="false" customHeight="true" outlineLevel="1" collapsed="false">
      <c r="B37" s="1098" t="s">
        <v>178</v>
      </c>
      <c r="C37" s="1099" t="s">
        <v>684</v>
      </c>
      <c r="D37" s="1100" t="n">
        <v>1</v>
      </c>
      <c r="E37" s="1068" t="n">
        <v>200000</v>
      </c>
      <c r="F37" s="1093" t="n">
        <f aca="false">D37*E37</f>
        <v>200000</v>
      </c>
      <c r="G37" s="1070" t="n">
        <f aca="false">F37/'4_Comp e Produtos'!$H$1</f>
        <v>55556</v>
      </c>
      <c r="H37" s="578" t="s">
        <v>685</v>
      </c>
      <c r="I37" s="1095"/>
      <c r="J37" s="1095"/>
      <c r="K37" s="1095"/>
      <c r="L37" s="1095"/>
      <c r="M37" s="1095"/>
      <c r="N37" s="1095"/>
      <c r="O37" s="1095"/>
      <c r="P37" s="1095"/>
      <c r="Q37" s="1095"/>
      <c r="R37" s="1096"/>
      <c r="S37" s="1097"/>
      <c r="T37" s="1097"/>
      <c r="U37" s="1097"/>
      <c r="V37" s="1097"/>
      <c r="W37" s="1097"/>
      <c r="X37" s="1097"/>
      <c r="Y37" s="1097"/>
      <c r="Z37" s="1097"/>
      <c r="AA37" s="1097"/>
      <c r="AB37" s="1097"/>
      <c r="AC37" s="1097"/>
      <c r="AD37" s="1097"/>
      <c r="AE37" s="1097"/>
      <c r="AF37" s="1097"/>
      <c r="AG37" s="1097"/>
      <c r="AH37" s="1097"/>
      <c r="AI37" s="1097"/>
      <c r="AJ37" s="1097"/>
      <c r="AK37" s="1097"/>
      <c r="AL37" s="1097"/>
    </row>
    <row r="38" s="1097" customFormat="true" ht="27.6" hidden="false" customHeight="false" outlineLevel="1" collapsed="false">
      <c r="B38" s="1092" t="s">
        <v>182</v>
      </c>
      <c r="C38" s="574" t="s">
        <v>686</v>
      </c>
      <c r="D38" s="621" t="n">
        <v>1</v>
      </c>
      <c r="E38" s="1068" t="n">
        <v>200000</v>
      </c>
      <c r="F38" s="613" t="n">
        <f aca="false">D38*E38</f>
        <v>200000</v>
      </c>
      <c r="G38" s="1070" t="n">
        <f aca="false">F38/'4_Comp e Produtos'!$H$1</f>
        <v>55556</v>
      </c>
      <c r="H38" s="578" t="s">
        <v>687</v>
      </c>
      <c r="I38" s="1095"/>
      <c r="J38" s="1095"/>
      <c r="K38" s="1095"/>
      <c r="L38" s="1095"/>
      <c r="M38" s="1095"/>
      <c r="N38" s="1095"/>
      <c r="O38" s="1095"/>
      <c r="P38" s="1095"/>
      <c r="Q38" s="1095"/>
      <c r="R38" s="1096"/>
    </row>
    <row r="39" s="1097" customFormat="true" ht="13.8" hidden="true" customHeight="false" outlineLevel="1" collapsed="false">
      <c r="B39" s="1092"/>
      <c r="C39" s="575"/>
      <c r="D39" s="653"/>
      <c r="E39" s="1068"/>
      <c r="F39" s="613" t="n">
        <f aca="false">D39*E39</f>
        <v>0</v>
      </c>
      <c r="G39" s="1070" t="n">
        <f aca="false">F39/'4_Comp e Produtos'!$H$1</f>
        <v>0</v>
      </c>
      <c r="H39" s="578"/>
      <c r="I39" s="1095"/>
      <c r="J39" s="1095"/>
      <c r="K39" s="1095"/>
      <c r="L39" s="1095"/>
      <c r="M39" s="1095"/>
      <c r="N39" s="1095"/>
      <c r="O39" s="1095"/>
      <c r="P39" s="1095"/>
      <c r="Q39" s="1095"/>
      <c r="R39" s="1096"/>
    </row>
    <row r="40" s="1097" customFormat="true" ht="13.8" hidden="true" customHeight="false" outlineLevel="1" collapsed="false">
      <c r="B40" s="1092"/>
      <c r="C40" s="574"/>
      <c r="D40" s="653"/>
      <c r="E40" s="1068"/>
      <c r="F40" s="613" t="n">
        <f aca="false">D40*E40</f>
        <v>0</v>
      </c>
      <c r="G40" s="1070" t="n">
        <f aca="false">F40/'4_Comp e Produtos'!$H$1</f>
        <v>0</v>
      </c>
      <c r="H40" s="578"/>
      <c r="I40" s="1095"/>
      <c r="J40" s="1095"/>
      <c r="K40" s="1095"/>
      <c r="L40" s="1095"/>
      <c r="M40" s="1095"/>
      <c r="N40" s="1095"/>
      <c r="O40" s="1095"/>
      <c r="P40" s="1095"/>
      <c r="Q40" s="1095"/>
      <c r="R40" s="1096"/>
    </row>
    <row r="41" customFormat="false" ht="13.8" hidden="true" customHeight="false" outlineLevel="1" collapsed="false">
      <c r="B41" s="1101"/>
      <c r="C41" s="1102"/>
      <c r="D41" s="1103"/>
      <c r="E41" s="1068"/>
      <c r="F41" s="536" t="n">
        <f aca="false">D41*E41</f>
        <v>0</v>
      </c>
      <c r="G41" s="1070" t="n">
        <f aca="false">F41/'4_Comp e Produtos'!$H$1</f>
        <v>0</v>
      </c>
      <c r="H41" s="657"/>
      <c r="I41" s="1079"/>
      <c r="J41" s="1079"/>
      <c r="K41" s="1079"/>
      <c r="L41" s="1079"/>
      <c r="M41" s="1079"/>
      <c r="N41" s="1079"/>
      <c r="O41" s="1079"/>
      <c r="P41" s="1079"/>
      <c r="Q41" s="1079"/>
      <c r="R41" s="1080"/>
    </row>
    <row r="42" customFormat="false" ht="13.8" hidden="false" customHeight="false" outlineLevel="1" collapsed="false">
      <c r="B42" s="1081"/>
      <c r="C42" s="1082" t="s">
        <v>141</v>
      </c>
      <c r="D42" s="1059"/>
      <c r="E42" s="1104"/>
      <c r="F42" s="1105" t="n">
        <f aca="false">SUM(F44:F49)</f>
        <v>25000</v>
      </c>
      <c r="G42" s="910" t="n">
        <f aca="false">SUM(G44:G49)</f>
        <v>6944</v>
      </c>
      <c r="H42" s="689"/>
      <c r="I42" s="564" t="s">
        <v>265</v>
      </c>
      <c r="J42" s="564"/>
      <c r="K42" s="564"/>
      <c r="L42" s="564"/>
      <c r="M42" s="564"/>
      <c r="N42" s="564"/>
      <c r="O42" s="564"/>
      <c r="P42" s="564"/>
      <c r="Q42" s="564"/>
      <c r="R42" s="564"/>
    </row>
    <row r="43" customFormat="false" ht="13.8" hidden="false" customHeight="false" outlineLevel="1" collapsed="false">
      <c r="B43" s="1106" t="s">
        <v>266</v>
      </c>
      <c r="C43" s="1107" t="s">
        <v>306</v>
      </c>
      <c r="D43" s="1064" t="s">
        <v>307</v>
      </c>
      <c r="E43" s="1087" t="s">
        <v>269</v>
      </c>
      <c r="F43" s="1088" t="s">
        <v>270</v>
      </c>
      <c r="G43" s="1089" t="s">
        <v>271</v>
      </c>
      <c r="H43" s="571" t="s">
        <v>272</v>
      </c>
      <c r="I43" s="564"/>
      <c r="J43" s="564"/>
      <c r="K43" s="564"/>
      <c r="L43" s="564"/>
      <c r="M43" s="564"/>
      <c r="N43" s="564"/>
      <c r="O43" s="564"/>
      <c r="P43" s="564"/>
      <c r="Q43" s="564"/>
      <c r="R43" s="564"/>
    </row>
    <row r="44" customFormat="false" ht="13.8" hidden="false" customHeight="false" outlineLevel="1" collapsed="false">
      <c r="B44" s="1108" t="s">
        <v>182</v>
      </c>
      <c r="C44" s="992" t="s">
        <v>688</v>
      </c>
      <c r="D44" s="1109" t="n">
        <v>1</v>
      </c>
      <c r="E44" s="1068" t="n">
        <v>25000</v>
      </c>
      <c r="F44" s="1068" t="n">
        <f aca="false">D44*E44</f>
        <v>25000</v>
      </c>
      <c r="G44" s="906" t="n">
        <f aca="false">F44/'4_Comp e Produtos'!$H$1</f>
        <v>6944</v>
      </c>
      <c r="H44" s="657" t="s">
        <v>311</v>
      </c>
      <c r="I44" s="1074"/>
      <c r="J44" s="1074"/>
      <c r="K44" s="1074"/>
      <c r="L44" s="1074"/>
      <c r="M44" s="1074"/>
      <c r="N44" s="1074"/>
      <c r="O44" s="1074"/>
      <c r="P44" s="1074"/>
      <c r="Q44" s="1074"/>
      <c r="R44" s="1075"/>
    </row>
    <row r="45" customFormat="false" ht="13.8" hidden="true" customHeight="false" outlineLevel="1" collapsed="false">
      <c r="B45" s="748"/>
      <c r="C45" s="658"/>
      <c r="D45" s="657"/>
      <c r="E45" s="1068"/>
      <c r="F45" s="1068" t="n">
        <f aca="false">D45*E45</f>
        <v>0</v>
      </c>
      <c r="G45" s="906" t="n">
        <f aca="false">F45/'4_Comp e Produtos'!$H$1</f>
        <v>0</v>
      </c>
      <c r="H45" s="732"/>
      <c r="I45" s="1074"/>
      <c r="J45" s="1074"/>
      <c r="K45" s="1074"/>
      <c r="L45" s="1074"/>
      <c r="M45" s="1074"/>
      <c r="N45" s="1074"/>
      <c r="O45" s="1074"/>
      <c r="P45" s="1074"/>
      <c r="Q45" s="1074"/>
      <c r="R45" s="1075"/>
    </row>
    <row r="46" customFormat="false" ht="13.8" hidden="true" customHeight="false" outlineLevel="1" collapsed="false">
      <c r="B46" s="748"/>
      <c r="C46" s="658"/>
      <c r="D46" s="657"/>
      <c r="E46" s="1068"/>
      <c r="F46" s="1068" t="n">
        <f aca="false">D46*E46</f>
        <v>0</v>
      </c>
      <c r="G46" s="906" t="n">
        <f aca="false">F46/'4_Comp e Produtos'!$H$1</f>
        <v>0</v>
      </c>
      <c r="H46" s="732"/>
      <c r="I46" s="1074"/>
      <c r="J46" s="1074"/>
      <c r="K46" s="1074"/>
      <c r="L46" s="1074"/>
      <c r="M46" s="1074"/>
      <c r="N46" s="1074"/>
      <c r="O46" s="1074"/>
      <c r="P46" s="1074"/>
      <c r="Q46" s="1074"/>
      <c r="R46" s="1075"/>
    </row>
    <row r="47" customFormat="false" ht="13.8" hidden="true" customHeight="false" outlineLevel="1" collapsed="false">
      <c r="B47" s="748"/>
      <c r="C47" s="583"/>
      <c r="D47" s="657"/>
      <c r="E47" s="1068"/>
      <c r="F47" s="1068" t="n">
        <f aca="false">D47*E47</f>
        <v>0</v>
      </c>
      <c r="G47" s="906" t="n">
        <f aca="false">F47/'4_Comp e Produtos'!$H$1</f>
        <v>0</v>
      </c>
      <c r="H47" s="732"/>
      <c r="I47" s="1074"/>
      <c r="J47" s="1074"/>
      <c r="K47" s="1074"/>
      <c r="L47" s="1074"/>
      <c r="M47" s="1074"/>
      <c r="N47" s="1074"/>
      <c r="O47" s="1074"/>
      <c r="P47" s="1074"/>
      <c r="Q47" s="1074"/>
      <c r="R47" s="1075"/>
    </row>
    <row r="48" customFormat="false" ht="13.8" hidden="true" customHeight="false" outlineLevel="1" collapsed="false">
      <c r="B48" s="748"/>
      <c r="C48" s="583"/>
      <c r="D48" s="657"/>
      <c r="E48" s="1068"/>
      <c r="F48" s="1068" t="n">
        <f aca="false">D48*E48</f>
        <v>0</v>
      </c>
      <c r="G48" s="906" t="n">
        <f aca="false">F48/'4_Comp e Produtos'!$H$1</f>
        <v>0</v>
      </c>
      <c r="H48" s="732"/>
      <c r="I48" s="1074"/>
      <c r="J48" s="1074"/>
      <c r="K48" s="1074"/>
      <c r="L48" s="1074"/>
      <c r="M48" s="1074"/>
      <c r="N48" s="1074"/>
      <c r="O48" s="1074"/>
      <c r="P48" s="1074"/>
      <c r="Q48" s="1074"/>
      <c r="R48" s="1075"/>
    </row>
    <row r="49" customFormat="false" ht="13.8" hidden="true" customHeight="false" outlineLevel="1" collapsed="false">
      <c r="B49" s="748"/>
      <c r="C49" s="583"/>
      <c r="D49" s="657"/>
      <c r="E49" s="1068"/>
      <c r="F49" s="1068" t="n">
        <f aca="false">D49*E49</f>
        <v>0</v>
      </c>
      <c r="G49" s="906" t="n">
        <f aca="false">F49/'4_Comp e Produtos'!$H$1</f>
        <v>0</v>
      </c>
      <c r="H49" s="732"/>
      <c r="I49" s="1079"/>
      <c r="J49" s="1079"/>
      <c r="K49" s="1079"/>
      <c r="L49" s="1079"/>
      <c r="M49" s="1079"/>
      <c r="N49" s="1079"/>
      <c r="O49" s="1079"/>
      <c r="P49" s="1079"/>
      <c r="Q49" s="1079"/>
      <c r="R49" s="1080"/>
    </row>
    <row r="50" customFormat="false" ht="13.8" hidden="false" customHeight="false" outlineLevel="1" collapsed="false">
      <c r="B50" s="1081"/>
      <c r="C50" s="1082" t="s">
        <v>130</v>
      </c>
      <c r="D50" s="1059"/>
      <c r="E50" s="1104"/>
      <c r="F50" s="1105" t="n">
        <f aca="false">SUM(F52:F56)</f>
        <v>400000</v>
      </c>
      <c r="G50" s="910" t="n">
        <f aca="false">SUM(G52:G56)</f>
        <v>111111</v>
      </c>
      <c r="H50" s="689"/>
      <c r="I50" s="564" t="s">
        <v>265</v>
      </c>
      <c r="J50" s="564"/>
      <c r="K50" s="564"/>
      <c r="L50" s="564"/>
      <c r="M50" s="564"/>
      <c r="N50" s="564"/>
      <c r="O50" s="564"/>
      <c r="P50" s="564"/>
      <c r="Q50" s="564"/>
      <c r="R50" s="564"/>
    </row>
    <row r="51" customFormat="false" ht="27.6" hidden="false" customHeight="false" outlineLevel="1" collapsed="false">
      <c r="B51" s="1106" t="s">
        <v>266</v>
      </c>
      <c r="C51" s="1086" t="s">
        <v>58</v>
      </c>
      <c r="D51" s="1064" t="s">
        <v>281</v>
      </c>
      <c r="E51" s="1087" t="s">
        <v>269</v>
      </c>
      <c r="F51" s="1088" t="s">
        <v>270</v>
      </c>
      <c r="G51" s="1089" t="s">
        <v>271</v>
      </c>
      <c r="H51" s="571" t="s">
        <v>272</v>
      </c>
      <c r="I51" s="564"/>
      <c r="J51" s="564"/>
      <c r="K51" s="564"/>
      <c r="L51" s="564"/>
      <c r="M51" s="564"/>
      <c r="N51" s="564"/>
      <c r="O51" s="564"/>
      <c r="P51" s="564"/>
      <c r="Q51" s="564"/>
      <c r="R51" s="564"/>
    </row>
    <row r="52" s="1097" customFormat="true" ht="39.75" hidden="false" customHeight="true" outlineLevel="1" collapsed="false">
      <c r="B52" s="1092" t="s">
        <v>178</v>
      </c>
      <c r="C52" s="574" t="s">
        <v>689</v>
      </c>
      <c r="D52" s="621" t="n">
        <v>1</v>
      </c>
      <c r="E52" s="621" t="n">
        <v>400000</v>
      </c>
      <c r="F52" s="576" t="n">
        <f aca="false">D52*E52</f>
        <v>400000</v>
      </c>
      <c r="G52" s="906" t="n">
        <f aca="false">F52/'4_Comp e Produtos'!$H$1</f>
        <v>111111</v>
      </c>
      <c r="H52" s="578" t="s">
        <v>340</v>
      </c>
      <c r="I52" s="1071"/>
      <c r="J52" s="1071"/>
      <c r="K52" s="1071"/>
      <c r="L52" s="1071"/>
      <c r="M52" s="1071"/>
      <c r="N52" s="1071"/>
      <c r="O52" s="1071"/>
      <c r="P52" s="1071"/>
      <c r="Q52" s="1071"/>
      <c r="R52" s="1072"/>
    </row>
    <row r="53" customFormat="false" ht="13.8" hidden="true" customHeight="false" outlineLevel="1" collapsed="false">
      <c r="B53" s="1108"/>
      <c r="C53" s="992"/>
      <c r="D53" s="831"/>
      <c r="E53" s="1110"/>
      <c r="F53" s="1068" t="n">
        <f aca="false">D53*E53</f>
        <v>0</v>
      </c>
      <c r="G53" s="906" t="n">
        <f aca="false">F53/'4_Comp e Produtos'!$H$1</f>
        <v>0</v>
      </c>
      <c r="H53" s="657" t="s">
        <v>340</v>
      </c>
      <c r="I53" s="1074"/>
      <c r="J53" s="1074"/>
      <c r="K53" s="1074"/>
      <c r="L53" s="1074"/>
      <c r="M53" s="1074"/>
      <c r="N53" s="1074"/>
      <c r="O53" s="1074"/>
      <c r="P53" s="1074"/>
      <c r="Q53" s="1074"/>
      <c r="R53" s="1075"/>
    </row>
    <row r="54" customFormat="false" ht="13.8" hidden="true" customHeight="false" outlineLevel="1" collapsed="false">
      <c r="B54" s="634"/>
      <c r="C54" s="1111"/>
      <c r="D54" s="589"/>
      <c r="E54" s="792"/>
      <c r="F54" s="1068"/>
      <c r="G54" s="906"/>
      <c r="H54" s="1112"/>
      <c r="I54" s="1074"/>
      <c r="J54" s="1074"/>
      <c r="K54" s="1074"/>
      <c r="L54" s="1074"/>
      <c r="M54" s="1074"/>
      <c r="N54" s="1074"/>
      <c r="O54" s="1074"/>
      <c r="P54" s="1074"/>
      <c r="Q54" s="1074"/>
      <c r="R54" s="1075"/>
    </row>
    <row r="55" customFormat="false" ht="13.8" hidden="true" customHeight="false" outlineLevel="1" collapsed="false">
      <c r="B55" s="589"/>
      <c r="C55" s="588"/>
      <c r="D55" s="589"/>
      <c r="E55" s="792"/>
      <c r="F55" s="1068" t="n">
        <f aca="false">D55*E55</f>
        <v>0</v>
      </c>
      <c r="G55" s="906" t="n">
        <f aca="false">F55/'4_Comp e Produtos'!$H$1</f>
        <v>0</v>
      </c>
      <c r="H55" s="1112"/>
      <c r="I55" s="1074"/>
      <c r="J55" s="1074"/>
      <c r="K55" s="1074"/>
      <c r="L55" s="1074"/>
      <c r="M55" s="1074"/>
      <c r="N55" s="1074"/>
      <c r="O55" s="1074"/>
      <c r="P55" s="1074"/>
      <c r="Q55" s="1074"/>
      <c r="R55" s="1075"/>
    </row>
    <row r="56" customFormat="false" ht="13.8" hidden="true" customHeight="false" outlineLevel="1" collapsed="false">
      <c r="B56" s="589"/>
      <c r="C56" s="588"/>
      <c r="D56" s="589"/>
      <c r="E56" s="792"/>
      <c r="F56" s="1068" t="n">
        <f aca="false">D56*E56</f>
        <v>0</v>
      </c>
      <c r="G56" s="906" t="n">
        <f aca="false">F56/'4_Comp e Produtos'!$H$1</f>
        <v>0</v>
      </c>
      <c r="H56" s="1112"/>
      <c r="I56" s="1079"/>
      <c r="J56" s="1079"/>
      <c r="K56" s="1079"/>
      <c r="L56" s="1079"/>
      <c r="M56" s="1079"/>
      <c r="N56" s="1079"/>
      <c r="O56" s="1079"/>
      <c r="P56" s="1079"/>
      <c r="Q56" s="1079"/>
      <c r="R56" s="1080"/>
    </row>
    <row r="57" customFormat="false" ht="13.8" hidden="false" customHeight="false" outlineLevel="1" collapsed="false">
      <c r="B57" s="1081"/>
      <c r="C57" s="1113" t="s">
        <v>139</v>
      </c>
      <c r="D57" s="1059"/>
      <c r="E57" s="1104"/>
      <c r="F57" s="1105" t="n">
        <f aca="false">SUM(F59:F63)</f>
        <v>0</v>
      </c>
      <c r="G57" s="910" t="n">
        <f aca="false">SUM(G59:G63)</f>
        <v>0</v>
      </c>
      <c r="H57" s="689"/>
      <c r="I57" s="564" t="s">
        <v>265</v>
      </c>
      <c r="J57" s="564"/>
      <c r="K57" s="564"/>
      <c r="L57" s="564"/>
      <c r="M57" s="564"/>
      <c r="N57" s="564"/>
      <c r="O57" s="564"/>
      <c r="P57" s="564"/>
      <c r="Q57" s="564"/>
      <c r="R57" s="564"/>
    </row>
    <row r="58" customFormat="false" ht="13.8" hidden="false" customHeight="false" outlineLevel="1" collapsed="false">
      <c r="B58" s="1085" t="s">
        <v>266</v>
      </c>
      <c r="C58" s="1086" t="s">
        <v>267</v>
      </c>
      <c r="D58" s="1064" t="s">
        <v>344</v>
      </c>
      <c r="E58" s="1087" t="s">
        <v>269</v>
      </c>
      <c r="F58" s="1088" t="s">
        <v>270</v>
      </c>
      <c r="G58" s="1089" t="s">
        <v>271</v>
      </c>
      <c r="H58" s="571" t="s">
        <v>272</v>
      </c>
      <c r="I58" s="564"/>
      <c r="J58" s="564"/>
      <c r="K58" s="564"/>
      <c r="L58" s="564"/>
      <c r="M58" s="564"/>
      <c r="N58" s="564"/>
      <c r="O58" s="564"/>
      <c r="P58" s="564"/>
      <c r="Q58" s="564"/>
      <c r="R58" s="564"/>
    </row>
    <row r="59" customFormat="false" ht="13.8" hidden="true" customHeight="false" outlineLevel="1" collapsed="false">
      <c r="B59" s="748"/>
      <c r="C59" s="658"/>
      <c r="D59" s="657"/>
      <c r="E59" s="1114"/>
      <c r="F59" s="1114" t="n">
        <f aca="false">D59*E59</f>
        <v>0</v>
      </c>
      <c r="G59" s="906" t="n">
        <f aca="false">F59/'4_Comp e Produtos'!$H$1</f>
        <v>0</v>
      </c>
      <c r="H59" s="1112"/>
      <c r="I59" s="1115"/>
      <c r="J59" s="1115"/>
      <c r="K59" s="1115"/>
      <c r="L59" s="1115"/>
      <c r="M59" s="1115"/>
      <c r="N59" s="1115"/>
      <c r="O59" s="1115"/>
      <c r="P59" s="1115"/>
      <c r="Q59" s="1115"/>
      <c r="R59" s="1116"/>
    </row>
    <row r="60" customFormat="false" ht="13.8" hidden="true" customHeight="false" outlineLevel="1" collapsed="false">
      <c r="B60" s="748"/>
      <c r="C60" s="658"/>
      <c r="D60" s="657"/>
      <c r="E60" s="1114"/>
      <c r="F60" s="1114" t="n">
        <f aca="false">D60*E60</f>
        <v>0</v>
      </c>
      <c r="G60" s="906" t="n">
        <f aca="false">F60/'4_Comp e Produtos'!$H$1</f>
        <v>0</v>
      </c>
      <c r="H60" s="1112"/>
      <c r="I60" s="1074"/>
      <c r="J60" s="1074"/>
      <c r="K60" s="1074"/>
      <c r="L60" s="1074"/>
      <c r="M60" s="1074"/>
      <c r="N60" s="1074"/>
      <c r="O60" s="1074"/>
      <c r="P60" s="1074"/>
      <c r="Q60" s="1074"/>
      <c r="R60" s="1075"/>
    </row>
    <row r="61" customFormat="false" ht="13.8" hidden="true" customHeight="false" outlineLevel="1" collapsed="false">
      <c r="B61" s="748"/>
      <c r="C61" s="658"/>
      <c r="D61" s="657"/>
      <c r="E61" s="1114"/>
      <c r="F61" s="1114" t="n">
        <f aca="false">D61*E61</f>
        <v>0</v>
      </c>
      <c r="G61" s="906" t="n">
        <f aca="false">F61/'4_Comp e Produtos'!$H$1</f>
        <v>0</v>
      </c>
      <c r="H61" s="1112"/>
      <c r="I61" s="1074"/>
      <c r="J61" s="1074"/>
      <c r="K61" s="1074"/>
      <c r="L61" s="1074"/>
      <c r="M61" s="1074"/>
      <c r="N61" s="1074"/>
      <c r="O61" s="1074"/>
      <c r="P61" s="1074"/>
      <c r="Q61" s="1074"/>
      <c r="R61" s="1075"/>
    </row>
    <row r="62" customFormat="false" ht="13.8" hidden="true" customHeight="false" outlineLevel="1" collapsed="false">
      <c r="B62" s="748"/>
      <c r="C62" s="658"/>
      <c r="D62" s="657"/>
      <c r="E62" s="1114"/>
      <c r="F62" s="1114" t="n">
        <f aca="false">D62*E62</f>
        <v>0</v>
      </c>
      <c r="G62" s="906" t="n">
        <f aca="false">F62/'4_Comp e Produtos'!$H$1</f>
        <v>0</v>
      </c>
      <c r="H62" s="1112"/>
      <c r="I62" s="1074"/>
      <c r="J62" s="1074"/>
      <c r="K62" s="1074"/>
      <c r="L62" s="1074"/>
      <c r="M62" s="1074"/>
      <c r="N62" s="1074"/>
      <c r="O62" s="1074"/>
      <c r="P62" s="1074"/>
      <c r="Q62" s="1074"/>
      <c r="R62" s="1075"/>
    </row>
    <row r="63" customFormat="false" ht="14.4" hidden="true" customHeight="false" outlineLevel="1" collapsed="false">
      <c r="B63" s="748"/>
      <c r="C63" s="583"/>
      <c r="D63" s="657"/>
      <c r="E63" s="1114"/>
      <c r="F63" s="1114" t="n">
        <f aca="false">D63*E63</f>
        <v>0</v>
      </c>
      <c r="G63" s="906" t="n">
        <f aca="false">F63/'4_Comp e Produtos'!$H$1</f>
        <v>0</v>
      </c>
      <c r="H63" s="1112"/>
      <c r="I63" s="1117"/>
      <c r="J63" s="1117"/>
      <c r="K63" s="1117"/>
      <c r="L63" s="1117"/>
      <c r="M63" s="1117"/>
      <c r="N63" s="1117"/>
      <c r="O63" s="1117"/>
      <c r="P63" s="1117"/>
      <c r="Q63" s="1117"/>
      <c r="R63" s="1118"/>
    </row>
    <row r="64" customFormat="false" ht="13.8" hidden="false" customHeight="false" outlineLevel="0" collapsed="false">
      <c r="B64" s="11"/>
      <c r="C64" s="11"/>
      <c r="D64" s="11"/>
      <c r="E64" s="11"/>
      <c r="F64" s="11"/>
      <c r="G64" s="11"/>
      <c r="H64" s="11"/>
    </row>
    <row r="65" customFormat="false" ht="14.4" hidden="false" customHeight="false" outlineLevel="0" collapsed="false">
      <c r="B65" s="11"/>
      <c r="C65" s="11"/>
      <c r="D65" s="11"/>
      <c r="E65" s="11"/>
      <c r="F65" s="11"/>
      <c r="G65" s="11"/>
      <c r="H65" s="11"/>
    </row>
    <row r="66" customFormat="false" ht="12.75" hidden="false" customHeight="true" outlineLevel="0" collapsed="false">
      <c r="B66" s="500" t="s">
        <v>230</v>
      </c>
      <c r="C66" s="462" t="s">
        <v>231</v>
      </c>
      <c r="D66" s="462"/>
      <c r="E66" s="462" t="s">
        <v>212</v>
      </c>
      <c r="F66" s="463" t="s">
        <v>232</v>
      </c>
      <c r="G66" s="463"/>
      <c r="H66" s="462" t="s">
        <v>214</v>
      </c>
      <c r="I66" s="464" t="s">
        <v>233</v>
      </c>
      <c r="J66" s="465" t="s">
        <v>234</v>
      </c>
      <c r="K66" s="465" t="s">
        <v>667</v>
      </c>
      <c r="L66" s="465" t="s">
        <v>109</v>
      </c>
      <c r="M66" s="465" t="s">
        <v>110</v>
      </c>
      <c r="N66" s="465" t="s">
        <v>236</v>
      </c>
      <c r="O66" s="465" t="s">
        <v>237</v>
      </c>
      <c r="P66" s="465" t="s">
        <v>238</v>
      </c>
      <c r="Q66" s="466" t="s">
        <v>239</v>
      </c>
      <c r="R66" s="466"/>
    </row>
    <row r="67" customFormat="false" ht="12.75" hidden="false" customHeight="true" outlineLevel="0" collapsed="false">
      <c r="B67" s="1034" t="s">
        <v>690</v>
      </c>
      <c r="C67" s="1119" t="str">
        <f aca="false">'4_Comp e Produtos'!B27</f>
        <v>P3.2 MODELO DE GESTÃO FINANCEIRA DA SEFAZ AMPLIADO  </v>
      </c>
      <c r="D67" s="1119"/>
      <c r="E67" s="1036" t="n">
        <f aca="false">F96+F105+F114+F122+F132</f>
        <v>1057000</v>
      </c>
      <c r="F67" s="879" t="s">
        <v>691</v>
      </c>
      <c r="G67" s="879"/>
      <c r="H67" s="879" t="n">
        <v>4</v>
      </c>
      <c r="I67" s="1038" t="s">
        <v>115</v>
      </c>
      <c r="J67" s="1015" t="n">
        <f aca="false">J71+J74+J77+J80+J83+J86+J89+J92</f>
        <v>1057000</v>
      </c>
      <c r="K67" s="1039" t="n">
        <f aca="false">J67/K1</f>
        <v>293611</v>
      </c>
      <c r="L67" s="1120" t="n">
        <f aca="false">IF(ISERR(((L71*$J71)+(L74*$J74)+(L77*$J77)+(L80*$J80)+(L83*$J83)+(L86*$J86)+(L89*$J89)+(L92*$J92))/$J67),0,((L71*$J71)+(L74*$J74)+(L77*$J77)+(L80*$J80)+(L83*$J83)+(L86*$J86)+(L89*$J89)+(L92*$J92))/$J67)</f>
        <v>0.1</v>
      </c>
      <c r="M67" s="1120" t="n">
        <f aca="false">IF(ISERR(((M71*$J71)+(M74*$J74)+(M77*$J77)+(M80*$J80)+(M83*$J83)+(M86*$J86)+(M89*$J89)+(M92*$J92))/$J67),0,((M71*$J71)+(M74*$J74)+(M77*$J77)+(M80*$J80)+(M83*$J83)+(M86*$J86)+(M89*$J89)+(M92*$J92))/$J67)</f>
        <v>0.4</v>
      </c>
      <c r="N67" s="1120" t="n">
        <f aca="false">IF(ISERR(((N71*$J71)+(N74*$J74)+(N77*$J77)+(N80*$J80)+(N83*$J83)+(N86*$J86)+(N89*$J89)+(N92*$J92))/$J67),0,((N71*$J71)+(N74*$J74)+(N77*$J77)+(N80*$J80)+(N83*$J83)+(N86*$J86)+(N89*$J89)+(N92*$J92))/$J67)</f>
        <v>0.5</v>
      </c>
      <c r="O67" s="1120" t="n">
        <f aca="false">IF(ISERR(((O71*$J71)+(O74*$J74)+(O77*$J77)+(O80*$J80)+(O83*$J83)+(O86*$J86)+(O89*$J89)+(O92*$J92))/$J67),0,((O71*$J71)+(O74*$J74)+(O77*$J77)+(O80*$J80)+(O83*$J83)+(O86*$J86)+(O89*$J89)+(O92*$J92))/$J67)</f>
        <v>0</v>
      </c>
      <c r="P67" s="1120" t="n">
        <f aca="false">IF(ISERR(((P71*$J71)+(P74*$J74)+(P77*$J77)+(P80*$J80)+(P83*$J83)+(P86*$J86)+(P89*$J89)+(P92*$J92))/$J67),0,((P71*$J71)+(P74*$J74)+(P77*$J77)+(P80*$J80)+(P83*$J83)+(P86*$J86)+(P89*$J89)+(P92*$J92))/$J67)</f>
        <v>0</v>
      </c>
      <c r="Q67" s="508" t="n">
        <f aca="false">IF(AND(J67=0,SUM(L67:P67)&lt;&gt;0),"Erro!",IF(J67=0,"",IF(SUM(L67:P67)=0,"NI",SUM(L67:P67))))</f>
        <v>1</v>
      </c>
      <c r="R67" s="509" t="str">
        <f aca="false">IF(Q67=100%,"P",IF(Q67="","","O"))</f>
        <v>P</v>
      </c>
      <c r="S67" s="281" t="n">
        <f aca="false">SUM(L67:P67)</f>
        <v>1</v>
      </c>
      <c r="T67" s="510"/>
    </row>
    <row r="68" customFormat="false" ht="12.75" hidden="false" customHeight="true" outlineLevel="0" collapsed="false">
      <c r="B68" s="1034"/>
      <c r="C68" s="1119"/>
      <c r="D68" s="1119"/>
      <c r="E68" s="1041"/>
      <c r="F68" s="879"/>
      <c r="G68" s="879"/>
      <c r="H68" s="879"/>
      <c r="I68" s="1038" t="s">
        <v>116</v>
      </c>
      <c r="J68" s="1042" t="n">
        <f aca="false">J72+J93+J96</f>
        <v>0</v>
      </c>
      <c r="K68" s="1039" t="n">
        <f aca="false">J68/K1</f>
        <v>0</v>
      </c>
      <c r="L68" s="1121" t="n">
        <f aca="false">IF(ISERR(((L72*$J72)+(L75*$J75)+(L78*$J78)+(L81*$J81)+(L84*$J84)+(L87*$J87)+(L90*$J90)+(L93*$J93))/$J68),0,((L72*$J72)+(L75*$J75)+(L78*$J78)+(L81*$J81)+(L84*$J84)+(L87*$J87)+(L90*$J90)+(L93*$J93))/$J68)</f>
        <v>0</v>
      </c>
      <c r="M68" s="1121" t="n">
        <f aca="false">IF(ISERR(((M72*$J72)+(M75*$J75)+(M78*$J78)+(M81*$J81)+(M84*$J84)+(M87*$J87)+(M90*$J90)+(M93*$J93))/$J68),0,((M72*$J72)+(M75*$J75)+(M78*$J78)+(M81*$J81)+(M84*$J84)+(M87*$J87)+(M90*$J90)+(M93*$J93))/$J68)</f>
        <v>0</v>
      </c>
      <c r="N68" s="1121" t="n">
        <f aca="false">IF(ISERR(((N72*$J72)+(N75*$J75)+(N78*$J78)+(N81*$J81)+(N84*$J84)+(N87*$J87)+(N90*$J90)+(N93*$J93))/$J68),0,((N72*$J72)+(N75*$J75)+(N78*$J78)+(N81*$J81)+(N84*$J84)+(N87*$J87)+(N90*$J90)+(N93*$J93))/$J68)</f>
        <v>0</v>
      </c>
      <c r="O68" s="1121" t="n">
        <f aca="false">IF(ISERR(((O72*$J72)+(O75*$J75)+(O78*$J78)+(O81*$J81)+(O84*$J84)+(O87*$J87)+(O90*$J90)+(O93*$J93))/$J68),0,((O72*$J72)+(O75*$J75)+(O78*$J78)+(O81*$J81)+(O84*$J84)+(O87*$J87)+(O90*$J90)+(O93*$J93))/$J68)</f>
        <v>0</v>
      </c>
      <c r="P68" s="1121" t="n">
        <f aca="false">IF(ISERR(((P72*$J72)+(P75*$J75)+(P78*$J78)+(P81*$J81)+(P84*$J84)+(P87*$J87)+(P90*$J90)+(P93*$J93))/$J68),0,((P72*$J72)+(P75*$J75)+(P78*$J78)+(P81*$J81)+(P84*$J84)+(P87*$J87)+(P90*$J90)+(P93*$J93))/$J68)</f>
        <v>0</v>
      </c>
      <c r="Q68" s="508" t="str">
        <f aca="false">IF(AND(J68=0,SUM(L68:P68)&lt;&gt;0),"Erro!",IF(J68=0,"",IF(SUM(L68:P68)=0,"NI",SUM(L68:P68))))</f>
        <v/>
      </c>
      <c r="R68" s="509" t="str">
        <f aca="false">IF(Q68=100%,"P",IF(Q68="","","O"))</f>
        <v/>
      </c>
      <c r="T68" s="149"/>
    </row>
    <row r="69" customFormat="false" ht="12.75" hidden="false" customHeight="true" outlineLevel="0" collapsed="false">
      <c r="B69" s="1034"/>
      <c r="C69" s="1119"/>
      <c r="D69" s="1119"/>
      <c r="E69" s="1019" t="n">
        <f aca="false">G96+G105+G114+G122+G132</f>
        <v>293611</v>
      </c>
      <c r="F69" s="1043" t="s">
        <v>228</v>
      </c>
      <c r="G69" s="1043"/>
      <c r="H69" s="888" t="n">
        <v>0</v>
      </c>
      <c r="I69" s="1043" t="s">
        <v>666</v>
      </c>
      <c r="J69" s="1043"/>
      <c r="K69" s="1044"/>
      <c r="L69" s="519" t="n">
        <f aca="false">L73+L76+L79+L82+L85+L88+L91+L94</f>
        <v>0</v>
      </c>
      <c r="M69" s="519" t="n">
        <f aca="false">M73+M76+M79+M82+M85+M88+M91+M94</f>
        <v>0</v>
      </c>
      <c r="N69" s="519" t="n">
        <f aca="false">N73+N76+N79+N82+N85+N88+N91+N94</f>
        <v>4</v>
      </c>
      <c r="O69" s="519" t="n">
        <f aca="false">O73+O76+O79+O82+O85+O88+O91+O94</f>
        <v>0</v>
      </c>
      <c r="P69" s="519" t="n">
        <f aca="false">P73+P76+P79+P82+P85+P88+P91+P94</f>
        <v>0</v>
      </c>
      <c r="Q69" s="520" t="n">
        <f aca="false">IF(H67&lt;SUM(L69:P69),"Erro!",IF(H67=0,"NI",IF(SUM(L69:P69)=0,"NI",IF(H67&lt;&gt;(SUM(L69:P69)+H69),"Erro!",(SUM(L69:P69)+H69)))))</f>
        <v>4</v>
      </c>
      <c r="R69" s="509" t="str">
        <f aca="false">IF(Q69=H67,"P",IF(Q69="","","O"))</f>
        <v>P</v>
      </c>
      <c r="T69" s="149"/>
    </row>
    <row r="70" customFormat="false" ht="13.8" hidden="false" customHeight="false" outlineLevel="1" collapsed="false">
      <c r="B70" s="1045" t="n">
        <v>1</v>
      </c>
      <c r="C70" s="1046" t="s">
        <v>242</v>
      </c>
      <c r="D70" s="1046"/>
      <c r="E70" s="1046" t="s">
        <v>243</v>
      </c>
      <c r="F70" s="1046" t="s">
        <v>244</v>
      </c>
      <c r="G70" s="1046"/>
      <c r="H70" s="1046" t="s">
        <v>245</v>
      </c>
      <c r="I70" s="1046" t="s">
        <v>233</v>
      </c>
      <c r="J70" s="1046" t="s">
        <v>234</v>
      </c>
      <c r="K70" s="1047"/>
      <c r="L70" s="1046" t="s">
        <v>109</v>
      </c>
      <c r="M70" s="1046" t="s">
        <v>110</v>
      </c>
      <c r="N70" s="1046" t="s">
        <v>236</v>
      </c>
      <c r="O70" s="1046" t="s">
        <v>237</v>
      </c>
      <c r="P70" s="1046" t="s">
        <v>238</v>
      </c>
      <c r="Q70" s="1048" t="s">
        <v>239</v>
      </c>
      <c r="R70" s="1048"/>
      <c r="S70" s="11"/>
      <c r="T70" s="510"/>
    </row>
    <row r="71" customFormat="false" ht="12.75" hidden="false" customHeight="true" outlineLevel="1" collapsed="false">
      <c r="B71" s="1122" t="s">
        <v>185</v>
      </c>
      <c r="C71" s="769" t="s">
        <v>692</v>
      </c>
      <c r="D71" s="769"/>
      <c r="E71" s="1049" t="n">
        <f aca="false">SUMIF($B$98:$B$141,B71,$F$98:$F$141)</f>
        <v>723000</v>
      </c>
      <c r="F71" s="769" t="s">
        <v>693</v>
      </c>
      <c r="G71" s="769"/>
      <c r="H71" s="1123" t="n">
        <v>1</v>
      </c>
      <c r="I71" s="530" t="s">
        <v>115</v>
      </c>
      <c r="J71" s="531" t="n">
        <f aca="false">E71-J72</f>
        <v>723000</v>
      </c>
      <c r="K71" s="685" t="n">
        <f aca="false">J71/$K$1</f>
        <v>200833</v>
      </c>
      <c r="L71" s="538" t="n">
        <v>0.1</v>
      </c>
      <c r="M71" s="538" t="n">
        <v>0.4</v>
      </c>
      <c r="N71" s="538" t="n">
        <v>0.5</v>
      </c>
      <c r="O71" s="538"/>
      <c r="P71" s="538"/>
      <c r="Q71" s="508" t="n">
        <f aca="false">IF(AND(J71=0,SUM(L71:P71)&lt;&gt;0),"Erro!",IF(J71=0,"",IF(SUM(L71:P71)=0,"NI",SUM(L71:P71))))</f>
        <v>1</v>
      </c>
      <c r="R71" s="509" t="str">
        <f aca="false">IF(Q71=100%,"P",IF(Q71="","","O"))</f>
        <v>P</v>
      </c>
      <c r="T71" s="510"/>
    </row>
    <row r="72" customFormat="false" ht="13.8" hidden="false" customHeight="false" outlineLevel="1" collapsed="false">
      <c r="B72" s="1122"/>
      <c r="C72" s="769"/>
      <c r="D72" s="769"/>
      <c r="E72" s="1049"/>
      <c r="F72" s="769"/>
      <c r="G72" s="769"/>
      <c r="H72" s="1123"/>
      <c r="I72" s="530" t="s">
        <v>116</v>
      </c>
      <c r="J72" s="536"/>
      <c r="K72" s="686" t="n">
        <f aca="false">J72/$K$1</f>
        <v>0</v>
      </c>
      <c r="L72" s="538"/>
      <c r="M72" s="538"/>
      <c r="N72" s="538"/>
      <c r="O72" s="538"/>
      <c r="P72" s="538"/>
      <c r="Q72" s="508" t="str">
        <f aca="false">IF(AND(J72=0,SUM(L72:P72)&lt;&gt;0),"Erro!",IF(J72=0,"",IF(SUM(L72:P72)=0,"NI",SUM(L72:P72))))</f>
        <v/>
      </c>
      <c r="R72" s="509" t="str">
        <f aca="false">IF(Q72=100%,"P",IF(Q72="","","O"))</f>
        <v/>
      </c>
      <c r="T72" s="510"/>
    </row>
    <row r="73" customFormat="false" ht="13.8" hidden="false" customHeight="false" outlineLevel="1" collapsed="false">
      <c r="B73" s="1122"/>
      <c r="C73" s="769"/>
      <c r="D73" s="769"/>
      <c r="E73" s="1049"/>
      <c r="F73" s="769"/>
      <c r="G73" s="769"/>
      <c r="H73" s="1123"/>
      <c r="I73" s="539" t="s">
        <v>666</v>
      </c>
      <c r="J73" s="539"/>
      <c r="K73" s="687"/>
      <c r="L73" s="541"/>
      <c r="M73" s="541"/>
      <c r="N73" s="541" t="n">
        <v>1</v>
      </c>
      <c r="O73" s="541"/>
      <c r="P73" s="541"/>
      <c r="Q73" s="542" t="n">
        <f aca="false">IF(H71&lt;SUM(L73:P73),"Erro!",IF(H71=0,"NI",IF(SUM(L73:P73)=0,"NI",IF(H71&lt;&gt;SUM(L73:P73),"Erro!",SUM(L73:P73)))))</f>
        <v>1</v>
      </c>
      <c r="R73" s="509" t="str">
        <f aca="false">IF(Q73=H71,"P",IF(Q73="","","O"))</f>
        <v>P</v>
      </c>
      <c r="T73" s="510"/>
    </row>
    <row r="74" customFormat="false" ht="13.8" hidden="false" customHeight="true" outlineLevel="1" collapsed="false">
      <c r="B74" s="748" t="s">
        <v>187</v>
      </c>
      <c r="C74" s="769" t="s">
        <v>694</v>
      </c>
      <c r="D74" s="769"/>
      <c r="E74" s="1049" t="n">
        <f aca="false">SUMIF($B$98:$B$141,B74,$F$98:$F$141)</f>
        <v>210000</v>
      </c>
      <c r="F74" s="769" t="s">
        <v>695</v>
      </c>
      <c r="G74" s="769"/>
      <c r="H74" s="657" t="n">
        <v>1</v>
      </c>
      <c r="I74" s="530" t="s">
        <v>115</v>
      </c>
      <c r="J74" s="531" t="n">
        <f aca="false">E74-J75</f>
        <v>210000</v>
      </c>
      <c r="K74" s="685" t="n">
        <f aca="false">J74/$K$1</f>
        <v>58333</v>
      </c>
      <c r="L74" s="538" t="n">
        <v>0.1</v>
      </c>
      <c r="M74" s="538" t="n">
        <v>0.4</v>
      </c>
      <c r="N74" s="538" t="n">
        <v>0.5</v>
      </c>
      <c r="O74" s="538"/>
      <c r="P74" s="538"/>
      <c r="Q74" s="508" t="n">
        <f aca="false">IF(AND(J74=0,SUM(L74:P74)&lt;&gt;0),"Erro!",IF(J74=0,"",IF(SUM(L74:P74)=0,"NI",SUM(L74:P74))))</f>
        <v>1</v>
      </c>
      <c r="R74" s="509" t="str">
        <f aca="false">IF(Q74=100%,"P",IF(Q74="","","O"))</f>
        <v>P</v>
      </c>
      <c r="T74" s="510"/>
    </row>
    <row r="75" customFormat="false" ht="13.8" hidden="false" customHeight="false" outlineLevel="1" collapsed="false">
      <c r="B75" s="748"/>
      <c r="C75" s="769"/>
      <c r="D75" s="769"/>
      <c r="E75" s="1049"/>
      <c r="F75" s="769"/>
      <c r="G75" s="769"/>
      <c r="H75" s="657"/>
      <c r="I75" s="530" t="s">
        <v>116</v>
      </c>
      <c r="J75" s="536"/>
      <c r="K75" s="686" t="n">
        <f aca="false">J75/$K$1</f>
        <v>0</v>
      </c>
      <c r="L75" s="538"/>
      <c r="M75" s="538"/>
      <c r="N75" s="538"/>
      <c r="O75" s="538"/>
      <c r="P75" s="538"/>
      <c r="Q75" s="508" t="str">
        <f aca="false">IF(AND(J75=0,SUM(L75:P75)&lt;&gt;0),"Erro!",IF(J75=0,"",IF(SUM(L75:P75)=0,"NI",SUM(L75:P75))))</f>
        <v/>
      </c>
      <c r="R75" s="509" t="str">
        <f aca="false">IF(Q75=100%,"P",IF(Q75="","","O"))</f>
        <v/>
      </c>
      <c r="T75" s="510"/>
    </row>
    <row r="76" customFormat="false" ht="13.8" hidden="false" customHeight="false" outlineLevel="1" collapsed="false">
      <c r="B76" s="748"/>
      <c r="C76" s="769"/>
      <c r="D76" s="769"/>
      <c r="E76" s="1049"/>
      <c r="F76" s="769"/>
      <c r="G76" s="769"/>
      <c r="H76" s="657"/>
      <c r="I76" s="539" t="s">
        <v>666</v>
      </c>
      <c r="J76" s="539"/>
      <c r="K76" s="687"/>
      <c r="L76" s="541"/>
      <c r="M76" s="541"/>
      <c r="N76" s="541" t="n">
        <v>1</v>
      </c>
      <c r="O76" s="541"/>
      <c r="P76" s="541"/>
      <c r="Q76" s="542" t="n">
        <f aca="false">IF(H74&lt;SUM(L76:P76),"Erro!",IF(H74=0,"NI",IF(SUM(L76:P76)=0,"NI",IF(H74&lt;&gt;SUM(L76:P76),"Erro!",SUM(L76:P76)))))</f>
        <v>1</v>
      </c>
      <c r="R76" s="509" t="str">
        <f aca="false">IF(Q76=H74,"P",IF(Q76="","","O"))</f>
        <v>P</v>
      </c>
      <c r="T76" s="510"/>
    </row>
    <row r="77" customFormat="false" ht="13.8" hidden="false" customHeight="true" outlineLevel="1" collapsed="false">
      <c r="B77" s="1122" t="s">
        <v>189</v>
      </c>
      <c r="C77" s="769" t="s">
        <v>696</v>
      </c>
      <c r="D77" s="769"/>
      <c r="E77" s="1049" t="n">
        <f aca="false">SUMIF($B$98:$B$141,B77,$F$98:$F$141)</f>
        <v>124000</v>
      </c>
      <c r="F77" s="769" t="s">
        <v>697</v>
      </c>
      <c r="G77" s="769"/>
      <c r="H77" s="657" t="n">
        <v>1</v>
      </c>
      <c r="I77" s="530" t="s">
        <v>115</v>
      </c>
      <c r="J77" s="531" t="n">
        <f aca="false">E77-J78</f>
        <v>124000</v>
      </c>
      <c r="K77" s="685" t="n">
        <f aca="false">J77/$K$1</f>
        <v>34444</v>
      </c>
      <c r="L77" s="538" t="n">
        <v>0.1</v>
      </c>
      <c r="M77" s="538" t="n">
        <v>0.4</v>
      </c>
      <c r="N77" s="538" t="n">
        <v>0.5</v>
      </c>
      <c r="O77" s="538"/>
      <c r="P77" s="538"/>
      <c r="Q77" s="508" t="n">
        <f aca="false">IF(AND(J77=0,SUM(L77:P77)&lt;&gt;0),"Erro!",IF(J77=0,"",IF(SUM(L77:P77)=0,"NI",SUM(L77:P77))))</f>
        <v>1</v>
      </c>
      <c r="R77" s="509" t="str">
        <f aca="false">IF(Q77=100%,"P",IF(Q77="","","O"))</f>
        <v>P</v>
      </c>
      <c r="T77" s="510"/>
    </row>
    <row r="78" customFormat="false" ht="13.8" hidden="false" customHeight="false" outlineLevel="1" collapsed="false">
      <c r="B78" s="1122"/>
      <c r="C78" s="769"/>
      <c r="D78" s="769"/>
      <c r="E78" s="1049"/>
      <c r="F78" s="769"/>
      <c r="G78" s="769"/>
      <c r="H78" s="657"/>
      <c r="I78" s="530" t="s">
        <v>116</v>
      </c>
      <c r="J78" s="536"/>
      <c r="K78" s="686" t="n">
        <f aca="false">J78/$K$1</f>
        <v>0</v>
      </c>
      <c r="L78" s="538"/>
      <c r="M78" s="538"/>
      <c r="N78" s="538"/>
      <c r="O78" s="538"/>
      <c r="P78" s="538"/>
      <c r="Q78" s="508" t="str">
        <f aca="false">IF(AND(J78=0,SUM(L78:P78)&lt;&gt;0),"Erro!",IF(J78=0,"",IF(SUM(L78:P78)=0,"NI",SUM(L78:P78))))</f>
        <v/>
      </c>
      <c r="R78" s="509" t="str">
        <f aca="false">IF(Q78=100%,"P",IF(Q78="","","O"))</f>
        <v/>
      </c>
      <c r="T78" s="510"/>
    </row>
    <row r="79" customFormat="false" ht="35.25" hidden="false" customHeight="true" outlineLevel="1" collapsed="false">
      <c r="B79" s="1122"/>
      <c r="C79" s="769"/>
      <c r="D79" s="769"/>
      <c r="E79" s="1049"/>
      <c r="F79" s="769"/>
      <c r="G79" s="769"/>
      <c r="H79" s="657"/>
      <c r="I79" s="539" t="s">
        <v>666</v>
      </c>
      <c r="J79" s="539"/>
      <c r="K79" s="687"/>
      <c r="L79" s="541"/>
      <c r="M79" s="541"/>
      <c r="N79" s="541" t="n">
        <v>1</v>
      </c>
      <c r="O79" s="541"/>
      <c r="P79" s="541"/>
      <c r="Q79" s="542" t="n">
        <f aca="false">IF(H77&lt;SUM(L79:P79),"Erro!",IF(H77=0,"NI",IF(SUM(L79:P79)=0,"NI",IF(H77&lt;&gt;SUM(L79:P79),"Erro!",SUM(L79:P79)))))</f>
        <v>1</v>
      </c>
      <c r="R79" s="509" t="str">
        <f aca="false">IF(Q79=H77,"P",IF(Q79="","","O"))</f>
        <v>P</v>
      </c>
      <c r="T79" s="510"/>
    </row>
    <row r="80" customFormat="false" ht="13.8" hidden="true" customHeight="true" outlineLevel="1" collapsed="false">
      <c r="B80" s="748"/>
      <c r="C80" s="769"/>
      <c r="D80" s="769"/>
      <c r="E80" s="1124" t="n">
        <f aca="false">SUMIF($B$98:$B$141,B80,$F$98:$F$141)</f>
        <v>0</v>
      </c>
      <c r="F80" s="769" t="s">
        <v>698</v>
      </c>
      <c r="G80" s="769"/>
      <c r="H80" s="657" t="n">
        <v>1</v>
      </c>
      <c r="I80" s="530" t="s">
        <v>115</v>
      </c>
      <c r="J80" s="551" t="n">
        <f aca="false">E80-J81</f>
        <v>0</v>
      </c>
      <c r="K80" s="685" t="n">
        <f aca="false">J80/$K$1</f>
        <v>0</v>
      </c>
      <c r="L80" s="538"/>
      <c r="M80" s="538"/>
      <c r="N80" s="538"/>
      <c r="O80" s="538"/>
      <c r="P80" s="538"/>
      <c r="Q80" s="508" t="str">
        <f aca="false">IF(AND(J80=0,SUM(L80:P80)&lt;&gt;0),"Erro!",IF(J80=0,"",IF(SUM(L80:P80)=0,"NI",SUM(L80:P80))))</f>
        <v/>
      </c>
      <c r="R80" s="509" t="str">
        <f aca="false">IF(Q80=100%,"P",IF(Q80="","","O"))</f>
        <v/>
      </c>
      <c r="T80" s="510"/>
    </row>
    <row r="81" customFormat="false" ht="13.8" hidden="true" customHeight="false" outlineLevel="1" collapsed="false">
      <c r="B81" s="748"/>
      <c r="C81" s="769"/>
      <c r="D81" s="769"/>
      <c r="E81" s="1124"/>
      <c r="F81" s="769"/>
      <c r="G81" s="769"/>
      <c r="H81" s="657"/>
      <c r="I81" s="530" t="s">
        <v>116</v>
      </c>
      <c r="J81" s="544"/>
      <c r="K81" s="686" t="n">
        <f aca="false">J81/$K$1</f>
        <v>0</v>
      </c>
      <c r="L81" s="538"/>
      <c r="M81" s="538"/>
      <c r="N81" s="538"/>
      <c r="O81" s="538"/>
      <c r="P81" s="538"/>
      <c r="Q81" s="508" t="str">
        <f aca="false">IF(AND(J81=0,SUM(L81:P81)&lt;&gt;0),"Erro!",IF(J81=0,"",IF(SUM(L81:P81)=0,"NI",SUM(L81:P81))))</f>
        <v/>
      </c>
      <c r="R81" s="509" t="str">
        <f aca="false">IF(Q81=100%,"P",IF(Q81="","","O"))</f>
        <v/>
      </c>
      <c r="T81" s="510"/>
    </row>
    <row r="82" customFormat="false" ht="13.8" hidden="true" customHeight="false" outlineLevel="1" collapsed="false">
      <c r="B82" s="748"/>
      <c r="C82" s="769"/>
      <c r="D82" s="769"/>
      <c r="E82" s="1124"/>
      <c r="F82" s="769"/>
      <c r="G82" s="769"/>
      <c r="H82" s="657"/>
      <c r="I82" s="539" t="s">
        <v>666</v>
      </c>
      <c r="J82" s="539"/>
      <c r="K82" s="687"/>
      <c r="L82" s="541"/>
      <c r="M82" s="541"/>
      <c r="N82" s="541" t="n">
        <v>1</v>
      </c>
      <c r="O82" s="541"/>
      <c r="P82" s="541"/>
      <c r="Q82" s="542" t="n">
        <f aca="false">IF(H80&lt;SUM(L82:P82),"Erro!",IF(H80=0,"NI",IF(SUM(L82:P82)=0,"NI",IF(H80&lt;&gt;SUM(L82:P82),"Erro!",SUM(L82:P82)))))</f>
        <v>1</v>
      </c>
      <c r="R82" s="509" t="str">
        <f aca="false">IF(Q82=H80,"P",IF(Q82="","","O"))</f>
        <v>P</v>
      </c>
      <c r="T82" s="510"/>
    </row>
    <row r="83" customFormat="false" ht="13.8" hidden="true" customHeight="false" outlineLevel="1" collapsed="false">
      <c r="B83" s="1122"/>
      <c r="C83" s="769"/>
      <c r="D83" s="769"/>
      <c r="E83" s="1124" t="n">
        <f aca="false">SUMIF($B$98:$B$141,B83,$F$98:$F$141)</f>
        <v>0</v>
      </c>
      <c r="F83" s="769"/>
      <c r="G83" s="769"/>
      <c r="H83" s="657"/>
      <c r="I83" s="530" t="s">
        <v>115</v>
      </c>
      <c r="J83" s="551" t="n">
        <f aca="false">E83-J84</f>
        <v>0</v>
      </c>
      <c r="K83" s="685" t="n">
        <f aca="false">J83/$K$1</f>
        <v>0</v>
      </c>
      <c r="L83" s="538"/>
      <c r="M83" s="538"/>
      <c r="N83" s="538"/>
      <c r="O83" s="538"/>
      <c r="P83" s="538"/>
      <c r="Q83" s="508" t="str">
        <f aca="false">IF(AND(J83=0,SUM(L83:P83)&lt;&gt;0),"Erro!",IF(J83=0,"",IF(SUM(L83:P83)=0,"NI",SUM(L83:P83))))</f>
        <v/>
      </c>
      <c r="R83" s="509" t="str">
        <f aca="false">IF(Q83=100%,"P",IF(Q83="","","O"))</f>
        <v/>
      </c>
      <c r="T83" s="510"/>
    </row>
    <row r="84" customFormat="false" ht="13.8" hidden="true" customHeight="false" outlineLevel="1" collapsed="false">
      <c r="B84" s="1122"/>
      <c r="C84" s="769"/>
      <c r="D84" s="769"/>
      <c r="E84" s="1124"/>
      <c r="F84" s="769"/>
      <c r="G84" s="769"/>
      <c r="H84" s="657"/>
      <c r="I84" s="530" t="s">
        <v>116</v>
      </c>
      <c r="J84" s="544"/>
      <c r="K84" s="686" t="n">
        <f aca="false">J84/$K$1</f>
        <v>0</v>
      </c>
      <c r="L84" s="538"/>
      <c r="M84" s="538"/>
      <c r="N84" s="538"/>
      <c r="O84" s="538"/>
      <c r="P84" s="538"/>
      <c r="Q84" s="508" t="str">
        <f aca="false">IF(AND(J84=0,SUM(L84:P84)&lt;&gt;0),"Erro!",IF(J84=0,"",IF(SUM(L84:P84)=0,"NI",SUM(L84:P84))))</f>
        <v/>
      </c>
      <c r="R84" s="509" t="str">
        <f aca="false">IF(Q84=100%,"P",IF(Q84="","","O"))</f>
        <v/>
      </c>
      <c r="T84" s="510"/>
    </row>
    <row r="85" customFormat="false" ht="13.8" hidden="true" customHeight="false" outlineLevel="1" collapsed="false">
      <c r="B85" s="1122"/>
      <c r="C85" s="769"/>
      <c r="D85" s="769"/>
      <c r="E85" s="1124"/>
      <c r="F85" s="769"/>
      <c r="G85" s="769"/>
      <c r="H85" s="657"/>
      <c r="I85" s="539" t="s">
        <v>666</v>
      </c>
      <c r="J85" s="539"/>
      <c r="K85" s="687"/>
      <c r="L85" s="541"/>
      <c r="M85" s="541"/>
      <c r="N85" s="541"/>
      <c r="O85" s="541"/>
      <c r="P85" s="541"/>
      <c r="Q85" s="542" t="str">
        <f aca="false">IF(H83&lt;SUM(L85:P85),"Erro!",IF(H83=0,"NI",IF(SUM(L85:P85)=0,"NI",IF(H83&lt;&gt;SUM(L85:P85),"Erro!",SUM(L85:P85)))))</f>
        <v>NI</v>
      </c>
      <c r="R85" s="509" t="str">
        <f aca="false">IF(Q85=H83,"P",IF(Q85="","","O"))</f>
        <v>O</v>
      </c>
      <c r="T85" s="510"/>
    </row>
    <row r="86" customFormat="false" ht="13.8" hidden="true" customHeight="false" outlineLevel="1" collapsed="false">
      <c r="B86" s="748"/>
      <c r="C86" s="769"/>
      <c r="D86" s="769"/>
      <c r="E86" s="1124" t="n">
        <f aca="false">SUMIF($B$98:$B$141,B86,$F$98:$F$141)</f>
        <v>0</v>
      </c>
      <c r="F86" s="769"/>
      <c r="G86" s="769"/>
      <c r="H86" s="657"/>
      <c r="I86" s="530" t="s">
        <v>115</v>
      </c>
      <c r="J86" s="551" t="n">
        <f aca="false">E86-J87</f>
        <v>0</v>
      </c>
      <c r="K86" s="685" t="n">
        <f aca="false">J86/$K$1</f>
        <v>0</v>
      </c>
      <c r="L86" s="538"/>
      <c r="M86" s="538"/>
      <c r="N86" s="538"/>
      <c r="O86" s="538"/>
      <c r="P86" s="538"/>
      <c r="Q86" s="508" t="str">
        <f aca="false">IF(AND(J86=0,SUM(L86:P86)&lt;&gt;0),"Erro!",IF(J86=0,"",IF(SUM(L86:P86)=0,"NI",SUM(L86:P86))))</f>
        <v/>
      </c>
      <c r="R86" s="509" t="str">
        <f aca="false">IF(Q86=100%,"P",IF(Q86="","","O"))</f>
        <v/>
      </c>
      <c r="T86" s="510"/>
    </row>
    <row r="87" customFormat="false" ht="13.8" hidden="true" customHeight="false" outlineLevel="1" collapsed="false">
      <c r="B87" s="748"/>
      <c r="C87" s="769"/>
      <c r="D87" s="769"/>
      <c r="E87" s="1124"/>
      <c r="F87" s="769"/>
      <c r="G87" s="769"/>
      <c r="H87" s="657"/>
      <c r="I87" s="530" t="s">
        <v>116</v>
      </c>
      <c r="J87" s="544"/>
      <c r="K87" s="686" t="n">
        <f aca="false">J87/$K$1</f>
        <v>0</v>
      </c>
      <c r="L87" s="538"/>
      <c r="M87" s="538"/>
      <c r="N87" s="538"/>
      <c r="O87" s="538"/>
      <c r="P87" s="538"/>
      <c r="Q87" s="508" t="str">
        <f aca="false">IF(AND(J87=0,SUM(L87:P87)&lt;&gt;0),"Erro!",IF(J87=0,"",IF(SUM(L87:P87)=0,"NI",SUM(L87:P87))))</f>
        <v/>
      </c>
      <c r="R87" s="509" t="str">
        <f aca="false">IF(Q87=100%,"P",IF(Q87="","","O"))</f>
        <v/>
      </c>
      <c r="T87" s="510"/>
    </row>
    <row r="88" customFormat="false" ht="13.8" hidden="true" customHeight="false" outlineLevel="1" collapsed="false">
      <c r="B88" s="748"/>
      <c r="C88" s="769"/>
      <c r="D88" s="769"/>
      <c r="E88" s="1124"/>
      <c r="F88" s="769"/>
      <c r="G88" s="769"/>
      <c r="H88" s="657"/>
      <c r="I88" s="539" t="s">
        <v>666</v>
      </c>
      <c r="J88" s="539"/>
      <c r="K88" s="687"/>
      <c r="L88" s="541"/>
      <c r="M88" s="541"/>
      <c r="N88" s="541"/>
      <c r="O88" s="541"/>
      <c r="P88" s="541"/>
      <c r="Q88" s="542" t="str">
        <f aca="false">IF(H86&lt;SUM(L88:P88),"Erro!",IF(H86=0,"NI",IF(SUM(L88:P88)=0,"NI",IF(H86&lt;&gt;SUM(L88:P88),"Erro!",SUM(L88:P88)))))</f>
        <v>NI</v>
      </c>
      <c r="R88" s="509" t="str">
        <f aca="false">IF(Q88=H86,"P",IF(Q88="","","O"))</f>
        <v>O</v>
      </c>
      <c r="T88" s="510"/>
    </row>
    <row r="89" customFormat="false" ht="13.8" hidden="true" customHeight="false" outlineLevel="1" collapsed="false">
      <c r="B89" s="1122"/>
      <c r="C89" s="769"/>
      <c r="D89" s="769"/>
      <c r="E89" s="1124" t="n">
        <f aca="false">SUMIF($B$98:$B$141,B89,$F$98:$F$141)</f>
        <v>0</v>
      </c>
      <c r="F89" s="769"/>
      <c r="G89" s="769"/>
      <c r="H89" s="657"/>
      <c r="I89" s="530" t="s">
        <v>115</v>
      </c>
      <c r="J89" s="551" t="n">
        <f aca="false">E89-J90</f>
        <v>0</v>
      </c>
      <c r="K89" s="685" t="n">
        <f aca="false">J89/$K$1</f>
        <v>0</v>
      </c>
      <c r="L89" s="538"/>
      <c r="M89" s="538"/>
      <c r="N89" s="538"/>
      <c r="O89" s="538"/>
      <c r="P89" s="538"/>
      <c r="Q89" s="508" t="str">
        <f aca="false">IF(AND(J89=0,SUM(L89:P89)&lt;&gt;0),"Erro!",IF(J89=0,"",IF(SUM(L89:P89)=0,"NI",SUM(L89:P89))))</f>
        <v/>
      </c>
      <c r="R89" s="509" t="str">
        <f aca="false">IF(Q89=100%,"P",IF(Q89="","","O"))</f>
        <v/>
      </c>
      <c r="T89" s="510"/>
    </row>
    <row r="90" customFormat="false" ht="13.8" hidden="true" customHeight="false" outlineLevel="1" collapsed="false">
      <c r="B90" s="1122"/>
      <c r="C90" s="769"/>
      <c r="D90" s="769"/>
      <c r="E90" s="1124"/>
      <c r="F90" s="769"/>
      <c r="G90" s="769"/>
      <c r="H90" s="657"/>
      <c r="I90" s="530" t="s">
        <v>116</v>
      </c>
      <c r="J90" s="544"/>
      <c r="K90" s="686" t="n">
        <f aca="false">J90/$K$1</f>
        <v>0</v>
      </c>
      <c r="L90" s="538"/>
      <c r="M90" s="538"/>
      <c r="N90" s="538"/>
      <c r="O90" s="538"/>
      <c r="P90" s="538"/>
      <c r="Q90" s="508" t="str">
        <f aca="false">IF(AND(J90=0,SUM(L90:P90)&lt;&gt;0),"Erro!",IF(J90=0,"",IF(SUM(L90:P90)=0,"NI",SUM(L90:P90))))</f>
        <v/>
      </c>
      <c r="R90" s="509" t="str">
        <f aca="false">IF(Q90=100%,"P",IF(Q90="","","O"))</f>
        <v/>
      </c>
      <c r="T90" s="510"/>
    </row>
    <row r="91" customFormat="false" ht="13.8" hidden="true" customHeight="false" outlineLevel="1" collapsed="false">
      <c r="B91" s="1122"/>
      <c r="C91" s="769"/>
      <c r="D91" s="769"/>
      <c r="E91" s="1124"/>
      <c r="F91" s="769"/>
      <c r="G91" s="769"/>
      <c r="H91" s="657"/>
      <c r="I91" s="539" t="s">
        <v>666</v>
      </c>
      <c r="J91" s="539"/>
      <c r="K91" s="687"/>
      <c r="L91" s="541"/>
      <c r="M91" s="541"/>
      <c r="N91" s="541"/>
      <c r="O91" s="541"/>
      <c r="P91" s="541"/>
      <c r="Q91" s="542" t="str">
        <f aca="false">IF(H89&lt;SUM(L91:P91),"Erro!",IF(H89=0,"NI",IF(SUM(L91:P91)=0,"NI",IF(H89&lt;&gt;SUM(L91:P91),"Erro!",SUM(L91:P91)))))</f>
        <v>NI</v>
      </c>
      <c r="R91" s="509" t="str">
        <f aca="false">IF(Q91=H89,"P",IF(Q91="","","O"))</f>
        <v>O</v>
      </c>
      <c r="T91" s="510"/>
    </row>
    <row r="92" customFormat="false" ht="13.8" hidden="true" customHeight="false" outlineLevel="1" collapsed="false">
      <c r="B92" s="748"/>
      <c r="C92" s="769"/>
      <c r="D92" s="769"/>
      <c r="E92" s="1124" t="n">
        <f aca="false">SUMIF($B$98:$B$141,B92,$F$98:$F$141)</f>
        <v>0</v>
      </c>
      <c r="F92" s="769"/>
      <c r="G92" s="769"/>
      <c r="H92" s="657"/>
      <c r="I92" s="530" t="s">
        <v>115</v>
      </c>
      <c r="J92" s="551" t="n">
        <f aca="false">E92-J93</f>
        <v>0</v>
      </c>
      <c r="K92" s="685" t="n">
        <f aca="false">J92/$K$1</f>
        <v>0</v>
      </c>
      <c r="L92" s="538"/>
      <c r="M92" s="538"/>
      <c r="N92" s="538"/>
      <c r="O92" s="538"/>
      <c r="P92" s="538"/>
      <c r="Q92" s="508" t="str">
        <f aca="false">IF(AND(J92=0,SUM(L92:P92)&lt;&gt;0),"Erro!",IF(J92=0,"",IF(SUM(L92:P92)=0,"NI",SUM(L92:P92))))</f>
        <v/>
      </c>
      <c r="R92" s="509" t="str">
        <f aca="false">IF(Q92=100%,"P",IF(Q92="","","O"))</f>
        <v/>
      </c>
      <c r="T92" s="510"/>
    </row>
    <row r="93" customFormat="false" ht="13.8" hidden="true" customHeight="false" outlineLevel="1" collapsed="false">
      <c r="B93" s="748"/>
      <c r="C93" s="769"/>
      <c r="D93" s="769"/>
      <c r="E93" s="1124"/>
      <c r="F93" s="769"/>
      <c r="G93" s="769"/>
      <c r="H93" s="657"/>
      <c r="I93" s="530" t="s">
        <v>116</v>
      </c>
      <c r="J93" s="544"/>
      <c r="K93" s="686" t="n">
        <f aca="false">J93/$K$1</f>
        <v>0</v>
      </c>
      <c r="L93" s="538"/>
      <c r="M93" s="538"/>
      <c r="N93" s="538"/>
      <c r="O93" s="538"/>
      <c r="P93" s="538"/>
      <c r="Q93" s="508" t="str">
        <f aca="false">IF(AND(J93=0,SUM(L93:P93)&lt;&gt;0),"Erro!",IF(J93=0,"",IF(SUM(L93:P93)=0,"NI",SUM(L93:P93))))</f>
        <v/>
      </c>
      <c r="R93" s="509" t="str">
        <f aca="false">IF(Q93=100%,"P",IF(Q93="","","O"))</f>
        <v/>
      </c>
      <c r="T93" s="11"/>
    </row>
    <row r="94" customFormat="false" ht="13.8" hidden="true" customHeight="false" outlineLevel="1" collapsed="false">
      <c r="B94" s="748"/>
      <c r="C94" s="769"/>
      <c r="D94" s="769"/>
      <c r="E94" s="1124"/>
      <c r="F94" s="769"/>
      <c r="G94" s="769"/>
      <c r="H94" s="657"/>
      <c r="I94" s="539" t="s">
        <v>666</v>
      </c>
      <c r="J94" s="539"/>
      <c r="K94" s="687"/>
      <c r="L94" s="541"/>
      <c r="M94" s="541"/>
      <c r="N94" s="541"/>
      <c r="O94" s="541"/>
      <c r="P94" s="541"/>
      <c r="Q94" s="542" t="str">
        <f aca="false">IF(H92&lt;SUM(L94:P94),"Erro!",IF(H92=0,"NI",IF(SUM(L94:P94)=0,"NI",IF(H92&lt;&gt;SUM(L94:P94),"Erro!",SUM(L94:P94)))))</f>
        <v>NI</v>
      </c>
      <c r="R94" s="509" t="str">
        <f aca="false">IF(Q94=H92,"P",IF(Q94="","","O"))</f>
        <v>O</v>
      </c>
    </row>
    <row r="95" customFormat="false" ht="13.8" hidden="false" customHeight="false" outlineLevel="1" collapsed="false">
      <c r="B95" s="1051" t="n">
        <v>2</v>
      </c>
      <c r="C95" s="1052" t="s">
        <v>264</v>
      </c>
      <c r="D95" s="1052"/>
      <c r="E95" s="1053"/>
      <c r="F95" s="1053"/>
      <c r="G95" s="1053"/>
      <c r="H95" s="1053"/>
      <c r="I95" s="1055"/>
      <c r="J95" s="1055"/>
      <c r="K95" s="1055"/>
      <c r="L95" s="1055"/>
      <c r="M95" s="1055"/>
      <c r="N95" s="1055"/>
      <c r="O95" s="1055"/>
      <c r="P95" s="1055"/>
      <c r="Q95" s="1055"/>
      <c r="R95" s="1056"/>
    </row>
    <row r="96" customFormat="false" ht="13.8" hidden="false" customHeight="false" outlineLevel="1" collapsed="false">
      <c r="B96" s="1125" t="s">
        <v>699</v>
      </c>
      <c r="C96" s="1125"/>
      <c r="D96" s="1104"/>
      <c r="E96" s="1104"/>
      <c r="F96" s="1105" t="n">
        <f aca="false">SUM(F98:F104)</f>
        <v>90000</v>
      </c>
      <c r="G96" s="1105" t="n">
        <f aca="false">SUM(G98:G104)</f>
        <v>24999</v>
      </c>
      <c r="H96" s="689"/>
      <c r="I96" s="564" t="s">
        <v>265</v>
      </c>
      <c r="J96" s="564"/>
      <c r="K96" s="564"/>
      <c r="L96" s="564"/>
      <c r="M96" s="564"/>
      <c r="N96" s="564"/>
      <c r="O96" s="564"/>
      <c r="P96" s="564"/>
      <c r="Q96" s="564"/>
      <c r="R96" s="564"/>
    </row>
    <row r="97" customFormat="false" ht="13.8" hidden="false" customHeight="false" outlineLevel="1" collapsed="false">
      <c r="B97" s="1106" t="s">
        <v>266</v>
      </c>
      <c r="C97" s="1086" t="s">
        <v>267</v>
      </c>
      <c r="D97" s="1126" t="s">
        <v>268</v>
      </c>
      <c r="E97" s="1087" t="s">
        <v>269</v>
      </c>
      <c r="F97" s="1127" t="s">
        <v>270</v>
      </c>
      <c r="G97" s="1127" t="s">
        <v>271</v>
      </c>
      <c r="H97" s="571" t="s">
        <v>272</v>
      </c>
      <c r="I97" s="564"/>
      <c r="J97" s="564"/>
      <c r="K97" s="564"/>
      <c r="L97" s="564"/>
      <c r="M97" s="564"/>
      <c r="N97" s="564"/>
      <c r="O97" s="564"/>
      <c r="P97" s="564"/>
      <c r="Q97" s="564"/>
      <c r="R97" s="564"/>
    </row>
    <row r="98" s="1097" customFormat="true" ht="13.8" hidden="false" customHeight="false" outlineLevel="1" collapsed="false">
      <c r="B98" s="1092" t="s">
        <v>185</v>
      </c>
      <c r="C98" s="574" t="s">
        <v>700</v>
      </c>
      <c r="D98" s="575" t="n">
        <v>4</v>
      </c>
      <c r="E98" s="1128" t="n">
        <v>4000</v>
      </c>
      <c r="F98" s="1129" t="n">
        <f aca="false">D98*E98</f>
        <v>16000</v>
      </c>
      <c r="G98" s="906" t="n">
        <f aca="false">F98/'4_Comp e Produtos'!$H$1</f>
        <v>4444</v>
      </c>
      <c r="H98" s="578" t="s">
        <v>274</v>
      </c>
      <c r="I98" s="1071"/>
      <c r="J98" s="1071"/>
      <c r="K98" s="1071"/>
      <c r="L98" s="1071"/>
      <c r="M98" s="1071"/>
      <c r="N98" s="1071"/>
      <c r="O98" s="1071"/>
      <c r="P98" s="1071"/>
      <c r="Q98" s="1071"/>
      <c r="R98" s="1072"/>
    </row>
    <row r="99" customFormat="false" ht="13.8" hidden="false" customHeight="false" outlineLevel="1" collapsed="false">
      <c r="B99" s="1108" t="s">
        <v>189</v>
      </c>
      <c r="C99" s="583" t="s">
        <v>701</v>
      </c>
      <c r="D99" s="584" t="n">
        <v>16</v>
      </c>
      <c r="E99" s="1130" t="n">
        <v>1000</v>
      </c>
      <c r="F99" s="1076" t="n">
        <f aca="false">D99*E99</f>
        <v>16000</v>
      </c>
      <c r="G99" s="906" t="n">
        <f aca="false">F99/'4_Comp e Produtos'!$H$1</f>
        <v>4444</v>
      </c>
      <c r="H99" s="657" t="s">
        <v>679</v>
      </c>
      <c r="I99" s="1074"/>
      <c r="J99" s="1074"/>
      <c r="K99" s="1074"/>
      <c r="L99" s="1074"/>
      <c r="M99" s="1074"/>
      <c r="N99" s="1074"/>
      <c r="O99" s="1074"/>
      <c r="P99" s="1074"/>
      <c r="Q99" s="1074"/>
      <c r="R99" s="1075"/>
    </row>
    <row r="100" customFormat="false" ht="13.8" hidden="false" customHeight="false" outlineLevel="1" collapsed="false">
      <c r="B100" s="1131" t="s">
        <v>189</v>
      </c>
      <c r="C100" s="583" t="s">
        <v>702</v>
      </c>
      <c r="D100" s="584" t="n">
        <v>2</v>
      </c>
      <c r="E100" s="1130" t="n">
        <v>4000</v>
      </c>
      <c r="F100" s="1076" t="n">
        <f aca="false">D100*E100</f>
        <v>8000</v>
      </c>
      <c r="G100" s="906" t="n">
        <f aca="false">F100/'4_Comp e Produtos'!$H$1</f>
        <v>2222</v>
      </c>
      <c r="H100" s="657" t="s">
        <v>679</v>
      </c>
      <c r="I100" s="1074"/>
      <c r="J100" s="1074"/>
      <c r="K100" s="1074"/>
      <c r="L100" s="1074"/>
      <c r="M100" s="1074"/>
      <c r="N100" s="1074"/>
      <c r="O100" s="1074"/>
      <c r="P100" s="1074"/>
      <c r="Q100" s="1074"/>
      <c r="R100" s="1075"/>
    </row>
    <row r="101" customFormat="false" ht="13.8" hidden="false" customHeight="false" outlineLevel="1" collapsed="false">
      <c r="B101" s="670" t="s">
        <v>185</v>
      </c>
      <c r="C101" s="658" t="s">
        <v>703</v>
      </c>
      <c r="D101" s="638" t="n">
        <v>2</v>
      </c>
      <c r="E101" s="1130" t="n">
        <v>20000</v>
      </c>
      <c r="F101" s="1076" t="n">
        <f aca="false">D101*E101</f>
        <v>40000</v>
      </c>
      <c r="G101" s="906" t="n">
        <f aca="false">F101/'4_Comp e Produtos'!$H$1</f>
        <v>11111</v>
      </c>
      <c r="H101" s="732" t="s">
        <v>679</v>
      </c>
      <c r="I101" s="1074"/>
      <c r="J101" s="1074"/>
      <c r="K101" s="1074"/>
      <c r="L101" s="1074"/>
      <c r="M101" s="1074"/>
      <c r="N101" s="1074"/>
      <c r="O101" s="1074"/>
      <c r="P101" s="1074"/>
      <c r="Q101" s="1074"/>
      <c r="R101" s="1075"/>
    </row>
    <row r="102" customFormat="false" ht="13.8" hidden="false" customHeight="false" outlineLevel="1" collapsed="false">
      <c r="B102" s="670" t="s">
        <v>185</v>
      </c>
      <c r="C102" s="583" t="s">
        <v>704</v>
      </c>
      <c r="D102" s="763" t="n">
        <v>1</v>
      </c>
      <c r="E102" s="1130" t="n">
        <v>10000</v>
      </c>
      <c r="F102" s="1076" t="n">
        <f aca="false">D102*E102</f>
        <v>10000</v>
      </c>
      <c r="G102" s="906" t="n">
        <f aca="false">F102/'4_Comp e Produtos'!$H$1</f>
        <v>2778</v>
      </c>
      <c r="H102" s="732" t="s">
        <v>679</v>
      </c>
      <c r="I102" s="1074"/>
      <c r="J102" s="1074"/>
      <c r="K102" s="1074"/>
      <c r="L102" s="1074"/>
      <c r="M102" s="1074"/>
      <c r="N102" s="1074"/>
      <c r="O102" s="1074"/>
      <c r="P102" s="1074"/>
      <c r="Q102" s="1074"/>
      <c r="R102" s="1075"/>
    </row>
    <row r="103" customFormat="false" ht="13.8" hidden="true" customHeight="false" outlineLevel="1" collapsed="false">
      <c r="B103" s="670"/>
      <c r="C103" s="583"/>
      <c r="D103" s="657"/>
      <c r="E103" s="1132"/>
      <c r="F103" s="1076" t="n">
        <f aca="false">D103*E103</f>
        <v>0</v>
      </c>
      <c r="G103" s="906" t="n">
        <f aca="false">F103/'4_Comp e Produtos'!$H$1</f>
        <v>0</v>
      </c>
      <c r="H103" s="1112"/>
      <c r="I103" s="1074"/>
      <c r="J103" s="1074"/>
      <c r="K103" s="1074"/>
      <c r="L103" s="1074"/>
      <c r="M103" s="1074"/>
      <c r="N103" s="1074"/>
      <c r="O103" s="1074"/>
      <c r="P103" s="1074"/>
      <c r="Q103" s="1074"/>
      <c r="R103" s="1075"/>
    </row>
    <row r="104" customFormat="false" ht="13.8" hidden="true" customHeight="false" outlineLevel="1" collapsed="false">
      <c r="B104" s="670"/>
      <c r="C104" s="583"/>
      <c r="D104" s="657"/>
      <c r="E104" s="1133"/>
      <c r="F104" s="1076" t="n">
        <f aca="false">D104*E104</f>
        <v>0</v>
      </c>
      <c r="G104" s="906" t="n">
        <f aca="false">F104/'4_Comp e Produtos'!$H$1</f>
        <v>0</v>
      </c>
      <c r="H104" s="1112"/>
      <c r="I104" s="1079"/>
      <c r="J104" s="1079"/>
      <c r="K104" s="1079"/>
      <c r="L104" s="1079"/>
      <c r="M104" s="1079"/>
      <c r="N104" s="1079"/>
      <c r="O104" s="1079"/>
      <c r="P104" s="1079"/>
      <c r="Q104" s="1079"/>
      <c r="R104" s="1080"/>
    </row>
    <row r="105" customFormat="false" ht="13.8" hidden="false" customHeight="false" outlineLevel="1" collapsed="false">
      <c r="B105" s="1134" t="s">
        <v>136</v>
      </c>
      <c r="C105" s="1134"/>
      <c r="D105" s="1135"/>
      <c r="E105" s="1136"/>
      <c r="F105" s="1137" t="n">
        <f aca="false">SUM(F107:F113)</f>
        <v>400000</v>
      </c>
      <c r="G105" s="910" t="n">
        <f aca="false">SUM(G107:G113)</f>
        <v>111112</v>
      </c>
      <c r="H105" s="689"/>
      <c r="I105" s="564" t="s">
        <v>265</v>
      </c>
      <c r="J105" s="564"/>
      <c r="K105" s="564"/>
      <c r="L105" s="564"/>
      <c r="M105" s="564"/>
      <c r="N105" s="564"/>
      <c r="O105" s="564"/>
      <c r="P105" s="564"/>
      <c r="Q105" s="564"/>
      <c r="R105" s="564"/>
    </row>
    <row r="106" customFormat="false" ht="27.6" hidden="false" customHeight="false" outlineLevel="1" collapsed="false">
      <c r="B106" s="1085" t="s">
        <v>266</v>
      </c>
      <c r="C106" s="1086" t="s">
        <v>58</v>
      </c>
      <c r="D106" s="1064" t="s">
        <v>281</v>
      </c>
      <c r="E106" s="1087" t="s">
        <v>269</v>
      </c>
      <c r="F106" s="1088" t="s">
        <v>270</v>
      </c>
      <c r="G106" s="1089" t="s">
        <v>271</v>
      </c>
      <c r="H106" s="571" t="s">
        <v>272</v>
      </c>
      <c r="I106" s="564"/>
      <c r="J106" s="564"/>
      <c r="K106" s="564"/>
      <c r="L106" s="564"/>
      <c r="M106" s="564"/>
      <c r="N106" s="564"/>
      <c r="O106" s="564"/>
      <c r="P106" s="564"/>
      <c r="Q106" s="564"/>
      <c r="R106" s="564"/>
    </row>
    <row r="107" s="1097" customFormat="true" ht="13.8" hidden="false" customHeight="false" outlineLevel="1" collapsed="false">
      <c r="B107" s="1092" t="s">
        <v>185</v>
      </c>
      <c r="C107" s="652" t="s">
        <v>705</v>
      </c>
      <c r="D107" s="621" t="n">
        <v>1</v>
      </c>
      <c r="E107" s="612" t="n">
        <v>200000</v>
      </c>
      <c r="F107" s="576" t="n">
        <f aca="false">D107*E107</f>
        <v>200000</v>
      </c>
      <c r="G107" s="906" t="n">
        <f aca="false">F107/'4_Comp e Produtos'!$H$1</f>
        <v>55556</v>
      </c>
      <c r="H107" s="578" t="s">
        <v>706</v>
      </c>
      <c r="I107" s="1071"/>
      <c r="J107" s="1071"/>
      <c r="K107" s="1071"/>
      <c r="L107" s="1071"/>
      <c r="M107" s="1071"/>
      <c r="N107" s="1071"/>
      <c r="O107" s="1071"/>
      <c r="P107" s="1071"/>
      <c r="Q107" s="1071"/>
      <c r="R107" s="1072"/>
    </row>
    <row r="108" s="1097" customFormat="true" ht="13.8" hidden="false" customHeight="false" outlineLevel="1" collapsed="false">
      <c r="B108" s="1092" t="s">
        <v>187</v>
      </c>
      <c r="C108" s="575" t="s">
        <v>707</v>
      </c>
      <c r="D108" s="621" t="n">
        <v>1</v>
      </c>
      <c r="E108" s="612" t="n">
        <v>200000</v>
      </c>
      <c r="F108" s="612" t="n">
        <f aca="false">D108*E108</f>
        <v>200000</v>
      </c>
      <c r="G108" s="906" t="n">
        <f aca="false">F108/'4_Comp e Produtos'!$H$1</f>
        <v>55556</v>
      </c>
      <c r="H108" s="578" t="s">
        <v>303</v>
      </c>
      <c r="I108" s="1095"/>
      <c r="J108" s="1095"/>
      <c r="K108" s="1095"/>
      <c r="L108" s="1095"/>
      <c r="M108" s="1095"/>
      <c r="N108" s="1095"/>
      <c r="O108" s="1095"/>
      <c r="P108" s="1095"/>
      <c r="Q108" s="1095"/>
      <c r="R108" s="1096"/>
    </row>
    <row r="109" customFormat="false" ht="13.8" hidden="true" customHeight="false" outlineLevel="1" collapsed="false">
      <c r="B109" s="670"/>
      <c r="C109" s="765"/>
      <c r="D109" s="763"/>
      <c r="E109" s="1068"/>
      <c r="F109" s="1068" t="n">
        <f aca="false">D109*E109</f>
        <v>0</v>
      </c>
      <c r="G109" s="906" t="n">
        <f aca="false">F109/'4_Comp e Produtos'!$H$1</f>
        <v>0</v>
      </c>
      <c r="H109" s="732" t="s">
        <v>305</v>
      </c>
      <c r="I109" s="1074"/>
      <c r="J109" s="1074"/>
      <c r="K109" s="1074"/>
      <c r="L109" s="1074"/>
      <c r="M109" s="1074"/>
      <c r="N109" s="1074"/>
      <c r="O109" s="1074"/>
      <c r="P109" s="1074"/>
      <c r="Q109" s="1074"/>
      <c r="R109" s="1075"/>
    </row>
    <row r="110" customFormat="false" ht="13.8" hidden="true" customHeight="false" outlineLevel="1" collapsed="false">
      <c r="B110" s="670"/>
      <c r="C110" s="583"/>
      <c r="D110" s="657"/>
      <c r="E110" s="1068"/>
      <c r="F110" s="1068" t="n">
        <f aca="false">D110*E110</f>
        <v>0</v>
      </c>
      <c r="G110" s="906" t="n">
        <f aca="false">F110/'4_Comp e Produtos'!$H$1</f>
        <v>0</v>
      </c>
      <c r="H110" s="1112"/>
      <c r="I110" s="1074"/>
      <c r="J110" s="1074"/>
      <c r="K110" s="1074"/>
      <c r="L110" s="1074"/>
      <c r="M110" s="1074"/>
      <c r="N110" s="1074"/>
      <c r="O110" s="1074"/>
      <c r="P110" s="1074"/>
      <c r="Q110" s="1074"/>
      <c r="R110" s="1075"/>
    </row>
    <row r="111" customFormat="false" ht="13.8" hidden="true" customHeight="false" outlineLevel="1" collapsed="false">
      <c r="B111" s="1108"/>
      <c r="C111" s="583"/>
      <c r="D111" s="584"/>
      <c r="E111" s="1138"/>
      <c r="F111" s="1068" t="n">
        <f aca="false">D111*E111</f>
        <v>0</v>
      </c>
      <c r="G111" s="906" t="n">
        <f aca="false">F111/'4_Comp e Produtos'!$H$1</f>
        <v>0</v>
      </c>
      <c r="H111" s="1112"/>
      <c r="I111" s="1074"/>
      <c r="J111" s="1074"/>
      <c r="K111" s="1074"/>
      <c r="L111" s="1074"/>
      <c r="M111" s="1074"/>
      <c r="N111" s="1074"/>
      <c r="O111" s="1074"/>
      <c r="P111" s="1074"/>
      <c r="Q111" s="1074"/>
      <c r="R111" s="1075"/>
    </row>
    <row r="112" customFormat="false" ht="13.8" hidden="true" customHeight="false" outlineLevel="1" collapsed="false">
      <c r="B112" s="1108"/>
      <c r="C112" s="1139"/>
      <c r="D112" s="1140"/>
      <c r="E112" s="1141"/>
      <c r="F112" s="1068" t="n">
        <f aca="false">D112*E112</f>
        <v>0</v>
      </c>
      <c r="G112" s="906" t="n">
        <f aca="false">F112/'4_Comp e Produtos'!$H$1</f>
        <v>0</v>
      </c>
      <c r="H112" s="1112"/>
      <c r="I112" s="1074"/>
      <c r="J112" s="1074"/>
      <c r="K112" s="1074"/>
      <c r="L112" s="1074"/>
      <c r="M112" s="1074"/>
      <c r="N112" s="1074"/>
      <c r="O112" s="1074"/>
      <c r="P112" s="1074"/>
      <c r="Q112" s="1074"/>
      <c r="R112" s="1075"/>
    </row>
    <row r="113" customFormat="false" ht="13.8" hidden="true" customHeight="false" outlineLevel="1" collapsed="false">
      <c r="B113" s="670"/>
      <c r="C113" s="583"/>
      <c r="D113" s="657"/>
      <c r="E113" s="1068"/>
      <c r="F113" s="1068" t="n">
        <f aca="false">D113*E113</f>
        <v>0</v>
      </c>
      <c r="G113" s="906" t="n">
        <f aca="false">F113/'4_Comp e Produtos'!$H$1</f>
        <v>0</v>
      </c>
      <c r="H113" s="1112"/>
      <c r="I113" s="1079"/>
      <c r="J113" s="1079"/>
      <c r="K113" s="1079"/>
      <c r="L113" s="1079"/>
      <c r="M113" s="1079"/>
      <c r="N113" s="1079"/>
      <c r="O113" s="1079"/>
      <c r="P113" s="1079"/>
      <c r="Q113" s="1079"/>
      <c r="R113" s="1080"/>
    </row>
    <row r="114" customFormat="false" ht="13.8" hidden="false" customHeight="false" outlineLevel="1" collapsed="false">
      <c r="B114" s="1142" t="s">
        <v>141</v>
      </c>
      <c r="C114" s="1142"/>
      <c r="D114" s="1059"/>
      <c r="E114" s="1143"/>
      <c r="F114" s="1105" t="n">
        <f aca="false">SUM(F116:F121)</f>
        <v>67000</v>
      </c>
      <c r="G114" s="910" t="n">
        <f aca="false">SUM(G116:G121)</f>
        <v>18611</v>
      </c>
      <c r="H114" s="689"/>
      <c r="I114" s="564" t="s">
        <v>265</v>
      </c>
      <c r="J114" s="564"/>
      <c r="K114" s="564"/>
      <c r="L114" s="564"/>
      <c r="M114" s="564"/>
      <c r="N114" s="564"/>
      <c r="O114" s="564"/>
      <c r="P114" s="564"/>
      <c r="Q114" s="564"/>
      <c r="R114" s="564"/>
    </row>
    <row r="115" customFormat="false" ht="13.8" hidden="false" customHeight="false" outlineLevel="1" collapsed="false">
      <c r="B115" s="1085" t="s">
        <v>266</v>
      </c>
      <c r="C115" s="1107" t="s">
        <v>306</v>
      </c>
      <c r="D115" s="1064" t="s">
        <v>307</v>
      </c>
      <c r="E115" s="1087" t="s">
        <v>269</v>
      </c>
      <c r="F115" s="1088" t="s">
        <v>270</v>
      </c>
      <c r="G115" s="1089" t="s">
        <v>271</v>
      </c>
      <c r="H115" s="571" t="s">
        <v>272</v>
      </c>
      <c r="I115" s="564"/>
      <c r="J115" s="564"/>
      <c r="K115" s="564"/>
      <c r="L115" s="564"/>
      <c r="M115" s="564"/>
      <c r="N115" s="564"/>
      <c r="O115" s="564"/>
      <c r="P115" s="564"/>
      <c r="Q115" s="564"/>
      <c r="R115" s="564"/>
    </row>
    <row r="116" s="1097" customFormat="true" ht="13.8" hidden="false" customHeight="false" outlineLevel="1" collapsed="false">
      <c r="B116" s="1092" t="s">
        <v>185</v>
      </c>
      <c r="C116" s="574" t="s">
        <v>312</v>
      </c>
      <c r="D116" s="767" t="n">
        <v>10</v>
      </c>
      <c r="E116" s="767" t="n">
        <v>4500</v>
      </c>
      <c r="F116" s="1093" t="n">
        <f aca="false">D116*E116</f>
        <v>45000</v>
      </c>
      <c r="G116" s="906" t="n">
        <f aca="false">F116/'4_Comp e Produtos'!$H$1</f>
        <v>12500</v>
      </c>
      <c r="H116" s="578" t="s">
        <v>309</v>
      </c>
      <c r="I116" s="1071"/>
      <c r="J116" s="1071"/>
      <c r="K116" s="1071"/>
      <c r="L116" s="1071"/>
      <c r="M116" s="1071"/>
      <c r="N116" s="1071"/>
      <c r="O116" s="1071"/>
      <c r="P116" s="1071"/>
      <c r="Q116" s="1071"/>
      <c r="R116" s="1072"/>
    </row>
    <row r="117" s="1097" customFormat="true" ht="13.8" hidden="false" customHeight="false" outlineLevel="1" collapsed="false">
      <c r="B117" s="1092" t="s">
        <v>185</v>
      </c>
      <c r="C117" s="1144" t="s">
        <v>708</v>
      </c>
      <c r="D117" s="1145" t="n">
        <v>4</v>
      </c>
      <c r="E117" s="767" t="n">
        <v>3000</v>
      </c>
      <c r="F117" s="1093" t="n">
        <f aca="false">D117*E117</f>
        <v>12000</v>
      </c>
      <c r="G117" s="906" t="n">
        <f aca="false">F117/'4_Comp e Produtos'!$H$1</f>
        <v>3333</v>
      </c>
      <c r="H117" s="578" t="s">
        <v>314</v>
      </c>
      <c r="I117" s="1095"/>
      <c r="J117" s="1095"/>
      <c r="K117" s="1095"/>
      <c r="L117" s="1095"/>
      <c r="M117" s="1095"/>
      <c r="N117" s="1095"/>
      <c r="O117" s="1095"/>
      <c r="P117" s="1095"/>
      <c r="Q117" s="1095"/>
      <c r="R117" s="1096"/>
    </row>
    <row r="118" s="1097" customFormat="true" ht="27.6" hidden="false" customHeight="false" outlineLevel="1" collapsed="false">
      <c r="B118" s="1092" t="s">
        <v>187</v>
      </c>
      <c r="C118" s="1144" t="s">
        <v>709</v>
      </c>
      <c r="D118" s="1145" t="n">
        <v>1</v>
      </c>
      <c r="E118" s="767" t="n">
        <v>10000</v>
      </c>
      <c r="F118" s="1093" t="n">
        <f aca="false">D118*E118</f>
        <v>10000</v>
      </c>
      <c r="G118" s="906" t="n">
        <f aca="false">F118/'4_Comp e Produtos'!$H$1</f>
        <v>2778</v>
      </c>
      <c r="H118" s="1094" t="s">
        <v>316</v>
      </c>
      <c r="I118" s="1095"/>
      <c r="J118" s="1095"/>
      <c r="K118" s="1095"/>
      <c r="L118" s="1095"/>
      <c r="M118" s="1095"/>
      <c r="N118" s="1095"/>
      <c r="O118" s="1095"/>
      <c r="P118" s="1095"/>
      <c r="Q118" s="1095"/>
      <c r="R118" s="1096"/>
    </row>
    <row r="119" s="1097" customFormat="true" ht="13.8" hidden="true" customHeight="false" outlineLevel="1" collapsed="false">
      <c r="B119" s="1146"/>
      <c r="C119" s="652"/>
      <c r="D119" s="578"/>
      <c r="E119" s="1147"/>
      <c r="F119" s="1093" t="n">
        <f aca="false">D119*E119</f>
        <v>0</v>
      </c>
      <c r="G119" s="906" t="n">
        <f aca="false">F119/'4_Comp e Produtos'!$H$1</f>
        <v>0</v>
      </c>
      <c r="H119" s="762"/>
      <c r="I119" s="1095"/>
      <c r="J119" s="1095"/>
      <c r="K119" s="1095"/>
      <c r="L119" s="1095"/>
      <c r="M119" s="1095"/>
      <c r="N119" s="1095"/>
      <c r="O119" s="1095"/>
      <c r="P119" s="1095"/>
      <c r="Q119" s="1095"/>
      <c r="R119" s="1096"/>
    </row>
    <row r="120" customFormat="false" ht="13.8" hidden="true" customHeight="false" outlineLevel="1" collapsed="false">
      <c r="B120" s="670"/>
      <c r="C120" s="674"/>
      <c r="D120" s="1148"/>
      <c r="E120" s="1149"/>
      <c r="F120" s="1068" t="n">
        <f aca="false">D120*E120</f>
        <v>0</v>
      </c>
      <c r="G120" s="906" t="n">
        <f aca="false">F120/'4_Comp e Produtos'!$H$1</f>
        <v>0</v>
      </c>
      <c r="H120" s="1112"/>
      <c r="I120" s="1074"/>
      <c r="J120" s="1074"/>
      <c r="K120" s="1074"/>
      <c r="L120" s="1074"/>
      <c r="M120" s="1074"/>
      <c r="N120" s="1074"/>
      <c r="O120" s="1074"/>
      <c r="P120" s="1074"/>
      <c r="Q120" s="1074"/>
      <c r="R120" s="1075"/>
    </row>
    <row r="121" customFormat="false" ht="13.8" hidden="true" customHeight="false" outlineLevel="1" collapsed="false">
      <c r="B121" s="670"/>
      <c r="C121" s="583"/>
      <c r="D121" s="657"/>
      <c r="E121" s="730"/>
      <c r="F121" s="1068" t="n">
        <f aca="false">D121*E121</f>
        <v>0</v>
      </c>
      <c r="G121" s="906" t="n">
        <f aca="false">F121/'4_Comp e Produtos'!$H$1</f>
        <v>0</v>
      </c>
      <c r="H121" s="1112"/>
      <c r="I121" s="1079"/>
      <c r="J121" s="1079"/>
      <c r="K121" s="1079"/>
      <c r="L121" s="1079"/>
      <c r="M121" s="1079"/>
      <c r="N121" s="1079"/>
      <c r="O121" s="1079"/>
      <c r="P121" s="1079"/>
      <c r="Q121" s="1079"/>
      <c r="R121" s="1080"/>
    </row>
    <row r="122" customFormat="false" ht="13.8" hidden="false" customHeight="false" outlineLevel="1" collapsed="false">
      <c r="B122" s="1142" t="s">
        <v>130</v>
      </c>
      <c r="C122" s="1142"/>
      <c r="D122" s="1059"/>
      <c r="E122" s="1104"/>
      <c r="F122" s="1105" t="n">
        <f aca="false">SUM(F124:F131)</f>
        <v>500000</v>
      </c>
      <c r="G122" s="910" t="n">
        <f aca="false">SUM(G124:G131)</f>
        <v>138889</v>
      </c>
      <c r="H122" s="689"/>
      <c r="I122" s="564" t="s">
        <v>265</v>
      </c>
      <c r="J122" s="564"/>
      <c r="K122" s="564"/>
      <c r="L122" s="564"/>
      <c r="M122" s="564"/>
      <c r="N122" s="564"/>
      <c r="O122" s="564"/>
      <c r="P122" s="564"/>
      <c r="Q122" s="564"/>
      <c r="R122" s="564"/>
    </row>
    <row r="123" customFormat="false" ht="27.6" hidden="false" customHeight="false" outlineLevel="1" collapsed="false">
      <c r="B123" s="1085" t="s">
        <v>266</v>
      </c>
      <c r="C123" s="1086" t="s">
        <v>58</v>
      </c>
      <c r="D123" s="1064" t="s">
        <v>281</v>
      </c>
      <c r="E123" s="1087" t="s">
        <v>269</v>
      </c>
      <c r="F123" s="1088" t="s">
        <v>270</v>
      </c>
      <c r="G123" s="1089" t="s">
        <v>271</v>
      </c>
      <c r="H123" s="571" t="s">
        <v>272</v>
      </c>
      <c r="I123" s="564"/>
      <c r="J123" s="564"/>
      <c r="K123" s="564"/>
      <c r="L123" s="564"/>
      <c r="M123" s="564"/>
      <c r="N123" s="564"/>
      <c r="O123" s="564"/>
      <c r="P123" s="564"/>
      <c r="Q123" s="564"/>
      <c r="R123" s="564"/>
    </row>
    <row r="124" s="1097" customFormat="true" ht="27.6" hidden="false" customHeight="false" outlineLevel="1" collapsed="false">
      <c r="B124" s="628" t="s">
        <v>185</v>
      </c>
      <c r="C124" s="574" t="s">
        <v>710</v>
      </c>
      <c r="D124" s="621" t="n">
        <v>1</v>
      </c>
      <c r="E124" s="621" t="n">
        <v>400000</v>
      </c>
      <c r="F124" s="612" t="n">
        <f aca="false">D124*E124</f>
        <v>400000</v>
      </c>
      <c r="G124" s="906" t="n">
        <f aca="false">F124/'4_Comp e Produtos'!$H$1</f>
        <v>111111</v>
      </c>
      <c r="H124" s="1094" t="s">
        <v>432</v>
      </c>
      <c r="I124" s="1071"/>
      <c r="J124" s="1071"/>
      <c r="K124" s="1071"/>
      <c r="L124" s="1071"/>
      <c r="M124" s="1071"/>
      <c r="N124" s="1071"/>
      <c r="O124" s="1071"/>
      <c r="P124" s="1071"/>
      <c r="Q124" s="1071"/>
      <c r="R124" s="1072"/>
    </row>
    <row r="125" s="1097" customFormat="true" ht="22.5" hidden="false" customHeight="true" outlineLevel="1" collapsed="false">
      <c r="B125" s="628" t="s">
        <v>189</v>
      </c>
      <c r="C125" s="574" t="s">
        <v>711</v>
      </c>
      <c r="D125" s="621" t="n">
        <v>1</v>
      </c>
      <c r="E125" s="621" t="n">
        <v>100000</v>
      </c>
      <c r="F125" s="612" t="n">
        <f aca="false">D125*E125</f>
        <v>100000</v>
      </c>
      <c r="G125" s="906" t="n">
        <f aca="false">F125/'4_Comp e Produtos'!$H$1</f>
        <v>27778</v>
      </c>
      <c r="H125" s="1094" t="s">
        <v>432</v>
      </c>
      <c r="I125" s="1095"/>
      <c r="J125" s="1095"/>
      <c r="K125" s="1095"/>
      <c r="L125" s="1095"/>
      <c r="M125" s="1095"/>
      <c r="N125" s="1095"/>
      <c r="O125" s="1095"/>
      <c r="P125" s="1095"/>
      <c r="Q125" s="1095"/>
      <c r="R125" s="1096"/>
    </row>
    <row r="126" customFormat="false" ht="13.8" hidden="true" customHeight="false" outlineLevel="1" collapsed="false">
      <c r="B126" s="545"/>
      <c r="C126" s="574"/>
      <c r="D126" s="1150"/>
      <c r="E126" s="1150"/>
      <c r="F126" s="1068" t="n">
        <f aca="false">D126*E126</f>
        <v>0</v>
      </c>
      <c r="G126" s="906" t="n">
        <f aca="false">F126/'4_Comp e Produtos'!$H$1</f>
        <v>0</v>
      </c>
      <c r="H126" s="732" t="s">
        <v>432</v>
      </c>
      <c r="I126" s="1074"/>
      <c r="J126" s="1074"/>
      <c r="K126" s="1074"/>
      <c r="L126" s="1074"/>
      <c r="M126" s="1074"/>
      <c r="N126" s="1074"/>
      <c r="O126" s="1074"/>
      <c r="P126" s="1074"/>
      <c r="Q126" s="1074"/>
      <c r="R126" s="1075"/>
    </row>
    <row r="127" customFormat="false" ht="13.8" hidden="true" customHeight="false" outlineLevel="1" collapsed="false">
      <c r="B127" s="670"/>
      <c r="C127" s="574"/>
      <c r="D127" s="763"/>
      <c r="E127" s="584"/>
      <c r="F127" s="1068" t="n">
        <f aca="false">D127*E127</f>
        <v>0</v>
      </c>
      <c r="G127" s="906" t="n">
        <f aca="false">F127/'4_Comp e Produtos'!$H$1</f>
        <v>0</v>
      </c>
      <c r="H127" s="732" t="s">
        <v>432</v>
      </c>
      <c r="I127" s="1074"/>
      <c r="J127" s="1074"/>
      <c r="K127" s="1074"/>
      <c r="L127" s="1074"/>
      <c r="M127" s="1074"/>
      <c r="N127" s="1074"/>
      <c r="O127" s="1074"/>
      <c r="P127" s="1074"/>
      <c r="Q127" s="1074"/>
      <c r="R127" s="1075"/>
    </row>
    <row r="128" customFormat="false" ht="13.8" hidden="true" customHeight="false" outlineLevel="1" collapsed="false">
      <c r="B128" s="1151"/>
      <c r="C128" s="1152"/>
      <c r="D128" s="1153"/>
      <c r="E128" s="1154"/>
      <c r="F128" s="1068"/>
      <c r="G128" s="906"/>
      <c r="H128" s="732"/>
      <c r="I128" s="1074"/>
      <c r="J128" s="1074"/>
      <c r="K128" s="1074"/>
      <c r="L128" s="1074"/>
      <c r="M128" s="1074"/>
      <c r="N128" s="1074"/>
      <c r="O128" s="1074"/>
      <c r="P128" s="1074"/>
      <c r="Q128" s="1074"/>
      <c r="R128" s="1075"/>
    </row>
    <row r="129" customFormat="false" ht="13.8" hidden="true" customHeight="false" outlineLevel="1" collapsed="false">
      <c r="B129" s="545"/>
      <c r="C129" s="574"/>
      <c r="D129" s="1150"/>
      <c r="E129" s="1150"/>
      <c r="F129" s="1068"/>
      <c r="G129" s="906"/>
      <c r="H129" s="732"/>
      <c r="I129" s="1074"/>
      <c r="J129" s="1074"/>
      <c r="K129" s="1074"/>
      <c r="L129" s="1074"/>
      <c r="M129" s="1074"/>
      <c r="N129" s="1074"/>
      <c r="O129" s="1074"/>
      <c r="P129" s="1074"/>
      <c r="Q129" s="1074"/>
      <c r="R129" s="1075"/>
    </row>
    <row r="130" customFormat="false" ht="22.5" hidden="true" customHeight="true" outlineLevel="1" collapsed="false">
      <c r="B130" s="670"/>
      <c r="C130" s="658"/>
      <c r="D130" s="584"/>
      <c r="E130" s="584"/>
      <c r="F130" s="1068"/>
      <c r="G130" s="906" t="n">
        <f aca="false">F130/'4_Comp e Produtos'!$H$1</f>
        <v>0</v>
      </c>
      <c r="H130" s="1112"/>
      <c r="I130" s="1074"/>
      <c r="J130" s="1074"/>
      <c r="K130" s="1074"/>
      <c r="L130" s="1074"/>
      <c r="M130" s="1074"/>
      <c r="N130" s="1074"/>
      <c r="O130" s="1074"/>
      <c r="P130" s="1074"/>
      <c r="Q130" s="1074"/>
      <c r="R130" s="1075"/>
    </row>
    <row r="131" customFormat="false" ht="13.8" hidden="true" customHeight="false" outlineLevel="1" collapsed="false">
      <c r="B131" s="670"/>
      <c r="C131" s="640"/>
      <c r="D131" s="584"/>
      <c r="E131" s="597"/>
      <c r="F131" s="1068" t="n">
        <f aca="false">D131*E131</f>
        <v>0</v>
      </c>
      <c r="G131" s="906" t="n">
        <f aca="false">F131/'4_Comp e Produtos'!$H$1</f>
        <v>0</v>
      </c>
      <c r="H131" s="1112"/>
      <c r="I131" s="1079"/>
      <c r="J131" s="1079"/>
      <c r="K131" s="1079"/>
      <c r="L131" s="1079"/>
      <c r="M131" s="1079"/>
      <c r="N131" s="1079"/>
      <c r="O131" s="1079"/>
      <c r="P131" s="1079"/>
      <c r="Q131" s="1079"/>
      <c r="R131" s="1080"/>
    </row>
    <row r="132" customFormat="false" ht="13.8" hidden="false" customHeight="false" outlineLevel="1" collapsed="false">
      <c r="B132" s="1142" t="s">
        <v>139</v>
      </c>
      <c r="C132" s="1142"/>
      <c r="D132" s="1059"/>
      <c r="E132" s="1104"/>
      <c r="F132" s="1105" t="n">
        <f aca="false">SUM(F134:F141)</f>
        <v>0</v>
      </c>
      <c r="G132" s="910" t="n">
        <f aca="false">SUM(G134:G141)</f>
        <v>0</v>
      </c>
      <c r="H132" s="689"/>
      <c r="I132" s="564" t="s">
        <v>265</v>
      </c>
      <c r="J132" s="564"/>
      <c r="K132" s="564"/>
      <c r="L132" s="564"/>
      <c r="M132" s="564"/>
      <c r="N132" s="564"/>
      <c r="O132" s="564"/>
      <c r="P132" s="564"/>
      <c r="Q132" s="564"/>
      <c r="R132" s="564"/>
    </row>
    <row r="133" customFormat="false" ht="13.8" hidden="false" customHeight="false" outlineLevel="1" collapsed="false">
      <c r="B133" s="1085" t="s">
        <v>266</v>
      </c>
      <c r="C133" s="1086" t="s">
        <v>267</v>
      </c>
      <c r="D133" s="1064" t="s">
        <v>344</v>
      </c>
      <c r="E133" s="1087" t="s">
        <v>269</v>
      </c>
      <c r="F133" s="1088" t="s">
        <v>270</v>
      </c>
      <c r="G133" s="1089" t="s">
        <v>271</v>
      </c>
      <c r="H133" s="571" t="s">
        <v>272</v>
      </c>
      <c r="I133" s="564"/>
      <c r="J133" s="564"/>
      <c r="K133" s="564"/>
      <c r="L133" s="564"/>
      <c r="M133" s="564"/>
      <c r="N133" s="564"/>
      <c r="O133" s="564"/>
      <c r="P133" s="564"/>
      <c r="Q133" s="564"/>
      <c r="R133" s="564"/>
    </row>
    <row r="134" customFormat="false" ht="13.8" hidden="true" customHeight="false" outlineLevel="1" collapsed="false">
      <c r="B134" s="670"/>
      <c r="C134" s="658"/>
      <c r="D134" s="657"/>
      <c r="E134" s="1114"/>
      <c r="F134" s="1114" t="n">
        <f aca="false">D134*E134</f>
        <v>0</v>
      </c>
      <c r="G134" s="906" t="n">
        <f aca="false">F134/'4_Comp e Produtos'!$H$1</f>
        <v>0</v>
      </c>
      <c r="H134" s="1112"/>
      <c r="I134" s="1115"/>
      <c r="J134" s="1115"/>
      <c r="K134" s="1115"/>
      <c r="L134" s="1115"/>
      <c r="M134" s="1115"/>
      <c r="N134" s="1115"/>
      <c r="O134" s="1115"/>
      <c r="P134" s="1115"/>
      <c r="Q134" s="1115"/>
      <c r="R134" s="1116"/>
    </row>
    <row r="135" customFormat="false" ht="13.8" hidden="true" customHeight="false" outlineLevel="1" collapsed="false">
      <c r="B135" s="670"/>
      <c r="C135" s="658"/>
      <c r="D135" s="657"/>
      <c r="E135" s="1114"/>
      <c r="F135" s="1114" t="n">
        <f aca="false">D135*E135</f>
        <v>0</v>
      </c>
      <c r="G135" s="906" t="n">
        <f aca="false">F135/'4_Comp e Produtos'!$H$1</f>
        <v>0</v>
      </c>
      <c r="H135" s="1112"/>
      <c r="I135" s="1074"/>
      <c r="J135" s="1074"/>
      <c r="K135" s="1074"/>
      <c r="L135" s="1074"/>
      <c r="M135" s="1074"/>
      <c r="N135" s="1074"/>
      <c r="O135" s="1074"/>
      <c r="P135" s="1074"/>
      <c r="Q135" s="1074"/>
      <c r="R135" s="1075"/>
    </row>
    <row r="136" customFormat="false" ht="13.8" hidden="true" customHeight="false" outlineLevel="1" collapsed="false">
      <c r="B136" s="670"/>
      <c r="C136" s="658"/>
      <c r="D136" s="657"/>
      <c r="E136" s="1114"/>
      <c r="F136" s="1114" t="n">
        <f aca="false">D136*E136</f>
        <v>0</v>
      </c>
      <c r="G136" s="906" t="n">
        <f aca="false">F136/'4_Comp e Produtos'!$H$1</f>
        <v>0</v>
      </c>
      <c r="H136" s="1112"/>
      <c r="I136" s="1074"/>
      <c r="J136" s="1074"/>
      <c r="K136" s="1074"/>
      <c r="L136" s="1074"/>
      <c r="M136" s="1074"/>
      <c r="N136" s="1074"/>
      <c r="O136" s="1074"/>
      <c r="P136" s="1074"/>
      <c r="Q136" s="1074"/>
      <c r="R136" s="1075"/>
    </row>
    <row r="137" customFormat="false" ht="13.8" hidden="true" customHeight="false" outlineLevel="1" collapsed="false">
      <c r="B137" s="670"/>
      <c r="C137" s="658"/>
      <c r="D137" s="657"/>
      <c r="E137" s="1114"/>
      <c r="F137" s="1114" t="n">
        <f aca="false">D137*E137</f>
        <v>0</v>
      </c>
      <c r="G137" s="906" t="n">
        <f aca="false">F137/'4_Comp e Produtos'!$H$1</f>
        <v>0</v>
      </c>
      <c r="H137" s="1112"/>
      <c r="I137" s="1074"/>
      <c r="J137" s="1074"/>
      <c r="K137" s="1074"/>
      <c r="L137" s="1074"/>
      <c r="M137" s="1074"/>
      <c r="N137" s="1074"/>
      <c r="O137" s="1074"/>
      <c r="P137" s="1074"/>
      <c r="Q137" s="1074"/>
      <c r="R137" s="1075"/>
    </row>
    <row r="138" customFormat="false" ht="13.8" hidden="true" customHeight="false" outlineLevel="1" collapsed="false">
      <c r="B138" s="670"/>
      <c r="C138" s="583"/>
      <c r="D138" s="657"/>
      <c r="E138" s="1114"/>
      <c r="F138" s="1114" t="n">
        <f aca="false">D138*E138</f>
        <v>0</v>
      </c>
      <c r="G138" s="906" t="n">
        <f aca="false">F138/'4_Comp e Produtos'!$H$1</f>
        <v>0</v>
      </c>
      <c r="H138" s="1112"/>
      <c r="I138" s="1074"/>
      <c r="J138" s="1074"/>
      <c r="K138" s="1074"/>
      <c r="L138" s="1074"/>
      <c r="M138" s="1074"/>
      <c r="N138" s="1074"/>
      <c r="O138" s="1074"/>
      <c r="P138" s="1074"/>
      <c r="Q138" s="1074"/>
      <c r="R138" s="1075"/>
    </row>
    <row r="139" customFormat="false" ht="13.8" hidden="true" customHeight="false" outlineLevel="1" collapsed="false">
      <c r="B139" s="670"/>
      <c r="C139" s="583"/>
      <c r="D139" s="657"/>
      <c r="E139" s="1114"/>
      <c r="F139" s="1114" t="n">
        <f aca="false">D139*E139</f>
        <v>0</v>
      </c>
      <c r="G139" s="906" t="n">
        <f aca="false">F139/'4_Comp e Produtos'!$H$1</f>
        <v>0</v>
      </c>
      <c r="H139" s="1112"/>
      <c r="I139" s="1074"/>
      <c r="J139" s="1074"/>
      <c r="K139" s="1074"/>
      <c r="L139" s="1074"/>
      <c r="M139" s="1074"/>
      <c r="N139" s="1074"/>
      <c r="O139" s="1074"/>
      <c r="P139" s="1074"/>
      <c r="Q139" s="1074"/>
      <c r="R139" s="1075"/>
    </row>
    <row r="140" customFormat="false" ht="13.8" hidden="true" customHeight="false" outlineLevel="1" collapsed="false">
      <c r="B140" s="670"/>
      <c r="C140" s="583"/>
      <c r="D140" s="657"/>
      <c r="E140" s="1114"/>
      <c r="F140" s="1114" t="n">
        <f aca="false">D140*E140</f>
        <v>0</v>
      </c>
      <c r="G140" s="906" t="n">
        <f aca="false">F140/'4_Comp e Produtos'!$H$1</f>
        <v>0</v>
      </c>
      <c r="H140" s="1112"/>
      <c r="I140" s="1074"/>
      <c r="J140" s="1074"/>
      <c r="K140" s="1074"/>
      <c r="L140" s="1074"/>
      <c r="M140" s="1074"/>
      <c r="N140" s="1074"/>
      <c r="O140" s="1074"/>
      <c r="P140" s="1074"/>
      <c r="Q140" s="1074"/>
      <c r="R140" s="1075"/>
    </row>
    <row r="141" customFormat="false" ht="14.4" hidden="true" customHeight="false" outlineLevel="1" collapsed="false">
      <c r="B141" s="670"/>
      <c r="C141" s="583"/>
      <c r="D141" s="657"/>
      <c r="E141" s="1114"/>
      <c r="F141" s="1114" t="n">
        <f aca="false">D141*E141</f>
        <v>0</v>
      </c>
      <c r="G141" s="906" t="n">
        <f aca="false">F141/'4_Comp e Produtos'!$H$1</f>
        <v>0</v>
      </c>
      <c r="H141" s="1112"/>
      <c r="I141" s="1117"/>
      <c r="J141" s="1117"/>
      <c r="K141" s="1117"/>
      <c r="L141" s="1117"/>
      <c r="M141" s="1117"/>
      <c r="N141" s="1117"/>
      <c r="O141" s="1117"/>
      <c r="P141" s="1117"/>
      <c r="Q141" s="1117"/>
      <c r="R141" s="1118"/>
    </row>
    <row r="142" customFormat="false" ht="13.8" hidden="false" customHeight="false" outlineLevel="0" collapsed="false">
      <c r="B142" s="11"/>
      <c r="C142" s="11"/>
      <c r="D142" s="11"/>
      <c r="E142" s="11"/>
      <c r="F142" s="11"/>
      <c r="G142" s="11"/>
      <c r="H142" s="11"/>
    </row>
    <row r="143" customFormat="false" ht="14.4" hidden="false" customHeight="false" outlineLevel="0" collapsed="false">
      <c r="B143" s="11"/>
      <c r="C143" s="11"/>
      <c r="D143" s="11"/>
      <c r="E143" s="11"/>
      <c r="F143" s="11"/>
      <c r="G143" s="11"/>
      <c r="H143" s="11"/>
    </row>
    <row r="144" customFormat="false" ht="12.75" hidden="false" customHeight="true" outlineLevel="0" collapsed="false">
      <c r="B144" s="500" t="s">
        <v>230</v>
      </c>
      <c r="C144" s="462" t="s">
        <v>231</v>
      </c>
      <c r="D144" s="462"/>
      <c r="E144" s="462" t="s">
        <v>212</v>
      </c>
      <c r="F144" s="463" t="s">
        <v>232</v>
      </c>
      <c r="G144" s="463"/>
      <c r="H144" s="462" t="s">
        <v>214</v>
      </c>
      <c r="I144" s="464" t="s">
        <v>233</v>
      </c>
      <c r="J144" s="465" t="s">
        <v>234</v>
      </c>
      <c r="K144" s="465" t="s">
        <v>667</v>
      </c>
      <c r="L144" s="465" t="s">
        <v>109</v>
      </c>
      <c r="M144" s="465" t="s">
        <v>110</v>
      </c>
      <c r="N144" s="465" t="s">
        <v>236</v>
      </c>
      <c r="O144" s="465" t="s">
        <v>237</v>
      </c>
      <c r="P144" s="465" t="s">
        <v>238</v>
      </c>
      <c r="Q144" s="466" t="s">
        <v>239</v>
      </c>
      <c r="R144" s="466"/>
    </row>
    <row r="145" customFormat="false" ht="12.75" hidden="false" customHeight="true" outlineLevel="0" collapsed="false">
      <c r="B145" s="1034" t="s">
        <v>712</v>
      </c>
      <c r="C145" s="1155" t="str">
        <f aca="false">'4_Comp e Produtos'!B28</f>
        <v>P3.3 MODELO DE GESTÃO DE COMPRAS DO ESTADO IMPLANTADO</v>
      </c>
      <c r="D145" s="1155"/>
      <c r="E145" s="1036" t="n">
        <f aca="false">F162+F170+F177+F184+F190</f>
        <v>78500</v>
      </c>
      <c r="F145" s="879" t="s">
        <v>713</v>
      </c>
      <c r="G145" s="879"/>
      <c r="H145" s="879" t="n">
        <v>4</v>
      </c>
      <c r="I145" s="1156" t="s">
        <v>115</v>
      </c>
      <c r="J145" s="1015" t="n">
        <f aca="false">J149+J152+J155</f>
        <v>78500</v>
      </c>
      <c r="K145" s="1039" t="n">
        <f aca="false">J145/K1</f>
        <v>21806</v>
      </c>
      <c r="L145" s="1121" t="n">
        <f aca="false">IF(ISERR(((L149*$J149)+(L152*$J152)+(L158*$J158))/$J145),0,((L149*$J149)+(L152*$J152)+(L155*$J155))/$J145)</f>
        <v>0.1</v>
      </c>
      <c r="M145" s="1121" t="n">
        <f aca="false">IF(ISERR(((M149*$J149)+(M152*$J152)+(M158*$J158))/$J145),0,((M149*$J149)+(M152*$J152)+(M155*$J155))/$J145)</f>
        <v>0.31</v>
      </c>
      <c r="N145" s="1121" t="n">
        <f aca="false">IF(ISERR(((N149*$J149)+(N152*$J152)+(N158*$J158))/$J145),0,((N149*$J149)+(N152*$J152)+(N155*$J155))/$J145)</f>
        <v>0.41</v>
      </c>
      <c r="O145" s="1121" t="n">
        <f aca="false">IF(ISERR(((O149*$J149)+(O152*$J152)+(O158*$J158))/$J145),0,((O149*$J149)+(O152*$J152)+(O155*$J155))/$J145)</f>
        <v>0.18</v>
      </c>
      <c r="P145" s="1121" t="n">
        <f aca="false">IF(ISERR(((P149*$J149)+(P152*$J152)+(P158*$J158))/$J145),0,((P149*$J149)+(P152*$J152)+(P155*$J155))/$J145)</f>
        <v>0</v>
      </c>
      <c r="Q145" s="508" t="n">
        <f aca="false">IF(AND(J145=0,SUM(L145:P145)&lt;&gt;0),"Erro!",IF(J145=0,"",IF(SUM(L145:P145)=0,"NI",SUM(L145:P145))))</f>
        <v>1</v>
      </c>
      <c r="R145" s="509" t="str">
        <f aca="false">IF(Q145=100%,"P",IF(Q145="","","O"))</f>
        <v>P</v>
      </c>
      <c r="S145" s="281" t="n">
        <f aca="false">SUM(L145:P145)</f>
        <v>1</v>
      </c>
      <c r="T145" s="1157" t="n">
        <f aca="false">SUM(L145:P145)</f>
        <v>1</v>
      </c>
    </row>
    <row r="146" customFormat="false" ht="12.75" hidden="false" customHeight="true" outlineLevel="0" collapsed="false">
      <c r="B146" s="1034"/>
      <c r="C146" s="1155"/>
      <c r="D146" s="1155"/>
      <c r="E146" s="1041"/>
      <c r="F146" s="879"/>
      <c r="G146" s="879"/>
      <c r="H146" s="879"/>
      <c r="I146" s="1156" t="s">
        <v>116</v>
      </c>
      <c r="J146" s="1042" t="n">
        <f aca="false">J150+J153</f>
        <v>0</v>
      </c>
      <c r="K146" s="1039" t="n">
        <f aca="false">J146/K1</f>
        <v>0</v>
      </c>
      <c r="L146" s="1121" t="n">
        <f aca="false">IF(ISERR(((L150*$J150)+(L153*$J153)+(L159*$J159))/$J146),0,((L150*$J150)+(L153*$J153)+(L159*$J159))/$J146)</f>
        <v>0</v>
      </c>
      <c r="M146" s="1121" t="n">
        <f aca="false">IF(ISERR(((M150*$J150)+(M153*$J153)+(M159*$J159))/$J146),0,((M150*$J150)+(M153*$J153)+(M159*$J159))/$J146)</f>
        <v>0</v>
      </c>
      <c r="N146" s="1121" t="n">
        <f aca="false">IF(ISERR(((N150*$J150)+(N153*$J153)+(N159*$J159))/$J146),0,((N150*$J150)+(N153*$J153)+(N159*$J159))/$J146)</f>
        <v>0</v>
      </c>
      <c r="O146" s="1121" t="n">
        <f aca="false">IF(ISERR(((O150*$J150)+(O153*$J153)+(O159*$J159))/$J146),0,((O150*$J150)+(O153*$J153)+(O159*$J159))/$J146)</f>
        <v>0</v>
      </c>
      <c r="P146" s="1121" t="n">
        <f aca="false">IF(ISERR(((P150*$J150)+(P153*$J153)+(P159*$J159))/$J146),0,((P150*$J150)+(P153*$J153)+(P159*$J159))/$J146)</f>
        <v>0</v>
      </c>
      <c r="Q146" s="508" t="str">
        <f aca="false">IF(AND(J146=0,SUM(L146:P146)&lt;&gt;0),"Erro!",IF(J146=0,"",IF(SUM(L146:P146)=0,"NI",SUM(L146:P146))))</f>
        <v/>
      </c>
      <c r="R146" s="509" t="str">
        <f aca="false">IF(Q146=100%,"P",IF(Q146="","","O"))</f>
        <v/>
      </c>
    </row>
    <row r="147" customFormat="false" ht="12.75" hidden="false" customHeight="true" outlineLevel="0" collapsed="false">
      <c r="B147" s="1034"/>
      <c r="C147" s="1155"/>
      <c r="D147" s="1155"/>
      <c r="E147" s="1019" t="n">
        <f aca="false">G162+G170+G177+G184+G190</f>
        <v>21805</v>
      </c>
      <c r="F147" s="1043" t="s">
        <v>228</v>
      </c>
      <c r="G147" s="1043"/>
      <c r="H147" s="888" t="n">
        <v>0</v>
      </c>
      <c r="I147" s="1158" t="s">
        <v>666</v>
      </c>
      <c r="J147" s="1158"/>
      <c r="K147" s="1159"/>
      <c r="L147" s="519" t="n">
        <f aca="false">L151+L154+L160</f>
        <v>0</v>
      </c>
      <c r="M147" s="519" t="n">
        <f aca="false">M151+M154+M160</f>
        <v>0</v>
      </c>
      <c r="N147" s="519" t="n">
        <f aca="false">N151+N154+N160</f>
        <v>1</v>
      </c>
      <c r="O147" s="519" t="n">
        <f aca="false">O151+O154+O160+O157</f>
        <v>3</v>
      </c>
      <c r="P147" s="519" t="n">
        <f aca="false">P151+P154+P160+P157</f>
        <v>0</v>
      </c>
      <c r="Q147" s="520" t="n">
        <f aca="false">IF(H145&lt;SUM(L147:P147),"Erro!",IF(H145=0,"NI",IF(SUM(L147:P147)=0,"NI",IF(H145&lt;&gt;(SUM(L147:P147)+H147),"Erro!",(SUM(L147:P147)+H147)))))</f>
        <v>4</v>
      </c>
      <c r="R147" s="509" t="str">
        <f aca="false">IF(Q147=H145,"P",IF(Q147="","","O"))</f>
        <v>P</v>
      </c>
    </row>
    <row r="148" customFormat="false" ht="13.8" hidden="false" customHeight="false" outlineLevel="1" collapsed="false">
      <c r="B148" s="1045" t="n">
        <v>1</v>
      </c>
      <c r="C148" s="1046" t="s">
        <v>242</v>
      </c>
      <c r="D148" s="1046"/>
      <c r="E148" s="1046" t="s">
        <v>243</v>
      </c>
      <c r="F148" s="1046" t="s">
        <v>244</v>
      </c>
      <c r="G148" s="1046"/>
      <c r="H148" s="1046" t="s">
        <v>245</v>
      </c>
      <c r="I148" s="1046" t="s">
        <v>233</v>
      </c>
      <c r="J148" s="1046" t="s">
        <v>234</v>
      </c>
      <c r="K148" s="1047"/>
      <c r="L148" s="1046" t="s">
        <v>109</v>
      </c>
      <c r="M148" s="1046" t="s">
        <v>110</v>
      </c>
      <c r="N148" s="1046" t="s">
        <v>236</v>
      </c>
      <c r="O148" s="1046" t="s">
        <v>237</v>
      </c>
      <c r="P148" s="1046" t="s">
        <v>238</v>
      </c>
      <c r="Q148" s="1048" t="s">
        <v>239</v>
      </c>
      <c r="R148" s="1048"/>
      <c r="S148" s="11"/>
    </row>
    <row r="149" customFormat="false" ht="12.75" hidden="false" customHeight="true" outlineLevel="1" collapsed="false">
      <c r="B149" s="748" t="s">
        <v>192</v>
      </c>
      <c r="C149" s="574" t="s">
        <v>714</v>
      </c>
      <c r="D149" s="574"/>
      <c r="E149" s="1049" t="n">
        <f aca="false">SUMIF($B$164:$B$196,B149,$F$164:$F$196)</f>
        <v>43000</v>
      </c>
      <c r="F149" s="574" t="s">
        <v>715</v>
      </c>
      <c r="G149" s="574"/>
      <c r="H149" s="628" t="n">
        <v>1</v>
      </c>
      <c r="I149" s="530" t="s">
        <v>115</v>
      </c>
      <c r="J149" s="531" t="n">
        <f aca="false">E149-J150</f>
        <v>43000</v>
      </c>
      <c r="K149" s="685" t="n">
        <f aca="false">J149/$K$1</f>
        <v>11944</v>
      </c>
      <c r="L149" s="538" t="n">
        <v>0.1</v>
      </c>
      <c r="M149" s="538" t="n">
        <v>0.4</v>
      </c>
      <c r="N149" s="538" t="n">
        <v>0.5</v>
      </c>
      <c r="O149" s="538"/>
      <c r="P149" s="538"/>
      <c r="Q149" s="508" t="n">
        <f aca="false">IF(AND(J149=0,SUM(L149:P149)&lt;&gt;0),"Erro!",IF(J149=0,"",IF(SUM(L149:P149)=0,"NI",SUM(L149:P149))))</f>
        <v>1</v>
      </c>
      <c r="R149" s="509" t="str">
        <f aca="false">IF(Q149=100%,"P",IF(Q149="","","O"))</f>
        <v>P</v>
      </c>
    </row>
    <row r="150" customFormat="false" ht="13.8" hidden="false" customHeight="false" outlineLevel="1" collapsed="false">
      <c r="B150" s="748"/>
      <c r="C150" s="574"/>
      <c r="D150" s="574"/>
      <c r="E150" s="1049"/>
      <c r="F150" s="574"/>
      <c r="G150" s="574"/>
      <c r="H150" s="628"/>
      <c r="I150" s="530" t="s">
        <v>116</v>
      </c>
      <c r="J150" s="536"/>
      <c r="K150" s="686" t="n">
        <f aca="false">J150/$K$1</f>
        <v>0</v>
      </c>
      <c r="L150" s="538"/>
      <c r="M150" s="538"/>
      <c r="N150" s="538"/>
      <c r="O150" s="538"/>
      <c r="P150" s="538"/>
      <c r="Q150" s="508" t="str">
        <f aca="false">IF(AND(J150=0,SUM(L150:P150)&lt;&gt;0),"Erro!",IF(J150=0,"",IF(SUM(L150:P150)=0,"NI",SUM(L150:P150))))</f>
        <v/>
      </c>
      <c r="R150" s="509" t="str">
        <f aca="false">IF(Q150=100%,"P",IF(Q150="","","O"))</f>
        <v/>
      </c>
    </row>
    <row r="151" customFormat="false" ht="37.5" hidden="false" customHeight="true" outlineLevel="1" collapsed="false">
      <c r="B151" s="748"/>
      <c r="C151" s="574"/>
      <c r="D151" s="574"/>
      <c r="E151" s="1049"/>
      <c r="F151" s="574"/>
      <c r="G151" s="574"/>
      <c r="H151" s="628"/>
      <c r="I151" s="539" t="s">
        <v>666</v>
      </c>
      <c r="J151" s="539"/>
      <c r="K151" s="687"/>
      <c r="L151" s="541"/>
      <c r="M151" s="541"/>
      <c r="N151" s="541" t="n">
        <v>1</v>
      </c>
      <c r="O151" s="541"/>
      <c r="P151" s="541"/>
      <c r="Q151" s="520" t="n">
        <f aca="false">IF(H149&lt;SUM(L151:P151),"Erro!",IF(H149=0,"NI",IF(SUM(L151:P151)=0,"NI",IF(H149&lt;&gt;SUM(L151:P151),"Erro!",SUM(L151:P151)))))</f>
        <v>1</v>
      </c>
      <c r="R151" s="509" t="str">
        <f aca="false">IF(Q151=H149,"P",IF(Q151="","","O"))</f>
        <v>P</v>
      </c>
    </row>
    <row r="152" customFormat="false" ht="12.75" hidden="false" customHeight="true" outlineLevel="1" collapsed="false">
      <c r="B152" s="748" t="s">
        <v>194</v>
      </c>
      <c r="C152" s="658" t="s">
        <v>195</v>
      </c>
      <c r="D152" s="658"/>
      <c r="E152" s="1049" t="n">
        <f aca="false">SUMIF($B$164:$B$196,B152,$F$164:$F$196)</f>
        <v>35500</v>
      </c>
      <c r="F152" s="574" t="s">
        <v>716</v>
      </c>
      <c r="G152" s="574"/>
      <c r="H152" s="628" t="n">
        <v>1</v>
      </c>
      <c r="I152" s="530" t="s">
        <v>115</v>
      </c>
      <c r="J152" s="531" t="n">
        <f aca="false">E152-J153</f>
        <v>35500</v>
      </c>
      <c r="K152" s="685" t="n">
        <f aca="false">J152/$K$1</f>
        <v>9861</v>
      </c>
      <c r="L152" s="538" t="n">
        <v>0.1</v>
      </c>
      <c r="M152" s="538" t="n">
        <v>0.2</v>
      </c>
      <c r="N152" s="538" t="n">
        <v>0.3</v>
      </c>
      <c r="O152" s="538" t="n">
        <v>0.4</v>
      </c>
      <c r="P152" s="538"/>
      <c r="Q152" s="508" t="n">
        <f aca="false">IF(AND(J152=0,SUM(L152:P152)&lt;&gt;0),"Erro!",IF(J152=0,"",IF(SUM(L152:P152)=0,"NI",SUM(L152:P152))))</f>
        <v>1</v>
      </c>
      <c r="R152" s="509" t="str">
        <f aca="false">IF(Q152=100%,"P",IF(Q152="","","O"))</f>
        <v>P</v>
      </c>
    </row>
    <row r="153" customFormat="false" ht="13.8" hidden="false" customHeight="false" outlineLevel="1" collapsed="false">
      <c r="B153" s="748"/>
      <c r="C153" s="658"/>
      <c r="D153" s="658"/>
      <c r="E153" s="1049"/>
      <c r="F153" s="574"/>
      <c r="G153" s="574"/>
      <c r="H153" s="628"/>
      <c r="I153" s="530" t="s">
        <v>116</v>
      </c>
      <c r="J153" s="536"/>
      <c r="K153" s="686" t="n">
        <f aca="false">J153/$K$1</f>
        <v>0</v>
      </c>
      <c r="L153" s="538"/>
      <c r="M153" s="538"/>
      <c r="N153" s="538"/>
      <c r="O153" s="538"/>
      <c r="P153" s="538"/>
      <c r="Q153" s="508" t="str">
        <f aca="false">IF(AND(J153=0,SUM(L153:P153)&lt;&gt;0),"Erro!",IF(J153=0,"",IF(SUM(L153:P153)=0,"NI",SUM(L153:P153))))</f>
        <v/>
      </c>
      <c r="R153" s="509" t="str">
        <f aca="false">IF(Q153=100%,"P",IF(Q153="","","O"))</f>
        <v/>
      </c>
    </row>
    <row r="154" customFormat="false" ht="27" hidden="false" customHeight="true" outlineLevel="1" collapsed="false">
      <c r="B154" s="748"/>
      <c r="C154" s="658"/>
      <c r="D154" s="658"/>
      <c r="E154" s="1049"/>
      <c r="F154" s="574"/>
      <c r="G154" s="574"/>
      <c r="H154" s="628"/>
      <c r="I154" s="539" t="s">
        <v>666</v>
      </c>
      <c r="J154" s="539"/>
      <c r="K154" s="687"/>
      <c r="L154" s="541"/>
      <c r="M154" s="541"/>
      <c r="N154" s="541"/>
      <c r="O154" s="541" t="n">
        <v>1</v>
      </c>
      <c r="P154" s="541"/>
      <c r="Q154" s="520" t="n">
        <f aca="false">IF(H152&lt;SUM(L154:P154),"Erro!",IF(H152=0,"NI",IF(SUM(L154:P154)=0,"NI",IF(H152&lt;&gt;SUM(L154:P154),"Erro!",SUM(L154:P154)))))</f>
        <v>1</v>
      </c>
      <c r="R154" s="509" t="str">
        <f aca="false">IF(Q154=H152,"P",IF(Q154="","","O"))</f>
        <v>P</v>
      </c>
    </row>
    <row r="155" customFormat="false" ht="15" hidden="true" customHeight="true" outlineLevel="1" collapsed="false">
      <c r="B155" s="748" t="s">
        <v>196</v>
      </c>
      <c r="C155" s="658" t="s">
        <v>717</v>
      </c>
      <c r="D155" s="658"/>
      <c r="E155" s="1049" t="n">
        <f aca="false">SUMIF($B$164:$B$196,B155,$F$164:$F$196)</f>
        <v>0</v>
      </c>
      <c r="F155" s="574" t="s">
        <v>718</v>
      </c>
      <c r="G155" s="574"/>
      <c r="H155" s="628" t="n">
        <v>1</v>
      </c>
      <c r="I155" s="530" t="s">
        <v>115</v>
      </c>
      <c r="J155" s="551" t="n">
        <f aca="false">E155-J156</f>
        <v>0</v>
      </c>
      <c r="K155" s="685" t="n">
        <f aca="false">J155/$K$1</f>
        <v>0</v>
      </c>
      <c r="L155" s="538"/>
      <c r="M155" s="538"/>
      <c r="N155" s="538"/>
      <c r="O155" s="538"/>
      <c r="P155" s="538"/>
      <c r="Q155" s="508" t="str">
        <f aca="false">IF(AND(J155=0,SUM(L155:P155)&lt;&gt;0),"Erro!",IF(J155=0,"",IF(SUM(L155:P155)=0,"NI",SUM(L155:P155))))</f>
        <v/>
      </c>
      <c r="R155" s="509" t="str">
        <f aca="false">IF(Q155=100%,"P",IF(Q155="","","O"))</f>
        <v/>
      </c>
    </row>
    <row r="156" customFormat="false" ht="16.5" hidden="true" customHeight="true" outlineLevel="1" collapsed="false">
      <c r="B156" s="748"/>
      <c r="C156" s="658"/>
      <c r="D156" s="658"/>
      <c r="E156" s="1049"/>
      <c r="F156" s="574"/>
      <c r="G156" s="574"/>
      <c r="H156" s="628"/>
      <c r="I156" s="530" t="s">
        <v>116</v>
      </c>
      <c r="J156" s="544"/>
      <c r="K156" s="686" t="n">
        <f aca="false">J156/$K$1</f>
        <v>0</v>
      </c>
      <c r="L156" s="538"/>
      <c r="M156" s="538"/>
      <c r="N156" s="538"/>
      <c r="O156" s="538"/>
      <c r="P156" s="538"/>
      <c r="Q156" s="508" t="str">
        <f aca="false">IF(AND(J156=0,SUM(L156:P156)&lt;&gt;0),"Erro!",IF(J156=0,"",IF(SUM(L156:P156)=0,"NI",SUM(L156:P156))))</f>
        <v/>
      </c>
      <c r="R156" s="509" t="str">
        <f aca="false">IF(Q156=100%,"P",IF(Q156="","","O"))</f>
        <v/>
      </c>
    </row>
    <row r="157" customFormat="false" ht="15" hidden="true" customHeight="true" outlineLevel="1" collapsed="false">
      <c r="B157" s="748"/>
      <c r="C157" s="658"/>
      <c r="D157" s="658"/>
      <c r="E157" s="1049"/>
      <c r="F157" s="574"/>
      <c r="G157" s="574"/>
      <c r="H157" s="628"/>
      <c r="I157" s="539" t="s">
        <v>666</v>
      </c>
      <c r="J157" s="539"/>
      <c r="K157" s="687"/>
      <c r="L157" s="541"/>
      <c r="M157" s="541"/>
      <c r="N157" s="541"/>
      <c r="O157" s="541" t="n">
        <v>1</v>
      </c>
      <c r="P157" s="541"/>
      <c r="Q157" s="542" t="n">
        <f aca="false">IF(H155&lt;SUM(L157:P157),"Erro!",IF(H155=0,"NI",IF(SUM(L157:P157)=0,"NI",IF(H155&lt;&gt;SUM(L157:P157),"Erro!",SUM(L157:P157)))))</f>
        <v>1</v>
      </c>
      <c r="R157" s="509" t="str">
        <f aca="false">IF(Q157=H155,"P",IF(Q157="","","O"))</f>
        <v>P</v>
      </c>
    </row>
    <row r="158" customFormat="false" ht="13.8" hidden="true" customHeight="true" outlineLevel="1" collapsed="false">
      <c r="B158" s="748"/>
      <c r="C158" s="658"/>
      <c r="D158" s="658"/>
      <c r="E158" s="1049" t="n">
        <f aca="false">SUMIF($B$164:$B$196,B158,$F$164:$F$196)</f>
        <v>0</v>
      </c>
      <c r="F158" s="574" t="s">
        <v>719</v>
      </c>
      <c r="G158" s="574"/>
      <c r="H158" s="628" t="n">
        <v>1</v>
      </c>
      <c r="I158" s="530" t="s">
        <v>115</v>
      </c>
      <c r="J158" s="551" t="n">
        <f aca="false">E158-J159</f>
        <v>0</v>
      </c>
      <c r="K158" s="685" t="n">
        <f aca="false">J158/$K$1</f>
        <v>0</v>
      </c>
      <c r="L158" s="538"/>
      <c r="M158" s="538"/>
      <c r="N158" s="538"/>
      <c r="O158" s="538"/>
      <c r="P158" s="538"/>
      <c r="Q158" s="508" t="str">
        <f aca="false">IF(AND(J158=0,SUM(L158:P158)&lt;&gt;0),"Erro!",IF(J158=0,"",IF(SUM(L158:P158)=0,"NI",SUM(L158:P158))))</f>
        <v/>
      </c>
      <c r="R158" s="509" t="str">
        <f aca="false">IF(Q158=100%,"P",IF(Q158="","","O"))</f>
        <v/>
      </c>
    </row>
    <row r="159" customFormat="false" ht="13.8" hidden="true" customHeight="false" outlineLevel="1" collapsed="false">
      <c r="B159" s="748"/>
      <c r="C159" s="658"/>
      <c r="D159" s="658"/>
      <c r="E159" s="1049"/>
      <c r="F159" s="574"/>
      <c r="G159" s="574"/>
      <c r="H159" s="628"/>
      <c r="I159" s="530" t="s">
        <v>116</v>
      </c>
      <c r="J159" s="544"/>
      <c r="K159" s="686" t="n">
        <f aca="false">J159/$K$1</f>
        <v>0</v>
      </c>
      <c r="L159" s="538"/>
      <c r="M159" s="538"/>
      <c r="N159" s="538"/>
      <c r="O159" s="538"/>
      <c r="P159" s="538"/>
      <c r="Q159" s="508" t="str">
        <f aca="false">IF(AND(J159=0,SUM(L159:P159)&lt;&gt;0),"Erro!",IF(J159=0,"",IF(SUM(L159:P159)=0,"NI",SUM(L159:P159))))</f>
        <v/>
      </c>
      <c r="R159" s="509" t="str">
        <f aca="false">IF(Q159=100%,"P",IF(Q159="","","O"))</f>
        <v/>
      </c>
    </row>
    <row r="160" customFormat="false" ht="13.8" hidden="true" customHeight="false" outlineLevel="1" collapsed="false">
      <c r="B160" s="748"/>
      <c r="C160" s="658"/>
      <c r="D160" s="658"/>
      <c r="E160" s="1049"/>
      <c r="F160" s="574"/>
      <c r="G160" s="574"/>
      <c r="H160" s="628"/>
      <c r="I160" s="539" t="s">
        <v>666</v>
      </c>
      <c r="J160" s="539"/>
      <c r="K160" s="687"/>
      <c r="L160" s="541"/>
      <c r="M160" s="541"/>
      <c r="N160" s="541"/>
      <c r="O160" s="541" t="n">
        <v>1</v>
      </c>
      <c r="P160" s="541"/>
      <c r="Q160" s="542" t="n">
        <f aca="false">IF(H158&lt;SUM(L160:P160),"Erro!",IF(H158=0,"NI",IF(SUM(L160:P160)=0,"NI",IF(H158&lt;&gt;SUM(L160:P160),"Erro!",SUM(L160:P160)))))</f>
        <v>1</v>
      </c>
      <c r="R160" s="509" t="str">
        <f aca="false">IF(Q160=H158,"P",IF(Q160="","","O"))</f>
        <v>P</v>
      </c>
    </row>
    <row r="161" customFormat="false" ht="13.8" hidden="false" customHeight="false" outlineLevel="1" collapsed="false">
      <c r="B161" s="1160" t="n">
        <v>2</v>
      </c>
      <c r="C161" s="1161" t="s">
        <v>264</v>
      </c>
      <c r="D161" s="1161"/>
      <c r="E161" s="1053"/>
      <c r="F161" s="1053"/>
      <c r="G161" s="1053"/>
      <c r="H161" s="1053"/>
      <c r="I161" s="1055"/>
      <c r="J161" s="1055"/>
      <c r="K161" s="1055"/>
      <c r="L161" s="1055"/>
      <c r="M161" s="1055"/>
      <c r="N161" s="1055"/>
      <c r="O161" s="1055"/>
      <c r="P161" s="1055"/>
      <c r="Q161" s="1055"/>
      <c r="R161" s="1056"/>
    </row>
    <row r="162" customFormat="false" ht="13.8" hidden="false" customHeight="false" outlineLevel="1" collapsed="false">
      <c r="B162" s="1125" t="s">
        <v>132</v>
      </c>
      <c r="C162" s="1125"/>
      <c r="D162" s="1104"/>
      <c r="E162" s="1104"/>
      <c r="F162" s="1105" t="n">
        <f aca="false">SUM(F164:F169)</f>
        <v>43000</v>
      </c>
      <c r="G162" s="910" t="n">
        <f aca="false">SUM(G164:G169)</f>
        <v>11944</v>
      </c>
      <c r="H162" s="689"/>
      <c r="I162" s="564" t="s">
        <v>265</v>
      </c>
      <c r="J162" s="564"/>
      <c r="K162" s="564"/>
      <c r="L162" s="564"/>
      <c r="M162" s="564"/>
      <c r="N162" s="564"/>
      <c r="O162" s="564"/>
      <c r="P162" s="564"/>
      <c r="Q162" s="564"/>
      <c r="R162" s="564"/>
    </row>
    <row r="163" customFormat="false" ht="13.8" hidden="false" customHeight="false" outlineLevel="1" collapsed="false">
      <c r="B163" s="1085" t="s">
        <v>266</v>
      </c>
      <c r="C163" s="1086" t="s">
        <v>267</v>
      </c>
      <c r="D163" s="1064" t="s">
        <v>268</v>
      </c>
      <c r="E163" s="1087" t="s">
        <v>269</v>
      </c>
      <c r="F163" s="1088" t="s">
        <v>270</v>
      </c>
      <c r="G163" s="1088" t="s">
        <v>271</v>
      </c>
      <c r="H163" s="571" t="s">
        <v>272</v>
      </c>
      <c r="I163" s="564"/>
      <c r="J163" s="564"/>
      <c r="K163" s="564"/>
      <c r="L163" s="564"/>
      <c r="M163" s="564"/>
      <c r="N163" s="564"/>
      <c r="O163" s="564"/>
      <c r="P163" s="564"/>
      <c r="Q163" s="564"/>
      <c r="R163" s="564"/>
    </row>
    <row r="164" s="1097" customFormat="true" ht="13.8" hidden="false" customHeight="false" outlineLevel="1" collapsed="false">
      <c r="B164" s="949" t="s">
        <v>192</v>
      </c>
      <c r="C164" s="574" t="s">
        <v>720</v>
      </c>
      <c r="D164" s="1094" t="n">
        <v>2</v>
      </c>
      <c r="E164" s="612" t="n">
        <v>4000</v>
      </c>
      <c r="F164" s="612" t="n">
        <f aca="false">D164*E164</f>
        <v>8000</v>
      </c>
      <c r="G164" s="906" t="n">
        <f aca="false">F164/'4_Comp e Produtos'!$H$1</f>
        <v>2222</v>
      </c>
      <c r="H164" s="1094" t="s">
        <v>274</v>
      </c>
      <c r="I164" s="1071"/>
      <c r="J164" s="1071"/>
      <c r="K164" s="1071"/>
      <c r="L164" s="1071"/>
      <c r="M164" s="1071"/>
      <c r="N164" s="1071"/>
      <c r="O164" s="1071"/>
      <c r="P164" s="1071"/>
      <c r="Q164" s="1071"/>
      <c r="R164" s="1072"/>
    </row>
    <row r="165" customFormat="false" ht="13.8" hidden="false" customHeight="false" outlineLevel="1" collapsed="false">
      <c r="B165" s="748" t="s">
        <v>192</v>
      </c>
      <c r="C165" s="658" t="s">
        <v>721</v>
      </c>
      <c r="D165" s="657" t="n">
        <v>7</v>
      </c>
      <c r="E165" s="1068" t="n">
        <v>5000</v>
      </c>
      <c r="F165" s="1068" t="n">
        <f aca="false">D165*E165</f>
        <v>35000</v>
      </c>
      <c r="G165" s="906" t="n">
        <f aca="false">F165/'4_Comp e Produtos'!$H$1</f>
        <v>9722</v>
      </c>
      <c r="H165" s="732" t="s">
        <v>722</v>
      </c>
      <c r="I165" s="1074"/>
      <c r="J165" s="1074"/>
      <c r="K165" s="1074"/>
      <c r="L165" s="1074"/>
      <c r="M165" s="1074"/>
      <c r="N165" s="1074"/>
      <c r="O165" s="1074"/>
      <c r="P165" s="1074"/>
      <c r="Q165" s="1074"/>
      <c r="R165" s="1075"/>
    </row>
    <row r="166" customFormat="false" ht="13.8" hidden="true" customHeight="false" outlineLevel="1" collapsed="false">
      <c r="B166" s="748"/>
      <c r="C166" s="693"/>
      <c r="D166" s="1162"/>
      <c r="E166" s="1138"/>
      <c r="F166" s="1068" t="n">
        <f aca="false">D166*E166</f>
        <v>0</v>
      </c>
      <c r="G166" s="906" t="n">
        <f aca="false">F166/'4_Comp e Produtos'!$H$1</f>
        <v>0</v>
      </c>
      <c r="H166" s="732" t="s">
        <v>362</v>
      </c>
      <c r="I166" s="1074"/>
      <c r="J166" s="1074"/>
      <c r="K166" s="1074"/>
      <c r="L166" s="1074"/>
      <c r="M166" s="1074"/>
      <c r="N166" s="1074"/>
      <c r="O166" s="1074"/>
      <c r="P166" s="1074"/>
      <c r="Q166" s="1074"/>
      <c r="R166" s="1075"/>
    </row>
    <row r="167" customFormat="false" ht="13.8" hidden="true" customHeight="false" outlineLevel="1" collapsed="false">
      <c r="B167" s="748"/>
      <c r="C167" s="693"/>
      <c r="D167" s="589"/>
      <c r="E167" s="1138"/>
      <c r="F167" s="1068" t="n">
        <f aca="false">D167*E167</f>
        <v>0</v>
      </c>
      <c r="G167" s="906" t="n">
        <f aca="false">F167/'4_Comp e Produtos'!$H$1</f>
        <v>0</v>
      </c>
      <c r="H167" s="732" t="s">
        <v>362</v>
      </c>
      <c r="I167" s="1074"/>
      <c r="J167" s="1074"/>
      <c r="K167" s="1074"/>
      <c r="L167" s="1074"/>
      <c r="M167" s="1074"/>
      <c r="N167" s="1074"/>
      <c r="O167" s="1074"/>
      <c r="P167" s="1074"/>
      <c r="Q167" s="1074"/>
      <c r="R167" s="1075"/>
    </row>
    <row r="168" customFormat="false" ht="13.8" hidden="true" customHeight="false" outlineLevel="1" collapsed="false">
      <c r="B168" s="748"/>
      <c r="C168" s="583"/>
      <c r="D168" s="657"/>
      <c r="E168" s="1068"/>
      <c r="F168" s="1068" t="n">
        <f aca="false">D168*E168</f>
        <v>0</v>
      </c>
      <c r="G168" s="906" t="n">
        <f aca="false">F168/'4_Comp e Produtos'!$H$1</f>
        <v>0</v>
      </c>
      <c r="H168" s="1112"/>
      <c r="I168" s="1074"/>
      <c r="J168" s="1074"/>
      <c r="K168" s="1074"/>
      <c r="L168" s="1074"/>
      <c r="M168" s="1074"/>
      <c r="N168" s="1074"/>
      <c r="O168" s="1074"/>
      <c r="P168" s="1074"/>
      <c r="Q168" s="1074"/>
      <c r="R168" s="1075"/>
    </row>
    <row r="169" customFormat="false" ht="13.8" hidden="true" customHeight="false" outlineLevel="1" collapsed="false">
      <c r="B169" s="748"/>
      <c r="C169" s="583"/>
      <c r="D169" s="657"/>
      <c r="E169" s="1068"/>
      <c r="F169" s="1068" t="n">
        <f aca="false">D169*E169</f>
        <v>0</v>
      </c>
      <c r="G169" s="906" t="n">
        <f aca="false">F169/'4_Comp e Produtos'!$H$1</f>
        <v>0</v>
      </c>
      <c r="H169" s="1112"/>
      <c r="I169" s="1079"/>
      <c r="J169" s="1079"/>
      <c r="K169" s="1079"/>
      <c r="L169" s="1079"/>
      <c r="M169" s="1079"/>
      <c r="N169" s="1079"/>
      <c r="O169" s="1079"/>
      <c r="P169" s="1079"/>
      <c r="Q169" s="1079"/>
      <c r="R169" s="1080"/>
    </row>
    <row r="170" customFormat="false" ht="13.8" hidden="false" customHeight="false" outlineLevel="1" collapsed="false">
      <c r="B170" s="1142" t="s">
        <v>136</v>
      </c>
      <c r="C170" s="1142"/>
      <c r="D170" s="1059"/>
      <c r="E170" s="1143"/>
      <c r="F170" s="1105" t="n">
        <f aca="false">SUM(F172:F176)</f>
        <v>0</v>
      </c>
      <c r="G170" s="910" t="n">
        <f aca="false">SUM(G172:G176)</f>
        <v>0</v>
      </c>
      <c r="H170" s="689"/>
      <c r="I170" s="564" t="s">
        <v>265</v>
      </c>
      <c r="J170" s="564"/>
      <c r="K170" s="564"/>
      <c r="L170" s="564"/>
      <c r="M170" s="564"/>
      <c r="N170" s="564"/>
      <c r="O170" s="564"/>
      <c r="P170" s="564"/>
      <c r="Q170" s="564"/>
      <c r="R170" s="564"/>
    </row>
    <row r="171" customFormat="false" ht="27.6" hidden="false" customHeight="false" outlineLevel="1" collapsed="false">
      <c r="B171" s="1085" t="s">
        <v>266</v>
      </c>
      <c r="C171" s="1086" t="s">
        <v>58</v>
      </c>
      <c r="D171" s="1064" t="s">
        <v>281</v>
      </c>
      <c r="E171" s="1087" t="s">
        <v>269</v>
      </c>
      <c r="F171" s="1088" t="s">
        <v>270</v>
      </c>
      <c r="G171" s="1089" t="s">
        <v>271</v>
      </c>
      <c r="H171" s="571" t="s">
        <v>272</v>
      </c>
      <c r="I171" s="564"/>
      <c r="J171" s="564"/>
      <c r="K171" s="564"/>
      <c r="L171" s="564"/>
      <c r="M171" s="564"/>
      <c r="N171" s="564"/>
      <c r="O171" s="564"/>
      <c r="P171" s="564"/>
      <c r="Q171" s="564"/>
      <c r="R171" s="564"/>
    </row>
    <row r="172" customFormat="false" ht="13.8" hidden="false" customHeight="false" outlineLevel="1" collapsed="false">
      <c r="B172" s="545"/>
      <c r="C172" s="658"/>
      <c r="D172" s="638"/>
      <c r="E172" s="593"/>
      <c r="F172" s="1114" t="n">
        <f aca="false">D172*E172</f>
        <v>0</v>
      </c>
      <c r="G172" s="906" t="n">
        <f aca="false">F172/'4_Comp e Produtos'!$H$1</f>
        <v>0</v>
      </c>
      <c r="H172" s="732"/>
      <c r="I172" s="1115"/>
      <c r="J172" s="1115"/>
      <c r="K172" s="1115"/>
      <c r="L172" s="1115"/>
      <c r="M172" s="1115"/>
      <c r="N172" s="1115"/>
      <c r="O172" s="1115"/>
      <c r="P172" s="1115"/>
      <c r="Q172" s="1115"/>
      <c r="R172" s="1116"/>
    </row>
    <row r="173" customFormat="false" ht="13.8" hidden="true" customHeight="false" outlineLevel="1" collapsed="false">
      <c r="B173" s="748"/>
      <c r="C173" s="638"/>
      <c r="D173" s="597"/>
      <c r="E173" s="597"/>
      <c r="F173" s="1114" t="n">
        <f aca="false">D173*E173</f>
        <v>0</v>
      </c>
      <c r="G173" s="906" t="n">
        <f aca="false">F173/'4_Comp e Produtos'!$H$1</f>
        <v>0</v>
      </c>
      <c r="H173" s="732"/>
      <c r="I173" s="1074"/>
      <c r="J173" s="1074"/>
      <c r="K173" s="1074"/>
      <c r="L173" s="1074"/>
      <c r="M173" s="1074"/>
      <c r="N173" s="1074"/>
      <c r="O173" s="1074"/>
      <c r="P173" s="1074"/>
      <c r="Q173" s="1074"/>
      <c r="R173" s="1075"/>
    </row>
    <row r="174" customFormat="false" ht="13.8" hidden="true" customHeight="false" outlineLevel="1" collapsed="false">
      <c r="B174" s="748"/>
      <c r="C174" s="638"/>
      <c r="D174" s="597"/>
      <c r="E174" s="597"/>
      <c r="F174" s="1114" t="n">
        <f aca="false">D174*E174</f>
        <v>0</v>
      </c>
      <c r="G174" s="906" t="n">
        <f aca="false">F174/'4_Comp e Produtos'!$H$1</f>
        <v>0</v>
      </c>
      <c r="H174" s="732"/>
      <c r="I174" s="1074"/>
      <c r="J174" s="1074"/>
      <c r="K174" s="1074"/>
      <c r="L174" s="1074"/>
      <c r="M174" s="1074"/>
      <c r="N174" s="1074"/>
      <c r="O174" s="1074"/>
      <c r="P174" s="1074"/>
      <c r="Q174" s="1074"/>
      <c r="R174" s="1075"/>
    </row>
    <row r="175" customFormat="false" ht="13.8" hidden="true" customHeight="false" outlineLevel="1" collapsed="false">
      <c r="B175" s="748"/>
      <c r="C175" s="638"/>
      <c r="D175" s="597"/>
      <c r="E175" s="597"/>
      <c r="F175" s="1114" t="n">
        <f aca="false">D175*E175</f>
        <v>0</v>
      </c>
      <c r="G175" s="906" t="n">
        <f aca="false">F175/'4_Comp e Produtos'!$H$1</f>
        <v>0</v>
      </c>
      <c r="H175" s="732"/>
      <c r="I175" s="1074"/>
      <c r="J175" s="1074"/>
      <c r="K175" s="1074"/>
      <c r="L175" s="1074"/>
      <c r="M175" s="1074"/>
      <c r="N175" s="1074"/>
      <c r="O175" s="1074"/>
      <c r="P175" s="1074"/>
      <c r="Q175" s="1074"/>
      <c r="R175" s="1075"/>
    </row>
    <row r="176" customFormat="false" ht="13.8" hidden="true" customHeight="false" outlineLevel="1" collapsed="false">
      <c r="B176" s="1163"/>
      <c r="C176" s="640"/>
      <c r="D176" s="1164"/>
      <c r="E176" s="593"/>
      <c r="F176" s="1114" t="n">
        <f aca="false">D176*E176</f>
        <v>0</v>
      </c>
      <c r="G176" s="906" t="n">
        <f aca="false">F176/'4_Comp e Produtos'!$H$1</f>
        <v>0</v>
      </c>
      <c r="H176" s="1112"/>
      <c r="I176" s="1079"/>
      <c r="J176" s="1079"/>
      <c r="K176" s="1079"/>
      <c r="L176" s="1079"/>
      <c r="M176" s="1079"/>
      <c r="N176" s="1079"/>
      <c r="O176" s="1079"/>
      <c r="P176" s="1079"/>
      <c r="Q176" s="1079"/>
      <c r="R176" s="1080"/>
    </row>
    <row r="177" customFormat="false" ht="13.8" hidden="false" customHeight="false" outlineLevel="1" collapsed="false">
      <c r="B177" s="1081"/>
      <c r="C177" s="1082" t="s">
        <v>141</v>
      </c>
      <c r="D177" s="1059"/>
      <c r="E177" s="1104"/>
      <c r="F177" s="910" t="n">
        <f aca="false">SUM(F179:F183)</f>
        <v>35500</v>
      </c>
      <c r="G177" s="910" t="n">
        <f aca="false">SUM(G179:G183)</f>
        <v>9861</v>
      </c>
      <c r="H177" s="689"/>
      <c r="I177" s="564" t="s">
        <v>265</v>
      </c>
      <c r="J177" s="564"/>
      <c r="K177" s="564"/>
      <c r="L177" s="564"/>
      <c r="M177" s="564"/>
      <c r="N177" s="564"/>
      <c r="O177" s="564"/>
      <c r="P177" s="564"/>
      <c r="Q177" s="564"/>
      <c r="R177" s="564"/>
    </row>
    <row r="178" customFormat="false" ht="13.8" hidden="false" customHeight="false" outlineLevel="1" collapsed="false">
      <c r="B178" s="1085" t="s">
        <v>266</v>
      </c>
      <c r="C178" s="1165" t="s">
        <v>306</v>
      </c>
      <c r="D178" s="1064" t="s">
        <v>307</v>
      </c>
      <c r="E178" s="1087" t="s">
        <v>269</v>
      </c>
      <c r="F178" s="1088" t="s">
        <v>270</v>
      </c>
      <c r="G178" s="1089" t="s">
        <v>271</v>
      </c>
      <c r="H178" s="571" t="s">
        <v>272</v>
      </c>
      <c r="I178" s="564"/>
      <c r="J178" s="564"/>
      <c r="K178" s="564"/>
      <c r="L178" s="564"/>
      <c r="M178" s="564"/>
      <c r="N178" s="564"/>
      <c r="O178" s="564"/>
      <c r="P178" s="564"/>
      <c r="Q178" s="564"/>
      <c r="R178" s="564"/>
    </row>
    <row r="179" s="1097" customFormat="true" ht="13.8" hidden="false" customHeight="false" outlineLevel="1" collapsed="false">
      <c r="B179" s="949" t="s">
        <v>194</v>
      </c>
      <c r="C179" s="574" t="s">
        <v>312</v>
      </c>
      <c r="D179" s="621" t="n">
        <v>5</v>
      </c>
      <c r="E179" s="621" t="n">
        <v>4500</v>
      </c>
      <c r="F179" s="612" t="n">
        <f aca="false">D179*E179</f>
        <v>22500</v>
      </c>
      <c r="G179" s="906" t="n">
        <f aca="false">F179/'4_Comp e Produtos'!$H$1</f>
        <v>6250</v>
      </c>
      <c r="H179" s="1094" t="s">
        <v>332</v>
      </c>
      <c r="I179" s="1071"/>
      <c r="J179" s="1071"/>
      <c r="K179" s="1071"/>
      <c r="L179" s="1071"/>
      <c r="M179" s="1071"/>
      <c r="N179" s="1071"/>
      <c r="O179" s="1071"/>
      <c r="P179" s="1071"/>
      <c r="Q179" s="1071"/>
      <c r="R179" s="1072"/>
    </row>
    <row r="180" s="1097" customFormat="true" ht="13.8" hidden="false" customHeight="false" outlineLevel="1" collapsed="false">
      <c r="B180" s="949" t="s">
        <v>194</v>
      </c>
      <c r="C180" s="574" t="s">
        <v>609</v>
      </c>
      <c r="D180" s="630" t="n">
        <v>1</v>
      </c>
      <c r="E180" s="621" t="n">
        <v>3000</v>
      </c>
      <c r="F180" s="612" t="n">
        <f aca="false">D180*E180</f>
        <v>3000</v>
      </c>
      <c r="G180" s="906" t="n">
        <f aca="false">F180/'4_Comp e Produtos'!$H$1</f>
        <v>833</v>
      </c>
      <c r="H180" s="1094" t="s">
        <v>314</v>
      </c>
      <c r="I180" s="1095"/>
      <c r="J180" s="1095"/>
      <c r="K180" s="1095"/>
      <c r="L180" s="1095"/>
      <c r="M180" s="1095"/>
      <c r="N180" s="1095"/>
      <c r="O180" s="1095"/>
      <c r="P180" s="1095"/>
      <c r="Q180" s="1095"/>
      <c r="R180" s="1096"/>
    </row>
    <row r="181" customFormat="false" ht="13.8" hidden="false" customHeight="false" outlineLevel="1" collapsed="false">
      <c r="B181" s="748" t="s">
        <v>194</v>
      </c>
      <c r="C181" s="658" t="s">
        <v>723</v>
      </c>
      <c r="D181" s="763" t="n">
        <v>1</v>
      </c>
      <c r="E181" s="584" t="n">
        <v>10000</v>
      </c>
      <c r="F181" s="1068" t="n">
        <f aca="false">D181*E181</f>
        <v>10000</v>
      </c>
      <c r="G181" s="906" t="n">
        <f aca="false">F181/'4_Comp e Produtos'!$H$1</f>
        <v>2778</v>
      </c>
      <c r="H181" s="732" t="s">
        <v>724</v>
      </c>
      <c r="I181" s="1074"/>
      <c r="J181" s="1074"/>
      <c r="K181" s="1074"/>
      <c r="L181" s="1074"/>
      <c r="M181" s="1074"/>
      <c r="N181" s="1074"/>
      <c r="O181" s="1074"/>
      <c r="P181" s="1074"/>
      <c r="Q181" s="1074"/>
      <c r="R181" s="1075"/>
    </row>
    <row r="182" customFormat="false" ht="13.8" hidden="true" customHeight="false" outlineLevel="1" collapsed="false">
      <c r="B182" s="748"/>
      <c r="C182" s="658"/>
      <c r="D182" s="657"/>
      <c r="E182" s="1114"/>
      <c r="F182" s="1068" t="n">
        <f aca="false">D182*E182</f>
        <v>0</v>
      </c>
      <c r="G182" s="906" t="n">
        <f aca="false">F182/'4_Comp e Produtos'!$H$1</f>
        <v>0</v>
      </c>
      <c r="H182" s="1112"/>
      <c r="I182" s="1074"/>
      <c r="J182" s="1074"/>
      <c r="K182" s="1074"/>
      <c r="L182" s="1074"/>
      <c r="M182" s="1074"/>
      <c r="N182" s="1074"/>
      <c r="O182" s="1074"/>
      <c r="P182" s="1074"/>
      <c r="Q182" s="1074"/>
      <c r="R182" s="1075"/>
    </row>
    <row r="183" customFormat="false" ht="13.8" hidden="true" customHeight="false" outlineLevel="1" collapsed="false">
      <c r="B183" s="748"/>
      <c r="C183" s="583"/>
      <c r="D183" s="657"/>
      <c r="E183" s="1114"/>
      <c r="F183" s="1068" t="n">
        <f aca="false">D183*E183</f>
        <v>0</v>
      </c>
      <c r="G183" s="906" t="n">
        <f aca="false">F183/'4_Comp e Produtos'!$H$1</f>
        <v>0</v>
      </c>
      <c r="H183" s="1112"/>
      <c r="I183" s="1079"/>
      <c r="J183" s="1079"/>
      <c r="K183" s="1079"/>
      <c r="L183" s="1079"/>
      <c r="M183" s="1079"/>
      <c r="N183" s="1079"/>
      <c r="O183" s="1079"/>
      <c r="P183" s="1079"/>
      <c r="Q183" s="1079"/>
      <c r="R183" s="1080"/>
    </row>
    <row r="184" customFormat="false" ht="13.8" hidden="false" customHeight="false" outlineLevel="1" collapsed="false">
      <c r="B184" s="1142" t="s">
        <v>130</v>
      </c>
      <c r="C184" s="1142"/>
      <c r="D184" s="1059"/>
      <c r="E184" s="1104"/>
      <c r="F184" s="1105" t="n">
        <f aca="false">SUM(F186:F189)</f>
        <v>0</v>
      </c>
      <c r="G184" s="910" t="n">
        <f aca="false">SUM(G186:G189)</f>
        <v>0</v>
      </c>
      <c r="H184" s="689"/>
      <c r="I184" s="564" t="s">
        <v>265</v>
      </c>
      <c r="J184" s="564"/>
      <c r="K184" s="564"/>
      <c r="L184" s="564"/>
      <c r="M184" s="564"/>
      <c r="N184" s="564"/>
      <c r="O184" s="564"/>
      <c r="P184" s="564"/>
      <c r="Q184" s="564"/>
      <c r="R184" s="564"/>
    </row>
    <row r="185" customFormat="false" ht="27.6" hidden="false" customHeight="false" outlineLevel="1" collapsed="false">
      <c r="B185" s="1085" t="s">
        <v>266</v>
      </c>
      <c r="C185" s="1086" t="s">
        <v>58</v>
      </c>
      <c r="D185" s="1064" t="s">
        <v>281</v>
      </c>
      <c r="E185" s="1087" t="s">
        <v>269</v>
      </c>
      <c r="F185" s="1088" t="s">
        <v>270</v>
      </c>
      <c r="G185" s="1089" t="s">
        <v>271</v>
      </c>
      <c r="H185" s="571" t="s">
        <v>272</v>
      </c>
      <c r="I185" s="564"/>
      <c r="J185" s="564"/>
      <c r="K185" s="564"/>
      <c r="L185" s="564"/>
      <c r="M185" s="564"/>
      <c r="N185" s="564"/>
      <c r="O185" s="564"/>
      <c r="P185" s="564"/>
      <c r="Q185" s="564"/>
      <c r="R185" s="564"/>
    </row>
    <row r="186" customFormat="false" ht="13.8" hidden="false" customHeight="false" outlineLevel="1" collapsed="false">
      <c r="B186" s="545"/>
      <c r="C186" s="658"/>
      <c r="D186" s="771"/>
      <c r="E186" s="1150"/>
      <c r="F186" s="544" t="n">
        <f aca="false">D186*E186</f>
        <v>0</v>
      </c>
      <c r="G186" s="585" t="n">
        <f aca="false">F186/'4_Comp e Produtos'!$H$1</f>
        <v>0</v>
      </c>
      <c r="H186" s="657" t="s">
        <v>432</v>
      </c>
      <c r="I186" s="1115"/>
      <c r="J186" s="1115"/>
      <c r="K186" s="1115"/>
      <c r="L186" s="1115"/>
      <c r="M186" s="1115"/>
      <c r="N186" s="1115"/>
      <c r="O186" s="1115"/>
      <c r="P186" s="1115"/>
      <c r="Q186" s="1115"/>
      <c r="R186" s="1116"/>
    </row>
    <row r="187" customFormat="false" ht="13.8" hidden="true" customHeight="false" outlineLevel="1" collapsed="false">
      <c r="B187" s="748"/>
      <c r="C187" s="640"/>
      <c r="D187" s="1164"/>
      <c r="E187" s="1150"/>
      <c r="F187" s="1114" t="n">
        <f aca="false">D187*E187</f>
        <v>0</v>
      </c>
      <c r="G187" s="906" t="n">
        <f aca="false">F187/'4_Comp e Produtos'!$H$1</f>
        <v>0</v>
      </c>
      <c r="H187" s="732" t="s">
        <v>432</v>
      </c>
      <c r="I187" s="1074"/>
      <c r="J187" s="1074"/>
      <c r="K187" s="1074"/>
      <c r="L187" s="1074"/>
      <c r="M187" s="1074"/>
      <c r="N187" s="1074"/>
      <c r="O187" s="1074"/>
      <c r="P187" s="1074"/>
      <c r="Q187" s="1074"/>
      <c r="R187" s="1075"/>
    </row>
    <row r="188" customFormat="false" ht="13.8" hidden="true" customHeight="false" outlineLevel="1" collapsed="false">
      <c r="B188" s="748"/>
      <c r="C188" s="658"/>
      <c r="D188" s="657"/>
      <c r="E188" s="1114"/>
      <c r="F188" s="1114" t="n">
        <f aca="false">D188*E188</f>
        <v>0</v>
      </c>
      <c r="G188" s="906" t="n">
        <f aca="false">F188/'4_Comp e Produtos'!$H$1</f>
        <v>0</v>
      </c>
      <c r="H188" s="1112"/>
      <c r="I188" s="1074"/>
      <c r="J188" s="1074"/>
      <c r="K188" s="1074"/>
      <c r="L188" s="1074"/>
      <c r="M188" s="1074"/>
      <c r="N188" s="1074"/>
      <c r="O188" s="1074"/>
      <c r="P188" s="1074"/>
      <c r="Q188" s="1074"/>
      <c r="R188" s="1075"/>
    </row>
    <row r="189" customFormat="false" ht="13.8" hidden="true" customHeight="false" outlineLevel="1" collapsed="false">
      <c r="B189" s="748"/>
      <c r="C189" s="583"/>
      <c r="D189" s="657"/>
      <c r="E189" s="1114"/>
      <c r="F189" s="1114" t="n">
        <f aca="false">D189*E189</f>
        <v>0</v>
      </c>
      <c r="G189" s="906" t="n">
        <f aca="false">F189/'4_Comp e Produtos'!$H$1</f>
        <v>0</v>
      </c>
      <c r="H189" s="1112"/>
      <c r="I189" s="1079"/>
      <c r="J189" s="1079"/>
      <c r="K189" s="1079"/>
      <c r="L189" s="1079"/>
      <c r="M189" s="1079"/>
      <c r="N189" s="1079"/>
      <c r="O189" s="1079"/>
      <c r="P189" s="1079"/>
      <c r="Q189" s="1079"/>
      <c r="R189" s="1080"/>
    </row>
    <row r="190" customFormat="false" ht="13.8" hidden="false" customHeight="false" outlineLevel="1" collapsed="false">
      <c r="B190" s="1142" t="s">
        <v>139</v>
      </c>
      <c r="C190" s="1142"/>
      <c r="D190" s="1059"/>
      <c r="E190" s="1104"/>
      <c r="F190" s="1166" t="n">
        <f aca="false">SUM(F192:F196)</f>
        <v>0</v>
      </c>
      <c r="G190" s="910" t="n">
        <f aca="false">SUM(G192:G196)</f>
        <v>0</v>
      </c>
      <c r="H190" s="689"/>
      <c r="I190" s="564" t="s">
        <v>265</v>
      </c>
      <c r="J190" s="564"/>
      <c r="K190" s="564"/>
      <c r="L190" s="564"/>
      <c r="M190" s="564"/>
      <c r="N190" s="564"/>
      <c r="O190" s="564"/>
      <c r="P190" s="564"/>
      <c r="Q190" s="564"/>
      <c r="R190" s="564"/>
    </row>
    <row r="191" customFormat="false" ht="13.8" hidden="false" customHeight="false" outlineLevel="1" collapsed="false">
      <c r="B191" s="1085" t="s">
        <v>266</v>
      </c>
      <c r="C191" s="1086" t="s">
        <v>267</v>
      </c>
      <c r="D191" s="1064" t="s">
        <v>344</v>
      </c>
      <c r="E191" s="1087" t="s">
        <v>269</v>
      </c>
      <c r="F191" s="1088" t="s">
        <v>270</v>
      </c>
      <c r="G191" s="1089" t="s">
        <v>271</v>
      </c>
      <c r="H191" s="571" t="s">
        <v>272</v>
      </c>
      <c r="I191" s="564"/>
      <c r="J191" s="564"/>
      <c r="K191" s="564"/>
      <c r="L191" s="564"/>
      <c r="M191" s="564"/>
      <c r="N191" s="564"/>
      <c r="O191" s="564"/>
      <c r="P191" s="564"/>
      <c r="Q191" s="564"/>
      <c r="R191" s="564"/>
    </row>
    <row r="192" customFormat="false" ht="13.8" hidden="true" customHeight="false" outlineLevel="1" collapsed="false">
      <c r="B192" s="748"/>
      <c r="C192" s="658"/>
      <c r="D192" s="657"/>
      <c r="E192" s="1114"/>
      <c r="F192" s="1114" t="n">
        <f aca="false">D192*E192</f>
        <v>0</v>
      </c>
      <c r="G192" s="906" t="n">
        <f aca="false">F192/'4_Comp e Produtos'!$H$1</f>
        <v>0</v>
      </c>
      <c r="H192" s="1112"/>
      <c r="I192" s="1115"/>
      <c r="J192" s="1115"/>
      <c r="K192" s="1115"/>
      <c r="L192" s="1115"/>
      <c r="M192" s="1115"/>
      <c r="N192" s="1115"/>
      <c r="O192" s="1115"/>
      <c r="P192" s="1115"/>
      <c r="Q192" s="1115"/>
      <c r="R192" s="1116"/>
    </row>
    <row r="193" customFormat="false" ht="13.8" hidden="true" customHeight="false" outlineLevel="1" collapsed="false">
      <c r="B193" s="748"/>
      <c r="C193" s="658"/>
      <c r="D193" s="657"/>
      <c r="E193" s="1114"/>
      <c r="F193" s="1114" t="n">
        <f aca="false">D193*E193</f>
        <v>0</v>
      </c>
      <c r="G193" s="906" t="n">
        <f aca="false">F193/'4_Comp e Produtos'!$H$1</f>
        <v>0</v>
      </c>
      <c r="H193" s="1112"/>
      <c r="I193" s="1074"/>
      <c r="J193" s="1074"/>
      <c r="K193" s="1074"/>
      <c r="L193" s="1074"/>
      <c r="M193" s="1074"/>
      <c r="N193" s="1074"/>
      <c r="O193" s="1074"/>
      <c r="P193" s="1074"/>
      <c r="Q193" s="1074"/>
      <c r="R193" s="1075"/>
    </row>
    <row r="194" customFormat="false" ht="13.8" hidden="true" customHeight="false" outlineLevel="1" collapsed="false">
      <c r="B194" s="748"/>
      <c r="C194" s="658"/>
      <c r="D194" s="657"/>
      <c r="E194" s="1114"/>
      <c r="F194" s="1114" t="n">
        <f aca="false">D194*E194</f>
        <v>0</v>
      </c>
      <c r="G194" s="906" t="n">
        <f aca="false">F194/'4_Comp e Produtos'!$H$1</f>
        <v>0</v>
      </c>
      <c r="H194" s="1112"/>
      <c r="I194" s="1074"/>
      <c r="J194" s="1074"/>
      <c r="K194" s="1074"/>
      <c r="L194" s="1074"/>
      <c r="M194" s="1074"/>
      <c r="N194" s="1074"/>
      <c r="O194" s="1074"/>
      <c r="P194" s="1074"/>
      <c r="Q194" s="1074"/>
      <c r="R194" s="1075"/>
    </row>
    <row r="195" customFormat="false" ht="13.8" hidden="true" customHeight="false" outlineLevel="1" collapsed="false">
      <c r="B195" s="748"/>
      <c r="C195" s="658"/>
      <c r="D195" s="657"/>
      <c r="E195" s="1114"/>
      <c r="F195" s="1114" t="n">
        <f aca="false">D195*E195</f>
        <v>0</v>
      </c>
      <c r="G195" s="906" t="n">
        <f aca="false">F195/'4_Comp e Produtos'!$H$1</f>
        <v>0</v>
      </c>
      <c r="H195" s="1112"/>
      <c r="I195" s="1074"/>
      <c r="J195" s="1074"/>
      <c r="K195" s="1074"/>
      <c r="L195" s="1074"/>
      <c r="M195" s="1074"/>
      <c r="N195" s="1074"/>
      <c r="O195" s="1074"/>
      <c r="P195" s="1074"/>
      <c r="Q195" s="1074"/>
      <c r="R195" s="1075"/>
    </row>
    <row r="196" customFormat="false" ht="14.4" hidden="true" customHeight="false" outlineLevel="1" collapsed="false">
      <c r="B196" s="748"/>
      <c r="C196" s="583"/>
      <c r="D196" s="657"/>
      <c r="E196" s="1114"/>
      <c r="F196" s="1114" t="n">
        <f aca="false">D196*E196</f>
        <v>0</v>
      </c>
      <c r="G196" s="906" t="n">
        <f aca="false">F196/'4_Comp e Produtos'!$H$1</f>
        <v>0</v>
      </c>
      <c r="H196" s="1112"/>
      <c r="I196" s="1117"/>
      <c r="J196" s="1117"/>
      <c r="K196" s="1117"/>
      <c r="L196" s="1117"/>
      <c r="M196" s="1117"/>
      <c r="N196" s="1117"/>
      <c r="O196" s="1117"/>
      <c r="P196" s="1117"/>
      <c r="Q196" s="1117"/>
      <c r="R196" s="1118"/>
    </row>
    <row r="197" customFormat="false" ht="13.8" hidden="false" customHeight="false" outlineLevel="0" collapsed="false">
      <c r="B197" s="11"/>
      <c r="C197" s="11"/>
      <c r="D197" s="11"/>
      <c r="E197" s="11"/>
      <c r="F197" s="11"/>
      <c r="G197" s="11"/>
      <c r="H197" s="11"/>
    </row>
    <row r="198" customFormat="false" ht="14.4" hidden="false" customHeight="false" outlineLevel="0" collapsed="false">
      <c r="B198" s="11"/>
      <c r="C198" s="11"/>
      <c r="D198" s="11"/>
      <c r="E198" s="11"/>
      <c r="F198" s="11"/>
      <c r="G198" s="11"/>
      <c r="H198" s="11"/>
    </row>
    <row r="199" customFormat="false" ht="12.75" hidden="false" customHeight="true" outlineLevel="0" collapsed="false">
      <c r="B199" s="500" t="s">
        <v>230</v>
      </c>
      <c r="C199" s="462" t="s">
        <v>231</v>
      </c>
      <c r="D199" s="462"/>
      <c r="E199" s="462" t="s">
        <v>212</v>
      </c>
      <c r="F199" s="463" t="s">
        <v>232</v>
      </c>
      <c r="G199" s="463"/>
      <c r="H199" s="462" t="s">
        <v>214</v>
      </c>
      <c r="I199" s="464" t="s">
        <v>233</v>
      </c>
      <c r="J199" s="465" t="s">
        <v>234</v>
      </c>
      <c r="K199" s="465" t="s">
        <v>667</v>
      </c>
      <c r="L199" s="465" t="s">
        <v>109</v>
      </c>
      <c r="M199" s="465" t="s">
        <v>110</v>
      </c>
      <c r="N199" s="465" t="s">
        <v>236</v>
      </c>
      <c r="O199" s="465" t="s">
        <v>237</v>
      </c>
      <c r="P199" s="465" t="s">
        <v>238</v>
      </c>
      <c r="Q199" s="466" t="s">
        <v>239</v>
      </c>
      <c r="R199" s="466"/>
    </row>
    <row r="200" customFormat="false" ht="12.75" hidden="false" customHeight="true" outlineLevel="0" collapsed="false">
      <c r="B200" s="1167" t="s">
        <v>725</v>
      </c>
      <c r="C200" s="1035" t="str">
        <f aca="false">'4_Comp e Produtos'!B29</f>
        <v>P3.4 MODELO DE GESTÃO CONTÁBIL DA SEFAZ AMPLIADO</v>
      </c>
      <c r="D200" s="1035"/>
      <c r="E200" s="1036" t="n">
        <f aca="false">F217+F225+F232+F240+F247</f>
        <v>1791000</v>
      </c>
      <c r="F200" s="879" t="s">
        <v>726</v>
      </c>
      <c r="G200" s="879"/>
      <c r="H200" s="880" t="n">
        <v>4</v>
      </c>
      <c r="I200" s="1156" t="s">
        <v>115</v>
      </c>
      <c r="J200" s="1015" t="n">
        <f aca="false">J204+J207+J213</f>
        <v>1791000</v>
      </c>
      <c r="K200" s="1039" t="n">
        <f aca="false">J200/K1</f>
        <v>497500</v>
      </c>
      <c r="L200" s="1121" t="n">
        <f aca="false">IF(ISERR(((L204*$J204)+(L207*$J207)+(L213*$J213))/$J200),0,((L204*$J204)+(L207*$J207)+(L213*$J213))/$J200)</f>
        <v>0.05</v>
      </c>
      <c r="M200" s="1121" t="n">
        <f aca="false">IF(ISERR(((M204*$J204)+(M207*$J207)+(M213*$J213))/$J200),0,((M204*$J204)+(M207*$J207)+(M213*$J213))/$J200)</f>
        <v>0.3</v>
      </c>
      <c r="N200" s="1121" t="n">
        <f aca="false">IF(ISERR(((N204*$J204)+(N207*$J207)+(N213*$J213))/$J200),0,((N204*$J204)+(N207*$J207)+(N213*$J213))/$J200)</f>
        <v>0.4</v>
      </c>
      <c r="O200" s="1121" t="n">
        <f aca="false">IF(ISERR(((O204*$J204)+(O207*$J207)+(O213*$J213))/$J200),0,((O204*$J204)+(O207*$J207)+(O213*$J213))/$J200)</f>
        <v>0.25</v>
      </c>
      <c r="P200" s="1121" t="n">
        <f aca="false">IF(ISERR(((P204*$J204)+(P207*$J207)+(P213*$J213))/$J200),0,((P204*$J204)+(P207*$J207)+(P213*$J213))/$J200)</f>
        <v>0</v>
      </c>
      <c r="Q200" s="508" t="n">
        <f aca="false">IF(AND(J200=0,SUM(L200:P200)&lt;&gt;0),"Erro!",IF(J200=0,"",IF(SUM(L200:P200)=0,"NI",SUM(L200:P200))))</f>
        <v>1</v>
      </c>
      <c r="R200" s="509" t="str">
        <f aca="false">IF(Q200=100%,"P",IF(Q200="","","O"))</f>
        <v>P</v>
      </c>
      <c r="S200" s="281" t="n">
        <f aca="false">SUM(L200:P200)</f>
        <v>1</v>
      </c>
    </row>
    <row r="201" customFormat="false" ht="12.75" hidden="false" customHeight="true" outlineLevel="0" collapsed="false">
      <c r="B201" s="1167"/>
      <c r="C201" s="1035"/>
      <c r="D201" s="1035"/>
      <c r="E201" s="1041"/>
      <c r="F201" s="879"/>
      <c r="G201" s="879"/>
      <c r="H201" s="880"/>
      <c r="I201" s="1156" t="s">
        <v>116</v>
      </c>
      <c r="J201" s="1042" t="n">
        <f aca="false">J205+J208</f>
        <v>0</v>
      </c>
      <c r="K201" s="1039" t="n">
        <f aca="false">J201/K1</f>
        <v>0</v>
      </c>
      <c r="L201" s="1121" t="n">
        <f aca="false">IF(ISERR(((L205*$J205)+(L208*$J208)+(L214*$J214))/$J201),0,((L205*$J205)+(L208*$J208)+(L214*$J214))/$J201)</f>
        <v>0</v>
      </c>
      <c r="M201" s="1121" t="n">
        <f aca="false">IF(ISERR(((M205*$J205)+(M208*$J208)+(M214*$J214)+(#REF!*#REF!)+(#REF!*#REF!)+(#REF!*#REF!)+(#REF!*#REF!)+(#REF!*#REF!))/$J201),0,((M205*$J205)+(M208*$J208)+(M214*$J214)+(#REF!*#REF!)+(#REF!*#REF!)+(#REF!*#REF!)+(#REF!*#REF!)+(#REF!*#REF!))/$J201)</f>
        <v>0</v>
      </c>
      <c r="N201" s="1121" t="n">
        <f aca="false">IF(ISERR(((N205*$J205)+(N208*$J208)+(N214*$J214)+(#REF!*#REF!)+(#REF!*#REF!)+(#REF!*#REF!)+(#REF!*#REF!)+(#REF!*#REF!))/$J201),0,((N205*$J205)+(N208*$J208)+(N214*$J214)+(#REF!*#REF!)+(#REF!*#REF!)+(#REF!*#REF!)+(#REF!*#REF!)+(#REF!*#REF!))/$J201)</f>
        <v>0</v>
      </c>
      <c r="O201" s="1121" t="n">
        <f aca="false">IF(ISERR(((O205*$J205)+(O208*$J208)+(O214*$J214)+(#REF!*#REF!)+(#REF!*#REF!)+(#REF!*#REF!)+(#REF!*#REF!)+(#REF!*#REF!))/$J201),0,((O205*$J205)+(O208*$J208)+(O214*$J214)+(#REF!*#REF!)+(#REF!*#REF!)+(#REF!*#REF!)+(#REF!*#REF!)+(#REF!*#REF!))/$J201)</f>
        <v>0</v>
      </c>
      <c r="P201" s="1121" t="n">
        <f aca="false">IF(ISERR(((P205*$J205)+(P208*$J208)+(P214*$J214)+(#REF!*#REF!)+(#REF!*#REF!)+(#REF!*#REF!)+(#REF!*#REF!)+(#REF!*#REF!))/$J201),0,((P205*$J205)+(P208*$J208)+(P214*$J214)+(#REF!*#REF!)+(#REF!*#REF!)+(#REF!*#REF!)+(#REF!*#REF!)+(#REF!*#REF!))/$J201)</f>
        <v>0</v>
      </c>
      <c r="Q201" s="508" t="str">
        <f aca="false">IF(AND(J201=0,SUM(L201:P201)&lt;&gt;0),"Erro!",IF(J201=0,"",IF(SUM(L201:P201)=0,"NI",SUM(L201:P201))))</f>
        <v/>
      </c>
      <c r="R201" s="509" t="str">
        <f aca="false">IF(Q201=100%,"P",IF(Q201="","","O"))</f>
        <v/>
      </c>
    </row>
    <row r="202" customFormat="false" ht="12.75" hidden="false" customHeight="true" outlineLevel="0" collapsed="false">
      <c r="B202" s="1167"/>
      <c r="C202" s="1035"/>
      <c r="D202" s="1035"/>
      <c r="E202" s="1019" t="n">
        <f aca="false">G217+G225+G232+G240+G247</f>
        <v>497500</v>
      </c>
      <c r="F202" s="1043" t="s">
        <v>228</v>
      </c>
      <c r="G202" s="1043"/>
      <c r="H202" s="888" t="n">
        <v>0</v>
      </c>
      <c r="I202" s="1158" t="s">
        <v>666</v>
      </c>
      <c r="J202" s="1158"/>
      <c r="K202" s="1159"/>
      <c r="L202" s="519" t="n">
        <f aca="false">L206+L209+L215+L212</f>
        <v>0</v>
      </c>
      <c r="M202" s="519" t="n">
        <f aca="false">M206+M209+M215+M212</f>
        <v>0</v>
      </c>
      <c r="N202" s="519" t="n">
        <f aca="false">N206+N209+N215+N212</f>
        <v>0</v>
      </c>
      <c r="O202" s="519" t="n">
        <f aca="false">O206+O209+O215+O212</f>
        <v>4</v>
      </c>
      <c r="P202" s="519" t="n">
        <f aca="false">P206+P209+P215+P212</f>
        <v>0</v>
      </c>
      <c r="Q202" s="520" t="n">
        <f aca="false">IF(H200&lt;SUM(L202:P202),"Erro!",IF(H200=0,"NI",IF(SUM(L202:P202)=0,"NI",IF(H200&lt;&gt;(SUM(L202:P202)+H202),"Erro!",(SUM(L202:P202)+H202)))))</f>
        <v>4</v>
      </c>
      <c r="R202" s="509" t="str">
        <f aca="false">IF(Q202=H200,"P",IF(Q202="","","O"))</f>
        <v>P</v>
      </c>
    </row>
    <row r="203" customFormat="false" ht="13.8" hidden="false" customHeight="false" outlineLevel="1" collapsed="false">
      <c r="B203" s="1045" t="n">
        <v>1</v>
      </c>
      <c r="C203" s="1046" t="s">
        <v>242</v>
      </c>
      <c r="D203" s="1046"/>
      <c r="E203" s="1046" t="s">
        <v>243</v>
      </c>
      <c r="F203" s="1046" t="s">
        <v>244</v>
      </c>
      <c r="G203" s="1046"/>
      <c r="H203" s="1046" t="s">
        <v>245</v>
      </c>
      <c r="I203" s="1046" t="s">
        <v>233</v>
      </c>
      <c r="J203" s="1046" t="s">
        <v>234</v>
      </c>
      <c r="K203" s="1047"/>
      <c r="L203" s="1046" t="s">
        <v>109</v>
      </c>
      <c r="M203" s="1046" t="s">
        <v>110</v>
      </c>
      <c r="N203" s="1046" t="s">
        <v>236</v>
      </c>
      <c r="O203" s="1046" t="s">
        <v>237</v>
      </c>
      <c r="P203" s="1046" t="s">
        <v>238</v>
      </c>
      <c r="Q203" s="1048" t="s">
        <v>239</v>
      </c>
      <c r="R203" s="1048"/>
      <c r="S203" s="11"/>
    </row>
    <row r="204" customFormat="false" ht="12.75" hidden="false" customHeight="true" outlineLevel="1" collapsed="false">
      <c r="B204" s="748" t="s">
        <v>199</v>
      </c>
      <c r="C204" s="574" t="s">
        <v>727</v>
      </c>
      <c r="D204" s="574"/>
      <c r="E204" s="1049" t="n">
        <f aca="false">SUMIF($B$219:$B$253,B204,$F$219:$F$253)</f>
        <v>1791000</v>
      </c>
      <c r="F204" s="574" t="s">
        <v>728</v>
      </c>
      <c r="G204" s="574"/>
      <c r="H204" s="1168" t="n">
        <v>1</v>
      </c>
      <c r="I204" s="530" t="s">
        <v>115</v>
      </c>
      <c r="J204" s="531" t="n">
        <f aca="false">E204-J205</f>
        <v>1791000</v>
      </c>
      <c r="K204" s="685" t="n">
        <f aca="false">J204/$K$1</f>
        <v>497500</v>
      </c>
      <c r="L204" s="538" t="n">
        <v>0.05</v>
      </c>
      <c r="M204" s="538" t="n">
        <v>0.3</v>
      </c>
      <c r="N204" s="538" t="n">
        <v>0.4</v>
      </c>
      <c r="O204" s="538" t="n">
        <v>0.25</v>
      </c>
      <c r="P204" s="538"/>
      <c r="Q204" s="508" t="n">
        <f aca="false">IF(AND(J204=0,SUM(L204:P204)&lt;&gt;0),"Erro!",IF(J204=0,"",IF(SUM(L204:P204)=0,"NI",SUM(L204:P204))))</f>
        <v>1</v>
      </c>
      <c r="R204" s="509" t="str">
        <f aca="false">IF(Q204=100%,"P",IF(Q204="","","O"))</f>
        <v>P</v>
      </c>
    </row>
    <row r="205" customFormat="false" ht="13.8" hidden="false" customHeight="false" outlineLevel="1" collapsed="false">
      <c r="B205" s="748"/>
      <c r="C205" s="574"/>
      <c r="D205" s="574"/>
      <c r="E205" s="1049"/>
      <c r="F205" s="574"/>
      <c r="G205" s="574"/>
      <c r="H205" s="1168"/>
      <c r="I205" s="530" t="s">
        <v>116</v>
      </c>
      <c r="J205" s="536"/>
      <c r="K205" s="686" t="n">
        <f aca="false">J205/$K$1</f>
        <v>0</v>
      </c>
      <c r="L205" s="538"/>
      <c r="M205" s="538"/>
      <c r="N205" s="538"/>
      <c r="O205" s="538"/>
      <c r="P205" s="538"/>
      <c r="Q205" s="508" t="str">
        <f aca="false">IF(AND(J205=0,SUM(L205:P205)&lt;&gt;0),"Erro!",IF(J205=0,"",IF(SUM(L205:P205)=0,"NI",SUM(L205:P205))))</f>
        <v/>
      </c>
      <c r="R205" s="509" t="str">
        <f aca="false">IF(Q205=100%,"P",IF(Q205="","","O"))</f>
        <v/>
      </c>
    </row>
    <row r="206" customFormat="false" ht="41.25" hidden="false" customHeight="true" outlineLevel="1" collapsed="false">
      <c r="B206" s="748"/>
      <c r="C206" s="574"/>
      <c r="D206" s="574"/>
      <c r="E206" s="1049"/>
      <c r="F206" s="574"/>
      <c r="G206" s="574"/>
      <c r="H206" s="1168"/>
      <c r="I206" s="539" t="s">
        <v>666</v>
      </c>
      <c r="J206" s="539"/>
      <c r="K206" s="687"/>
      <c r="L206" s="541"/>
      <c r="M206" s="541"/>
      <c r="N206" s="541"/>
      <c r="O206" s="541" t="n">
        <v>1</v>
      </c>
      <c r="P206" s="541"/>
      <c r="Q206" s="542" t="n">
        <f aca="false">IF(H204&lt;SUM(L206:P206),"Erro!",IF(H204=0,"NI",IF(SUM(L206:P206)=0,"NI",IF(H204&lt;&gt;SUM(L206:P206),"Erro!",SUM(L206:P206)))))</f>
        <v>1</v>
      </c>
      <c r="R206" s="509" t="str">
        <f aca="false">IF(Q206=H204,"P",IF(Q206="","","O"))</f>
        <v>P</v>
      </c>
    </row>
    <row r="207" customFormat="false" ht="12.75" hidden="true" customHeight="true" outlineLevel="1" collapsed="false">
      <c r="B207" s="748"/>
      <c r="C207" s="574"/>
      <c r="D207" s="574"/>
      <c r="E207" s="1049" t="n">
        <f aca="false">SUMIF($B$219:$B$253,B207,$F$219:$F$253)</f>
        <v>0</v>
      </c>
      <c r="F207" s="574" t="s">
        <v>729</v>
      </c>
      <c r="G207" s="574"/>
      <c r="H207" s="1168" t="n">
        <v>1</v>
      </c>
      <c r="I207" s="530" t="s">
        <v>115</v>
      </c>
      <c r="J207" s="531" t="n">
        <f aca="false">E207-J208</f>
        <v>0</v>
      </c>
      <c r="K207" s="685" t="n">
        <f aca="false">J207/$K$1</f>
        <v>0</v>
      </c>
      <c r="L207" s="538"/>
      <c r="M207" s="538"/>
      <c r="N207" s="538"/>
      <c r="O207" s="538"/>
      <c r="P207" s="538"/>
      <c r="Q207" s="508" t="str">
        <f aca="false">IF(AND(J207=0,SUM(L207:P207)&lt;&gt;0),"Erro!",IF(J207=0,"",IF(SUM(L207:P207)=0,"NI",SUM(L207:P207))))</f>
        <v/>
      </c>
      <c r="R207" s="509" t="str">
        <f aca="false">IF(Q207=100%,"P",IF(Q207="","","O"))</f>
        <v/>
      </c>
    </row>
    <row r="208" customFormat="false" ht="13.8" hidden="true" customHeight="false" outlineLevel="1" collapsed="false">
      <c r="B208" s="748"/>
      <c r="C208" s="574"/>
      <c r="D208" s="574"/>
      <c r="E208" s="1049"/>
      <c r="F208" s="574"/>
      <c r="G208" s="574"/>
      <c r="H208" s="1168"/>
      <c r="I208" s="530" t="s">
        <v>116</v>
      </c>
      <c r="J208" s="536"/>
      <c r="K208" s="686" t="n">
        <f aca="false">J208/$K$1</f>
        <v>0</v>
      </c>
      <c r="L208" s="538"/>
      <c r="M208" s="538"/>
      <c r="N208" s="538"/>
      <c r="O208" s="538"/>
      <c r="P208" s="538"/>
      <c r="Q208" s="508" t="str">
        <f aca="false">IF(AND(J208=0,SUM(L208:P208)&lt;&gt;0),"Erro!",IF(J208=0,"",IF(SUM(L208:P208)=0,"NI",SUM(L208:P208))))</f>
        <v/>
      </c>
      <c r="R208" s="509" t="str">
        <f aca="false">IF(Q208=100%,"P",IF(Q208="","","O"))</f>
        <v/>
      </c>
    </row>
    <row r="209" customFormat="false" ht="13.8" hidden="true" customHeight="false" outlineLevel="1" collapsed="false">
      <c r="B209" s="748"/>
      <c r="C209" s="574"/>
      <c r="D209" s="574"/>
      <c r="E209" s="1049"/>
      <c r="F209" s="574"/>
      <c r="G209" s="574"/>
      <c r="H209" s="1168"/>
      <c r="I209" s="539" t="s">
        <v>666</v>
      </c>
      <c r="J209" s="539"/>
      <c r="K209" s="687"/>
      <c r="L209" s="541"/>
      <c r="M209" s="541"/>
      <c r="N209" s="541"/>
      <c r="O209" s="541" t="n">
        <v>1</v>
      </c>
      <c r="P209" s="541"/>
      <c r="Q209" s="542" t="n">
        <f aca="false">IF(H207&lt;SUM(L209:P209),"Erro!",IF(H207=0,"NI",IF(SUM(L209:P209)=0,"NI",IF(H207&lt;&gt;SUM(L209:P209),"Erro!",SUM(L209:P209)))))</f>
        <v>1</v>
      </c>
      <c r="R209" s="509" t="str">
        <f aca="false">IF(Q209=H207,"P",IF(Q209="","","O"))</f>
        <v>P</v>
      </c>
    </row>
    <row r="210" customFormat="false" ht="13.8" hidden="true" customHeight="true" outlineLevel="1" collapsed="false">
      <c r="B210" s="748"/>
      <c r="C210" s="574"/>
      <c r="D210" s="574"/>
      <c r="E210" s="1049" t="n">
        <f aca="false">SUMIF($B$219:$B$253,B210,$F$219:$F$253)</f>
        <v>0</v>
      </c>
      <c r="F210" s="574" t="s">
        <v>730</v>
      </c>
      <c r="G210" s="574"/>
      <c r="H210" s="1168" t="n">
        <v>1</v>
      </c>
      <c r="I210" s="530" t="s">
        <v>115</v>
      </c>
      <c r="J210" s="531" t="n">
        <f aca="false">E210-J211</f>
        <v>0</v>
      </c>
      <c r="K210" s="685" t="n">
        <f aca="false">J210/$K$1</f>
        <v>0</v>
      </c>
      <c r="L210" s="538"/>
      <c r="M210" s="538"/>
      <c r="N210" s="538"/>
      <c r="O210" s="538"/>
      <c r="P210" s="538"/>
      <c r="Q210" s="508" t="str">
        <f aca="false">IF(AND(J210=0,SUM(L210:P210)&lt;&gt;0),"Erro!",IF(J210=0,"",IF(SUM(L210:P210)=0,"NI",SUM(L210:P210))))</f>
        <v/>
      </c>
      <c r="R210" s="509" t="str">
        <f aca="false">IF(Q210=100%,"P",IF(Q210="","","O"))</f>
        <v/>
      </c>
    </row>
    <row r="211" customFormat="false" ht="13.8" hidden="true" customHeight="false" outlineLevel="1" collapsed="false">
      <c r="B211" s="748"/>
      <c r="C211" s="574"/>
      <c r="D211" s="574"/>
      <c r="E211" s="1049"/>
      <c r="F211" s="574"/>
      <c r="G211" s="574"/>
      <c r="H211" s="1168"/>
      <c r="I211" s="530" t="s">
        <v>116</v>
      </c>
      <c r="J211" s="536"/>
      <c r="K211" s="686" t="n">
        <f aca="false">J211/$K$1</f>
        <v>0</v>
      </c>
      <c r="L211" s="538"/>
      <c r="M211" s="538"/>
      <c r="N211" s="538"/>
      <c r="O211" s="538"/>
      <c r="P211" s="538"/>
      <c r="Q211" s="508" t="str">
        <f aca="false">IF(AND(J211=0,SUM(L211:P211)&lt;&gt;0),"Erro!",IF(J211=0,"",IF(SUM(L211:P211)=0,"NI",SUM(L211:P211))))</f>
        <v/>
      </c>
      <c r="R211" s="509" t="str">
        <f aca="false">IF(Q211=100%,"P",IF(Q211="","","O"))</f>
        <v/>
      </c>
    </row>
    <row r="212" customFormat="false" ht="13.8" hidden="true" customHeight="false" outlineLevel="1" collapsed="false">
      <c r="B212" s="748"/>
      <c r="C212" s="574"/>
      <c r="D212" s="574"/>
      <c r="E212" s="1049"/>
      <c r="F212" s="574"/>
      <c r="G212" s="574"/>
      <c r="H212" s="1168"/>
      <c r="I212" s="539" t="s">
        <v>666</v>
      </c>
      <c r="J212" s="539"/>
      <c r="K212" s="687"/>
      <c r="L212" s="541"/>
      <c r="M212" s="541"/>
      <c r="N212" s="541"/>
      <c r="O212" s="541" t="n">
        <v>1</v>
      </c>
      <c r="P212" s="541"/>
      <c r="Q212" s="542" t="n">
        <f aca="false">IF(H210&lt;SUM(L212:P212),"Erro!",IF(H210=0,"NI",IF(SUM(L212:P212)=0,"NI",IF(H210&lt;&gt;SUM(L212:P212),"Erro!",SUM(L212:P212)))))</f>
        <v>1</v>
      </c>
      <c r="R212" s="509" t="str">
        <f aca="false">IF(Q212=H210,"P",IF(Q212="","","O"))</f>
        <v>P</v>
      </c>
    </row>
    <row r="213" customFormat="false" ht="12.75" hidden="true" customHeight="true" outlineLevel="1" collapsed="false">
      <c r="B213" s="748"/>
      <c r="C213" s="574"/>
      <c r="D213" s="574"/>
      <c r="E213" s="1049" t="n">
        <f aca="false">SUMIF($B$219:$B$253,B213,$F$219:$F$253)</f>
        <v>0</v>
      </c>
      <c r="F213" s="574" t="s">
        <v>731</v>
      </c>
      <c r="G213" s="574"/>
      <c r="H213" s="1168" t="n">
        <v>1</v>
      </c>
      <c r="I213" s="530" t="s">
        <v>115</v>
      </c>
      <c r="J213" s="531" t="n">
        <f aca="false">E213-J214</f>
        <v>0</v>
      </c>
      <c r="K213" s="685" t="n">
        <f aca="false">J213/$K$1</f>
        <v>0</v>
      </c>
      <c r="L213" s="538"/>
      <c r="M213" s="538"/>
      <c r="N213" s="538"/>
      <c r="O213" s="538"/>
      <c r="P213" s="538"/>
      <c r="Q213" s="508" t="str">
        <f aca="false">IF(AND(J213=0,SUM(L213:P213)&lt;&gt;0),"Erro!",IF(J213=0,"",IF(SUM(L213:P213)=0,"NI",SUM(L213:P213))))</f>
        <v/>
      </c>
      <c r="R213" s="509" t="str">
        <f aca="false">IF(Q213=100%,"P",IF(Q213="","","O"))</f>
        <v/>
      </c>
    </row>
    <row r="214" customFormat="false" ht="13.8" hidden="true" customHeight="false" outlineLevel="1" collapsed="false">
      <c r="B214" s="748"/>
      <c r="C214" s="574"/>
      <c r="D214" s="574"/>
      <c r="E214" s="1049"/>
      <c r="F214" s="574"/>
      <c r="G214" s="574"/>
      <c r="H214" s="1168"/>
      <c r="I214" s="530" t="s">
        <v>116</v>
      </c>
      <c r="J214" s="536"/>
      <c r="K214" s="686" t="n">
        <f aca="false">J214/$K$1</f>
        <v>0</v>
      </c>
      <c r="L214" s="538"/>
      <c r="M214" s="538"/>
      <c r="N214" s="538"/>
      <c r="O214" s="538"/>
      <c r="P214" s="538"/>
      <c r="Q214" s="508" t="str">
        <f aca="false">IF(AND(J214=0,SUM(L214:P214)&lt;&gt;0),"Erro!",IF(J214=0,"",IF(SUM(L214:P214)=0,"NI",SUM(L214:P214))))</f>
        <v/>
      </c>
      <c r="R214" s="509" t="str">
        <f aca="false">IF(Q214=100%,"P",IF(Q214="","","O"))</f>
        <v/>
      </c>
    </row>
    <row r="215" customFormat="false" ht="13.8" hidden="true" customHeight="false" outlineLevel="1" collapsed="false">
      <c r="B215" s="748"/>
      <c r="C215" s="574"/>
      <c r="D215" s="574"/>
      <c r="E215" s="1049"/>
      <c r="F215" s="574"/>
      <c r="G215" s="574"/>
      <c r="H215" s="1168"/>
      <c r="I215" s="539" t="s">
        <v>666</v>
      </c>
      <c r="J215" s="539"/>
      <c r="K215" s="687"/>
      <c r="L215" s="541"/>
      <c r="M215" s="541"/>
      <c r="N215" s="541"/>
      <c r="O215" s="541" t="n">
        <v>1</v>
      </c>
      <c r="P215" s="541"/>
      <c r="Q215" s="542" t="n">
        <f aca="false">IF(H213&lt;SUM(L215:P215),"Erro!",IF(H213=0,"NI",IF(SUM(L215:P215)=0,"NI",IF(H213&lt;&gt;SUM(L215:P215),"Erro!",SUM(L215:P215)))))</f>
        <v>1</v>
      </c>
      <c r="R215" s="509" t="str">
        <f aca="false">IF(Q215=H213,"P",IF(Q215="","","O"))</f>
        <v>P</v>
      </c>
    </row>
    <row r="216" customFormat="false" ht="13.8" hidden="false" customHeight="false" outlineLevel="1" collapsed="false">
      <c r="B216" s="1160" t="n">
        <v>2</v>
      </c>
      <c r="C216" s="1161" t="s">
        <v>264</v>
      </c>
      <c r="D216" s="1161"/>
      <c r="E216" s="1053"/>
      <c r="F216" s="1053"/>
      <c r="G216" s="1053"/>
      <c r="H216" s="1053"/>
      <c r="I216" s="1055"/>
      <c r="J216" s="1055"/>
      <c r="K216" s="1055"/>
      <c r="L216" s="1055"/>
      <c r="M216" s="1055"/>
      <c r="N216" s="1055"/>
      <c r="O216" s="1055"/>
      <c r="P216" s="1055"/>
      <c r="Q216" s="1055"/>
      <c r="R216" s="1056"/>
    </row>
    <row r="217" customFormat="false" ht="13.8" hidden="false" customHeight="false" outlineLevel="1" collapsed="false">
      <c r="B217" s="1125" t="s">
        <v>132</v>
      </c>
      <c r="C217" s="1125"/>
      <c r="D217" s="1104"/>
      <c r="E217" s="1104"/>
      <c r="F217" s="910" t="n">
        <f aca="false">SUM(F219:F224)</f>
        <v>40000</v>
      </c>
      <c r="G217" s="910" t="n">
        <f aca="false">SUM(G219:G224)</f>
        <v>11111</v>
      </c>
      <c r="H217" s="689"/>
      <c r="I217" s="564" t="s">
        <v>265</v>
      </c>
      <c r="J217" s="564"/>
      <c r="K217" s="564"/>
      <c r="L217" s="564"/>
      <c r="M217" s="564"/>
      <c r="N217" s="564"/>
      <c r="O217" s="564"/>
      <c r="P217" s="564"/>
      <c r="Q217" s="564"/>
      <c r="R217" s="564"/>
    </row>
    <row r="218" customFormat="false" ht="13.8" hidden="false" customHeight="false" outlineLevel="1" collapsed="false">
      <c r="B218" s="1085" t="s">
        <v>266</v>
      </c>
      <c r="C218" s="1086" t="s">
        <v>267</v>
      </c>
      <c r="D218" s="1126" t="s">
        <v>268</v>
      </c>
      <c r="E218" s="1087" t="s">
        <v>269</v>
      </c>
      <c r="F218" s="1088" t="s">
        <v>270</v>
      </c>
      <c r="G218" s="1088" t="s">
        <v>271</v>
      </c>
      <c r="H218" s="571" t="s">
        <v>272</v>
      </c>
      <c r="I218" s="564"/>
      <c r="J218" s="564"/>
      <c r="K218" s="564"/>
      <c r="L218" s="564"/>
      <c r="M218" s="564"/>
      <c r="N218" s="564"/>
      <c r="O218" s="564"/>
      <c r="P218" s="564"/>
      <c r="Q218" s="564"/>
      <c r="R218" s="564"/>
    </row>
    <row r="219" s="1097" customFormat="true" ht="13.8" hidden="false" customHeight="false" outlineLevel="1" collapsed="false">
      <c r="B219" s="949" t="s">
        <v>199</v>
      </c>
      <c r="C219" s="652" t="s">
        <v>677</v>
      </c>
      <c r="D219" s="621" t="n">
        <v>10</v>
      </c>
      <c r="E219" s="1128" t="n">
        <v>4000</v>
      </c>
      <c r="F219" s="1169" t="n">
        <f aca="false">D219*E219</f>
        <v>40000</v>
      </c>
      <c r="G219" s="906" t="n">
        <f aca="false">F219/'4_Comp e Produtos'!$H$1</f>
        <v>11111</v>
      </c>
      <c r="H219" s="1094" t="s">
        <v>274</v>
      </c>
      <c r="I219" s="1071"/>
      <c r="J219" s="1071"/>
      <c r="K219" s="1071"/>
      <c r="L219" s="1071"/>
      <c r="M219" s="1071"/>
      <c r="N219" s="1071"/>
      <c r="O219" s="1071"/>
      <c r="P219" s="1071"/>
      <c r="Q219" s="1071"/>
      <c r="R219" s="1072"/>
    </row>
    <row r="220" customFormat="false" ht="13.8" hidden="true" customHeight="false" outlineLevel="1" collapsed="false">
      <c r="B220" s="1170"/>
      <c r="C220" s="1171"/>
      <c r="D220" s="1172"/>
      <c r="E220" s="1173"/>
      <c r="F220" s="1076" t="n">
        <f aca="false">D220*E220</f>
        <v>0</v>
      </c>
      <c r="G220" s="906" t="n">
        <f aca="false">F220/'4_Comp e Produtos'!$H$1</f>
        <v>0</v>
      </c>
      <c r="H220" s="732" t="s">
        <v>732</v>
      </c>
      <c r="I220" s="1074"/>
      <c r="J220" s="1074"/>
      <c r="K220" s="1074"/>
      <c r="L220" s="1074"/>
      <c r="M220" s="1074"/>
      <c r="N220" s="1074"/>
      <c r="O220" s="1074"/>
      <c r="P220" s="1074"/>
      <c r="Q220" s="1074"/>
      <c r="R220" s="1075"/>
    </row>
    <row r="221" customFormat="false" ht="13.8" hidden="true" customHeight="false" outlineLevel="1" collapsed="false">
      <c r="B221" s="1170"/>
      <c r="C221" s="1174"/>
      <c r="D221" s="1175"/>
      <c r="E221" s="1176"/>
      <c r="F221" s="1076" t="n">
        <f aca="false">D221*E221</f>
        <v>0</v>
      </c>
      <c r="G221" s="906" t="n">
        <f aca="false">F221/'4_Comp e Produtos'!$H$1</f>
        <v>0</v>
      </c>
      <c r="H221" s="732" t="s">
        <v>732</v>
      </c>
      <c r="I221" s="1074"/>
      <c r="J221" s="1074"/>
      <c r="K221" s="1074"/>
      <c r="L221" s="1074"/>
      <c r="M221" s="1074"/>
      <c r="N221" s="1074"/>
      <c r="O221" s="1074"/>
      <c r="P221" s="1074"/>
      <c r="Q221" s="1074"/>
      <c r="R221" s="1075"/>
    </row>
    <row r="222" customFormat="false" ht="13.8" hidden="true" customHeight="false" outlineLevel="1" collapsed="false">
      <c r="B222" s="1177"/>
      <c r="C222" s="766"/>
      <c r="D222" s="1172"/>
      <c r="E222" s="1178"/>
      <c r="F222" s="1076" t="n">
        <f aca="false">D222*E222</f>
        <v>0</v>
      </c>
      <c r="G222" s="906" t="n">
        <f aca="false">F222/'4_Comp e Produtos'!$H$1</f>
        <v>0</v>
      </c>
      <c r="H222" s="1112"/>
      <c r="I222" s="1074"/>
      <c r="J222" s="1074"/>
      <c r="K222" s="1074"/>
      <c r="L222" s="1074"/>
      <c r="M222" s="1074"/>
      <c r="N222" s="1074"/>
      <c r="O222" s="1074"/>
      <c r="P222" s="1074"/>
      <c r="Q222" s="1074"/>
      <c r="R222" s="1075"/>
    </row>
    <row r="223" customFormat="false" ht="13.8" hidden="true" customHeight="false" outlineLevel="1" collapsed="false">
      <c r="B223" s="1179"/>
      <c r="C223" s="766"/>
      <c r="D223" s="1180"/>
      <c r="E223" s="1178"/>
      <c r="F223" s="1076" t="n">
        <f aca="false">D223*E223</f>
        <v>0</v>
      </c>
      <c r="G223" s="906" t="n">
        <f aca="false">F223/'4_Comp e Produtos'!$H$1</f>
        <v>0</v>
      </c>
      <c r="H223" s="1112"/>
      <c r="I223" s="1074"/>
      <c r="J223" s="1074"/>
      <c r="K223" s="1074"/>
      <c r="L223" s="1074"/>
      <c r="M223" s="1074"/>
      <c r="N223" s="1074"/>
      <c r="O223" s="1074"/>
      <c r="P223" s="1074"/>
      <c r="Q223" s="1074"/>
      <c r="R223" s="1075"/>
    </row>
    <row r="224" customFormat="false" ht="13.8" hidden="true" customHeight="false" outlineLevel="1" collapsed="false">
      <c r="B224" s="748"/>
      <c r="C224" s="583"/>
      <c r="D224" s="657"/>
      <c r="E224" s="1076"/>
      <c r="F224" s="1076" t="n">
        <f aca="false">D224*E224</f>
        <v>0</v>
      </c>
      <c r="G224" s="906" t="n">
        <f aca="false">F224/'4_Comp e Produtos'!$H$1</f>
        <v>0</v>
      </c>
      <c r="H224" s="1112"/>
      <c r="I224" s="1079"/>
      <c r="J224" s="1079"/>
      <c r="K224" s="1079"/>
      <c r="L224" s="1079"/>
      <c r="M224" s="1079"/>
      <c r="N224" s="1079"/>
      <c r="O224" s="1079"/>
      <c r="P224" s="1079"/>
      <c r="Q224" s="1079"/>
      <c r="R224" s="1080"/>
    </row>
    <row r="225" customFormat="false" ht="13.8" hidden="false" customHeight="false" outlineLevel="1" collapsed="false">
      <c r="B225" s="1081"/>
      <c r="C225" s="1082" t="s">
        <v>136</v>
      </c>
      <c r="D225" s="1059"/>
      <c r="E225" s="1083"/>
      <c r="F225" s="1084" t="n">
        <f aca="false">SUM(F227:F231)</f>
        <v>280000</v>
      </c>
      <c r="G225" s="910" t="n">
        <f aca="false">SUM(G227:G231)</f>
        <v>77778</v>
      </c>
      <c r="H225" s="689"/>
      <c r="I225" s="564" t="s">
        <v>265</v>
      </c>
      <c r="J225" s="564"/>
      <c r="K225" s="564"/>
      <c r="L225" s="564"/>
      <c r="M225" s="564"/>
      <c r="N225" s="564"/>
      <c r="O225" s="564"/>
      <c r="P225" s="564"/>
      <c r="Q225" s="564"/>
      <c r="R225" s="564"/>
    </row>
    <row r="226" customFormat="false" ht="27.6" hidden="false" customHeight="false" outlineLevel="1" collapsed="false">
      <c r="B226" s="1085" t="s">
        <v>266</v>
      </c>
      <c r="C226" s="1086" t="s">
        <v>58</v>
      </c>
      <c r="D226" s="1064" t="s">
        <v>281</v>
      </c>
      <c r="E226" s="1087" t="s">
        <v>269</v>
      </c>
      <c r="F226" s="1088" t="s">
        <v>270</v>
      </c>
      <c r="G226" s="1089" t="s">
        <v>271</v>
      </c>
      <c r="H226" s="571" t="s">
        <v>272</v>
      </c>
      <c r="I226" s="564"/>
      <c r="J226" s="564"/>
      <c r="K226" s="564"/>
      <c r="L226" s="564"/>
      <c r="M226" s="564"/>
      <c r="N226" s="564"/>
      <c r="O226" s="564"/>
      <c r="P226" s="564"/>
      <c r="Q226" s="564"/>
      <c r="R226" s="564"/>
    </row>
    <row r="227" s="1097" customFormat="true" ht="13.8" hidden="false" customHeight="false" outlineLevel="1" collapsed="false">
      <c r="B227" s="949" t="s">
        <v>199</v>
      </c>
      <c r="C227" s="652" t="s">
        <v>733</v>
      </c>
      <c r="D227" s="621" t="n">
        <v>1</v>
      </c>
      <c r="E227" s="621" t="n">
        <v>100000</v>
      </c>
      <c r="F227" s="576" t="n">
        <f aca="false">D227*E227</f>
        <v>100000</v>
      </c>
      <c r="G227" s="906" t="n">
        <f aca="false">F227/'4_Comp e Produtos'!$H$1</f>
        <v>27778</v>
      </c>
      <c r="H227" s="578" t="s">
        <v>734</v>
      </c>
      <c r="I227" s="1071"/>
      <c r="J227" s="1071"/>
      <c r="K227" s="1071"/>
      <c r="L227" s="1071"/>
      <c r="M227" s="1071"/>
      <c r="N227" s="1071"/>
      <c r="O227" s="1071"/>
      <c r="P227" s="1071"/>
      <c r="Q227" s="1071"/>
      <c r="R227" s="1072"/>
    </row>
    <row r="228" customFormat="false" ht="13.8" hidden="false" customHeight="false" outlineLevel="1" collapsed="false">
      <c r="B228" s="748" t="s">
        <v>199</v>
      </c>
      <c r="C228" s="583" t="s">
        <v>735</v>
      </c>
      <c r="D228" s="763" t="n">
        <v>1</v>
      </c>
      <c r="E228" s="638" t="n">
        <v>180000</v>
      </c>
      <c r="F228" s="1068" t="n">
        <f aca="false">D228*E228</f>
        <v>180000</v>
      </c>
      <c r="G228" s="906" t="n">
        <f aca="false">F228/'4_Comp e Produtos'!$H$1</f>
        <v>50000</v>
      </c>
      <c r="H228" s="657" t="s">
        <v>706</v>
      </c>
      <c r="I228" s="1074"/>
      <c r="J228" s="1074"/>
      <c r="K228" s="1074"/>
      <c r="L228" s="1074"/>
      <c r="M228" s="1074"/>
      <c r="N228" s="1074"/>
      <c r="O228" s="1074"/>
      <c r="P228" s="1074"/>
      <c r="Q228" s="1074"/>
      <c r="R228" s="1075"/>
    </row>
    <row r="229" customFormat="false" ht="13.8" hidden="true" customHeight="false" outlineLevel="1" collapsed="false">
      <c r="B229" s="897"/>
      <c r="C229" s="574"/>
      <c r="D229" s="584"/>
      <c r="E229" s="584"/>
      <c r="F229" s="1068" t="n">
        <f aca="false">D229*E229</f>
        <v>0</v>
      </c>
      <c r="G229" s="906" t="n">
        <f aca="false">F229/'4_Comp e Produtos'!$H$1</f>
        <v>0</v>
      </c>
      <c r="H229" s="657"/>
      <c r="I229" s="1074"/>
      <c r="J229" s="1074"/>
      <c r="K229" s="1074"/>
      <c r="L229" s="1074"/>
      <c r="M229" s="1074"/>
      <c r="N229" s="1074"/>
      <c r="O229" s="1074"/>
      <c r="P229" s="1074"/>
      <c r="Q229" s="1074"/>
      <c r="R229" s="1075"/>
    </row>
    <row r="230" customFormat="false" ht="13.8" hidden="true" customHeight="false" outlineLevel="1" collapsed="false">
      <c r="B230" s="897"/>
      <c r="C230" s="583"/>
      <c r="D230" s="584"/>
      <c r="E230" s="597"/>
      <c r="F230" s="1068" t="n">
        <f aca="false">D230*E230</f>
        <v>0</v>
      </c>
      <c r="G230" s="906" t="n">
        <f aca="false">F230/'4_Comp e Produtos'!$H$1</f>
        <v>0</v>
      </c>
      <c r="H230" s="657"/>
      <c r="I230" s="1074"/>
      <c r="J230" s="1074"/>
      <c r="K230" s="1074"/>
      <c r="L230" s="1074"/>
      <c r="M230" s="1074"/>
      <c r="N230" s="1074"/>
      <c r="O230" s="1074"/>
      <c r="P230" s="1074"/>
      <c r="Q230" s="1074"/>
      <c r="R230" s="1075"/>
    </row>
    <row r="231" customFormat="false" ht="13.8" hidden="true" customHeight="false" outlineLevel="1" collapsed="false">
      <c r="B231" s="748"/>
      <c r="C231" s="674"/>
      <c r="D231" s="1148"/>
      <c r="E231" s="1181"/>
      <c r="F231" s="1068" t="n">
        <f aca="false">D231*E231</f>
        <v>0</v>
      </c>
      <c r="G231" s="906" t="n">
        <f aca="false">F231/'4_Comp e Produtos'!$H$1</f>
        <v>0</v>
      </c>
      <c r="H231" s="1112"/>
      <c r="I231" s="1079"/>
      <c r="J231" s="1079"/>
      <c r="K231" s="1079"/>
      <c r="L231" s="1079"/>
      <c r="M231" s="1079"/>
      <c r="N231" s="1079"/>
      <c r="O231" s="1079"/>
      <c r="P231" s="1079"/>
      <c r="Q231" s="1079"/>
      <c r="R231" s="1080"/>
    </row>
    <row r="232" customFormat="false" ht="13.8" hidden="false" customHeight="false" outlineLevel="1" collapsed="false">
      <c r="B232" s="1142" t="s">
        <v>141</v>
      </c>
      <c r="C232" s="1142"/>
      <c r="D232" s="1059"/>
      <c r="E232" s="1104"/>
      <c r="F232" s="1105" t="n">
        <f aca="false">SUM(F234:F239)</f>
        <v>45000</v>
      </c>
      <c r="G232" s="910" t="n">
        <f aca="false">SUM(G234:G239)</f>
        <v>12500</v>
      </c>
      <c r="H232" s="689"/>
      <c r="I232" s="787" t="s">
        <v>265</v>
      </c>
      <c r="J232" s="787"/>
      <c r="K232" s="787"/>
      <c r="L232" s="787"/>
      <c r="M232" s="787"/>
      <c r="N232" s="787"/>
      <c r="O232" s="787"/>
      <c r="P232" s="787"/>
      <c r="Q232" s="787"/>
      <c r="R232" s="787"/>
    </row>
    <row r="233" customFormat="false" ht="13.8" hidden="false" customHeight="false" outlineLevel="1" collapsed="false">
      <c r="B233" s="1085" t="s">
        <v>266</v>
      </c>
      <c r="C233" s="1165" t="s">
        <v>306</v>
      </c>
      <c r="D233" s="1064" t="s">
        <v>307</v>
      </c>
      <c r="E233" s="1087" t="s">
        <v>269</v>
      </c>
      <c r="F233" s="1088" t="s">
        <v>270</v>
      </c>
      <c r="G233" s="1089" t="s">
        <v>271</v>
      </c>
      <c r="H233" s="571" t="s">
        <v>272</v>
      </c>
      <c r="I233" s="787"/>
      <c r="J233" s="787"/>
      <c r="K233" s="787"/>
      <c r="L233" s="787"/>
      <c r="M233" s="787"/>
      <c r="N233" s="787"/>
      <c r="O233" s="787"/>
      <c r="P233" s="787"/>
      <c r="Q233" s="787"/>
      <c r="R233" s="787"/>
    </row>
    <row r="234" s="1097" customFormat="true" ht="13.8" hidden="false" customHeight="false" outlineLevel="1" collapsed="false">
      <c r="B234" s="949" t="s">
        <v>199</v>
      </c>
      <c r="C234" s="574" t="s">
        <v>736</v>
      </c>
      <c r="D234" s="621" t="n">
        <v>10</v>
      </c>
      <c r="E234" s="621" t="n">
        <v>4500</v>
      </c>
      <c r="F234" s="612" t="n">
        <f aca="false">D234*E234</f>
        <v>45000</v>
      </c>
      <c r="G234" s="906" t="n">
        <f aca="false">F234/'4_Comp e Produtos'!$H$1</f>
        <v>12500</v>
      </c>
      <c r="H234" s="1094" t="s">
        <v>309</v>
      </c>
      <c r="I234" s="1094"/>
      <c r="J234" s="1094"/>
      <c r="K234" s="1094"/>
      <c r="L234" s="1094"/>
      <c r="M234" s="1094"/>
      <c r="N234" s="1094"/>
      <c r="O234" s="1094"/>
      <c r="P234" s="1094"/>
      <c r="Q234" s="1094"/>
      <c r="R234" s="1094"/>
    </row>
    <row r="235" customFormat="false" ht="13.8" hidden="true" customHeight="false" outlineLevel="1" collapsed="false">
      <c r="B235" s="748"/>
      <c r="C235" s="658"/>
      <c r="D235" s="657"/>
      <c r="E235" s="1114"/>
      <c r="F235" s="1114" t="n">
        <f aca="false">D235*E235</f>
        <v>0</v>
      </c>
      <c r="G235" s="906" t="n">
        <f aca="false">F235/'4_Comp e Produtos'!$H$1</f>
        <v>0</v>
      </c>
      <c r="H235" s="1112"/>
      <c r="I235" s="1074"/>
      <c r="J235" s="1074"/>
      <c r="K235" s="1074"/>
      <c r="L235" s="1074"/>
      <c r="M235" s="1074"/>
      <c r="N235" s="1074"/>
      <c r="O235" s="1074"/>
      <c r="P235" s="1074"/>
      <c r="Q235" s="1074"/>
      <c r="R235" s="1075"/>
    </row>
    <row r="236" customFormat="false" ht="13.8" hidden="true" customHeight="false" outlineLevel="1" collapsed="false">
      <c r="B236" s="748"/>
      <c r="C236" s="658"/>
      <c r="D236" s="657"/>
      <c r="E236" s="1114"/>
      <c r="F236" s="1114" t="n">
        <f aca="false">D236*E236</f>
        <v>0</v>
      </c>
      <c r="G236" s="906" t="n">
        <f aca="false">F236/'4_Comp e Produtos'!$H$1</f>
        <v>0</v>
      </c>
      <c r="H236" s="1112"/>
      <c r="I236" s="1074"/>
      <c r="J236" s="1074"/>
      <c r="K236" s="1074"/>
      <c r="L236" s="1074"/>
      <c r="M236" s="1074"/>
      <c r="N236" s="1074"/>
      <c r="O236" s="1074"/>
      <c r="P236" s="1074"/>
      <c r="Q236" s="1074"/>
      <c r="R236" s="1075"/>
    </row>
    <row r="237" customFormat="false" ht="13.8" hidden="true" customHeight="false" outlineLevel="1" collapsed="false">
      <c r="B237" s="748"/>
      <c r="C237" s="658"/>
      <c r="D237" s="657"/>
      <c r="E237" s="1114"/>
      <c r="F237" s="1114" t="n">
        <f aca="false">D237*E237</f>
        <v>0</v>
      </c>
      <c r="G237" s="906" t="n">
        <f aca="false">F237/'4_Comp e Produtos'!$H$1</f>
        <v>0</v>
      </c>
      <c r="H237" s="1112"/>
      <c r="I237" s="1074"/>
      <c r="J237" s="1074"/>
      <c r="K237" s="1074"/>
      <c r="L237" s="1074"/>
      <c r="M237" s="1074"/>
      <c r="N237" s="1074"/>
      <c r="O237" s="1074"/>
      <c r="P237" s="1074"/>
      <c r="Q237" s="1074"/>
      <c r="R237" s="1075"/>
    </row>
    <row r="238" customFormat="false" ht="13.8" hidden="true" customHeight="false" outlineLevel="1" collapsed="false">
      <c r="B238" s="748"/>
      <c r="C238" s="583"/>
      <c r="D238" s="657"/>
      <c r="E238" s="1114"/>
      <c r="F238" s="1114" t="n">
        <f aca="false">D238*E238</f>
        <v>0</v>
      </c>
      <c r="G238" s="906" t="n">
        <f aca="false">F238/'4_Comp e Produtos'!$H$1</f>
        <v>0</v>
      </c>
      <c r="H238" s="1112"/>
      <c r="I238" s="1074"/>
      <c r="J238" s="1074"/>
      <c r="K238" s="1074"/>
      <c r="L238" s="1074"/>
      <c r="M238" s="1074"/>
      <c r="N238" s="1074"/>
      <c r="O238" s="1074"/>
      <c r="P238" s="1074"/>
      <c r="Q238" s="1074"/>
      <c r="R238" s="1075"/>
    </row>
    <row r="239" customFormat="false" ht="13.8" hidden="true" customHeight="false" outlineLevel="1" collapsed="false">
      <c r="B239" s="748"/>
      <c r="C239" s="583"/>
      <c r="D239" s="657"/>
      <c r="E239" s="1114"/>
      <c r="F239" s="1114" t="n">
        <f aca="false">D239*E239</f>
        <v>0</v>
      </c>
      <c r="G239" s="906" t="n">
        <f aca="false">F239/'4_Comp e Produtos'!$H$1</f>
        <v>0</v>
      </c>
      <c r="H239" s="1112"/>
      <c r="I239" s="1079"/>
      <c r="J239" s="1079"/>
      <c r="K239" s="1079"/>
      <c r="L239" s="1079"/>
      <c r="M239" s="1079"/>
      <c r="N239" s="1079"/>
      <c r="O239" s="1079"/>
      <c r="P239" s="1079"/>
      <c r="Q239" s="1079"/>
      <c r="R239" s="1080"/>
    </row>
    <row r="240" customFormat="false" ht="13.8" hidden="false" customHeight="false" outlineLevel="1" collapsed="false">
      <c r="B240" s="1081"/>
      <c r="C240" s="1082" t="s">
        <v>130</v>
      </c>
      <c r="D240" s="1059"/>
      <c r="E240" s="1104"/>
      <c r="F240" s="1105" t="n">
        <f aca="false">SUM(F242:F246)</f>
        <v>1426000</v>
      </c>
      <c r="G240" s="910" t="n">
        <f aca="false">SUM(G242:G246)</f>
        <v>396111</v>
      </c>
      <c r="H240" s="689"/>
      <c r="I240" s="564" t="s">
        <v>265</v>
      </c>
      <c r="J240" s="564"/>
      <c r="K240" s="564"/>
      <c r="L240" s="564"/>
      <c r="M240" s="564"/>
      <c r="N240" s="564"/>
      <c r="O240" s="564"/>
      <c r="P240" s="564"/>
      <c r="Q240" s="564"/>
      <c r="R240" s="564"/>
    </row>
    <row r="241" customFormat="false" ht="27.6" hidden="false" customHeight="false" outlineLevel="1" collapsed="false">
      <c r="B241" s="1085" t="s">
        <v>266</v>
      </c>
      <c r="C241" s="1086" t="s">
        <v>58</v>
      </c>
      <c r="D241" s="1064" t="s">
        <v>281</v>
      </c>
      <c r="E241" s="1087" t="s">
        <v>269</v>
      </c>
      <c r="F241" s="1088" t="s">
        <v>270</v>
      </c>
      <c r="G241" s="1089" t="s">
        <v>271</v>
      </c>
      <c r="H241" s="571" t="s">
        <v>272</v>
      </c>
      <c r="I241" s="564"/>
      <c r="J241" s="564"/>
      <c r="K241" s="564"/>
      <c r="L241" s="564"/>
      <c r="M241" s="564"/>
      <c r="N241" s="564"/>
      <c r="O241" s="564"/>
      <c r="P241" s="564"/>
      <c r="Q241" s="564"/>
      <c r="R241" s="564"/>
    </row>
    <row r="242" s="1097" customFormat="true" ht="22.5" hidden="false" customHeight="true" outlineLevel="1" collapsed="false">
      <c r="B242" s="949" t="s">
        <v>199</v>
      </c>
      <c r="C242" s="574" t="s">
        <v>737</v>
      </c>
      <c r="D242" s="621" t="n">
        <v>1</v>
      </c>
      <c r="E242" s="1182" t="n">
        <f aca="false">400000+26000</f>
        <v>426000</v>
      </c>
      <c r="F242" s="612" t="n">
        <f aca="false">D242*E242</f>
        <v>426000</v>
      </c>
      <c r="G242" s="906" t="n">
        <f aca="false">F242/'4_Comp e Produtos'!$H$1</f>
        <v>118333</v>
      </c>
      <c r="H242" s="1094" t="s">
        <v>340</v>
      </c>
      <c r="I242" s="1095"/>
      <c r="L242" s="1095"/>
      <c r="M242" s="1095"/>
      <c r="N242" s="1095"/>
      <c r="O242" s="1095"/>
      <c r="P242" s="1095"/>
      <c r="Q242" s="1095"/>
      <c r="R242" s="1096"/>
    </row>
    <row r="243" s="1097" customFormat="true" ht="13.8" hidden="false" customHeight="false" outlineLevel="1" collapsed="false">
      <c r="B243" s="628" t="s">
        <v>199</v>
      </c>
      <c r="C243" s="574" t="s">
        <v>738</v>
      </c>
      <c r="D243" s="621" t="n">
        <v>1</v>
      </c>
      <c r="E243" s="1183" t="n">
        <v>1000000</v>
      </c>
      <c r="F243" s="1093" t="n">
        <f aca="false">D243*E243</f>
        <v>1000000</v>
      </c>
      <c r="G243" s="906" t="n">
        <f aca="false">F243/'4_Comp e Produtos'!$H$1</f>
        <v>277778</v>
      </c>
      <c r="H243" s="1094" t="s">
        <v>340</v>
      </c>
      <c r="I243" s="1095"/>
      <c r="J243" s="1095"/>
      <c r="K243" s="1095"/>
      <c r="L243" s="1095"/>
      <c r="M243" s="1095"/>
      <c r="N243" s="1095"/>
      <c r="O243" s="1095"/>
      <c r="P243" s="1095"/>
      <c r="Q243" s="1095"/>
      <c r="R243" s="1096"/>
    </row>
    <row r="244" customFormat="false" ht="13.8" hidden="true" customHeight="false" outlineLevel="1" collapsed="false">
      <c r="B244" s="768"/>
      <c r="C244" s="658"/>
      <c r="D244" s="665"/>
      <c r="E244" s="1184"/>
      <c r="F244" s="1185" t="n">
        <f aca="false">D244*E244</f>
        <v>0</v>
      </c>
      <c r="G244" s="906" t="n">
        <f aca="false">F244/'4_Comp e Produtos'!$H$1</f>
        <v>0</v>
      </c>
      <c r="H244" s="732"/>
      <c r="I244" s="1074"/>
      <c r="J244" s="1074"/>
      <c r="K244" s="1074"/>
      <c r="L244" s="1074"/>
      <c r="M244" s="1074"/>
      <c r="N244" s="1074"/>
      <c r="O244" s="1074"/>
      <c r="P244" s="1074"/>
      <c r="Q244" s="1074"/>
      <c r="R244" s="1075"/>
    </row>
    <row r="245" customFormat="false" ht="13.8" hidden="true" customHeight="false" outlineLevel="1" collapsed="false">
      <c r="B245" s="748"/>
      <c r="C245" s="769"/>
      <c r="D245" s="770"/>
      <c r="E245" s="1186"/>
      <c r="F245" s="1185" t="n">
        <f aca="false">D245*E245</f>
        <v>0</v>
      </c>
      <c r="G245" s="906" t="n">
        <f aca="false">F245/'4_Comp e Produtos'!$H$1</f>
        <v>0</v>
      </c>
      <c r="H245" s="732"/>
      <c r="I245" s="1074"/>
      <c r="J245" s="1074"/>
      <c r="K245" s="1074"/>
      <c r="L245" s="1074"/>
      <c r="M245" s="1074"/>
      <c r="N245" s="1074"/>
      <c r="O245" s="1074"/>
      <c r="P245" s="1074"/>
      <c r="Q245" s="1074"/>
      <c r="R245" s="1075"/>
    </row>
    <row r="246" customFormat="false" ht="13.8" hidden="true" customHeight="false" outlineLevel="1" collapsed="false">
      <c r="B246" s="748"/>
      <c r="C246" s="1187"/>
      <c r="D246" s="1188"/>
      <c r="E246" s="1189"/>
      <c r="F246" s="1185" t="n">
        <f aca="false">D246*E246</f>
        <v>0</v>
      </c>
      <c r="G246" s="906" t="n">
        <f aca="false">F246/'4_Comp e Produtos'!$H$1</f>
        <v>0</v>
      </c>
      <c r="H246" s="1112"/>
      <c r="I246" s="1079"/>
      <c r="J246" s="1079"/>
      <c r="K246" s="1190"/>
      <c r="L246" s="1079"/>
      <c r="M246" s="1079"/>
      <c r="N246" s="1079"/>
      <c r="O246" s="1079"/>
      <c r="P246" s="1079"/>
      <c r="Q246" s="1079"/>
      <c r="R246" s="1080"/>
    </row>
    <row r="247" customFormat="false" ht="13.8" hidden="false" customHeight="false" outlineLevel="1" collapsed="false">
      <c r="B247" s="1142" t="s">
        <v>139</v>
      </c>
      <c r="C247" s="1142"/>
      <c r="D247" s="1059"/>
      <c r="E247" s="1191"/>
      <c r="F247" s="910" t="n">
        <f aca="false">SUM(F249:F253)</f>
        <v>0</v>
      </c>
      <c r="G247" s="910" t="n">
        <f aca="false">SUM(G249:G253)</f>
        <v>0</v>
      </c>
      <c r="H247" s="689"/>
      <c r="I247" s="564" t="s">
        <v>265</v>
      </c>
      <c r="J247" s="564"/>
      <c r="K247" s="564"/>
      <c r="L247" s="564"/>
      <c r="M247" s="564"/>
      <c r="N247" s="564"/>
      <c r="O247" s="564"/>
      <c r="P247" s="564"/>
      <c r="Q247" s="564"/>
      <c r="R247" s="564"/>
    </row>
    <row r="248" customFormat="false" ht="13.8" hidden="false" customHeight="false" outlineLevel="1" collapsed="false">
      <c r="B248" s="1085" t="s">
        <v>266</v>
      </c>
      <c r="C248" s="1086" t="s">
        <v>267</v>
      </c>
      <c r="D248" s="1064" t="s">
        <v>344</v>
      </c>
      <c r="E248" s="1087" t="s">
        <v>269</v>
      </c>
      <c r="F248" s="1088" t="s">
        <v>270</v>
      </c>
      <c r="G248" s="1089" t="s">
        <v>271</v>
      </c>
      <c r="H248" s="571" t="s">
        <v>272</v>
      </c>
      <c r="I248" s="564"/>
      <c r="J248" s="564"/>
      <c r="K248" s="564"/>
      <c r="L248" s="564"/>
      <c r="M248" s="564"/>
      <c r="N248" s="564"/>
      <c r="O248" s="564"/>
      <c r="P248" s="564"/>
      <c r="Q248" s="564"/>
      <c r="R248" s="564"/>
    </row>
    <row r="249" customFormat="false" ht="13.8" hidden="true" customHeight="false" outlineLevel="1" collapsed="false">
      <c r="B249" s="748"/>
      <c r="C249" s="658"/>
      <c r="D249" s="657"/>
      <c r="E249" s="1114"/>
      <c r="F249" s="1114" t="n">
        <f aca="false">D249*E249</f>
        <v>0</v>
      </c>
      <c r="G249" s="906" t="n">
        <f aca="false">F249/'4_Comp e Produtos'!$H$1</f>
        <v>0</v>
      </c>
      <c r="H249" s="1112"/>
      <c r="I249" s="1115"/>
      <c r="J249" s="1115"/>
      <c r="K249" s="1115"/>
      <c r="L249" s="1115"/>
      <c r="M249" s="1115"/>
      <c r="N249" s="1115"/>
      <c r="O249" s="1115"/>
      <c r="P249" s="1115"/>
      <c r="Q249" s="1115"/>
      <c r="R249" s="1116"/>
    </row>
    <row r="250" customFormat="false" ht="13.8" hidden="true" customHeight="false" outlineLevel="1" collapsed="false">
      <c r="B250" s="748"/>
      <c r="C250" s="658"/>
      <c r="D250" s="657"/>
      <c r="E250" s="1114"/>
      <c r="F250" s="1114" t="n">
        <f aca="false">D250*E250</f>
        <v>0</v>
      </c>
      <c r="G250" s="906" t="n">
        <f aca="false">F250/'4_Comp e Produtos'!$H$1</f>
        <v>0</v>
      </c>
      <c r="H250" s="1112"/>
      <c r="I250" s="1074"/>
      <c r="J250" s="1074"/>
      <c r="K250" s="1074"/>
      <c r="L250" s="1074"/>
      <c r="M250" s="1074"/>
      <c r="N250" s="1074"/>
      <c r="O250" s="1074"/>
      <c r="P250" s="1074"/>
      <c r="Q250" s="1074"/>
      <c r="R250" s="1075"/>
    </row>
    <row r="251" customFormat="false" ht="13.8" hidden="true" customHeight="false" outlineLevel="1" collapsed="false">
      <c r="B251" s="748"/>
      <c r="C251" s="658"/>
      <c r="D251" s="657"/>
      <c r="E251" s="1114"/>
      <c r="F251" s="1114" t="n">
        <f aca="false">D251*E251</f>
        <v>0</v>
      </c>
      <c r="G251" s="906" t="n">
        <f aca="false">F251/'4_Comp e Produtos'!$H$1</f>
        <v>0</v>
      </c>
      <c r="H251" s="1112"/>
      <c r="I251" s="1074"/>
      <c r="J251" s="1074"/>
      <c r="K251" s="1074"/>
      <c r="L251" s="1074"/>
      <c r="M251" s="1074"/>
      <c r="N251" s="1074"/>
      <c r="O251" s="1074"/>
      <c r="P251" s="1074"/>
      <c r="Q251" s="1074"/>
      <c r="R251" s="1075"/>
    </row>
    <row r="252" customFormat="false" ht="13.8" hidden="true" customHeight="false" outlineLevel="1" collapsed="false">
      <c r="B252" s="748"/>
      <c r="C252" s="658"/>
      <c r="D252" s="657"/>
      <c r="E252" s="1114"/>
      <c r="F252" s="1114" t="n">
        <f aca="false">D252*E252</f>
        <v>0</v>
      </c>
      <c r="G252" s="906" t="n">
        <f aca="false">F252/'4_Comp e Produtos'!$H$1</f>
        <v>0</v>
      </c>
      <c r="H252" s="1112"/>
      <c r="I252" s="1074"/>
      <c r="J252" s="1074"/>
      <c r="K252" s="1074"/>
      <c r="L252" s="1074"/>
      <c r="M252" s="1074"/>
      <c r="N252" s="1074"/>
      <c r="O252" s="1074"/>
      <c r="P252" s="1074"/>
      <c r="Q252" s="1074"/>
      <c r="R252" s="1075"/>
    </row>
    <row r="253" customFormat="false" ht="14.4" hidden="true" customHeight="false" outlineLevel="1" collapsed="false">
      <c r="B253" s="748"/>
      <c r="C253" s="583"/>
      <c r="D253" s="657"/>
      <c r="E253" s="1114"/>
      <c r="F253" s="1114" t="n">
        <f aca="false">D253*E253</f>
        <v>0</v>
      </c>
      <c r="G253" s="906" t="n">
        <f aca="false">F253/'4_Comp e Produtos'!$H$1</f>
        <v>0</v>
      </c>
      <c r="H253" s="1112"/>
      <c r="I253" s="1117"/>
      <c r="J253" s="1117"/>
      <c r="K253" s="1117"/>
      <c r="L253" s="1117"/>
      <c r="M253" s="1117"/>
      <c r="N253" s="1117"/>
      <c r="O253" s="1117"/>
      <c r="P253" s="1117"/>
      <c r="Q253" s="1117"/>
      <c r="R253" s="1118"/>
    </row>
    <row r="254" customFormat="false" ht="13.8" hidden="false" customHeight="false" outlineLevel="0" collapsed="false">
      <c r="B254" s="11"/>
      <c r="C254" s="11"/>
      <c r="D254" s="11"/>
      <c r="E254" s="11"/>
      <c r="F254" s="11"/>
      <c r="G254" s="11"/>
      <c r="H254" s="11"/>
    </row>
    <row r="255" customFormat="false" ht="14.4" hidden="false" customHeight="false" outlineLevel="0" collapsed="false"/>
    <row r="256" customFormat="false" ht="12.75" hidden="false" customHeight="true" outlineLevel="0" collapsed="false">
      <c r="B256" s="500" t="s">
        <v>230</v>
      </c>
      <c r="C256" s="462" t="s">
        <v>231</v>
      </c>
      <c r="D256" s="462"/>
      <c r="E256" s="462" t="s">
        <v>212</v>
      </c>
      <c r="F256" s="463" t="s">
        <v>232</v>
      </c>
      <c r="G256" s="463"/>
      <c r="H256" s="462" t="s">
        <v>214</v>
      </c>
      <c r="I256" s="464" t="s">
        <v>233</v>
      </c>
      <c r="J256" s="465" t="s">
        <v>234</v>
      </c>
      <c r="K256" s="465" t="s">
        <v>667</v>
      </c>
      <c r="L256" s="465" t="s">
        <v>109</v>
      </c>
      <c r="M256" s="465" t="s">
        <v>110</v>
      </c>
      <c r="N256" s="465" t="s">
        <v>236</v>
      </c>
      <c r="O256" s="465" t="s">
        <v>237</v>
      </c>
      <c r="P256" s="465" t="s">
        <v>238</v>
      </c>
      <c r="Q256" s="466" t="s">
        <v>239</v>
      </c>
      <c r="R256" s="466"/>
    </row>
    <row r="257" customFormat="false" ht="12.75" hidden="false" customHeight="true" outlineLevel="0" collapsed="false">
      <c r="B257" s="1167" t="s">
        <v>739</v>
      </c>
      <c r="C257" s="1035" t="str">
        <f aca="false">'4_Comp e Produtos'!B30</f>
        <v>P3.5 MODELO DE GESTÃO DA DÍVIDA PÚBLICA DO ESTADO IMPLANTADO </v>
      </c>
      <c r="D257" s="1035"/>
      <c r="E257" s="1036" t="n">
        <f aca="false">F286+F294+F301+F309+F316</f>
        <v>691500</v>
      </c>
      <c r="F257" s="879" t="s">
        <v>740</v>
      </c>
      <c r="G257" s="879"/>
      <c r="H257" s="880" t="n">
        <v>2</v>
      </c>
      <c r="I257" s="1156" t="s">
        <v>115</v>
      </c>
      <c r="J257" s="1015" t="n">
        <f aca="false">J261+J264+J267+J270+J273+J276+J279+J282</f>
        <v>691500</v>
      </c>
      <c r="K257" s="1039" t="n">
        <f aca="false">J257/K1</f>
        <v>192083</v>
      </c>
      <c r="L257" s="1121" t="n">
        <f aca="false">IF(ISERR(((L261*$J261)+(L264*$J264)+(L267*$J267)+(L270*$J270)+(L273*$J273)+(L276*$J276)+(L279*$J279)+(L282*$J282))/$J257),0,((L261*$J261)+(L264*$J264)+(L267*$J267)+(L270*$J270)+(L273*$J273)+(L276*$J276)+(L279*$J279)+(L282*$J282))/$J257)</f>
        <v>0</v>
      </c>
      <c r="M257" s="1121" t="n">
        <f aca="false">IF(ISERR(((M261*$J261)+(M264*$J264)+(M267*$J267)+(M270*$J270)+(M273*$J273)+(M276*$J276)+(M279*$J279)+(M282*$J282))/$J257),0,((M261*$J261)+(M264*$J264)+(M267*$J267)+(M270*$J270)+(M273*$J273)+(M276*$J276)+(M279*$J279)+(M282*$J282))/$J257)</f>
        <v>0.1</v>
      </c>
      <c r="N257" s="1121" t="n">
        <f aca="false">IF(ISERR(((N261*$J261)+(N264*$J264)+(N267*$J267)+(N270*$J270)+(N273*$J273)+(N276*$J276)+(N279*$J279)+(N282*$J282))/$J257),0,((N261*$J261)+(N264*$J264)+(N267*$J267)+(N270*$J270)+(N273*$J273)+(N276*$J276)+(N279*$J279)+(N282*$J282))/$J257)</f>
        <v>0.3</v>
      </c>
      <c r="O257" s="1121" t="n">
        <f aca="false">IF(ISERR(((O261*$J261)+(O264*$J264)+(O267*$J267)+(O270*$J270)+(O273*$J273)+(O276*$J276)+(O279*$J279)+(O282*$J282))/$J257),0,((O261*$J261)+(O264*$J264)+(O267*$J267)+(O270*$J270)+(O273*$J273)+(O276*$J276)+(O279*$J279)+(O282*$J282))/$J257)</f>
        <v>0.4</v>
      </c>
      <c r="P257" s="1121" t="n">
        <f aca="false">IF(ISERR(((P261*$J261)+(P264*$J264)+(P267*$J267)+(P270*$J270)+(P273*$J273)+(P276*$J276)+(P279*$J279)+(P282*$J282))/$J257),0,((P261*$J261)+(P264*$J264)+(P267*$J267)+(P270*$J270)+(P273*$J273)+(P276*$J276)+(P279*$J279)+(P282*$J282))/$J257)</f>
        <v>0.2</v>
      </c>
      <c r="Q257" s="508" t="n">
        <f aca="false">IF(AND(J257=0,SUM(L257:P257)&lt;&gt;0),"Erro!",IF(J257=0,"",IF(SUM(L257:P257)=0,"NI",SUM(L257:P257))))</f>
        <v>1</v>
      </c>
      <c r="R257" s="509" t="str">
        <f aca="false">IF(Q257=100%,"P",IF(Q257="","","O"))</f>
        <v>P</v>
      </c>
      <c r="S257" s="281" t="n">
        <f aca="false">SUM(L257:P257)</f>
        <v>1</v>
      </c>
    </row>
    <row r="258" customFormat="false" ht="12.75" hidden="false" customHeight="true" outlineLevel="0" collapsed="false">
      <c r="B258" s="1167"/>
      <c r="C258" s="1035"/>
      <c r="D258" s="1035"/>
      <c r="E258" s="1041"/>
      <c r="F258" s="879"/>
      <c r="G258" s="879"/>
      <c r="H258" s="880"/>
      <c r="I258" s="1156" t="s">
        <v>116</v>
      </c>
      <c r="J258" s="1042" t="n">
        <f aca="false">J262+J283+J286</f>
        <v>0</v>
      </c>
      <c r="K258" s="1039" t="n">
        <f aca="false">J258/K1</f>
        <v>0</v>
      </c>
      <c r="L258" s="1121" t="n">
        <f aca="false">IF(ISERR(((L262*$J262)+(L265*$J265)+(L268*$J268)+(L271*$J271)+(L274*$J274)+(L277*$J277)+(L280*$J280)+(L283*$J283))/$J258),0,((L262*$J262)+(L265*$J265)+(L268*$J268)+(L271*$J271)+(L274*$J274)+(L277*$J277)+(L280*$J280)+(L283*$J283))/$J258)</f>
        <v>0</v>
      </c>
      <c r="M258" s="1121" t="n">
        <f aca="false">IF(ISERR(((M262*$J262)+(M265*$J265)+(M268*$J268)+(M271*$J271)+(M274*$J274)+(M277*$J277)+(M280*$J280)+(M283*$J283))/$J258),0,((M262*$J262)+(M265*$J265)+(M268*$J268)+(M271*$J271)+(M274*$J274)+(M277*$J277)+(M280*$J280)+(M283*$J283))/$J258)</f>
        <v>0</v>
      </c>
      <c r="N258" s="1121" t="n">
        <f aca="false">IF(ISERR(((N262*$J262)+(N265*$J265)+(N268*$J268)+(N271*$J271)+(N274*$J274)+(N277*$J277)+(N280*$J280)+(N283*$J283))/$J258),0,((N262*$J262)+(N265*$J265)+(N268*$J268)+(N271*$J271)+(N274*$J274)+(N277*$J277)+(N280*$J280)+(N283*$J283))/$J258)</f>
        <v>0</v>
      </c>
      <c r="O258" s="1121" t="n">
        <f aca="false">IF(ISERR(((O262*$J262)+(O265*$J265)+(O268*$J268)+(O271*$J271)+(O274*$J274)+(O277*$J277)+(O280*$J280)+(O283*$J283))/$J258),0,((O262*$J262)+(O265*$J265)+(O268*$J268)+(O271*$J271)+(O274*$J274)+(O277*$J277)+(O280*$J280)+(O283*$J283))/$J258)</f>
        <v>0</v>
      </c>
      <c r="P258" s="1121" t="n">
        <f aca="false">IF(ISERR(((P262*$J262)+(P265*$J265)+(P268*$J268)+(P271*$J271)+(P274*$J274)+(P277*$J277)+(P280*$J280)+(P283*$J283))/$J258),0,((P262*$J262)+(P265*$J265)+(P268*$J268)+(P271*$J271)+(P274*$J274)+(P277*$J277)+(P280*$J280)+(P283*$J283))/$J258)</f>
        <v>0</v>
      </c>
      <c r="Q258" s="508" t="str">
        <f aca="false">IF(AND(J258=0,SUM(L258:P258)&lt;&gt;0),"Erro!",IF(J258=0,"",IF(SUM(L258:P258)=0,"NI",SUM(L258:P258))))</f>
        <v/>
      </c>
      <c r="R258" s="509" t="str">
        <f aca="false">IF(Q258=100%,"P",IF(Q258="","","O"))</f>
        <v/>
      </c>
    </row>
    <row r="259" customFormat="false" ht="12.75" hidden="false" customHeight="true" outlineLevel="0" collapsed="false">
      <c r="B259" s="1167"/>
      <c r="C259" s="1035"/>
      <c r="D259" s="1035"/>
      <c r="E259" s="1019" t="n">
        <f aca="false">G286+G294+G301+G309+G316</f>
        <v>192084</v>
      </c>
      <c r="F259" s="1043" t="s">
        <v>228</v>
      </c>
      <c r="G259" s="1043"/>
      <c r="H259" s="888" t="n">
        <v>0</v>
      </c>
      <c r="I259" s="1158" t="s">
        <v>666</v>
      </c>
      <c r="J259" s="1158"/>
      <c r="K259" s="1159"/>
      <c r="L259" s="519" t="n">
        <f aca="false">L263+L266+L269+L272+L275+L278+L281+L284</f>
        <v>0</v>
      </c>
      <c r="M259" s="519" t="n">
        <f aca="false">M263+M266+M269+M272+M275+M278+M281+M284</f>
        <v>0</v>
      </c>
      <c r="N259" s="519" t="n">
        <f aca="false">N263+N266+N269+N272+N275+N278+N281+N284</f>
        <v>0</v>
      </c>
      <c r="O259" s="519" t="n">
        <f aca="false">O263+O266+O269+O272+O275+O278+O281+O284</f>
        <v>0</v>
      </c>
      <c r="P259" s="519" t="n">
        <f aca="false">P263+P266+P269+P272+P275+P278+P281+P284</f>
        <v>2</v>
      </c>
      <c r="Q259" s="520" t="n">
        <f aca="false">IF(H257&lt;SUM(L259:P259),"Erro!",IF(H257=0,"NI",IF(SUM(L259:P259)=0,"NI",IF(H257&lt;&gt;(SUM(L259:P259)+H259),"Erro!",(SUM(L259:P259)+H259)))))</f>
        <v>2</v>
      </c>
      <c r="R259" s="509" t="str">
        <f aca="false">IF(Q259=H257,"P",IF(Q259="","","O"))</f>
        <v>P</v>
      </c>
    </row>
    <row r="260" customFormat="false" ht="13.8" hidden="false" customHeight="false" outlineLevel="1" collapsed="false">
      <c r="B260" s="1045" t="n">
        <v>1</v>
      </c>
      <c r="C260" s="1046" t="s">
        <v>242</v>
      </c>
      <c r="D260" s="1046"/>
      <c r="E260" s="1046" t="s">
        <v>243</v>
      </c>
      <c r="F260" s="1046" t="s">
        <v>244</v>
      </c>
      <c r="G260" s="1046"/>
      <c r="H260" s="1046" t="s">
        <v>245</v>
      </c>
      <c r="I260" s="1046" t="s">
        <v>233</v>
      </c>
      <c r="J260" s="1046" t="s">
        <v>234</v>
      </c>
      <c r="K260" s="1047"/>
      <c r="L260" s="1046" t="s">
        <v>109</v>
      </c>
      <c r="M260" s="1046" t="s">
        <v>110</v>
      </c>
      <c r="N260" s="1046" t="s">
        <v>236</v>
      </c>
      <c r="O260" s="1046" t="s">
        <v>237</v>
      </c>
      <c r="P260" s="1046" t="s">
        <v>238</v>
      </c>
      <c r="Q260" s="1048" t="s">
        <v>239</v>
      </c>
      <c r="R260" s="1048"/>
      <c r="S260" s="11"/>
    </row>
    <row r="261" customFormat="false" ht="12.75" hidden="false" customHeight="true" outlineLevel="1" collapsed="false">
      <c r="B261" s="748" t="s">
        <v>202</v>
      </c>
      <c r="C261" s="574" t="s">
        <v>741</v>
      </c>
      <c r="D261" s="574"/>
      <c r="E261" s="1049" t="n">
        <f aca="false">SUMIF($B$288:$B$322,B261,$F$288:$F$322)</f>
        <v>269000</v>
      </c>
      <c r="F261" s="574" t="s">
        <v>742</v>
      </c>
      <c r="G261" s="574"/>
      <c r="H261" s="1168" t="n">
        <v>1</v>
      </c>
      <c r="I261" s="530" t="s">
        <v>115</v>
      </c>
      <c r="J261" s="531" t="n">
        <f aca="false">E261-J262</f>
        <v>269000</v>
      </c>
      <c r="K261" s="685" t="n">
        <f aca="false">J261/$K$1</f>
        <v>74722</v>
      </c>
      <c r="L261" s="538"/>
      <c r="M261" s="538" t="n">
        <v>0.1</v>
      </c>
      <c r="N261" s="538" t="n">
        <v>0.3</v>
      </c>
      <c r="O261" s="538" t="n">
        <v>0.4</v>
      </c>
      <c r="P261" s="538" t="n">
        <v>0.2</v>
      </c>
      <c r="Q261" s="508" t="n">
        <f aca="false">IF(AND(J261=0,SUM(L261:P261)&lt;&gt;0),"Erro!",IF(J261=0,"",IF(SUM(L261:P261)=0,"NI",SUM(L261:P261))))</f>
        <v>1</v>
      </c>
      <c r="R261" s="509" t="str">
        <f aca="false">IF(Q261=100%,"P",IF(Q261="","","O"))</f>
        <v>P</v>
      </c>
    </row>
    <row r="262" customFormat="false" ht="13.8" hidden="false" customHeight="false" outlineLevel="1" collapsed="false">
      <c r="B262" s="748"/>
      <c r="C262" s="574"/>
      <c r="D262" s="574"/>
      <c r="E262" s="1049"/>
      <c r="F262" s="574"/>
      <c r="G262" s="574"/>
      <c r="H262" s="1168"/>
      <c r="I262" s="530" t="s">
        <v>116</v>
      </c>
      <c r="J262" s="536"/>
      <c r="K262" s="686" t="n">
        <f aca="false">J262/$K$1</f>
        <v>0</v>
      </c>
      <c r="L262" s="538"/>
      <c r="M262" s="538"/>
      <c r="N262" s="538"/>
      <c r="O262" s="538"/>
      <c r="P262" s="538"/>
      <c r="Q262" s="508" t="str">
        <f aca="false">IF(AND(J262=0,SUM(L262:P262)&lt;&gt;0),"Erro!",IF(J262=0,"",IF(SUM(L262:P262)=0,"NI",SUM(L262:P262))))</f>
        <v/>
      </c>
      <c r="R262" s="509" t="str">
        <f aca="false">IF(Q262=100%,"P",IF(Q262="","","O"))</f>
        <v/>
      </c>
    </row>
    <row r="263" customFormat="false" ht="21" hidden="false" customHeight="true" outlineLevel="1" collapsed="false">
      <c r="B263" s="748"/>
      <c r="C263" s="574"/>
      <c r="D263" s="574"/>
      <c r="E263" s="1049"/>
      <c r="F263" s="574"/>
      <c r="G263" s="574"/>
      <c r="H263" s="1168"/>
      <c r="I263" s="539" t="s">
        <v>666</v>
      </c>
      <c r="J263" s="539"/>
      <c r="K263" s="687"/>
      <c r="L263" s="541"/>
      <c r="M263" s="541"/>
      <c r="N263" s="541"/>
      <c r="O263" s="541"/>
      <c r="P263" s="541" t="n">
        <v>1</v>
      </c>
      <c r="Q263" s="542" t="n">
        <f aca="false">IF(H261&lt;SUM(L263:P263),"Erro!",IF(H261=0,"NI",IF(SUM(L263:P263)=0,"NI",IF(H261&lt;&gt;SUM(L263:P263),"Erro!",SUM(L263:P263)))))</f>
        <v>1</v>
      </c>
      <c r="R263" s="509" t="str">
        <f aca="false">IF(Q263=H261,"P",IF(Q263="","","O"))</f>
        <v>P</v>
      </c>
    </row>
    <row r="264" customFormat="false" ht="12.75" hidden="false" customHeight="true" outlineLevel="1" collapsed="false">
      <c r="B264" s="748" t="s">
        <v>204</v>
      </c>
      <c r="C264" s="574" t="s">
        <v>743</v>
      </c>
      <c r="D264" s="574"/>
      <c r="E264" s="1049" t="n">
        <f aca="false">SUMIF($B$288:$B$322,B264,$F$288:$F$322)</f>
        <v>422500</v>
      </c>
      <c r="F264" s="574" t="s">
        <v>744</v>
      </c>
      <c r="G264" s="574"/>
      <c r="H264" s="1168" t="n">
        <v>1</v>
      </c>
      <c r="I264" s="530" t="s">
        <v>115</v>
      </c>
      <c r="J264" s="531" t="n">
        <f aca="false">E264-J265</f>
        <v>422500</v>
      </c>
      <c r="K264" s="685" t="n">
        <f aca="false">J264/$K$1</f>
        <v>117361</v>
      </c>
      <c r="L264" s="538"/>
      <c r="M264" s="538" t="n">
        <v>0.1</v>
      </c>
      <c r="N264" s="538" t="n">
        <v>0.3</v>
      </c>
      <c r="O264" s="538" t="n">
        <v>0.4</v>
      </c>
      <c r="P264" s="538" t="n">
        <v>0.2</v>
      </c>
      <c r="Q264" s="508" t="n">
        <f aca="false">IF(AND(J264=0,SUM(L264:P264)&lt;&gt;0),"Erro!",IF(J264=0,"",IF(SUM(L264:P264)=0,"NI",SUM(L264:P264))))</f>
        <v>1</v>
      </c>
      <c r="R264" s="509" t="str">
        <f aca="false">IF(Q264=100%,"P",IF(Q264="","","O"))</f>
        <v>P</v>
      </c>
    </row>
    <row r="265" customFormat="false" ht="13.8" hidden="false" customHeight="false" outlineLevel="1" collapsed="false">
      <c r="B265" s="748"/>
      <c r="C265" s="574"/>
      <c r="D265" s="574"/>
      <c r="E265" s="1049"/>
      <c r="F265" s="574"/>
      <c r="G265" s="574"/>
      <c r="H265" s="1168"/>
      <c r="I265" s="530" t="s">
        <v>116</v>
      </c>
      <c r="J265" s="536"/>
      <c r="K265" s="686" t="n">
        <f aca="false">J265/$K$1</f>
        <v>0</v>
      </c>
      <c r="L265" s="538"/>
      <c r="M265" s="538"/>
      <c r="N265" s="538"/>
      <c r="O265" s="538"/>
      <c r="P265" s="538"/>
      <c r="Q265" s="508" t="str">
        <f aca="false">IF(AND(J265=0,SUM(L265:P265)&lt;&gt;0),"Erro!",IF(J265=0,"",IF(SUM(L265:P265)=0,"NI",SUM(L265:P265))))</f>
        <v/>
      </c>
      <c r="R265" s="509" t="str">
        <f aca="false">IF(Q265=100%,"P",IF(Q265="","","O"))</f>
        <v/>
      </c>
    </row>
    <row r="266" customFormat="false" ht="13.8" hidden="false" customHeight="false" outlineLevel="1" collapsed="false">
      <c r="B266" s="748"/>
      <c r="C266" s="574"/>
      <c r="D266" s="574"/>
      <c r="E266" s="1049"/>
      <c r="F266" s="574"/>
      <c r="G266" s="574"/>
      <c r="H266" s="1168"/>
      <c r="I266" s="539" t="s">
        <v>666</v>
      </c>
      <c r="J266" s="539"/>
      <c r="K266" s="687"/>
      <c r="L266" s="541"/>
      <c r="M266" s="541"/>
      <c r="N266" s="541"/>
      <c r="O266" s="541"/>
      <c r="P266" s="541" t="n">
        <v>1</v>
      </c>
      <c r="Q266" s="542" t="n">
        <f aca="false">IF(H264&lt;SUM(L266:P266),"Erro!",IF(H264=0,"NI",IF(SUM(L266:P266)=0,"NI",IF(H264&lt;&gt;SUM(L266:P266),"Erro!",SUM(L266:P266)))))</f>
        <v>1</v>
      </c>
      <c r="R266" s="509" t="str">
        <f aca="false">IF(Q266=H264,"P",IF(Q266="","","O"))</f>
        <v>P</v>
      </c>
    </row>
    <row r="267" customFormat="false" ht="12.75" hidden="true" customHeight="true" outlineLevel="1" collapsed="false">
      <c r="B267" s="748"/>
      <c r="C267" s="574"/>
      <c r="D267" s="574"/>
      <c r="E267" s="1049" t="n">
        <f aca="false">SUMIF($B$288:$B$322,B267,$F$288:$F$322)</f>
        <v>0</v>
      </c>
      <c r="F267" s="574"/>
      <c r="G267" s="574"/>
      <c r="H267" s="1168"/>
      <c r="I267" s="530" t="s">
        <v>115</v>
      </c>
      <c r="J267" s="531" t="n">
        <f aca="false">E267-J268</f>
        <v>0</v>
      </c>
      <c r="K267" s="685" t="n">
        <f aca="false">J267/$K$1</f>
        <v>0</v>
      </c>
      <c r="L267" s="538"/>
      <c r="M267" s="538"/>
      <c r="N267" s="538"/>
      <c r="O267" s="538"/>
      <c r="P267" s="538"/>
      <c r="Q267" s="508" t="str">
        <f aca="false">IF(AND(J267=0,SUM(L267:P267)&lt;&gt;0),"Erro!",IF(J267=0,"",IF(SUM(L267:P267)=0,"NI",SUM(L267:P267))))</f>
        <v/>
      </c>
      <c r="R267" s="509" t="str">
        <f aca="false">IF(Q267=100%,"P",IF(Q267="","","O"))</f>
        <v/>
      </c>
    </row>
    <row r="268" customFormat="false" ht="13.8" hidden="true" customHeight="false" outlineLevel="1" collapsed="false">
      <c r="B268" s="748"/>
      <c r="C268" s="574"/>
      <c r="D268" s="574"/>
      <c r="E268" s="1049"/>
      <c r="F268" s="574"/>
      <c r="G268" s="574"/>
      <c r="H268" s="1168"/>
      <c r="I268" s="530" t="s">
        <v>116</v>
      </c>
      <c r="J268" s="536"/>
      <c r="K268" s="686" t="n">
        <f aca="false">J268/$K$1</f>
        <v>0</v>
      </c>
      <c r="L268" s="538"/>
      <c r="M268" s="538"/>
      <c r="N268" s="538"/>
      <c r="O268" s="538"/>
      <c r="P268" s="538"/>
      <c r="Q268" s="508" t="str">
        <f aca="false">IF(AND(J268=0,SUM(L268:P268)&lt;&gt;0),"Erro!",IF(J268=0,"",IF(SUM(L268:P268)=0,"NI",SUM(L268:P268))))</f>
        <v/>
      </c>
      <c r="R268" s="509" t="str">
        <f aca="false">IF(Q268=100%,"P",IF(Q268="","","O"))</f>
        <v/>
      </c>
    </row>
    <row r="269" customFormat="false" ht="13.8" hidden="true" customHeight="false" outlineLevel="1" collapsed="false">
      <c r="B269" s="748"/>
      <c r="C269" s="574"/>
      <c r="D269" s="574"/>
      <c r="E269" s="1049"/>
      <c r="F269" s="574"/>
      <c r="G269" s="574"/>
      <c r="H269" s="1168"/>
      <c r="I269" s="539" t="s">
        <v>666</v>
      </c>
      <c r="J269" s="539"/>
      <c r="K269" s="687"/>
      <c r="L269" s="541"/>
      <c r="M269" s="541"/>
      <c r="N269" s="541"/>
      <c r="O269" s="541"/>
      <c r="P269" s="541"/>
      <c r="Q269" s="542" t="str">
        <f aca="false">IF(H267&lt;SUM(L269:P269),"Erro!",IF(H267=0,"NI",IF(SUM(L269:P269)=0,"NI",IF(H267&lt;&gt;SUM(L269:P269),"Erro!",SUM(L269:P269)))))</f>
        <v>NI</v>
      </c>
      <c r="R269" s="509" t="str">
        <f aca="false">IF(Q269=H267,"P",IF(Q269="","","O"))</f>
        <v>O</v>
      </c>
    </row>
    <row r="270" customFormat="false" ht="12.75" hidden="true" customHeight="true" outlineLevel="1" collapsed="false">
      <c r="B270" s="748"/>
      <c r="C270" s="574"/>
      <c r="D270" s="574"/>
      <c r="E270" s="1049" t="n">
        <f aca="false">SUMIF($B$288:$B$322,B270,$F$288:$F$322)</f>
        <v>0</v>
      </c>
      <c r="F270" s="574"/>
      <c r="G270" s="574"/>
      <c r="H270" s="1168"/>
      <c r="I270" s="530" t="s">
        <v>115</v>
      </c>
      <c r="J270" s="531" t="n">
        <f aca="false">E270-J271</f>
        <v>0</v>
      </c>
      <c r="K270" s="685" t="n">
        <f aca="false">J270/$K$1</f>
        <v>0</v>
      </c>
      <c r="L270" s="538"/>
      <c r="M270" s="538"/>
      <c r="N270" s="538"/>
      <c r="O270" s="538"/>
      <c r="P270" s="538"/>
      <c r="Q270" s="508" t="str">
        <f aca="false">IF(AND(J270=0,SUM(L270:P270)&lt;&gt;0),"Erro!",IF(J270=0,"",IF(SUM(L270:P270)=0,"NI",SUM(L270:P270))))</f>
        <v/>
      </c>
      <c r="R270" s="509" t="str">
        <f aca="false">IF(Q270=100%,"P",IF(Q270="","","O"))</f>
        <v/>
      </c>
    </row>
    <row r="271" customFormat="false" ht="13.8" hidden="true" customHeight="false" outlineLevel="1" collapsed="false">
      <c r="B271" s="748"/>
      <c r="C271" s="574"/>
      <c r="D271" s="574"/>
      <c r="E271" s="1049"/>
      <c r="F271" s="574"/>
      <c r="G271" s="574"/>
      <c r="H271" s="1168"/>
      <c r="I271" s="530" t="s">
        <v>116</v>
      </c>
      <c r="J271" s="536"/>
      <c r="K271" s="686" t="n">
        <f aca="false">J271/$K$1</f>
        <v>0</v>
      </c>
      <c r="L271" s="538"/>
      <c r="M271" s="538"/>
      <c r="N271" s="538"/>
      <c r="O271" s="538"/>
      <c r="P271" s="538"/>
      <c r="Q271" s="508" t="str">
        <f aca="false">IF(AND(J271=0,SUM(L271:P271)&lt;&gt;0),"Erro!",IF(J271=0,"",IF(SUM(L271:P271)=0,"NI",SUM(L271:P271))))</f>
        <v/>
      </c>
      <c r="R271" s="509" t="str">
        <f aca="false">IF(Q271=100%,"P",IF(Q271="","","O"))</f>
        <v/>
      </c>
    </row>
    <row r="272" customFormat="false" ht="13.8" hidden="true" customHeight="false" outlineLevel="1" collapsed="false">
      <c r="B272" s="748"/>
      <c r="C272" s="574"/>
      <c r="D272" s="574"/>
      <c r="E272" s="1049"/>
      <c r="F272" s="574"/>
      <c r="G272" s="574"/>
      <c r="H272" s="1168"/>
      <c r="I272" s="539" t="s">
        <v>666</v>
      </c>
      <c r="J272" s="539"/>
      <c r="K272" s="687"/>
      <c r="L272" s="541"/>
      <c r="M272" s="541"/>
      <c r="N272" s="541"/>
      <c r="O272" s="541"/>
      <c r="P272" s="541"/>
      <c r="Q272" s="542" t="str">
        <f aca="false">IF(H270&lt;SUM(L272:P272),"Erro!",IF(H270=0,"NI",IF(SUM(L272:P272)=0,"NI",IF(H270&lt;&gt;SUM(L272:P272),"Erro!",SUM(L272:P272)))))</f>
        <v>NI</v>
      </c>
      <c r="R272" s="509" t="str">
        <f aca="false">IF(Q272=H270,"P",IF(Q272="","","O"))</f>
        <v>O</v>
      </c>
    </row>
    <row r="273" customFormat="false" ht="12.75" hidden="true" customHeight="true" outlineLevel="1" collapsed="false">
      <c r="B273" s="748"/>
      <c r="C273" s="574"/>
      <c r="D273" s="574"/>
      <c r="E273" s="1049"/>
      <c r="F273" s="574"/>
      <c r="G273" s="574"/>
      <c r="H273" s="1168"/>
      <c r="I273" s="530"/>
      <c r="J273" s="551"/>
      <c r="K273" s="685" t="n">
        <f aca="false">J273/$K$1</f>
        <v>0</v>
      </c>
      <c r="L273" s="538"/>
      <c r="M273" s="538"/>
      <c r="N273" s="538"/>
      <c r="O273" s="538"/>
      <c r="P273" s="538"/>
      <c r="Q273" s="508"/>
      <c r="R273" s="509"/>
    </row>
    <row r="274" customFormat="false" ht="13.8" hidden="true" customHeight="false" outlineLevel="1" collapsed="false">
      <c r="B274" s="748"/>
      <c r="C274" s="574"/>
      <c r="D274" s="574"/>
      <c r="E274" s="1049"/>
      <c r="F274" s="574"/>
      <c r="G274" s="574"/>
      <c r="H274" s="1168"/>
      <c r="I274" s="530"/>
      <c r="J274" s="544"/>
      <c r="K274" s="686" t="n">
        <f aca="false">J274/$K$1</f>
        <v>0</v>
      </c>
      <c r="L274" s="538"/>
      <c r="M274" s="538"/>
      <c r="N274" s="538"/>
      <c r="O274" s="538"/>
      <c r="P274" s="538"/>
      <c r="Q274" s="508"/>
      <c r="R274" s="509"/>
    </row>
    <row r="275" customFormat="false" ht="13.8" hidden="true" customHeight="false" outlineLevel="1" collapsed="false">
      <c r="B275" s="748"/>
      <c r="C275" s="574"/>
      <c r="D275" s="574"/>
      <c r="E275" s="1049"/>
      <c r="F275" s="574"/>
      <c r="G275" s="574"/>
      <c r="H275" s="1168"/>
      <c r="I275" s="539"/>
      <c r="J275" s="539"/>
      <c r="K275" s="687"/>
      <c r="L275" s="541"/>
      <c r="M275" s="541"/>
      <c r="N275" s="541"/>
      <c r="O275" s="541"/>
      <c r="P275" s="541"/>
      <c r="Q275" s="542"/>
      <c r="R275" s="509"/>
    </row>
    <row r="276" customFormat="false" ht="12.75" hidden="true" customHeight="true" outlineLevel="1" collapsed="false">
      <c r="B276" s="748"/>
      <c r="C276" s="574"/>
      <c r="D276" s="574"/>
      <c r="E276" s="1049"/>
      <c r="F276" s="574"/>
      <c r="G276" s="574"/>
      <c r="H276" s="1168"/>
      <c r="I276" s="530"/>
      <c r="J276" s="551"/>
      <c r="K276" s="685" t="n">
        <f aca="false">J276/$K$1</f>
        <v>0</v>
      </c>
      <c r="L276" s="538"/>
      <c r="M276" s="538"/>
      <c r="N276" s="538"/>
      <c r="O276" s="538"/>
      <c r="P276" s="538"/>
      <c r="Q276" s="508"/>
      <c r="R276" s="509"/>
    </row>
    <row r="277" customFormat="false" ht="13.8" hidden="true" customHeight="false" outlineLevel="1" collapsed="false">
      <c r="B277" s="748"/>
      <c r="C277" s="574"/>
      <c r="D277" s="574"/>
      <c r="E277" s="1049"/>
      <c r="F277" s="574"/>
      <c r="G277" s="574"/>
      <c r="H277" s="1168"/>
      <c r="I277" s="530"/>
      <c r="J277" s="544"/>
      <c r="K277" s="686" t="n">
        <f aca="false">J277/$K$1</f>
        <v>0</v>
      </c>
      <c r="L277" s="538"/>
      <c r="M277" s="538"/>
      <c r="N277" s="538"/>
      <c r="O277" s="538"/>
      <c r="P277" s="538"/>
      <c r="Q277" s="508"/>
      <c r="R277" s="509"/>
    </row>
    <row r="278" customFormat="false" ht="13.8" hidden="true" customHeight="false" outlineLevel="1" collapsed="false">
      <c r="B278" s="748"/>
      <c r="C278" s="574"/>
      <c r="D278" s="574"/>
      <c r="E278" s="1049"/>
      <c r="F278" s="574"/>
      <c r="G278" s="574"/>
      <c r="H278" s="1168"/>
      <c r="I278" s="539"/>
      <c r="J278" s="539"/>
      <c r="K278" s="687"/>
      <c r="L278" s="541"/>
      <c r="M278" s="541"/>
      <c r="N278" s="541"/>
      <c r="O278" s="541"/>
      <c r="P278" s="541"/>
      <c r="Q278" s="542"/>
      <c r="R278" s="509"/>
    </row>
    <row r="279" customFormat="false" ht="12.75" hidden="true" customHeight="true" outlineLevel="1" collapsed="false">
      <c r="B279" s="748"/>
      <c r="C279" s="574"/>
      <c r="D279" s="574"/>
      <c r="E279" s="1124"/>
      <c r="F279" s="574"/>
      <c r="G279" s="574"/>
      <c r="H279" s="1168"/>
      <c r="I279" s="530"/>
      <c r="J279" s="551"/>
      <c r="K279" s="685" t="n">
        <f aca="false">J279/$K$1</f>
        <v>0</v>
      </c>
      <c r="L279" s="538"/>
      <c r="M279" s="538"/>
      <c r="N279" s="538"/>
      <c r="O279" s="538"/>
      <c r="P279" s="538"/>
      <c r="Q279" s="508"/>
      <c r="R279" s="509"/>
    </row>
    <row r="280" customFormat="false" ht="13.8" hidden="true" customHeight="false" outlineLevel="1" collapsed="false">
      <c r="B280" s="748"/>
      <c r="C280" s="574"/>
      <c r="D280" s="574"/>
      <c r="E280" s="1124"/>
      <c r="F280" s="574"/>
      <c r="G280" s="574"/>
      <c r="H280" s="1168"/>
      <c r="I280" s="530"/>
      <c r="J280" s="544"/>
      <c r="K280" s="686" t="n">
        <f aca="false">J280/$K$1</f>
        <v>0</v>
      </c>
      <c r="L280" s="538"/>
      <c r="M280" s="538"/>
      <c r="N280" s="538"/>
      <c r="O280" s="538"/>
      <c r="P280" s="538"/>
      <c r="Q280" s="508"/>
      <c r="R280" s="509"/>
    </row>
    <row r="281" customFormat="false" ht="13.8" hidden="true" customHeight="false" outlineLevel="1" collapsed="false">
      <c r="B281" s="748"/>
      <c r="C281" s="574"/>
      <c r="D281" s="574"/>
      <c r="E281" s="1124"/>
      <c r="F281" s="574"/>
      <c r="G281" s="574"/>
      <c r="H281" s="1168"/>
      <c r="I281" s="539"/>
      <c r="J281" s="539"/>
      <c r="K281" s="687"/>
      <c r="L281" s="541"/>
      <c r="M281" s="541"/>
      <c r="N281" s="541"/>
      <c r="O281" s="541"/>
      <c r="P281" s="541"/>
      <c r="Q281" s="542"/>
      <c r="R281" s="509"/>
    </row>
    <row r="282" customFormat="false" ht="12.75" hidden="true" customHeight="true" outlineLevel="1" collapsed="false">
      <c r="B282" s="748"/>
      <c r="C282" s="574"/>
      <c r="D282" s="574"/>
      <c r="E282" s="1124"/>
      <c r="F282" s="574"/>
      <c r="G282" s="574"/>
      <c r="H282" s="1168"/>
      <c r="I282" s="530"/>
      <c r="J282" s="551"/>
      <c r="K282" s="685" t="n">
        <f aca="false">J282/$K$1</f>
        <v>0</v>
      </c>
      <c r="L282" s="538"/>
      <c r="M282" s="538"/>
      <c r="N282" s="538"/>
      <c r="O282" s="538"/>
      <c r="P282" s="538"/>
      <c r="Q282" s="508"/>
      <c r="R282" s="509"/>
    </row>
    <row r="283" customFormat="false" ht="13.8" hidden="true" customHeight="false" outlineLevel="1" collapsed="false">
      <c r="B283" s="748"/>
      <c r="C283" s="574"/>
      <c r="D283" s="574"/>
      <c r="E283" s="1124"/>
      <c r="F283" s="574"/>
      <c r="G283" s="574"/>
      <c r="H283" s="1168"/>
      <c r="I283" s="530"/>
      <c r="J283" s="544"/>
      <c r="K283" s="686" t="n">
        <f aca="false">J283/$K$1</f>
        <v>0</v>
      </c>
      <c r="L283" s="538"/>
      <c r="M283" s="538"/>
      <c r="N283" s="538"/>
      <c r="O283" s="538"/>
      <c r="P283" s="538"/>
      <c r="Q283" s="508"/>
      <c r="R283" s="509"/>
    </row>
    <row r="284" customFormat="false" ht="13.8" hidden="true" customHeight="false" outlineLevel="1" collapsed="false">
      <c r="B284" s="748"/>
      <c r="C284" s="574"/>
      <c r="D284" s="574"/>
      <c r="E284" s="1124"/>
      <c r="F284" s="574"/>
      <c r="G284" s="574"/>
      <c r="H284" s="1168"/>
      <c r="I284" s="539"/>
      <c r="J284" s="539"/>
      <c r="K284" s="687"/>
      <c r="L284" s="541"/>
      <c r="M284" s="541"/>
      <c r="N284" s="541"/>
      <c r="O284" s="541"/>
      <c r="P284" s="541"/>
      <c r="Q284" s="542"/>
      <c r="R284" s="509"/>
    </row>
    <row r="285" customFormat="false" ht="13.8" hidden="false" customHeight="false" outlineLevel="1" collapsed="false">
      <c r="B285" s="1160" t="n">
        <v>2</v>
      </c>
      <c r="C285" s="1161" t="s">
        <v>264</v>
      </c>
      <c r="D285" s="1161"/>
      <c r="E285" s="1053"/>
      <c r="F285" s="1053"/>
      <c r="G285" s="1053"/>
      <c r="H285" s="1053"/>
      <c r="I285" s="1055"/>
      <c r="J285" s="1055"/>
      <c r="K285" s="1055"/>
      <c r="L285" s="1055"/>
      <c r="M285" s="1055"/>
      <c r="N285" s="1055"/>
      <c r="O285" s="1055"/>
      <c r="P285" s="1055"/>
      <c r="Q285" s="1055"/>
      <c r="R285" s="1056"/>
    </row>
    <row r="286" customFormat="false" ht="13.8" hidden="false" customHeight="false" outlineLevel="1" collapsed="false">
      <c r="B286" s="1125" t="s">
        <v>132</v>
      </c>
      <c r="C286" s="1125"/>
      <c r="D286" s="1104"/>
      <c r="E286" s="1104"/>
      <c r="F286" s="910" t="n">
        <f aca="false">SUM(F288:F293)</f>
        <v>69000</v>
      </c>
      <c r="G286" s="910" t="n">
        <f aca="false">SUM(G288:G293)</f>
        <v>19167</v>
      </c>
      <c r="H286" s="689"/>
      <c r="I286" s="564" t="s">
        <v>265</v>
      </c>
      <c r="J286" s="564"/>
      <c r="K286" s="564"/>
      <c r="L286" s="564"/>
      <c r="M286" s="564"/>
      <c r="N286" s="564"/>
      <c r="O286" s="564"/>
      <c r="P286" s="564"/>
      <c r="Q286" s="564"/>
      <c r="R286" s="564"/>
    </row>
    <row r="287" customFormat="false" ht="13.8" hidden="false" customHeight="false" outlineLevel="1" collapsed="false">
      <c r="B287" s="1085" t="s">
        <v>266</v>
      </c>
      <c r="C287" s="1086" t="s">
        <v>267</v>
      </c>
      <c r="D287" s="1126" t="s">
        <v>268</v>
      </c>
      <c r="E287" s="1087" t="s">
        <v>269</v>
      </c>
      <c r="F287" s="1088" t="s">
        <v>270</v>
      </c>
      <c r="G287" s="1088" t="s">
        <v>271</v>
      </c>
      <c r="H287" s="571" t="s">
        <v>272</v>
      </c>
      <c r="I287" s="564"/>
      <c r="J287" s="564"/>
      <c r="K287" s="564"/>
      <c r="L287" s="564"/>
      <c r="M287" s="564"/>
      <c r="N287" s="564"/>
      <c r="O287" s="564"/>
      <c r="P287" s="564"/>
      <c r="Q287" s="564"/>
      <c r="R287" s="564"/>
    </row>
    <row r="288" s="1097" customFormat="true" ht="13.8" hidden="false" customHeight="false" outlineLevel="1" collapsed="false">
      <c r="B288" s="949" t="s">
        <v>202</v>
      </c>
      <c r="C288" s="574" t="s">
        <v>553</v>
      </c>
      <c r="D288" s="575" t="n">
        <v>6</v>
      </c>
      <c r="E288" s="1128" t="n">
        <v>4000</v>
      </c>
      <c r="F288" s="1169" t="n">
        <f aca="false">D288*E288</f>
        <v>24000</v>
      </c>
      <c r="G288" s="906" t="n">
        <f aca="false">F288/'4_Comp e Produtos'!$H$1</f>
        <v>6667</v>
      </c>
      <c r="H288" s="1094" t="s">
        <v>274</v>
      </c>
      <c r="I288" s="1071"/>
      <c r="J288" s="1071"/>
      <c r="K288" s="1071"/>
      <c r="L288" s="1071"/>
      <c r="M288" s="1071"/>
      <c r="N288" s="1071"/>
      <c r="O288" s="1071"/>
      <c r="P288" s="1071"/>
      <c r="Q288" s="1071"/>
      <c r="R288" s="1072"/>
    </row>
    <row r="289" customFormat="false" ht="13.8" hidden="false" customHeight="false" outlineLevel="1" collapsed="false">
      <c r="B289" s="748" t="s">
        <v>202</v>
      </c>
      <c r="C289" s="583" t="s">
        <v>745</v>
      </c>
      <c r="D289" s="584" t="n">
        <v>3</v>
      </c>
      <c r="E289" s="1130" t="n">
        <v>15000</v>
      </c>
      <c r="F289" s="1076" t="n">
        <f aca="false">D289*E289</f>
        <v>45000</v>
      </c>
      <c r="G289" s="906" t="n">
        <f aca="false">F289/'4_Comp e Produtos'!$H$1</f>
        <v>12500</v>
      </c>
      <c r="H289" s="732" t="s">
        <v>732</v>
      </c>
      <c r="I289" s="1074"/>
      <c r="J289" s="1074"/>
      <c r="K289" s="1074"/>
      <c r="L289" s="1074"/>
      <c r="M289" s="1074"/>
      <c r="N289" s="1074"/>
      <c r="O289" s="1074"/>
      <c r="P289" s="1074"/>
      <c r="Q289" s="1074"/>
      <c r="R289" s="1075"/>
    </row>
    <row r="290" customFormat="false" ht="13.8" hidden="true" customHeight="false" outlineLevel="1" collapsed="false">
      <c r="B290" s="748"/>
      <c r="C290" s="658"/>
      <c r="D290" s="657"/>
      <c r="E290" s="1076"/>
      <c r="F290" s="1076" t="n">
        <f aca="false">D290*E290</f>
        <v>0</v>
      </c>
      <c r="G290" s="906" t="n">
        <f aca="false">F290/'4_Comp e Produtos'!$H$1</f>
        <v>0</v>
      </c>
      <c r="H290" s="1112"/>
      <c r="I290" s="1074"/>
      <c r="J290" s="1074"/>
      <c r="K290" s="1074"/>
      <c r="L290" s="1074"/>
      <c r="M290" s="1074"/>
      <c r="N290" s="1074"/>
      <c r="O290" s="1074"/>
      <c r="P290" s="1074"/>
      <c r="Q290" s="1074"/>
      <c r="R290" s="1075"/>
    </row>
    <row r="291" customFormat="false" ht="13.8" hidden="true" customHeight="false" outlineLevel="1" collapsed="false">
      <c r="B291" s="748"/>
      <c r="C291" s="658"/>
      <c r="D291" s="657"/>
      <c r="E291" s="1076"/>
      <c r="F291" s="1076" t="n">
        <f aca="false">D291*E291</f>
        <v>0</v>
      </c>
      <c r="G291" s="906" t="n">
        <f aca="false">F291/'4_Comp e Produtos'!$H$1</f>
        <v>0</v>
      </c>
      <c r="H291" s="1112"/>
      <c r="I291" s="1074"/>
      <c r="J291" s="1074"/>
      <c r="K291" s="1074"/>
      <c r="L291" s="1074"/>
      <c r="M291" s="1074"/>
      <c r="N291" s="1074"/>
      <c r="O291" s="1074"/>
      <c r="P291" s="1074"/>
      <c r="Q291" s="1074"/>
      <c r="R291" s="1075"/>
    </row>
    <row r="292" customFormat="false" ht="13.8" hidden="true" customHeight="false" outlineLevel="1" collapsed="false">
      <c r="B292" s="748"/>
      <c r="C292" s="583"/>
      <c r="D292" s="657"/>
      <c r="E292" s="1076"/>
      <c r="F292" s="1076" t="n">
        <f aca="false">D292*E292</f>
        <v>0</v>
      </c>
      <c r="G292" s="906" t="n">
        <f aca="false">F292/'4_Comp e Produtos'!$H$1</f>
        <v>0</v>
      </c>
      <c r="H292" s="1112"/>
      <c r="I292" s="1074"/>
      <c r="J292" s="1074"/>
      <c r="K292" s="1074"/>
      <c r="L292" s="1074"/>
      <c r="M292" s="1074"/>
      <c r="N292" s="1074"/>
      <c r="O292" s="1074"/>
      <c r="P292" s="1074"/>
      <c r="Q292" s="1074"/>
      <c r="R292" s="1075"/>
    </row>
    <row r="293" customFormat="false" ht="13.8" hidden="true" customHeight="false" outlineLevel="1" collapsed="false">
      <c r="B293" s="748"/>
      <c r="C293" s="583"/>
      <c r="D293" s="657"/>
      <c r="E293" s="1076"/>
      <c r="F293" s="1076" t="n">
        <f aca="false">D293*E293</f>
        <v>0</v>
      </c>
      <c r="G293" s="906" t="n">
        <f aca="false">F293/'4_Comp e Produtos'!$H$1</f>
        <v>0</v>
      </c>
      <c r="H293" s="1112"/>
      <c r="I293" s="1079"/>
      <c r="J293" s="1079"/>
      <c r="K293" s="1079"/>
      <c r="L293" s="1079"/>
      <c r="M293" s="1079"/>
      <c r="N293" s="1079"/>
      <c r="O293" s="1079"/>
      <c r="P293" s="1079"/>
      <c r="Q293" s="1079"/>
      <c r="R293" s="1080"/>
    </row>
    <row r="294" customFormat="false" ht="13.8" hidden="false" customHeight="false" outlineLevel="1" collapsed="false">
      <c r="B294" s="1081"/>
      <c r="C294" s="1082" t="s">
        <v>136</v>
      </c>
      <c r="D294" s="1059"/>
      <c r="E294" s="1083"/>
      <c r="F294" s="1084" t="n">
        <f aca="false">SUM(F296:F300)</f>
        <v>200000</v>
      </c>
      <c r="G294" s="910" t="n">
        <f aca="false">SUM(G296:G300)</f>
        <v>55556</v>
      </c>
      <c r="H294" s="689"/>
      <c r="I294" s="564" t="s">
        <v>265</v>
      </c>
      <c r="J294" s="564"/>
      <c r="K294" s="564"/>
      <c r="L294" s="564"/>
      <c r="M294" s="564"/>
      <c r="N294" s="564"/>
      <c r="O294" s="564"/>
      <c r="P294" s="564"/>
      <c r="Q294" s="564"/>
      <c r="R294" s="564"/>
    </row>
    <row r="295" customFormat="false" ht="27.6" hidden="false" customHeight="false" outlineLevel="1" collapsed="false">
      <c r="B295" s="1085" t="s">
        <v>266</v>
      </c>
      <c r="C295" s="1086" t="s">
        <v>58</v>
      </c>
      <c r="D295" s="1064" t="s">
        <v>281</v>
      </c>
      <c r="E295" s="1087" t="s">
        <v>269</v>
      </c>
      <c r="F295" s="1088" t="s">
        <v>270</v>
      </c>
      <c r="G295" s="1089" t="s">
        <v>271</v>
      </c>
      <c r="H295" s="571" t="s">
        <v>272</v>
      </c>
      <c r="I295" s="564"/>
      <c r="J295" s="564"/>
      <c r="K295" s="564"/>
      <c r="L295" s="564"/>
      <c r="M295" s="564"/>
      <c r="N295" s="564"/>
      <c r="O295" s="564"/>
      <c r="P295" s="564"/>
      <c r="Q295" s="564"/>
      <c r="R295" s="564"/>
    </row>
    <row r="296" customFormat="false" ht="41.4" hidden="false" customHeight="false" outlineLevel="1" collapsed="false">
      <c r="B296" s="748" t="s">
        <v>202</v>
      </c>
      <c r="C296" s="658" t="s">
        <v>746</v>
      </c>
      <c r="D296" s="638" t="n">
        <v>1</v>
      </c>
      <c r="E296" s="638" t="n">
        <v>200000</v>
      </c>
      <c r="F296" s="1068" t="n">
        <f aca="false">D296*E296</f>
        <v>200000</v>
      </c>
      <c r="G296" s="906" t="n">
        <f aca="false">F296/'4_Comp e Produtos'!$H$1</f>
        <v>55556</v>
      </c>
      <c r="H296" s="657" t="s">
        <v>734</v>
      </c>
      <c r="I296" s="1115"/>
      <c r="J296" s="1115"/>
      <c r="K296" s="1115"/>
      <c r="L296" s="1115"/>
      <c r="M296" s="1115"/>
      <c r="N296" s="1115"/>
      <c r="O296" s="1115"/>
      <c r="P296" s="1115"/>
      <c r="Q296" s="1115"/>
      <c r="R296" s="1116"/>
    </row>
    <row r="297" customFormat="false" ht="13.8" hidden="true" customHeight="false" outlineLevel="1" collapsed="false">
      <c r="B297" s="748"/>
      <c r="C297" s="658"/>
      <c r="D297" s="584"/>
      <c r="E297" s="638"/>
      <c r="F297" s="1068" t="n">
        <f aca="false">D297*E297</f>
        <v>0</v>
      </c>
      <c r="G297" s="906" t="n">
        <f aca="false">F297/'4_Comp e Produtos'!$H$1</f>
        <v>0</v>
      </c>
      <c r="H297" s="657"/>
      <c r="I297" s="1074"/>
      <c r="J297" s="1074"/>
      <c r="K297" s="1074"/>
      <c r="L297" s="1074"/>
      <c r="M297" s="1074"/>
      <c r="N297" s="1074"/>
      <c r="O297" s="1074"/>
      <c r="P297" s="1074"/>
      <c r="Q297" s="1074"/>
      <c r="R297" s="1075"/>
    </row>
    <row r="298" customFormat="false" ht="14.4" hidden="true" customHeight="false" outlineLevel="1" collapsed="false">
      <c r="B298" s="748"/>
      <c r="C298" s="1192"/>
      <c r="D298" s="584"/>
      <c r="E298" s="638"/>
      <c r="F298" s="1068" t="n">
        <f aca="false">D298*E298</f>
        <v>0</v>
      </c>
      <c r="G298" s="906" t="n">
        <f aca="false">F298/'4_Comp e Produtos'!$H$1</f>
        <v>0</v>
      </c>
      <c r="H298" s="657"/>
      <c r="I298" s="1074"/>
      <c r="J298" s="1074"/>
      <c r="K298" s="1074"/>
      <c r="L298" s="1074"/>
      <c r="M298" s="1074"/>
      <c r="N298" s="1074"/>
      <c r="O298" s="1074"/>
      <c r="P298" s="1074"/>
      <c r="Q298" s="1074"/>
      <c r="R298" s="1075"/>
    </row>
    <row r="299" customFormat="false" ht="13.8" hidden="true" customHeight="false" outlineLevel="1" collapsed="false">
      <c r="B299" s="748"/>
      <c r="C299" s="658"/>
      <c r="D299" s="657"/>
      <c r="E299" s="1114"/>
      <c r="F299" s="1068" t="n">
        <f aca="false">D299*E299</f>
        <v>0</v>
      </c>
      <c r="G299" s="906" t="n">
        <f aca="false">F299/'4_Comp e Produtos'!$H$1</f>
        <v>0</v>
      </c>
      <c r="H299" s="1112"/>
      <c r="I299" s="1074"/>
      <c r="J299" s="1074"/>
      <c r="K299" s="1074"/>
      <c r="L299" s="1074"/>
      <c r="M299" s="1074"/>
      <c r="N299" s="1074"/>
      <c r="O299" s="1074"/>
      <c r="P299" s="1074"/>
      <c r="Q299" s="1074"/>
      <c r="R299" s="1075"/>
    </row>
    <row r="300" customFormat="false" ht="13.8" hidden="true" customHeight="false" outlineLevel="1" collapsed="false">
      <c r="B300" s="748"/>
      <c r="C300" s="583"/>
      <c r="D300" s="657"/>
      <c r="E300" s="1114"/>
      <c r="F300" s="1068" t="n">
        <f aca="false">D300*E300</f>
        <v>0</v>
      </c>
      <c r="G300" s="906" t="n">
        <f aca="false">F300/'4_Comp e Produtos'!$H$1</f>
        <v>0</v>
      </c>
      <c r="H300" s="1112"/>
      <c r="I300" s="1079"/>
      <c r="J300" s="1079"/>
      <c r="K300" s="1079"/>
      <c r="L300" s="1079"/>
      <c r="M300" s="1079"/>
      <c r="N300" s="1079"/>
      <c r="O300" s="1079"/>
      <c r="P300" s="1079"/>
      <c r="Q300" s="1079"/>
      <c r="R300" s="1080"/>
    </row>
    <row r="301" customFormat="false" ht="13.8" hidden="false" customHeight="false" outlineLevel="1" collapsed="false">
      <c r="B301" s="1142" t="s">
        <v>141</v>
      </c>
      <c r="C301" s="1142"/>
      <c r="D301" s="1059"/>
      <c r="E301" s="1104"/>
      <c r="F301" s="1105" t="n">
        <f aca="false">SUM(F303:F308)</f>
        <v>22500</v>
      </c>
      <c r="G301" s="910" t="n">
        <f aca="false">SUM(G303:G308)</f>
        <v>6250</v>
      </c>
      <c r="H301" s="689"/>
      <c r="I301" s="564" t="s">
        <v>265</v>
      </c>
      <c r="J301" s="564"/>
      <c r="K301" s="564"/>
      <c r="L301" s="564"/>
      <c r="M301" s="564"/>
      <c r="N301" s="564"/>
      <c r="O301" s="564"/>
      <c r="P301" s="564"/>
      <c r="Q301" s="564"/>
      <c r="R301" s="564"/>
    </row>
    <row r="302" customFormat="false" ht="13.8" hidden="false" customHeight="false" outlineLevel="1" collapsed="false">
      <c r="B302" s="1085" t="s">
        <v>266</v>
      </c>
      <c r="C302" s="1165" t="s">
        <v>306</v>
      </c>
      <c r="D302" s="1064" t="s">
        <v>307</v>
      </c>
      <c r="E302" s="1087" t="s">
        <v>269</v>
      </c>
      <c r="F302" s="1088" t="s">
        <v>270</v>
      </c>
      <c r="G302" s="1089" t="s">
        <v>271</v>
      </c>
      <c r="H302" s="571" t="s">
        <v>272</v>
      </c>
      <c r="I302" s="564"/>
      <c r="J302" s="564"/>
      <c r="K302" s="564"/>
      <c r="L302" s="564"/>
      <c r="M302" s="564"/>
      <c r="N302" s="564"/>
      <c r="O302" s="564"/>
      <c r="P302" s="564"/>
      <c r="Q302" s="564"/>
      <c r="R302" s="564"/>
    </row>
    <row r="303" s="1097" customFormat="true" ht="13.8" hidden="false" customHeight="false" outlineLevel="1" collapsed="false">
      <c r="B303" s="949" t="s">
        <v>204</v>
      </c>
      <c r="C303" s="574" t="s">
        <v>312</v>
      </c>
      <c r="D303" s="621" t="n">
        <v>5</v>
      </c>
      <c r="E303" s="621" t="n">
        <v>4500</v>
      </c>
      <c r="F303" s="612" t="n">
        <f aca="false">D303*E303</f>
        <v>22500</v>
      </c>
      <c r="G303" s="906" t="n">
        <f aca="false">F303/'4_Comp e Produtos'!$H$1</f>
        <v>6250</v>
      </c>
      <c r="H303" s="1094" t="s">
        <v>309</v>
      </c>
      <c r="I303" s="1071"/>
      <c r="J303" s="1071"/>
      <c r="K303" s="1071"/>
      <c r="L303" s="1071"/>
      <c r="M303" s="1071"/>
      <c r="N303" s="1071"/>
      <c r="O303" s="1071"/>
      <c r="P303" s="1071"/>
      <c r="Q303" s="1071"/>
      <c r="R303" s="1072"/>
    </row>
    <row r="304" customFormat="false" ht="13.8" hidden="true" customHeight="false" outlineLevel="1" collapsed="false">
      <c r="B304" s="748"/>
      <c r="C304" s="658"/>
      <c r="D304" s="657"/>
      <c r="E304" s="1114"/>
      <c r="F304" s="1068" t="n">
        <f aca="false">D304*E304</f>
        <v>0</v>
      </c>
      <c r="G304" s="906" t="n">
        <f aca="false">F304/'4_Comp e Produtos'!$H$1</f>
        <v>0</v>
      </c>
      <c r="H304" s="1112"/>
      <c r="I304" s="1074"/>
      <c r="J304" s="1074"/>
      <c r="K304" s="1074"/>
      <c r="L304" s="1074"/>
      <c r="M304" s="1074"/>
      <c r="N304" s="1074"/>
      <c r="O304" s="1074"/>
      <c r="P304" s="1074"/>
      <c r="Q304" s="1074"/>
      <c r="R304" s="1075"/>
    </row>
    <row r="305" customFormat="false" ht="13.8" hidden="true" customHeight="false" outlineLevel="1" collapsed="false">
      <c r="B305" s="748"/>
      <c r="C305" s="658"/>
      <c r="D305" s="657"/>
      <c r="E305" s="1114"/>
      <c r="F305" s="1068" t="n">
        <f aca="false">D305*E305</f>
        <v>0</v>
      </c>
      <c r="G305" s="906" t="n">
        <f aca="false">F305/'4_Comp e Produtos'!$H$1</f>
        <v>0</v>
      </c>
      <c r="H305" s="1112"/>
      <c r="I305" s="1074"/>
      <c r="J305" s="1074"/>
      <c r="K305" s="1074"/>
      <c r="L305" s="1074"/>
      <c r="M305" s="1074"/>
      <c r="N305" s="1074"/>
      <c r="O305" s="1074"/>
      <c r="P305" s="1074"/>
      <c r="Q305" s="1074"/>
      <c r="R305" s="1075"/>
    </row>
    <row r="306" customFormat="false" ht="13.8" hidden="true" customHeight="false" outlineLevel="1" collapsed="false">
      <c r="B306" s="748"/>
      <c r="C306" s="658"/>
      <c r="D306" s="657"/>
      <c r="E306" s="1114"/>
      <c r="F306" s="1068" t="n">
        <f aca="false">D306*E306</f>
        <v>0</v>
      </c>
      <c r="G306" s="906" t="n">
        <f aca="false">F306/'4_Comp e Produtos'!$H$1</f>
        <v>0</v>
      </c>
      <c r="H306" s="1112"/>
      <c r="I306" s="1074"/>
      <c r="J306" s="1074"/>
      <c r="K306" s="1074"/>
      <c r="L306" s="1074"/>
      <c r="M306" s="1074"/>
      <c r="N306" s="1074"/>
      <c r="O306" s="1074"/>
      <c r="P306" s="1074"/>
      <c r="Q306" s="1074"/>
      <c r="R306" s="1075"/>
    </row>
    <row r="307" customFormat="false" ht="13.8" hidden="true" customHeight="false" outlineLevel="1" collapsed="false">
      <c r="B307" s="748"/>
      <c r="C307" s="583"/>
      <c r="D307" s="657"/>
      <c r="E307" s="1114"/>
      <c r="F307" s="1068" t="n">
        <f aca="false">D307*E307</f>
        <v>0</v>
      </c>
      <c r="G307" s="906" t="n">
        <f aca="false">F307/'4_Comp e Produtos'!$H$1</f>
        <v>0</v>
      </c>
      <c r="H307" s="1112"/>
      <c r="I307" s="1074"/>
      <c r="J307" s="1074"/>
      <c r="K307" s="1074"/>
      <c r="L307" s="1074"/>
      <c r="M307" s="1074"/>
      <c r="N307" s="1074"/>
      <c r="O307" s="1074"/>
      <c r="P307" s="1074"/>
      <c r="Q307" s="1074"/>
      <c r="R307" s="1075"/>
    </row>
    <row r="308" customFormat="false" ht="13.8" hidden="true" customHeight="false" outlineLevel="1" collapsed="false">
      <c r="B308" s="748"/>
      <c r="C308" s="583"/>
      <c r="D308" s="657"/>
      <c r="E308" s="1114"/>
      <c r="F308" s="1068" t="n">
        <f aca="false">D308*E308</f>
        <v>0</v>
      </c>
      <c r="G308" s="906" t="n">
        <f aca="false">F308/'4_Comp e Produtos'!$H$1</f>
        <v>0</v>
      </c>
      <c r="H308" s="1112"/>
      <c r="I308" s="1079"/>
      <c r="J308" s="1079"/>
      <c r="K308" s="1079"/>
      <c r="L308" s="1079"/>
      <c r="M308" s="1079"/>
      <c r="N308" s="1079"/>
      <c r="O308" s="1079"/>
      <c r="P308" s="1079"/>
      <c r="Q308" s="1079"/>
      <c r="R308" s="1080"/>
    </row>
    <row r="309" customFormat="false" ht="13.8" hidden="false" customHeight="false" outlineLevel="1" collapsed="false">
      <c r="B309" s="1081"/>
      <c r="C309" s="1082" t="s">
        <v>130</v>
      </c>
      <c r="D309" s="1059"/>
      <c r="E309" s="1104"/>
      <c r="F309" s="1105" t="n">
        <f aca="false">SUM(F311:F315)</f>
        <v>400000</v>
      </c>
      <c r="G309" s="910" t="n">
        <f aca="false">SUM(G311:G315)</f>
        <v>111111</v>
      </c>
      <c r="H309" s="689"/>
      <c r="I309" s="564" t="s">
        <v>265</v>
      </c>
      <c r="J309" s="564"/>
      <c r="K309" s="564"/>
      <c r="L309" s="564"/>
      <c r="M309" s="564"/>
      <c r="N309" s="564"/>
      <c r="O309" s="564"/>
      <c r="P309" s="564"/>
      <c r="Q309" s="564"/>
      <c r="R309" s="564"/>
    </row>
    <row r="310" customFormat="false" ht="27.6" hidden="false" customHeight="false" outlineLevel="1" collapsed="false">
      <c r="B310" s="1085" t="s">
        <v>266</v>
      </c>
      <c r="C310" s="1086" t="s">
        <v>58</v>
      </c>
      <c r="D310" s="1064" t="s">
        <v>281</v>
      </c>
      <c r="E310" s="1087" t="s">
        <v>269</v>
      </c>
      <c r="F310" s="1088" t="s">
        <v>270</v>
      </c>
      <c r="G310" s="1089" t="s">
        <v>271</v>
      </c>
      <c r="H310" s="571" t="s">
        <v>272</v>
      </c>
      <c r="I310" s="564"/>
      <c r="J310" s="564"/>
      <c r="K310" s="564"/>
      <c r="L310" s="564"/>
      <c r="M310" s="564"/>
      <c r="N310" s="564"/>
      <c r="O310" s="564"/>
      <c r="P310" s="564"/>
      <c r="Q310" s="564"/>
      <c r="R310" s="564"/>
    </row>
    <row r="311" s="1097" customFormat="true" ht="27.6" hidden="false" customHeight="false" outlineLevel="1" collapsed="false">
      <c r="B311" s="949" t="s">
        <v>204</v>
      </c>
      <c r="C311" s="574" t="s">
        <v>747</v>
      </c>
      <c r="D311" s="575" t="n">
        <v>1</v>
      </c>
      <c r="E311" s="575" t="n">
        <v>400000</v>
      </c>
      <c r="F311" s="612" t="n">
        <f aca="false">D311*E311</f>
        <v>400000</v>
      </c>
      <c r="G311" s="906" t="n">
        <f aca="false">F311/'4_Comp e Produtos'!$H$1</f>
        <v>111111</v>
      </c>
      <c r="H311" s="1094" t="s">
        <v>432</v>
      </c>
      <c r="I311" s="1071"/>
      <c r="J311" s="1071"/>
      <c r="K311" s="1071"/>
      <c r="L311" s="1071"/>
      <c r="M311" s="1071"/>
      <c r="N311" s="1071"/>
      <c r="O311" s="1071"/>
      <c r="P311" s="1071"/>
      <c r="Q311" s="1071"/>
      <c r="R311" s="1072"/>
    </row>
    <row r="312" customFormat="false" ht="13.8" hidden="true" customHeight="false" outlineLevel="1" collapsed="false">
      <c r="B312" s="748"/>
      <c r="C312" s="658"/>
      <c r="D312" s="657"/>
      <c r="E312" s="1114"/>
      <c r="F312" s="1068" t="n">
        <f aca="false">D312*E312</f>
        <v>0</v>
      </c>
      <c r="G312" s="906" t="n">
        <f aca="false">F312/'4_Comp e Produtos'!$H$1</f>
        <v>0</v>
      </c>
      <c r="H312" s="1112"/>
      <c r="I312" s="1074"/>
      <c r="J312" s="1074"/>
      <c r="K312" s="1074"/>
      <c r="L312" s="1074"/>
      <c r="M312" s="1074"/>
      <c r="N312" s="1074"/>
      <c r="O312" s="1074"/>
      <c r="P312" s="1074"/>
      <c r="Q312" s="1074"/>
      <c r="R312" s="1075"/>
    </row>
    <row r="313" customFormat="false" ht="13.8" hidden="true" customHeight="false" outlineLevel="1" collapsed="false">
      <c r="B313" s="748"/>
      <c r="C313" s="658"/>
      <c r="D313" s="657"/>
      <c r="E313" s="1114"/>
      <c r="F313" s="1068" t="n">
        <f aca="false">D313*E313</f>
        <v>0</v>
      </c>
      <c r="G313" s="906" t="n">
        <f aca="false">F313/'4_Comp e Produtos'!$H$1</f>
        <v>0</v>
      </c>
      <c r="H313" s="1112"/>
      <c r="I313" s="1074"/>
      <c r="J313" s="1074"/>
      <c r="K313" s="1074"/>
      <c r="L313" s="1074"/>
      <c r="M313" s="1074"/>
      <c r="N313" s="1074"/>
      <c r="O313" s="1074"/>
      <c r="P313" s="1074"/>
      <c r="Q313" s="1074"/>
      <c r="R313" s="1075"/>
    </row>
    <row r="314" customFormat="false" ht="13.8" hidden="true" customHeight="false" outlineLevel="1" collapsed="false">
      <c r="B314" s="748"/>
      <c r="C314" s="658"/>
      <c r="D314" s="657"/>
      <c r="E314" s="1114"/>
      <c r="F314" s="1068" t="n">
        <f aca="false">D314*E314</f>
        <v>0</v>
      </c>
      <c r="G314" s="906" t="n">
        <f aca="false">F314/'4_Comp e Produtos'!$H$1</f>
        <v>0</v>
      </c>
      <c r="H314" s="1112"/>
      <c r="I314" s="1074"/>
      <c r="J314" s="1074"/>
      <c r="K314" s="1074"/>
      <c r="L314" s="1074"/>
      <c r="M314" s="1074"/>
      <c r="N314" s="1074"/>
      <c r="O314" s="1074"/>
      <c r="P314" s="1074"/>
      <c r="Q314" s="1074"/>
      <c r="R314" s="1075"/>
    </row>
    <row r="315" customFormat="false" ht="13.8" hidden="true" customHeight="false" outlineLevel="1" collapsed="false">
      <c r="B315" s="748"/>
      <c r="C315" s="583"/>
      <c r="D315" s="657"/>
      <c r="E315" s="1114"/>
      <c r="F315" s="1068" t="n">
        <f aca="false">D315*E315</f>
        <v>0</v>
      </c>
      <c r="G315" s="906" t="n">
        <f aca="false">F315/'4_Comp e Produtos'!$H$1</f>
        <v>0</v>
      </c>
      <c r="H315" s="1112"/>
      <c r="I315" s="1079"/>
      <c r="J315" s="1079"/>
      <c r="K315" s="1079"/>
      <c r="L315" s="1079"/>
      <c r="M315" s="1079"/>
      <c r="N315" s="1079"/>
      <c r="O315" s="1079"/>
      <c r="P315" s="1079"/>
      <c r="Q315" s="1079"/>
      <c r="R315" s="1080"/>
    </row>
    <row r="316" customFormat="false" ht="13.8" hidden="false" customHeight="false" outlineLevel="1" collapsed="false">
      <c r="B316" s="1142" t="s">
        <v>139</v>
      </c>
      <c r="C316" s="1142"/>
      <c r="D316" s="1059"/>
      <c r="E316" s="1104"/>
      <c r="F316" s="1105" t="n">
        <f aca="false">SUM(F318:F322)</f>
        <v>0</v>
      </c>
      <c r="G316" s="910" t="n">
        <f aca="false">SUM(G318:G322)</f>
        <v>0</v>
      </c>
      <c r="H316" s="689"/>
      <c r="I316" s="564" t="s">
        <v>265</v>
      </c>
      <c r="J316" s="564"/>
      <c r="K316" s="564"/>
      <c r="L316" s="564"/>
      <c r="M316" s="564"/>
      <c r="N316" s="564"/>
      <c r="O316" s="564"/>
      <c r="P316" s="564"/>
      <c r="Q316" s="564"/>
      <c r="R316" s="564"/>
    </row>
    <row r="317" customFormat="false" ht="13.8" hidden="false" customHeight="false" outlineLevel="1" collapsed="false">
      <c r="B317" s="1085" t="s">
        <v>266</v>
      </c>
      <c r="C317" s="1086" t="s">
        <v>267</v>
      </c>
      <c r="D317" s="1064" t="s">
        <v>344</v>
      </c>
      <c r="E317" s="1087" t="s">
        <v>269</v>
      </c>
      <c r="F317" s="1088" t="s">
        <v>270</v>
      </c>
      <c r="G317" s="1089" t="s">
        <v>271</v>
      </c>
      <c r="H317" s="571" t="s">
        <v>272</v>
      </c>
      <c r="I317" s="564"/>
      <c r="J317" s="564"/>
      <c r="K317" s="564"/>
      <c r="L317" s="564"/>
      <c r="M317" s="564"/>
      <c r="N317" s="564"/>
      <c r="O317" s="564"/>
      <c r="P317" s="564"/>
      <c r="Q317" s="564"/>
      <c r="R317" s="564"/>
    </row>
    <row r="318" customFormat="false" ht="13.8" hidden="true" customHeight="false" outlineLevel="1" collapsed="false">
      <c r="B318" s="748"/>
      <c r="C318" s="658"/>
      <c r="D318" s="657"/>
      <c r="E318" s="1114"/>
      <c r="F318" s="1114" t="n">
        <f aca="false">D318*E318</f>
        <v>0</v>
      </c>
      <c r="G318" s="906" t="n">
        <f aca="false">F318/'4_Comp e Produtos'!$H$1</f>
        <v>0</v>
      </c>
      <c r="H318" s="1112"/>
      <c r="I318" s="1115"/>
      <c r="J318" s="1115"/>
      <c r="K318" s="1115"/>
      <c r="L318" s="1115"/>
      <c r="M318" s="1115"/>
      <c r="N318" s="1115"/>
      <c r="O318" s="1115"/>
      <c r="P318" s="1115"/>
      <c r="Q318" s="1115"/>
      <c r="R318" s="1116"/>
    </row>
    <row r="319" customFormat="false" ht="13.8" hidden="true" customHeight="false" outlineLevel="1" collapsed="false">
      <c r="B319" s="748"/>
      <c r="C319" s="658"/>
      <c r="D319" s="657"/>
      <c r="E319" s="1114"/>
      <c r="F319" s="1114" t="n">
        <f aca="false">D319*E319</f>
        <v>0</v>
      </c>
      <c r="G319" s="906" t="n">
        <f aca="false">F319/'4_Comp e Produtos'!$H$1</f>
        <v>0</v>
      </c>
      <c r="H319" s="1112"/>
      <c r="I319" s="1074"/>
      <c r="J319" s="1074"/>
      <c r="K319" s="1074"/>
      <c r="L319" s="1074"/>
      <c r="M319" s="1074"/>
      <c r="N319" s="1074"/>
      <c r="O319" s="1074"/>
      <c r="P319" s="1074"/>
      <c r="Q319" s="1074"/>
      <c r="R319" s="1075"/>
    </row>
    <row r="320" customFormat="false" ht="13.8" hidden="true" customHeight="false" outlineLevel="1" collapsed="false">
      <c r="B320" s="748"/>
      <c r="C320" s="658"/>
      <c r="D320" s="657"/>
      <c r="E320" s="1114"/>
      <c r="F320" s="1114" t="n">
        <f aca="false">D320*E320</f>
        <v>0</v>
      </c>
      <c r="G320" s="906" t="n">
        <f aca="false">F320/'4_Comp e Produtos'!$H$1</f>
        <v>0</v>
      </c>
      <c r="H320" s="1112"/>
      <c r="I320" s="1074"/>
      <c r="J320" s="1074"/>
      <c r="K320" s="1074"/>
      <c r="L320" s="1074"/>
      <c r="M320" s="1074"/>
      <c r="N320" s="1074"/>
      <c r="O320" s="1074"/>
      <c r="P320" s="1074"/>
      <c r="Q320" s="1074"/>
      <c r="R320" s="1075"/>
    </row>
    <row r="321" customFormat="false" ht="13.8" hidden="true" customHeight="false" outlineLevel="1" collapsed="false">
      <c r="B321" s="748"/>
      <c r="C321" s="658"/>
      <c r="D321" s="657"/>
      <c r="E321" s="1114"/>
      <c r="F321" s="1114" t="n">
        <f aca="false">D321*E321</f>
        <v>0</v>
      </c>
      <c r="G321" s="906" t="n">
        <f aca="false">F321/'4_Comp e Produtos'!$H$1</f>
        <v>0</v>
      </c>
      <c r="H321" s="1112"/>
      <c r="I321" s="1074"/>
      <c r="J321" s="1074"/>
      <c r="K321" s="1074"/>
      <c r="L321" s="1074"/>
      <c r="M321" s="1074"/>
      <c r="N321" s="1074"/>
      <c r="O321" s="1074"/>
      <c r="P321" s="1074"/>
      <c r="Q321" s="1074"/>
      <c r="R321" s="1075"/>
    </row>
    <row r="322" customFormat="false" ht="14.4" hidden="true" customHeight="false" outlineLevel="1" collapsed="false">
      <c r="B322" s="748"/>
      <c r="C322" s="583"/>
      <c r="D322" s="657"/>
      <c r="E322" s="1114"/>
      <c r="F322" s="1114" t="n">
        <f aca="false">D322*E322</f>
        <v>0</v>
      </c>
      <c r="G322" s="906" t="n">
        <f aca="false">F322/'4_Comp e Produtos'!$H$1</f>
        <v>0</v>
      </c>
      <c r="H322" s="1112"/>
      <c r="I322" s="1117"/>
      <c r="J322" s="1117"/>
      <c r="K322" s="1117"/>
      <c r="L322" s="1117"/>
      <c r="M322" s="1117"/>
      <c r="N322" s="1117"/>
      <c r="O322" s="1117"/>
      <c r="P322" s="1117"/>
      <c r="Q322" s="1117"/>
      <c r="R322" s="1118"/>
    </row>
    <row r="324" customFormat="false" ht="14.4" hidden="false" customHeight="false" outlineLevel="0" collapsed="false"/>
    <row r="325" customFormat="false" ht="12.75" hidden="false" customHeight="true" outlineLevel="0" collapsed="false">
      <c r="B325" s="500" t="s">
        <v>230</v>
      </c>
      <c r="C325" s="462" t="s">
        <v>231</v>
      </c>
      <c r="D325" s="462"/>
      <c r="E325" s="462" t="s">
        <v>212</v>
      </c>
      <c r="F325" s="463" t="s">
        <v>232</v>
      </c>
      <c r="G325" s="463"/>
      <c r="H325" s="462" t="s">
        <v>214</v>
      </c>
      <c r="I325" s="464" t="s">
        <v>233</v>
      </c>
      <c r="J325" s="465" t="s">
        <v>234</v>
      </c>
      <c r="K325" s="465" t="s">
        <v>667</v>
      </c>
      <c r="L325" s="465" t="s">
        <v>109</v>
      </c>
      <c r="M325" s="465" t="s">
        <v>110</v>
      </c>
      <c r="N325" s="465" t="s">
        <v>236</v>
      </c>
      <c r="O325" s="465" t="s">
        <v>237</v>
      </c>
      <c r="P325" s="465" t="s">
        <v>238</v>
      </c>
      <c r="Q325" s="466" t="s">
        <v>239</v>
      </c>
      <c r="R325" s="466"/>
    </row>
    <row r="326" customFormat="false" ht="12.75" hidden="false" customHeight="true" outlineLevel="0" collapsed="false">
      <c r="B326" s="1167" t="s">
        <v>748</v>
      </c>
      <c r="C326" s="1035" t="str">
        <f aca="false">'4_Comp e Produtos'!B31</f>
        <v>P3.6 MODELO DE GESTÃO DA QUALIDADE DOS GASTOS PÚBLICOS  DO ESTADO IMPLANTADO</v>
      </c>
      <c r="D326" s="1035"/>
      <c r="E326" s="1036" t="n">
        <f aca="false">F340+F348+F354+F362+F369</f>
        <v>1149000</v>
      </c>
      <c r="F326" s="879" t="s">
        <v>749</v>
      </c>
      <c r="G326" s="879"/>
      <c r="H326" s="880" t="n">
        <v>2</v>
      </c>
      <c r="I326" s="1156" t="s">
        <v>115</v>
      </c>
      <c r="J326" s="1015" t="n">
        <f aca="false">J330+J333+J336</f>
        <v>1149000</v>
      </c>
      <c r="K326" s="1039" t="n">
        <f aca="false">J326/K1</f>
        <v>319167</v>
      </c>
      <c r="L326" s="1121" t="n">
        <f aca="false">IF(ISERR(((L330*$J330)+(L333*$J333)+(L336*$J336))/$J326),0,((L330*$J330)+(L333*$J333)+(L336*$J336))/$J326)</f>
        <v>0</v>
      </c>
      <c r="M326" s="1121" t="n">
        <f aca="false">IF(ISERR(((M330*$J330)+(M333*$J333)+(M336*$J336))/$J326),0,((M330*$J330)+(M333*$J333)+(M336*$J336))/$J326)</f>
        <v>0</v>
      </c>
      <c r="N326" s="1121" t="n">
        <f aca="false">IF(ISERR(((N330*$J330)+(N333*$J333)+(N336*$J336))/$J326),0,((N330*$J330)+(N333*$J333)+(N336*$J336))/$J326)</f>
        <v>0.2</v>
      </c>
      <c r="O326" s="1121" t="n">
        <f aca="false">IF(ISERR(((O330*$J330)+(O333*$J333)+(O336*$J336))/$J326),0,((O330*$J330)+(O333*$J333)+(O336*$J336))/$J326)</f>
        <v>0.4</v>
      </c>
      <c r="P326" s="1121" t="n">
        <f aca="false">IF(ISERR(((P330*$J330)+(P333*$J333)+(P336*$J336))/$J326),0,((P330*$J330)+(P333*$J333)+(P336*$J336))/$J326)</f>
        <v>0.4</v>
      </c>
      <c r="Q326" s="508" t="n">
        <f aca="false">IF(AND(J326=0,SUM(L326:P326)&lt;&gt;0),"Erro!",IF(J326=0,"",IF(SUM(L326:P326)=0,"NI",SUM(L326:P326))))</f>
        <v>1</v>
      </c>
      <c r="R326" s="509" t="str">
        <f aca="false">IF(Q326=100%,"P",IF(Q326="","","O"))</f>
        <v>P</v>
      </c>
      <c r="S326" s="281" t="n">
        <f aca="false">SUM(L326:P326)</f>
        <v>1</v>
      </c>
    </row>
    <row r="327" customFormat="false" ht="12.75" hidden="false" customHeight="true" outlineLevel="0" collapsed="false">
      <c r="B327" s="1167"/>
      <c r="C327" s="1035"/>
      <c r="D327" s="1035"/>
      <c r="E327" s="1041"/>
      <c r="F327" s="879"/>
      <c r="G327" s="879"/>
      <c r="H327" s="880"/>
      <c r="I327" s="1156" t="s">
        <v>116</v>
      </c>
      <c r="J327" s="1042" t="n">
        <f aca="false">J331+J334</f>
        <v>0</v>
      </c>
      <c r="K327" s="1039" t="n">
        <f aca="false">J327/K1</f>
        <v>0</v>
      </c>
      <c r="L327" s="1121" t="n">
        <f aca="false">IF(ISERR(((L331*$J331)+(L334*$J334)+(L337*$J337)+(#REF!*#REF!)+(#REF!*#REF!)+(#REF!*#REF!)+(#REF!*#REF!)+(#REF!*#REF!))/$J327),0,((L331*$J331)+(L334*$J334)+(L337*$J337)+(#REF!*#REF!)+(#REF!*#REF!)+(#REF!*#REF!)+(#REF!*#REF!)+(#REF!*#REF!))/$J327)</f>
        <v>0</v>
      </c>
      <c r="M327" s="1121" t="n">
        <f aca="false">IF(ISERR(((M331*$J331)+(M334*$J334)+(M337*$J337)+(#REF!*#REF!)+(#REF!*#REF!)+(#REF!*#REF!)+(#REF!*#REF!)+(#REF!*#REF!))/$J327),0,((M331*$J331)+(M334*$J334)+(M337*$J337)+(#REF!*#REF!)+(#REF!*#REF!)+(#REF!*#REF!)+(#REF!*#REF!)+(#REF!*#REF!))/$J327)</f>
        <v>0</v>
      </c>
      <c r="N327" s="1121" t="n">
        <f aca="false">IF(ISERR(((N331*$J331)+(N334*$J334)+(N337*$J337)+(#REF!*#REF!)+(#REF!*#REF!)+(#REF!*#REF!)+(#REF!*#REF!)+(#REF!*#REF!))/$J327),0,((N331*$J331)+(N334*$J334)+(N337*$J337)+(#REF!*#REF!)+(#REF!*#REF!)+(#REF!*#REF!)+(#REF!*#REF!)+(#REF!*#REF!))/$J327)</f>
        <v>0</v>
      </c>
      <c r="O327" s="1121" t="n">
        <f aca="false">IF(ISERR(((O331*$J331)+(O334*$J334)+(O337*$J337)+(#REF!*#REF!)+(#REF!*#REF!)+(#REF!*#REF!)+(#REF!*#REF!)+(#REF!*#REF!))/$J327),0,((O331*$J331)+(O334*$J334)+(O337*$J337)+(#REF!*#REF!)+(#REF!*#REF!)+(#REF!*#REF!)+(#REF!*#REF!)+(#REF!*#REF!))/$J327)</f>
        <v>0</v>
      </c>
      <c r="P327" s="1121" t="n">
        <f aca="false">IF(ISERR(((P331*$J331)+(P334*$J334)+(P337*$J337)+(#REF!*#REF!)+(#REF!*#REF!)+(#REF!*#REF!)+(#REF!*#REF!)+(#REF!*#REF!))/$J327),0,((P331*$J331)+(P334*$J334)+(P337*$J337)+(#REF!*#REF!)+(#REF!*#REF!)+(#REF!*#REF!)+(#REF!*#REF!)+(#REF!*#REF!))/$J327)</f>
        <v>0</v>
      </c>
      <c r="Q327" s="508" t="str">
        <f aca="false">IF(AND(J327=0,SUM(L327:P327)&lt;&gt;0),"Erro!",IF(J327=0,"",IF(SUM(L327:P327)=0,"NI",SUM(L327:P327))))</f>
        <v/>
      </c>
      <c r="R327" s="509" t="str">
        <f aca="false">IF(Q327=100%,"P",IF(Q327="","","O"))</f>
        <v/>
      </c>
    </row>
    <row r="328" customFormat="false" ht="12.75" hidden="false" customHeight="true" outlineLevel="0" collapsed="false">
      <c r="B328" s="1167"/>
      <c r="C328" s="1035"/>
      <c r="D328" s="1035"/>
      <c r="E328" s="1019" t="n">
        <f aca="false">G340+G348+G354+G362+G369</f>
        <v>319165</v>
      </c>
      <c r="F328" s="1043" t="s">
        <v>228</v>
      </c>
      <c r="G328" s="1043"/>
      <c r="H328" s="888" t="n">
        <v>0</v>
      </c>
      <c r="I328" s="1158" t="s">
        <v>666</v>
      </c>
      <c r="J328" s="1158"/>
      <c r="K328" s="1159"/>
      <c r="L328" s="519" t="n">
        <f aca="false">L332+L335+L338</f>
        <v>0</v>
      </c>
      <c r="M328" s="519" t="n">
        <f aca="false">M332+M335+M338</f>
        <v>0</v>
      </c>
      <c r="N328" s="519" t="n">
        <f aca="false">N332+N335+N338</f>
        <v>0</v>
      </c>
      <c r="O328" s="519" t="n">
        <f aca="false">O332+O335+O338</f>
        <v>0</v>
      </c>
      <c r="P328" s="519" t="n">
        <f aca="false">P332+P335+P338</f>
        <v>2</v>
      </c>
      <c r="Q328" s="520" t="n">
        <f aca="false">IF(H326&lt;SUM(L328:P328),"Erro!",IF(H326=0,"NI",IF(SUM(L328:P328)=0,"NI",IF(H326&lt;&gt;(SUM(L328:P328)+H328),"Erro!",(SUM(L328:P328)+H328)))))</f>
        <v>2</v>
      </c>
      <c r="R328" s="509" t="str">
        <f aca="false">IF(Q328=H326,"P",IF(Q328="","","O"))</f>
        <v>P</v>
      </c>
    </row>
    <row r="329" customFormat="false" ht="13.8" hidden="false" customHeight="false" outlineLevel="1" collapsed="false">
      <c r="B329" s="1045" t="n">
        <v>1</v>
      </c>
      <c r="C329" s="1046" t="s">
        <v>242</v>
      </c>
      <c r="D329" s="1046"/>
      <c r="E329" s="1046" t="s">
        <v>243</v>
      </c>
      <c r="F329" s="1046" t="s">
        <v>244</v>
      </c>
      <c r="G329" s="1046"/>
      <c r="H329" s="1046" t="s">
        <v>245</v>
      </c>
      <c r="I329" s="1046" t="s">
        <v>233</v>
      </c>
      <c r="J329" s="1046" t="s">
        <v>234</v>
      </c>
      <c r="K329" s="1047"/>
      <c r="L329" s="1046" t="s">
        <v>109</v>
      </c>
      <c r="M329" s="1046" t="s">
        <v>110</v>
      </c>
      <c r="N329" s="1046" t="s">
        <v>236</v>
      </c>
      <c r="O329" s="1046" t="s">
        <v>237</v>
      </c>
      <c r="P329" s="1046" t="s">
        <v>238</v>
      </c>
      <c r="Q329" s="1048" t="s">
        <v>239</v>
      </c>
      <c r="R329" s="1048"/>
      <c r="S329" s="11"/>
    </row>
    <row r="330" customFormat="false" ht="12.75" hidden="false" customHeight="true" outlineLevel="1" collapsed="false">
      <c r="B330" s="748" t="s">
        <v>207</v>
      </c>
      <c r="C330" s="574" t="s">
        <v>750</v>
      </c>
      <c r="D330" s="574"/>
      <c r="E330" s="1049" t="n">
        <f aca="false">SUMIF($B$342:$B$375,B330,$F$342:$F$375)</f>
        <v>749000</v>
      </c>
      <c r="F330" s="574" t="s">
        <v>751</v>
      </c>
      <c r="G330" s="574"/>
      <c r="H330" s="1168" t="n">
        <v>1</v>
      </c>
      <c r="I330" s="530" t="s">
        <v>115</v>
      </c>
      <c r="J330" s="531" t="n">
        <f aca="false">E330-J331</f>
        <v>749000</v>
      </c>
      <c r="K330" s="685" t="n">
        <f aca="false">J330/$K$1</f>
        <v>208056</v>
      </c>
      <c r="L330" s="538"/>
      <c r="M330" s="538"/>
      <c r="N330" s="538" t="n">
        <v>0.2</v>
      </c>
      <c r="O330" s="538" t="n">
        <v>0.4</v>
      </c>
      <c r="P330" s="538" t="n">
        <v>0.4</v>
      </c>
      <c r="Q330" s="508" t="n">
        <f aca="false">IF(AND(J330=0,SUM(L330:P330)&lt;&gt;0),"Erro!",IF(J330=0,"",IF(SUM(L330:P330)=0,"NI",SUM(L330:P330))))</f>
        <v>1</v>
      </c>
      <c r="R330" s="509" t="str">
        <f aca="false">IF(Q330=100%,"P",IF(Q330="","","O"))</f>
        <v>P</v>
      </c>
    </row>
    <row r="331" customFormat="false" ht="13.8" hidden="false" customHeight="false" outlineLevel="1" collapsed="false">
      <c r="B331" s="748"/>
      <c r="C331" s="574"/>
      <c r="D331" s="574"/>
      <c r="E331" s="1049"/>
      <c r="F331" s="574"/>
      <c r="G331" s="574"/>
      <c r="H331" s="1168"/>
      <c r="I331" s="530" t="s">
        <v>116</v>
      </c>
      <c r="J331" s="536"/>
      <c r="K331" s="686" t="n">
        <f aca="false">J331/$K$1</f>
        <v>0</v>
      </c>
      <c r="L331" s="538"/>
      <c r="M331" s="538"/>
      <c r="N331" s="538"/>
      <c r="O331" s="538"/>
      <c r="P331" s="538"/>
      <c r="Q331" s="508" t="str">
        <f aca="false">IF(AND(J331=0,SUM(L331:P331)&lt;&gt;0),"Erro!",IF(J331=0,"",IF(SUM(L331:P331)=0,"NI",SUM(L331:P331))))</f>
        <v/>
      </c>
      <c r="R331" s="509" t="str">
        <f aca="false">IF(Q331=100%,"P",IF(Q331="","","O"))</f>
        <v/>
      </c>
    </row>
    <row r="332" customFormat="false" ht="13.8" hidden="false" customHeight="false" outlineLevel="1" collapsed="false">
      <c r="B332" s="748"/>
      <c r="C332" s="574"/>
      <c r="D332" s="574"/>
      <c r="E332" s="1049"/>
      <c r="F332" s="574"/>
      <c r="G332" s="574"/>
      <c r="H332" s="1168"/>
      <c r="I332" s="539" t="s">
        <v>666</v>
      </c>
      <c r="J332" s="539"/>
      <c r="K332" s="687"/>
      <c r="L332" s="541"/>
      <c r="M332" s="541"/>
      <c r="N332" s="541"/>
      <c r="O332" s="541"/>
      <c r="P332" s="541" t="n">
        <v>1</v>
      </c>
      <c r="Q332" s="542" t="n">
        <f aca="false">IF(H330&lt;SUM(L332:P332),"Erro!",IF(H330=0,"NI",IF(SUM(L332:P332)=0,"NI",IF(H330&lt;&gt;SUM(L332:P332),"Erro!",SUM(L332:P332)))))</f>
        <v>1</v>
      </c>
      <c r="R332" s="509" t="str">
        <f aca="false">IF(Q332=H330,"P",IF(Q332="","","O"))</f>
        <v>P</v>
      </c>
    </row>
    <row r="333" customFormat="false" ht="21" hidden="false" customHeight="true" outlineLevel="1" collapsed="false">
      <c r="B333" s="748" t="s">
        <v>209</v>
      </c>
      <c r="C333" s="574" t="s">
        <v>752</v>
      </c>
      <c r="D333" s="574"/>
      <c r="E333" s="1049" t="n">
        <f aca="false">SUMIF($B$342:$B$375,B333,$F$342:$F$375)</f>
        <v>400000</v>
      </c>
      <c r="F333" s="574" t="s">
        <v>753</v>
      </c>
      <c r="G333" s="574"/>
      <c r="H333" s="1168" t="n">
        <v>1</v>
      </c>
      <c r="I333" s="530" t="s">
        <v>115</v>
      </c>
      <c r="J333" s="531" t="n">
        <f aca="false">E333-J334</f>
        <v>400000</v>
      </c>
      <c r="K333" s="685" t="n">
        <f aca="false">J333/$K$1</f>
        <v>111111</v>
      </c>
      <c r="L333" s="538"/>
      <c r="M333" s="538"/>
      <c r="N333" s="538" t="n">
        <v>0.2</v>
      </c>
      <c r="O333" s="538" t="n">
        <v>0.4</v>
      </c>
      <c r="P333" s="538" t="n">
        <v>0.4</v>
      </c>
      <c r="Q333" s="508" t="n">
        <f aca="false">IF(AND(J333=0,SUM(L333:P333)&lt;&gt;0),"Erro!",IF(J333=0,"",IF(SUM(L333:P333)=0,"NI",SUM(L333:P333))))</f>
        <v>1</v>
      </c>
      <c r="R333" s="509" t="str">
        <f aca="false">IF(Q333=100%,"P",IF(Q333="","","O"))</f>
        <v>P</v>
      </c>
    </row>
    <row r="334" customFormat="false" ht="17.25" hidden="false" customHeight="true" outlineLevel="1" collapsed="false">
      <c r="B334" s="748"/>
      <c r="C334" s="574"/>
      <c r="D334" s="574"/>
      <c r="E334" s="1049"/>
      <c r="F334" s="574"/>
      <c r="G334" s="574"/>
      <c r="H334" s="1168"/>
      <c r="I334" s="530" t="s">
        <v>116</v>
      </c>
      <c r="J334" s="536"/>
      <c r="K334" s="686" t="n">
        <f aca="false">J334/$K$1</f>
        <v>0</v>
      </c>
      <c r="L334" s="538"/>
      <c r="M334" s="538"/>
      <c r="N334" s="538"/>
      <c r="O334" s="538"/>
      <c r="P334" s="538"/>
      <c r="Q334" s="508" t="str">
        <f aca="false">IF(AND(J334=0,SUM(L334:P334)&lt;&gt;0),"Erro!",IF(J334=0,"",IF(SUM(L334:P334)=0,"NI",SUM(L334:P334))))</f>
        <v/>
      </c>
      <c r="R334" s="509" t="str">
        <f aca="false">IF(Q334=100%,"P",IF(Q334="","","O"))</f>
        <v/>
      </c>
    </row>
    <row r="335" customFormat="false" ht="17.25" hidden="false" customHeight="true" outlineLevel="1" collapsed="false">
      <c r="B335" s="748"/>
      <c r="C335" s="574"/>
      <c r="D335" s="574"/>
      <c r="E335" s="1049"/>
      <c r="F335" s="574"/>
      <c r="G335" s="574"/>
      <c r="H335" s="1168"/>
      <c r="I335" s="539" t="s">
        <v>666</v>
      </c>
      <c r="J335" s="539"/>
      <c r="K335" s="687"/>
      <c r="L335" s="541"/>
      <c r="M335" s="541"/>
      <c r="N335" s="541"/>
      <c r="O335" s="541"/>
      <c r="P335" s="541" t="n">
        <v>1</v>
      </c>
      <c r="Q335" s="542" t="n">
        <f aca="false">IF(H333&lt;SUM(L335:P335),"Erro!",IF(H333=0,"NI",IF(SUM(L335:P335)=0,"NI",IF(H333&lt;&gt;SUM(L335:P335),"Erro!",SUM(L335:P335)))))</f>
        <v>1</v>
      </c>
      <c r="R335" s="509" t="str">
        <f aca="false">IF(Q335=H333,"P",IF(Q335="","","O"))</f>
        <v>P</v>
      </c>
    </row>
    <row r="336" customFormat="false" ht="12.75" hidden="true" customHeight="true" outlineLevel="1" collapsed="false">
      <c r="B336" s="748"/>
      <c r="C336" s="574"/>
      <c r="D336" s="574"/>
      <c r="E336" s="1049" t="n">
        <f aca="false">SUMIF($B$342:$B$375,B336,$F$342:$F$375)</f>
        <v>0</v>
      </c>
      <c r="F336" s="574"/>
      <c r="G336" s="574"/>
      <c r="H336" s="1168"/>
      <c r="I336" s="530" t="s">
        <v>115</v>
      </c>
      <c r="J336" s="551" t="n">
        <f aca="false">E336-J337</f>
        <v>0</v>
      </c>
      <c r="K336" s="685" t="n">
        <f aca="false">J336/$K$1</f>
        <v>0</v>
      </c>
      <c r="L336" s="538"/>
      <c r="M336" s="538"/>
      <c r="N336" s="538"/>
      <c r="O336" s="538"/>
      <c r="P336" s="538"/>
      <c r="Q336" s="508" t="str">
        <f aca="false">IF(AND(J336=0,SUM(L336:P336)&lt;&gt;0),"Erro!",IF(J336=0,"",IF(SUM(L336:P336)=0,"NI",SUM(L336:P336))))</f>
        <v/>
      </c>
      <c r="R336" s="509" t="str">
        <f aca="false">IF(Q336=100%,"P",IF(Q336="","","O"))</f>
        <v/>
      </c>
    </row>
    <row r="337" customFormat="false" ht="13.8" hidden="true" customHeight="false" outlineLevel="1" collapsed="false">
      <c r="B337" s="748"/>
      <c r="C337" s="574"/>
      <c r="D337" s="574"/>
      <c r="E337" s="1049"/>
      <c r="F337" s="574"/>
      <c r="G337" s="574"/>
      <c r="H337" s="1168"/>
      <c r="I337" s="530" t="s">
        <v>116</v>
      </c>
      <c r="J337" s="544"/>
      <c r="K337" s="686" t="n">
        <f aca="false">J337/$K$1</f>
        <v>0</v>
      </c>
      <c r="L337" s="538"/>
      <c r="M337" s="538"/>
      <c r="N337" s="538"/>
      <c r="O337" s="538"/>
      <c r="P337" s="538"/>
      <c r="Q337" s="508" t="str">
        <f aca="false">IF(AND(J337=0,SUM(L337:P337)&lt;&gt;0),"Erro!",IF(J337=0,"",IF(SUM(L337:P337)=0,"NI",SUM(L337:P337))))</f>
        <v/>
      </c>
      <c r="R337" s="509" t="str">
        <f aca="false">IF(Q337=100%,"P",IF(Q337="","","O"))</f>
        <v/>
      </c>
    </row>
    <row r="338" customFormat="false" ht="13.8" hidden="true" customHeight="false" outlineLevel="1" collapsed="false">
      <c r="B338" s="748"/>
      <c r="C338" s="574"/>
      <c r="D338" s="574"/>
      <c r="E338" s="1049"/>
      <c r="F338" s="574"/>
      <c r="G338" s="574"/>
      <c r="H338" s="1168"/>
      <c r="I338" s="539" t="s">
        <v>666</v>
      </c>
      <c r="J338" s="539"/>
      <c r="K338" s="687"/>
      <c r="L338" s="541"/>
      <c r="M338" s="541"/>
      <c r="N338" s="541"/>
      <c r="O338" s="541"/>
      <c r="P338" s="541"/>
      <c r="Q338" s="542" t="str">
        <f aca="false">IF(H336&lt;SUM(L338:P338),"Erro!",IF(H336=0,"NI",IF(SUM(L338:P338)=0,"NI",IF(H336&lt;&gt;SUM(L338:P338),"Erro!",SUM(L338:P338)))))</f>
        <v>NI</v>
      </c>
      <c r="R338" s="509" t="str">
        <f aca="false">IF(Q338=H336,"P",IF(Q338="","","O"))</f>
        <v>O</v>
      </c>
    </row>
    <row r="339" customFormat="false" ht="13.8" hidden="false" customHeight="false" outlineLevel="1" collapsed="false">
      <c r="B339" s="1160" t="n">
        <v>2</v>
      </c>
      <c r="C339" s="1161" t="s">
        <v>264</v>
      </c>
      <c r="D339" s="1161"/>
      <c r="E339" s="1053"/>
      <c r="F339" s="1053"/>
      <c r="G339" s="1053"/>
      <c r="H339" s="1053"/>
      <c r="I339" s="1055"/>
      <c r="J339" s="1055"/>
      <c r="K339" s="1055"/>
      <c r="L339" s="1055"/>
      <c r="M339" s="1055"/>
      <c r="N339" s="1055"/>
      <c r="O339" s="1055"/>
      <c r="P339" s="1055"/>
      <c r="Q339" s="1055"/>
      <c r="R339" s="1056"/>
    </row>
    <row r="340" customFormat="false" ht="13.8" hidden="false" customHeight="false" outlineLevel="1" collapsed="false">
      <c r="B340" s="1125" t="s">
        <v>132</v>
      </c>
      <c r="C340" s="1125"/>
      <c r="D340" s="1104"/>
      <c r="E340" s="1104"/>
      <c r="F340" s="1105" t="n">
        <f aca="false">SUM(F342:F347)</f>
        <v>99000</v>
      </c>
      <c r="G340" s="910" t="n">
        <f aca="false">SUM(G342:G347)</f>
        <v>27499</v>
      </c>
      <c r="H340" s="689"/>
      <c r="I340" s="564" t="s">
        <v>265</v>
      </c>
      <c r="J340" s="564"/>
      <c r="K340" s="564"/>
      <c r="L340" s="564"/>
      <c r="M340" s="564"/>
      <c r="N340" s="564"/>
      <c r="O340" s="564"/>
      <c r="P340" s="564"/>
      <c r="Q340" s="564"/>
      <c r="R340" s="564"/>
    </row>
    <row r="341" customFormat="false" ht="13.8" hidden="false" customHeight="false" outlineLevel="1" collapsed="false">
      <c r="B341" s="1085" t="s">
        <v>266</v>
      </c>
      <c r="C341" s="1086" t="s">
        <v>267</v>
      </c>
      <c r="D341" s="1126" t="s">
        <v>268</v>
      </c>
      <c r="E341" s="1087" t="s">
        <v>269</v>
      </c>
      <c r="F341" s="1088" t="s">
        <v>270</v>
      </c>
      <c r="G341" s="1088" t="s">
        <v>271</v>
      </c>
      <c r="H341" s="571" t="s">
        <v>272</v>
      </c>
      <c r="I341" s="564"/>
      <c r="J341" s="564"/>
      <c r="K341" s="564"/>
      <c r="L341" s="564"/>
      <c r="M341" s="564"/>
      <c r="N341" s="564"/>
      <c r="O341" s="564"/>
      <c r="P341" s="564"/>
      <c r="Q341" s="564"/>
      <c r="R341" s="564"/>
    </row>
    <row r="342" s="1097" customFormat="true" ht="13.8" hidden="false" customHeight="false" outlineLevel="1" collapsed="false">
      <c r="B342" s="949" t="s">
        <v>207</v>
      </c>
      <c r="C342" s="574" t="s">
        <v>754</v>
      </c>
      <c r="D342" s="575" t="n">
        <v>2</v>
      </c>
      <c r="E342" s="621" t="n">
        <v>4000</v>
      </c>
      <c r="F342" s="612" t="n">
        <f aca="false">D342*E342</f>
        <v>8000</v>
      </c>
      <c r="G342" s="906" t="n">
        <f aca="false">F342/'4_Comp e Produtos'!$H$1</f>
        <v>2222</v>
      </c>
      <c r="H342" s="1094" t="s">
        <v>274</v>
      </c>
      <c r="I342" s="1071"/>
      <c r="J342" s="1071"/>
      <c r="K342" s="1071"/>
      <c r="L342" s="1071"/>
      <c r="M342" s="1071"/>
      <c r="N342" s="1071"/>
      <c r="O342" s="1071"/>
      <c r="P342" s="1071"/>
      <c r="Q342" s="1071"/>
      <c r="R342" s="1072"/>
    </row>
    <row r="343" customFormat="false" ht="13.8" hidden="false" customHeight="false" outlineLevel="1" collapsed="false">
      <c r="B343" s="748" t="s">
        <v>207</v>
      </c>
      <c r="C343" s="583" t="s">
        <v>755</v>
      </c>
      <c r="D343" s="584" t="n">
        <v>5</v>
      </c>
      <c r="E343" s="584" t="n">
        <v>15000</v>
      </c>
      <c r="F343" s="1068" t="n">
        <f aca="false">D343*E343</f>
        <v>75000</v>
      </c>
      <c r="G343" s="906" t="n">
        <f aca="false">F343/'4_Comp e Produtos'!$H$1</f>
        <v>20833</v>
      </c>
      <c r="H343" s="732" t="s">
        <v>732</v>
      </c>
      <c r="I343" s="1074"/>
      <c r="J343" s="1074"/>
      <c r="K343" s="1074"/>
      <c r="L343" s="1074"/>
      <c r="M343" s="1074"/>
      <c r="N343" s="1074"/>
      <c r="O343" s="1074"/>
      <c r="P343" s="1074"/>
      <c r="Q343" s="1074"/>
      <c r="R343" s="1075"/>
    </row>
    <row r="344" customFormat="false" ht="13.8" hidden="false" customHeight="false" outlineLevel="1" collapsed="false">
      <c r="B344" s="748" t="s">
        <v>207</v>
      </c>
      <c r="C344" s="652" t="s">
        <v>756</v>
      </c>
      <c r="D344" s="621" t="n">
        <v>2</v>
      </c>
      <c r="E344" s="1193" t="n">
        <v>8000</v>
      </c>
      <c r="F344" s="1068" t="n">
        <f aca="false">D344*E344</f>
        <v>16000</v>
      </c>
      <c r="G344" s="906" t="n">
        <f aca="false">F344/'4_Comp e Produtos'!$H$1</f>
        <v>4444</v>
      </c>
      <c r="H344" s="732" t="s">
        <v>732</v>
      </c>
      <c r="I344" s="1074"/>
      <c r="J344" s="1074"/>
      <c r="K344" s="1074"/>
      <c r="L344" s="1074"/>
      <c r="M344" s="1074"/>
      <c r="N344" s="1074"/>
      <c r="O344" s="1074"/>
      <c r="P344" s="1074"/>
      <c r="Q344" s="1074"/>
      <c r="R344" s="1075"/>
    </row>
    <row r="345" customFormat="false" ht="13.8" hidden="true" customHeight="false" outlineLevel="1" collapsed="false">
      <c r="B345" s="748"/>
      <c r="C345" s="652"/>
      <c r="D345" s="621"/>
      <c r="E345" s="1193"/>
      <c r="F345" s="1068" t="n">
        <f aca="false">D345*E345</f>
        <v>0</v>
      </c>
      <c r="G345" s="906" t="n">
        <f aca="false">F345/'4_Comp e Produtos'!$H$1</f>
        <v>0</v>
      </c>
      <c r="H345" s="1112"/>
      <c r="I345" s="1074"/>
      <c r="J345" s="1074"/>
      <c r="K345" s="1074"/>
      <c r="L345" s="1074"/>
      <c r="M345" s="1074"/>
      <c r="N345" s="1074"/>
      <c r="O345" s="1074"/>
      <c r="P345" s="1074"/>
      <c r="Q345" s="1074"/>
      <c r="R345" s="1075"/>
    </row>
    <row r="346" customFormat="false" ht="13.8" hidden="true" customHeight="false" outlineLevel="1" collapsed="false">
      <c r="B346" s="748"/>
      <c r="C346" s="583"/>
      <c r="D346" s="657"/>
      <c r="E346" s="1114"/>
      <c r="F346" s="1068" t="n">
        <f aca="false">D346*E346</f>
        <v>0</v>
      </c>
      <c r="G346" s="906" t="n">
        <f aca="false">F346/'4_Comp e Produtos'!$H$1</f>
        <v>0</v>
      </c>
      <c r="H346" s="1112"/>
      <c r="I346" s="1074"/>
      <c r="J346" s="1074"/>
      <c r="K346" s="1074"/>
      <c r="L346" s="1074"/>
      <c r="M346" s="1074"/>
      <c r="N346" s="1074"/>
      <c r="O346" s="1074"/>
      <c r="P346" s="1074"/>
      <c r="Q346" s="1074"/>
      <c r="R346" s="1075"/>
    </row>
    <row r="347" customFormat="false" ht="13.8" hidden="true" customHeight="false" outlineLevel="1" collapsed="false">
      <c r="B347" s="748"/>
      <c r="C347" s="583"/>
      <c r="D347" s="657"/>
      <c r="E347" s="1114"/>
      <c r="F347" s="1068" t="n">
        <f aca="false">D347*E347</f>
        <v>0</v>
      </c>
      <c r="G347" s="906" t="n">
        <f aca="false">F347/'4_Comp e Produtos'!$H$1</f>
        <v>0</v>
      </c>
      <c r="H347" s="1112"/>
      <c r="I347" s="1079"/>
      <c r="J347" s="1079"/>
      <c r="K347" s="1079"/>
      <c r="L347" s="1079"/>
      <c r="M347" s="1079"/>
      <c r="N347" s="1079"/>
      <c r="O347" s="1079"/>
      <c r="P347" s="1079"/>
      <c r="Q347" s="1079"/>
      <c r="R347" s="1080"/>
    </row>
    <row r="348" customFormat="false" ht="13.8" hidden="false" customHeight="false" outlineLevel="1" collapsed="false">
      <c r="B348" s="1081"/>
      <c r="C348" s="1082" t="s">
        <v>136</v>
      </c>
      <c r="D348" s="1059"/>
      <c r="E348" s="1104"/>
      <c r="F348" s="1105" t="n">
        <f aca="false">SUM(F350:F353)</f>
        <v>600000</v>
      </c>
      <c r="G348" s="910" t="n">
        <f aca="false">SUM(G350:G353)</f>
        <v>166666</v>
      </c>
      <c r="H348" s="689"/>
      <c r="I348" s="564" t="s">
        <v>265</v>
      </c>
      <c r="J348" s="564"/>
      <c r="K348" s="564"/>
      <c r="L348" s="564"/>
      <c r="M348" s="564"/>
      <c r="N348" s="564"/>
      <c r="O348" s="564"/>
      <c r="P348" s="564"/>
      <c r="Q348" s="564"/>
      <c r="R348" s="564"/>
    </row>
    <row r="349" customFormat="false" ht="27.6" hidden="false" customHeight="false" outlineLevel="1" collapsed="false">
      <c r="B349" s="1085" t="s">
        <v>266</v>
      </c>
      <c r="C349" s="1086" t="s">
        <v>58</v>
      </c>
      <c r="D349" s="1064" t="s">
        <v>281</v>
      </c>
      <c r="E349" s="1087" t="s">
        <v>269</v>
      </c>
      <c r="F349" s="1088" t="s">
        <v>270</v>
      </c>
      <c r="G349" s="1089" t="s">
        <v>271</v>
      </c>
      <c r="H349" s="571" t="s">
        <v>272</v>
      </c>
      <c r="I349" s="564"/>
      <c r="J349" s="564"/>
      <c r="K349" s="564"/>
      <c r="L349" s="564"/>
      <c r="M349" s="564"/>
      <c r="N349" s="564"/>
      <c r="O349" s="564"/>
      <c r="P349" s="564"/>
      <c r="Q349" s="564"/>
      <c r="R349" s="564"/>
    </row>
    <row r="350" customFormat="false" ht="48" hidden="false" customHeight="true" outlineLevel="1" collapsed="false">
      <c r="B350" s="748" t="s">
        <v>207</v>
      </c>
      <c r="C350" s="1194" t="s">
        <v>757</v>
      </c>
      <c r="D350" s="584" t="n">
        <v>1</v>
      </c>
      <c r="E350" s="584" t="n">
        <v>300000</v>
      </c>
      <c r="F350" s="1068" t="n">
        <f aca="false">D350*E350</f>
        <v>300000</v>
      </c>
      <c r="G350" s="906" t="n">
        <f aca="false">F350/'4_Comp e Produtos'!$H$1</f>
        <v>83333</v>
      </c>
      <c r="H350" s="732" t="s">
        <v>706</v>
      </c>
      <c r="I350" s="1074"/>
      <c r="J350" s="1074"/>
      <c r="K350" s="1074"/>
      <c r="L350" s="1074"/>
      <c r="M350" s="1074"/>
      <c r="N350" s="1074"/>
      <c r="O350" s="1074"/>
      <c r="P350" s="1074"/>
      <c r="Q350" s="1074"/>
      <c r="R350" s="1075"/>
    </row>
    <row r="351" customFormat="false" ht="28.8" hidden="false" customHeight="false" outlineLevel="1" collapsed="false">
      <c r="B351" s="748" t="s">
        <v>207</v>
      </c>
      <c r="C351" s="1192" t="s">
        <v>758</v>
      </c>
      <c r="D351" s="584" t="n">
        <v>1</v>
      </c>
      <c r="E351" s="584" t="n">
        <v>300000</v>
      </c>
      <c r="F351" s="1068" t="n">
        <f aca="false">D351*E351</f>
        <v>300000</v>
      </c>
      <c r="G351" s="906" t="n">
        <f aca="false">F351/'4_Comp e Produtos'!$H$1</f>
        <v>83333</v>
      </c>
      <c r="H351" s="732" t="s">
        <v>706</v>
      </c>
      <c r="I351" s="1074"/>
      <c r="J351" s="1074"/>
      <c r="K351" s="1074"/>
      <c r="L351" s="1074"/>
      <c r="M351" s="1074"/>
      <c r="N351" s="1074"/>
      <c r="O351" s="1074"/>
      <c r="P351" s="1074"/>
      <c r="Q351" s="1074"/>
      <c r="R351" s="1075"/>
    </row>
    <row r="352" customFormat="false" ht="13.8" hidden="true" customHeight="false" outlineLevel="1" collapsed="false">
      <c r="B352" s="748"/>
      <c r="C352" s="583"/>
      <c r="D352" s="657"/>
      <c r="E352" s="1114"/>
      <c r="F352" s="1068" t="n">
        <f aca="false">D352*E352</f>
        <v>0</v>
      </c>
      <c r="G352" s="906" t="n">
        <f aca="false">F352/'4_Comp e Produtos'!$H$1</f>
        <v>0</v>
      </c>
      <c r="H352" s="1112"/>
      <c r="I352" s="1074"/>
      <c r="J352" s="1074"/>
      <c r="K352" s="1074"/>
      <c r="L352" s="1074"/>
      <c r="M352" s="1074"/>
      <c r="N352" s="1074"/>
      <c r="O352" s="1074"/>
      <c r="P352" s="1074"/>
      <c r="Q352" s="1074"/>
      <c r="R352" s="1075"/>
    </row>
    <row r="353" customFormat="false" ht="13.8" hidden="true" customHeight="false" outlineLevel="1" collapsed="false">
      <c r="B353" s="748"/>
      <c r="C353" s="583"/>
      <c r="D353" s="657"/>
      <c r="E353" s="1114"/>
      <c r="F353" s="1068" t="n">
        <f aca="false">D353*E353</f>
        <v>0</v>
      </c>
      <c r="G353" s="906" t="n">
        <f aca="false">F353/'4_Comp e Produtos'!$H$1</f>
        <v>0</v>
      </c>
      <c r="H353" s="1112"/>
      <c r="I353" s="1079"/>
      <c r="J353" s="1079"/>
      <c r="K353" s="1079"/>
      <c r="L353" s="1079"/>
      <c r="M353" s="1079"/>
      <c r="N353" s="1079"/>
      <c r="O353" s="1079"/>
      <c r="P353" s="1079"/>
      <c r="Q353" s="1079"/>
      <c r="R353" s="1080"/>
    </row>
    <row r="354" customFormat="false" ht="13.8" hidden="false" customHeight="false" outlineLevel="1" collapsed="false">
      <c r="B354" s="1142" t="s">
        <v>141</v>
      </c>
      <c r="C354" s="1142"/>
      <c r="D354" s="1059"/>
      <c r="E354" s="1104"/>
      <c r="F354" s="1105" t="n">
        <f aca="false">SUM(F356:F361)</f>
        <v>50000</v>
      </c>
      <c r="G354" s="910" t="n">
        <f aca="false">SUM(G356:G361)</f>
        <v>13889</v>
      </c>
      <c r="H354" s="689"/>
      <c r="I354" s="564" t="s">
        <v>265</v>
      </c>
      <c r="J354" s="564"/>
      <c r="K354" s="564"/>
      <c r="L354" s="564"/>
      <c r="M354" s="564"/>
      <c r="N354" s="564"/>
      <c r="O354" s="564"/>
      <c r="P354" s="564"/>
      <c r="Q354" s="564"/>
      <c r="R354" s="564"/>
    </row>
    <row r="355" customFormat="false" ht="13.8" hidden="false" customHeight="false" outlineLevel="1" collapsed="false">
      <c r="B355" s="1085" t="s">
        <v>266</v>
      </c>
      <c r="C355" s="1165" t="s">
        <v>306</v>
      </c>
      <c r="D355" s="1064" t="s">
        <v>307</v>
      </c>
      <c r="E355" s="1087" t="s">
        <v>269</v>
      </c>
      <c r="F355" s="1088" t="s">
        <v>270</v>
      </c>
      <c r="G355" s="1089" t="s">
        <v>271</v>
      </c>
      <c r="H355" s="571" t="s">
        <v>272</v>
      </c>
      <c r="I355" s="564"/>
      <c r="J355" s="564"/>
      <c r="K355" s="564"/>
      <c r="L355" s="564"/>
      <c r="M355" s="564"/>
      <c r="N355" s="564"/>
      <c r="O355" s="564"/>
      <c r="P355" s="564"/>
      <c r="Q355" s="564"/>
      <c r="R355" s="564"/>
    </row>
    <row r="356" s="1097" customFormat="true" ht="13.8" hidden="false" customHeight="false" outlineLevel="1" collapsed="false">
      <c r="B356" s="949" t="s">
        <v>207</v>
      </c>
      <c r="C356" s="574" t="s">
        <v>312</v>
      </c>
      <c r="D356" s="621" t="n">
        <v>10</v>
      </c>
      <c r="E356" s="621" t="n">
        <v>4500</v>
      </c>
      <c r="F356" s="612" t="n">
        <f aca="false">D356*E356</f>
        <v>45000</v>
      </c>
      <c r="G356" s="906" t="n">
        <f aca="false">F356/'4_Comp e Produtos'!$H$1</f>
        <v>12500</v>
      </c>
      <c r="H356" s="1094" t="s">
        <v>309</v>
      </c>
      <c r="I356" s="1071"/>
      <c r="J356" s="1071"/>
      <c r="K356" s="1071"/>
      <c r="L356" s="1071"/>
      <c r="M356" s="1071"/>
      <c r="N356" s="1071"/>
      <c r="O356" s="1071"/>
      <c r="P356" s="1071"/>
      <c r="Q356" s="1071"/>
      <c r="R356" s="1072"/>
    </row>
    <row r="357" s="1097" customFormat="true" ht="13.8" hidden="false" customHeight="false" outlineLevel="1" collapsed="false">
      <c r="B357" s="949" t="s">
        <v>207</v>
      </c>
      <c r="C357" s="652" t="s">
        <v>609</v>
      </c>
      <c r="D357" s="621" t="n">
        <v>2</v>
      </c>
      <c r="E357" s="621" t="n">
        <v>2500</v>
      </c>
      <c r="F357" s="612" t="n">
        <f aca="false">D357*E357</f>
        <v>5000</v>
      </c>
      <c r="G357" s="906" t="n">
        <f aca="false">F357/'4_Comp e Produtos'!$H$1</f>
        <v>1389</v>
      </c>
      <c r="H357" s="1094" t="s">
        <v>314</v>
      </c>
      <c r="I357" s="1095"/>
      <c r="J357" s="1095"/>
      <c r="K357" s="1095"/>
      <c r="L357" s="1095"/>
      <c r="M357" s="1095"/>
      <c r="N357" s="1095"/>
      <c r="O357" s="1095"/>
      <c r="P357" s="1095"/>
      <c r="Q357" s="1095"/>
      <c r="R357" s="1096"/>
    </row>
    <row r="358" s="1097" customFormat="true" ht="13.8" hidden="true" customHeight="false" outlineLevel="1" collapsed="false">
      <c r="B358" s="949"/>
      <c r="C358" s="574"/>
      <c r="D358" s="578"/>
      <c r="E358" s="1195"/>
      <c r="F358" s="612" t="n">
        <f aca="false">D358*E358</f>
        <v>0</v>
      </c>
      <c r="G358" s="906" t="n">
        <f aca="false">F358/'4_Comp e Produtos'!$H$1</f>
        <v>0</v>
      </c>
      <c r="H358" s="762"/>
      <c r="I358" s="1095"/>
      <c r="J358" s="1095"/>
      <c r="K358" s="1095"/>
      <c r="L358" s="1095"/>
      <c r="M358" s="1095"/>
      <c r="N358" s="1095"/>
      <c r="O358" s="1095"/>
      <c r="P358" s="1095"/>
      <c r="Q358" s="1095"/>
      <c r="R358" s="1096"/>
    </row>
    <row r="359" customFormat="false" ht="13.8" hidden="true" customHeight="false" outlineLevel="1" collapsed="false">
      <c r="B359" s="748"/>
      <c r="C359" s="658"/>
      <c r="D359" s="657"/>
      <c r="E359" s="1114"/>
      <c r="F359" s="1068" t="n">
        <f aca="false">D359*E359</f>
        <v>0</v>
      </c>
      <c r="G359" s="906" t="n">
        <f aca="false">F359/'4_Comp e Produtos'!$H$1</f>
        <v>0</v>
      </c>
      <c r="H359" s="1112"/>
      <c r="I359" s="1074"/>
      <c r="J359" s="1074"/>
      <c r="K359" s="1074"/>
      <c r="L359" s="1074"/>
      <c r="M359" s="1074"/>
      <c r="N359" s="1074"/>
      <c r="O359" s="1074"/>
      <c r="P359" s="1074"/>
      <c r="Q359" s="1074"/>
      <c r="R359" s="1075"/>
    </row>
    <row r="360" customFormat="false" ht="13.8" hidden="true" customHeight="false" outlineLevel="1" collapsed="false">
      <c r="B360" s="748"/>
      <c r="C360" s="583"/>
      <c r="D360" s="657"/>
      <c r="E360" s="1114"/>
      <c r="F360" s="1068" t="n">
        <f aca="false">D360*E360</f>
        <v>0</v>
      </c>
      <c r="G360" s="906" t="n">
        <f aca="false">F360/'4_Comp e Produtos'!$H$1</f>
        <v>0</v>
      </c>
      <c r="H360" s="1112"/>
      <c r="I360" s="1074"/>
      <c r="J360" s="1074"/>
      <c r="K360" s="1074"/>
      <c r="L360" s="1074"/>
      <c r="M360" s="1074"/>
      <c r="N360" s="1074"/>
      <c r="O360" s="1074"/>
      <c r="P360" s="1074"/>
      <c r="Q360" s="1074"/>
      <c r="R360" s="1075"/>
    </row>
    <row r="361" customFormat="false" ht="13.8" hidden="true" customHeight="false" outlineLevel="1" collapsed="false">
      <c r="B361" s="748"/>
      <c r="C361" s="583"/>
      <c r="D361" s="657"/>
      <c r="E361" s="1114"/>
      <c r="F361" s="1068" t="n">
        <f aca="false">D361*E361</f>
        <v>0</v>
      </c>
      <c r="G361" s="906" t="n">
        <f aca="false">F361/'4_Comp e Produtos'!$H$1</f>
        <v>0</v>
      </c>
      <c r="H361" s="1112"/>
      <c r="I361" s="1079"/>
      <c r="J361" s="1079"/>
      <c r="K361" s="1079"/>
      <c r="L361" s="1079"/>
      <c r="M361" s="1079"/>
      <c r="N361" s="1079"/>
      <c r="O361" s="1079"/>
      <c r="P361" s="1079"/>
      <c r="Q361" s="1079"/>
      <c r="R361" s="1080"/>
    </row>
    <row r="362" customFormat="false" ht="13.8" hidden="false" customHeight="false" outlineLevel="1" collapsed="false">
      <c r="B362" s="1081"/>
      <c r="C362" s="1082" t="s">
        <v>130</v>
      </c>
      <c r="D362" s="1059"/>
      <c r="E362" s="1104"/>
      <c r="F362" s="1105" t="n">
        <f aca="false">SUM(F364:F368)</f>
        <v>400000</v>
      </c>
      <c r="G362" s="910" t="n">
        <f aca="false">SUM(G364:G368)</f>
        <v>111111</v>
      </c>
      <c r="H362" s="689"/>
      <c r="I362" s="564" t="s">
        <v>265</v>
      </c>
      <c r="J362" s="564"/>
      <c r="K362" s="564"/>
      <c r="L362" s="564"/>
      <c r="M362" s="564"/>
      <c r="N362" s="564"/>
      <c r="O362" s="564"/>
      <c r="P362" s="564"/>
      <c r="Q362" s="564"/>
      <c r="R362" s="564"/>
    </row>
    <row r="363" customFormat="false" ht="27.6" hidden="false" customHeight="false" outlineLevel="1" collapsed="false">
      <c r="B363" s="1085" t="s">
        <v>266</v>
      </c>
      <c r="C363" s="1086" t="s">
        <v>58</v>
      </c>
      <c r="D363" s="1064" t="s">
        <v>281</v>
      </c>
      <c r="E363" s="1087" t="s">
        <v>269</v>
      </c>
      <c r="F363" s="1088" t="s">
        <v>270</v>
      </c>
      <c r="G363" s="1089" t="s">
        <v>271</v>
      </c>
      <c r="H363" s="571" t="s">
        <v>272</v>
      </c>
      <c r="I363" s="564"/>
      <c r="J363" s="564"/>
      <c r="K363" s="564"/>
      <c r="L363" s="564"/>
      <c r="M363" s="564"/>
      <c r="N363" s="564"/>
      <c r="O363" s="564"/>
      <c r="P363" s="564"/>
      <c r="Q363" s="564"/>
      <c r="R363" s="564"/>
    </row>
    <row r="364" s="1097" customFormat="true" ht="13.8" hidden="false" customHeight="false" outlineLevel="1" collapsed="false">
      <c r="B364" s="949" t="s">
        <v>209</v>
      </c>
      <c r="C364" s="574" t="s">
        <v>759</v>
      </c>
      <c r="D364" s="578" t="n">
        <v>1</v>
      </c>
      <c r="E364" s="621" t="n">
        <v>400000</v>
      </c>
      <c r="F364" s="612" t="n">
        <f aca="false">D364*E364</f>
        <v>400000</v>
      </c>
      <c r="G364" s="906" t="n">
        <f aca="false">F364/'4_Comp e Produtos'!$H$1</f>
        <v>111111</v>
      </c>
      <c r="H364" s="1094" t="s">
        <v>432</v>
      </c>
      <c r="I364" s="1071"/>
      <c r="J364" s="1071"/>
      <c r="K364" s="1071"/>
      <c r="L364" s="1071"/>
      <c r="M364" s="1071"/>
      <c r="N364" s="1071"/>
      <c r="O364" s="1071"/>
      <c r="P364" s="1071"/>
      <c r="Q364" s="1071"/>
      <c r="R364" s="1072"/>
    </row>
    <row r="365" customFormat="false" ht="13.8" hidden="true" customHeight="false" outlineLevel="1" collapsed="false">
      <c r="B365" s="748"/>
      <c r="C365" s="658"/>
      <c r="D365" s="657"/>
      <c r="E365" s="1114"/>
      <c r="F365" s="1068" t="n">
        <f aca="false">D365*E365</f>
        <v>0</v>
      </c>
      <c r="G365" s="906" t="n">
        <f aca="false">F365/'4_Comp e Produtos'!$H$1</f>
        <v>0</v>
      </c>
      <c r="H365" s="1112"/>
      <c r="I365" s="1074"/>
      <c r="J365" s="1074"/>
      <c r="K365" s="1074"/>
      <c r="L365" s="1074"/>
      <c r="M365" s="1074"/>
      <c r="N365" s="1074"/>
      <c r="O365" s="1074"/>
      <c r="P365" s="1074"/>
      <c r="Q365" s="1074"/>
      <c r="R365" s="1075"/>
    </row>
    <row r="366" customFormat="false" ht="13.8" hidden="true" customHeight="false" outlineLevel="1" collapsed="false">
      <c r="B366" s="748"/>
      <c r="C366" s="658"/>
      <c r="D366" s="657"/>
      <c r="E366" s="1114"/>
      <c r="F366" s="1068" t="n">
        <f aca="false">D366*E366</f>
        <v>0</v>
      </c>
      <c r="G366" s="906" t="n">
        <f aca="false">F366/'4_Comp e Produtos'!$H$1</f>
        <v>0</v>
      </c>
      <c r="H366" s="1112"/>
      <c r="I366" s="1074"/>
      <c r="J366" s="1074"/>
      <c r="K366" s="1074"/>
      <c r="L366" s="1074"/>
      <c r="M366" s="1074"/>
      <c r="N366" s="1074"/>
      <c r="O366" s="1074"/>
      <c r="P366" s="1074"/>
      <c r="Q366" s="1074"/>
      <c r="R366" s="1075"/>
    </row>
    <row r="367" customFormat="false" ht="13.8" hidden="true" customHeight="false" outlineLevel="1" collapsed="false">
      <c r="B367" s="748"/>
      <c r="C367" s="658"/>
      <c r="D367" s="657"/>
      <c r="E367" s="1114"/>
      <c r="F367" s="1068" t="n">
        <f aca="false">D367*E367</f>
        <v>0</v>
      </c>
      <c r="G367" s="906" t="n">
        <f aca="false">F367/'4_Comp e Produtos'!$H$1</f>
        <v>0</v>
      </c>
      <c r="H367" s="1112"/>
      <c r="I367" s="1074"/>
      <c r="J367" s="1074"/>
      <c r="K367" s="1074"/>
      <c r="L367" s="1074"/>
      <c r="M367" s="1074"/>
      <c r="N367" s="1074"/>
      <c r="O367" s="1074"/>
      <c r="P367" s="1074"/>
      <c r="Q367" s="1074"/>
      <c r="R367" s="1075"/>
    </row>
    <row r="368" customFormat="false" ht="13.8" hidden="true" customHeight="false" outlineLevel="1" collapsed="false">
      <c r="B368" s="748"/>
      <c r="C368" s="583"/>
      <c r="D368" s="657"/>
      <c r="E368" s="1114"/>
      <c r="F368" s="1068" t="n">
        <f aca="false">D368*E368</f>
        <v>0</v>
      </c>
      <c r="G368" s="906" t="n">
        <f aca="false">F368/'4_Comp e Produtos'!$H$1</f>
        <v>0</v>
      </c>
      <c r="H368" s="1112"/>
      <c r="I368" s="1079"/>
      <c r="J368" s="1079"/>
      <c r="K368" s="1079"/>
      <c r="L368" s="1079"/>
      <c r="M368" s="1079"/>
      <c r="N368" s="1079"/>
      <c r="O368" s="1079"/>
      <c r="P368" s="1079"/>
      <c r="Q368" s="1079"/>
      <c r="R368" s="1080"/>
    </row>
    <row r="369" customFormat="false" ht="13.8" hidden="false" customHeight="false" outlineLevel="1" collapsed="false">
      <c r="B369" s="1142" t="s">
        <v>139</v>
      </c>
      <c r="C369" s="1142"/>
      <c r="D369" s="1059"/>
      <c r="E369" s="1104"/>
      <c r="F369" s="1105" t="n">
        <f aca="false">SUM(F371:F375)</f>
        <v>0</v>
      </c>
      <c r="G369" s="910" t="n">
        <f aca="false">SUM(G371:G375)</f>
        <v>0</v>
      </c>
      <c r="H369" s="689"/>
      <c r="I369" s="564" t="s">
        <v>265</v>
      </c>
      <c r="J369" s="564"/>
      <c r="K369" s="564"/>
      <c r="L369" s="564"/>
      <c r="M369" s="564"/>
      <c r="N369" s="564"/>
      <c r="O369" s="564"/>
      <c r="P369" s="564"/>
      <c r="Q369" s="564"/>
      <c r="R369" s="564"/>
    </row>
    <row r="370" customFormat="false" ht="13.8" hidden="false" customHeight="false" outlineLevel="1" collapsed="false">
      <c r="B370" s="1085" t="s">
        <v>266</v>
      </c>
      <c r="C370" s="1086" t="s">
        <v>267</v>
      </c>
      <c r="D370" s="1064" t="s">
        <v>344</v>
      </c>
      <c r="E370" s="1087" t="s">
        <v>269</v>
      </c>
      <c r="F370" s="1088" t="s">
        <v>270</v>
      </c>
      <c r="G370" s="1089" t="s">
        <v>271</v>
      </c>
      <c r="H370" s="571" t="s">
        <v>272</v>
      </c>
      <c r="I370" s="564"/>
      <c r="J370" s="564"/>
      <c r="K370" s="564"/>
      <c r="L370" s="564"/>
      <c r="M370" s="564"/>
      <c r="N370" s="564"/>
      <c r="O370" s="564"/>
      <c r="P370" s="564"/>
      <c r="Q370" s="564"/>
      <c r="R370" s="564"/>
    </row>
    <row r="371" customFormat="false" ht="13.8" hidden="true" customHeight="false" outlineLevel="1" collapsed="false">
      <c r="B371" s="748"/>
      <c r="C371" s="658"/>
      <c r="D371" s="657"/>
      <c r="E371" s="1114"/>
      <c r="F371" s="1114" t="n">
        <f aca="false">D371*E371</f>
        <v>0</v>
      </c>
      <c r="G371" s="906" t="n">
        <f aca="false">F371/'4_Comp e Produtos'!$H$1</f>
        <v>0</v>
      </c>
      <c r="H371" s="1112"/>
      <c r="I371" s="1115"/>
      <c r="J371" s="1115"/>
      <c r="K371" s="1115"/>
      <c r="L371" s="1115"/>
      <c r="M371" s="1115"/>
      <c r="N371" s="1115"/>
      <c r="O371" s="1115"/>
      <c r="P371" s="1115"/>
      <c r="Q371" s="1115"/>
      <c r="R371" s="1116"/>
    </row>
    <row r="372" customFormat="false" ht="13.8" hidden="true" customHeight="false" outlineLevel="1" collapsed="false">
      <c r="B372" s="748"/>
      <c r="C372" s="658"/>
      <c r="D372" s="657"/>
      <c r="E372" s="1114"/>
      <c r="F372" s="1114" t="n">
        <f aca="false">D372*E372</f>
        <v>0</v>
      </c>
      <c r="G372" s="906" t="n">
        <f aca="false">F372/'4_Comp e Produtos'!$H$1</f>
        <v>0</v>
      </c>
      <c r="H372" s="1112"/>
      <c r="I372" s="1074"/>
      <c r="J372" s="1074"/>
      <c r="K372" s="1074"/>
      <c r="L372" s="1074"/>
      <c r="M372" s="1074"/>
      <c r="N372" s="1074"/>
      <c r="O372" s="1074"/>
      <c r="P372" s="1074"/>
      <c r="Q372" s="1074"/>
      <c r="R372" s="1075"/>
    </row>
    <row r="373" customFormat="false" ht="13.8" hidden="true" customHeight="false" outlineLevel="1" collapsed="false">
      <c r="B373" s="748"/>
      <c r="C373" s="658"/>
      <c r="D373" s="657"/>
      <c r="E373" s="1114"/>
      <c r="F373" s="1114" t="n">
        <f aca="false">D373*E373</f>
        <v>0</v>
      </c>
      <c r="G373" s="906" t="n">
        <f aca="false">F373/'4_Comp e Produtos'!$H$1</f>
        <v>0</v>
      </c>
      <c r="H373" s="1112"/>
      <c r="I373" s="1074"/>
      <c r="J373" s="1074"/>
      <c r="K373" s="1074"/>
      <c r="L373" s="1074"/>
      <c r="M373" s="1074"/>
      <c r="N373" s="1074"/>
      <c r="O373" s="1074"/>
      <c r="P373" s="1074"/>
      <c r="Q373" s="1074"/>
      <c r="R373" s="1075"/>
    </row>
    <row r="374" customFormat="false" ht="13.8" hidden="true" customHeight="false" outlineLevel="1" collapsed="false">
      <c r="B374" s="748"/>
      <c r="C374" s="658"/>
      <c r="D374" s="657"/>
      <c r="E374" s="1114"/>
      <c r="F374" s="1114" t="n">
        <f aca="false">D374*E374</f>
        <v>0</v>
      </c>
      <c r="G374" s="906" t="n">
        <f aca="false">F374/'4_Comp e Produtos'!$H$1</f>
        <v>0</v>
      </c>
      <c r="H374" s="1112"/>
      <c r="I374" s="1074"/>
      <c r="J374" s="1074"/>
      <c r="K374" s="1074"/>
      <c r="L374" s="1074"/>
      <c r="M374" s="1074"/>
      <c r="N374" s="1074"/>
      <c r="O374" s="1074"/>
      <c r="P374" s="1074"/>
      <c r="Q374" s="1074"/>
      <c r="R374" s="1075"/>
    </row>
    <row r="375" customFormat="false" ht="14.4" hidden="true" customHeight="false" outlineLevel="1" collapsed="false">
      <c r="B375" s="748"/>
      <c r="C375" s="583"/>
      <c r="D375" s="657"/>
      <c r="E375" s="1114"/>
      <c r="F375" s="1114" t="n">
        <f aca="false">D375*E375</f>
        <v>0</v>
      </c>
      <c r="G375" s="906" t="n">
        <f aca="false">F375/'4_Comp e Produtos'!$H$1</f>
        <v>0</v>
      </c>
      <c r="H375" s="1112"/>
      <c r="I375" s="1117"/>
      <c r="J375" s="1117"/>
      <c r="K375" s="1117"/>
      <c r="L375" s="1117"/>
      <c r="M375" s="1117"/>
      <c r="N375" s="1117"/>
      <c r="O375" s="1117"/>
      <c r="P375" s="1117"/>
      <c r="Q375" s="1117"/>
      <c r="R375" s="1118"/>
    </row>
  </sheetData>
  <mergeCells count="321">
    <mergeCell ref="B2:D2"/>
    <mergeCell ref="F2:G2"/>
    <mergeCell ref="Q2:R2"/>
    <mergeCell ref="B3:D4"/>
    <mergeCell ref="F3:G4"/>
    <mergeCell ref="H3:H4"/>
    <mergeCell ref="B5:D5"/>
    <mergeCell ref="I5:J5"/>
    <mergeCell ref="C9:D9"/>
    <mergeCell ref="F9:G9"/>
    <mergeCell ref="Q9:R9"/>
    <mergeCell ref="B10:B12"/>
    <mergeCell ref="C10:D12"/>
    <mergeCell ref="F10:G11"/>
    <mergeCell ref="H10:H11"/>
    <mergeCell ref="F12:G12"/>
    <mergeCell ref="I12:J12"/>
    <mergeCell ref="C13:D13"/>
    <mergeCell ref="F13:G13"/>
    <mergeCell ref="Q13:R13"/>
    <mergeCell ref="B14:B16"/>
    <mergeCell ref="C14:D16"/>
    <mergeCell ref="E14:E16"/>
    <mergeCell ref="F14:G16"/>
    <mergeCell ref="H14:H16"/>
    <mergeCell ref="I16:J16"/>
    <mergeCell ref="B17:B19"/>
    <mergeCell ref="C17:D19"/>
    <mergeCell ref="E17:E19"/>
    <mergeCell ref="F17:G19"/>
    <mergeCell ref="H17:H19"/>
    <mergeCell ref="I19:J19"/>
    <mergeCell ref="B20:B22"/>
    <mergeCell ref="C20:D22"/>
    <mergeCell ref="E20:E22"/>
    <mergeCell ref="F20:G22"/>
    <mergeCell ref="H20:H22"/>
    <mergeCell ref="I22:J22"/>
    <mergeCell ref="B23:B25"/>
    <mergeCell ref="C23:D25"/>
    <mergeCell ref="E23:E25"/>
    <mergeCell ref="F23:G25"/>
    <mergeCell ref="H23:H25"/>
    <mergeCell ref="I25:J25"/>
    <mergeCell ref="C26:D26"/>
    <mergeCell ref="I27:R28"/>
    <mergeCell ref="I34:R35"/>
    <mergeCell ref="I42:R43"/>
    <mergeCell ref="I50:R51"/>
    <mergeCell ref="I57:R58"/>
    <mergeCell ref="C66:D66"/>
    <mergeCell ref="F66:G66"/>
    <mergeCell ref="Q66:R66"/>
    <mergeCell ref="B67:B69"/>
    <mergeCell ref="C67:D69"/>
    <mergeCell ref="F67:G68"/>
    <mergeCell ref="H67:H68"/>
    <mergeCell ref="F69:G69"/>
    <mergeCell ref="I69:J69"/>
    <mergeCell ref="C70:D70"/>
    <mergeCell ref="F70:G70"/>
    <mergeCell ref="Q70:R70"/>
    <mergeCell ref="B71:B73"/>
    <mergeCell ref="C71:D73"/>
    <mergeCell ref="E71:E73"/>
    <mergeCell ref="F71:G73"/>
    <mergeCell ref="H71:H73"/>
    <mergeCell ref="I73:J73"/>
    <mergeCell ref="B74:B76"/>
    <mergeCell ref="C74:D76"/>
    <mergeCell ref="E74:E76"/>
    <mergeCell ref="F74:G76"/>
    <mergeCell ref="H74:H76"/>
    <mergeCell ref="I76:J76"/>
    <mergeCell ref="B77:B79"/>
    <mergeCell ref="C77:D79"/>
    <mergeCell ref="E77:E79"/>
    <mergeCell ref="F77:G79"/>
    <mergeCell ref="H77:H79"/>
    <mergeCell ref="I79:J79"/>
    <mergeCell ref="B80:B82"/>
    <mergeCell ref="C80:D82"/>
    <mergeCell ref="E80:E82"/>
    <mergeCell ref="F80:G82"/>
    <mergeCell ref="H80:H82"/>
    <mergeCell ref="I82:J82"/>
    <mergeCell ref="B83:B85"/>
    <mergeCell ref="C83:D85"/>
    <mergeCell ref="E83:E85"/>
    <mergeCell ref="F83:G85"/>
    <mergeCell ref="H83:H85"/>
    <mergeCell ref="I85:J85"/>
    <mergeCell ref="B86:B88"/>
    <mergeCell ref="C86:D88"/>
    <mergeCell ref="E86:E88"/>
    <mergeCell ref="F86:G88"/>
    <mergeCell ref="H86:H88"/>
    <mergeCell ref="I88:J88"/>
    <mergeCell ref="B89:B91"/>
    <mergeCell ref="C89:D91"/>
    <mergeCell ref="E89:E91"/>
    <mergeCell ref="F89:G91"/>
    <mergeCell ref="H89:H91"/>
    <mergeCell ref="I91:J91"/>
    <mergeCell ref="B92:B94"/>
    <mergeCell ref="C92:D94"/>
    <mergeCell ref="E92:E94"/>
    <mergeCell ref="F92:G94"/>
    <mergeCell ref="H92:H94"/>
    <mergeCell ref="I94:J94"/>
    <mergeCell ref="C95:D95"/>
    <mergeCell ref="B96:C96"/>
    <mergeCell ref="I96:R97"/>
    <mergeCell ref="B105:C105"/>
    <mergeCell ref="I105:R106"/>
    <mergeCell ref="B114:C114"/>
    <mergeCell ref="I114:R115"/>
    <mergeCell ref="B122:C122"/>
    <mergeCell ref="I122:R123"/>
    <mergeCell ref="B132:C132"/>
    <mergeCell ref="I132:R133"/>
    <mergeCell ref="C144:D144"/>
    <mergeCell ref="F144:G144"/>
    <mergeCell ref="Q144:R144"/>
    <mergeCell ref="B145:B147"/>
    <mergeCell ref="C145:D147"/>
    <mergeCell ref="F145:G146"/>
    <mergeCell ref="H145:H146"/>
    <mergeCell ref="F147:G147"/>
    <mergeCell ref="I147:J147"/>
    <mergeCell ref="C148:D148"/>
    <mergeCell ref="F148:G148"/>
    <mergeCell ref="Q148:R148"/>
    <mergeCell ref="B149:B151"/>
    <mergeCell ref="C149:D151"/>
    <mergeCell ref="E149:E151"/>
    <mergeCell ref="F149:G151"/>
    <mergeCell ref="H149:H151"/>
    <mergeCell ref="I151:J151"/>
    <mergeCell ref="B152:B154"/>
    <mergeCell ref="C152:D154"/>
    <mergeCell ref="E152:E154"/>
    <mergeCell ref="F152:G154"/>
    <mergeCell ref="H152:H154"/>
    <mergeCell ref="I154:J154"/>
    <mergeCell ref="B155:B157"/>
    <mergeCell ref="C155:D157"/>
    <mergeCell ref="E155:E157"/>
    <mergeCell ref="F155:G157"/>
    <mergeCell ref="H155:H157"/>
    <mergeCell ref="I157:J157"/>
    <mergeCell ref="B158:B160"/>
    <mergeCell ref="C158:D160"/>
    <mergeCell ref="E158:E160"/>
    <mergeCell ref="F158:G160"/>
    <mergeCell ref="H158:H160"/>
    <mergeCell ref="I160:J160"/>
    <mergeCell ref="C161:D161"/>
    <mergeCell ref="B162:C162"/>
    <mergeCell ref="I162:R163"/>
    <mergeCell ref="B170:C170"/>
    <mergeCell ref="I170:R171"/>
    <mergeCell ref="I177:R178"/>
    <mergeCell ref="B184:C184"/>
    <mergeCell ref="I184:R185"/>
    <mergeCell ref="B190:C190"/>
    <mergeCell ref="I190:R191"/>
    <mergeCell ref="C199:D199"/>
    <mergeCell ref="F199:G199"/>
    <mergeCell ref="Q199:R199"/>
    <mergeCell ref="B200:B202"/>
    <mergeCell ref="C200:D202"/>
    <mergeCell ref="F200:G201"/>
    <mergeCell ref="H200:H201"/>
    <mergeCell ref="F202:G202"/>
    <mergeCell ref="I202:J202"/>
    <mergeCell ref="C203:D203"/>
    <mergeCell ref="F203:G203"/>
    <mergeCell ref="Q203:R203"/>
    <mergeCell ref="B204:B206"/>
    <mergeCell ref="C204:D206"/>
    <mergeCell ref="E204:E206"/>
    <mergeCell ref="F204:G206"/>
    <mergeCell ref="H204:H206"/>
    <mergeCell ref="I206:J206"/>
    <mergeCell ref="B207:B209"/>
    <mergeCell ref="C207:D209"/>
    <mergeCell ref="E207:E209"/>
    <mergeCell ref="F207:G209"/>
    <mergeCell ref="H207:H209"/>
    <mergeCell ref="I209:J209"/>
    <mergeCell ref="B210:B212"/>
    <mergeCell ref="C210:D212"/>
    <mergeCell ref="E210:E212"/>
    <mergeCell ref="F210:G212"/>
    <mergeCell ref="H210:H212"/>
    <mergeCell ref="I212:J212"/>
    <mergeCell ref="B213:B215"/>
    <mergeCell ref="C213:D215"/>
    <mergeCell ref="E213:E215"/>
    <mergeCell ref="F213:G215"/>
    <mergeCell ref="H213:H215"/>
    <mergeCell ref="I215:J215"/>
    <mergeCell ref="C216:D216"/>
    <mergeCell ref="B217:C217"/>
    <mergeCell ref="I217:R218"/>
    <mergeCell ref="I225:R226"/>
    <mergeCell ref="B232:C232"/>
    <mergeCell ref="I232:R233"/>
    <mergeCell ref="I234:R234"/>
    <mergeCell ref="I240:R241"/>
    <mergeCell ref="B247:C247"/>
    <mergeCell ref="I247:R248"/>
    <mergeCell ref="C256:D256"/>
    <mergeCell ref="F256:G256"/>
    <mergeCell ref="Q256:R256"/>
    <mergeCell ref="B257:B259"/>
    <mergeCell ref="C257:D259"/>
    <mergeCell ref="F257:G258"/>
    <mergeCell ref="H257:H258"/>
    <mergeCell ref="F259:G259"/>
    <mergeCell ref="I259:J259"/>
    <mergeCell ref="C260:D260"/>
    <mergeCell ref="F260:G260"/>
    <mergeCell ref="Q260:R260"/>
    <mergeCell ref="B261:B263"/>
    <mergeCell ref="C261:D263"/>
    <mergeCell ref="E261:E263"/>
    <mergeCell ref="F261:G263"/>
    <mergeCell ref="H261:H263"/>
    <mergeCell ref="I263:J263"/>
    <mergeCell ref="B264:B266"/>
    <mergeCell ref="C264:D266"/>
    <mergeCell ref="E264:E266"/>
    <mergeCell ref="F264:G266"/>
    <mergeCell ref="H264:H266"/>
    <mergeCell ref="I266:J266"/>
    <mergeCell ref="B267:B269"/>
    <mergeCell ref="C267:D269"/>
    <mergeCell ref="E267:E269"/>
    <mergeCell ref="F267:G269"/>
    <mergeCell ref="H267:H269"/>
    <mergeCell ref="I269:J269"/>
    <mergeCell ref="B270:B272"/>
    <mergeCell ref="C270:D272"/>
    <mergeCell ref="E270:E272"/>
    <mergeCell ref="F270:G272"/>
    <mergeCell ref="H270:H272"/>
    <mergeCell ref="I272:J272"/>
    <mergeCell ref="B273:B275"/>
    <mergeCell ref="C273:D275"/>
    <mergeCell ref="E273:E275"/>
    <mergeCell ref="F273:G275"/>
    <mergeCell ref="H273:H275"/>
    <mergeCell ref="I275:J275"/>
    <mergeCell ref="B276:B278"/>
    <mergeCell ref="C276:D278"/>
    <mergeCell ref="E276:E278"/>
    <mergeCell ref="F276:G278"/>
    <mergeCell ref="H276:H278"/>
    <mergeCell ref="I278:J278"/>
    <mergeCell ref="B279:B281"/>
    <mergeCell ref="C279:D281"/>
    <mergeCell ref="E279:E281"/>
    <mergeCell ref="F279:G281"/>
    <mergeCell ref="H279:H281"/>
    <mergeCell ref="I281:J281"/>
    <mergeCell ref="B282:B284"/>
    <mergeCell ref="C282:D284"/>
    <mergeCell ref="E282:E284"/>
    <mergeCell ref="F282:G284"/>
    <mergeCell ref="H282:H284"/>
    <mergeCell ref="I284:J284"/>
    <mergeCell ref="C285:D285"/>
    <mergeCell ref="B286:C286"/>
    <mergeCell ref="I286:R287"/>
    <mergeCell ref="I294:R295"/>
    <mergeCell ref="B301:C301"/>
    <mergeCell ref="I301:R302"/>
    <mergeCell ref="I309:R310"/>
    <mergeCell ref="B316:C316"/>
    <mergeCell ref="I316:R317"/>
    <mergeCell ref="C325:D325"/>
    <mergeCell ref="F325:G325"/>
    <mergeCell ref="Q325:R325"/>
    <mergeCell ref="B326:B328"/>
    <mergeCell ref="C326:D328"/>
    <mergeCell ref="F326:G327"/>
    <mergeCell ref="H326:H327"/>
    <mergeCell ref="F328:G328"/>
    <mergeCell ref="I328:J328"/>
    <mergeCell ref="C329:D329"/>
    <mergeCell ref="F329:G329"/>
    <mergeCell ref="Q329:R329"/>
    <mergeCell ref="B330:B332"/>
    <mergeCell ref="C330:D332"/>
    <mergeCell ref="E330:E332"/>
    <mergeCell ref="F330:G332"/>
    <mergeCell ref="H330:H332"/>
    <mergeCell ref="I332:J332"/>
    <mergeCell ref="B333:B335"/>
    <mergeCell ref="C333:D335"/>
    <mergeCell ref="E333:E335"/>
    <mergeCell ref="F333:G335"/>
    <mergeCell ref="H333:H335"/>
    <mergeCell ref="I335:J335"/>
    <mergeCell ref="B336:B338"/>
    <mergeCell ref="C336:D338"/>
    <mergeCell ref="E336:E338"/>
    <mergeCell ref="F336:G338"/>
    <mergeCell ref="H336:H338"/>
    <mergeCell ref="I338:J338"/>
    <mergeCell ref="C339:D339"/>
    <mergeCell ref="B340:C340"/>
    <mergeCell ref="I340:R341"/>
    <mergeCell ref="I348:R349"/>
    <mergeCell ref="B354:C354"/>
    <mergeCell ref="I354:R355"/>
    <mergeCell ref="I362:R363"/>
    <mergeCell ref="B369:C369"/>
    <mergeCell ref="I369:R370"/>
  </mergeCells>
  <conditionalFormatting sqref="R145:R147 R200:R202 R71:R94 R3:R5 R10:R12 R257:R259 R261:R284 R14:R25 R67:R69 R326:R328 R330:R338 R204:R215 R149:R160">
    <cfRule type="cellIs" priority="2" operator="equal" aboveAverage="0" equalAverage="0" bottom="0" percent="0" rank="0" text="" dxfId="23">
      <formula>"P"</formula>
    </cfRule>
  </conditionalFormatting>
  <conditionalFormatting sqref="Q147 Q73 Q94 Q69 Q76:Q91 Q5 Q284 Q259 Q263:Q281 Q328 Q332:Q338 Q206:Q215 Q16:Q25 Q151:Q160 Q202">
    <cfRule type="cellIs" priority="3" operator="equal" aboveAverage="0" equalAverage="0" bottom="0" percent="0" rank="0" text="" dxfId="24">
      <formula>"Erro!"</formula>
    </cfRule>
    <cfRule type="cellIs" priority="4" operator="equal" aboveAverage="0" equalAverage="0" bottom="0" percent="0" rank="0" text="" dxfId="25">
      <formula>"NI"</formula>
    </cfRule>
    <cfRule type="cellIs" priority="5" operator="notEqual" aboveAverage="0" equalAverage="0" bottom="0" percent="0" rank="0" text="" dxfId="26">
      <formula>0</formula>
    </cfRule>
  </conditionalFormatting>
  <conditionalFormatting sqref="Q149:Q150 Q204:Q205 Q200:Q201 Q158:Q159 Q152:Q153 Q71:Q72 Q74:Q75 Q92:Q93 Q77:Q78 Q80:Q81 Q83:Q84 Q86:Q87 Q89:Q90 Q3:Q4 Q14:Q15 Q10:Q11 Q17:Q18 Q20:Q21 Q23:Q24 Q261:Q262 Q282:Q283 Q257:Q258 Q207:Q208 Q213:Q214 Q264:Q265 Q267:Q268 Q270:Q271 Q273:Q274 Q276:Q277 Q279:Q280 Q67:Q68 Q330:Q331 Q326:Q327 Q333:Q334 Q336:Q337 Q210:Q211 Q155:Q156 Q145:Q146">
    <cfRule type="cellIs" priority="6" operator="equal" aboveAverage="0" equalAverage="0" bottom="0" percent="0" rank="0" text="" dxfId="27">
      <formula>1</formula>
    </cfRule>
  </conditionalFormatting>
  <conditionalFormatting sqref="Q12">
    <cfRule type="cellIs" priority="7" operator="equal" aboveAverage="0" equalAverage="0" bottom="0" percent="0" rank="0" text="" dxfId="28">
      <formula>"Erro!"</formula>
    </cfRule>
    <cfRule type="cellIs" priority="8" operator="equal" aboveAverage="0" equalAverage="0" bottom="0" percent="0" rank="0" text="" dxfId="29">
      <formula>"NI"</formula>
    </cfRule>
    <cfRule type="cellIs" priority="9" operator="not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8:07:17Z</dcterms:created>
  <dc:creator>Eugenio Lira</dc:creator>
  <dc:description/>
  <dc:language>en-US</dc:language>
  <cp:lastModifiedBy>Canillas Gomez, Mariana Belen</cp:lastModifiedBy>
  <cp:lastPrinted>2019-07-02T19:20:17Z</cp:lastPrinted>
  <dcterms:modified xsi:type="dcterms:W3CDTF">2019-11-14T20:15:14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1A458A224826124E8B45B1D613300CFC000FF1ADE9F898BC41981BB94CDDC5F0D4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Bakaj, Patricia Goes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9</vt:lpwstr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/>
  </property>
  <property fmtid="{D5CDD505-2E9C-101B-9397-08002B2CF9AE}" pid="15" name="HyperlinksChanged">
    <vt:bool>0</vt:bool>
  </property>
  <property fmtid="{D5CDD505-2E9C-101B-9397-08002B2CF9AE}" pid="16" name="IDBDocs Number">
    <vt:lpwstr/>
  </property>
  <property fmtid="{D5CDD505-2E9C-101B-9397-08002B2CF9AE}" pid="17" name="Identifier">
    <vt:lpwstr/>
  </property>
  <property fmtid="{D5CDD505-2E9C-101B-9397-08002B2CF9AE}" pid="18" name="Key Document">
    <vt:lpwstr>0</vt:lpwstr>
  </property>
  <property fmtid="{D5CDD505-2E9C-101B-9397-08002B2CF9AE}" pid="19" name="LinksUpToDate">
    <vt:bool>0</vt:bool>
  </property>
  <property fmtid="{D5CDD505-2E9C-101B-9397-08002B2CF9AE}" pid="20" name="Migration Info">
    <vt:lpwstr/>
  </property>
  <property fmtid="{D5CDD505-2E9C-101B-9397-08002B2CF9AE}" pid="21" name="Operation Type">
    <vt:lpwstr/>
  </property>
  <property fmtid="{D5CDD505-2E9C-101B-9397-08002B2CF9AE}" pid="22" name="Other Author">
    <vt:lpwstr>Lorena Kevish</vt:lpwstr>
  </property>
  <property fmtid="{D5CDD505-2E9C-101B-9397-08002B2CF9AE}" pid="23" name="Package Code">
    <vt:lpwstr/>
  </property>
  <property fmtid="{D5CDD505-2E9C-101B-9397-08002B2CF9AE}" pid="24" name="Phase">
    <vt:lpwstr/>
  </property>
  <property fmtid="{D5CDD505-2E9C-101B-9397-08002B2CF9AE}" pid="25" name="Project Document Type">
    <vt:lpwstr/>
  </property>
  <property fmtid="{D5CDD505-2E9C-101B-9397-08002B2CF9AE}" pid="26" name="Project Number">
    <vt:lpwstr>BR-L1525;</vt:lpwstr>
  </property>
  <property fmtid="{D5CDD505-2E9C-101B-9397-08002B2CF9AE}" pid="27" name="Record Number">
    <vt:lpwstr/>
  </property>
  <property fmtid="{D5CDD505-2E9C-101B-9397-08002B2CF9AE}" pid="28" name="Related SisCor Number">
    <vt:lpwstr/>
  </property>
  <property fmtid="{D5CDD505-2E9C-101B-9397-08002B2CF9AE}" pid="29" name="SISCOR Number">
    <vt:lpwstr/>
  </property>
  <property fmtid="{D5CDD505-2E9C-101B-9397-08002B2CF9AE}" pid="30" name="ScaleCrop">
    <vt:bool>0</vt:bool>
  </property>
  <property fmtid="{D5CDD505-2E9C-101B-9397-08002B2CF9AE}" pid="31" name="Sector IDB">
    <vt:lpwstr>31;#REFORM / MODERNIZATION OF THE STATE|c8fda4a7-691a-4c65-b227-9825197b5cd2</vt:lpwstr>
  </property>
  <property fmtid="{D5CDD505-2E9C-101B-9397-08002B2CF9AE}" pid="32" name="Series Operations IDB">
    <vt:lpwstr/>
  </property>
  <property fmtid="{D5CDD505-2E9C-101B-9397-08002B2CF9AE}" pid="33" name="ShareDoc">
    <vt:bool>0</vt:bool>
  </property>
  <property fmtid="{D5CDD505-2E9C-101B-9397-08002B2CF9AE}" pid="34" name="Sub-Sector">
    <vt:lpwstr>242;#DECENTRALIZATION ＆ INTERGOVERNMENTAL RELATIONS|175f00f6-cbe9-4743-a188-bfed370207da</vt:lpwstr>
  </property>
  <property fmtid="{D5CDD505-2E9C-101B-9397-08002B2CF9AE}" pid="35" name="TaxCatchAll">
    <vt:lpwstr>242;#DECENTRALIZATION ＆ INTERGOVERNMENTAL RELATIONS|175f00f6-cbe9-4743-a188-bfed370207da;#31;#REFORM / MODERNIZATION OF THE STATE|c8fda4a7-691a-4c65-b227-9825197b5cd2;#30;#Brazil|7deb27ec-6837-4974-9aa8-6cfbac841ef8;#1;#Project Preparation, Planning and D</vt:lpwstr>
  </property>
  <property fmtid="{D5CDD505-2E9C-101B-9397-08002B2CF9AE}" pid="36" name="TaxKeyword">
    <vt:lpwstr/>
  </property>
  <property fmtid="{D5CDD505-2E9C-101B-9397-08002B2CF9AE}" pid="37" name="TaxKeywordTaxHTField">
    <vt:lpwstr/>
  </property>
  <property fmtid="{D5CDD505-2E9C-101B-9397-08002B2CF9AE}" pid="38" name="To:">
    <vt:lpwstr/>
  </property>
  <property fmtid="{D5CDD505-2E9C-101B-9397-08002B2CF9AE}" pid="39" name="Webtopic">
    <vt:lpwstr/>
  </property>
  <property fmtid="{D5CDD505-2E9C-101B-9397-08002B2CF9AE}" pid="40" name="_dlc_DocId">
    <vt:lpwstr>EZSHARE-357996087-68</vt:lpwstr>
  </property>
  <property fmtid="{D5CDD505-2E9C-101B-9397-08002B2CF9AE}" pid="41" name="_dlc_DocIdItemGuid">
    <vt:lpwstr>e98c180a-9f55-44e1-8527-a8f22e86876c</vt:lpwstr>
  </property>
  <property fmtid="{D5CDD505-2E9C-101B-9397-08002B2CF9AE}" pid="42" name="_dlc_DocIdUrl">
    <vt:lpwstr>https://idbg.sharepoint.com/teams/EZ-BR-LON/BR-L1525/_layouts/15/DocIdRedir.aspx?ID=EZSHARE-357996087-68, EZSHARE-357996087-68</vt:lpwstr>
  </property>
  <property fmtid="{D5CDD505-2E9C-101B-9397-08002B2CF9AE}" pid="43" name="b26cdb1da78c4bb4b1c1bac2f6ac5911">
    <vt:lpwstr/>
  </property>
  <property fmtid="{D5CDD505-2E9C-101B-9397-08002B2CF9AE}" pid="44" name="b2ec7cfb18674cb8803df6b262e8b107">
    <vt:lpwstr>DECENTRALIZATION ＆ INTERGOVERNMENTAL RELATIONS|175f00f6-cbe9-4743-a188-bfed370207da</vt:lpwstr>
  </property>
  <property fmtid="{D5CDD505-2E9C-101B-9397-08002B2CF9AE}" pid="45" name="e46fe2894295491da65140ffd2369f49">
    <vt:lpwstr>Project Preparation, Planning and Design|29ca0c72-1fc4-435f-a09c-28585cb5eac9</vt:lpwstr>
  </property>
  <property fmtid="{D5CDD505-2E9C-101B-9397-08002B2CF9AE}" pid="46" name="g511464f9e53401d84b16fa9b379a574">
    <vt:lpwstr/>
  </property>
  <property fmtid="{D5CDD505-2E9C-101B-9397-08002B2CF9AE}" pid="47" name="ic46d7e087fd4a108fb86518ca413cc6">
    <vt:lpwstr>Brazil|7deb27ec-6837-4974-9aa8-6cfbac841ef8</vt:lpwstr>
  </property>
  <property fmtid="{D5CDD505-2E9C-101B-9397-08002B2CF9AE}" pid="48" name="nddeef1749674d76abdbe4b239a70bc6">
    <vt:lpwstr>REFORM / MODERNIZATION OF THE STATE|c8fda4a7-691a-4c65-b227-9825197b5cd2</vt:lpwstr>
  </property>
</Properties>
</file>