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 010 Publicaçao" sheetId="1" state="visible" r:id="rId2"/>
    <sheet name="PA 009 Publicaçao" sheetId="2" state="visible" r:id="rId3"/>
    <sheet name="PA 008 Publicaçao" sheetId="3" state="visible" r:id="rId4"/>
    <sheet name="Plan1" sheetId="4" state="visible" r:id="rId5"/>
    <sheet name="PA limpo FEV -20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</rPr>
          <t xml:space="preserve">tnogueira:
</t>
        </r>
        <r>
          <rPr>
            <sz val="9"/>
            <color rgb="FF000000"/>
            <rFont val="Tahoma"/>
            <family val="2"/>
          </rPr>
          <t xml:space="preserve">Cancelar a anterior. Incorporar a no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13</xdr:rowOff>
              </xdr:from>
              <xdr:to>
                <xdr:col>3</xdr:col>
                <xdr:colOff>67</xdr:colOff>
                <xdr:row>3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4" uniqueCount="387">
  <si>
    <t xml:space="preserve">BRASIL</t>
  </si>
  <si>
    <t xml:space="preserve">Programa Modernização da Administração Tributária, Financeira e Patrimonial do Estado de Mato Grosso do Sul </t>
  </si>
  <si>
    <t xml:space="preserve">Contrato de Empréstimo:  BR-L1235 OC-BR</t>
  </si>
  <si>
    <t xml:space="preserve">PLANO DE AQUISIÇÕES (PA) - 18 MESES </t>
  </si>
  <si>
    <t xml:space="preserve">cores texto</t>
  </si>
  <si>
    <t xml:space="preserve">alteração</t>
  </si>
  <si>
    <t xml:space="preserve">Atualizado em: 17/09/2015</t>
  </si>
  <si>
    <t xml:space="preserve">inclusão</t>
  </si>
  <si>
    <t xml:space="preserve">Atualização Nº: 10</t>
  </si>
  <si>
    <t xml:space="preserve">exclusão</t>
  </si>
  <si>
    <t xml:space="preserve">Atualizado por: Rogério Paiva Colman</t>
  </si>
  <si>
    <t xml:space="preserve">Nº</t>
  </si>
  <si>
    <t xml:space="preserve">Descrição do Contrato</t>
  </si>
  <si>
    <t xml:space="preserve">Custo</t>
  </si>
  <si>
    <t xml:space="preserve">Método</t>
  </si>
  <si>
    <t xml:space="preserve">Revisão</t>
  </si>
  <si>
    <t xml:space="preserve">Fonte</t>
  </si>
  <si>
    <t xml:space="preserve">Datas Estimadas</t>
  </si>
  <si>
    <t xml:space="preserve">Status</t>
  </si>
  <si>
    <t xml:space="preserve">Comentário</t>
  </si>
  <si>
    <t xml:space="preserve">Estimado (1000)</t>
  </si>
  <si>
    <t xml:space="preserve">Aquisição</t>
  </si>
  <si>
    <t xml:space="preserve">BID</t>
  </si>
  <si>
    <t xml:space="preserve">Local</t>
  </si>
  <si>
    <t xml:space="preserve">Publicação</t>
  </si>
  <si>
    <t xml:space="preserve">Término</t>
  </si>
  <si>
    <t xml:space="preserve">valor do dólar</t>
  </si>
  <si>
    <t xml:space="preserve">(US$ =R$ 3,50)</t>
  </si>
  <si>
    <t xml:space="preserve">(1)</t>
  </si>
  <si>
    <t xml:space="preserve">(2)</t>
  </si>
  <si>
    <t xml:space="preserve">(%)</t>
  </si>
  <si>
    <t xml:space="preserve">Anúncio</t>
  </si>
  <si>
    <t xml:space="preserve">Contrato</t>
  </si>
  <si>
    <t xml:space="preserve">(3)</t>
  </si>
  <si>
    <t xml:space="preserve">1. SERVIÇOS DE CONSULTORIA</t>
  </si>
  <si>
    <t xml:space="preserve">VALOR TOTAL EM REAIS</t>
  </si>
  <si>
    <t xml:space="preserve">BID REAL</t>
  </si>
  <si>
    <t xml:space="preserve">LOCAL REAL</t>
  </si>
  <si>
    <t xml:space="preserve">CÁLCULO PERCENTUAL LOCAL</t>
  </si>
  <si>
    <t xml:space="preserve">Auditoria Externa</t>
  </si>
  <si>
    <t xml:space="preserve">SBQC</t>
  </si>
  <si>
    <t xml:space="preserve">Ex-ante</t>
  </si>
  <si>
    <t xml:space="preserve">A</t>
  </si>
  <si>
    <r>
      <rPr>
        <sz val="9"/>
        <rFont val="Calibri"/>
        <family val="2"/>
      </rPr>
      <t xml:space="preserve">Contrato 003/2012 em andamento - PRISM BRA 9832 </t>
    </r>
    <r>
      <rPr>
        <sz val="9"/>
        <color rgb="FFFF0000"/>
        <rFont val="Calibri"/>
        <family val="2"/>
      </rPr>
      <t xml:space="preserve">- TERMO ADITIVO 1</t>
    </r>
  </si>
  <si>
    <t xml:space="preserve">Especialista em Econometria</t>
  </si>
  <si>
    <t xml:space="preserve">CI</t>
  </si>
  <si>
    <t xml:space="preserve">Ex-post</t>
  </si>
  <si>
    <t xml:space="preserve">Contrato 008/2013, encerrado - PRISM BR 10169</t>
  </si>
  <si>
    <t xml:space="preserve">Especialista em Séries Temporais</t>
  </si>
  <si>
    <t xml:space="preserve">Contrato 010/2014 encerrado - PRISM BR 10169</t>
  </si>
  <si>
    <t xml:space="preserve">Elaboração do Conjunto de Documentos e Projetos de Engenharia do Prédio da Central de Atendimento e Fiscalização da Sefaz/MS</t>
  </si>
  <si>
    <t xml:space="preserve">SQC</t>
  </si>
  <si>
    <r>
      <rPr>
        <sz val="9"/>
        <rFont val="Calibri"/>
        <family val="2"/>
      </rPr>
      <t xml:space="preserve">Contrato 041/2014 em andamento - PRISM BR 10621 </t>
    </r>
    <r>
      <rPr>
        <sz val="9"/>
        <color rgb="FFFF0000"/>
        <rFont val="Calibri"/>
        <family val="2"/>
      </rPr>
      <t xml:space="preserve">- TERMO ADITIVO 1 e 2</t>
    </r>
  </si>
  <si>
    <t xml:space="preserve">Especialista em Finanças Públicas</t>
  </si>
  <si>
    <t xml:space="preserve">Contrato 001/2012, encerrado - PRISM BRA 9829</t>
  </si>
  <si>
    <t xml:space="preserve">Consultor em Estatística</t>
  </si>
  <si>
    <t xml:space="preserve">Contrato 002/2012, encerrado - PRISM BRA 9789</t>
  </si>
  <si>
    <t xml:space="preserve">Consultor em Comunicação Estratégica</t>
  </si>
  <si>
    <t xml:space="preserve">Contrato 001/2011, encerrado - BRA 9644</t>
  </si>
  <si>
    <t xml:space="preserve">Consultor em Desenho de Fluxograma dos Macroprocessos e dos Processos</t>
  </si>
  <si>
    <t xml:space="preserve">Contrato 002/2011, encerrado - PRISM BRA 9643</t>
  </si>
  <si>
    <t xml:space="preserve">Especialista em Sistema de Captação e Auditoria dos Anexos de Combustíveis - SCANC</t>
  </si>
  <si>
    <t xml:space="preserve">Contrato encerrado - PRISM BRA 9923</t>
  </si>
  <si>
    <t xml:space="preserve">Serviços de Levantamento e Pesquisa de Opinião junto aos Contribuintes sobre a Sefaz/MS</t>
  </si>
  <si>
    <t xml:space="preserve">C</t>
  </si>
  <si>
    <t xml:space="preserve">o serviço será feito pela SGI e com parcerias com Instituições de Ensino</t>
  </si>
  <si>
    <t xml:space="preserve">Revisão do planejamento e construção dos mapas estratégicos das áreas (experiência em Escritório de Projetos)</t>
  </si>
  <si>
    <t xml:space="preserve">P</t>
  </si>
  <si>
    <t xml:space="preserve">especificações técnicas revisadas ex ante</t>
  </si>
  <si>
    <t xml:space="preserve">Programa de Fortalecimento da Liderança</t>
  </si>
  <si>
    <t xml:space="preserve">SBQ</t>
  </si>
  <si>
    <t xml:space="preserve">SUBTOTAL DE CONSULTORIA</t>
  </si>
  <si>
    <t xml:space="preserve">2. OBRAS </t>
  </si>
  <si>
    <t xml:space="preserve">Reforma da Agenfa de Amambai</t>
  </si>
  <si>
    <t xml:space="preserve">CP</t>
  </si>
  <si>
    <t xml:space="preserve">Contrato 338/2013, encerrado - PRISM BR B 2522</t>
  </si>
  <si>
    <t xml:space="preserve">Reforma da Agenfa de Batayporã</t>
  </si>
  <si>
    <t xml:space="preserve">Contrato 036/2014, encerrado - PRISM BR B 2523</t>
  </si>
  <si>
    <t xml:space="preserve">Reforma da Agenfa de Brasilandia</t>
  </si>
  <si>
    <t xml:space="preserve">Contrato 068/2014, encerrado - PRISM BR B 2524</t>
  </si>
  <si>
    <t xml:space="preserve">Reforma da Agenfa de Jateí</t>
  </si>
  <si>
    <t xml:space="preserve">Contrato 207/2014, encerrado - PRISM BR B 2818</t>
  </si>
  <si>
    <t xml:space="preserve">Reforma da Agenfa de Naviraí</t>
  </si>
  <si>
    <t xml:space="preserve">EP</t>
  </si>
  <si>
    <t xml:space="preserve">Aquisição em andamento</t>
  </si>
  <si>
    <t xml:space="preserve">Reforma da Agenfa de Ponta Porã</t>
  </si>
  <si>
    <t xml:space="preserve">Contrato 238/2013, encerrado - PRISM BR B 2312</t>
  </si>
  <si>
    <t xml:space="preserve">Reforma da Agenfa de Coxim</t>
  </si>
  <si>
    <t xml:space="preserve">Contrato 187/2012, encerrado - PRISM BR B 2044</t>
  </si>
  <si>
    <t xml:space="preserve">Reforma da Agenfa de Jardim</t>
  </si>
  <si>
    <t xml:space="preserve">Contrato 071/2014, encerrado - PRISM BR B 2819</t>
  </si>
  <si>
    <t xml:space="preserve">Reforma da Agenfa de Aparecida do Taboado</t>
  </si>
  <si>
    <t xml:space="preserve">Contrato 118/2011, encerrado - PRISM BR B 1686</t>
  </si>
  <si>
    <t xml:space="preserve">Reforma da Agenfa de Aquidauana</t>
  </si>
  <si>
    <t xml:space="preserve">Contrato 184/2012, encerrado - PRISM BR B 1848</t>
  </si>
  <si>
    <t xml:space="preserve">Reforma da Agenfa de Bandeirantes</t>
  </si>
  <si>
    <t xml:space="preserve">Contrato 201/2012, encerrado - PRISM BR B 2087</t>
  </si>
  <si>
    <t xml:space="preserve">Reforma da Agenfa de Costa Rica</t>
  </si>
  <si>
    <t xml:space="preserve">Contrato 125/2011, encerrado - PRISM BR B 1688</t>
  </si>
  <si>
    <t xml:space="preserve">Reforma da Agenfa de Maracaju</t>
  </si>
  <si>
    <t xml:space="preserve">Contrato 209/2014 - encerrado - PRISM BR B 2817</t>
  </si>
  <si>
    <t xml:space="preserve">Reforma da Agenfa de Dourados</t>
  </si>
  <si>
    <t xml:space="preserve">Contrato 271/2012, encerrado - PRISM BR B 1843</t>
  </si>
  <si>
    <t xml:space="preserve">Reforma da Agenfa de Água Clara</t>
  </si>
  <si>
    <t xml:space="preserve">Contrato 195/2012, encerrado - PRISM BR B 2086</t>
  </si>
  <si>
    <t xml:space="preserve">Reforma da Agenfa de Bataguassu</t>
  </si>
  <si>
    <t xml:space="preserve">Contrato 200/2012, encerrado - PRISM BR B 2046</t>
  </si>
  <si>
    <t xml:space="preserve">Reforma da Agenfa de Iguatemi</t>
  </si>
  <si>
    <t xml:space="preserve">Contrato 029/2012, encerrado - PRISM BR B 2034</t>
  </si>
  <si>
    <t xml:space="preserve">Reforma da Agenfa de Cassilândia</t>
  </si>
  <si>
    <t xml:space="preserve">Contrato 190/2012, encerrado - PRISM BR B 2088</t>
  </si>
  <si>
    <t xml:space="preserve">Reforma da Agenfa de Corumbá</t>
  </si>
  <si>
    <t xml:space="preserve">Contrato 190/2012, encerrado - PRISM BR B 2089</t>
  </si>
  <si>
    <t xml:space="preserve">Reforma da Agenfa de Mundo Novo</t>
  </si>
  <si>
    <t xml:space="preserve">Contrato 219/2012, encerrado - PRISM BR B 2085</t>
  </si>
  <si>
    <t xml:space="preserve">Reforma da Agenfa de Paranaíba</t>
  </si>
  <si>
    <t xml:space="preserve">Contrato 213/2012, encerrado - PRISM BR B 2091</t>
  </si>
  <si>
    <t xml:space="preserve">Reforma da Agenfa de Rio Brilhante</t>
  </si>
  <si>
    <t xml:space="preserve">Contrato 191/2012, encerrado - PRISM BR B 2041</t>
  </si>
  <si>
    <t xml:space="preserve">Reforma da Agenfa de Santa Rita do Pardo</t>
  </si>
  <si>
    <t xml:space="preserve">Contrato 220/2012, encerrado - PRISM BR B 2092</t>
  </si>
  <si>
    <t xml:space="preserve">Reforma da Agenfa de São Gabriel do Oeste</t>
  </si>
  <si>
    <t xml:space="preserve">Contrato 186/2012, encerrado - PRISM BR B 2045</t>
  </si>
  <si>
    <t xml:space="preserve">Reforma da Agenfa de Selvíria</t>
  </si>
  <si>
    <t xml:space="preserve">Contrato 214/2012, encerrado - PRISM BR B 2090</t>
  </si>
  <si>
    <t xml:space="preserve">Reforma da Agenfa de Anastácio</t>
  </si>
  <si>
    <t xml:space="preserve">Contrato 438/2012, encerrado - PRISM BR B 2089</t>
  </si>
  <si>
    <t xml:space="preserve">Reforma da Agenfa de Guia Lopes da Laguna</t>
  </si>
  <si>
    <t xml:space="preserve">Contrato 206/2012, encerrado - PRISM BR B 1842</t>
  </si>
  <si>
    <t xml:space="preserve">Reforma da Agenfa de Bodoquena</t>
  </si>
  <si>
    <t xml:space="preserve">Contrato 192/2012, encerrado - PRISM BR B 2042</t>
  </si>
  <si>
    <t xml:space="preserve">Reforma da Agenfa de Laguna Caarapã</t>
  </si>
  <si>
    <t xml:space="preserve">Contrato 233/2012, encerrado - PRISM BR B 2272</t>
  </si>
  <si>
    <t xml:space="preserve">Reforma da Agenfa de Chapadão do Sul</t>
  </si>
  <si>
    <t xml:space="preserve">Contrato 233/2012, encerrado - PRISM BR B 2274</t>
  </si>
  <si>
    <t xml:space="preserve">Reforma da Agenfa de Deodápolis</t>
  </si>
  <si>
    <t xml:space="preserve">Contrato 231/2012, encerrado - PRISM BR B 2093</t>
  </si>
  <si>
    <t xml:space="preserve">Reforma da Agenfa de Ivinhema</t>
  </si>
  <si>
    <t xml:space="preserve">Contrato 192/2012, encerrado - PRISM BR B 1847</t>
  </si>
  <si>
    <t xml:space="preserve">Reforma da Agenfa de Pedro Gomes</t>
  </si>
  <si>
    <t xml:space="preserve">Contrato 046/2012, encerrado - PRISM BR B 1841</t>
  </si>
  <si>
    <t xml:space="preserve">Reforma da Agenfa de Sidrolândia</t>
  </si>
  <si>
    <t xml:space="preserve">Contrato 028/2012, encerrado - PRISM BR B 1841</t>
  </si>
  <si>
    <t xml:space="preserve">Reforma da Agenfa de Nioaque</t>
  </si>
  <si>
    <t xml:space="preserve">Contrato 216/2012, encerrado - PRISM BR B 2047</t>
  </si>
  <si>
    <t xml:space="preserve">Reforma da Agenfa de Nova Andradina</t>
  </si>
  <si>
    <t xml:space="preserve">Contrato 205/2012, encerrado - PRISM BR B 1846</t>
  </si>
  <si>
    <t xml:space="preserve">Reforma da Agenfa de Rio Negro</t>
  </si>
  <si>
    <t xml:space="preserve">Contrato 027/2012, encerrado - PRISM BR B 1865</t>
  </si>
  <si>
    <t xml:space="preserve">Reforma da Agenfa de Rio Verde de Mato Grosso</t>
  </si>
  <si>
    <t xml:space="preserve">nav/11</t>
  </si>
  <si>
    <t xml:space="preserve">Contrato 119/2011, encerrado - PRISM BR B 1689</t>
  </si>
  <si>
    <t xml:space="preserve">Reforma da Agenfa de Porto Murtinho</t>
  </si>
  <si>
    <t xml:space="preserve">Contrato 072/2014, encerrado - PRISM BR B 2594</t>
  </si>
  <si>
    <t xml:space="preserve">Reforma da Agenfa de Eldorado</t>
  </si>
  <si>
    <t xml:space="preserve">Contrato 208/2014, em andamento - PRISM BR B2927</t>
  </si>
  <si>
    <t xml:space="preserve">Adequação do Posto Fiscal Trevo de Mineiros</t>
  </si>
  <si>
    <t xml:space="preserve">CPN</t>
  </si>
  <si>
    <t xml:space="preserve">Contrato 053/2011, encerrado</t>
  </si>
  <si>
    <t xml:space="preserve">Restauração Asfáltica Posto XV de Novembro</t>
  </si>
  <si>
    <t xml:space="preserve">TP</t>
  </si>
  <si>
    <t xml:space="preserve">Contrato 239/2013, em andamento</t>
  </si>
  <si>
    <t xml:space="preserve">Reforma da Balança Posto XV de Novembro</t>
  </si>
  <si>
    <t xml:space="preserve">CC</t>
  </si>
  <si>
    <t xml:space="preserve">Contrato 432/2013, cancelado</t>
  </si>
  <si>
    <t xml:space="preserve">Restauração Asfáltica Posto Foz do Amambai</t>
  </si>
  <si>
    <t xml:space="preserve">Contrato 269/2013, encerrado</t>
  </si>
  <si>
    <t xml:space="preserve">Reforma da Balança do Posto Ofaiés</t>
  </si>
  <si>
    <t xml:space="preserve">Contrato 523/2013, cancelado</t>
  </si>
  <si>
    <t xml:space="preserve">Construção do Prédio da Central de Atendimento ao Contribuinte</t>
  </si>
  <si>
    <t xml:space="preserve">Está combinado entre o Governador, Secretario de Fazenda e Secretario de Obras que a Construção será feita totalmente com recursos próprios segundo a Lei 8666</t>
  </si>
  <si>
    <t xml:space="preserve">Reforma da Agenfa de Coxim - Complementação</t>
  </si>
  <si>
    <t xml:space="preserve">SUBTOTAL DE BENS</t>
  </si>
  <si>
    <t xml:space="preserve">3. BENS</t>
  </si>
  <si>
    <t xml:space="preserve">Equipamentos e Acessórios para Fiscalização de Trânsito</t>
  </si>
  <si>
    <t xml:space="preserve">PE</t>
  </si>
  <si>
    <t xml:space="preserve">Encerrado. PRISM BR B2474 e BR 2475</t>
  </si>
  <si>
    <t xml:space="preserve">Mobiliário para Agenfas</t>
  </si>
  <si>
    <t xml:space="preserve">Contratos 024/2012 a 029/2012, encerrados - PRISM CBR 3835 2011 - BRB 2036 - CBR 3835 2011</t>
  </si>
  <si>
    <t xml:space="preserve">Viaturas Especiais de Grande Porte para a Fiscalização Móvel de Trânsito de Mercadoria</t>
  </si>
  <si>
    <t xml:space="preserve">Contrato 026/2014, encerrado</t>
  </si>
  <si>
    <t xml:space="preserve">Customização das Viaturas Especiais de Grande Porte para a Fiscalização Móvel de Trânsito de Mercadoria</t>
  </si>
  <si>
    <t xml:space="preserve">Software de Informática Forense (Inteligência Fiscal)</t>
  </si>
  <si>
    <t xml:space="preserve">Conjunto de Placas, Painéis e Acessórios de Identificação.</t>
  </si>
  <si>
    <t xml:space="preserve">Aquisição cancelada, pois o novo governo alterou a logomarca da SEFAZ e irá fazer a Identificação com recursos próprios</t>
  </si>
  <si>
    <t xml:space="preserve">Mobiliários, Acessórios e Eletrodomésticos (Postos Fiscais e Unidades da Fiscalização de Trânsito).</t>
  </si>
  <si>
    <t xml:space="preserve">Contrato 08/2015 - PRISM BRB 2847</t>
  </si>
  <si>
    <t xml:space="preserve">Mobiliários, Acessórios e Eletrodomésticos (todas as unidades, exceto Fiscalização de  Trânsito).</t>
  </si>
  <si>
    <t xml:space="preserve">Contrato 09/2015 - PRISM BRB 2846</t>
  </si>
  <si>
    <t xml:space="preserve">Equipamentos de Informática para Armazenagem e Processamento de Dados</t>
  </si>
  <si>
    <t xml:space="preserve">Contrato 030/2013, encerrado - PRISM BR B2313</t>
  </si>
  <si>
    <t xml:space="preserve">Acessórios e Equipamentos para Armazenagem de Dados - Complementação</t>
  </si>
  <si>
    <t xml:space="preserve">Contratos 014 a 018/2014 - Solicitação de PRISM enviada (ofício 15/2014)</t>
  </si>
  <si>
    <t xml:space="preserve">Mobiliário PGE</t>
  </si>
  <si>
    <t xml:space="preserve">Contratos 036 a 038/2012, encerrados - PRISM CBR 3827 2011</t>
  </si>
  <si>
    <t xml:space="preserve">Mobiliário COFIMT/SAT</t>
  </si>
  <si>
    <t xml:space="preserve">Contratos 34 e 35/2012, encerrados - PRISM CBR 3827 2011</t>
  </si>
  <si>
    <t xml:space="preserve">Equipamentos eletro-eletrônicos</t>
  </si>
  <si>
    <t xml:space="preserve">Contrato 001/2013 e empenhos, encerrados - PRISM BRB 2101 a 2105</t>
  </si>
  <si>
    <t xml:space="preserve">Licenças do Microstrategy e Módulo de Sistema Verificador de Integridade dos Dados (Microsoft Integraty Maneger)</t>
  </si>
  <si>
    <t xml:space="preserve">CD</t>
  </si>
  <si>
    <t xml:space="preserve">Contrato 16/2011, encerrado - PRISM BRA 9642</t>
  </si>
  <si>
    <t xml:space="preserve">Sistema de Análise de Dados e Auditoria</t>
  </si>
  <si>
    <t xml:space="preserve">Contrato 031/2012, encerrado - PRISM BRB 2125</t>
  </si>
  <si>
    <t xml:space="preserve">Assinatura de Periódicos</t>
  </si>
  <si>
    <t xml:space="preserve">Contrato 008/2012, em andamento - PRISM CBR 3221 2012</t>
  </si>
  <si>
    <t xml:space="preserve">Publicações Especializadas - Partes I e II</t>
  </si>
  <si>
    <t xml:space="preserve">Encerrado, PRISM BRB 1864, CBR 3514 2012; CBR 3221 2012</t>
  </si>
  <si>
    <t xml:space="preserve">Cadeiras para Postos Fiscais Região Norte</t>
  </si>
  <si>
    <t xml:space="preserve">Encerrado, PRISM CBR 2035</t>
  </si>
  <si>
    <t xml:space="preserve">Veículos</t>
  </si>
  <si>
    <t xml:space="preserve">Contratos 013 e 014/2012, encerrados - BRB 1798; BRB 1799</t>
  </si>
  <si>
    <t xml:space="preserve">Solução de Gerenciamento do Atendimento Presencial </t>
  </si>
  <si>
    <t xml:space="preserve">Certificados Digitais</t>
  </si>
  <si>
    <t xml:space="preserve">Contrato 001/2015, em andamento - TERMO ADITIVO 1 - PRISM BRB 2844</t>
  </si>
  <si>
    <t xml:space="preserve">Equipamentos de Informática (Investigação Forense e outros)</t>
  </si>
  <si>
    <t xml:space="preserve">Mobiliário para Central de Compras</t>
  </si>
  <si>
    <t xml:space="preserve">Encerrado. PRISM BRB 2039</t>
  </si>
  <si>
    <t xml:space="preserve">Equipamentos de Informática</t>
  </si>
  <si>
    <t xml:space="preserve">Encerrados. PRISM BRB 1886 a 1891</t>
  </si>
  <si>
    <t xml:space="preserve">Armazenagem e Processamento de Dados- STORAGE</t>
  </si>
  <si>
    <t xml:space="preserve">Conjunto de equipamentos de fiscalização (Optical Character Recognition(OCR), Radio-Frequency Identification(RFID))</t>
  </si>
  <si>
    <t xml:space="preserve">Solução de Análise de Dados – “Data Discovery”</t>
  </si>
  <si>
    <t xml:space="preserve">Solução de Análise de Dados – “Data Analytics”</t>
  </si>
  <si>
    <t xml:space="preserve">Publicações Especializadas - Partes III</t>
  </si>
  <si>
    <t xml:space="preserve">4. SERVIÇOS TÉCNICOS (Serviços que não São de Consultoria)</t>
  </si>
  <si>
    <t xml:space="preserve">Serviços de Apoio em Eventos</t>
  </si>
  <si>
    <t xml:space="preserve">Cursos de Extensão</t>
  </si>
  <si>
    <t xml:space="preserve">Forma de aquisição; Inscrições - Contratos 172 e 306/2013, em andamento - PRISM CBR 1721 2013; CBR 2928 2013; CBR 3521 2013; BRB 2038 2012; BRB 1800; BRB 1801; CBR 700; CBR 1722</t>
  </si>
  <si>
    <t xml:space="preserve">Passagens (visitas técnicas, treinamentos e grupos técnicos)</t>
  </si>
  <si>
    <t xml:space="preserve">Norma Interna</t>
  </si>
  <si>
    <t xml:space="preserve">Diárias (visitas técnicas, treinamentos e grupos técnicos)</t>
  </si>
  <si>
    <t xml:space="preserve">Capacitação em Auditoria e Lei de Responsabilidade Fiscal</t>
  </si>
  <si>
    <t xml:space="preserve">Contrato 24/2013, encerrado - PRISM BR 10360</t>
  </si>
  <si>
    <t xml:space="preserve">Contratação de Horas Técnicas para Implantação, customização, integração e aperfeiçoamento de Sistemas.</t>
  </si>
  <si>
    <t xml:space="preserve">LPN</t>
  </si>
  <si>
    <t xml:space="preserve">Contrato 7/2013 - PRISM BRA 9969</t>
  </si>
  <si>
    <t xml:space="preserve">Cursos de Extensão Ampliado - Cursos de pequena duração "in company"</t>
  </si>
  <si>
    <t xml:space="preserve">Forma: Inscrições OU compra de vagas - Cursos de pequena duração "in company" com custo de até US$ 20.000 da rede formal de ensino e seminários. Os Termos de Referência serão revisados previamente pelo Banco.
</t>
  </si>
  <si>
    <t xml:space="preserve">Auditoria Contábil Tributária Digital - 150 AFRE</t>
  </si>
  <si>
    <t xml:space="preserve">Auditoria em Produção e Estoque / ICMS Transporte </t>
  </si>
  <si>
    <t xml:space="preserve">SUBTOTAL DE  SERVIÇOS TÉCNICOS</t>
  </si>
  <si>
    <t xml:space="preserve">VALOR TOTAL</t>
  </si>
  <si>
    <t xml:space="preserve">TOTAL LOCAL</t>
  </si>
  <si>
    <t xml:space="preserve">PERCENTUAL (%) POR FONTE</t>
  </si>
  <si>
    <t xml:space="preserve">100,00</t>
  </si>
  <si>
    <t xml:space="preserve">Notas: As especificações técnicas a serem revisadas de forma "ex post" deverão ser encaminhadas juntamente com o Contrato.</t>
  </si>
  <si>
    <r>
      <rPr>
        <b val="true"/>
        <sz val="9"/>
        <color rgb="FF000000"/>
        <rFont val="Calibri"/>
        <family val="2"/>
      </rPr>
      <t xml:space="preserve">Métodos de Aquisição</t>
    </r>
    <r>
      <rPr>
        <sz val="9"/>
        <color rgb="FF000000"/>
        <rFont val="Calibri"/>
        <family val="2"/>
      </rPr>
      <t xml:space="preserve">: (</t>
    </r>
    <r>
      <rPr>
        <b val="true"/>
        <sz val="9"/>
        <color rgb="FF000000"/>
        <rFont val="Calibri"/>
        <family val="2"/>
      </rPr>
      <t xml:space="preserve">a) BID: LPI:</t>
    </r>
    <r>
      <rPr>
        <sz val="9"/>
        <color rgb="FF000000"/>
        <rFont val="Calibri"/>
        <family val="2"/>
      </rPr>
      <t xml:space="preserve"> Licitação Pública Internacional; </t>
    </r>
    <r>
      <rPr>
        <b val="true"/>
        <sz val="9"/>
        <color rgb="FF000000"/>
        <rFont val="Calibri"/>
        <family val="2"/>
      </rPr>
      <t xml:space="preserve">LPN:</t>
    </r>
    <r>
      <rPr>
        <sz val="9"/>
        <color rgb="FF000000"/>
        <rFont val="Calibri"/>
        <family val="2"/>
      </rPr>
      <t xml:space="preserve"> Licitação Pública Nacional; </t>
    </r>
    <r>
      <rPr>
        <b val="true"/>
        <sz val="9"/>
        <color rgb="FF000000"/>
        <rFont val="Calibri"/>
        <family val="2"/>
      </rPr>
      <t xml:space="preserve">CP:</t>
    </r>
    <r>
      <rPr>
        <sz val="9"/>
        <color rgb="FF000000"/>
        <rFont val="Calibri"/>
        <family val="2"/>
      </rPr>
      <t xml:space="preserve"> Comparação de Preços; </t>
    </r>
    <r>
      <rPr>
        <b val="true"/>
        <sz val="9"/>
        <color rgb="FF000000"/>
        <rFont val="Calibri"/>
        <family val="2"/>
      </rPr>
      <t xml:space="preserve">CD:</t>
    </r>
    <r>
      <rPr>
        <sz val="9"/>
        <color rgb="FF000000"/>
        <rFont val="Calibri"/>
        <family val="2"/>
      </rPr>
      <t xml:space="preserve"> Contratação Direta; </t>
    </r>
    <r>
      <rPr>
        <b val="true"/>
        <sz val="9"/>
        <color rgb="FF000000"/>
        <rFont val="Calibri"/>
        <family val="2"/>
      </rPr>
      <t xml:space="preserve">SBQC:</t>
    </r>
    <r>
      <rPr>
        <sz val="9"/>
        <color rgb="FF000000"/>
        <rFont val="Calibri"/>
        <family val="2"/>
      </rPr>
      <t xml:space="preserve"> Seleção Baseada na Qualidade e Custo; </t>
    </r>
    <r>
      <rPr>
        <b val="true"/>
        <sz val="9"/>
        <color rgb="FF000000"/>
        <rFont val="Calibri"/>
        <family val="2"/>
      </rPr>
      <t xml:space="preserve">SQC: </t>
    </r>
    <r>
      <rPr>
        <sz val="9"/>
        <color rgb="FF000000"/>
        <rFont val="Calibri"/>
        <family val="2"/>
      </rPr>
      <t xml:space="preserve">Seleção Baseada nas Qualificações dos Consultores; </t>
    </r>
    <r>
      <rPr>
        <b val="true"/>
        <sz val="9"/>
        <color rgb="FF000000"/>
        <rFont val="Calibri"/>
        <family val="2"/>
      </rPr>
      <t xml:space="preserve">SBMC: </t>
    </r>
    <r>
      <rPr>
        <sz val="9"/>
        <color rgb="FF000000"/>
        <rFont val="Calibri"/>
        <family val="2"/>
      </rPr>
      <t xml:space="preserve">Seleção Baseada no Menor Custo; </t>
    </r>
    <r>
      <rPr>
        <b val="true"/>
        <sz val="9"/>
        <color rgb="FF000000"/>
        <rFont val="Calibri"/>
        <family val="2"/>
      </rPr>
      <t xml:space="preserve">SBOF: </t>
    </r>
    <r>
      <rPr>
        <sz val="9"/>
        <color rgb="FF000000"/>
        <rFont val="Calibri"/>
        <family val="2"/>
      </rPr>
      <t xml:space="preserve">Seleção Baseada em Orçamento Fixo; </t>
    </r>
    <r>
      <rPr>
        <b val="true"/>
        <sz val="9"/>
        <color rgb="FF000000"/>
        <rFont val="Calibri"/>
        <family val="2"/>
      </rPr>
      <t xml:space="preserve">CD:</t>
    </r>
    <r>
      <rPr>
        <sz val="9"/>
        <color rgb="FF000000"/>
        <rFont val="Calibri"/>
        <family val="2"/>
      </rPr>
      <t xml:space="preserve"> Contratação Direta; </t>
    </r>
    <r>
      <rPr>
        <b val="true"/>
        <sz val="9"/>
        <color rgb="FF000000"/>
        <rFont val="Calibri"/>
        <family val="2"/>
      </rPr>
      <t xml:space="preserve">CI:</t>
    </r>
    <r>
      <rPr>
        <sz val="9"/>
        <color rgb="FF000000"/>
        <rFont val="Calibri"/>
        <family val="2"/>
      </rPr>
      <t xml:space="preserve"> Consultor Individual. (</t>
    </r>
    <r>
      <rPr>
        <b val="true"/>
        <sz val="9"/>
        <color rgb="FF000000"/>
        <rFont val="Calibri"/>
        <family val="2"/>
      </rPr>
      <t xml:space="preserve">b) Lei 8.666: CC: </t>
    </r>
    <r>
      <rPr>
        <sz val="9"/>
        <color rgb="FF000000"/>
        <rFont val="Calibri"/>
        <family val="2"/>
      </rPr>
      <t xml:space="preserve">Carta</t>
    </r>
    <r>
      <rPr>
        <b val="true"/>
        <sz val="9"/>
        <color rgb="FF000000"/>
        <rFont val="Calibri"/>
        <family val="2"/>
      </rPr>
      <t xml:space="preserve"> </t>
    </r>
    <r>
      <rPr>
        <sz val="9"/>
        <color rgb="FF000000"/>
        <rFont val="Calibri"/>
        <family val="2"/>
      </rPr>
      <t xml:space="preserve"> Convite; </t>
    </r>
    <r>
      <rPr>
        <b val="true"/>
        <sz val="9"/>
        <color rgb="FF000000"/>
        <rFont val="Calibri"/>
        <family val="2"/>
      </rPr>
      <t xml:space="preserve">TP:</t>
    </r>
    <r>
      <rPr>
        <sz val="9"/>
        <color rgb="FF000000"/>
        <rFont val="Calibri"/>
        <family val="2"/>
      </rPr>
      <t xml:space="preserve"> Tomada de Preço; </t>
    </r>
    <r>
      <rPr>
        <b val="true"/>
        <sz val="9"/>
        <color rgb="FF000000"/>
        <rFont val="Calibri"/>
        <family val="2"/>
      </rPr>
      <t xml:space="preserve">CPN:</t>
    </r>
    <r>
      <rPr>
        <sz val="9"/>
        <color rgb="FF000000"/>
        <rFont val="Calibri"/>
        <family val="2"/>
      </rPr>
      <t xml:space="preserve"> Concorrência Pública Nacional; </t>
    </r>
    <r>
      <rPr>
        <b val="true"/>
        <sz val="9"/>
        <color rgb="FF000000"/>
        <rFont val="Calibri"/>
        <family val="2"/>
      </rPr>
      <t xml:space="preserve">PE:</t>
    </r>
    <r>
      <rPr>
        <sz val="9"/>
        <color rgb="FF000000"/>
        <rFont val="Calibri"/>
        <family val="2"/>
      </rPr>
      <t xml:space="preserve"> Pregão Eletrônico; </t>
    </r>
    <r>
      <rPr>
        <b val="true"/>
        <sz val="9"/>
        <color rgb="FF000000"/>
        <rFont val="Calibri"/>
        <family val="2"/>
      </rPr>
      <t xml:space="preserve">ARP:</t>
    </r>
    <r>
      <rPr>
        <sz val="9"/>
        <color rgb="FF000000"/>
        <rFont val="Calibri"/>
        <family val="2"/>
      </rPr>
      <t xml:space="preserve"> Ata de Registro de Preços,</t>
    </r>
    <r>
      <rPr>
        <b val="true"/>
        <sz val="9"/>
        <color rgb="FF000000"/>
        <rFont val="Calibri"/>
        <family val="2"/>
      </rPr>
      <t xml:space="preserve"> PP</t>
    </r>
    <r>
      <rPr>
        <sz val="9"/>
        <color rgb="FF000000"/>
        <rFont val="Calibri"/>
        <family val="2"/>
      </rPr>
      <t xml:space="preserve">: Pregão Presencial, </t>
    </r>
    <r>
      <rPr>
        <b val="true"/>
        <sz val="9"/>
        <color rgb="FF000000"/>
        <rFont val="Calibri"/>
        <family val="2"/>
      </rPr>
      <t xml:space="preserve">CD</t>
    </r>
    <r>
      <rPr>
        <sz val="9"/>
        <color rgb="FF000000"/>
        <rFont val="Calibri"/>
        <family val="2"/>
      </rPr>
      <t xml:space="preserve">: Contratação Direta</t>
    </r>
  </si>
  <si>
    <r>
      <rPr>
        <b val="true"/>
        <sz val="9"/>
        <rFont val="Calibri"/>
        <family val="2"/>
      </rPr>
      <t xml:space="preserve">Revisões BID</t>
    </r>
    <r>
      <rPr>
        <sz val="9"/>
        <rFont val="Calibri"/>
        <family val="2"/>
      </rPr>
      <t xml:space="preserve">: EXA =</t>
    </r>
    <r>
      <rPr>
        <i val="true"/>
        <sz val="9"/>
        <rFont val="Calibri"/>
        <family val="2"/>
      </rPr>
      <t xml:space="preserve">Ex-ante </t>
    </r>
    <r>
      <rPr>
        <sz val="9"/>
        <rFont val="Calibri"/>
        <family val="2"/>
      </rPr>
      <t xml:space="preserve">e EXP=</t>
    </r>
    <r>
      <rPr>
        <i val="true"/>
        <sz val="9"/>
        <rFont val="Calibri"/>
        <family val="2"/>
      </rPr>
      <t xml:space="preserve"> Ex-post</t>
    </r>
  </si>
  <si>
    <r>
      <rPr>
        <b val="true"/>
        <sz val="9"/>
        <rFont val="Calibri"/>
        <family val="2"/>
      </rPr>
      <t xml:space="preserve">Status</t>
    </r>
    <r>
      <rPr>
        <sz val="9"/>
        <rFont val="Calibri"/>
        <family val="2"/>
      </rPr>
      <t xml:space="preserve">: Pendente (P); Em Processo  (EP); Adjudicado (A); Cancelado (C )</t>
    </r>
  </si>
  <si>
    <t xml:space="preserve">(4)</t>
  </si>
  <si>
    <r>
      <rPr>
        <b val="true"/>
        <sz val="9"/>
        <rFont val="Calibri"/>
        <family val="2"/>
      </rPr>
      <t xml:space="preserve">Alterações:</t>
    </r>
    <r>
      <rPr>
        <sz val="9"/>
        <rFont val="Calibri"/>
        <family val="2"/>
      </rPr>
      <t xml:space="preserve"> Indicar em vermelho as alterações feitas nas aquisições já constantes do PA</t>
    </r>
  </si>
  <si>
    <t xml:space="preserve">(5)</t>
  </si>
  <si>
    <r>
      <rPr>
        <b val="true"/>
        <sz val="9"/>
        <rFont val="Calibri"/>
        <family val="2"/>
      </rPr>
      <t xml:space="preserve">Inclusões:</t>
    </r>
    <r>
      <rPr>
        <sz val="9"/>
        <rFont val="Calibri"/>
        <family val="2"/>
      </rPr>
      <t xml:space="preserve"> Indicar em azul as aquisições agora incluídas no PA</t>
    </r>
  </si>
  <si>
    <t xml:space="preserve">(6)</t>
  </si>
  <si>
    <r>
      <rPr>
        <b val="true"/>
        <sz val="9"/>
        <rFont val="Calibri"/>
        <family val="2"/>
      </rPr>
      <t xml:space="preserve">Cancelamentos:</t>
    </r>
    <r>
      <rPr>
        <sz val="9"/>
        <rFont val="Calibri"/>
        <family val="2"/>
      </rPr>
      <t xml:space="preserve"> indicar em verde os cancelamentos das aquisições constantes do PA</t>
    </r>
  </si>
  <si>
    <t xml:space="preserve">(7)</t>
  </si>
  <si>
    <r>
      <rPr>
        <b val="true"/>
        <sz val="9"/>
        <rFont val="Calibri"/>
        <family val="2"/>
      </rPr>
      <t xml:space="preserve">Folha anexa</t>
    </r>
    <r>
      <rPr>
        <sz val="9"/>
        <rFont val="Calibri"/>
        <family val="2"/>
      </rPr>
      <t xml:space="preserve">: Fazer comentários complementares ou esclarecedores , quando necessário, em folha anexa.</t>
    </r>
  </si>
  <si>
    <t xml:space="preserve">(8)</t>
  </si>
  <si>
    <r>
      <rPr>
        <b val="true"/>
        <sz val="9"/>
        <rFont val="Calibri"/>
        <family val="2"/>
      </rPr>
      <t xml:space="preserve">Histórico:</t>
    </r>
    <r>
      <rPr>
        <sz val="9"/>
        <rFont val="Calibri"/>
        <family val="2"/>
      </rPr>
      <t xml:space="preserve"> Manter no PA todas as aquisições adjudicadas e/ou canceladas</t>
    </r>
  </si>
  <si>
    <t xml:space="preserve">Rogério Paiva Colman</t>
  </si>
  <si>
    <t xml:space="preserve">Coordenador do Profisco/MS</t>
  </si>
  <si>
    <t xml:space="preserve">azul = são os contatos q já foram totalmente pagos</t>
  </si>
  <si>
    <t xml:space="preserve">Atualizado em: 17/09/2014</t>
  </si>
  <si>
    <t xml:space="preserve">vermelho = provavelmente serão excluídos</t>
  </si>
  <si>
    <t xml:space="preserve">Atualização Nº: 09</t>
  </si>
  <si>
    <t xml:space="preserve">amarelo = devem ter termos aditivos</t>
  </si>
  <si>
    <t xml:space="preserve">Atualizado por: Thaner C. Nogueira</t>
  </si>
  <si>
    <t xml:space="preserve">(US$ =R$ 2,20)</t>
  </si>
  <si>
    <t xml:space="preserve">Contrato 003/2012 em andamento - PRISM BRA 9832</t>
  </si>
  <si>
    <t xml:space="preserve">Contrato 008/2013 em andamento - PRISM BR 10169</t>
  </si>
  <si>
    <t xml:space="preserve">Contrato 010/2014 em andamento - Envio do contrato ao BID pendente</t>
  </si>
  <si>
    <t xml:space="preserve">Contrato 041/2014 em andamento - Envio do contrato ao BID pendente</t>
  </si>
  <si>
    <t xml:space="preserve">Especialista em Finanças Pública</t>
  </si>
  <si>
    <t xml:space="preserve">Contrato 338/2013, em andamento - Envio do contrato ao BID pendente </t>
  </si>
  <si>
    <t xml:space="preserve">Contrato 036/2014, em andamento - Envio do contrato ao BID pendente </t>
  </si>
  <si>
    <t xml:space="preserve">Contrato 068/2014, em andamento - Envio do contrato ao BID pendente </t>
  </si>
  <si>
    <t xml:space="preserve">Contrato 074/2014, em andamento - Envio do contrato ao BID pendente</t>
  </si>
  <si>
    <t xml:space="preserve">Contrato 238/2013, em andamento - PRISM BR B2312</t>
  </si>
  <si>
    <t xml:space="preserve">Contrato 187/2012, em andamento - PRISM BRB 2044</t>
  </si>
  <si>
    <t xml:space="preserve">Contrato 71/2014, em andamento - Envio do contrato ao BID pendente</t>
  </si>
  <si>
    <t xml:space="preserve">Contrato 118/2011, encerrado - PRISM BRB 1686</t>
  </si>
  <si>
    <t xml:space="preserve">Contrato 184/2012, encerrado - PRISM BRB 1848</t>
  </si>
  <si>
    <t xml:space="preserve">Contrato 201/2012, encerrado - PRISM BRB 2087</t>
  </si>
  <si>
    <t xml:space="preserve">Contrato 125/2011, encerrado - PRISM BRB 1688</t>
  </si>
  <si>
    <t xml:space="preserve">Contrato 271/2012, encerrado - PRISM BRB 1843</t>
  </si>
  <si>
    <t xml:space="preserve">Contrato 195/2012, encerrado - PRISM BRB 2086</t>
  </si>
  <si>
    <t xml:space="preserve">Contrato 200/2012, encerrado - PRISM BRB 2046</t>
  </si>
  <si>
    <t xml:space="preserve">Contrato 029/2012, encerrado - PRISM BRB 2034</t>
  </si>
  <si>
    <t xml:space="preserve">Contrato 190/2012, encerrado - PRISM BRB 2088</t>
  </si>
  <si>
    <t xml:space="preserve">Contrato 190/2012, encerrado - PRISM BRB 2089</t>
  </si>
  <si>
    <t xml:space="preserve">Contrato 219/2012, encerrado - PRISM BRB 2085</t>
  </si>
  <si>
    <t xml:space="preserve">Contrato 213/2012, encerrado - PRISM BRB 2091</t>
  </si>
  <si>
    <t xml:space="preserve">Contrato 191/2012, encerrado - PRISM BRB 2041</t>
  </si>
  <si>
    <t xml:space="preserve">Contrato 220/2012, encerrado - PRISM BRB 2092</t>
  </si>
  <si>
    <t xml:space="preserve">Contrato 186/2012, encerrado - PRISM BRB 2045</t>
  </si>
  <si>
    <t xml:space="preserve">Contrato 214/2012, encerrado - PRISM BRB 2090</t>
  </si>
  <si>
    <t xml:space="preserve">Contrato 438/2012, encerrado - PRISM BRB 2089</t>
  </si>
  <si>
    <t xml:space="preserve">Contrato 206/2012, encerrado - PRISM BRB 1842</t>
  </si>
  <si>
    <t xml:space="preserve">Contrato 192/2012, encerrado - PRISM BRB 2042</t>
  </si>
  <si>
    <t xml:space="preserve">Contrato 233/2012, encerrado - PRISM BRB 2272</t>
  </si>
  <si>
    <t xml:space="preserve">Contrato 233/2012, encerrado - PRISM BRB 2274</t>
  </si>
  <si>
    <t xml:space="preserve">Contrato 231/2012, encerrado - PRISM BRB 2093</t>
  </si>
  <si>
    <t xml:space="preserve">Contrato 192/2012, encerrado - PRISM BRB 1847</t>
  </si>
  <si>
    <t xml:space="preserve">Contrato 046/2012, encerrado - PRISM BRB 1841</t>
  </si>
  <si>
    <t xml:space="preserve">Contrato 028/2012, encerrado - PRISM BRB 1841</t>
  </si>
  <si>
    <t xml:space="preserve">Contrato 216/2012, encerrado - PRISM BRB 2047</t>
  </si>
  <si>
    <t xml:space="preserve">Contrato 205/2012, encerrado - PRISM BRB 1846</t>
  </si>
  <si>
    <t xml:space="preserve">Contrato 027/2012, encerrado - PRISM BRB 1865</t>
  </si>
  <si>
    <t xml:space="preserve">Contrato 119/2011, encerrado - PRISM BRB 1689</t>
  </si>
  <si>
    <t xml:space="preserve">Contrato 269/2013, em andamento</t>
  </si>
  <si>
    <t xml:space="preserve">Contratos 24/2012 a 29/2012, encerrados - PRISM CBR 3835 2011 - BRB 2036 - CBR 3835 2011</t>
  </si>
  <si>
    <t xml:space="preserve">Contrato em elaboração</t>
  </si>
  <si>
    <t xml:space="preserve">Especificações técnicas serão revisadas de forma "ex post"</t>
  </si>
  <si>
    <t xml:space="preserve">Contratos 14 a 18/2014 - Solicitação de PRISM enviada (ofício 15/2014)</t>
  </si>
  <si>
    <t xml:space="preserve">Contratos 36 a 38/2012, encerrados - PRISM CBR 3827 2011</t>
  </si>
  <si>
    <t xml:space="preserve">Contrato 31/2012, encerrado - PRISM BRB 2125</t>
  </si>
  <si>
    <t xml:space="preserve">Contrato 8/2012, em andamento - PRISM CBR 3221 2012</t>
  </si>
  <si>
    <t xml:space="preserve">Contratos 13 e 14/2012, encerrados - BRB 1798; BRB 1799</t>
  </si>
  <si>
    <t xml:space="preserve">Sistema Informatizado de Atendimento ao Público</t>
  </si>
  <si>
    <t xml:space="preserve">Microcomputadores e Notebooks (Renovação Postos Fiscais)</t>
  </si>
  <si>
    <t xml:space="preserve">Inscrições</t>
  </si>
  <si>
    <t xml:space="preserve">Contratos 172 e 306/2013, em andamento - PRISM CBR 1721 2013; CBR 2928 2013; CBR 3521 2013; BRB 2038 2012; BRB 1800; BRB 1801; CBR 700; CBR 1722</t>
  </si>
  <si>
    <t xml:space="preserve">Thaner Castro Nogueira</t>
  </si>
  <si>
    <t xml:space="preserve">Atualizado em: 21/10/2013</t>
  </si>
  <si>
    <t xml:space="preserve">Atualização Nº: 08</t>
  </si>
  <si>
    <t xml:space="preserve">Modalidade BID</t>
  </si>
  <si>
    <t xml:space="preserve">Contrato 003/2012</t>
  </si>
  <si>
    <t xml:space="preserve">Contrato 008/2013</t>
  </si>
  <si>
    <t xml:space="preserve">Especialista em Gestão de Pessoas</t>
  </si>
  <si>
    <t xml:space="preserve">Termo de Referência  será revisado de forma "ex post"</t>
  </si>
  <si>
    <t xml:space="preserve">Contrato 010/2014</t>
  </si>
  <si>
    <t xml:space="preserve">Contrato 041/2014</t>
  </si>
  <si>
    <t xml:space="preserve">Sem Contrato</t>
  </si>
  <si>
    <t xml:space="preserve">Contrato 074/2014</t>
  </si>
  <si>
    <t xml:space="preserve">Termo aditivo???</t>
  </si>
  <si>
    <t xml:space="preserve">Contrato 071/2014</t>
  </si>
  <si>
    <t xml:space="preserve">Reforma de Agenfa de Maracaju</t>
  </si>
  <si>
    <t xml:space="preserve">Reforma de Agenfa de Porto Murtinho</t>
  </si>
  <si>
    <t xml:space="preserve">Contrato 072/2014</t>
  </si>
  <si>
    <t xml:space="preserve">Reforma da Agenfa de Agua Clara</t>
  </si>
  <si>
    <t xml:space="preserve">Reforma da Agenfa de Cassilandia</t>
  </si>
  <si>
    <t xml:space="preserve">Reforma da Reforma da Agenfa de Santa Rita do Pardo</t>
  </si>
  <si>
    <t xml:space="preserve">Reforma da Reforma da Agenfa de Sao Gabriel D´Oeste</t>
  </si>
  <si>
    <t xml:space="preserve">Reforma da Agenfa de Selviria</t>
  </si>
  <si>
    <t xml:space="preserve">Acessórios e equipamentos para armazenagem de dados - complementação.</t>
  </si>
  <si>
    <t xml:space="preserve">Sistema de Gestão Estratégica, Projetos e Processos</t>
  </si>
  <si>
    <t xml:space="preserve">Pregão</t>
  </si>
  <si>
    <t xml:space="preserve">Mobiliário para PGE</t>
  </si>
  <si>
    <t xml:space="preserve">Mobiliário para COFIMT/SAT</t>
  </si>
  <si>
    <t xml:space="preserve">Licencas do Microstrategy e Módulo de sistema Verificador de Integridade dos Dados (Microsoft Integraty Maneger)</t>
  </si>
  <si>
    <t xml:space="preserve">Sistema de análise de dados e auditoria</t>
  </si>
  <si>
    <t xml:space="preserve">Assinatura de periódicos</t>
  </si>
  <si>
    <t xml:space="preserve">Publicações Especializadas - Parte II</t>
  </si>
  <si>
    <t xml:space="preserve">Cursos de pequena duração; da rede formal de ensino e seminários. Os Termos de Referência serão revisados previamente pelo Banco.</t>
  </si>
  <si>
    <t xml:space="preserve">ex-ante</t>
  </si>
  <si>
    <t xml:space="preserve">Programa de Cursos Presenciais e EaD</t>
  </si>
  <si>
    <t xml:space="preserve">Convênio com ESAF</t>
  </si>
  <si>
    <t xml:space="preserve">Curso de Liderança e Coaching</t>
  </si>
  <si>
    <r>
      <rPr>
        <sz val="9"/>
        <color rgb="FF000000"/>
        <rFont val="Calibri"/>
        <family val="2"/>
      </rPr>
      <t xml:space="preserve">Nº PA </t>
    </r>
    <r>
      <rPr>
        <b val="true"/>
        <sz val="9"/>
        <color rgb="FF000000"/>
        <rFont val="Calibri"/>
        <family val="2"/>
      </rPr>
      <t xml:space="preserve">07</t>
    </r>
  </si>
  <si>
    <t xml:space="preserve">OBJETO</t>
  </si>
  <si>
    <t xml:space="preserve">US$</t>
  </si>
  <si>
    <t xml:space="preserve">Modalidade</t>
  </si>
  <si>
    <t xml:space="preserve">Justificativa</t>
  </si>
  <si>
    <t xml:space="preserve">Contrato Finalizado.</t>
  </si>
  <si>
    <t xml:space="preserve">Posto Fiscal Trevo de Mineiros</t>
  </si>
  <si>
    <t xml:space="preserve">Cancelamento de contrato. Projeto descontinuado.</t>
  </si>
  <si>
    <t xml:space="preserve">Pavimentação e infraestrutura do posto Trevo de Mineiros</t>
  </si>
  <si>
    <t xml:space="preserve">Projeto descontinuado.</t>
  </si>
  <si>
    <t xml:space="preserve">Reforma do prédio da Unidade de Fiscalização em Campo Grande</t>
  </si>
  <si>
    <t xml:space="preserve">Contrato finalizado. Bens entregues nas respectivas unidades.</t>
  </si>
  <si>
    <t xml:space="preserve">Equipamentos Eletro-Eletrônicos</t>
  </si>
  <si>
    <t xml:space="preserve">Contrato rescindo, sem a utilização dos serviços de consultoria.</t>
  </si>
  <si>
    <t xml:space="preserve">Aquisição descontinuada, em prol da inclusão do item  3,14 do PA 08.</t>
  </si>
  <si>
    <t xml:space="preserve">Produto a ser estruturado pela própria equipe de TI da Sefaz/MS.</t>
  </si>
  <si>
    <t xml:space="preserve">Licenças SQL e de Sistemas Operacionais</t>
  </si>
  <si>
    <t xml:space="preserve">Material Didático e de Apoio à Capacitação</t>
  </si>
  <si>
    <t xml:space="preserve">Produto descontinuado.</t>
  </si>
  <si>
    <t xml:space="preserve">Contrato finalizado. Sistema entregue.</t>
  </si>
  <si>
    <t xml:space="preserve">Capacitação em Gestão Estratégica.</t>
  </si>
  <si>
    <t xml:space="preserve">CP realizada, mas não foram apresentadas propostas. Iniciativa adiada.</t>
  </si>
  <si>
    <t xml:space="preserve">Renovação de Suporte Técnico e Banco de Horas do SGP (Softplan)</t>
  </si>
  <si>
    <t xml:space="preserve">Frustrada negociação com fornecedor. Aquisição descontinuada.</t>
  </si>
  <si>
    <t xml:space="preserve">Atualizado em:  25/02/2013</t>
  </si>
  <si>
    <t xml:space="preserve">Atualização Nº: 07</t>
  </si>
  <si>
    <t xml:space="preserve">(US$ =R$ 2,00)</t>
  </si>
  <si>
    <t xml:space="preserve">Notas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[$-416]mmm\-yy;@"/>
    <numFmt numFmtId="167" formatCode="_(&quot;R$ &quot;* #,##0.00_);_(&quot;R$ &quot;* \(#,##0.00\);_(&quot;R$ &quot;* \-??_);_(@_)"/>
    <numFmt numFmtId="168" formatCode="@"/>
    <numFmt numFmtId="169" formatCode="0.00"/>
    <numFmt numFmtId="170" formatCode="#,##0"/>
    <numFmt numFmtId="171" formatCode="0%"/>
    <numFmt numFmtId="172" formatCode="[$-409]mmm\-yy"/>
    <numFmt numFmtId="173" formatCode="_(* #,##0.00_);_(* \(#,##0.00\);_(* \-??_);_(@_)"/>
    <numFmt numFmtId="174" formatCode="_(* #,##0_);_(* \(#,##0\);_(* \-??_);_(@_)"/>
    <numFmt numFmtId="175" formatCode="#,##0.00"/>
    <numFmt numFmtId="176" formatCode="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MS Shell Dlg 2"/>
      <family val="0"/>
    </font>
    <font>
      <b val="true"/>
      <sz val="11"/>
      <name val="Calibri"/>
      <family val="2"/>
    </font>
    <font>
      <b val="true"/>
      <sz val="9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sz val="9"/>
      <color rgb="FF000000"/>
      <name val="Calibri"/>
      <family val="2"/>
    </font>
    <font>
      <b val="true"/>
      <sz val="9"/>
      <color rgb="FF333399"/>
      <name val="Calibri"/>
      <family val="2"/>
    </font>
    <font>
      <sz val="9"/>
      <color rgb="FFFF0000"/>
      <name val="Calibri"/>
      <family val="2"/>
    </font>
    <font>
      <sz val="9"/>
      <color rgb="FF008000"/>
      <name val="Calibri"/>
      <family val="2"/>
    </font>
    <font>
      <sz val="9"/>
      <color rgb="FF0066CC"/>
      <name val="Calibri"/>
      <family val="2"/>
    </font>
    <font>
      <sz val="10"/>
      <name val="Calibri"/>
      <family val="2"/>
    </font>
    <font>
      <i val="true"/>
      <sz val="9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b val="true"/>
      <sz val="10"/>
      <name val="Calibri"/>
      <family val="2"/>
    </font>
    <font>
      <i val="true"/>
      <sz val="1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17" applyFont="true" applyBorder="true" applyAlignment="true" applyProtection="true">
      <alignment horizontal="left" vertical="bottom" textRotation="0" wrapText="false" indent="1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írgul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87840</xdr:colOff>
      <xdr:row>2</xdr:row>
      <xdr:rowOff>9360</xdr:rowOff>
    </xdr:to>
    <xdr:pic>
      <xdr:nvPicPr>
        <xdr:cNvPr id="0" name="Picture 1" descr="logo_email_portuguese"/>
        <xdr:cNvPicPr/>
      </xdr:nvPicPr>
      <xdr:blipFill>
        <a:blip r:embed="rId1"/>
        <a:stretch/>
      </xdr:blipFill>
      <xdr:spPr>
        <a:xfrm>
          <a:off x="0" y="0"/>
          <a:ext cx="13899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87840</xdr:colOff>
      <xdr:row>2</xdr:row>
      <xdr:rowOff>9360</xdr:rowOff>
    </xdr:to>
    <xdr:pic>
      <xdr:nvPicPr>
        <xdr:cNvPr id="1" name="Picture 1" descr="logo_email_portuguese"/>
        <xdr:cNvPicPr/>
      </xdr:nvPicPr>
      <xdr:blipFill>
        <a:blip r:embed="rId1"/>
        <a:stretch/>
      </xdr:blipFill>
      <xdr:spPr>
        <a:xfrm>
          <a:off x="0" y="0"/>
          <a:ext cx="13899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0</xdr:row>
      <xdr:rowOff>0</xdr:rowOff>
    </xdr:from>
    <xdr:to>
      <xdr:col>2</xdr:col>
      <xdr:colOff>423360</xdr:colOff>
      <xdr:row>91</xdr:row>
      <xdr:rowOff>47520</xdr:rowOff>
    </xdr:to>
    <xdr:pic>
      <xdr:nvPicPr>
        <xdr:cNvPr id="2" name="Picture 1" descr="logo_email_portuguese"/>
        <xdr:cNvPicPr/>
      </xdr:nvPicPr>
      <xdr:blipFill>
        <a:blip r:embed="rId1"/>
        <a:stretch/>
      </xdr:blipFill>
      <xdr:spPr>
        <a:xfrm>
          <a:off x="402120" y="25622280"/>
          <a:ext cx="27385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720</xdr:rowOff>
    </xdr:from>
    <xdr:to>
      <xdr:col>1</xdr:col>
      <xdr:colOff>987840</xdr:colOff>
      <xdr:row>1</xdr:row>
      <xdr:rowOff>381240</xdr:rowOff>
    </xdr:to>
    <xdr:pic>
      <xdr:nvPicPr>
        <xdr:cNvPr id="3" name="Picture 1" descr="logo_email_portuguese"/>
        <xdr:cNvPicPr/>
      </xdr:nvPicPr>
      <xdr:blipFill>
        <a:blip r:embed="rId2"/>
        <a:stretch/>
      </xdr:blipFill>
      <xdr:spPr>
        <a:xfrm>
          <a:off x="0" y="9720"/>
          <a:ext cx="138996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08640</xdr:colOff>
      <xdr:row>1</xdr:row>
      <xdr:rowOff>372240</xdr:rowOff>
    </xdr:to>
    <xdr:pic>
      <xdr:nvPicPr>
        <xdr:cNvPr id="4" name="Picture 1" descr="logo_email_portuguese"/>
        <xdr:cNvPicPr/>
      </xdr:nvPicPr>
      <xdr:blipFill>
        <a:blip r:embed="rId1"/>
        <a:stretch/>
      </xdr:blipFill>
      <xdr:spPr>
        <a:xfrm>
          <a:off x="0" y="0"/>
          <a:ext cx="1391400" cy="56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119" activeCellId="0" sqref="C1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3.85"/>
    <col collapsed="false" customWidth="true" hidden="false" outlineLevel="0" max="3" min="3" style="2" width="13.7"/>
    <col collapsed="false" customWidth="true" hidden="false" outlineLevel="0" max="4" min="4" style="2" width="9.7"/>
    <col collapsed="false" customWidth="true" hidden="false" outlineLevel="0" max="6" min="5" style="2" width="7.99"/>
    <col collapsed="false" customWidth="true" hidden="false" outlineLevel="0" max="7" min="7" style="2" width="7.28"/>
    <col collapsed="false" customWidth="true" hidden="false" outlineLevel="0" max="8" min="8" style="3" width="8.41"/>
    <col collapsed="false" customWidth="false" hidden="false" outlineLevel="0" max="9" min="9" style="3" width="8.99"/>
    <col collapsed="false" customWidth="true" hidden="false" outlineLevel="0" max="10" min="10" style="2" width="5.85"/>
    <col collapsed="false" customWidth="true" hidden="false" outlineLevel="0" max="11" min="11" style="2" width="28.41"/>
    <col collapsed="false" customWidth="true" hidden="true" outlineLevel="0" max="12" min="12" style="4" width="19.56"/>
    <col collapsed="false" customWidth="true" hidden="true" outlineLevel="0" max="13" min="13" style="5" width="13.85"/>
    <col collapsed="false" customWidth="true" hidden="true" outlineLevel="0" max="14" min="14" style="5" width="12.7"/>
    <col collapsed="false" customWidth="true" hidden="true" outlineLevel="0" max="15" min="15" style="0" width="16.13"/>
    <col collapsed="false" customWidth="true" hidden="true" outlineLevel="0" max="16" min="16" style="0" width="27.28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9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10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10"/>
      <c r="M4" s="5" t="s">
        <v>4</v>
      </c>
    </row>
    <row r="5" customFormat="false" ht="1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4"/>
      <c r="N5" s="5" t="s">
        <v>5</v>
      </c>
    </row>
    <row r="6" customFormat="false" ht="15" hidden="false" customHeight="false" outlineLevel="0" collapsed="false">
      <c r="A6" s="15"/>
      <c r="B6" s="16" t="s">
        <v>6</v>
      </c>
      <c r="C6" s="17"/>
      <c r="D6" s="17"/>
      <c r="E6" s="17"/>
      <c r="F6" s="17"/>
      <c r="G6" s="17"/>
      <c r="H6" s="17"/>
      <c r="I6" s="17"/>
      <c r="J6" s="17"/>
      <c r="K6" s="17"/>
      <c r="L6" s="13"/>
      <c r="M6" s="18"/>
      <c r="N6" s="5" t="s">
        <v>7</v>
      </c>
      <c r="O6" s="19"/>
    </row>
    <row r="7" customFormat="false" ht="15" hidden="false" customHeight="false" outlineLevel="0" collapsed="false">
      <c r="A7" s="15"/>
      <c r="B7" s="20" t="s">
        <v>8</v>
      </c>
      <c r="C7" s="17"/>
      <c r="D7" s="17"/>
      <c r="E7" s="17"/>
      <c r="F7" s="17"/>
      <c r="G7" s="17"/>
      <c r="H7" s="17"/>
      <c r="I7" s="17"/>
      <c r="J7" s="17"/>
      <c r="K7" s="17"/>
      <c r="L7" s="13"/>
      <c r="M7" s="21"/>
      <c r="N7" s="5" t="s">
        <v>9</v>
      </c>
      <c r="O7" s="19"/>
    </row>
    <row r="8" customFormat="false" ht="15" hidden="false" customHeight="false" outlineLevel="0" collapsed="false">
      <c r="A8" s="15"/>
      <c r="B8" s="20" t="s">
        <v>10</v>
      </c>
      <c r="C8" s="17"/>
      <c r="D8" s="17"/>
      <c r="E8" s="17"/>
      <c r="F8" s="17"/>
      <c r="G8" s="17"/>
      <c r="H8" s="17"/>
      <c r="I8" s="17"/>
      <c r="J8" s="17"/>
      <c r="K8" s="17"/>
      <c r="L8" s="13"/>
    </row>
    <row r="9" customFormat="false" ht="1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4"/>
      <c r="L9" s="25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8"/>
      <c r="I10" s="28"/>
      <c r="J10" s="27"/>
      <c r="K10" s="27"/>
      <c r="L10" s="29"/>
    </row>
    <row r="11" customFormat="false" ht="15" hidden="false" customHeight="false" outlineLevel="0" collapsed="false">
      <c r="A11" s="30" t="s">
        <v>11</v>
      </c>
      <c r="B11" s="31" t="s">
        <v>12</v>
      </c>
      <c r="C11" s="32" t="s">
        <v>13</v>
      </c>
      <c r="D11" s="32" t="s">
        <v>14</v>
      </c>
      <c r="E11" s="33" t="s">
        <v>15</v>
      </c>
      <c r="F11" s="31" t="s">
        <v>16</v>
      </c>
      <c r="G11" s="31"/>
      <c r="H11" s="31" t="s">
        <v>17</v>
      </c>
      <c r="I11" s="31"/>
      <c r="J11" s="33" t="s">
        <v>18</v>
      </c>
      <c r="K11" s="31" t="s">
        <v>19</v>
      </c>
      <c r="L11" s="34"/>
    </row>
    <row r="12" customFormat="false" ht="15" hidden="false" customHeight="false" outlineLevel="0" collapsed="false">
      <c r="A12" s="30"/>
      <c r="B12" s="31"/>
      <c r="C12" s="32" t="s">
        <v>20</v>
      </c>
      <c r="D12" s="32" t="s">
        <v>21</v>
      </c>
      <c r="E12" s="33"/>
      <c r="F12" s="31" t="s">
        <v>22</v>
      </c>
      <c r="G12" s="31" t="s">
        <v>23</v>
      </c>
      <c r="H12" s="35" t="s">
        <v>24</v>
      </c>
      <c r="I12" s="35" t="s">
        <v>25</v>
      </c>
      <c r="J12" s="33"/>
      <c r="K12" s="31"/>
      <c r="L12" s="25" t="s">
        <v>26</v>
      </c>
    </row>
    <row r="13" customFormat="false" ht="15" hidden="false" customHeight="false" outlineLevel="0" collapsed="false">
      <c r="A13" s="30"/>
      <c r="B13" s="31"/>
      <c r="C13" s="32" t="s">
        <v>27</v>
      </c>
      <c r="D13" s="36" t="s">
        <v>28</v>
      </c>
      <c r="E13" s="36" t="s">
        <v>29</v>
      </c>
      <c r="F13" s="31" t="s">
        <v>30</v>
      </c>
      <c r="G13" s="31" t="s">
        <v>30</v>
      </c>
      <c r="H13" s="35" t="s">
        <v>31</v>
      </c>
      <c r="I13" s="35" t="s">
        <v>32</v>
      </c>
      <c r="J13" s="36" t="s">
        <v>33</v>
      </c>
      <c r="K13" s="31"/>
      <c r="L13" s="25" t="n">
        <v>3.5</v>
      </c>
    </row>
    <row r="14" customFormat="false" ht="15" hidden="false" customHeight="false" outlineLevel="0" collapsed="false">
      <c r="A14" s="31" t="s">
        <v>34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7" t="s">
        <v>35</v>
      </c>
      <c r="M14" s="5" t="s">
        <v>36</v>
      </c>
      <c r="N14" s="5" t="s">
        <v>37</v>
      </c>
      <c r="P14" s="0" t="s">
        <v>38</v>
      </c>
    </row>
    <row r="15" s="49" customFormat="true" ht="24.75" hidden="false" customHeight="false" outlineLevel="0" collapsed="false">
      <c r="A15" s="38" t="n">
        <v>1.01</v>
      </c>
      <c r="B15" s="39" t="s">
        <v>39</v>
      </c>
      <c r="C15" s="40" t="n">
        <f aca="false">L15/L13</f>
        <v>126310.971428571</v>
      </c>
      <c r="D15" s="41" t="s">
        <v>40</v>
      </c>
      <c r="E15" s="41" t="s">
        <v>41</v>
      </c>
      <c r="F15" s="42" t="n">
        <f aca="false">M15/L15</f>
        <v>0.18897231865844</v>
      </c>
      <c r="G15" s="42" t="n">
        <f aca="false">100%-F15</f>
        <v>0.81102768134156</v>
      </c>
      <c r="H15" s="43" t="n">
        <v>40909</v>
      </c>
      <c r="I15" s="44" t="n">
        <v>42826</v>
      </c>
      <c r="J15" s="45" t="s">
        <v>42</v>
      </c>
      <c r="K15" s="46" t="s">
        <v>43</v>
      </c>
      <c r="L15" s="47" t="n">
        <f aca="false">(250627.4+191461)</f>
        <v>442088.4</v>
      </c>
      <c r="M15" s="4" t="n">
        <v>83542.47</v>
      </c>
      <c r="N15" s="4"/>
      <c r="O15" s="48"/>
      <c r="P15" s="5" t="n">
        <f aca="false">G15*C15</f>
        <v>102441.694285714</v>
      </c>
    </row>
    <row r="16" s="57" customFormat="true" ht="24" hidden="false" customHeight="true" outlineLevel="0" collapsed="false">
      <c r="A16" s="38" t="n">
        <v>1.02</v>
      </c>
      <c r="B16" s="39" t="s">
        <v>44</v>
      </c>
      <c r="C16" s="50" t="n">
        <v>16090.91</v>
      </c>
      <c r="D16" s="51" t="s">
        <v>45</v>
      </c>
      <c r="E16" s="51" t="s">
        <v>46</v>
      </c>
      <c r="F16" s="52" t="n">
        <v>1</v>
      </c>
      <c r="G16" s="51"/>
      <c r="H16" s="53" t="n">
        <v>41306</v>
      </c>
      <c r="I16" s="53" t="n">
        <v>41883</v>
      </c>
      <c r="J16" s="54" t="s">
        <v>42</v>
      </c>
      <c r="K16" s="55" t="s">
        <v>47</v>
      </c>
      <c r="L16" s="56"/>
      <c r="M16" s="4"/>
      <c r="N16" s="4"/>
      <c r="O16" s="48"/>
      <c r="P16" s="5" t="n">
        <f aca="false">G16*C16</f>
        <v>0</v>
      </c>
    </row>
    <row r="17" s="57" customFormat="true" ht="25.5" hidden="false" customHeight="true" outlineLevel="0" collapsed="false">
      <c r="A17" s="38" t="n">
        <v>1.03</v>
      </c>
      <c r="B17" s="39" t="s">
        <v>48</v>
      </c>
      <c r="C17" s="50" t="n">
        <v>3818.18</v>
      </c>
      <c r="D17" s="51" t="s">
        <v>45</v>
      </c>
      <c r="E17" s="51" t="s">
        <v>46</v>
      </c>
      <c r="F17" s="52" t="n">
        <v>1</v>
      </c>
      <c r="G17" s="51"/>
      <c r="H17" s="53" t="n">
        <v>41671</v>
      </c>
      <c r="I17" s="53" t="n">
        <v>41883</v>
      </c>
      <c r="J17" s="54" t="s">
        <v>42</v>
      </c>
      <c r="K17" s="55" t="s">
        <v>49</v>
      </c>
      <c r="L17" s="56"/>
      <c r="M17" s="4"/>
      <c r="N17" s="4"/>
      <c r="O17" s="48"/>
      <c r="P17" s="5" t="n">
        <f aca="false">G17*C17</f>
        <v>0</v>
      </c>
    </row>
    <row r="18" s="49" customFormat="true" ht="48" hidden="false" customHeight="false" outlineLevel="0" collapsed="false">
      <c r="A18" s="38" t="n">
        <v>1.04</v>
      </c>
      <c r="B18" s="39" t="s">
        <v>50</v>
      </c>
      <c r="C18" s="58" t="n">
        <f aca="false">L18/L13</f>
        <v>142886.777142857</v>
      </c>
      <c r="D18" s="51" t="s">
        <v>51</v>
      </c>
      <c r="E18" s="51" t="s">
        <v>46</v>
      </c>
      <c r="F18" s="52" t="n">
        <v>1</v>
      </c>
      <c r="G18" s="52"/>
      <c r="H18" s="53" t="n">
        <v>41548</v>
      </c>
      <c r="I18" s="59" t="n">
        <v>42217</v>
      </c>
      <c r="J18" s="54" t="s">
        <v>42</v>
      </c>
      <c r="K18" s="55" t="s">
        <v>52</v>
      </c>
      <c r="L18" s="56" t="n">
        <f aca="false">(459463.7+40640.02)</f>
        <v>500103.72</v>
      </c>
      <c r="M18" s="4"/>
      <c r="N18" s="4"/>
      <c r="P18" s="5" t="n">
        <f aca="false">G18*C18</f>
        <v>0</v>
      </c>
    </row>
    <row r="19" s="49" customFormat="true" ht="26.25" hidden="false" customHeight="true" outlineLevel="0" collapsed="false">
      <c r="A19" s="38" t="n">
        <v>1.05</v>
      </c>
      <c r="B19" s="39" t="s">
        <v>53</v>
      </c>
      <c r="C19" s="50" t="n">
        <v>93000.45</v>
      </c>
      <c r="D19" s="51" t="s">
        <v>45</v>
      </c>
      <c r="E19" s="51" t="s">
        <v>46</v>
      </c>
      <c r="F19" s="52" t="n">
        <v>1</v>
      </c>
      <c r="G19" s="52"/>
      <c r="H19" s="53" t="n">
        <v>40909</v>
      </c>
      <c r="I19" s="53" t="n">
        <v>41334</v>
      </c>
      <c r="J19" s="54" t="s">
        <v>42</v>
      </c>
      <c r="K19" s="55" t="s">
        <v>54</v>
      </c>
      <c r="L19" s="56"/>
      <c r="M19" s="4"/>
      <c r="N19" s="4"/>
      <c r="P19" s="5" t="n">
        <f aca="false">G19*C19</f>
        <v>0</v>
      </c>
    </row>
    <row r="20" s="49" customFormat="true" ht="25.5" hidden="false" customHeight="true" outlineLevel="0" collapsed="false">
      <c r="A20" s="38" t="n">
        <v>1.06</v>
      </c>
      <c r="B20" s="39" t="s">
        <v>55</v>
      </c>
      <c r="C20" s="50" t="n">
        <v>9500</v>
      </c>
      <c r="D20" s="51" t="s">
        <v>45</v>
      </c>
      <c r="E20" s="51" t="s">
        <v>46</v>
      </c>
      <c r="F20" s="52" t="n">
        <v>1</v>
      </c>
      <c r="G20" s="52"/>
      <c r="H20" s="53" t="n">
        <v>40909</v>
      </c>
      <c r="I20" s="53" t="n">
        <v>41122</v>
      </c>
      <c r="J20" s="54" t="s">
        <v>42</v>
      </c>
      <c r="K20" s="55" t="s">
        <v>56</v>
      </c>
      <c r="L20" s="56"/>
      <c r="M20" s="4"/>
      <c r="N20" s="4"/>
      <c r="P20" s="5" t="n">
        <f aca="false">G20*C20</f>
        <v>0</v>
      </c>
    </row>
    <row r="21" s="49" customFormat="true" ht="26.25" hidden="false" customHeight="true" outlineLevel="0" collapsed="false">
      <c r="A21" s="38" t="n">
        <v>1.07</v>
      </c>
      <c r="B21" s="60" t="s">
        <v>57</v>
      </c>
      <c r="C21" s="50" t="n">
        <v>4187.5</v>
      </c>
      <c r="D21" s="51" t="s">
        <v>45</v>
      </c>
      <c r="E21" s="51" t="s">
        <v>41</v>
      </c>
      <c r="F21" s="52" t="n">
        <v>1</v>
      </c>
      <c r="G21" s="52"/>
      <c r="H21" s="53" t="n">
        <v>40695</v>
      </c>
      <c r="I21" s="53" t="n">
        <v>41244</v>
      </c>
      <c r="J21" s="54" t="s">
        <v>42</v>
      </c>
      <c r="K21" s="55" t="s">
        <v>58</v>
      </c>
      <c r="L21" s="56"/>
      <c r="M21" s="4"/>
      <c r="N21" s="4"/>
      <c r="P21" s="5" t="n">
        <f aca="false">G21*C21</f>
        <v>0</v>
      </c>
    </row>
    <row r="22" s="49" customFormat="true" ht="26.25" hidden="false" customHeight="true" outlineLevel="0" collapsed="false">
      <c r="A22" s="38" t="n">
        <v>1.08</v>
      </c>
      <c r="B22" s="60" t="s">
        <v>59</v>
      </c>
      <c r="C22" s="50" t="n">
        <v>29545.45</v>
      </c>
      <c r="D22" s="51" t="s">
        <v>45</v>
      </c>
      <c r="E22" s="51" t="s">
        <v>46</v>
      </c>
      <c r="F22" s="52" t="n">
        <v>1</v>
      </c>
      <c r="G22" s="52"/>
      <c r="H22" s="53" t="n">
        <v>40695</v>
      </c>
      <c r="I22" s="53" t="n">
        <v>41122</v>
      </c>
      <c r="J22" s="54" t="s">
        <v>42</v>
      </c>
      <c r="K22" s="55" t="s">
        <v>60</v>
      </c>
      <c r="L22" s="56"/>
      <c r="M22" s="4"/>
      <c r="N22" s="4"/>
      <c r="P22" s="5" t="n">
        <f aca="false">G22*C22</f>
        <v>0</v>
      </c>
    </row>
    <row r="23" s="49" customFormat="true" ht="25.5" hidden="false" customHeight="true" outlineLevel="0" collapsed="false">
      <c r="A23" s="38" t="n">
        <v>1.09</v>
      </c>
      <c r="B23" s="60" t="s">
        <v>61</v>
      </c>
      <c r="C23" s="50" t="n">
        <v>7954.55</v>
      </c>
      <c r="D23" s="51" t="s">
        <v>45</v>
      </c>
      <c r="E23" s="51" t="s">
        <v>46</v>
      </c>
      <c r="F23" s="52" t="n">
        <v>1</v>
      </c>
      <c r="G23" s="52"/>
      <c r="H23" s="53" t="n">
        <v>41153</v>
      </c>
      <c r="I23" s="53" t="n">
        <v>41244</v>
      </c>
      <c r="J23" s="54" t="s">
        <v>42</v>
      </c>
      <c r="K23" s="55" t="s">
        <v>62</v>
      </c>
      <c r="L23" s="56"/>
      <c r="M23" s="4"/>
      <c r="N23" s="4"/>
      <c r="P23" s="5" t="n">
        <f aca="false">G23*C23</f>
        <v>0</v>
      </c>
    </row>
    <row r="24" s="49" customFormat="true" ht="36" hidden="false" customHeight="true" outlineLevel="0" collapsed="false">
      <c r="A24" s="61" t="n">
        <v>1.1</v>
      </c>
      <c r="B24" s="62" t="s">
        <v>63</v>
      </c>
      <c r="C24" s="63" t="n">
        <v>100000</v>
      </c>
      <c r="D24" s="64" t="s">
        <v>51</v>
      </c>
      <c r="E24" s="64" t="s">
        <v>46</v>
      </c>
      <c r="F24" s="65" t="n">
        <v>1</v>
      </c>
      <c r="G24" s="65"/>
      <c r="H24" s="66" t="n">
        <v>41913</v>
      </c>
      <c r="I24" s="66" t="n">
        <v>42644</v>
      </c>
      <c r="J24" s="67" t="s">
        <v>64</v>
      </c>
      <c r="K24" s="68" t="s">
        <v>65</v>
      </c>
      <c r="L24" s="56"/>
      <c r="M24" s="4"/>
      <c r="N24" s="4"/>
      <c r="P24" s="5" t="n">
        <f aca="false">G24*C24</f>
        <v>0</v>
      </c>
    </row>
    <row r="25" s="49" customFormat="true" ht="36" hidden="false" customHeight="true" outlineLevel="0" collapsed="false">
      <c r="A25" s="69" t="n">
        <v>1.11</v>
      </c>
      <c r="B25" s="70" t="s">
        <v>66</v>
      </c>
      <c r="C25" s="71" t="n">
        <v>13991</v>
      </c>
      <c r="D25" s="72" t="s">
        <v>45</v>
      </c>
      <c r="E25" s="72" t="s">
        <v>46</v>
      </c>
      <c r="F25" s="73" t="n">
        <v>1</v>
      </c>
      <c r="G25" s="73"/>
      <c r="H25" s="74" t="n">
        <v>42248</v>
      </c>
      <c r="I25" s="74" t="n">
        <v>42644</v>
      </c>
      <c r="J25" s="75" t="s">
        <v>67</v>
      </c>
      <c r="K25" s="76" t="s">
        <v>68</v>
      </c>
      <c r="L25" s="56"/>
      <c r="M25" s="4"/>
      <c r="N25" s="4"/>
      <c r="P25" s="5" t="n">
        <f aca="false">G25*C25</f>
        <v>0</v>
      </c>
    </row>
    <row r="26" customFormat="false" ht="24.75" hidden="false" customHeight="false" outlineLevel="0" collapsed="false">
      <c r="A26" s="69" t="n">
        <v>1.12</v>
      </c>
      <c r="B26" s="77" t="s">
        <v>69</v>
      </c>
      <c r="C26" s="71" t="n">
        <v>152958</v>
      </c>
      <c r="D26" s="78" t="s">
        <v>70</v>
      </c>
      <c r="E26" s="72" t="s">
        <v>46</v>
      </c>
      <c r="F26" s="73" t="n">
        <v>1</v>
      </c>
      <c r="G26" s="72"/>
      <c r="H26" s="74" t="n">
        <v>42248</v>
      </c>
      <c r="I26" s="74" t="n">
        <v>42644</v>
      </c>
      <c r="J26" s="75" t="s">
        <v>67</v>
      </c>
      <c r="K26" s="76" t="s">
        <v>68</v>
      </c>
      <c r="L26" s="79"/>
      <c r="M26" s="4"/>
      <c r="N26" s="4"/>
      <c r="P26" s="80" t="n">
        <f aca="false">SUM(P110:P118)</f>
        <v>831416</v>
      </c>
    </row>
    <row r="27" customFormat="false" ht="15" hidden="false" customHeight="false" outlineLevel="0" collapsed="false">
      <c r="A27" s="81" t="s">
        <v>71</v>
      </c>
      <c r="B27" s="81"/>
      <c r="C27" s="82" t="n">
        <f aca="false">SUM(C15:C26)</f>
        <v>700243.788571429</v>
      </c>
      <c r="D27" s="83"/>
      <c r="E27" s="84"/>
      <c r="F27" s="85"/>
      <c r="G27" s="85"/>
      <c r="H27" s="86"/>
      <c r="I27" s="86"/>
      <c r="J27" s="83"/>
      <c r="K27" s="83"/>
      <c r="L27" s="87"/>
      <c r="M27" s="4"/>
      <c r="N27" s="4"/>
      <c r="O27" s="48"/>
      <c r="P27" s="80" t="n">
        <f aca="false">SUM(P15:P25)</f>
        <v>102441.694285714</v>
      </c>
    </row>
    <row r="28" customFormat="false" ht="15" hidden="false" customHeight="false" outlineLevel="0" collapsed="false">
      <c r="A28" s="31" t="s">
        <v>7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25"/>
      <c r="M28" s="4"/>
      <c r="N28" s="4"/>
      <c r="O28" s="48"/>
    </row>
    <row r="29" s="49" customFormat="true" ht="24.75" hidden="false" customHeight="false" outlineLevel="0" collapsed="false">
      <c r="A29" s="88" t="n">
        <v>2.01</v>
      </c>
      <c r="B29" s="89" t="s">
        <v>73</v>
      </c>
      <c r="C29" s="90" t="n">
        <v>140227.27</v>
      </c>
      <c r="D29" s="91" t="s">
        <v>74</v>
      </c>
      <c r="E29" s="91" t="s">
        <v>46</v>
      </c>
      <c r="F29" s="92" t="n">
        <v>1</v>
      </c>
      <c r="G29" s="91"/>
      <c r="H29" s="53" t="n">
        <v>41548</v>
      </c>
      <c r="I29" s="53" t="n">
        <v>41913</v>
      </c>
      <c r="J29" s="54" t="s">
        <v>42</v>
      </c>
      <c r="K29" s="93" t="s">
        <v>75</v>
      </c>
      <c r="L29" s="56"/>
      <c r="M29" s="4"/>
      <c r="N29" s="4"/>
      <c r="O29" s="48"/>
      <c r="P29" s="5" t="n">
        <f aca="false">G29*C29</f>
        <v>0</v>
      </c>
    </row>
    <row r="30" s="49" customFormat="true" ht="30.75" hidden="false" customHeight="true" outlineLevel="0" collapsed="false">
      <c r="A30" s="88" t="n">
        <v>2.02</v>
      </c>
      <c r="B30" s="89" t="s">
        <v>76</v>
      </c>
      <c r="C30" s="90" t="n">
        <v>35378.6</v>
      </c>
      <c r="D30" s="91" t="s">
        <v>74</v>
      </c>
      <c r="E30" s="91" t="s">
        <v>46</v>
      </c>
      <c r="F30" s="92" t="n">
        <v>1</v>
      </c>
      <c r="G30" s="91"/>
      <c r="H30" s="53" t="n">
        <v>41548</v>
      </c>
      <c r="I30" s="53" t="n">
        <v>41913</v>
      </c>
      <c r="J30" s="54" t="s">
        <v>42</v>
      </c>
      <c r="K30" s="93" t="s">
        <v>77</v>
      </c>
      <c r="L30" s="56"/>
      <c r="M30" s="4"/>
      <c r="N30" s="4"/>
      <c r="O30" s="48"/>
      <c r="P30" s="5" t="n">
        <f aca="false">G30*C30</f>
        <v>0</v>
      </c>
    </row>
    <row r="31" s="49" customFormat="true" ht="28.5" hidden="false" customHeight="true" outlineLevel="0" collapsed="false">
      <c r="A31" s="88" t="n">
        <v>2.03</v>
      </c>
      <c r="B31" s="89" t="s">
        <v>78</v>
      </c>
      <c r="C31" s="90" t="n">
        <v>42818.18</v>
      </c>
      <c r="D31" s="91" t="s">
        <v>74</v>
      </c>
      <c r="E31" s="91" t="s">
        <v>46</v>
      </c>
      <c r="F31" s="92" t="n">
        <v>1</v>
      </c>
      <c r="G31" s="91"/>
      <c r="H31" s="53" t="n">
        <v>41548</v>
      </c>
      <c r="I31" s="53" t="n">
        <v>41913</v>
      </c>
      <c r="J31" s="54" t="s">
        <v>42</v>
      </c>
      <c r="K31" s="93" t="s">
        <v>79</v>
      </c>
      <c r="L31" s="56"/>
      <c r="M31" s="4"/>
      <c r="N31" s="4"/>
      <c r="O31" s="48"/>
      <c r="P31" s="5" t="n">
        <f aca="false">G31*C31</f>
        <v>0</v>
      </c>
    </row>
    <row r="32" s="49" customFormat="true" ht="24.75" hidden="false" customHeight="false" outlineLevel="0" collapsed="false">
      <c r="A32" s="88" t="n">
        <v>2.04</v>
      </c>
      <c r="B32" s="89" t="s">
        <v>80</v>
      </c>
      <c r="C32" s="90" t="n">
        <v>16565.13</v>
      </c>
      <c r="D32" s="91" t="s">
        <v>74</v>
      </c>
      <c r="E32" s="91" t="s">
        <v>46</v>
      </c>
      <c r="F32" s="92" t="n">
        <v>1</v>
      </c>
      <c r="G32" s="91"/>
      <c r="H32" s="53" t="n">
        <v>41579</v>
      </c>
      <c r="I32" s="53" t="n">
        <v>41913</v>
      </c>
      <c r="J32" s="54" t="s">
        <v>42</v>
      </c>
      <c r="K32" s="55" t="s">
        <v>81</v>
      </c>
      <c r="L32" s="56"/>
      <c r="M32" s="4"/>
      <c r="N32" s="4"/>
      <c r="O32" s="48"/>
      <c r="P32" s="5" t="n">
        <f aca="false">G32*C32</f>
        <v>0</v>
      </c>
    </row>
    <row r="33" s="49" customFormat="true" ht="25.5" hidden="false" customHeight="true" outlineLevel="0" collapsed="false">
      <c r="A33" s="94" t="n">
        <v>2.05</v>
      </c>
      <c r="B33" s="95" t="s">
        <v>82</v>
      </c>
      <c r="C33" s="96" t="n">
        <f aca="false">L33/L13</f>
        <v>35473.1657142857</v>
      </c>
      <c r="D33" s="97" t="s">
        <v>74</v>
      </c>
      <c r="E33" s="97" t="s">
        <v>46</v>
      </c>
      <c r="F33" s="98" t="n">
        <v>1</v>
      </c>
      <c r="G33" s="97"/>
      <c r="H33" s="59" t="n">
        <v>42186</v>
      </c>
      <c r="I33" s="59" t="n">
        <v>42339</v>
      </c>
      <c r="J33" s="99" t="s">
        <v>83</v>
      </c>
      <c r="K33" s="100" t="s">
        <v>84</v>
      </c>
      <c r="L33" s="56" t="n">
        <v>124156.08</v>
      </c>
      <c r="M33" s="4"/>
      <c r="N33" s="4"/>
      <c r="O33" s="48"/>
      <c r="P33" s="5" t="n">
        <f aca="false">G33*C33</f>
        <v>0</v>
      </c>
    </row>
    <row r="34" s="49" customFormat="true" ht="28.5" hidden="false" customHeight="true" outlineLevel="0" collapsed="false">
      <c r="A34" s="88" t="n">
        <v>2.06</v>
      </c>
      <c r="B34" s="89" t="s">
        <v>85</v>
      </c>
      <c r="C34" s="50" t="n">
        <v>93108.68</v>
      </c>
      <c r="D34" s="51" t="s">
        <v>74</v>
      </c>
      <c r="E34" s="51" t="s">
        <v>46</v>
      </c>
      <c r="F34" s="52" t="n">
        <v>1</v>
      </c>
      <c r="G34" s="51"/>
      <c r="H34" s="53" t="n">
        <v>41548</v>
      </c>
      <c r="I34" s="53" t="n">
        <v>41913</v>
      </c>
      <c r="J34" s="54" t="s">
        <v>42</v>
      </c>
      <c r="K34" s="55" t="s">
        <v>86</v>
      </c>
      <c r="L34" s="56"/>
      <c r="M34" s="4"/>
      <c r="N34" s="4"/>
      <c r="O34" s="48"/>
      <c r="P34" s="5" t="n">
        <f aca="false">G34*C34</f>
        <v>0</v>
      </c>
    </row>
    <row r="35" s="49" customFormat="true" ht="24.75" hidden="false" customHeight="false" outlineLevel="0" collapsed="false">
      <c r="A35" s="88" t="n">
        <v>2.07</v>
      </c>
      <c r="B35" s="39" t="s">
        <v>87</v>
      </c>
      <c r="C35" s="50" t="n">
        <v>61164.4</v>
      </c>
      <c r="D35" s="51" t="s">
        <v>74</v>
      </c>
      <c r="E35" s="51" t="s">
        <v>46</v>
      </c>
      <c r="F35" s="52" t="n">
        <v>1</v>
      </c>
      <c r="G35" s="52"/>
      <c r="H35" s="53" t="n">
        <v>41122</v>
      </c>
      <c r="I35" s="53" t="n">
        <v>41609</v>
      </c>
      <c r="J35" s="54" t="s">
        <v>42</v>
      </c>
      <c r="K35" s="55" t="s">
        <v>88</v>
      </c>
      <c r="L35" s="56"/>
      <c r="M35" s="4"/>
      <c r="N35" s="4"/>
      <c r="O35" s="48"/>
      <c r="P35" s="5" t="n">
        <f aca="false">G35*C35</f>
        <v>0</v>
      </c>
    </row>
    <row r="36" s="101" customFormat="true" ht="26.25" hidden="false" customHeight="true" outlineLevel="0" collapsed="false">
      <c r="A36" s="88" t="n">
        <v>2.08</v>
      </c>
      <c r="B36" s="89" t="s">
        <v>89</v>
      </c>
      <c r="C36" s="50" t="n">
        <v>28176.59</v>
      </c>
      <c r="D36" s="51" t="s">
        <v>74</v>
      </c>
      <c r="E36" s="51" t="s">
        <v>46</v>
      </c>
      <c r="F36" s="52" t="n">
        <v>1</v>
      </c>
      <c r="G36" s="51"/>
      <c r="H36" s="53" t="n">
        <v>41579</v>
      </c>
      <c r="I36" s="53" t="n">
        <v>41913</v>
      </c>
      <c r="J36" s="54" t="s">
        <v>42</v>
      </c>
      <c r="K36" s="55" t="s">
        <v>90</v>
      </c>
      <c r="L36" s="56"/>
      <c r="M36" s="4"/>
      <c r="N36" s="4"/>
      <c r="O36" s="48"/>
      <c r="P36" s="5" t="n">
        <f aca="false">G36*C36</f>
        <v>0</v>
      </c>
    </row>
    <row r="37" s="101" customFormat="true" ht="26.25" hidden="false" customHeight="true" outlineLevel="0" collapsed="false">
      <c r="A37" s="88" t="n">
        <v>2.09</v>
      </c>
      <c r="B37" s="89" t="s">
        <v>91</v>
      </c>
      <c r="C37" s="50" t="n">
        <v>14746.46</v>
      </c>
      <c r="D37" s="51" t="s">
        <v>74</v>
      </c>
      <c r="E37" s="51" t="s">
        <v>41</v>
      </c>
      <c r="F37" s="52" t="n">
        <v>1</v>
      </c>
      <c r="G37" s="51"/>
      <c r="H37" s="53" t="n">
        <v>40695</v>
      </c>
      <c r="I37" s="53" t="n">
        <v>41000</v>
      </c>
      <c r="J37" s="54" t="s">
        <v>42</v>
      </c>
      <c r="K37" s="55" t="s">
        <v>92</v>
      </c>
      <c r="L37" s="56"/>
      <c r="M37" s="4"/>
      <c r="N37" s="4"/>
      <c r="O37" s="48"/>
      <c r="P37" s="5" t="n">
        <f aca="false">G37*C37</f>
        <v>0</v>
      </c>
    </row>
    <row r="38" s="101" customFormat="true" ht="26.25" hidden="false" customHeight="true" outlineLevel="0" collapsed="false">
      <c r="A38" s="88" t="n">
        <v>2.1</v>
      </c>
      <c r="B38" s="89" t="s">
        <v>93</v>
      </c>
      <c r="C38" s="50" t="n">
        <v>32978.02</v>
      </c>
      <c r="D38" s="51" t="s">
        <v>74</v>
      </c>
      <c r="E38" s="51" t="s">
        <v>46</v>
      </c>
      <c r="F38" s="52" t="n">
        <v>1</v>
      </c>
      <c r="G38" s="51"/>
      <c r="H38" s="53" t="n">
        <v>40969</v>
      </c>
      <c r="I38" s="53" t="n">
        <v>41518</v>
      </c>
      <c r="J38" s="54" t="s">
        <v>42</v>
      </c>
      <c r="K38" s="55" t="s">
        <v>94</v>
      </c>
      <c r="L38" s="56"/>
      <c r="M38" s="4"/>
      <c r="N38" s="4"/>
      <c r="O38" s="48"/>
      <c r="P38" s="5" t="n">
        <f aca="false">G38*C38</f>
        <v>0</v>
      </c>
    </row>
    <row r="39" s="101" customFormat="true" ht="26.25" hidden="false" customHeight="true" outlineLevel="0" collapsed="false">
      <c r="A39" s="88" t="n">
        <v>2.11</v>
      </c>
      <c r="B39" s="89" t="s">
        <v>95</v>
      </c>
      <c r="C39" s="50" t="n">
        <v>23956.46</v>
      </c>
      <c r="D39" s="51" t="s">
        <v>74</v>
      </c>
      <c r="E39" s="51" t="s">
        <v>46</v>
      </c>
      <c r="F39" s="52" t="n">
        <v>1</v>
      </c>
      <c r="G39" s="51"/>
      <c r="H39" s="53" t="n">
        <v>41122</v>
      </c>
      <c r="I39" s="53" t="n">
        <v>41487</v>
      </c>
      <c r="J39" s="54" t="s">
        <v>42</v>
      </c>
      <c r="K39" s="55" t="s">
        <v>96</v>
      </c>
      <c r="L39" s="56"/>
      <c r="M39" s="4"/>
      <c r="N39" s="4"/>
      <c r="O39" s="48"/>
      <c r="P39" s="5" t="n">
        <f aca="false">G39*C39</f>
        <v>0</v>
      </c>
    </row>
    <row r="40" s="101" customFormat="true" ht="26.25" hidden="false" customHeight="true" outlineLevel="0" collapsed="false">
      <c r="A40" s="88" t="n">
        <v>2.12</v>
      </c>
      <c r="B40" s="89" t="s">
        <v>97</v>
      </c>
      <c r="C40" s="50" t="n">
        <v>17595.35</v>
      </c>
      <c r="D40" s="51" t="s">
        <v>74</v>
      </c>
      <c r="E40" s="51" t="s">
        <v>41</v>
      </c>
      <c r="F40" s="52" t="n">
        <v>1</v>
      </c>
      <c r="G40" s="51"/>
      <c r="H40" s="53" t="n">
        <v>40695</v>
      </c>
      <c r="I40" s="53" t="n">
        <v>41000</v>
      </c>
      <c r="J40" s="54" t="s">
        <v>42</v>
      </c>
      <c r="K40" s="55" t="s">
        <v>98</v>
      </c>
      <c r="L40" s="56"/>
      <c r="M40" s="4"/>
      <c r="N40" s="4"/>
      <c r="O40" s="48"/>
      <c r="P40" s="5" t="n">
        <f aca="false">G40*C40</f>
        <v>0</v>
      </c>
    </row>
    <row r="41" s="101" customFormat="true" ht="26.25" hidden="false" customHeight="true" outlineLevel="0" collapsed="false">
      <c r="A41" s="88" t="n">
        <v>2.13</v>
      </c>
      <c r="B41" s="89" t="s">
        <v>99</v>
      </c>
      <c r="C41" s="50" t="n">
        <v>22766.19</v>
      </c>
      <c r="D41" s="51" t="s">
        <v>74</v>
      </c>
      <c r="E41" s="51" t="s">
        <v>46</v>
      </c>
      <c r="F41" s="52" t="n">
        <v>1</v>
      </c>
      <c r="G41" s="51"/>
      <c r="H41" s="53" t="n">
        <v>41579</v>
      </c>
      <c r="I41" s="53" t="n">
        <v>41913</v>
      </c>
      <c r="J41" s="54" t="s">
        <v>42</v>
      </c>
      <c r="K41" s="55" t="s">
        <v>100</v>
      </c>
      <c r="L41" s="56"/>
      <c r="M41" s="4"/>
      <c r="N41" s="4"/>
      <c r="O41" s="48"/>
      <c r="P41" s="5" t="n">
        <f aca="false">G41*C41</f>
        <v>0</v>
      </c>
    </row>
    <row r="42" s="101" customFormat="true" ht="26.25" hidden="false" customHeight="true" outlineLevel="0" collapsed="false">
      <c r="A42" s="88" t="n">
        <v>2.14</v>
      </c>
      <c r="B42" s="89" t="s">
        <v>101</v>
      </c>
      <c r="C42" s="50" t="n">
        <v>33732.83</v>
      </c>
      <c r="D42" s="51" t="s">
        <v>74</v>
      </c>
      <c r="E42" s="51" t="s">
        <v>46</v>
      </c>
      <c r="F42" s="52" t="n">
        <v>1</v>
      </c>
      <c r="G42" s="53"/>
      <c r="H42" s="53" t="n">
        <v>41000</v>
      </c>
      <c r="I42" s="53" t="n">
        <v>41214</v>
      </c>
      <c r="J42" s="54" t="s">
        <v>42</v>
      </c>
      <c r="K42" s="55" t="s">
        <v>102</v>
      </c>
      <c r="L42" s="56"/>
      <c r="M42" s="4"/>
      <c r="N42" s="4"/>
      <c r="O42" s="48"/>
      <c r="P42" s="5" t="n">
        <f aca="false">G42*C42</f>
        <v>0</v>
      </c>
    </row>
    <row r="43" s="101" customFormat="true" ht="26.25" hidden="false" customHeight="true" outlineLevel="0" collapsed="false">
      <c r="A43" s="88" t="n">
        <v>2.15</v>
      </c>
      <c r="B43" s="89" t="s">
        <v>103</v>
      </c>
      <c r="C43" s="50" t="n">
        <v>42552.91</v>
      </c>
      <c r="D43" s="51" t="s">
        <v>74</v>
      </c>
      <c r="E43" s="51" t="s">
        <v>46</v>
      </c>
      <c r="F43" s="52" t="n">
        <v>1</v>
      </c>
      <c r="G43" s="51"/>
      <c r="H43" s="53" t="n">
        <v>41122</v>
      </c>
      <c r="I43" s="53" t="n">
        <v>41487</v>
      </c>
      <c r="J43" s="54" t="s">
        <v>42</v>
      </c>
      <c r="K43" s="55" t="s">
        <v>104</v>
      </c>
      <c r="L43" s="56"/>
      <c r="M43" s="4"/>
      <c r="N43" s="4"/>
      <c r="O43" s="48"/>
      <c r="P43" s="5" t="n">
        <f aca="false">G43*C43</f>
        <v>0</v>
      </c>
    </row>
    <row r="44" s="101" customFormat="true" ht="26.25" hidden="false" customHeight="true" outlineLevel="0" collapsed="false">
      <c r="A44" s="88" t="n">
        <v>2.16</v>
      </c>
      <c r="B44" s="89" t="s">
        <v>105</v>
      </c>
      <c r="C44" s="50" t="n">
        <v>42681.82</v>
      </c>
      <c r="D44" s="51" t="s">
        <v>74</v>
      </c>
      <c r="E44" s="51" t="s">
        <v>46</v>
      </c>
      <c r="F44" s="52" t="n">
        <v>1</v>
      </c>
      <c r="G44" s="51"/>
      <c r="H44" s="53" t="n">
        <v>41122</v>
      </c>
      <c r="I44" s="53" t="n">
        <v>41306</v>
      </c>
      <c r="J44" s="54" t="s">
        <v>42</v>
      </c>
      <c r="K44" s="55" t="s">
        <v>106</v>
      </c>
      <c r="L44" s="56"/>
      <c r="M44" s="4"/>
      <c r="N44" s="4"/>
      <c r="O44" s="48"/>
      <c r="P44" s="5" t="n">
        <f aca="false">G44*C44</f>
        <v>0</v>
      </c>
    </row>
    <row r="45" s="101" customFormat="true" ht="26.25" hidden="false" customHeight="true" outlineLevel="0" collapsed="false">
      <c r="A45" s="88" t="n">
        <v>2.17</v>
      </c>
      <c r="B45" s="89" t="s">
        <v>107</v>
      </c>
      <c r="C45" s="50" t="n">
        <v>16484.77</v>
      </c>
      <c r="D45" s="51" t="s">
        <v>74</v>
      </c>
      <c r="E45" s="51" t="s">
        <v>46</v>
      </c>
      <c r="F45" s="52" t="n">
        <v>1</v>
      </c>
      <c r="G45" s="51"/>
      <c r="H45" s="53" t="n">
        <v>40969</v>
      </c>
      <c r="I45" s="53" t="n">
        <v>41153</v>
      </c>
      <c r="J45" s="54" t="s">
        <v>42</v>
      </c>
      <c r="K45" s="55" t="s">
        <v>108</v>
      </c>
      <c r="L45" s="56"/>
      <c r="M45" s="4"/>
      <c r="N45" s="4"/>
      <c r="O45" s="48"/>
      <c r="P45" s="5" t="n">
        <f aca="false">G45*C45</f>
        <v>0</v>
      </c>
    </row>
    <row r="46" s="101" customFormat="true" ht="26.25" hidden="false" customHeight="true" outlineLevel="0" collapsed="false">
      <c r="A46" s="88" t="n">
        <v>2.18</v>
      </c>
      <c r="B46" s="89" t="s">
        <v>109</v>
      </c>
      <c r="C46" s="50" t="n">
        <v>25333.42</v>
      </c>
      <c r="D46" s="51" t="s">
        <v>74</v>
      </c>
      <c r="E46" s="51" t="s">
        <v>46</v>
      </c>
      <c r="F46" s="52" t="n">
        <v>1</v>
      </c>
      <c r="G46" s="51"/>
      <c r="H46" s="53" t="n">
        <v>41122</v>
      </c>
      <c r="I46" s="53" t="n">
        <v>41518</v>
      </c>
      <c r="J46" s="54" t="s">
        <v>42</v>
      </c>
      <c r="K46" s="55" t="s">
        <v>110</v>
      </c>
      <c r="L46" s="56"/>
      <c r="M46" s="4"/>
      <c r="N46" s="4"/>
      <c r="O46" s="48"/>
      <c r="P46" s="5" t="n">
        <f aca="false">G46*C46</f>
        <v>0</v>
      </c>
    </row>
    <row r="47" s="101" customFormat="true" ht="26.25" hidden="false" customHeight="true" outlineLevel="0" collapsed="false">
      <c r="A47" s="88" t="n">
        <v>2.19</v>
      </c>
      <c r="B47" s="89" t="s">
        <v>111</v>
      </c>
      <c r="C47" s="50" t="n">
        <v>29527.18</v>
      </c>
      <c r="D47" s="51" t="s">
        <v>74</v>
      </c>
      <c r="E47" s="51" t="s">
        <v>46</v>
      </c>
      <c r="F47" s="52" t="n">
        <v>1</v>
      </c>
      <c r="G47" s="51"/>
      <c r="H47" s="53" t="n">
        <v>40969</v>
      </c>
      <c r="I47" s="53" t="n">
        <v>41334</v>
      </c>
      <c r="J47" s="54" t="s">
        <v>42</v>
      </c>
      <c r="K47" s="55" t="s">
        <v>112</v>
      </c>
      <c r="L47" s="56"/>
      <c r="M47" s="4"/>
      <c r="N47" s="4"/>
      <c r="O47" s="48"/>
      <c r="P47" s="5" t="n">
        <f aca="false">G47*C47</f>
        <v>0</v>
      </c>
    </row>
    <row r="48" s="101" customFormat="true" ht="26.25" hidden="false" customHeight="true" outlineLevel="0" collapsed="false">
      <c r="A48" s="88" t="n">
        <v>2.2</v>
      </c>
      <c r="B48" s="89" t="s">
        <v>113</v>
      </c>
      <c r="C48" s="50" t="n">
        <v>44411.84</v>
      </c>
      <c r="D48" s="51" t="s">
        <v>74</v>
      </c>
      <c r="E48" s="51" t="s">
        <v>46</v>
      </c>
      <c r="F48" s="52" t="n">
        <v>1</v>
      </c>
      <c r="G48" s="51"/>
      <c r="H48" s="53" t="n">
        <v>41122</v>
      </c>
      <c r="I48" s="53" t="n">
        <v>41487</v>
      </c>
      <c r="J48" s="54" t="s">
        <v>42</v>
      </c>
      <c r="K48" s="55" t="s">
        <v>114</v>
      </c>
      <c r="L48" s="56"/>
      <c r="M48" s="4"/>
      <c r="N48" s="4"/>
      <c r="O48" s="48"/>
      <c r="P48" s="5" t="n">
        <f aca="false">G48*C48</f>
        <v>0</v>
      </c>
    </row>
    <row r="49" s="101" customFormat="true" ht="26.25" hidden="false" customHeight="true" outlineLevel="0" collapsed="false">
      <c r="A49" s="88" t="n">
        <v>2.21</v>
      </c>
      <c r="B49" s="89" t="s">
        <v>115</v>
      </c>
      <c r="C49" s="50" t="n">
        <v>31914.46</v>
      </c>
      <c r="D49" s="51" t="s">
        <v>74</v>
      </c>
      <c r="E49" s="51" t="s">
        <v>46</v>
      </c>
      <c r="F49" s="52" t="n">
        <v>1</v>
      </c>
      <c r="G49" s="51"/>
      <c r="H49" s="53" t="n">
        <v>41122</v>
      </c>
      <c r="I49" s="53" t="n">
        <v>41487</v>
      </c>
      <c r="J49" s="54" t="s">
        <v>42</v>
      </c>
      <c r="K49" s="55" t="s">
        <v>116</v>
      </c>
      <c r="L49" s="56"/>
      <c r="M49" s="4"/>
      <c r="N49" s="4"/>
      <c r="O49" s="48"/>
      <c r="P49" s="5" t="n">
        <f aca="false">G49*C49</f>
        <v>0</v>
      </c>
    </row>
    <row r="50" s="101" customFormat="true" ht="26.25" hidden="false" customHeight="true" outlineLevel="0" collapsed="false">
      <c r="A50" s="88" t="n">
        <v>2.22</v>
      </c>
      <c r="B50" s="89" t="s">
        <v>117</v>
      </c>
      <c r="C50" s="50" t="n">
        <v>22566.23</v>
      </c>
      <c r="D50" s="51" t="s">
        <v>74</v>
      </c>
      <c r="E50" s="51" t="s">
        <v>46</v>
      </c>
      <c r="F50" s="52" t="n">
        <v>1</v>
      </c>
      <c r="G50" s="51"/>
      <c r="H50" s="53" t="n">
        <v>41122</v>
      </c>
      <c r="I50" s="53" t="n">
        <v>41487</v>
      </c>
      <c r="J50" s="54" t="s">
        <v>42</v>
      </c>
      <c r="K50" s="55" t="s">
        <v>118</v>
      </c>
      <c r="L50" s="56"/>
      <c r="M50" s="4"/>
      <c r="N50" s="4"/>
      <c r="O50" s="48"/>
      <c r="P50" s="5" t="n">
        <f aca="false">G50*C50</f>
        <v>0</v>
      </c>
    </row>
    <row r="51" s="101" customFormat="true" ht="26.25" hidden="false" customHeight="true" outlineLevel="0" collapsed="false">
      <c r="A51" s="88" t="n">
        <v>2.23</v>
      </c>
      <c r="B51" s="89" t="s">
        <v>119</v>
      </c>
      <c r="C51" s="50" t="n">
        <v>36820.7</v>
      </c>
      <c r="D51" s="51" t="s">
        <v>74</v>
      </c>
      <c r="E51" s="51" t="s">
        <v>46</v>
      </c>
      <c r="F51" s="52" t="n">
        <v>1</v>
      </c>
      <c r="G51" s="51"/>
      <c r="H51" s="53" t="n">
        <v>41122</v>
      </c>
      <c r="I51" s="53" t="n">
        <v>41487</v>
      </c>
      <c r="J51" s="54" t="s">
        <v>42</v>
      </c>
      <c r="K51" s="55" t="s">
        <v>120</v>
      </c>
      <c r="L51" s="56"/>
      <c r="M51" s="4"/>
      <c r="N51" s="4"/>
      <c r="O51" s="48"/>
      <c r="P51" s="5" t="n">
        <f aca="false">G51*C51</f>
        <v>0</v>
      </c>
    </row>
    <row r="52" s="101" customFormat="true" ht="26.25" hidden="false" customHeight="true" outlineLevel="0" collapsed="false">
      <c r="A52" s="88" t="n">
        <v>2.24</v>
      </c>
      <c r="B52" s="89" t="s">
        <v>121</v>
      </c>
      <c r="C52" s="50" t="n">
        <v>22748.04</v>
      </c>
      <c r="D52" s="51" t="s">
        <v>74</v>
      </c>
      <c r="E52" s="51" t="s">
        <v>46</v>
      </c>
      <c r="F52" s="52" t="n">
        <v>1</v>
      </c>
      <c r="G52" s="51"/>
      <c r="H52" s="53" t="n">
        <v>41122</v>
      </c>
      <c r="I52" s="53" t="n">
        <v>41487</v>
      </c>
      <c r="J52" s="54" t="s">
        <v>42</v>
      </c>
      <c r="K52" s="55" t="s">
        <v>122</v>
      </c>
      <c r="L52" s="56"/>
      <c r="M52" s="4"/>
      <c r="N52" s="4"/>
      <c r="O52" s="48"/>
      <c r="P52" s="5" t="n">
        <f aca="false">G52*C52</f>
        <v>0</v>
      </c>
    </row>
    <row r="53" s="101" customFormat="true" ht="26.25" hidden="false" customHeight="true" outlineLevel="0" collapsed="false">
      <c r="A53" s="88" t="n">
        <v>2.25</v>
      </c>
      <c r="B53" s="89" t="s">
        <v>123</v>
      </c>
      <c r="C53" s="50" t="n">
        <v>37219.98</v>
      </c>
      <c r="D53" s="51" t="s">
        <v>74</v>
      </c>
      <c r="E53" s="51" t="s">
        <v>46</v>
      </c>
      <c r="F53" s="52" t="n">
        <v>1</v>
      </c>
      <c r="G53" s="51"/>
      <c r="H53" s="53" t="n">
        <v>41122</v>
      </c>
      <c r="I53" s="53" t="n">
        <v>41487</v>
      </c>
      <c r="J53" s="54" t="s">
        <v>42</v>
      </c>
      <c r="K53" s="55" t="s">
        <v>124</v>
      </c>
      <c r="L53" s="56"/>
      <c r="M53" s="4"/>
      <c r="N53" s="4"/>
      <c r="O53" s="48"/>
      <c r="P53" s="5" t="n">
        <f aca="false">G53*C53</f>
        <v>0</v>
      </c>
    </row>
    <row r="54" s="101" customFormat="true" ht="26.25" hidden="false" customHeight="true" outlineLevel="0" collapsed="false">
      <c r="A54" s="88" t="n">
        <v>2.26</v>
      </c>
      <c r="B54" s="89" t="s">
        <v>125</v>
      </c>
      <c r="C54" s="50" t="n">
        <v>24628.61</v>
      </c>
      <c r="D54" s="51" t="s">
        <v>74</v>
      </c>
      <c r="E54" s="51" t="s">
        <v>46</v>
      </c>
      <c r="F54" s="52" t="n">
        <v>1</v>
      </c>
      <c r="G54" s="51"/>
      <c r="H54" s="53" t="n">
        <v>41122</v>
      </c>
      <c r="I54" s="53" t="n">
        <v>41487</v>
      </c>
      <c r="J54" s="54" t="s">
        <v>42</v>
      </c>
      <c r="K54" s="55" t="s">
        <v>126</v>
      </c>
      <c r="L54" s="56"/>
      <c r="M54" s="4"/>
      <c r="N54" s="4"/>
      <c r="O54" s="48"/>
      <c r="P54" s="5" t="n">
        <f aca="false">G54*C54</f>
        <v>0</v>
      </c>
    </row>
    <row r="55" s="101" customFormat="true" ht="26.25" hidden="false" customHeight="true" outlineLevel="0" collapsed="false">
      <c r="A55" s="88" t="n">
        <v>2.27</v>
      </c>
      <c r="B55" s="89" t="s">
        <v>127</v>
      </c>
      <c r="C55" s="50" t="n">
        <v>25777.18</v>
      </c>
      <c r="D55" s="51" t="s">
        <v>74</v>
      </c>
      <c r="E55" s="51" t="s">
        <v>46</v>
      </c>
      <c r="F55" s="52" t="n">
        <v>1</v>
      </c>
      <c r="G55" s="51"/>
      <c r="H55" s="53" t="n">
        <v>41000</v>
      </c>
      <c r="I55" s="53" t="n">
        <v>41214</v>
      </c>
      <c r="J55" s="54" t="s">
        <v>42</v>
      </c>
      <c r="K55" s="55" t="s">
        <v>128</v>
      </c>
      <c r="L55" s="56"/>
      <c r="M55" s="4"/>
      <c r="N55" s="4"/>
      <c r="O55" s="48"/>
      <c r="P55" s="5" t="n">
        <f aca="false">G55*C55</f>
        <v>0</v>
      </c>
    </row>
    <row r="56" s="101" customFormat="true" ht="26.25" hidden="false" customHeight="true" outlineLevel="0" collapsed="false">
      <c r="A56" s="88" t="n">
        <v>2.28</v>
      </c>
      <c r="B56" s="89" t="s">
        <v>129</v>
      </c>
      <c r="C56" s="50" t="n">
        <v>29941.58</v>
      </c>
      <c r="D56" s="51" t="s">
        <v>74</v>
      </c>
      <c r="E56" s="51" t="s">
        <v>46</v>
      </c>
      <c r="F56" s="52" t="n">
        <v>1</v>
      </c>
      <c r="G56" s="51"/>
      <c r="H56" s="53" t="n">
        <v>41122</v>
      </c>
      <c r="I56" s="53" t="n">
        <v>41487</v>
      </c>
      <c r="J56" s="54" t="s">
        <v>42</v>
      </c>
      <c r="K56" s="55" t="s">
        <v>130</v>
      </c>
      <c r="L56" s="56"/>
      <c r="M56" s="4"/>
      <c r="N56" s="4"/>
      <c r="O56" s="48"/>
      <c r="P56" s="5" t="n">
        <f aca="false">G56*C56</f>
        <v>0</v>
      </c>
    </row>
    <row r="57" s="101" customFormat="true" ht="26.25" hidden="false" customHeight="true" outlineLevel="0" collapsed="false">
      <c r="A57" s="88" t="n">
        <v>2.29</v>
      </c>
      <c r="B57" s="89" t="s">
        <v>131</v>
      </c>
      <c r="C57" s="50" t="n">
        <v>12716.52</v>
      </c>
      <c r="D57" s="51" t="s">
        <v>74</v>
      </c>
      <c r="E57" s="51" t="s">
        <v>46</v>
      </c>
      <c r="F57" s="52" t="n">
        <v>1</v>
      </c>
      <c r="G57" s="51"/>
      <c r="H57" s="53" t="n">
        <v>41122</v>
      </c>
      <c r="I57" s="53" t="n">
        <v>41487</v>
      </c>
      <c r="J57" s="54" t="s">
        <v>42</v>
      </c>
      <c r="K57" s="55" t="s">
        <v>132</v>
      </c>
      <c r="L57" s="56"/>
      <c r="M57" s="4"/>
      <c r="N57" s="4"/>
      <c r="O57" s="48"/>
      <c r="P57" s="5" t="n">
        <f aca="false">G57*C57</f>
        <v>0</v>
      </c>
    </row>
    <row r="58" s="101" customFormat="true" ht="26.25" hidden="false" customHeight="true" outlineLevel="0" collapsed="false">
      <c r="A58" s="88" t="n">
        <v>2.3</v>
      </c>
      <c r="B58" s="89" t="s">
        <v>133</v>
      </c>
      <c r="C58" s="50" t="n">
        <v>13244.62</v>
      </c>
      <c r="D58" s="51" t="s">
        <v>74</v>
      </c>
      <c r="E58" s="51" t="s">
        <v>46</v>
      </c>
      <c r="F58" s="52" t="n">
        <v>1</v>
      </c>
      <c r="G58" s="51"/>
      <c r="H58" s="53" t="n">
        <v>41122</v>
      </c>
      <c r="I58" s="53" t="n">
        <v>41487</v>
      </c>
      <c r="J58" s="54" t="s">
        <v>42</v>
      </c>
      <c r="K58" s="55" t="s">
        <v>134</v>
      </c>
      <c r="L58" s="56"/>
      <c r="M58" s="4"/>
      <c r="N58" s="4"/>
      <c r="O58" s="48"/>
      <c r="P58" s="5" t="n">
        <f aca="false">G58*C58</f>
        <v>0</v>
      </c>
    </row>
    <row r="59" s="101" customFormat="true" ht="26.25" hidden="false" customHeight="true" outlineLevel="0" collapsed="false">
      <c r="A59" s="88" t="n">
        <v>2.31</v>
      </c>
      <c r="B59" s="89" t="s">
        <v>135</v>
      </c>
      <c r="C59" s="50" t="n">
        <v>35474.09</v>
      </c>
      <c r="D59" s="51" t="s">
        <v>74</v>
      </c>
      <c r="E59" s="51" t="s">
        <v>46</v>
      </c>
      <c r="F59" s="52" t="n">
        <v>1</v>
      </c>
      <c r="G59" s="51"/>
      <c r="H59" s="53" t="n">
        <v>41122</v>
      </c>
      <c r="I59" s="53" t="n">
        <v>41487</v>
      </c>
      <c r="J59" s="54" t="s">
        <v>42</v>
      </c>
      <c r="K59" s="55" t="s">
        <v>136</v>
      </c>
      <c r="L59" s="56"/>
      <c r="M59" s="4"/>
      <c r="N59" s="4"/>
      <c r="O59" s="48"/>
      <c r="P59" s="5" t="n">
        <f aca="false">G59*C59</f>
        <v>0</v>
      </c>
    </row>
    <row r="60" s="101" customFormat="true" ht="26.25" hidden="false" customHeight="true" outlineLevel="0" collapsed="false">
      <c r="A60" s="88" t="n">
        <v>2.32</v>
      </c>
      <c r="B60" s="89" t="s">
        <v>137</v>
      </c>
      <c r="C60" s="50" t="n">
        <v>32109.09</v>
      </c>
      <c r="D60" s="51" t="s">
        <v>74</v>
      </c>
      <c r="E60" s="51" t="s">
        <v>46</v>
      </c>
      <c r="F60" s="52" t="n">
        <v>1</v>
      </c>
      <c r="G60" s="51"/>
      <c r="H60" s="53" t="n">
        <v>41000</v>
      </c>
      <c r="I60" s="53" t="n">
        <v>41214</v>
      </c>
      <c r="J60" s="54" t="s">
        <v>42</v>
      </c>
      <c r="K60" s="55" t="s">
        <v>138</v>
      </c>
      <c r="L60" s="56"/>
      <c r="M60" s="4"/>
      <c r="N60" s="4"/>
      <c r="O60" s="48"/>
      <c r="P60" s="5" t="n">
        <f aca="false">G60*C60</f>
        <v>0</v>
      </c>
    </row>
    <row r="61" s="101" customFormat="true" ht="26.25" hidden="false" customHeight="true" outlineLevel="0" collapsed="false">
      <c r="A61" s="88" t="n">
        <v>2.33</v>
      </c>
      <c r="B61" s="89" t="s">
        <v>139</v>
      </c>
      <c r="C61" s="50" t="n">
        <v>12796.64</v>
      </c>
      <c r="D61" s="51" t="s">
        <v>74</v>
      </c>
      <c r="E61" s="51" t="s">
        <v>46</v>
      </c>
      <c r="F61" s="52" t="n">
        <v>1</v>
      </c>
      <c r="G61" s="51"/>
      <c r="H61" s="53" t="n">
        <v>40969</v>
      </c>
      <c r="I61" s="53" t="n">
        <v>41153</v>
      </c>
      <c r="J61" s="54" t="s">
        <v>42</v>
      </c>
      <c r="K61" s="55" t="s">
        <v>140</v>
      </c>
      <c r="L61" s="56"/>
      <c r="M61" s="4"/>
      <c r="N61" s="4"/>
      <c r="O61" s="48"/>
      <c r="P61" s="5" t="n">
        <f aca="false">G61*C61</f>
        <v>0</v>
      </c>
    </row>
    <row r="62" s="101" customFormat="true" ht="26.25" hidden="false" customHeight="true" outlineLevel="0" collapsed="false">
      <c r="A62" s="88" t="n">
        <v>2.34</v>
      </c>
      <c r="B62" s="89" t="s">
        <v>141</v>
      </c>
      <c r="C62" s="50" t="n">
        <v>11596.29</v>
      </c>
      <c r="D62" s="51" t="s">
        <v>74</v>
      </c>
      <c r="E62" s="51" t="s">
        <v>46</v>
      </c>
      <c r="F62" s="52" t="n">
        <v>1</v>
      </c>
      <c r="G62" s="51"/>
      <c r="H62" s="53" t="n">
        <v>40969</v>
      </c>
      <c r="I62" s="53" t="n">
        <v>41153</v>
      </c>
      <c r="J62" s="54" t="s">
        <v>42</v>
      </c>
      <c r="K62" s="55" t="s">
        <v>142</v>
      </c>
      <c r="L62" s="56"/>
      <c r="M62" s="4"/>
      <c r="N62" s="4"/>
      <c r="O62" s="48"/>
      <c r="P62" s="5" t="n">
        <f aca="false">G62*C62</f>
        <v>0</v>
      </c>
    </row>
    <row r="63" s="101" customFormat="true" ht="26.25" hidden="false" customHeight="true" outlineLevel="0" collapsed="false">
      <c r="A63" s="88" t="n">
        <v>2.35</v>
      </c>
      <c r="B63" s="89" t="s">
        <v>143</v>
      </c>
      <c r="C63" s="50" t="n">
        <v>36325.89</v>
      </c>
      <c r="D63" s="51" t="s">
        <v>74</v>
      </c>
      <c r="E63" s="51" t="s">
        <v>46</v>
      </c>
      <c r="F63" s="52" t="n">
        <v>1</v>
      </c>
      <c r="G63" s="51"/>
      <c r="H63" s="53" t="n">
        <v>40969</v>
      </c>
      <c r="I63" s="53" t="n">
        <v>41487</v>
      </c>
      <c r="J63" s="54" t="s">
        <v>42</v>
      </c>
      <c r="K63" s="55" t="s">
        <v>144</v>
      </c>
      <c r="L63" s="56"/>
      <c r="M63" s="4"/>
      <c r="N63" s="4"/>
      <c r="O63" s="48"/>
      <c r="P63" s="5" t="n">
        <f aca="false">G63*C63</f>
        <v>0</v>
      </c>
    </row>
    <row r="64" s="101" customFormat="true" ht="26.25" hidden="false" customHeight="true" outlineLevel="0" collapsed="false">
      <c r="A64" s="88" t="n">
        <v>2.36</v>
      </c>
      <c r="B64" s="89" t="s">
        <v>145</v>
      </c>
      <c r="C64" s="50" t="n">
        <v>31482.66</v>
      </c>
      <c r="D64" s="51" t="s">
        <v>74</v>
      </c>
      <c r="E64" s="51" t="s">
        <v>46</v>
      </c>
      <c r="F64" s="52" t="n">
        <v>1</v>
      </c>
      <c r="G64" s="51"/>
      <c r="H64" s="53" t="n">
        <v>41000</v>
      </c>
      <c r="I64" s="53" t="n">
        <v>41214</v>
      </c>
      <c r="J64" s="54" t="s">
        <v>42</v>
      </c>
      <c r="K64" s="55" t="s">
        <v>146</v>
      </c>
      <c r="L64" s="56"/>
      <c r="M64" s="4"/>
      <c r="N64" s="4"/>
      <c r="O64" s="48"/>
      <c r="P64" s="5" t="n">
        <f aca="false">G64*C64</f>
        <v>0</v>
      </c>
    </row>
    <row r="65" s="101" customFormat="true" ht="26.25" hidden="false" customHeight="true" outlineLevel="0" collapsed="false">
      <c r="A65" s="88" t="n">
        <v>2.37</v>
      </c>
      <c r="B65" s="89" t="s">
        <v>147</v>
      </c>
      <c r="C65" s="50" t="n">
        <v>32831.31</v>
      </c>
      <c r="D65" s="51" t="s">
        <v>74</v>
      </c>
      <c r="E65" s="51" t="s">
        <v>46</v>
      </c>
      <c r="F65" s="52" t="n">
        <v>1</v>
      </c>
      <c r="G65" s="51"/>
      <c r="H65" s="53" t="n">
        <v>40969</v>
      </c>
      <c r="I65" s="53" t="n">
        <v>41153</v>
      </c>
      <c r="J65" s="54" t="s">
        <v>42</v>
      </c>
      <c r="K65" s="55" t="s">
        <v>148</v>
      </c>
      <c r="L65" s="56"/>
      <c r="M65" s="4"/>
      <c r="N65" s="4"/>
      <c r="O65" s="48"/>
      <c r="P65" s="5" t="n">
        <f aca="false">G65*C65</f>
        <v>0</v>
      </c>
    </row>
    <row r="66" s="101" customFormat="true" ht="25.5" hidden="false" customHeight="true" outlineLevel="0" collapsed="false">
      <c r="A66" s="88" t="n">
        <v>2.38</v>
      </c>
      <c r="B66" s="89" t="s">
        <v>149</v>
      </c>
      <c r="C66" s="50" t="n">
        <v>17757.67</v>
      </c>
      <c r="D66" s="51" t="s">
        <v>74</v>
      </c>
      <c r="E66" s="51" t="s">
        <v>41</v>
      </c>
      <c r="F66" s="52" t="n">
        <v>1</v>
      </c>
      <c r="G66" s="51"/>
      <c r="H66" s="53" t="s">
        <v>150</v>
      </c>
      <c r="I66" s="53" t="n">
        <v>41000</v>
      </c>
      <c r="J66" s="54" t="s">
        <v>42</v>
      </c>
      <c r="K66" s="55" t="s">
        <v>151</v>
      </c>
      <c r="L66" s="56"/>
      <c r="M66" s="4"/>
      <c r="N66" s="4"/>
      <c r="O66" s="48"/>
      <c r="P66" s="5" t="n">
        <f aca="false">G66*C66</f>
        <v>0</v>
      </c>
    </row>
    <row r="67" s="101" customFormat="true" ht="25.5" hidden="false" customHeight="true" outlineLevel="0" collapsed="false">
      <c r="A67" s="88" t="n">
        <v>2.39</v>
      </c>
      <c r="B67" s="89" t="s">
        <v>152</v>
      </c>
      <c r="C67" s="50" t="n">
        <v>22358.21</v>
      </c>
      <c r="D67" s="51" t="s">
        <v>74</v>
      </c>
      <c r="E67" s="51" t="s">
        <v>46</v>
      </c>
      <c r="F67" s="52" t="n">
        <v>1</v>
      </c>
      <c r="G67" s="52"/>
      <c r="H67" s="53" t="n">
        <v>41730</v>
      </c>
      <c r="I67" s="53" t="n">
        <v>41913</v>
      </c>
      <c r="J67" s="54" t="s">
        <v>42</v>
      </c>
      <c r="K67" s="55" t="s">
        <v>153</v>
      </c>
      <c r="L67" s="56"/>
      <c r="M67" s="4"/>
      <c r="N67" s="4"/>
      <c r="O67" s="48"/>
      <c r="P67" s="5" t="n">
        <f aca="false">G67*C67</f>
        <v>0</v>
      </c>
    </row>
    <row r="68" s="101" customFormat="true" ht="25.5" hidden="false" customHeight="true" outlineLevel="0" collapsed="false">
      <c r="A68" s="88" t="n">
        <v>2.4</v>
      </c>
      <c r="B68" s="39" t="s">
        <v>154</v>
      </c>
      <c r="C68" s="58" t="n">
        <f aca="false">L68/L13</f>
        <v>31720.2</v>
      </c>
      <c r="D68" s="51" t="s">
        <v>74</v>
      </c>
      <c r="E68" s="51" t="s">
        <v>46</v>
      </c>
      <c r="F68" s="52" t="n">
        <v>1</v>
      </c>
      <c r="G68" s="102"/>
      <c r="H68" s="59" t="n">
        <v>42186</v>
      </c>
      <c r="I68" s="59" t="n">
        <v>42339</v>
      </c>
      <c r="J68" s="99" t="s">
        <v>42</v>
      </c>
      <c r="K68" s="100" t="s">
        <v>155</v>
      </c>
      <c r="L68" s="56" t="n">
        <v>111020.7</v>
      </c>
      <c r="M68" s="4"/>
      <c r="N68" s="4"/>
      <c r="O68" s="48"/>
      <c r="P68" s="5" t="n">
        <f aca="false">G68*C68</f>
        <v>0</v>
      </c>
    </row>
    <row r="69" s="101" customFormat="true" ht="25.5" hidden="false" customHeight="true" outlineLevel="0" collapsed="false">
      <c r="A69" s="88" t="n">
        <v>2.41</v>
      </c>
      <c r="B69" s="39" t="s">
        <v>156</v>
      </c>
      <c r="C69" s="50" t="n">
        <v>56163.7</v>
      </c>
      <c r="D69" s="51" t="s">
        <v>157</v>
      </c>
      <c r="E69" s="51" t="s">
        <v>46</v>
      </c>
      <c r="F69" s="52"/>
      <c r="G69" s="52" t="n">
        <v>1</v>
      </c>
      <c r="H69" s="53" t="n">
        <v>40634</v>
      </c>
      <c r="I69" s="53" t="n">
        <v>41153</v>
      </c>
      <c r="J69" s="54" t="s">
        <v>42</v>
      </c>
      <c r="K69" s="55" t="s">
        <v>158</v>
      </c>
      <c r="L69" s="56"/>
      <c r="M69" s="4"/>
      <c r="N69" s="4"/>
      <c r="O69" s="48"/>
      <c r="P69" s="5" t="n">
        <f aca="false">G69*C69</f>
        <v>56163.7</v>
      </c>
    </row>
    <row r="70" s="101" customFormat="true" ht="27.75" hidden="false" customHeight="true" outlineLevel="0" collapsed="false">
      <c r="A70" s="88" t="n">
        <v>2.42</v>
      </c>
      <c r="B70" s="89" t="s">
        <v>159</v>
      </c>
      <c r="C70" s="50" t="n">
        <f aca="false">1116733.54/2.2</f>
        <v>507606.154545455</v>
      </c>
      <c r="D70" s="51" t="s">
        <v>160</v>
      </c>
      <c r="E70" s="51" t="s">
        <v>46</v>
      </c>
      <c r="F70" s="52"/>
      <c r="G70" s="52" t="n">
        <v>1</v>
      </c>
      <c r="H70" s="53" t="n">
        <v>41518</v>
      </c>
      <c r="I70" s="53" t="n">
        <v>41913</v>
      </c>
      <c r="J70" s="54" t="s">
        <v>42</v>
      </c>
      <c r="K70" s="55" t="s">
        <v>161</v>
      </c>
      <c r="L70" s="56"/>
      <c r="M70" s="4"/>
      <c r="N70" s="4"/>
      <c r="O70" s="48"/>
      <c r="P70" s="5" t="n">
        <f aca="false">G70*C70</f>
        <v>507606.154545455</v>
      </c>
    </row>
    <row r="71" s="101" customFormat="true" ht="25.5" hidden="false" customHeight="true" outlineLevel="0" collapsed="false">
      <c r="A71" s="103" t="n">
        <v>2.43</v>
      </c>
      <c r="B71" s="104" t="s">
        <v>162</v>
      </c>
      <c r="C71" s="63" t="n">
        <f aca="false">27466.82/2.2</f>
        <v>12484.9181818182</v>
      </c>
      <c r="D71" s="64" t="s">
        <v>163</v>
      </c>
      <c r="E71" s="64" t="s">
        <v>46</v>
      </c>
      <c r="F71" s="65"/>
      <c r="G71" s="65" t="n">
        <v>1</v>
      </c>
      <c r="H71" s="66" t="n">
        <v>41579</v>
      </c>
      <c r="I71" s="66" t="n">
        <v>41913</v>
      </c>
      <c r="J71" s="67" t="s">
        <v>64</v>
      </c>
      <c r="K71" s="68" t="s">
        <v>164</v>
      </c>
      <c r="L71" s="56"/>
      <c r="M71" s="4"/>
      <c r="N71" s="4"/>
      <c r="O71" s="48"/>
      <c r="P71" s="5" t="n">
        <f aca="false">G71*C71</f>
        <v>12484.9181818182</v>
      </c>
    </row>
    <row r="72" s="101" customFormat="true" ht="25.5" hidden="false" customHeight="true" outlineLevel="0" collapsed="false">
      <c r="A72" s="88" t="n">
        <v>2.44</v>
      </c>
      <c r="B72" s="39" t="s">
        <v>165</v>
      </c>
      <c r="C72" s="50" t="n">
        <f aca="false">550857.54/2.2</f>
        <v>250389.790909091</v>
      </c>
      <c r="D72" s="51" t="s">
        <v>160</v>
      </c>
      <c r="E72" s="51" t="s">
        <v>46</v>
      </c>
      <c r="F72" s="52"/>
      <c r="G72" s="52" t="n">
        <v>1</v>
      </c>
      <c r="H72" s="53" t="n">
        <v>41518</v>
      </c>
      <c r="I72" s="53" t="n">
        <v>41913</v>
      </c>
      <c r="J72" s="54" t="s">
        <v>42</v>
      </c>
      <c r="K72" s="55" t="s">
        <v>166</v>
      </c>
      <c r="L72" s="56"/>
      <c r="M72" s="4"/>
      <c r="N72" s="4"/>
      <c r="O72" s="48"/>
      <c r="P72" s="5" t="n">
        <f aca="false">G72*C72</f>
        <v>250389.790909091</v>
      </c>
    </row>
    <row r="73" s="101" customFormat="true" ht="25.5" hidden="false" customHeight="true" outlineLevel="0" collapsed="false">
      <c r="A73" s="103" t="n">
        <v>2.45</v>
      </c>
      <c r="B73" s="104" t="s">
        <v>167</v>
      </c>
      <c r="C73" s="63" t="n">
        <f aca="false">29815.93/2.2</f>
        <v>13552.6954545455</v>
      </c>
      <c r="D73" s="64" t="s">
        <v>163</v>
      </c>
      <c r="E73" s="64" t="s">
        <v>46</v>
      </c>
      <c r="F73" s="65"/>
      <c r="G73" s="65" t="n">
        <v>1</v>
      </c>
      <c r="H73" s="66" t="n">
        <v>41548</v>
      </c>
      <c r="I73" s="66" t="n">
        <v>41913</v>
      </c>
      <c r="J73" s="67" t="s">
        <v>64</v>
      </c>
      <c r="K73" s="68" t="s">
        <v>168</v>
      </c>
      <c r="L73" s="56"/>
      <c r="M73" s="4"/>
      <c r="N73" s="4"/>
      <c r="O73" s="48"/>
      <c r="P73" s="5" t="n">
        <f aca="false">G73*C73</f>
        <v>13552.6954545455</v>
      </c>
    </row>
    <row r="74" s="101" customFormat="true" ht="72.75" hidden="false" customHeight="false" outlineLevel="0" collapsed="false">
      <c r="A74" s="88" t="n">
        <v>2.46</v>
      </c>
      <c r="B74" s="39" t="s">
        <v>169</v>
      </c>
      <c r="C74" s="50" t="n">
        <v>7750000</v>
      </c>
      <c r="D74" s="105" t="s">
        <v>157</v>
      </c>
      <c r="E74" s="105" t="s">
        <v>46</v>
      </c>
      <c r="F74" s="65"/>
      <c r="G74" s="102" t="n">
        <v>1</v>
      </c>
      <c r="H74" s="59" t="n">
        <v>42430</v>
      </c>
      <c r="I74" s="59" t="n">
        <v>43160</v>
      </c>
      <c r="J74" s="99" t="s">
        <v>83</v>
      </c>
      <c r="K74" s="68" t="s">
        <v>170</v>
      </c>
      <c r="L74" s="56"/>
      <c r="M74" s="4"/>
      <c r="N74" s="4"/>
      <c r="O74" s="48"/>
      <c r="P74" s="5" t="n">
        <f aca="false">G74*C74</f>
        <v>7750000</v>
      </c>
    </row>
    <row r="75" customFormat="false" ht="24" hidden="false" customHeight="false" outlineLevel="0" collapsed="false">
      <c r="A75" s="106" t="n">
        <v>2.47</v>
      </c>
      <c r="B75" s="77" t="s">
        <v>171</v>
      </c>
      <c r="C75" s="71" t="n">
        <f aca="false">L75/L13</f>
        <v>32447.4885714286</v>
      </c>
      <c r="D75" s="72" t="s">
        <v>74</v>
      </c>
      <c r="E75" s="72" t="s">
        <v>46</v>
      </c>
      <c r="F75" s="73" t="n">
        <v>1</v>
      </c>
      <c r="G75" s="73"/>
      <c r="H75" s="74" t="n">
        <v>42248</v>
      </c>
      <c r="I75" s="74" t="n">
        <v>42430</v>
      </c>
      <c r="J75" s="75" t="s">
        <v>83</v>
      </c>
      <c r="K75" s="76"/>
      <c r="L75" s="87" t="n">
        <v>113566.21</v>
      </c>
      <c r="M75" s="4"/>
      <c r="N75" s="4"/>
      <c r="P75" s="5" t="n">
        <f aca="false">G75*C75</f>
        <v>0</v>
      </c>
    </row>
    <row r="76" customFormat="false" ht="15" hidden="false" customHeight="false" outlineLevel="0" collapsed="false">
      <c r="A76" s="81" t="s">
        <v>172</v>
      </c>
      <c r="B76" s="81"/>
      <c r="C76" s="82" t="n">
        <f aca="false">SUM(C29:C75)</f>
        <v>9944353.98337662</v>
      </c>
      <c r="D76" s="83"/>
      <c r="E76" s="84"/>
      <c r="F76" s="107"/>
      <c r="G76" s="107"/>
      <c r="H76" s="86"/>
      <c r="I76" s="86"/>
      <c r="J76" s="54"/>
      <c r="K76" s="83"/>
      <c r="L76" s="87"/>
      <c r="M76" s="4"/>
      <c r="N76" s="4"/>
      <c r="P76" s="80" t="n">
        <f aca="false">SUM(P29:P75)</f>
        <v>8590197.25909091</v>
      </c>
    </row>
    <row r="77" customFormat="false" ht="15" hidden="false" customHeight="false" outlineLevel="0" collapsed="false">
      <c r="A77" s="81"/>
      <c r="B77" s="81"/>
      <c r="C77" s="108"/>
      <c r="D77" s="83"/>
      <c r="E77" s="84"/>
      <c r="F77" s="107"/>
      <c r="G77" s="107"/>
      <c r="H77" s="86"/>
      <c r="I77" s="86"/>
      <c r="J77" s="83"/>
      <c r="K77" s="83"/>
      <c r="L77" s="34"/>
      <c r="M77" s="4"/>
      <c r="N77" s="4"/>
    </row>
    <row r="78" customFormat="false" ht="15" hidden="false" customHeight="false" outlineLevel="0" collapsed="false">
      <c r="A78" s="31" t="s">
        <v>173</v>
      </c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56"/>
      <c r="M78" s="4"/>
      <c r="N78" s="4"/>
    </row>
    <row r="79" customFormat="false" ht="24.75" hidden="false" customHeight="false" outlineLevel="0" collapsed="false">
      <c r="A79" s="88" t="n">
        <v>3.01</v>
      </c>
      <c r="B79" s="39" t="s">
        <v>174</v>
      </c>
      <c r="C79" s="50" t="n">
        <v>30275.27</v>
      </c>
      <c r="D79" s="51" t="s">
        <v>175</v>
      </c>
      <c r="E79" s="51" t="s">
        <v>46</v>
      </c>
      <c r="F79" s="109" t="n">
        <v>1</v>
      </c>
      <c r="G79" s="91"/>
      <c r="H79" s="53" t="n">
        <v>41579</v>
      </c>
      <c r="I79" s="53" t="n">
        <v>41913</v>
      </c>
      <c r="J79" s="54" t="s">
        <v>42</v>
      </c>
      <c r="K79" s="55" t="s">
        <v>176</v>
      </c>
      <c r="L79" s="56"/>
      <c r="M79" s="4"/>
      <c r="N79" s="4"/>
      <c r="P79" s="5" t="n">
        <f aca="false">G79*C79</f>
        <v>0</v>
      </c>
    </row>
    <row r="80" customFormat="false" ht="27.75" hidden="false" customHeight="true" outlineLevel="0" collapsed="false">
      <c r="A80" s="88" t="n">
        <v>3.02</v>
      </c>
      <c r="B80" s="39" t="s">
        <v>177</v>
      </c>
      <c r="C80" s="50" t="n">
        <v>91696.63</v>
      </c>
      <c r="D80" s="51" t="s">
        <v>175</v>
      </c>
      <c r="E80" s="51" t="s">
        <v>46</v>
      </c>
      <c r="F80" s="109" t="n">
        <v>1</v>
      </c>
      <c r="G80" s="91"/>
      <c r="H80" s="53" t="n">
        <v>41122</v>
      </c>
      <c r="I80" s="53" t="n">
        <v>41365</v>
      </c>
      <c r="J80" s="54" t="s">
        <v>42</v>
      </c>
      <c r="K80" s="55" t="s">
        <v>178</v>
      </c>
      <c r="L80" s="110"/>
      <c r="M80" s="4"/>
      <c r="N80" s="4"/>
      <c r="P80" s="5" t="n">
        <f aca="false">G80*C80</f>
        <v>0</v>
      </c>
    </row>
    <row r="81" s="49" customFormat="true" ht="36.75" hidden="false" customHeight="true" outlineLevel="0" collapsed="false">
      <c r="A81" s="88" t="n">
        <v>3.03</v>
      </c>
      <c r="B81" s="111" t="s">
        <v>179</v>
      </c>
      <c r="C81" s="50" t="n">
        <v>128409.09</v>
      </c>
      <c r="D81" s="51" t="s">
        <v>175</v>
      </c>
      <c r="E81" s="51" t="s">
        <v>46</v>
      </c>
      <c r="F81" s="112" t="n">
        <v>1</v>
      </c>
      <c r="G81" s="39"/>
      <c r="H81" s="53" t="n">
        <v>41579</v>
      </c>
      <c r="I81" s="53" t="n">
        <v>41730</v>
      </c>
      <c r="J81" s="54" t="s">
        <v>42</v>
      </c>
      <c r="K81" s="111" t="s">
        <v>180</v>
      </c>
      <c r="L81" s="110"/>
      <c r="M81" s="4"/>
      <c r="N81" s="4"/>
      <c r="P81" s="5" t="n">
        <f aca="false">G81*C81</f>
        <v>0</v>
      </c>
    </row>
    <row r="82" s="49" customFormat="true" ht="36" hidden="false" customHeight="false" outlineLevel="0" collapsed="false">
      <c r="A82" s="88" t="n">
        <v>3.04</v>
      </c>
      <c r="B82" s="111" t="s">
        <v>181</v>
      </c>
      <c r="C82" s="58" t="n">
        <v>75000</v>
      </c>
      <c r="D82" s="51" t="s">
        <v>175</v>
      </c>
      <c r="E82" s="51" t="s">
        <v>46</v>
      </c>
      <c r="F82" s="112" t="n">
        <v>1</v>
      </c>
      <c r="G82" s="39"/>
      <c r="H82" s="59" t="n">
        <v>42248</v>
      </c>
      <c r="I82" s="59" t="n">
        <v>42644</v>
      </c>
      <c r="J82" s="54" t="s">
        <v>83</v>
      </c>
      <c r="K82" s="111"/>
      <c r="L82" s="56"/>
      <c r="M82" s="4"/>
      <c r="N82" s="4"/>
      <c r="P82" s="5" t="n">
        <f aca="false">G82*C82</f>
        <v>0</v>
      </c>
    </row>
    <row r="83" s="49" customFormat="true" ht="24" hidden="false" customHeight="false" outlineLevel="0" collapsed="false">
      <c r="A83" s="88" t="n">
        <v>3.05</v>
      </c>
      <c r="B83" s="111" t="s">
        <v>182</v>
      </c>
      <c r="C83" s="58" t="n">
        <f aca="false">L83/L13</f>
        <v>45835.1428571429</v>
      </c>
      <c r="D83" s="51" t="s">
        <v>175</v>
      </c>
      <c r="E83" s="51" t="s">
        <v>46</v>
      </c>
      <c r="F83" s="112" t="n">
        <v>1</v>
      </c>
      <c r="G83" s="39"/>
      <c r="H83" s="53" t="n">
        <v>41821</v>
      </c>
      <c r="I83" s="59" t="n">
        <v>42339</v>
      </c>
      <c r="J83" s="54" t="s">
        <v>83</v>
      </c>
      <c r="K83" s="55"/>
      <c r="L83" s="56" t="n">
        <f aca="false">39926+120497</f>
        <v>160423</v>
      </c>
      <c r="M83" s="4"/>
      <c r="N83" s="4"/>
      <c r="P83" s="5" t="n">
        <f aca="false">G83*C83</f>
        <v>0</v>
      </c>
    </row>
    <row r="84" s="117" customFormat="true" ht="48.75" hidden="false" customHeight="false" outlineLevel="0" collapsed="false">
      <c r="A84" s="103" t="n">
        <v>3.06</v>
      </c>
      <c r="B84" s="113" t="s">
        <v>183</v>
      </c>
      <c r="C84" s="63" t="n">
        <f aca="false">100000/2.2</f>
        <v>45454.5454545455</v>
      </c>
      <c r="D84" s="64" t="s">
        <v>74</v>
      </c>
      <c r="E84" s="64" t="s">
        <v>46</v>
      </c>
      <c r="F84" s="114" t="n">
        <v>1</v>
      </c>
      <c r="G84" s="104"/>
      <c r="H84" s="66" t="n">
        <v>41883</v>
      </c>
      <c r="I84" s="66" t="n">
        <v>42644</v>
      </c>
      <c r="J84" s="67" t="s">
        <v>64</v>
      </c>
      <c r="K84" s="68" t="s">
        <v>184</v>
      </c>
      <c r="L84" s="115"/>
      <c r="M84" s="116"/>
      <c r="N84" s="116"/>
      <c r="P84" s="5" t="n">
        <f aca="false">G84*C84</f>
        <v>0</v>
      </c>
    </row>
    <row r="85" s="49" customFormat="true" ht="36" hidden="false" customHeight="false" outlineLevel="0" collapsed="false">
      <c r="A85" s="88" t="n">
        <v>3.07</v>
      </c>
      <c r="B85" s="111" t="s">
        <v>185</v>
      </c>
      <c r="C85" s="58" t="n">
        <f aca="false">L85/L13</f>
        <v>120732</v>
      </c>
      <c r="D85" s="51" t="s">
        <v>175</v>
      </c>
      <c r="E85" s="51" t="s">
        <v>46</v>
      </c>
      <c r="F85" s="112" t="n">
        <v>1</v>
      </c>
      <c r="G85" s="39"/>
      <c r="H85" s="53" t="n">
        <v>41579</v>
      </c>
      <c r="I85" s="59" t="n">
        <v>42156</v>
      </c>
      <c r="J85" s="54" t="s">
        <v>42</v>
      </c>
      <c r="K85" s="118" t="s">
        <v>186</v>
      </c>
      <c r="L85" s="110" t="n">
        <v>422562</v>
      </c>
      <c r="M85" s="4"/>
      <c r="N85" s="4"/>
      <c r="P85" s="5" t="n">
        <f aca="false">G85*C85</f>
        <v>0</v>
      </c>
    </row>
    <row r="86" s="49" customFormat="true" ht="36" hidden="false" customHeight="false" outlineLevel="0" collapsed="false">
      <c r="A86" s="88" t="n">
        <v>3.08</v>
      </c>
      <c r="B86" s="111" t="s">
        <v>187</v>
      </c>
      <c r="C86" s="58" t="n">
        <f aca="false">L86/L13</f>
        <v>314218.108571429</v>
      </c>
      <c r="D86" s="51" t="s">
        <v>175</v>
      </c>
      <c r="E86" s="51" t="s">
        <v>46</v>
      </c>
      <c r="F86" s="112" t="n">
        <v>1</v>
      </c>
      <c r="G86" s="39"/>
      <c r="H86" s="53" t="n">
        <v>41579</v>
      </c>
      <c r="I86" s="59" t="n">
        <v>42156</v>
      </c>
      <c r="J86" s="54" t="s">
        <v>42</v>
      </c>
      <c r="K86" s="118" t="s">
        <v>188</v>
      </c>
      <c r="L86" s="110" t="n">
        <v>1099763.38</v>
      </c>
      <c r="M86" s="4"/>
      <c r="N86" s="4"/>
      <c r="P86" s="5" t="n">
        <f aca="false">G86*C86</f>
        <v>0</v>
      </c>
    </row>
    <row r="87" customFormat="false" ht="36" hidden="false" customHeight="false" outlineLevel="0" collapsed="false">
      <c r="A87" s="88" t="n">
        <v>3.09</v>
      </c>
      <c r="B87" s="111" t="s">
        <v>189</v>
      </c>
      <c r="C87" s="50" t="n">
        <v>810000</v>
      </c>
      <c r="D87" s="51" t="s">
        <v>175</v>
      </c>
      <c r="E87" s="51" t="s">
        <v>46</v>
      </c>
      <c r="F87" s="112" t="n">
        <v>1</v>
      </c>
      <c r="G87" s="39"/>
      <c r="H87" s="53" t="n">
        <v>41579</v>
      </c>
      <c r="I87" s="53" t="n">
        <v>41671</v>
      </c>
      <c r="J87" s="54" t="s">
        <v>42</v>
      </c>
      <c r="K87" s="111" t="s">
        <v>190</v>
      </c>
      <c r="L87" s="110"/>
      <c r="M87" s="4"/>
      <c r="N87" s="4"/>
      <c r="P87" s="5" t="n">
        <f aca="false">G87*C87</f>
        <v>0</v>
      </c>
    </row>
    <row r="88" customFormat="false" ht="36" hidden="false" customHeight="false" outlineLevel="0" collapsed="false">
      <c r="A88" s="88" t="n">
        <v>3.1</v>
      </c>
      <c r="B88" s="111" t="s">
        <v>191</v>
      </c>
      <c r="C88" s="50" t="n">
        <v>125249.73</v>
      </c>
      <c r="D88" s="51" t="s">
        <v>175</v>
      </c>
      <c r="E88" s="51" t="s">
        <v>46</v>
      </c>
      <c r="F88" s="112" t="n">
        <v>1</v>
      </c>
      <c r="G88" s="39"/>
      <c r="H88" s="53" t="n">
        <v>41579</v>
      </c>
      <c r="I88" s="53" t="n">
        <v>41671</v>
      </c>
      <c r="J88" s="54" t="s">
        <v>42</v>
      </c>
      <c r="K88" s="111" t="s">
        <v>192</v>
      </c>
      <c r="L88" s="110"/>
      <c r="M88" s="4"/>
      <c r="N88" s="4"/>
      <c r="P88" s="5" t="n">
        <f aca="false">G88*C88</f>
        <v>0</v>
      </c>
    </row>
    <row r="89" customFormat="false" ht="24" hidden="false" customHeight="false" outlineLevel="0" collapsed="false">
      <c r="A89" s="88" t="n">
        <v>3.11</v>
      </c>
      <c r="B89" s="111" t="s">
        <v>193</v>
      </c>
      <c r="C89" s="50" t="n">
        <v>10014.91</v>
      </c>
      <c r="D89" s="51" t="s">
        <v>175</v>
      </c>
      <c r="E89" s="51" t="s">
        <v>46</v>
      </c>
      <c r="F89" s="112" t="n">
        <v>1</v>
      </c>
      <c r="G89" s="39"/>
      <c r="H89" s="53" t="n">
        <v>41122</v>
      </c>
      <c r="I89" s="53" t="n">
        <v>41365</v>
      </c>
      <c r="J89" s="54" t="s">
        <v>42</v>
      </c>
      <c r="K89" s="111" t="s">
        <v>194</v>
      </c>
      <c r="L89" s="110"/>
      <c r="M89" s="4"/>
      <c r="N89" s="4"/>
      <c r="P89" s="5" t="n">
        <f aca="false">G89*C89</f>
        <v>0</v>
      </c>
    </row>
    <row r="90" customFormat="false" ht="24" hidden="false" customHeight="false" outlineLevel="0" collapsed="false">
      <c r="A90" s="88" t="n">
        <v>3.12</v>
      </c>
      <c r="B90" s="111" t="s">
        <v>195</v>
      </c>
      <c r="C90" s="50" t="n">
        <v>13151.36</v>
      </c>
      <c r="D90" s="51" t="s">
        <v>175</v>
      </c>
      <c r="E90" s="51" t="s">
        <v>46</v>
      </c>
      <c r="F90" s="112" t="n">
        <v>1</v>
      </c>
      <c r="G90" s="39"/>
      <c r="H90" s="53" t="n">
        <v>41122</v>
      </c>
      <c r="I90" s="53" t="n">
        <v>41365</v>
      </c>
      <c r="J90" s="54" t="s">
        <v>42</v>
      </c>
      <c r="K90" s="111" t="s">
        <v>196</v>
      </c>
      <c r="L90" s="110"/>
      <c r="M90" s="4"/>
      <c r="N90" s="4"/>
      <c r="P90" s="5" t="n">
        <f aca="false">G90*C90</f>
        <v>0</v>
      </c>
    </row>
    <row r="91" customFormat="false" ht="36" hidden="false" customHeight="false" outlineLevel="0" collapsed="false">
      <c r="A91" s="88" t="n">
        <v>3.13</v>
      </c>
      <c r="B91" s="111" t="s">
        <v>197</v>
      </c>
      <c r="C91" s="50" t="n">
        <v>224110.16</v>
      </c>
      <c r="D91" s="51" t="s">
        <v>175</v>
      </c>
      <c r="E91" s="51" t="s">
        <v>46</v>
      </c>
      <c r="F91" s="112" t="n">
        <v>1</v>
      </c>
      <c r="G91" s="39"/>
      <c r="H91" s="53" t="n">
        <v>41122</v>
      </c>
      <c r="I91" s="53" t="n">
        <v>41365</v>
      </c>
      <c r="J91" s="54" t="s">
        <v>42</v>
      </c>
      <c r="K91" s="111" t="s">
        <v>198</v>
      </c>
      <c r="L91" s="110"/>
      <c r="M91" s="4"/>
      <c r="N91" s="4"/>
      <c r="P91" s="5" t="n">
        <f aca="false">G91*C91</f>
        <v>0</v>
      </c>
    </row>
    <row r="92" customFormat="false" ht="36" hidden="false" customHeight="false" outlineLevel="0" collapsed="false">
      <c r="A92" s="88" t="n">
        <v>3.14</v>
      </c>
      <c r="B92" s="111" t="s">
        <v>199</v>
      </c>
      <c r="C92" s="50" t="n">
        <v>27526.57</v>
      </c>
      <c r="D92" s="51" t="s">
        <v>200</v>
      </c>
      <c r="E92" s="51" t="s">
        <v>41</v>
      </c>
      <c r="F92" s="112" t="n">
        <v>1</v>
      </c>
      <c r="G92" s="39"/>
      <c r="H92" s="53" t="n">
        <v>40725</v>
      </c>
      <c r="I92" s="53" t="n">
        <v>41518</v>
      </c>
      <c r="J92" s="54" t="s">
        <v>42</v>
      </c>
      <c r="K92" s="111" t="s">
        <v>201</v>
      </c>
      <c r="L92" s="110"/>
      <c r="M92" s="4"/>
      <c r="N92" s="4"/>
      <c r="P92" s="5" t="n">
        <f aca="false">G92*C92</f>
        <v>0</v>
      </c>
    </row>
    <row r="93" customFormat="false" ht="24" hidden="false" customHeight="false" outlineLevel="0" collapsed="false">
      <c r="A93" s="88" t="n">
        <v>3.15</v>
      </c>
      <c r="B93" s="111" t="s">
        <v>202</v>
      </c>
      <c r="C93" s="50" t="n">
        <v>77881.36</v>
      </c>
      <c r="D93" s="51" t="s">
        <v>200</v>
      </c>
      <c r="E93" s="51" t="s">
        <v>41</v>
      </c>
      <c r="F93" s="112" t="n">
        <v>1</v>
      </c>
      <c r="G93" s="39"/>
      <c r="H93" s="53" t="n">
        <v>41153</v>
      </c>
      <c r="I93" s="53" t="n">
        <v>41699</v>
      </c>
      <c r="J93" s="54" t="s">
        <v>42</v>
      </c>
      <c r="K93" s="111" t="s">
        <v>203</v>
      </c>
      <c r="L93" s="110"/>
      <c r="M93" s="4"/>
      <c r="N93" s="4"/>
      <c r="P93" s="5" t="n">
        <f aca="false">G93*C93</f>
        <v>0</v>
      </c>
    </row>
    <row r="94" customFormat="false" ht="24" hidden="false" customHeight="false" outlineLevel="0" collapsed="false">
      <c r="A94" s="88" t="n">
        <v>3.16</v>
      </c>
      <c r="B94" s="111" t="s">
        <v>204</v>
      </c>
      <c r="C94" s="50" t="n">
        <v>14071.58</v>
      </c>
      <c r="D94" s="51" t="s">
        <v>200</v>
      </c>
      <c r="E94" s="51" t="s">
        <v>41</v>
      </c>
      <c r="F94" s="112" t="n">
        <v>1</v>
      </c>
      <c r="G94" s="39"/>
      <c r="H94" s="53" t="n">
        <v>40909</v>
      </c>
      <c r="I94" s="53" t="n">
        <v>41913</v>
      </c>
      <c r="J94" s="54" t="s">
        <v>42</v>
      </c>
      <c r="K94" s="111" t="s">
        <v>205</v>
      </c>
      <c r="L94" s="110"/>
      <c r="M94" s="4"/>
      <c r="N94" s="4"/>
      <c r="P94" s="5" t="n">
        <f aca="false">G94*C94</f>
        <v>0</v>
      </c>
    </row>
    <row r="95" customFormat="false" ht="24" hidden="false" customHeight="false" outlineLevel="0" collapsed="false">
      <c r="A95" s="88" t="n">
        <v>3.17</v>
      </c>
      <c r="B95" s="111" t="s">
        <v>206</v>
      </c>
      <c r="C95" s="50" t="n">
        <v>7624.04</v>
      </c>
      <c r="D95" s="51" t="s">
        <v>74</v>
      </c>
      <c r="E95" s="51" t="s">
        <v>46</v>
      </c>
      <c r="F95" s="112" t="n">
        <v>1</v>
      </c>
      <c r="G95" s="39"/>
      <c r="H95" s="53" t="n">
        <v>40848</v>
      </c>
      <c r="I95" s="53" t="n">
        <v>41426</v>
      </c>
      <c r="J95" s="54" t="s">
        <v>42</v>
      </c>
      <c r="K95" s="111" t="s">
        <v>207</v>
      </c>
      <c r="L95" s="110"/>
      <c r="M95" s="4"/>
      <c r="N95" s="4"/>
      <c r="P95" s="5" t="n">
        <f aca="false">G95*C95</f>
        <v>0</v>
      </c>
    </row>
    <row r="96" customFormat="false" ht="24" hidden="false" customHeight="false" outlineLevel="0" collapsed="false">
      <c r="A96" s="88" t="n">
        <v>3.18</v>
      </c>
      <c r="B96" s="111" t="s">
        <v>208</v>
      </c>
      <c r="C96" s="50" t="n">
        <v>59636.36</v>
      </c>
      <c r="D96" s="51" t="s">
        <v>74</v>
      </c>
      <c r="E96" s="51" t="s">
        <v>46</v>
      </c>
      <c r="F96" s="112" t="n">
        <v>1</v>
      </c>
      <c r="G96" s="39"/>
      <c r="H96" s="53" t="n">
        <v>41091</v>
      </c>
      <c r="I96" s="53" t="n">
        <v>41244</v>
      </c>
      <c r="J96" s="54" t="s">
        <v>42</v>
      </c>
      <c r="K96" s="111" t="s">
        <v>209</v>
      </c>
      <c r="L96" s="110"/>
      <c r="M96" s="4"/>
      <c r="N96" s="4"/>
      <c r="P96" s="5" t="n">
        <f aca="false">G96*C96</f>
        <v>0</v>
      </c>
    </row>
    <row r="97" customFormat="false" ht="24" hidden="false" customHeight="false" outlineLevel="0" collapsed="false">
      <c r="A97" s="88" t="n">
        <v>3.19</v>
      </c>
      <c r="B97" s="111" t="s">
        <v>210</v>
      </c>
      <c r="C97" s="50" t="n">
        <v>185939.82</v>
      </c>
      <c r="D97" s="51" t="s">
        <v>175</v>
      </c>
      <c r="E97" s="51" t="s">
        <v>46</v>
      </c>
      <c r="F97" s="112" t="n">
        <v>1</v>
      </c>
      <c r="G97" s="39"/>
      <c r="H97" s="53" t="n">
        <v>40909</v>
      </c>
      <c r="I97" s="53" t="n">
        <v>41334</v>
      </c>
      <c r="J97" s="54" t="s">
        <v>42</v>
      </c>
      <c r="K97" s="111" t="s">
        <v>211</v>
      </c>
      <c r="L97" s="110"/>
      <c r="M97" s="4"/>
      <c r="N97" s="4"/>
      <c r="P97" s="5" t="n">
        <f aca="false">G97*C97</f>
        <v>0</v>
      </c>
    </row>
    <row r="98" s="121" customFormat="true" ht="24.75" hidden="false" customHeight="false" outlineLevel="0" collapsed="false">
      <c r="A98" s="88" t="n">
        <v>3.2</v>
      </c>
      <c r="B98" s="118" t="s">
        <v>212</v>
      </c>
      <c r="C98" s="58" t="n">
        <v>140480</v>
      </c>
      <c r="D98" s="51" t="s">
        <v>175</v>
      </c>
      <c r="E98" s="51" t="s">
        <v>46</v>
      </c>
      <c r="F98" s="112" t="n">
        <v>1</v>
      </c>
      <c r="G98" s="95"/>
      <c r="H98" s="59" t="n">
        <v>42248</v>
      </c>
      <c r="I98" s="59" t="n">
        <v>42644</v>
      </c>
      <c r="J98" s="54" t="s">
        <v>67</v>
      </c>
      <c r="K98" s="100" t="s">
        <v>68</v>
      </c>
      <c r="L98" s="119"/>
      <c r="M98" s="120"/>
      <c r="N98" s="120"/>
      <c r="P98" s="5" t="n">
        <f aca="false">G98*C98</f>
        <v>0</v>
      </c>
    </row>
    <row r="99" s="49" customFormat="true" ht="24" hidden="false" customHeight="false" outlineLevel="0" collapsed="false">
      <c r="A99" s="88" t="n">
        <v>3.21</v>
      </c>
      <c r="B99" s="111" t="s">
        <v>213</v>
      </c>
      <c r="C99" s="58" t="n">
        <f aca="false">L99/L13</f>
        <v>90397.84</v>
      </c>
      <c r="D99" s="51" t="s">
        <v>175</v>
      </c>
      <c r="E99" s="51" t="s">
        <v>46</v>
      </c>
      <c r="F99" s="112" t="n">
        <v>1</v>
      </c>
      <c r="G99" s="39"/>
      <c r="H99" s="53" t="n">
        <v>41365</v>
      </c>
      <c r="I99" s="59" t="n">
        <v>42186</v>
      </c>
      <c r="J99" s="54" t="s">
        <v>42</v>
      </c>
      <c r="K99" s="118" t="s">
        <v>214</v>
      </c>
      <c r="L99" s="110" t="n">
        <v>316392.44</v>
      </c>
      <c r="M99" s="4"/>
      <c r="N99" s="4"/>
      <c r="P99" s="5" t="n">
        <f aca="false">G99*C99</f>
        <v>0</v>
      </c>
    </row>
    <row r="100" customFormat="false" ht="24.75" hidden="false" customHeight="false" outlineLevel="0" collapsed="false">
      <c r="A100" s="88" t="n">
        <v>3.22</v>
      </c>
      <c r="B100" s="118" t="s">
        <v>215</v>
      </c>
      <c r="C100" s="58" t="n">
        <v>98000</v>
      </c>
      <c r="D100" s="51" t="s">
        <v>175</v>
      </c>
      <c r="E100" s="51" t="s">
        <v>46</v>
      </c>
      <c r="F100" s="112" t="n">
        <v>1</v>
      </c>
      <c r="G100" s="95"/>
      <c r="H100" s="59" t="n">
        <v>42248</v>
      </c>
      <c r="I100" s="59" t="n">
        <v>42644</v>
      </c>
      <c r="J100" s="99" t="s">
        <v>83</v>
      </c>
      <c r="K100" s="100" t="s">
        <v>68</v>
      </c>
      <c r="L100" s="110"/>
      <c r="M100" s="4"/>
      <c r="N100" s="4"/>
      <c r="P100" s="5" t="n">
        <f aca="false">G100*C100</f>
        <v>0</v>
      </c>
    </row>
    <row r="101" s="49" customFormat="true" ht="15" hidden="false" customHeight="false" outlineLevel="0" collapsed="false">
      <c r="A101" s="88" t="n">
        <v>3.23</v>
      </c>
      <c r="B101" s="111" t="s">
        <v>216</v>
      </c>
      <c r="C101" s="50" t="n">
        <v>5340</v>
      </c>
      <c r="D101" s="51" t="s">
        <v>175</v>
      </c>
      <c r="E101" s="51" t="s">
        <v>46</v>
      </c>
      <c r="F101" s="112" t="n">
        <v>1</v>
      </c>
      <c r="G101" s="39"/>
      <c r="H101" s="53" t="n">
        <v>41091</v>
      </c>
      <c r="I101" s="53" t="n">
        <v>41244</v>
      </c>
      <c r="J101" s="54" t="s">
        <v>42</v>
      </c>
      <c r="K101" s="111" t="s">
        <v>217</v>
      </c>
      <c r="L101" s="56"/>
      <c r="M101" s="4"/>
      <c r="N101" s="4"/>
      <c r="P101" s="5" t="n">
        <f aca="false">G101*C101</f>
        <v>0</v>
      </c>
    </row>
    <row r="102" s="49" customFormat="true" ht="15" hidden="false" customHeight="false" outlineLevel="0" collapsed="false">
      <c r="A102" s="88" t="n">
        <v>3.24</v>
      </c>
      <c r="B102" s="111" t="s">
        <v>218</v>
      </c>
      <c r="C102" s="50" t="n">
        <v>947296.66</v>
      </c>
      <c r="D102" s="51" t="s">
        <v>175</v>
      </c>
      <c r="E102" s="51" t="s">
        <v>41</v>
      </c>
      <c r="F102" s="112" t="n">
        <v>1</v>
      </c>
      <c r="G102" s="39"/>
      <c r="H102" s="53" t="n">
        <v>40848</v>
      </c>
      <c r="I102" s="53" t="n">
        <v>40969</v>
      </c>
      <c r="J102" s="54" t="s">
        <v>42</v>
      </c>
      <c r="K102" s="55" t="s">
        <v>219</v>
      </c>
      <c r="L102" s="56"/>
      <c r="M102" s="4"/>
      <c r="N102" s="4"/>
      <c r="P102" s="5" t="n">
        <f aca="false">G102*C102</f>
        <v>0</v>
      </c>
    </row>
    <row r="103" s="126" customFormat="true" ht="24.75" hidden="false" customHeight="false" outlineLevel="0" collapsed="false">
      <c r="A103" s="106" t="n">
        <v>3.25</v>
      </c>
      <c r="B103" s="122" t="s">
        <v>220</v>
      </c>
      <c r="C103" s="71" t="n">
        <v>435000</v>
      </c>
      <c r="D103" s="72" t="s">
        <v>175</v>
      </c>
      <c r="E103" s="72" t="s">
        <v>46</v>
      </c>
      <c r="F103" s="123" t="n">
        <v>1</v>
      </c>
      <c r="G103" s="77"/>
      <c r="H103" s="74" t="n">
        <v>42248</v>
      </c>
      <c r="I103" s="74" t="n">
        <v>42644</v>
      </c>
      <c r="J103" s="75" t="s">
        <v>67</v>
      </c>
      <c r="K103" s="76" t="s">
        <v>68</v>
      </c>
      <c r="L103" s="124"/>
      <c r="M103" s="125"/>
      <c r="N103" s="125"/>
      <c r="P103" s="5" t="n">
        <f aca="false">G103*C103</f>
        <v>0</v>
      </c>
    </row>
    <row r="104" s="127" customFormat="true" ht="48" hidden="false" customHeight="false" outlineLevel="0" collapsed="false">
      <c r="A104" s="106" t="n">
        <v>3.26</v>
      </c>
      <c r="B104" s="122" t="s">
        <v>221</v>
      </c>
      <c r="C104" s="71" t="n">
        <v>463690</v>
      </c>
      <c r="D104" s="72" t="s">
        <v>175</v>
      </c>
      <c r="E104" s="72" t="s">
        <v>46</v>
      </c>
      <c r="F104" s="123" t="n">
        <v>1</v>
      </c>
      <c r="G104" s="77"/>
      <c r="H104" s="74" t="n">
        <v>42248</v>
      </c>
      <c r="I104" s="74" t="n">
        <v>42644</v>
      </c>
      <c r="J104" s="75" t="s">
        <v>67</v>
      </c>
      <c r="K104" s="76" t="s">
        <v>68</v>
      </c>
      <c r="L104" s="124"/>
      <c r="M104" s="125"/>
      <c r="N104" s="125"/>
      <c r="P104" s="5" t="n">
        <f aca="false">G104*C104</f>
        <v>0</v>
      </c>
    </row>
    <row r="105" customFormat="false" ht="24.75" hidden="false" customHeight="false" outlineLevel="0" collapsed="false">
      <c r="A105" s="106" t="n">
        <v>3.27</v>
      </c>
      <c r="B105" s="122" t="s">
        <v>222</v>
      </c>
      <c r="C105" s="71" t="n">
        <v>40000</v>
      </c>
      <c r="D105" s="72" t="s">
        <v>175</v>
      </c>
      <c r="E105" s="72" t="s">
        <v>46</v>
      </c>
      <c r="F105" s="123" t="n">
        <v>1</v>
      </c>
      <c r="G105" s="77"/>
      <c r="H105" s="74" t="n">
        <v>42248</v>
      </c>
      <c r="I105" s="74" t="n">
        <v>42644</v>
      </c>
      <c r="J105" s="75" t="s">
        <v>67</v>
      </c>
      <c r="K105" s="76" t="s">
        <v>68</v>
      </c>
      <c r="L105" s="110"/>
      <c r="M105" s="4"/>
      <c r="N105" s="4"/>
      <c r="P105" s="5"/>
    </row>
    <row r="106" customFormat="false" ht="24.75" hidden="false" customHeight="false" outlineLevel="0" collapsed="false">
      <c r="A106" s="106" t="n">
        <v>3.28</v>
      </c>
      <c r="B106" s="122" t="s">
        <v>223</v>
      </c>
      <c r="C106" s="71" t="n">
        <v>1100846</v>
      </c>
      <c r="D106" s="72" t="s">
        <v>175</v>
      </c>
      <c r="E106" s="72" t="s">
        <v>46</v>
      </c>
      <c r="F106" s="123" t="n">
        <v>1</v>
      </c>
      <c r="G106" s="77"/>
      <c r="H106" s="74" t="n">
        <v>42248</v>
      </c>
      <c r="I106" s="74" t="n">
        <v>42644</v>
      </c>
      <c r="J106" s="75" t="s">
        <v>67</v>
      </c>
      <c r="K106" s="76" t="s">
        <v>68</v>
      </c>
      <c r="L106" s="110"/>
      <c r="M106" s="4"/>
      <c r="N106" s="4"/>
      <c r="P106" s="5" t="n">
        <f aca="false">G106*C106</f>
        <v>0</v>
      </c>
    </row>
    <row r="107" customFormat="false" ht="24.75" hidden="false" customHeight="false" outlineLevel="0" collapsed="false">
      <c r="A107" s="106" t="n">
        <v>3.29</v>
      </c>
      <c r="B107" s="122" t="s">
        <v>224</v>
      </c>
      <c r="C107" s="71" t="n">
        <v>1000</v>
      </c>
      <c r="D107" s="72" t="s">
        <v>74</v>
      </c>
      <c r="E107" s="72" t="s">
        <v>46</v>
      </c>
      <c r="F107" s="123" t="n">
        <v>1</v>
      </c>
      <c r="G107" s="77"/>
      <c r="H107" s="74" t="n">
        <v>42248</v>
      </c>
      <c r="I107" s="74" t="n">
        <v>42644</v>
      </c>
      <c r="J107" s="75" t="s">
        <v>67</v>
      </c>
      <c r="K107" s="76" t="s">
        <v>68</v>
      </c>
      <c r="L107" s="87"/>
      <c r="M107" s="4"/>
      <c r="N107" s="4"/>
      <c r="P107" s="80" t="n">
        <f aca="false">SUM(P106)</f>
        <v>0</v>
      </c>
    </row>
    <row r="108" customFormat="false" ht="15" hidden="false" customHeight="false" outlineLevel="0" collapsed="false">
      <c r="A108" s="81" t="s">
        <v>172</v>
      </c>
      <c r="B108" s="81"/>
      <c r="C108" s="128" t="n">
        <f aca="false">SUM(C79:C107)</f>
        <v>5728877.17688312</v>
      </c>
      <c r="D108" s="129"/>
      <c r="E108" s="84"/>
      <c r="F108" s="107"/>
      <c r="G108" s="107"/>
      <c r="H108" s="86"/>
      <c r="I108" s="86"/>
      <c r="J108" s="83"/>
      <c r="K108" s="83"/>
      <c r="L108" s="34"/>
      <c r="M108" s="4"/>
      <c r="N108" s="4"/>
    </row>
    <row r="109" s="49" customFormat="true" ht="15" hidden="false" customHeight="false" outlineLevel="0" collapsed="false">
      <c r="A109" s="81"/>
      <c r="B109" s="31"/>
      <c r="C109" s="108"/>
      <c r="D109" s="83"/>
      <c r="E109" s="84"/>
      <c r="F109" s="107"/>
      <c r="G109" s="107"/>
      <c r="H109" s="86"/>
      <c r="I109" s="86"/>
      <c r="J109" s="83"/>
      <c r="K109" s="83"/>
      <c r="L109" s="110"/>
      <c r="M109" s="4"/>
      <c r="N109" s="4"/>
    </row>
    <row r="110" s="49" customFormat="true" ht="15" hidden="false" customHeight="false" outlineLevel="0" collapsed="false">
      <c r="A110" s="31" t="s">
        <v>225</v>
      </c>
      <c r="B110" s="31" t="s">
        <v>226</v>
      </c>
      <c r="C110" s="31"/>
      <c r="D110" s="31"/>
      <c r="E110" s="31"/>
      <c r="F110" s="31"/>
      <c r="G110" s="31"/>
      <c r="H110" s="31"/>
      <c r="I110" s="31"/>
      <c r="J110" s="31"/>
      <c r="K110" s="31"/>
      <c r="L110" s="110"/>
      <c r="M110" s="4"/>
      <c r="N110" s="4"/>
      <c r="P110" s="5" t="n">
        <f aca="false">G111*C111</f>
        <v>0</v>
      </c>
    </row>
    <row r="111" customFormat="false" ht="72" hidden="false" customHeight="false" outlineLevel="0" collapsed="false">
      <c r="A111" s="54" t="n">
        <v>4.01</v>
      </c>
      <c r="B111" s="39" t="s">
        <v>227</v>
      </c>
      <c r="C111" s="50" t="n">
        <v>250000</v>
      </c>
      <c r="D111" s="51" t="s">
        <v>200</v>
      </c>
      <c r="E111" s="51" t="s">
        <v>46</v>
      </c>
      <c r="F111" s="52" t="n">
        <v>1</v>
      </c>
      <c r="G111" s="51"/>
      <c r="H111" s="53" t="n">
        <v>40969</v>
      </c>
      <c r="I111" s="59" t="n">
        <v>42644</v>
      </c>
      <c r="J111" s="99" t="s">
        <v>42</v>
      </c>
      <c r="K111" s="111" t="s">
        <v>228</v>
      </c>
      <c r="L111" s="110"/>
      <c r="M111" s="4"/>
      <c r="N111" s="4"/>
      <c r="P111" s="5" t="n">
        <f aca="false">G112*C112</f>
        <v>118750</v>
      </c>
    </row>
    <row r="112" customFormat="false" ht="24.75" hidden="false" customHeight="false" outlineLevel="0" collapsed="false">
      <c r="A112" s="54" t="n">
        <v>4.02</v>
      </c>
      <c r="B112" s="130" t="s">
        <v>229</v>
      </c>
      <c r="C112" s="58" t="n">
        <v>125000</v>
      </c>
      <c r="D112" s="51" t="s">
        <v>230</v>
      </c>
      <c r="E112" s="51" t="s">
        <v>46</v>
      </c>
      <c r="F112" s="102" t="n">
        <v>0.05</v>
      </c>
      <c r="G112" s="102" t="n">
        <v>0.95</v>
      </c>
      <c r="H112" s="53" t="n">
        <v>40452</v>
      </c>
      <c r="I112" s="59" t="n">
        <v>42644</v>
      </c>
      <c r="J112" s="99" t="s">
        <v>83</v>
      </c>
      <c r="K112" s="111"/>
      <c r="L112" s="110"/>
      <c r="M112" s="4"/>
      <c r="N112" s="4"/>
      <c r="P112" s="5" t="n">
        <f aca="false">G113*C113</f>
        <v>67450</v>
      </c>
    </row>
    <row r="113" customFormat="false" ht="24.75" hidden="false" customHeight="false" outlineLevel="0" collapsed="false">
      <c r="A113" s="54" t="n">
        <v>4.03</v>
      </c>
      <c r="B113" s="130" t="s">
        <v>231</v>
      </c>
      <c r="C113" s="58" t="n">
        <v>71000</v>
      </c>
      <c r="D113" s="51" t="s">
        <v>230</v>
      </c>
      <c r="E113" s="51" t="s">
        <v>46</v>
      </c>
      <c r="F113" s="102" t="n">
        <v>0.05</v>
      </c>
      <c r="G113" s="102" t="n">
        <v>0.95</v>
      </c>
      <c r="H113" s="53" t="n">
        <v>40452</v>
      </c>
      <c r="I113" s="59" t="n">
        <v>42644</v>
      </c>
      <c r="J113" s="99" t="s">
        <v>83</v>
      </c>
      <c r="K113" s="111"/>
      <c r="L113" s="110"/>
      <c r="M113" s="4"/>
      <c r="N113" s="4"/>
      <c r="P113" s="5" t="n">
        <f aca="false">G114*C114</f>
        <v>0</v>
      </c>
    </row>
    <row r="114" s="49" customFormat="true" ht="24.75" hidden="false" customHeight="false" outlineLevel="0" collapsed="false">
      <c r="A114" s="54" t="n">
        <v>4.04</v>
      </c>
      <c r="B114" s="130" t="s">
        <v>232</v>
      </c>
      <c r="C114" s="50" t="n">
        <v>76290.55</v>
      </c>
      <c r="D114" s="51" t="s">
        <v>74</v>
      </c>
      <c r="E114" s="51" t="s">
        <v>41</v>
      </c>
      <c r="F114" s="52" t="n">
        <v>1</v>
      </c>
      <c r="G114" s="52"/>
      <c r="H114" s="53" t="n">
        <v>41548</v>
      </c>
      <c r="I114" s="53" t="n">
        <v>41671</v>
      </c>
      <c r="J114" s="54" t="s">
        <v>42</v>
      </c>
      <c r="K114" s="111" t="s">
        <v>233</v>
      </c>
      <c r="L114" s="110" t="n">
        <f aca="false">(9033024+2258256)</f>
        <v>11291280</v>
      </c>
      <c r="M114" s="4"/>
      <c r="N114" s="4"/>
      <c r="P114" s="5" t="n">
        <f aca="false">G115*C115</f>
        <v>645216</v>
      </c>
    </row>
    <row r="115" s="127" customFormat="true" ht="36" hidden="false" customHeight="false" outlineLevel="0" collapsed="false">
      <c r="A115" s="54" t="n">
        <v>4.05</v>
      </c>
      <c r="B115" s="60" t="s">
        <v>234</v>
      </c>
      <c r="C115" s="58" t="n">
        <f aca="false">L114/L13</f>
        <v>3226080</v>
      </c>
      <c r="D115" s="51" t="s">
        <v>235</v>
      </c>
      <c r="E115" s="51" t="s">
        <v>41</v>
      </c>
      <c r="F115" s="102" t="n">
        <v>0.8</v>
      </c>
      <c r="G115" s="102" t="n">
        <v>0.2</v>
      </c>
      <c r="H115" s="53" t="n">
        <v>41122</v>
      </c>
      <c r="I115" s="59" t="n">
        <v>42644</v>
      </c>
      <c r="J115" s="54" t="s">
        <v>42</v>
      </c>
      <c r="K115" s="111" t="s">
        <v>236</v>
      </c>
      <c r="L115" s="124"/>
      <c r="M115" s="125"/>
      <c r="N115" s="125"/>
      <c r="P115" s="5" t="n">
        <f aca="false">G116*C116</f>
        <v>0</v>
      </c>
    </row>
    <row r="116" s="127" customFormat="true" ht="108" hidden="false" customHeight="false" outlineLevel="0" collapsed="false">
      <c r="A116" s="75" t="n">
        <v>4.06</v>
      </c>
      <c r="B116" s="77" t="s">
        <v>237</v>
      </c>
      <c r="C116" s="71" t="n">
        <v>150000</v>
      </c>
      <c r="D116" s="78" t="s">
        <v>200</v>
      </c>
      <c r="E116" s="72" t="s">
        <v>46</v>
      </c>
      <c r="F116" s="73" t="n">
        <v>1</v>
      </c>
      <c r="G116" s="72"/>
      <c r="H116" s="74" t="n">
        <v>42248</v>
      </c>
      <c r="I116" s="74" t="n">
        <v>42644</v>
      </c>
      <c r="J116" s="75" t="s">
        <v>67</v>
      </c>
      <c r="K116" s="122" t="s">
        <v>238</v>
      </c>
      <c r="L116" s="124"/>
      <c r="M116" s="125"/>
      <c r="N116" s="125"/>
      <c r="P116" s="5" t="n">
        <f aca="false">G117*C117</f>
        <v>0</v>
      </c>
    </row>
    <row r="117" s="127" customFormat="true" ht="24.75" hidden="false" customHeight="false" outlineLevel="0" collapsed="false">
      <c r="A117" s="75" t="n">
        <v>4.07</v>
      </c>
      <c r="B117" s="77" t="s">
        <v>239</v>
      </c>
      <c r="C117" s="71" t="n">
        <v>200000</v>
      </c>
      <c r="D117" s="78" t="s">
        <v>200</v>
      </c>
      <c r="E117" s="72" t="s">
        <v>41</v>
      </c>
      <c r="F117" s="73" t="n">
        <v>1</v>
      </c>
      <c r="G117" s="72"/>
      <c r="H117" s="74" t="n">
        <v>42248</v>
      </c>
      <c r="I117" s="74" t="n">
        <v>42644</v>
      </c>
      <c r="J117" s="75" t="s">
        <v>67</v>
      </c>
      <c r="K117" s="76" t="s">
        <v>68</v>
      </c>
      <c r="L117" s="124"/>
      <c r="M117" s="125"/>
      <c r="N117" s="125"/>
      <c r="P117" s="5"/>
    </row>
    <row r="118" s="127" customFormat="true" ht="24.75" hidden="false" customHeight="false" outlineLevel="0" collapsed="false">
      <c r="A118" s="75" t="n">
        <v>4.08</v>
      </c>
      <c r="B118" s="77" t="s">
        <v>240</v>
      </c>
      <c r="C118" s="71" t="n">
        <v>100000</v>
      </c>
      <c r="D118" s="78" t="s">
        <v>200</v>
      </c>
      <c r="E118" s="72" t="s">
        <v>41</v>
      </c>
      <c r="F118" s="73" t="n">
        <v>1</v>
      </c>
      <c r="G118" s="72"/>
      <c r="H118" s="74" t="n">
        <v>42248</v>
      </c>
      <c r="I118" s="74" t="n">
        <v>42644</v>
      </c>
      <c r="J118" s="75" t="s">
        <v>67</v>
      </c>
      <c r="K118" s="76" t="s">
        <v>68</v>
      </c>
      <c r="L118" s="124"/>
      <c r="M118" s="125"/>
      <c r="N118" s="125"/>
      <c r="P118" s="5" t="n">
        <f aca="false">G26*C26</f>
        <v>0</v>
      </c>
    </row>
    <row r="119" customFormat="false" ht="15" hidden="false" customHeight="false" outlineLevel="0" collapsed="false">
      <c r="A119" s="131" t="s">
        <v>241</v>
      </c>
      <c r="B119" s="131"/>
      <c r="C119" s="132" t="n">
        <f aca="false">SUM(C111:C118)</f>
        <v>4198370.55</v>
      </c>
      <c r="D119" s="133"/>
      <c r="E119" s="134"/>
      <c r="F119" s="135"/>
      <c r="G119" s="135"/>
      <c r="H119" s="136"/>
      <c r="I119" s="136"/>
      <c r="J119" s="133"/>
      <c r="K119" s="133"/>
      <c r="L119" s="79"/>
      <c r="M119" s="4"/>
      <c r="N119" s="4"/>
    </row>
    <row r="120" customFormat="false" ht="15" hidden="false" customHeight="false" outlineLevel="0" collapsed="false">
      <c r="A120" s="131" t="s">
        <v>242</v>
      </c>
      <c r="B120" s="131"/>
      <c r="C120" s="132" t="n">
        <f aca="false">C119+C108+C76+C27</f>
        <v>20571845.4988312</v>
      </c>
      <c r="D120" s="133"/>
      <c r="E120" s="134"/>
      <c r="F120" s="135"/>
      <c r="G120" s="135"/>
      <c r="H120" s="136"/>
      <c r="I120" s="136"/>
      <c r="J120" s="133"/>
      <c r="K120" s="133"/>
      <c r="L120" s="137"/>
      <c r="O120" s="0" t="s">
        <v>243</v>
      </c>
      <c r="P120" s="138" t="n">
        <f aca="false">P26+P107+P76+P27</f>
        <v>9524054.95337663</v>
      </c>
    </row>
    <row r="121" customFormat="false" ht="51.75" hidden="false" customHeight="true" outlineLevel="0" collapsed="false">
      <c r="A121" s="131" t="s">
        <v>244</v>
      </c>
      <c r="B121" s="131"/>
      <c r="C121" s="139" t="s">
        <v>245</v>
      </c>
      <c r="D121" s="140"/>
      <c r="E121" s="141"/>
      <c r="F121" s="142" t="n">
        <f aca="false">100%-G121</f>
        <v>0.537034489495959</v>
      </c>
      <c r="G121" s="142" t="n">
        <f aca="false">P120/C120</f>
        <v>0.462965510504041</v>
      </c>
      <c r="H121" s="136"/>
      <c r="I121" s="136"/>
      <c r="J121" s="133"/>
      <c r="K121" s="133"/>
      <c r="L121" s="143"/>
    </row>
    <row r="122" customFormat="false" ht="15.75" hidden="false" customHeight="true" outlineLevel="0" collapsed="false">
      <c r="A122" s="144"/>
      <c r="B122" s="145" t="s">
        <v>246</v>
      </c>
      <c r="C122" s="145"/>
      <c r="D122" s="145"/>
      <c r="E122" s="145"/>
      <c r="F122" s="145"/>
      <c r="G122" s="145"/>
      <c r="H122" s="145"/>
      <c r="I122" s="145"/>
      <c r="J122" s="145"/>
      <c r="K122" s="145"/>
      <c r="L122" s="29"/>
    </row>
    <row r="123" customFormat="false" ht="66" hidden="false" customHeight="true" outlineLevel="0" collapsed="false">
      <c r="A123" s="146" t="s">
        <v>28</v>
      </c>
      <c r="B123" s="147" t="s">
        <v>247</v>
      </c>
      <c r="C123" s="147"/>
      <c r="D123" s="147"/>
      <c r="E123" s="147"/>
      <c r="F123" s="147"/>
      <c r="G123" s="147"/>
      <c r="H123" s="147"/>
      <c r="I123" s="147"/>
      <c r="J123" s="147"/>
      <c r="K123" s="147"/>
      <c r="L123" s="29"/>
    </row>
    <row r="124" customFormat="false" ht="15" hidden="false" customHeight="false" outlineLevel="0" collapsed="false">
      <c r="A124" s="146"/>
      <c r="C124" s="148"/>
      <c r="D124" s="148"/>
      <c r="E124" s="148"/>
      <c r="F124" s="148"/>
      <c r="G124" s="148"/>
      <c r="H124" s="148"/>
      <c r="I124" s="148"/>
      <c r="J124" s="148"/>
      <c r="K124" s="148"/>
      <c r="L124" s="29"/>
    </row>
    <row r="125" customFormat="false" ht="15" hidden="false" customHeight="false" outlineLevel="0" collapsed="false">
      <c r="A125" s="146" t="s">
        <v>29</v>
      </c>
      <c r="B125" s="149" t="s">
        <v>248</v>
      </c>
      <c r="C125" s="149"/>
      <c r="D125" s="150"/>
      <c r="E125" s="150"/>
      <c r="F125" s="150"/>
      <c r="G125" s="150"/>
      <c r="H125" s="151"/>
      <c r="I125" s="151"/>
      <c r="J125" s="150"/>
      <c r="K125" s="150"/>
      <c r="L125" s="29"/>
    </row>
    <row r="126" customFormat="false" ht="15" hidden="false" customHeight="false" outlineLevel="0" collapsed="false">
      <c r="A126" s="146"/>
      <c r="C126" s="149"/>
      <c r="D126" s="150"/>
      <c r="E126" s="150"/>
      <c r="F126" s="150"/>
      <c r="G126" s="150"/>
      <c r="H126" s="151"/>
      <c r="I126" s="151"/>
      <c r="J126" s="150"/>
      <c r="K126" s="150"/>
      <c r="L126" s="29"/>
    </row>
    <row r="127" customFormat="false" ht="15" hidden="false" customHeight="false" outlineLevel="0" collapsed="false">
      <c r="A127" s="146" t="s">
        <v>33</v>
      </c>
      <c r="B127" s="149" t="s">
        <v>249</v>
      </c>
      <c r="C127" s="149"/>
      <c r="D127" s="149"/>
      <c r="E127" s="149"/>
      <c r="F127" s="149"/>
      <c r="G127" s="149"/>
      <c r="H127" s="151"/>
      <c r="I127" s="151"/>
      <c r="J127" s="149"/>
      <c r="K127" s="149"/>
      <c r="L127" s="29"/>
    </row>
    <row r="128" customFormat="false" ht="15" hidden="false" customHeight="false" outlineLevel="0" collapsed="false">
      <c r="A128" s="146"/>
      <c r="C128" s="149"/>
      <c r="D128" s="149"/>
      <c r="E128" s="149"/>
      <c r="F128" s="149"/>
      <c r="G128" s="149"/>
      <c r="H128" s="151"/>
      <c r="I128" s="151"/>
      <c r="J128" s="149"/>
      <c r="K128" s="149"/>
      <c r="L128" s="29"/>
    </row>
    <row r="129" customFormat="false" ht="15" hidden="false" customHeight="false" outlineLevel="0" collapsed="false">
      <c r="A129" s="146" t="s">
        <v>250</v>
      </c>
      <c r="B129" s="152" t="s">
        <v>251</v>
      </c>
      <c r="C129" s="152"/>
      <c r="D129" s="152"/>
      <c r="E129" s="151"/>
      <c r="F129" s="151"/>
      <c r="G129" s="149"/>
      <c r="H129" s="149"/>
      <c r="I129" s="149"/>
      <c r="J129" s="149"/>
      <c r="K129" s="149"/>
      <c r="L129" s="29"/>
    </row>
    <row r="130" customFormat="false" ht="15" hidden="false" customHeight="false" outlineLevel="0" collapsed="false">
      <c r="A130" s="146"/>
      <c r="C130" s="152"/>
      <c r="D130" s="152"/>
      <c r="E130" s="151"/>
      <c r="F130" s="151"/>
      <c r="G130" s="149"/>
      <c r="H130" s="149"/>
      <c r="I130" s="149"/>
      <c r="J130" s="149"/>
      <c r="K130" s="149"/>
      <c r="L130" s="29"/>
    </row>
    <row r="131" customFormat="false" ht="15" hidden="false" customHeight="false" outlineLevel="0" collapsed="false">
      <c r="A131" s="146" t="s">
        <v>252</v>
      </c>
      <c r="B131" s="152" t="s">
        <v>253</v>
      </c>
      <c r="C131" s="152"/>
      <c r="D131" s="152"/>
      <c r="E131" s="151"/>
      <c r="F131" s="151"/>
      <c r="G131" s="149"/>
      <c r="H131" s="149"/>
      <c r="I131" s="151"/>
      <c r="J131" s="149"/>
      <c r="K131" s="149"/>
      <c r="L131" s="29"/>
    </row>
    <row r="132" customFormat="false" ht="15" hidden="false" customHeight="false" outlineLevel="0" collapsed="false">
      <c r="A132" s="146"/>
      <c r="C132" s="152"/>
      <c r="D132" s="152"/>
      <c r="E132" s="152"/>
      <c r="F132" s="149"/>
      <c r="G132" s="149"/>
      <c r="H132" s="151"/>
      <c r="I132" s="151"/>
      <c r="J132" s="149"/>
      <c r="K132" s="149"/>
      <c r="L132" s="29"/>
    </row>
    <row r="133" customFormat="false" ht="15" hidden="false" customHeight="false" outlineLevel="0" collapsed="false">
      <c r="A133" s="146" t="s">
        <v>254</v>
      </c>
      <c r="B133" s="152" t="s">
        <v>255</v>
      </c>
      <c r="C133" s="152"/>
      <c r="D133" s="152"/>
      <c r="E133" s="152"/>
      <c r="F133" s="149"/>
      <c r="G133" s="149"/>
      <c r="H133" s="151"/>
      <c r="I133" s="151"/>
      <c r="J133" s="149"/>
      <c r="K133" s="149"/>
      <c r="L133" s="29"/>
    </row>
    <row r="134" customFormat="false" ht="15" hidden="false" customHeight="false" outlineLevel="0" collapsed="false">
      <c r="A134" s="146"/>
      <c r="C134" s="152"/>
      <c r="D134" s="152"/>
      <c r="E134" s="152"/>
      <c r="F134" s="149"/>
      <c r="G134" s="149"/>
      <c r="H134" s="151"/>
      <c r="I134" s="151"/>
      <c r="J134" s="149"/>
      <c r="K134" s="149"/>
      <c r="L134" s="29"/>
    </row>
    <row r="135" customFormat="false" ht="15" hidden="false" customHeight="false" outlineLevel="0" collapsed="false">
      <c r="A135" s="146" t="s">
        <v>256</v>
      </c>
      <c r="B135" s="149" t="s">
        <v>257</v>
      </c>
      <c r="C135" s="149"/>
      <c r="D135" s="149"/>
      <c r="E135" s="149"/>
      <c r="F135" s="149"/>
      <c r="G135" s="149"/>
      <c r="H135" s="151"/>
      <c r="I135" s="151"/>
      <c r="J135" s="149"/>
      <c r="K135" s="149"/>
      <c r="L135" s="29"/>
    </row>
    <row r="136" customFormat="false" ht="15" hidden="false" customHeight="false" outlineLevel="0" collapsed="false">
      <c r="A136" s="153"/>
      <c r="C136" s="149"/>
      <c r="D136" s="149"/>
      <c r="E136" s="149"/>
      <c r="F136" s="149"/>
      <c r="G136" s="149"/>
      <c r="H136" s="151"/>
      <c r="I136" s="151"/>
      <c r="J136" s="149"/>
      <c r="K136" s="149"/>
    </row>
    <row r="137" customFormat="false" ht="15" hidden="false" customHeight="false" outlineLevel="0" collapsed="false">
      <c r="A137" s="146" t="s">
        <v>258</v>
      </c>
      <c r="B137" s="149" t="s">
        <v>259</v>
      </c>
      <c r="C137" s="149"/>
      <c r="D137" s="149"/>
      <c r="E137" s="149"/>
      <c r="F137" s="149"/>
      <c r="G137" s="149"/>
      <c r="H137" s="151"/>
      <c r="I137" s="151"/>
      <c r="J137" s="149"/>
      <c r="K137" s="149"/>
    </row>
    <row r="138" s="155" customFormat="true" ht="15" hidden="false" customHeight="false" outlineLevel="0" collapsed="false">
      <c r="A138" s="1"/>
      <c r="B138" s="2"/>
      <c r="C138" s="2"/>
      <c r="D138" s="2"/>
      <c r="E138" s="2"/>
      <c r="F138" s="2"/>
      <c r="G138" s="2"/>
      <c r="H138" s="3"/>
      <c r="I138" s="3"/>
      <c r="J138" s="2"/>
      <c r="K138" s="2"/>
      <c r="L138" s="4"/>
      <c r="M138" s="154"/>
      <c r="N138" s="154"/>
    </row>
    <row r="139" s="155" customFormat="true" ht="15" hidden="false" customHeight="false" outlineLevel="0" collapsed="false">
      <c r="A139" s="1"/>
      <c r="B139" s="2"/>
      <c r="C139" s="156"/>
      <c r="D139" s="2"/>
      <c r="E139" s="2"/>
      <c r="F139" s="2"/>
      <c r="G139" s="2"/>
      <c r="H139" s="3"/>
      <c r="I139" s="3"/>
      <c r="J139" s="2"/>
      <c r="K139" s="2"/>
      <c r="L139" s="79"/>
      <c r="M139" s="154"/>
      <c r="N139" s="154"/>
    </row>
    <row r="140" customFormat="false" ht="15" hidden="false" customHeight="false" outlineLevel="0" collapsed="false">
      <c r="G140" s="157"/>
      <c r="H140" s="158"/>
      <c r="I140" s="158"/>
      <c r="J140" s="157"/>
      <c r="L140" s="79"/>
    </row>
    <row r="141" customFormat="false" ht="15" hidden="false" customHeight="false" outlineLevel="0" collapsed="false">
      <c r="A141" s="159"/>
      <c r="B141" s="160"/>
      <c r="C141" s="161"/>
      <c r="D141" s="160"/>
      <c r="E141" s="160"/>
      <c r="F141" s="162"/>
      <c r="G141" s="163" t="s">
        <v>260</v>
      </c>
      <c r="H141" s="164"/>
      <c r="I141" s="164"/>
      <c r="J141" s="160"/>
      <c r="K141" s="160"/>
    </row>
    <row r="142" customFormat="false" ht="15" hidden="false" customHeight="false" outlineLevel="0" collapsed="false">
      <c r="A142" s="159"/>
      <c r="B142" s="160"/>
      <c r="C142" s="160"/>
      <c r="D142" s="160"/>
      <c r="E142" s="160"/>
      <c r="F142" s="162"/>
      <c r="G142" s="162" t="s">
        <v>261</v>
      </c>
      <c r="H142" s="164"/>
      <c r="I142" s="164"/>
      <c r="J142" s="160"/>
      <c r="K142" s="160"/>
    </row>
    <row r="143" customFormat="false" ht="15" hidden="false" customHeight="false" outlineLevel="0" collapsed="false">
      <c r="C143" s="165"/>
    </row>
  </sheetData>
  <mergeCells count="23">
    <mergeCell ref="A1:K1"/>
    <mergeCell ref="A2:K2"/>
    <mergeCell ref="A3:K3"/>
    <mergeCell ref="A4:K4"/>
    <mergeCell ref="A11:A13"/>
    <mergeCell ref="B11:B13"/>
    <mergeCell ref="E11:E12"/>
    <mergeCell ref="F11:G11"/>
    <mergeCell ref="H11:I11"/>
    <mergeCell ref="J11:J12"/>
    <mergeCell ref="K11:K13"/>
    <mergeCell ref="A14:K14"/>
    <mergeCell ref="A27:B27"/>
    <mergeCell ref="A28:K28"/>
    <mergeCell ref="A76:B76"/>
    <mergeCell ref="A78:K78"/>
    <mergeCell ref="A108:B108"/>
    <mergeCell ref="A110:K110"/>
    <mergeCell ref="A119:B119"/>
    <mergeCell ref="A120:B120"/>
    <mergeCell ref="A121:B121"/>
    <mergeCell ref="B122:K122"/>
    <mergeCell ref="B123:K123"/>
  </mergeCells>
  <printOptions headings="false" gridLines="false" gridLinesSet="true" horizontalCentered="false" verticalCentered="false"/>
  <pageMargins left="0.196527777777778" right="0.196527777777778" top="0.118055555555556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26" colorId="64" zoomScale="130" zoomScaleNormal="13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3.85"/>
    <col collapsed="false" customWidth="true" hidden="false" outlineLevel="0" max="3" min="3" style="2" width="13.7"/>
    <col collapsed="false" customWidth="true" hidden="false" outlineLevel="0" max="4" min="4" style="2" width="9.7"/>
    <col collapsed="false" customWidth="true" hidden="false" outlineLevel="0" max="6" min="5" style="2" width="7.99"/>
    <col collapsed="false" customWidth="true" hidden="false" outlineLevel="0" max="7" min="7" style="2" width="7.28"/>
    <col collapsed="false" customWidth="true" hidden="false" outlineLevel="0" max="8" min="8" style="3" width="8.41"/>
    <col collapsed="false" customWidth="false" hidden="false" outlineLevel="0" max="9" min="9" style="3" width="8.99"/>
    <col collapsed="false" customWidth="true" hidden="false" outlineLevel="0" max="10" min="10" style="2" width="5.85"/>
    <col collapsed="false" customWidth="true" hidden="false" outlineLevel="0" max="11" min="11" style="2" width="27.14"/>
    <col collapsed="false" customWidth="true" hidden="false" outlineLevel="0" max="12" min="12" style="166" width="9.14"/>
    <col collapsed="false" customWidth="true" hidden="true" outlineLevel="0" max="14" min="13" style="0" width="16.13"/>
    <col collapsed="false" customWidth="true" hidden="false" outlineLevel="0" max="15" min="15" style="0" width="16.13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O5" s="19" t="s">
        <v>262</v>
      </c>
    </row>
    <row r="6" customFormat="false" ht="15" hidden="false" customHeight="false" outlineLevel="0" collapsed="false">
      <c r="A6" s="15"/>
      <c r="B6" s="16" t="s">
        <v>263</v>
      </c>
      <c r="C6" s="17"/>
      <c r="D6" s="17"/>
      <c r="E6" s="17"/>
      <c r="F6" s="17"/>
      <c r="G6" s="17"/>
      <c r="H6" s="17"/>
      <c r="I6" s="17"/>
      <c r="J6" s="17"/>
      <c r="K6" s="17"/>
      <c r="O6" s="19" t="s">
        <v>264</v>
      </c>
    </row>
    <row r="7" customFormat="false" ht="15" hidden="false" customHeight="false" outlineLevel="0" collapsed="false">
      <c r="A7" s="15"/>
      <c r="B7" s="20" t="s">
        <v>265</v>
      </c>
      <c r="C7" s="17"/>
      <c r="D7" s="17"/>
      <c r="E7" s="17"/>
      <c r="F7" s="17"/>
      <c r="G7" s="17"/>
      <c r="H7" s="17"/>
      <c r="I7" s="17"/>
      <c r="J7" s="17"/>
      <c r="K7" s="17"/>
      <c r="O7" s="19" t="s">
        <v>266</v>
      </c>
    </row>
    <row r="8" customFormat="false" ht="15" hidden="false" customHeight="false" outlineLevel="0" collapsed="false">
      <c r="A8" s="15"/>
      <c r="B8" s="20" t="s">
        <v>267</v>
      </c>
      <c r="C8" s="17"/>
      <c r="D8" s="17"/>
      <c r="E8" s="17"/>
      <c r="F8" s="17"/>
      <c r="G8" s="17"/>
      <c r="H8" s="17"/>
      <c r="I8" s="17"/>
      <c r="J8" s="17"/>
      <c r="K8" s="17"/>
    </row>
    <row r="9" customFormat="false" ht="1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4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8"/>
      <c r="I10" s="28"/>
      <c r="J10" s="27"/>
      <c r="K10" s="27"/>
    </row>
    <row r="11" customFormat="false" ht="15" hidden="false" customHeight="false" outlineLevel="0" collapsed="false">
      <c r="A11" s="30" t="s">
        <v>11</v>
      </c>
      <c r="B11" s="31" t="s">
        <v>12</v>
      </c>
      <c r="C11" s="32" t="s">
        <v>13</v>
      </c>
      <c r="D11" s="32" t="s">
        <v>14</v>
      </c>
      <c r="E11" s="33" t="s">
        <v>15</v>
      </c>
      <c r="F11" s="31" t="s">
        <v>16</v>
      </c>
      <c r="G11" s="31"/>
      <c r="H11" s="31" t="s">
        <v>17</v>
      </c>
      <c r="I11" s="31"/>
      <c r="J11" s="33" t="s">
        <v>18</v>
      </c>
      <c r="K11" s="31" t="s">
        <v>19</v>
      </c>
    </row>
    <row r="12" customFormat="false" ht="15" hidden="false" customHeight="false" outlineLevel="0" collapsed="false">
      <c r="A12" s="30"/>
      <c r="B12" s="31"/>
      <c r="C12" s="32" t="s">
        <v>20</v>
      </c>
      <c r="D12" s="32" t="s">
        <v>21</v>
      </c>
      <c r="E12" s="33"/>
      <c r="F12" s="31" t="s">
        <v>22</v>
      </c>
      <c r="G12" s="31" t="s">
        <v>23</v>
      </c>
      <c r="H12" s="35" t="s">
        <v>24</v>
      </c>
      <c r="I12" s="35" t="s">
        <v>25</v>
      </c>
      <c r="J12" s="33"/>
      <c r="K12" s="31"/>
    </row>
    <row r="13" customFormat="false" ht="15" hidden="false" customHeight="false" outlineLevel="0" collapsed="false">
      <c r="A13" s="30"/>
      <c r="B13" s="31"/>
      <c r="C13" s="32" t="s">
        <v>268</v>
      </c>
      <c r="D13" s="36" t="s">
        <v>28</v>
      </c>
      <c r="E13" s="36" t="s">
        <v>29</v>
      </c>
      <c r="F13" s="31" t="s">
        <v>30</v>
      </c>
      <c r="G13" s="31" t="s">
        <v>30</v>
      </c>
      <c r="H13" s="35" t="s">
        <v>31</v>
      </c>
      <c r="I13" s="35" t="s">
        <v>32</v>
      </c>
      <c r="J13" s="36" t="s">
        <v>33</v>
      </c>
      <c r="K13" s="31"/>
    </row>
    <row r="14" customFormat="false" ht="15" hidden="false" customHeight="false" outlineLevel="0" collapsed="false">
      <c r="A14" s="31" t="s">
        <v>34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</row>
    <row r="15" customFormat="false" ht="24.75" hidden="false" customHeight="false" outlineLevel="0" collapsed="false">
      <c r="A15" s="38" t="n">
        <v>1.01</v>
      </c>
      <c r="B15" s="39" t="s">
        <v>39</v>
      </c>
      <c r="C15" s="167" t="n">
        <v>113922</v>
      </c>
      <c r="D15" s="41" t="s">
        <v>40</v>
      </c>
      <c r="E15" s="41" t="s">
        <v>41</v>
      </c>
      <c r="F15" s="168" t="n">
        <v>0.3333</v>
      </c>
      <c r="G15" s="168" t="n">
        <v>0.666</v>
      </c>
      <c r="H15" s="43" t="n">
        <v>40909</v>
      </c>
      <c r="I15" s="43" t="n">
        <v>42095</v>
      </c>
      <c r="J15" s="45" t="s">
        <v>42</v>
      </c>
      <c r="K15" s="46" t="s">
        <v>269</v>
      </c>
      <c r="L15" s="169"/>
      <c r="M15" s="48" t="n">
        <f aca="false">C15*F15</f>
        <v>37970.2026</v>
      </c>
      <c r="N15" s="48" t="n">
        <f aca="false">C15*G15</f>
        <v>75872.052</v>
      </c>
      <c r="O15" s="48"/>
    </row>
    <row r="16" s="57" customFormat="true" ht="24" hidden="false" customHeight="true" outlineLevel="0" collapsed="false">
      <c r="A16" s="38" t="n">
        <v>1.02</v>
      </c>
      <c r="B16" s="39" t="s">
        <v>44</v>
      </c>
      <c r="C16" s="50" t="n">
        <v>16090.91</v>
      </c>
      <c r="D16" s="51" t="s">
        <v>45</v>
      </c>
      <c r="E16" s="51" t="s">
        <v>46</v>
      </c>
      <c r="F16" s="52" t="n">
        <v>1</v>
      </c>
      <c r="G16" s="51"/>
      <c r="H16" s="53" t="n">
        <v>41306</v>
      </c>
      <c r="I16" s="53" t="n">
        <v>41883</v>
      </c>
      <c r="J16" s="54" t="s">
        <v>42</v>
      </c>
      <c r="K16" s="55" t="s">
        <v>270</v>
      </c>
      <c r="L16" s="169"/>
      <c r="M16" s="48" t="n">
        <f aca="false">C16*F16</f>
        <v>16090.91</v>
      </c>
      <c r="N16" s="48" t="n">
        <f aca="false">C16*G16</f>
        <v>0</v>
      </c>
      <c r="O16" s="48"/>
    </row>
    <row r="17" s="57" customFormat="true" ht="25.5" hidden="false" customHeight="true" outlineLevel="0" collapsed="false">
      <c r="A17" s="38" t="n">
        <v>1.03</v>
      </c>
      <c r="B17" s="39" t="s">
        <v>48</v>
      </c>
      <c r="C17" s="50" t="n">
        <v>3818.18</v>
      </c>
      <c r="D17" s="51" t="s">
        <v>45</v>
      </c>
      <c r="E17" s="51" t="s">
        <v>46</v>
      </c>
      <c r="F17" s="52" t="n">
        <v>1</v>
      </c>
      <c r="G17" s="51"/>
      <c r="H17" s="53" t="n">
        <v>41671</v>
      </c>
      <c r="I17" s="53" t="n">
        <v>41883</v>
      </c>
      <c r="J17" s="54" t="s">
        <v>42</v>
      </c>
      <c r="K17" s="55" t="s">
        <v>271</v>
      </c>
      <c r="L17" s="169"/>
      <c r="M17" s="48"/>
      <c r="N17" s="48"/>
      <c r="O17" s="48"/>
    </row>
    <row r="18" s="49" customFormat="true" ht="38.25" hidden="false" customHeight="true" outlineLevel="0" collapsed="false">
      <c r="A18" s="38" t="n">
        <v>1.04</v>
      </c>
      <c r="B18" s="39" t="s">
        <v>50</v>
      </c>
      <c r="C18" s="50" t="n">
        <v>234201.18</v>
      </c>
      <c r="D18" s="51" t="s">
        <v>51</v>
      </c>
      <c r="E18" s="51" t="s">
        <v>46</v>
      </c>
      <c r="F18" s="52" t="n">
        <v>1</v>
      </c>
      <c r="G18" s="52"/>
      <c r="H18" s="53" t="n">
        <v>41548</v>
      </c>
      <c r="I18" s="53" t="n">
        <v>41883</v>
      </c>
      <c r="J18" s="54" t="s">
        <v>42</v>
      </c>
      <c r="K18" s="55" t="s">
        <v>272</v>
      </c>
      <c r="L18" s="169"/>
      <c r="M18" s="48" t="n">
        <f aca="false">C18*F18</f>
        <v>234201.18</v>
      </c>
      <c r="N18" s="48" t="n">
        <f aca="false">C18*G18</f>
        <v>0</v>
      </c>
    </row>
    <row r="19" s="49" customFormat="true" ht="26.25" hidden="false" customHeight="true" outlineLevel="0" collapsed="false">
      <c r="A19" s="38" t="n">
        <v>1.05</v>
      </c>
      <c r="B19" s="39" t="s">
        <v>273</v>
      </c>
      <c r="C19" s="50" t="n">
        <v>93000.45</v>
      </c>
      <c r="D19" s="51" t="s">
        <v>45</v>
      </c>
      <c r="E19" s="51" t="s">
        <v>46</v>
      </c>
      <c r="F19" s="52" t="n">
        <v>1</v>
      </c>
      <c r="G19" s="52"/>
      <c r="H19" s="53" t="n">
        <v>40909</v>
      </c>
      <c r="I19" s="53" t="n">
        <v>41334</v>
      </c>
      <c r="J19" s="54" t="s">
        <v>42</v>
      </c>
      <c r="K19" s="55" t="s">
        <v>54</v>
      </c>
      <c r="L19" s="169"/>
      <c r="M19" s="48"/>
      <c r="N19" s="48"/>
    </row>
    <row r="20" s="49" customFormat="true" ht="25.5" hidden="false" customHeight="true" outlineLevel="0" collapsed="false">
      <c r="A20" s="38" t="n">
        <v>1.06</v>
      </c>
      <c r="B20" s="39" t="s">
        <v>55</v>
      </c>
      <c r="C20" s="50" t="n">
        <v>9500</v>
      </c>
      <c r="D20" s="51" t="s">
        <v>45</v>
      </c>
      <c r="E20" s="51" t="s">
        <v>46</v>
      </c>
      <c r="F20" s="52" t="n">
        <v>1</v>
      </c>
      <c r="G20" s="52"/>
      <c r="H20" s="53" t="n">
        <v>40909</v>
      </c>
      <c r="I20" s="53" t="n">
        <v>41122</v>
      </c>
      <c r="J20" s="54" t="s">
        <v>42</v>
      </c>
      <c r="K20" s="55" t="s">
        <v>56</v>
      </c>
      <c r="L20" s="169"/>
      <c r="M20" s="48"/>
      <c r="N20" s="48"/>
    </row>
    <row r="21" s="49" customFormat="true" ht="26.25" hidden="false" customHeight="true" outlineLevel="0" collapsed="false">
      <c r="A21" s="38" t="n">
        <v>1.07</v>
      </c>
      <c r="B21" s="60" t="s">
        <v>57</v>
      </c>
      <c r="C21" s="50" t="n">
        <v>4187.5</v>
      </c>
      <c r="D21" s="51" t="s">
        <v>45</v>
      </c>
      <c r="E21" s="51" t="s">
        <v>41</v>
      </c>
      <c r="F21" s="52" t="n">
        <v>1</v>
      </c>
      <c r="G21" s="52"/>
      <c r="H21" s="53" t="n">
        <v>40695</v>
      </c>
      <c r="I21" s="53" t="n">
        <v>41244</v>
      </c>
      <c r="J21" s="54" t="s">
        <v>42</v>
      </c>
      <c r="K21" s="55" t="s">
        <v>58</v>
      </c>
      <c r="L21" s="169"/>
      <c r="M21" s="48"/>
      <c r="N21" s="48"/>
    </row>
    <row r="22" s="49" customFormat="true" ht="26.25" hidden="false" customHeight="true" outlineLevel="0" collapsed="false">
      <c r="A22" s="38" t="n">
        <v>1.08</v>
      </c>
      <c r="B22" s="60" t="s">
        <v>59</v>
      </c>
      <c r="C22" s="50" t="n">
        <v>29545.45</v>
      </c>
      <c r="D22" s="51" t="s">
        <v>45</v>
      </c>
      <c r="E22" s="51" t="s">
        <v>46</v>
      </c>
      <c r="F22" s="52" t="n">
        <v>1</v>
      </c>
      <c r="G22" s="52"/>
      <c r="H22" s="53" t="n">
        <v>40695</v>
      </c>
      <c r="I22" s="53" t="n">
        <v>41122</v>
      </c>
      <c r="J22" s="54" t="s">
        <v>42</v>
      </c>
      <c r="K22" s="55" t="s">
        <v>60</v>
      </c>
      <c r="L22" s="169"/>
      <c r="M22" s="48"/>
      <c r="N22" s="48"/>
    </row>
    <row r="23" s="49" customFormat="true" ht="25.5" hidden="false" customHeight="true" outlineLevel="0" collapsed="false">
      <c r="A23" s="38" t="n">
        <v>1.09</v>
      </c>
      <c r="B23" s="60" t="s">
        <v>61</v>
      </c>
      <c r="C23" s="50" t="n">
        <v>7954.55</v>
      </c>
      <c r="D23" s="51" t="s">
        <v>45</v>
      </c>
      <c r="E23" s="51" t="s">
        <v>46</v>
      </c>
      <c r="F23" s="52" t="n">
        <v>1</v>
      </c>
      <c r="G23" s="52"/>
      <c r="H23" s="53" t="n">
        <v>41153</v>
      </c>
      <c r="I23" s="53" t="n">
        <v>41244</v>
      </c>
      <c r="J23" s="54" t="s">
        <v>42</v>
      </c>
      <c r="K23" s="55" t="s">
        <v>62</v>
      </c>
      <c r="L23" s="169"/>
      <c r="M23" s="48"/>
      <c r="N23" s="48"/>
    </row>
    <row r="24" s="49" customFormat="true" ht="36" hidden="false" customHeight="true" outlineLevel="0" collapsed="false">
      <c r="A24" s="38" t="n">
        <v>1.1</v>
      </c>
      <c r="B24" s="60" t="s">
        <v>63</v>
      </c>
      <c r="C24" s="50" t="n">
        <v>100000</v>
      </c>
      <c r="D24" s="51" t="s">
        <v>51</v>
      </c>
      <c r="E24" s="51" t="s">
        <v>46</v>
      </c>
      <c r="F24" s="52" t="n">
        <v>1</v>
      </c>
      <c r="G24" s="52"/>
      <c r="H24" s="53" t="n">
        <v>41913</v>
      </c>
      <c r="I24" s="53" t="n">
        <v>42644</v>
      </c>
      <c r="J24" s="54" t="s">
        <v>67</v>
      </c>
      <c r="K24" s="55"/>
      <c r="L24" s="169"/>
      <c r="M24" s="48"/>
      <c r="N24" s="48"/>
    </row>
    <row r="25" customFormat="false" ht="15" hidden="false" customHeight="false" outlineLevel="0" collapsed="false">
      <c r="A25" s="81" t="s">
        <v>71</v>
      </c>
      <c r="B25" s="81"/>
      <c r="C25" s="82" t="n">
        <f aca="false">SUM(C15:C24)</f>
        <v>612220.22</v>
      </c>
      <c r="D25" s="83"/>
      <c r="E25" s="84"/>
      <c r="F25" s="85"/>
      <c r="G25" s="85"/>
      <c r="H25" s="86"/>
      <c r="I25" s="86"/>
      <c r="J25" s="83"/>
      <c r="K25" s="83"/>
      <c r="M25" s="48" t="n">
        <f aca="false">C25*F25</f>
        <v>0</v>
      </c>
      <c r="N25" s="48" t="n">
        <f aca="false">C25*G25</f>
        <v>0</v>
      </c>
      <c r="O25" s="48"/>
    </row>
    <row r="26" customFormat="false" ht="15" hidden="false" customHeight="false" outlineLevel="0" collapsed="false">
      <c r="A26" s="31" t="s">
        <v>7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M26" s="48" t="n">
        <f aca="false">C26*F26</f>
        <v>0</v>
      </c>
      <c r="N26" s="48" t="n">
        <f aca="false">C26*G26</f>
        <v>0</v>
      </c>
      <c r="O26" s="48"/>
    </row>
    <row r="27" s="49" customFormat="true" ht="36.75" hidden="false" customHeight="false" outlineLevel="0" collapsed="false">
      <c r="A27" s="88" t="n">
        <v>2.01</v>
      </c>
      <c r="B27" s="89" t="s">
        <v>73</v>
      </c>
      <c r="C27" s="90" t="n">
        <v>140227.27</v>
      </c>
      <c r="D27" s="91" t="s">
        <v>74</v>
      </c>
      <c r="E27" s="91" t="s">
        <v>46</v>
      </c>
      <c r="F27" s="92" t="n">
        <v>1</v>
      </c>
      <c r="G27" s="91"/>
      <c r="H27" s="53" t="n">
        <v>41548</v>
      </c>
      <c r="I27" s="53" t="n">
        <v>41913</v>
      </c>
      <c r="J27" s="54" t="s">
        <v>42</v>
      </c>
      <c r="K27" s="93" t="s">
        <v>274</v>
      </c>
      <c r="L27" s="169"/>
      <c r="M27" s="48" t="n">
        <f aca="false">C27*F27</f>
        <v>140227.27</v>
      </c>
      <c r="N27" s="48" t="n">
        <f aca="false">C27*G27</f>
        <v>0</v>
      </c>
      <c r="O27" s="48"/>
    </row>
    <row r="28" s="49" customFormat="true" ht="30.75" hidden="false" customHeight="true" outlineLevel="0" collapsed="false">
      <c r="A28" s="88" t="n">
        <v>2.02</v>
      </c>
      <c r="B28" s="89" t="s">
        <v>76</v>
      </c>
      <c r="C28" s="90" t="n">
        <v>35378.6</v>
      </c>
      <c r="D28" s="91" t="s">
        <v>74</v>
      </c>
      <c r="E28" s="91" t="s">
        <v>46</v>
      </c>
      <c r="F28" s="92" t="n">
        <v>1</v>
      </c>
      <c r="G28" s="91"/>
      <c r="H28" s="53" t="n">
        <v>41548</v>
      </c>
      <c r="I28" s="53" t="n">
        <v>41913</v>
      </c>
      <c r="J28" s="54" t="s">
        <v>42</v>
      </c>
      <c r="K28" s="93" t="s">
        <v>275</v>
      </c>
      <c r="L28" s="169"/>
      <c r="M28" s="48" t="n">
        <f aca="false">C28*F28</f>
        <v>35378.6</v>
      </c>
      <c r="N28" s="48" t="n">
        <f aca="false">C28*G28</f>
        <v>0</v>
      </c>
      <c r="O28" s="48"/>
    </row>
    <row r="29" s="49" customFormat="true" ht="28.5" hidden="false" customHeight="true" outlineLevel="0" collapsed="false">
      <c r="A29" s="88" t="n">
        <v>2.03</v>
      </c>
      <c r="B29" s="89" t="s">
        <v>78</v>
      </c>
      <c r="C29" s="90" t="n">
        <v>42818.18</v>
      </c>
      <c r="D29" s="91" t="s">
        <v>74</v>
      </c>
      <c r="E29" s="91" t="s">
        <v>46</v>
      </c>
      <c r="F29" s="92" t="n">
        <v>1</v>
      </c>
      <c r="G29" s="91"/>
      <c r="H29" s="53" t="n">
        <v>41548</v>
      </c>
      <c r="I29" s="53" t="n">
        <v>41913</v>
      </c>
      <c r="J29" s="54" t="s">
        <v>42</v>
      </c>
      <c r="K29" s="93" t="s">
        <v>276</v>
      </c>
      <c r="L29" s="169"/>
      <c r="M29" s="48" t="n">
        <f aca="false">C29*F29</f>
        <v>42818.18</v>
      </c>
      <c r="N29" s="48" t="n">
        <f aca="false">C29*G29</f>
        <v>0</v>
      </c>
      <c r="O29" s="48"/>
    </row>
    <row r="30" s="49" customFormat="true" ht="15" hidden="false" customHeight="false" outlineLevel="0" collapsed="false">
      <c r="A30" s="88" t="n">
        <v>2.04</v>
      </c>
      <c r="B30" s="89" t="s">
        <v>80</v>
      </c>
      <c r="C30" s="90" t="n">
        <v>16565.13</v>
      </c>
      <c r="D30" s="91" t="s">
        <v>74</v>
      </c>
      <c r="E30" s="91" t="s">
        <v>46</v>
      </c>
      <c r="F30" s="92" t="n">
        <v>1</v>
      </c>
      <c r="G30" s="91"/>
      <c r="H30" s="53" t="n">
        <v>41579</v>
      </c>
      <c r="I30" s="53" t="n">
        <v>41913</v>
      </c>
      <c r="J30" s="54" t="s">
        <v>67</v>
      </c>
      <c r="K30" s="55"/>
      <c r="L30" s="169"/>
      <c r="M30" s="48" t="n">
        <f aca="false">C30*F30</f>
        <v>16565.13</v>
      </c>
      <c r="N30" s="48" t="n">
        <f aca="false">C30*G30</f>
        <v>0</v>
      </c>
      <c r="O30" s="48"/>
    </row>
    <row r="31" s="49" customFormat="true" ht="25.5" hidden="false" customHeight="true" outlineLevel="0" collapsed="false">
      <c r="A31" s="88" t="n">
        <v>2.05</v>
      </c>
      <c r="B31" s="89" t="s">
        <v>82</v>
      </c>
      <c r="C31" s="90" t="n">
        <v>48606.66</v>
      </c>
      <c r="D31" s="91" t="s">
        <v>74</v>
      </c>
      <c r="E31" s="91" t="s">
        <v>46</v>
      </c>
      <c r="F31" s="92" t="n">
        <v>1</v>
      </c>
      <c r="G31" s="91"/>
      <c r="H31" s="53" t="n">
        <v>41579</v>
      </c>
      <c r="I31" s="53" t="n">
        <v>41913</v>
      </c>
      <c r="J31" s="54" t="s">
        <v>42</v>
      </c>
      <c r="K31" s="55" t="s">
        <v>277</v>
      </c>
      <c r="L31" s="27"/>
      <c r="M31" s="48" t="n">
        <f aca="false">C31*F31</f>
        <v>48606.66</v>
      </c>
      <c r="N31" s="48" t="n">
        <f aca="false">C31*G31</f>
        <v>0</v>
      </c>
      <c r="O31" s="48"/>
    </row>
    <row r="32" s="49" customFormat="true" ht="28.5" hidden="false" customHeight="true" outlineLevel="0" collapsed="false">
      <c r="A32" s="88" t="n">
        <v>2.06</v>
      </c>
      <c r="B32" s="89" t="s">
        <v>85</v>
      </c>
      <c r="C32" s="50" t="n">
        <v>93108.68</v>
      </c>
      <c r="D32" s="51" t="s">
        <v>74</v>
      </c>
      <c r="E32" s="51" t="s">
        <v>46</v>
      </c>
      <c r="F32" s="52" t="n">
        <v>1</v>
      </c>
      <c r="G32" s="51"/>
      <c r="H32" s="53" t="n">
        <v>41548</v>
      </c>
      <c r="I32" s="53" t="n">
        <v>41913</v>
      </c>
      <c r="J32" s="54" t="s">
        <v>42</v>
      </c>
      <c r="K32" s="55" t="s">
        <v>278</v>
      </c>
      <c r="L32" s="169"/>
      <c r="M32" s="48" t="n">
        <f aca="false">C32*F32</f>
        <v>93108.68</v>
      </c>
      <c r="N32" s="48" t="n">
        <f aca="false">C32*G32</f>
        <v>0</v>
      </c>
      <c r="O32" s="48"/>
    </row>
    <row r="33" s="49" customFormat="true" ht="24.75" hidden="false" customHeight="false" outlineLevel="0" collapsed="false">
      <c r="A33" s="88" t="n">
        <v>2.07</v>
      </c>
      <c r="B33" s="39" t="s">
        <v>87</v>
      </c>
      <c r="C33" s="50" t="n">
        <v>61164.4</v>
      </c>
      <c r="D33" s="51" t="s">
        <v>74</v>
      </c>
      <c r="E33" s="51" t="s">
        <v>46</v>
      </c>
      <c r="F33" s="52" t="n">
        <v>1</v>
      </c>
      <c r="G33" s="52"/>
      <c r="H33" s="53" t="n">
        <v>41122</v>
      </c>
      <c r="I33" s="53" t="n">
        <v>41609</v>
      </c>
      <c r="J33" s="54" t="s">
        <v>42</v>
      </c>
      <c r="K33" s="55" t="s">
        <v>279</v>
      </c>
      <c r="L33" s="169"/>
      <c r="M33" s="48" t="n">
        <f aca="false">C33*F33</f>
        <v>61164.4</v>
      </c>
      <c r="N33" s="48" t="n">
        <f aca="false">C33*G33</f>
        <v>0</v>
      </c>
      <c r="O33" s="48"/>
    </row>
    <row r="34" s="101" customFormat="true" ht="26.25" hidden="false" customHeight="true" outlineLevel="0" collapsed="false">
      <c r="A34" s="88" t="n">
        <v>2.08</v>
      </c>
      <c r="B34" s="89" t="s">
        <v>89</v>
      </c>
      <c r="C34" s="50" t="n">
        <v>28176.59</v>
      </c>
      <c r="D34" s="51" t="s">
        <v>74</v>
      </c>
      <c r="E34" s="51" t="s">
        <v>46</v>
      </c>
      <c r="F34" s="52" t="n">
        <v>1</v>
      </c>
      <c r="G34" s="51"/>
      <c r="H34" s="53" t="n">
        <v>41579</v>
      </c>
      <c r="I34" s="53" t="n">
        <v>41913</v>
      </c>
      <c r="J34" s="54" t="s">
        <v>42</v>
      </c>
      <c r="K34" s="55" t="s">
        <v>280</v>
      </c>
      <c r="L34" s="27"/>
      <c r="M34" s="48" t="n">
        <f aca="false">C34*F34</f>
        <v>28176.59</v>
      </c>
      <c r="N34" s="48" t="n">
        <f aca="false">C34*G34</f>
        <v>0</v>
      </c>
      <c r="O34" s="48"/>
    </row>
    <row r="35" s="101" customFormat="true" ht="26.25" hidden="false" customHeight="true" outlineLevel="0" collapsed="false">
      <c r="A35" s="88" t="n">
        <v>2.09</v>
      </c>
      <c r="B35" s="89" t="s">
        <v>91</v>
      </c>
      <c r="C35" s="50" t="n">
        <v>14746.46</v>
      </c>
      <c r="D35" s="51" t="s">
        <v>74</v>
      </c>
      <c r="E35" s="51" t="s">
        <v>41</v>
      </c>
      <c r="F35" s="52" t="n">
        <v>1</v>
      </c>
      <c r="G35" s="51"/>
      <c r="H35" s="53" t="n">
        <v>40695</v>
      </c>
      <c r="I35" s="53" t="n">
        <v>41000</v>
      </c>
      <c r="J35" s="54" t="s">
        <v>42</v>
      </c>
      <c r="K35" s="55" t="s">
        <v>281</v>
      </c>
      <c r="L35" s="27"/>
      <c r="M35" s="48" t="n">
        <f aca="false">C35*F35</f>
        <v>14746.46</v>
      </c>
      <c r="N35" s="48" t="n">
        <f aca="false">C35*G35</f>
        <v>0</v>
      </c>
      <c r="O35" s="48"/>
    </row>
    <row r="36" s="101" customFormat="true" ht="26.25" hidden="false" customHeight="true" outlineLevel="0" collapsed="false">
      <c r="A36" s="88" t="n">
        <v>2.1</v>
      </c>
      <c r="B36" s="89" t="s">
        <v>93</v>
      </c>
      <c r="C36" s="50" t="n">
        <v>32978.02</v>
      </c>
      <c r="D36" s="51" t="s">
        <v>74</v>
      </c>
      <c r="E36" s="51" t="s">
        <v>46</v>
      </c>
      <c r="F36" s="52" t="n">
        <v>1</v>
      </c>
      <c r="G36" s="51"/>
      <c r="H36" s="53" t="n">
        <v>40969</v>
      </c>
      <c r="I36" s="53" t="n">
        <v>41518</v>
      </c>
      <c r="J36" s="54" t="s">
        <v>42</v>
      </c>
      <c r="K36" s="55" t="s">
        <v>282</v>
      </c>
      <c r="L36" s="27"/>
      <c r="M36" s="48" t="n">
        <f aca="false">C36*F36</f>
        <v>32978.02</v>
      </c>
      <c r="N36" s="48" t="n">
        <f aca="false">C36*G36</f>
        <v>0</v>
      </c>
      <c r="O36" s="48"/>
    </row>
    <row r="37" s="101" customFormat="true" ht="26.25" hidden="false" customHeight="true" outlineLevel="0" collapsed="false">
      <c r="A37" s="88" t="n">
        <v>2.11</v>
      </c>
      <c r="B37" s="89" t="s">
        <v>95</v>
      </c>
      <c r="C37" s="50" t="n">
        <v>23956.46</v>
      </c>
      <c r="D37" s="51" t="s">
        <v>74</v>
      </c>
      <c r="E37" s="51" t="s">
        <v>46</v>
      </c>
      <c r="F37" s="52" t="n">
        <v>1</v>
      </c>
      <c r="G37" s="51"/>
      <c r="H37" s="53" t="n">
        <v>41122</v>
      </c>
      <c r="I37" s="53" t="n">
        <v>41487</v>
      </c>
      <c r="J37" s="54" t="s">
        <v>42</v>
      </c>
      <c r="K37" s="55" t="s">
        <v>283</v>
      </c>
      <c r="L37" s="27"/>
      <c r="M37" s="48" t="n">
        <f aca="false">C37*F37</f>
        <v>23956.46</v>
      </c>
      <c r="N37" s="48" t="n">
        <f aca="false">C37*G37</f>
        <v>0</v>
      </c>
      <c r="O37" s="48"/>
    </row>
    <row r="38" s="101" customFormat="true" ht="26.25" hidden="false" customHeight="true" outlineLevel="0" collapsed="false">
      <c r="A38" s="88" t="n">
        <v>2.12</v>
      </c>
      <c r="B38" s="89" t="s">
        <v>97</v>
      </c>
      <c r="C38" s="50" t="n">
        <v>17595.35</v>
      </c>
      <c r="D38" s="51" t="s">
        <v>74</v>
      </c>
      <c r="E38" s="51" t="s">
        <v>41</v>
      </c>
      <c r="F38" s="52" t="n">
        <v>1</v>
      </c>
      <c r="G38" s="51"/>
      <c r="H38" s="53" t="n">
        <v>40695</v>
      </c>
      <c r="I38" s="53" t="n">
        <v>41000</v>
      </c>
      <c r="J38" s="54" t="s">
        <v>42</v>
      </c>
      <c r="K38" s="55" t="s">
        <v>284</v>
      </c>
      <c r="L38" s="27"/>
      <c r="M38" s="48" t="n">
        <f aca="false">C38*F38</f>
        <v>17595.35</v>
      </c>
      <c r="N38" s="48" t="n">
        <f aca="false">C38*G38</f>
        <v>0</v>
      </c>
      <c r="O38" s="48"/>
    </row>
    <row r="39" s="101" customFormat="true" ht="26.25" hidden="false" customHeight="true" outlineLevel="0" collapsed="false">
      <c r="A39" s="88" t="n">
        <v>2.13</v>
      </c>
      <c r="B39" s="89" t="s">
        <v>99</v>
      </c>
      <c r="C39" s="50" t="n">
        <v>22766.19</v>
      </c>
      <c r="D39" s="51" t="s">
        <v>74</v>
      </c>
      <c r="E39" s="51" t="s">
        <v>46</v>
      </c>
      <c r="F39" s="52" t="n">
        <v>1</v>
      </c>
      <c r="G39" s="51"/>
      <c r="H39" s="53" t="n">
        <v>41579</v>
      </c>
      <c r="I39" s="53" t="n">
        <v>41913</v>
      </c>
      <c r="J39" s="54" t="s">
        <v>67</v>
      </c>
      <c r="K39" s="55"/>
      <c r="L39" s="27"/>
      <c r="M39" s="48" t="n">
        <f aca="false">C39*F39</f>
        <v>22766.19</v>
      </c>
      <c r="N39" s="48" t="n">
        <f aca="false">C39*G39</f>
        <v>0</v>
      </c>
      <c r="O39" s="48"/>
    </row>
    <row r="40" s="101" customFormat="true" ht="26.25" hidden="false" customHeight="true" outlineLevel="0" collapsed="false">
      <c r="A40" s="88" t="n">
        <v>2.14</v>
      </c>
      <c r="B40" s="89" t="s">
        <v>101</v>
      </c>
      <c r="C40" s="50" t="n">
        <v>33732.83</v>
      </c>
      <c r="D40" s="51" t="s">
        <v>74</v>
      </c>
      <c r="E40" s="51" t="s">
        <v>46</v>
      </c>
      <c r="F40" s="52" t="n">
        <v>1</v>
      </c>
      <c r="G40" s="53"/>
      <c r="H40" s="53" t="n">
        <v>41000</v>
      </c>
      <c r="I40" s="53" t="n">
        <v>41214</v>
      </c>
      <c r="J40" s="54" t="s">
        <v>42</v>
      </c>
      <c r="K40" s="55" t="s">
        <v>285</v>
      </c>
      <c r="L40" s="27"/>
      <c r="M40" s="48" t="n">
        <f aca="false">C40*F40</f>
        <v>33732.83</v>
      </c>
      <c r="N40" s="48" t="n">
        <f aca="false">C40*G40</f>
        <v>0</v>
      </c>
      <c r="O40" s="48"/>
    </row>
    <row r="41" s="101" customFormat="true" ht="26.25" hidden="false" customHeight="true" outlineLevel="0" collapsed="false">
      <c r="A41" s="88" t="n">
        <v>2.15</v>
      </c>
      <c r="B41" s="89" t="s">
        <v>103</v>
      </c>
      <c r="C41" s="50" t="n">
        <v>42552.91</v>
      </c>
      <c r="D41" s="51" t="s">
        <v>74</v>
      </c>
      <c r="E41" s="51" t="s">
        <v>46</v>
      </c>
      <c r="F41" s="52" t="n">
        <v>1</v>
      </c>
      <c r="G41" s="51"/>
      <c r="H41" s="53" t="n">
        <v>41122</v>
      </c>
      <c r="I41" s="53" t="n">
        <v>41487</v>
      </c>
      <c r="J41" s="54" t="s">
        <v>42</v>
      </c>
      <c r="K41" s="55" t="s">
        <v>286</v>
      </c>
      <c r="L41" s="27"/>
      <c r="M41" s="48" t="n">
        <f aca="false">C41*F41</f>
        <v>42552.91</v>
      </c>
      <c r="N41" s="48" t="n">
        <f aca="false">C41*G41</f>
        <v>0</v>
      </c>
      <c r="O41" s="48"/>
    </row>
    <row r="42" s="101" customFormat="true" ht="26.25" hidden="false" customHeight="true" outlineLevel="0" collapsed="false">
      <c r="A42" s="88" t="n">
        <v>2.16</v>
      </c>
      <c r="B42" s="89" t="s">
        <v>105</v>
      </c>
      <c r="C42" s="50" t="n">
        <v>42681.82</v>
      </c>
      <c r="D42" s="51" t="s">
        <v>74</v>
      </c>
      <c r="E42" s="51" t="s">
        <v>46</v>
      </c>
      <c r="F42" s="52" t="n">
        <v>1</v>
      </c>
      <c r="G42" s="51"/>
      <c r="H42" s="53" t="n">
        <v>41122</v>
      </c>
      <c r="I42" s="53" t="n">
        <v>41306</v>
      </c>
      <c r="J42" s="54" t="s">
        <v>42</v>
      </c>
      <c r="K42" s="55" t="s">
        <v>287</v>
      </c>
      <c r="L42" s="27"/>
      <c r="M42" s="48" t="n">
        <f aca="false">C42*F42</f>
        <v>42681.82</v>
      </c>
      <c r="N42" s="48" t="n">
        <f aca="false">C42*G42</f>
        <v>0</v>
      </c>
      <c r="O42" s="48"/>
    </row>
    <row r="43" s="101" customFormat="true" ht="26.25" hidden="false" customHeight="true" outlineLevel="0" collapsed="false">
      <c r="A43" s="88" t="n">
        <v>2.17</v>
      </c>
      <c r="B43" s="89" t="s">
        <v>107</v>
      </c>
      <c r="C43" s="50" t="n">
        <v>16484.77</v>
      </c>
      <c r="D43" s="51" t="s">
        <v>74</v>
      </c>
      <c r="E43" s="51" t="s">
        <v>46</v>
      </c>
      <c r="F43" s="52" t="n">
        <v>1</v>
      </c>
      <c r="G43" s="51"/>
      <c r="H43" s="53" t="n">
        <v>40969</v>
      </c>
      <c r="I43" s="53" t="n">
        <v>41153</v>
      </c>
      <c r="J43" s="54" t="s">
        <v>42</v>
      </c>
      <c r="K43" s="55" t="s">
        <v>288</v>
      </c>
      <c r="L43" s="27"/>
      <c r="M43" s="48" t="n">
        <f aca="false">C43*F43</f>
        <v>16484.77</v>
      </c>
      <c r="N43" s="48" t="n">
        <f aca="false">C43*G43</f>
        <v>0</v>
      </c>
      <c r="O43" s="48"/>
    </row>
    <row r="44" s="101" customFormat="true" ht="26.25" hidden="false" customHeight="true" outlineLevel="0" collapsed="false">
      <c r="A44" s="88" t="n">
        <v>2.18</v>
      </c>
      <c r="B44" s="89" t="s">
        <v>109</v>
      </c>
      <c r="C44" s="50" t="n">
        <v>25333.42</v>
      </c>
      <c r="D44" s="51" t="s">
        <v>74</v>
      </c>
      <c r="E44" s="51" t="s">
        <v>46</v>
      </c>
      <c r="F44" s="52" t="n">
        <v>1</v>
      </c>
      <c r="G44" s="51"/>
      <c r="H44" s="53" t="n">
        <v>41122</v>
      </c>
      <c r="I44" s="53" t="n">
        <v>41518</v>
      </c>
      <c r="J44" s="54" t="s">
        <v>42</v>
      </c>
      <c r="K44" s="55" t="s">
        <v>289</v>
      </c>
      <c r="L44" s="27"/>
      <c r="M44" s="48"/>
      <c r="N44" s="48" t="n">
        <f aca="false">C44*G44</f>
        <v>0</v>
      </c>
      <c r="O44" s="48"/>
    </row>
    <row r="45" s="101" customFormat="true" ht="26.25" hidden="false" customHeight="true" outlineLevel="0" collapsed="false">
      <c r="A45" s="88" t="n">
        <v>2.19</v>
      </c>
      <c r="B45" s="89" t="s">
        <v>111</v>
      </c>
      <c r="C45" s="50" t="n">
        <v>29527.18</v>
      </c>
      <c r="D45" s="51" t="s">
        <v>74</v>
      </c>
      <c r="E45" s="51" t="s">
        <v>46</v>
      </c>
      <c r="F45" s="52" t="n">
        <v>1</v>
      </c>
      <c r="G45" s="51"/>
      <c r="H45" s="53" t="n">
        <v>40969</v>
      </c>
      <c r="I45" s="53" t="n">
        <v>41334</v>
      </c>
      <c r="J45" s="54" t="s">
        <v>42</v>
      </c>
      <c r="K45" s="55" t="s">
        <v>290</v>
      </c>
      <c r="L45" s="27"/>
      <c r="M45" s="48"/>
      <c r="N45" s="48"/>
      <c r="O45" s="48"/>
    </row>
    <row r="46" s="101" customFormat="true" ht="26.25" hidden="false" customHeight="true" outlineLevel="0" collapsed="false">
      <c r="A46" s="88" t="n">
        <v>2.2</v>
      </c>
      <c r="B46" s="89" t="s">
        <v>113</v>
      </c>
      <c r="C46" s="50" t="n">
        <v>44411.84</v>
      </c>
      <c r="D46" s="51" t="s">
        <v>74</v>
      </c>
      <c r="E46" s="51" t="s">
        <v>46</v>
      </c>
      <c r="F46" s="52" t="n">
        <v>1</v>
      </c>
      <c r="G46" s="51"/>
      <c r="H46" s="53" t="n">
        <v>41122</v>
      </c>
      <c r="I46" s="53" t="n">
        <v>41487</v>
      </c>
      <c r="J46" s="54" t="s">
        <v>42</v>
      </c>
      <c r="K46" s="55" t="s">
        <v>291</v>
      </c>
      <c r="L46" s="27"/>
      <c r="M46" s="48"/>
      <c r="N46" s="48"/>
      <c r="O46" s="48"/>
    </row>
    <row r="47" s="101" customFormat="true" ht="26.25" hidden="false" customHeight="true" outlineLevel="0" collapsed="false">
      <c r="A47" s="88" t="n">
        <v>2.21</v>
      </c>
      <c r="B47" s="89" t="s">
        <v>115</v>
      </c>
      <c r="C47" s="50" t="n">
        <v>31914.46</v>
      </c>
      <c r="D47" s="51" t="s">
        <v>74</v>
      </c>
      <c r="E47" s="51" t="s">
        <v>46</v>
      </c>
      <c r="F47" s="52" t="n">
        <v>1</v>
      </c>
      <c r="G47" s="51"/>
      <c r="H47" s="53" t="n">
        <v>41122</v>
      </c>
      <c r="I47" s="53" t="n">
        <v>41487</v>
      </c>
      <c r="J47" s="54" t="s">
        <v>42</v>
      </c>
      <c r="K47" s="55" t="s">
        <v>292</v>
      </c>
      <c r="L47" s="27"/>
      <c r="M47" s="48"/>
      <c r="N47" s="48"/>
      <c r="O47" s="48"/>
    </row>
    <row r="48" s="101" customFormat="true" ht="26.25" hidden="false" customHeight="true" outlineLevel="0" collapsed="false">
      <c r="A48" s="88" t="n">
        <v>2.22</v>
      </c>
      <c r="B48" s="89" t="s">
        <v>117</v>
      </c>
      <c r="C48" s="50" t="n">
        <v>22566.23</v>
      </c>
      <c r="D48" s="51" t="s">
        <v>74</v>
      </c>
      <c r="E48" s="51" t="s">
        <v>46</v>
      </c>
      <c r="F48" s="52" t="n">
        <v>1</v>
      </c>
      <c r="G48" s="51"/>
      <c r="H48" s="53" t="n">
        <v>41122</v>
      </c>
      <c r="I48" s="53" t="n">
        <v>41487</v>
      </c>
      <c r="J48" s="54" t="s">
        <v>42</v>
      </c>
      <c r="K48" s="55" t="s">
        <v>293</v>
      </c>
      <c r="L48" s="27"/>
      <c r="M48" s="48"/>
      <c r="N48" s="48"/>
      <c r="O48" s="48"/>
    </row>
    <row r="49" s="101" customFormat="true" ht="26.25" hidden="false" customHeight="true" outlineLevel="0" collapsed="false">
      <c r="A49" s="88" t="n">
        <v>2.23</v>
      </c>
      <c r="B49" s="89" t="s">
        <v>119</v>
      </c>
      <c r="C49" s="50" t="n">
        <v>36820.7</v>
      </c>
      <c r="D49" s="51" t="s">
        <v>74</v>
      </c>
      <c r="E49" s="51" t="s">
        <v>46</v>
      </c>
      <c r="F49" s="52" t="n">
        <v>1</v>
      </c>
      <c r="G49" s="51"/>
      <c r="H49" s="53" t="n">
        <v>41122</v>
      </c>
      <c r="I49" s="53" t="n">
        <v>41487</v>
      </c>
      <c r="J49" s="54" t="s">
        <v>42</v>
      </c>
      <c r="K49" s="55" t="s">
        <v>294</v>
      </c>
      <c r="L49" s="27"/>
      <c r="M49" s="48"/>
      <c r="N49" s="48"/>
      <c r="O49" s="48"/>
    </row>
    <row r="50" s="101" customFormat="true" ht="26.25" hidden="false" customHeight="true" outlineLevel="0" collapsed="false">
      <c r="A50" s="88" t="n">
        <v>2.24</v>
      </c>
      <c r="B50" s="89" t="s">
        <v>121</v>
      </c>
      <c r="C50" s="50" t="n">
        <v>22748.04</v>
      </c>
      <c r="D50" s="51" t="s">
        <v>74</v>
      </c>
      <c r="E50" s="51" t="s">
        <v>46</v>
      </c>
      <c r="F50" s="52" t="n">
        <v>1</v>
      </c>
      <c r="G50" s="51"/>
      <c r="H50" s="53" t="n">
        <v>41122</v>
      </c>
      <c r="I50" s="53" t="n">
        <v>41487</v>
      </c>
      <c r="J50" s="54" t="s">
        <v>42</v>
      </c>
      <c r="K50" s="55" t="s">
        <v>295</v>
      </c>
      <c r="L50" s="27"/>
      <c r="M50" s="48"/>
      <c r="N50" s="48"/>
      <c r="O50" s="48"/>
    </row>
    <row r="51" s="101" customFormat="true" ht="26.25" hidden="false" customHeight="true" outlineLevel="0" collapsed="false">
      <c r="A51" s="88" t="n">
        <v>2.25</v>
      </c>
      <c r="B51" s="89" t="s">
        <v>123</v>
      </c>
      <c r="C51" s="50" t="n">
        <v>37219.98</v>
      </c>
      <c r="D51" s="51" t="s">
        <v>74</v>
      </c>
      <c r="E51" s="51" t="s">
        <v>46</v>
      </c>
      <c r="F51" s="52" t="n">
        <v>1</v>
      </c>
      <c r="G51" s="51"/>
      <c r="H51" s="53" t="n">
        <v>41122</v>
      </c>
      <c r="I51" s="53" t="n">
        <v>41487</v>
      </c>
      <c r="J51" s="54" t="s">
        <v>42</v>
      </c>
      <c r="K51" s="55" t="s">
        <v>296</v>
      </c>
      <c r="L51" s="27"/>
      <c r="M51" s="48"/>
      <c r="N51" s="48"/>
      <c r="O51" s="48"/>
    </row>
    <row r="52" s="101" customFormat="true" ht="26.25" hidden="false" customHeight="true" outlineLevel="0" collapsed="false">
      <c r="A52" s="88" t="n">
        <v>2.26</v>
      </c>
      <c r="B52" s="89" t="s">
        <v>125</v>
      </c>
      <c r="C52" s="50" t="n">
        <v>24628.61</v>
      </c>
      <c r="D52" s="51" t="s">
        <v>74</v>
      </c>
      <c r="E52" s="51" t="s">
        <v>46</v>
      </c>
      <c r="F52" s="52" t="n">
        <v>1</v>
      </c>
      <c r="G52" s="51"/>
      <c r="H52" s="53" t="n">
        <v>41122</v>
      </c>
      <c r="I52" s="53" t="n">
        <v>41487</v>
      </c>
      <c r="J52" s="54" t="s">
        <v>42</v>
      </c>
      <c r="K52" s="55" t="s">
        <v>297</v>
      </c>
      <c r="L52" s="27"/>
      <c r="M52" s="48"/>
      <c r="N52" s="48"/>
      <c r="O52" s="48"/>
    </row>
    <row r="53" s="101" customFormat="true" ht="26.25" hidden="false" customHeight="true" outlineLevel="0" collapsed="false">
      <c r="A53" s="88" t="n">
        <v>2.27</v>
      </c>
      <c r="B53" s="89" t="s">
        <v>127</v>
      </c>
      <c r="C53" s="50" t="n">
        <v>25777.18</v>
      </c>
      <c r="D53" s="51" t="s">
        <v>74</v>
      </c>
      <c r="E53" s="51" t="s">
        <v>46</v>
      </c>
      <c r="F53" s="52" t="n">
        <v>1</v>
      </c>
      <c r="G53" s="51"/>
      <c r="H53" s="53" t="n">
        <v>41000</v>
      </c>
      <c r="I53" s="53" t="n">
        <v>41214</v>
      </c>
      <c r="J53" s="54" t="s">
        <v>42</v>
      </c>
      <c r="K53" s="55" t="s">
        <v>298</v>
      </c>
      <c r="L53" s="27"/>
      <c r="M53" s="48"/>
      <c r="N53" s="48"/>
      <c r="O53" s="48"/>
    </row>
    <row r="54" s="101" customFormat="true" ht="26.25" hidden="false" customHeight="true" outlineLevel="0" collapsed="false">
      <c r="A54" s="88" t="n">
        <v>2.28</v>
      </c>
      <c r="B54" s="89" t="s">
        <v>129</v>
      </c>
      <c r="C54" s="50" t="n">
        <v>29941.58</v>
      </c>
      <c r="D54" s="51" t="s">
        <v>74</v>
      </c>
      <c r="E54" s="51" t="s">
        <v>46</v>
      </c>
      <c r="F54" s="52" t="n">
        <v>1</v>
      </c>
      <c r="G54" s="51"/>
      <c r="H54" s="53" t="n">
        <v>41122</v>
      </c>
      <c r="I54" s="53" t="n">
        <v>41487</v>
      </c>
      <c r="J54" s="54" t="s">
        <v>42</v>
      </c>
      <c r="K54" s="55" t="s">
        <v>299</v>
      </c>
      <c r="L54" s="27"/>
      <c r="M54" s="48"/>
      <c r="N54" s="48"/>
      <c r="O54" s="48"/>
    </row>
    <row r="55" s="101" customFormat="true" ht="26.25" hidden="false" customHeight="true" outlineLevel="0" collapsed="false">
      <c r="A55" s="88" t="n">
        <v>2.29</v>
      </c>
      <c r="B55" s="89" t="s">
        <v>131</v>
      </c>
      <c r="C55" s="50" t="n">
        <v>12716.52</v>
      </c>
      <c r="D55" s="51" t="s">
        <v>74</v>
      </c>
      <c r="E55" s="51" t="s">
        <v>46</v>
      </c>
      <c r="F55" s="52" t="n">
        <v>1</v>
      </c>
      <c r="G55" s="51"/>
      <c r="H55" s="53" t="n">
        <v>41122</v>
      </c>
      <c r="I55" s="53" t="n">
        <v>41487</v>
      </c>
      <c r="J55" s="54" t="s">
        <v>42</v>
      </c>
      <c r="K55" s="55" t="s">
        <v>300</v>
      </c>
      <c r="L55" s="27"/>
      <c r="M55" s="48"/>
      <c r="N55" s="48"/>
      <c r="O55" s="48"/>
    </row>
    <row r="56" s="101" customFormat="true" ht="26.25" hidden="false" customHeight="true" outlineLevel="0" collapsed="false">
      <c r="A56" s="88" t="n">
        <v>2.3</v>
      </c>
      <c r="B56" s="89" t="s">
        <v>133</v>
      </c>
      <c r="C56" s="50" t="n">
        <v>13244.62</v>
      </c>
      <c r="D56" s="51" t="s">
        <v>74</v>
      </c>
      <c r="E56" s="51" t="s">
        <v>46</v>
      </c>
      <c r="F56" s="52" t="n">
        <v>1</v>
      </c>
      <c r="G56" s="51"/>
      <c r="H56" s="53" t="n">
        <v>41122</v>
      </c>
      <c r="I56" s="53" t="n">
        <v>41487</v>
      </c>
      <c r="J56" s="54" t="s">
        <v>42</v>
      </c>
      <c r="K56" s="55" t="s">
        <v>301</v>
      </c>
      <c r="L56" s="27"/>
      <c r="M56" s="48"/>
      <c r="N56" s="48"/>
      <c r="O56" s="48"/>
    </row>
    <row r="57" s="101" customFormat="true" ht="26.25" hidden="false" customHeight="true" outlineLevel="0" collapsed="false">
      <c r="A57" s="88" t="n">
        <v>2.31</v>
      </c>
      <c r="B57" s="89" t="s">
        <v>135</v>
      </c>
      <c r="C57" s="50" t="n">
        <v>35474.09</v>
      </c>
      <c r="D57" s="51" t="s">
        <v>74</v>
      </c>
      <c r="E57" s="51" t="s">
        <v>46</v>
      </c>
      <c r="F57" s="52" t="n">
        <v>1</v>
      </c>
      <c r="G57" s="51"/>
      <c r="H57" s="53" t="n">
        <v>41122</v>
      </c>
      <c r="I57" s="53" t="n">
        <v>41487</v>
      </c>
      <c r="J57" s="54" t="s">
        <v>42</v>
      </c>
      <c r="K57" s="55" t="s">
        <v>302</v>
      </c>
      <c r="L57" s="27"/>
      <c r="M57" s="48"/>
      <c r="N57" s="48"/>
      <c r="O57" s="48"/>
    </row>
    <row r="58" s="101" customFormat="true" ht="26.25" hidden="false" customHeight="true" outlineLevel="0" collapsed="false">
      <c r="A58" s="88" t="n">
        <v>2.32</v>
      </c>
      <c r="B58" s="89" t="s">
        <v>137</v>
      </c>
      <c r="C58" s="50" t="n">
        <v>32109.09</v>
      </c>
      <c r="D58" s="51" t="s">
        <v>74</v>
      </c>
      <c r="E58" s="51" t="s">
        <v>46</v>
      </c>
      <c r="F58" s="52" t="n">
        <v>1</v>
      </c>
      <c r="G58" s="51"/>
      <c r="H58" s="53" t="n">
        <v>41000</v>
      </c>
      <c r="I58" s="53" t="n">
        <v>41214</v>
      </c>
      <c r="J58" s="54" t="s">
        <v>42</v>
      </c>
      <c r="K58" s="55" t="s">
        <v>303</v>
      </c>
      <c r="L58" s="27"/>
      <c r="M58" s="48"/>
      <c r="N58" s="48"/>
      <c r="O58" s="48"/>
    </row>
    <row r="59" s="101" customFormat="true" ht="26.25" hidden="false" customHeight="true" outlineLevel="0" collapsed="false">
      <c r="A59" s="88" t="n">
        <v>2.33</v>
      </c>
      <c r="B59" s="89" t="s">
        <v>139</v>
      </c>
      <c r="C59" s="50" t="n">
        <v>12796.64</v>
      </c>
      <c r="D59" s="51" t="s">
        <v>74</v>
      </c>
      <c r="E59" s="51" t="s">
        <v>46</v>
      </c>
      <c r="F59" s="52" t="n">
        <v>1</v>
      </c>
      <c r="G59" s="51"/>
      <c r="H59" s="53" t="n">
        <v>40969</v>
      </c>
      <c r="I59" s="53" t="n">
        <v>41153</v>
      </c>
      <c r="J59" s="54" t="s">
        <v>42</v>
      </c>
      <c r="K59" s="55" t="s">
        <v>304</v>
      </c>
      <c r="L59" s="27"/>
      <c r="M59" s="48"/>
      <c r="N59" s="48"/>
      <c r="O59" s="48"/>
    </row>
    <row r="60" s="101" customFormat="true" ht="26.25" hidden="false" customHeight="true" outlineLevel="0" collapsed="false">
      <c r="A60" s="88" t="n">
        <v>2.34</v>
      </c>
      <c r="B60" s="89" t="s">
        <v>141</v>
      </c>
      <c r="C60" s="50" t="n">
        <v>11596.29</v>
      </c>
      <c r="D60" s="51" t="s">
        <v>74</v>
      </c>
      <c r="E60" s="51" t="s">
        <v>46</v>
      </c>
      <c r="F60" s="52" t="n">
        <v>1</v>
      </c>
      <c r="G60" s="51"/>
      <c r="H60" s="53" t="n">
        <v>40969</v>
      </c>
      <c r="I60" s="53" t="n">
        <v>41153</v>
      </c>
      <c r="J60" s="54" t="s">
        <v>42</v>
      </c>
      <c r="K60" s="55" t="s">
        <v>305</v>
      </c>
      <c r="L60" s="27"/>
      <c r="M60" s="48"/>
      <c r="N60" s="48"/>
      <c r="O60" s="48"/>
    </row>
    <row r="61" s="101" customFormat="true" ht="26.25" hidden="false" customHeight="true" outlineLevel="0" collapsed="false">
      <c r="A61" s="88" t="n">
        <v>2.35</v>
      </c>
      <c r="B61" s="89" t="s">
        <v>143</v>
      </c>
      <c r="C61" s="50" t="n">
        <v>36325.89</v>
      </c>
      <c r="D61" s="51" t="s">
        <v>74</v>
      </c>
      <c r="E61" s="51" t="s">
        <v>46</v>
      </c>
      <c r="F61" s="52" t="n">
        <v>1</v>
      </c>
      <c r="G61" s="51"/>
      <c r="H61" s="53" t="n">
        <v>40969</v>
      </c>
      <c r="I61" s="53" t="n">
        <v>41487</v>
      </c>
      <c r="J61" s="54" t="s">
        <v>42</v>
      </c>
      <c r="K61" s="55" t="s">
        <v>306</v>
      </c>
      <c r="L61" s="27"/>
      <c r="M61" s="48"/>
      <c r="N61" s="48"/>
      <c r="O61" s="48"/>
    </row>
    <row r="62" s="101" customFormat="true" ht="26.25" hidden="false" customHeight="true" outlineLevel="0" collapsed="false">
      <c r="A62" s="88" t="n">
        <v>2.36</v>
      </c>
      <c r="B62" s="89" t="s">
        <v>145</v>
      </c>
      <c r="C62" s="50" t="n">
        <v>31482.66</v>
      </c>
      <c r="D62" s="51" t="s">
        <v>74</v>
      </c>
      <c r="E62" s="51" t="s">
        <v>46</v>
      </c>
      <c r="F62" s="52" t="n">
        <v>1</v>
      </c>
      <c r="G62" s="51"/>
      <c r="H62" s="53" t="n">
        <v>41000</v>
      </c>
      <c r="I62" s="53" t="n">
        <v>41214</v>
      </c>
      <c r="J62" s="54" t="s">
        <v>42</v>
      </c>
      <c r="K62" s="55" t="s">
        <v>307</v>
      </c>
      <c r="L62" s="27"/>
      <c r="M62" s="48"/>
      <c r="N62" s="48"/>
      <c r="O62" s="48"/>
    </row>
    <row r="63" s="101" customFormat="true" ht="26.25" hidden="false" customHeight="true" outlineLevel="0" collapsed="false">
      <c r="A63" s="88" t="n">
        <v>2.37</v>
      </c>
      <c r="B63" s="89" t="s">
        <v>147</v>
      </c>
      <c r="C63" s="50" t="n">
        <v>32831.31</v>
      </c>
      <c r="D63" s="51" t="s">
        <v>74</v>
      </c>
      <c r="E63" s="51" t="s">
        <v>46</v>
      </c>
      <c r="F63" s="52" t="n">
        <v>1</v>
      </c>
      <c r="G63" s="51"/>
      <c r="H63" s="53" t="n">
        <v>40969</v>
      </c>
      <c r="I63" s="53" t="n">
        <v>41153</v>
      </c>
      <c r="J63" s="54" t="s">
        <v>42</v>
      </c>
      <c r="K63" s="55" t="s">
        <v>308</v>
      </c>
      <c r="L63" s="27"/>
      <c r="M63" s="48"/>
      <c r="N63" s="48"/>
      <c r="O63" s="48"/>
    </row>
    <row r="64" s="101" customFormat="true" ht="25.5" hidden="false" customHeight="true" outlineLevel="0" collapsed="false">
      <c r="A64" s="88" t="n">
        <v>2.38</v>
      </c>
      <c r="B64" s="89" t="s">
        <v>149</v>
      </c>
      <c r="C64" s="50" t="n">
        <v>17757.67</v>
      </c>
      <c r="D64" s="51" t="s">
        <v>74</v>
      </c>
      <c r="E64" s="51" t="s">
        <v>41</v>
      </c>
      <c r="F64" s="52" t="n">
        <v>1</v>
      </c>
      <c r="G64" s="51"/>
      <c r="H64" s="53" t="s">
        <v>150</v>
      </c>
      <c r="I64" s="53" t="n">
        <v>41000</v>
      </c>
      <c r="J64" s="54" t="s">
        <v>42</v>
      </c>
      <c r="K64" s="55" t="s">
        <v>309</v>
      </c>
      <c r="L64" s="27"/>
      <c r="M64" s="48" t="n">
        <f aca="false">C64*F64</f>
        <v>17757.67</v>
      </c>
      <c r="N64" s="48" t="n">
        <f aca="false">C64*G64</f>
        <v>0</v>
      </c>
      <c r="O64" s="48"/>
    </row>
    <row r="65" s="101" customFormat="true" ht="25.5" hidden="false" customHeight="true" outlineLevel="0" collapsed="false">
      <c r="A65" s="88" t="n">
        <v>2.39</v>
      </c>
      <c r="B65" s="89" t="s">
        <v>152</v>
      </c>
      <c r="C65" s="50" t="n">
        <v>22358.21</v>
      </c>
      <c r="D65" s="51" t="s">
        <v>74</v>
      </c>
      <c r="E65" s="51" t="s">
        <v>46</v>
      </c>
      <c r="F65" s="52" t="n">
        <v>1</v>
      </c>
      <c r="G65" s="52"/>
      <c r="H65" s="53" t="n">
        <v>41730</v>
      </c>
      <c r="I65" s="53" t="n">
        <v>41913</v>
      </c>
      <c r="J65" s="54" t="s">
        <v>67</v>
      </c>
      <c r="K65" s="55"/>
      <c r="L65" s="27"/>
      <c r="M65" s="48" t="n">
        <f aca="false">C65*F65</f>
        <v>22358.21</v>
      </c>
      <c r="N65" s="48" t="n">
        <f aca="false">C65*G65</f>
        <v>0</v>
      </c>
      <c r="O65" s="48"/>
    </row>
    <row r="66" s="101" customFormat="true" ht="25.5" hidden="false" customHeight="true" outlineLevel="0" collapsed="false">
      <c r="A66" s="88" t="n">
        <v>2.4</v>
      </c>
      <c r="B66" s="89" t="s">
        <v>154</v>
      </c>
      <c r="C66" s="50" t="n">
        <v>24644.88</v>
      </c>
      <c r="D66" s="51" t="s">
        <v>74</v>
      </c>
      <c r="E66" s="51" t="s">
        <v>46</v>
      </c>
      <c r="F66" s="52" t="n">
        <v>1</v>
      </c>
      <c r="G66" s="52"/>
      <c r="H66" s="53" t="n">
        <v>41579</v>
      </c>
      <c r="I66" s="53" t="n">
        <v>41913</v>
      </c>
      <c r="J66" s="54" t="s">
        <v>67</v>
      </c>
      <c r="K66" s="55"/>
      <c r="L66" s="27"/>
      <c r="M66" s="48" t="n">
        <f aca="false">C66*F66</f>
        <v>24644.88</v>
      </c>
      <c r="N66" s="48" t="n">
        <f aca="false">C66*G66</f>
        <v>0</v>
      </c>
      <c r="O66" s="48"/>
    </row>
    <row r="67" s="101" customFormat="true" ht="25.5" hidden="false" customHeight="true" outlineLevel="0" collapsed="false">
      <c r="A67" s="88" t="n">
        <v>2.41</v>
      </c>
      <c r="B67" s="39" t="s">
        <v>156</v>
      </c>
      <c r="C67" s="50" t="n">
        <v>56163.7</v>
      </c>
      <c r="D67" s="51" t="s">
        <v>157</v>
      </c>
      <c r="E67" s="51" t="s">
        <v>46</v>
      </c>
      <c r="F67" s="52"/>
      <c r="G67" s="52" t="n">
        <v>1</v>
      </c>
      <c r="H67" s="53" t="n">
        <v>40634</v>
      </c>
      <c r="I67" s="53" t="n">
        <v>41153</v>
      </c>
      <c r="J67" s="54" t="s">
        <v>42</v>
      </c>
      <c r="K67" s="55" t="s">
        <v>158</v>
      </c>
      <c r="L67" s="27"/>
      <c r="M67" s="48"/>
      <c r="N67" s="48"/>
      <c r="O67" s="48"/>
    </row>
    <row r="68" s="101" customFormat="true" ht="27.75" hidden="false" customHeight="true" outlineLevel="0" collapsed="false">
      <c r="A68" s="88" t="n">
        <v>2.42</v>
      </c>
      <c r="B68" s="89" t="s">
        <v>159</v>
      </c>
      <c r="C68" s="50" t="n">
        <f aca="false">1116733.54/2.2</f>
        <v>507606.154545455</v>
      </c>
      <c r="D68" s="51" t="s">
        <v>160</v>
      </c>
      <c r="E68" s="51" t="s">
        <v>46</v>
      </c>
      <c r="F68" s="52"/>
      <c r="G68" s="52" t="n">
        <v>1</v>
      </c>
      <c r="H68" s="53" t="n">
        <v>41518</v>
      </c>
      <c r="I68" s="53" t="n">
        <v>41913</v>
      </c>
      <c r="J68" s="54" t="s">
        <v>42</v>
      </c>
      <c r="K68" s="55" t="s">
        <v>161</v>
      </c>
      <c r="L68" s="27"/>
      <c r="M68" s="48"/>
      <c r="N68" s="48"/>
      <c r="O68" s="48"/>
    </row>
    <row r="69" s="101" customFormat="true" ht="25.5" hidden="false" customHeight="true" outlineLevel="0" collapsed="false">
      <c r="A69" s="88" t="n">
        <v>2.43</v>
      </c>
      <c r="B69" s="39" t="s">
        <v>162</v>
      </c>
      <c r="C69" s="50" t="n">
        <f aca="false">27466.82/2.2</f>
        <v>12484.9181818182</v>
      </c>
      <c r="D69" s="51" t="s">
        <v>163</v>
      </c>
      <c r="E69" s="51" t="s">
        <v>46</v>
      </c>
      <c r="F69" s="52"/>
      <c r="G69" s="52" t="n">
        <v>1</v>
      </c>
      <c r="H69" s="53" t="n">
        <v>41579</v>
      </c>
      <c r="I69" s="53" t="n">
        <v>41913</v>
      </c>
      <c r="J69" s="54" t="s">
        <v>42</v>
      </c>
      <c r="K69" s="55"/>
      <c r="L69" s="27"/>
      <c r="M69" s="48"/>
      <c r="N69" s="48"/>
      <c r="O69" s="48"/>
    </row>
    <row r="70" s="101" customFormat="true" ht="25.5" hidden="false" customHeight="true" outlineLevel="0" collapsed="false">
      <c r="A70" s="88" t="n">
        <v>2.44</v>
      </c>
      <c r="B70" s="39" t="s">
        <v>165</v>
      </c>
      <c r="C70" s="50" t="n">
        <f aca="false">550857.54/2.2</f>
        <v>250389.790909091</v>
      </c>
      <c r="D70" s="51" t="s">
        <v>160</v>
      </c>
      <c r="E70" s="51" t="s">
        <v>46</v>
      </c>
      <c r="F70" s="52"/>
      <c r="G70" s="52" t="n">
        <v>1</v>
      </c>
      <c r="H70" s="53" t="n">
        <v>41518</v>
      </c>
      <c r="I70" s="53" t="n">
        <v>41913</v>
      </c>
      <c r="J70" s="54" t="s">
        <v>42</v>
      </c>
      <c r="K70" s="55" t="s">
        <v>310</v>
      </c>
      <c r="L70" s="27"/>
      <c r="M70" s="48" t="n">
        <f aca="false">C70*F70</f>
        <v>0</v>
      </c>
      <c r="N70" s="48" t="n">
        <f aca="false">C70*G70</f>
        <v>250389.790909091</v>
      </c>
      <c r="O70" s="48"/>
    </row>
    <row r="71" s="101" customFormat="true" ht="25.5" hidden="false" customHeight="true" outlineLevel="0" collapsed="false">
      <c r="A71" s="88" t="n">
        <v>2.45</v>
      </c>
      <c r="B71" s="39" t="s">
        <v>167</v>
      </c>
      <c r="C71" s="50" t="n">
        <f aca="false">29815.93/2.2</f>
        <v>13552.6954545455</v>
      </c>
      <c r="D71" s="51" t="s">
        <v>163</v>
      </c>
      <c r="E71" s="51" t="s">
        <v>46</v>
      </c>
      <c r="F71" s="52"/>
      <c r="G71" s="52" t="n">
        <v>1</v>
      </c>
      <c r="H71" s="53" t="n">
        <v>41548</v>
      </c>
      <c r="I71" s="53" t="n">
        <v>41913</v>
      </c>
      <c r="J71" s="54" t="s">
        <v>42</v>
      </c>
      <c r="K71" s="55"/>
      <c r="L71" s="27"/>
      <c r="M71" s="48" t="n">
        <f aca="false">C71*F71</f>
        <v>0</v>
      </c>
      <c r="N71" s="48" t="n">
        <f aca="false">C71*G71</f>
        <v>13552.6954545455</v>
      </c>
      <c r="O71" s="48"/>
    </row>
    <row r="72" s="101" customFormat="true" ht="25.5" hidden="false" customHeight="true" outlineLevel="0" collapsed="false">
      <c r="A72" s="88" t="n">
        <v>2.46</v>
      </c>
      <c r="B72" s="39" t="s">
        <v>169</v>
      </c>
      <c r="C72" s="50" t="n">
        <v>7750000</v>
      </c>
      <c r="D72" s="51" t="s">
        <v>235</v>
      </c>
      <c r="E72" s="51" t="s">
        <v>41</v>
      </c>
      <c r="F72" s="52" t="n">
        <v>0.25</v>
      </c>
      <c r="G72" s="52" t="n">
        <v>0.75</v>
      </c>
      <c r="H72" s="53" t="n">
        <v>41913</v>
      </c>
      <c r="I72" s="53" t="n">
        <v>42644</v>
      </c>
      <c r="J72" s="54" t="s">
        <v>67</v>
      </c>
      <c r="K72" s="55"/>
      <c r="L72" s="27"/>
      <c r="M72" s="48"/>
      <c r="N72" s="48"/>
      <c r="O72" s="48"/>
    </row>
    <row r="73" customFormat="false" ht="15" hidden="false" customHeight="false" outlineLevel="0" collapsed="false">
      <c r="A73" s="81" t="s">
        <v>172</v>
      </c>
      <c r="B73" s="81"/>
      <c r="C73" s="82" t="n">
        <f aca="false">SUM(C27:C72)</f>
        <v>9917964.66909091</v>
      </c>
      <c r="D73" s="83"/>
      <c r="E73" s="84"/>
      <c r="F73" s="107"/>
      <c r="G73" s="107"/>
      <c r="H73" s="86"/>
      <c r="I73" s="86"/>
      <c r="J73" s="54"/>
      <c r="K73" s="83"/>
      <c r="M73" s="48" t="n">
        <f aca="false">C73*F73</f>
        <v>0</v>
      </c>
      <c r="N73" s="48" t="n">
        <f aca="false">C73*G73</f>
        <v>0</v>
      </c>
    </row>
    <row r="74" customFormat="false" ht="15" hidden="false" customHeight="false" outlineLevel="0" collapsed="false">
      <c r="A74" s="81"/>
      <c r="B74" s="81"/>
      <c r="C74" s="108"/>
      <c r="D74" s="83"/>
      <c r="E74" s="84"/>
      <c r="F74" s="107"/>
      <c r="G74" s="107"/>
      <c r="H74" s="86"/>
      <c r="I74" s="86"/>
      <c r="J74" s="83"/>
      <c r="K74" s="83"/>
      <c r="M74" s="48" t="n">
        <f aca="false">C74*F74</f>
        <v>0</v>
      </c>
      <c r="N74" s="48" t="n">
        <f aca="false">C74*G74</f>
        <v>0</v>
      </c>
    </row>
    <row r="75" customFormat="false" ht="15" hidden="false" customHeight="false" outlineLevel="0" collapsed="false">
      <c r="A75" s="31" t="s">
        <v>173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M75" s="48" t="n">
        <f aca="false">C75*F75</f>
        <v>0</v>
      </c>
      <c r="N75" s="48" t="n">
        <f aca="false">C75*G75</f>
        <v>0</v>
      </c>
    </row>
    <row r="76" customFormat="false" ht="24.75" hidden="false" customHeight="false" outlineLevel="0" collapsed="false">
      <c r="A76" s="88" t="n">
        <v>3.01</v>
      </c>
      <c r="B76" s="39" t="s">
        <v>174</v>
      </c>
      <c r="C76" s="50" t="n">
        <v>30275.27</v>
      </c>
      <c r="D76" s="51" t="s">
        <v>175</v>
      </c>
      <c r="E76" s="51" t="s">
        <v>46</v>
      </c>
      <c r="F76" s="109" t="n">
        <v>1</v>
      </c>
      <c r="G76" s="91"/>
      <c r="H76" s="53" t="n">
        <v>41579</v>
      </c>
      <c r="I76" s="53" t="n">
        <v>41913</v>
      </c>
      <c r="J76" s="54" t="s">
        <v>42</v>
      </c>
      <c r="K76" s="55" t="s">
        <v>176</v>
      </c>
      <c r="M76" s="48" t="n">
        <f aca="false">C76*F76</f>
        <v>30275.27</v>
      </c>
      <c r="N76" s="48" t="n">
        <f aca="false">C76*G76</f>
        <v>0</v>
      </c>
    </row>
    <row r="77" customFormat="false" ht="36.75" hidden="false" customHeight="false" outlineLevel="0" collapsed="false">
      <c r="A77" s="88" t="n">
        <v>3.02</v>
      </c>
      <c r="B77" s="39" t="s">
        <v>177</v>
      </c>
      <c r="C77" s="50" t="n">
        <v>91696.63</v>
      </c>
      <c r="D77" s="51" t="s">
        <v>175</v>
      </c>
      <c r="E77" s="51" t="s">
        <v>46</v>
      </c>
      <c r="F77" s="109" t="n">
        <v>1</v>
      </c>
      <c r="G77" s="91"/>
      <c r="H77" s="53" t="n">
        <v>41122</v>
      </c>
      <c r="I77" s="53" t="n">
        <v>41365</v>
      </c>
      <c r="J77" s="54" t="s">
        <v>42</v>
      </c>
      <c r="K77" s="55" t="s">
        <v>311</v>
      </c>
      <c r="M77" s="48"/>
      <c r="N77" s="48"/>
    </row>
    <row r="78" customFormat="false" ht="27.75" hidden="false" customHeight="true" outlineLevel="0" collapsed="false">
      <c r="A78" s="88" t="n">
        <v>3.03</v>
      </c>
      <c r="B78" s="111" t="s">
        <v>179</v>
      </c>
      <c r="C78" s="50" t="n">
        <v>128409.09</v>
      </c>
      <c r="D78" s="51" t="s">
        <v>175</v>
      </c>
      <c r="E78" s="51" t="s">
        <v>46</v>
      </c>
      <c r="F78" s="112" t="n">
        <v>1</v>
      </c>
      <c r="G78" s="39"/>
      <c r="H78" s="53" t="n">
        <v>41579</v>
      </c>
      <c r="I78" s="53" t="n">
        <v>41730</v>
      </c>
      <c r="J78" s="54" t="s">
        <v>42</v>
      </c>
      <c r="K78" s="111" t="s">
        <v>312</v>
      </c>
      <c r="M78" s="48" t="n">
        <f aca="false">C78*F78</f>
        <v>128409.09</v>
      </c>
      <c r="N78" s="48" t="n">
        <f aca="false">C78*G78</f>
        <v>0</v>
      </c>
    </row>
    <row r="79" customFormat="false" ht="36.75" hidden="false" customHeight="true" outlineLevel="0" collapsed="false">
      <c r="A79" s="88" t="n">
        <v>3.04</v>
      </c>
      <c r="B79" s="111" t="s">
        <v>181</v>
      </c>
      <c r="C79" s="50" t="n">
        <v>328409.09</v>
      </c>
      <c r="D79" s="51" t="s">
        <v>175</v>
      </c>
      <c r="E79" s="51" t="s">
        <v>46</v>
      </c>
      <c r="F79" s="112" t="n">
        <v>1</v>
      </c>
      <c r="G79" s="39"/>
      <c r="H79" s="53" t="n">
        <v>41579</v>
      </c>
      <c r="I79" s="53" t="n">
        <v>41730</v>
      </c>
      <c r="J79" s="54" t="s">
        <v>67</v>
      </c>
      <c r="K79" s="111"/>
      <c r="M79" s="48"/>
      <c r="N79" s="48" t="n">
        <f aca="false">C79*G79</f>
        <v>0</v>
      </c>
    </row>
    <row r="80" customFormat="false" ht="24.75" hidden="false" customHeight="false" outlineLevel="0" collapsed="false">
      <c r="A80" s="88" t="n">
        <v>3.05</v>
      </c>
      <c r="B80" s="111" t="s">
        <v>182</v>
      </c>
      <c r="C80" s="50" t="n">
        <f aca="false">150000/2.2</f>
        <v>68181.8181818182</v>
      </c>
      <c r="D80" s="51" t="s">
        <v>175</v>
      </c>
      <c r="E80" s="51" t="s">
        <v>46</v>
      </c>
      <c r="F80" s="112" t="n">
        <v>1</v>
      </c>
      <c r="G80" s="39"/>
      <c r="H80" s="53" t="n">
        <v>41821</v>
      </c>
      <c r="I80" s="53" t="n">
        <v>41913</v>
      </c>
      <c r="J80" s="54" t="s">
        <v>67</v>
      </c>
      <c r="K80" s="55" t="s">
        <v>313</v>
      </c>
      <c r="M80" s="48" t="n">
        <f aca="false">C80*F80</f>
        <v>68181.8181818182</v>
      </c>
      <c r="N80" s="48" t="n">
        <f aca="false">C80*G80</f>
        <v>0</v>
      </c>
    </row>
    <row r="81" customFormat="false" ht="24.75" hidden="false" customHeight="false" outlineLevel="0" collapsed="false">
      <c r="A81" s="88" t="n">
        <v>3.06</v>
      </c>
      <c r="B81" s="111" t="s">
        <v>183</v>
      </c>
      <c r="C81" s="50" t="n">
        <f aca="false">100000/2.2</f>
        <v>45454.5454545455</v>
      </c>
      <c r="D81" s="51" t="s">
        <v>74</v>
      </c>
      <c r="E81" s="51" t="s">
        <v>46</v>
      </c>
      <c r="F81" s="112" t="n">
        <v>1</v>
      </c>
      <c r="G81" s="39"/>
      <c r="H81" s="53" t="n">
        <v>41883</v>
      </c>
      <c r="I81" s="53" t="n">
        <v>41913</v>
      </c>
      <c r="J81" s="54" t="s">
        <v>67</v>
      </c>
      <c r="K81" s="55" t="s">
        <v>313</v>
      </c>
      <c r="M81" s="48" t="n">
        <f aca="false">C81*F81</f>
        <v>45454.5454545455</v>
      </c>
      <c r="N81" s="48" t="n">
        <f aca="false">C81*G81</f>
        <v>0</v>
      </c>
    </row>
    <row r="82" customFormat="false" ht="36" hidden="false" customHeight="false" outlineLevel="0" collapsed="false">
      <c r="A82" s="88" t="n">
        <v>3.07</v>
      </c>
      <c r="B82" s="111" t="s">
        <v>185</v>
      </c>
      <c r="C82" s="50" t="n">
        <v>181818.18</v>
      </c>
      <c r="D82" s="51" t="s">
        <v>175</v>
      </c>
      <c r="E82" s="51" t="s">
        <v>46</v>
      </c>
      <c r="F82" s="112" t="n">
        <v>1</v>
      </c>
      <c r="G82" s="39"/>
      <c r="H82" s="53" t="n">
        <v>41579</v>
      </c>
      <c r="I82" s="53" t="n">
        <v>41671</v>
      </c>
      <c r="J82" s="54" t="s">
        <v>83</v>
      </c>
      <c r="K82" s="111" t="s">
        <v>84</v>
      </c>
      <c r="M82" s="48" t="n">
        <f aca="false">C82*F82</f>
        <v>181818.18</v>
      </c>
      <c r="N82" s="48" t="n">
        <f aca="false">C82*G82</f>
        <v>0</v>
      </c>
    </row>
    <row r="83" customFormat="false" ht="36" hidden="false" customHeight="false" outlineLevel="0" collapsed="false">
      <c r="A83" s="88" t="n">
        <v>3.08</v>
      </c>
      <c r="B83" s="111" t="s">
        <v>187</v>
      </c>
      <c r="C83" s="50" t="n">
        <v>346818.18</v>
      </c>
      <c r="D83" s="51" t="s">
        <v>175</v>
      </c>
      <c r="E83" s="51" t="s">
        <v>46</v>
      </c>
      <c r="F83" s="112" t="n">
        <v>1</v>
      </c>
      <c r="G83" s="39"/>
      <c r="H83" s="53" t="n">
        <v>41579</v>
      </c>
      <c r="I83" s="53" t="n">
        <v>41671</v>
      </c>
      <c r="J83" s="54" t="s">
        <v>83</v>
      </c>
      <c r="K83" s="111" t="s">
        <v>84</v>
      </c>
      <c r="M83" s="48" t="n">
        <f aca="false">C83*F83</f>
        <v>346818.18</v>
      </c>
      <c r="N83" s="48" t="n">
        <f aca="false">C83*G83</f>
        <v>0</v>
      </c>
    </row>
    <row r="84" customFormat="false" ht="36" hidden="false" customHeight="false" outlineLevel="0" collapsed="false">
      <c r="A84" s="88" t="n">
        <v>3.09</v>
      </c>
      <c r="B84" s="111" t="s">
        <v>189</v>
      </c>
      <c r="C84" s="50" t="n">
        <v>810000</v>
      </c>
      <c r="D84" s="51" t="s">
        <v>175</v>
      </c>
      <c r="E84" s="51" t="s">
        <v>46</v>
      </c>
      <c r="F84" s="112" t="n">
        <v>1</v>
      </c>
      <c r="G84" s="39"/>
      <c r="H84" s="53" t="n">
        <v>41579</v>
      </c>
      <c r="I84" s="53" t="n">
        <v>41671</v>
      </c>
      <c r="J84" s="54" t="s">
        <v>42</v>
      </c>
      <c r="K84" s="111" t="s">
        <v>190</v>
      </c>
      <c r="M84" s="48" t="n">
        <f aca="false">C84*F84</f>
        <v>810000</v>
      </c>
      <c r="N84" s="48" t="n">
        <f aca="false">C84*G84</f>
        <v>0</v>
      </c>
    </row>
    <row r="85" customFormat="false" ht="36" hidden="false" customHeight="false" outlineLevel="0" collapsed="false">
      <c r="A85" s="88" t="n">
        <v>3.1</v>
      </c>
      <c r="B85" s="111" t="s">
        <v>191</v>
      </c>
      <c r="C85" s="50" t="n">
        <v>125249.73</v>
      </c>
      <c r="D85" s="51" t="s">
        <v>175</v>
      </c>
      <c r="E85" s="51" t="s">
        <v>46</v>
      </c>
      <c r="F85" s="112" t="n">
        <v>1</v>
      </c>
      <c r="G85" s="39"/>
      <c r="H85" s="53" t="n">
        <v>41579</v>
      </c>
      <c r="I85" s="53" t="n">
        <v>41671</v>
      </c>
      <c r="J85" s="54" t="s">
        <v>42</v>
      </c>
      <c r="K85" s="111" t="s">
        <v>314</v>
      </c>
      <c r="M85" s="48"/>
      <c r="N85" s="48" t="n">
        <f aca="false">C85*G85</f>
        <v>0</v>
      </c>
    </row>
    <row r="86" customFormat="false" ht="36" hidden="false" customHeight="false" outlineLevel="0" collapsed="false">
      <c r="A86" s="88" t="n">
        <v>3.11</v>
      </c>
      <c r="B86" s="111" t="s">
        <v>193</v>
      </c>
      <c r="C86" s="50" t="n">
        <v>10014.91</v>
      </c>
      <c r="D86" s="51" t="s">
        <v>175</v>
      </c>
      <c r="E86" s="51" t="s">
        <v>46</v>
      </c>
      <c r="F86" s="112" t="n">
        <v>1</v>
      </c>
      <c r="G86" s="39"/>
      <c r="H86" s="53" t="n">
        <v>41122</v>
      </c>
      <c r="I86" s="53" t="n">
        <v>41365</v>
      </c>
      <c r="J86" s="54" t="s">
        <v>42</v>
      </c>
      <c r="K86" s="111" t="s">
        <v>315</v>
      </c>
      <c r="M86" s="48"/>
      <c r="N86" s="48" t="n">
        <f aca="false">C86*G86</f>
        <v>0</v>
      </c>
    </row>
    <row r="87" customFormat="false" ht="36" hidden="false" customHeight="false" outlineLevel="0" collapsed="false">
      <c r="A87" s="88" t="n">
        <v>3.12</v>
      </c>
      <c r="B87" s="111" t="s">
        <v>195</v>
      </c>
      <c r="C87" s="50" t="n">
        <v>13151.36</v>
      </c>
      <c r="D87" s="51" t="s">
        <v>175</v>
      </c>
      <c r="E87" s="51" t="s">
        <v>46</v>
      </c>
      <c r="F87" s="112" t="n">
        <v>1</v>
      </c>
      <c r="G87" s="39"/>
      <c r="H87" s="53" t="n">
        <v>41122</v>
      </c>
      <c r="I87" s="53" t="n">
        <v>41365</v>
      </c>
      <c r="J87" s="54" t="s">
        <v>42</v>
      </c>
      <c r="K87" s="111" t="s">
        <v>196</v>
      </c>
      <c r="M87" s="48"/>
      <c r="N87" s="48" t="n">
        <f aca="false">C87*G87</f>
        <v>0</v>
      </c>
    </row>
    <row r="88" customFormat="false" ht="36" hidden="false" customHeight="false" outlineLevel="0" collapsed="false">
      <c r="A88" s="88" t="n">
        <v>3.13</v>
      </c>
      <c r="B88" s="111" t="s">
        <v>197</v>
      </c>
      <c r="C88" s="50" t="n">
        <v>224110.16</v>
      </c>
      <c r="D88" s="51" t="s">
        <v>175</v>
      </c>
      <c r="E88" s="51" t="s">
        <v>46</v>
      </c>
      <c r="F88" s="112" t="n">
        <v>1</v>
      </c>
      <c r="G88" s="39"/>
      <c r="H88" s="53" t="n">
        <v>41122</v>
      </c>
      <c r="I88" s="53" t="n">
        <v>41365</v>
      </c>
      <c r="J88" s="54" t="s">
        <v>42</v>
      </c>
      <c r="K88" s="111" t="s">
        <v>198</v>
      </c>
      <c r="M88" s="48"/>
      <c r="N88" s="48" t="n">
        <f aca="false">C88*G88</f>
        <v>0</v>
      </c>
    </row>
    <row r="89" customFormat="false" ht="36" hidden="false" customHeight="false" outlineLevel="0" collapsed="false">
      <c r="A89" s="88" t="n">
        <v>3.14</v>
      </c>
      <c r="B89" s="111" t="s">
        <v>199</v>
      </c>
      <c r="C89" s="50" t="n">
        <v>27526.57</v>
      </c>
      <c r="D89" s="51" t="s">
        <v>200</v>
      </c>
      <c r="E89" s="51" t="s">
        <v>41</v>
      </c>
      <c r="F89" s="112" t="n">
        <v>1</v>
      </c>
      <c r="G89" s="39"/>
      <c r="H89" s="53" t="n">
        <v>40725</v>
      </c>
      <c r="I89" s="53" t="n">
        <v>41518</v>
      </c>
      <c r="J89" s="54" t="s">
        <v>42</v>
      </c>
      <c r="K89" s="111" t="s">
        <v>201</v>
      </c>
      <c r="M89" s="48"/>
      <c r="N89" s="48" t="n">
        <f aca="false">C89*G89</f>
        <v>0</v>
      </c>
    </row>
    <row r="90" customFormat="false" ht="24" hidden="false" customHeight="false" outlineLevel="0" collapsed="false">
      <c r="A90" s="88" t="n">
        <v>3.15</v>
      </c>
      <c r="B90" s="111" t="s">
        <v>202</v>
      </c>
      <c r="C90" s="50" t="n">
        <v>77881.36</v>
      </c>
      <c r="D90" s="51" t="s">
        <v>200</v>
      </c>
      <c r="E90" s="51" t="s">
        <v>41</v>
      </c>
      <c r="F90" s="112" t="n">
        <v>1</v>
      </c>
      <c r="G90" s="39"/>
      <c r="H90" s="53" t="n">
        <v>41153</v>
      </c>
      <c r="I90" s="53" t="n">
        <v>41699</v>
      </c>
      <c r="J90" s="54" t="s">
        <v>42</v>
      </c>
      <c r="K90" s="111" t="s">
        <v>316</v>
      </c>
      <c r="M90" s="48"/>
      <c r="N90" s="48" t="n">
        <f aca="false">C90*G90</f>
        <v>0</v>
      </c>
    </row>
    <row r="91" customFormat="false" ht="24" hidden="false" customHeight="false" outlineLevel="0" collapsed="false">
      <c r="A91" s="88" t="n">
        <v>3.16</v>
      </c>
      <c r="B91" s="111" t="s">
        <v>204</v>
      </c>
      <c r="C91" s="50" t="n">
        <v>14071.58</v>
      </c>
      <c r="D91" s="51" t="s">
        <v>200</v>
      </c>
      <c r="E91" s="51" t="s">
        <v>41</v>
      </c>
      <c r="F91" s="112" t="n">
        <v>1</v>
      </c>
      <c r="G91" s="39"/>
      <c r="H91" s="53" t="n">
        <v>40909</v>
      </c>
      <c r="I91" s="53" t="n">
        <v>41913</v>
      </c>
      <c r="J91" s="54" t="s">
        <v>42</v>
      </c>
      <c r="K91" s="111" t="s">
        <v>317</v>
      </c>
      <c r="M91" s="48"/>
      <c r="N91" s="48" t="n">
        <f aca="false">C91*G91</f>
        <v>0</v>
      </c>
    </row>
    <row r="92" customFormat="false" ht="24" hidden="false" customHeight="false" outlineLevel="0" collapsed="false">
      <c r="A92" s="88" t="n">
        <v>3.17</v>
      </c>
      <c r="B92" s="111" t="s">
        <v>206</v>
      </c>
      <c r="C92" s="50" t="n">
        <v>7624.04</v>
      </c>
      <c r="D92" s="51" t="s">
        <v>74</v>
      </c>
      <c r="E92" s="51" t="s">
        <v>46</v>
      </c>
      <c r="F92" s="112" t="n">
        <v>1</v>
      </c>
      <c r="G92" s="39"/>
      <c r="H92" s="53" t="n">
        <v>40848</v>
      </c>
      <c r="I92" s="53" t="n">
        <v>41426</v>
      </c>
      <c r="J92" s="54" t="s">
        <v>42</v>
      </c>
      <c r="K92" s="111" t="s">
        <v>207</v>
      </c>
      <c r="M92" s="48"/>
      <c r="N92" s="48" t="n">
        <f aca="false">C92*G92</f>
        <v>0</v>
      </c>
    </row>
    <row r="93" customFormat="false" ht="24" hidden="false" customHeight="false" outlineLevel="0" collapsed="false">
      <c r="A93" s="88" t="n">
        <v>3.18</v>
      </c>
      <c r="B93" s="111" t="s">
        <v>208</v>
      </c>
      <c r="C93" s="50" t="n">
        <v>59636.36</v>
      </c>
      <c r="D93" s="51" t="s">
        <v>74</v>
      </c>
      <c r="E93" s="51" t="s">
        <v>46</v>
      </c>
      <c r="F93" s="112" t="n">
        <v>1</v>
      </c>
      <c r="G93" s="39"/>
      <c r="H93" s="53" t="n">
        <v>41091</v>
      </c>
      <c r="I93" s="53" t="n">
        <v>41244</v>
      </c>
      <c r="J93" s="54" t="s">
        <v>42</v>
      </c>
      <c r="K93" s="111" t="s">
        <v>209</v>
      </c>
      <c r="M93" s="48"/>
      <c r="N93" s="48" t="n">
        <f aca="false">C93*G93</f>
        <v>0</v>
      </c>
    </row>
    <row r="94" customFormat="false" ht="24" hidden="false" customHeight="false" outlineLevel="0" collapsed="false">
      <c r="A94" s="88" t="n">
        <v>3.19</v>
      </c>
      <c r="B94" s="111" t="s">
        <v>210</v>
      </c>
      <c r="C94" s="50" t="n">
        <v>185939.82</v>
      </c>
      <c r="D94" s="51" t="s">
        <v>175</v>
      </c>
      <c r="E94" s="51" t="s">
        <v>46</v>
      </c>
      <c r="F94" s="112" t="n">
        <v>1</v>
      </c>
      <c r="G94" s="39"/>
      <c r="H94" s="53" t="n">
        <v>40909</v>
      </c>
      <c r="I94" s="53" t="n">
        <v>41334</v>
      </c>
      <c r="J94" s="54" t="s">
        <v>42</v>
      </c>
      <c r="K94" s="111" t="s">
        <v>318</v>
      </c>
      <c r="M94" s="48"/>
      <c r="N94" s="48" t="n">
        <f aca="false">C94*G94</f>
        <v>0</v>
      </c>
    </row>
    <row r="95" customFormat="false" ht="24" hidden="false" customHeight="false" outlineLevel="0" collapsed="false">
      <c r="A95" s="88" t="n">
        <v>3.2</v>
      </c>
      <c r="B95" s="111" t="s">
        <v>319</v>
      </c>
      <c r="C95" s="50" t="n">
        <v>227272.73</v>
      </c>
      <c r="D95" s="51" t="s">
        <v>175</v>
      </c>
      <c r="E95" s="51" t="s">
        <v>46</v>
      </c>
      <c r="F95" s="112" t="n">
        <v>1</v>
      </c>
      <c r="G95" s="39"/>
      <c r="H95" s="53" t="n">
        <v>41334</v>
      </c>
      <c r="I95" s="53" t="n">
        <v>41974</v>
      </c>
      <c r="J95" s="54" t="s">
        <v>67</v>
      </c>
      <c r="K95" s="111"/>
      <c r="M95" s="48"/>
      <c r="N95" s="48" t="n">
        <f aca="false">C95*G95</f>
        <v>0</v>
      </c>
    </row>
    <row r="96" customFormat="false" ht="15" hidden="false" customHeight="false" outlineLevel="0" collapsed="false">
      <c r="A96" s="88" t="n">
        <v>3.21</v>
      </c>
      <c r="B96" s="111" t="s">
        <v>213</v>
      </c>
      <c r="C96" s="50" t="n">
        <v>159090.91</v>
      </c>
      <c r="D96" s="51" t="s">
        <v>175</v>
      </c>
      <c r="E96" s="51" t="s">
        <v>46</v>
      </c>
      <c r="F96" s="112" t="n">
        <v>1</v>
      </c>
      <c r="G96" s="39"/>
      <c r="H96" s="53" t="n">
        <v>41365</v>
      </c>
      <c r="I96" s="53" t="n">
        <v>41913</v>
      </c>
      <c r="J96" s="54" t="s">
        <v>83</v>
      </c>
      <c r="K96" s="111"/>
      <c r="M96" s="48"/>
      <c r="N96" s="48" t="n">
        <f aca="false">C96*G96</f>
        <v>0</v>
      </c>
    </row>
    <row r="97" customFormat="false" ht="24" hidden="false" customHeight="false" outlineLevel="0" collapsed="false">
      <c r="A97" s="88" t="n">
        <v>3.22</v>
      </c>
      <c r="B97" s="111" t="s">
        <v>320</v>
      </c>
      <c r="C97" s="50" t="n">
        <v>43636.36</v>
      </c>
      <c r="D97" s="51" t="s">
        <v>175</v>
      </c>
      <c r="E97" s="51" t="s">
        <v>46</v>
      </c>
      <c r="F97" s="112" t="n">
        <v>1</v>
      </c>
      <c r="G97" s="39"/>
      <c r="H97" s="53" t="n">
        <v>41699</v>
      </c>
      <c r="I97" s="53" t="n">
        <v>41913</v>
      </c>
      <c r="J97" s="54" t="s">
        <v>83</v>
      </c>
      <c r="K97" s="111"/>
      <c r="M97" s="48"/>
      <c r="N97" s="48" t="n">
        <f aca="false">C97*G97</f>
        <v>0</v>
      </c>
    </row>
    <row r="98" customFormat="false" ht="15" hidden="false" customHeight="false" outlineLevel="0" collapsed="false">
      <c r="A98" s="88" t="n">
        <v>3.23</v>
      </c>
      <c r="B98" s="111" t="s">
        <v>216</v>
      </c>
      <c r="C98" s="50" t="n">
        <v>5340</v>
      </c>
      <c r="D98" s="51" t="s">
        <v>175</v>
      </c>
      <c r="E98" s="51" t="s">
        <v>46</v>
      </c>
      <c r="F98" s="112" t="n">
        <v>1</v>
      </c>
      <c r="G98" s="39"/>
      <c r="H98" s="53" t="n">
        <v>41091</v>
      </c>
      <c r="I98" s="53" t="n">
        <v>41244</v>
      </c>
      <c r="J98" s="54" t="s">
        <v>42</v>
      </c>
      <c r="K98" s="111" t="s">
        <v>217</v>
      </c>
      <c r="M98" s="48"/>
      <c r="N98" s="48" t="n">
        <f aca="false">C98*G98</f>
        <v>0</v>
      </c>
    </row>
    <row r="99" s="49" customFormat="true" ht="24.75" hidden="false" customHeight="false" outlineLevel="0" collapsed="false">
      <c r="A99" s="88" t="n">
        <v>3.24</v>
      </c>
      <c r="B99" s="111" t="s">
        <v>218</v>
      </c>
      <c r="C99" s="50" t="n">
        <v>947296.66</v>
      </c>
      <c r="D99" s="51" t="s">
        <v>175</v>
      </c>
      <c r="E99" s="51" t="s">
        <v>41</v>
      </c>
      <c r="F99" s="112" t="n">
        <v>1</v>
      </c>
      <c r="G99" s="39"/>
      <c r="H99" s="53" t="n">
        <v>40848</v>
      </c>
      <c r="I99" s="53" t="n">
        <v>40969</v>
      </c>
      <c r="J99" s="54" t="s">
        <v>42</v>
      </c>
      <c r="K99" s="55" t="s">
        <v>219</v>
      </c>
      <c r="L99" s="169"/>
      <c r="M99" s="48"/>
      <c r="N99" s="48"/>
    </row>
    <row r="100" customFormat="false" ht="15" hidden="false" customHeight="false" outlineLevel="0" collapsed="false">
      <c r="A100" s="81" t="s">
        <v>172</v>
      </c>
      <c r="B100" s="81"/>
      <c r="C100" s="128" t="n">
        <f aca="false">SUM(C76:C99)</f>
        <v>4158905.35363636</v>
      </c>
      <c r="D100" s="129"/>
      <c r="E100" s="84"/>
      <c r="F100" s="107"/>
      <c r="G100" s="107"/>
      <c r="H100" s="86"/>
      <c r="I100" s="86"/>
      <c r="J100" s="83"/>
      <c r="K100" s="83"/>
      <c r="M100" s="48" t="n">
        <f aca="false">C100*F100</f>
        <v>0</v>
      </c>
      <c r="N100" s="48" t="n">
        <f aca="false">C100*G100</f>
        <v>0</v>
      </c>
    </row>
    <row r="101" customFormat="false" ht="15" hidden="false" customHeight="false" outlineLevel="0" collapsed="false">
      <c r="A101" s="81"/>
      <c r="B101" s="31"/>
      <c r="C101" s="108"/>
      <c r="D101" s="83"/>
      <c r="E101" s="84"/>
      <c r="F101" s="107"/>
      <c r="G101" s="107"/>
      <c r="H101" s="86"/>
      <c r="I101" s="86"/>
      <c r="J101" s="83"/>
      <c r="K101" s="83"/>
      <c r="M101" s="48" t="n">
        <f aca="false">C101*F101</f>
        <v>0</v>
      </c>
      <c r="N101" s="48" t="n">
        <f aca="false">C101*G101</f>
        <v>0</v>
      </c>
    </row>
    <row r="102" customFormat="false" ht="15" hidden="false" customHeight="false" outlineLevel="0" collapsed="false">
      <c r="A102" s="31" t="s">
        <v>225</v>
      </c>
      <c r="B102" s="31" t="s">
        <v>226</v>
      </c>
      <c r="C102" s="31"/>
      <c r="D102" s="31"/>
      <c r="E102" s="31"/>
      <c r="F102" s="31"/>
      <c r="G102" s="31"/>
      <c r="H102" s="31"/>
      <c r="I102" s="31"/>
      <c r="J102" s="31"/>
      <c r="K102" s="31"/>
      <c r="M102" s="48" t="n">
        <f aca="false">C102*F102</f>
        <v>0</v>
      </c>
      <c r="N102" s="48" t="n">
        <f aca="false">C102*G102</f>
        <v>0</v>
      </c>
    </row>
    <row r="103" customFormat="false" ht="57.75" hidden="false" customHeight="true" outlineLevel="0" collapsed="false">
      <c r="A103" s="54" t="n">
        <v>4.01</v>
      </c>
      <c r="B103" s="39" t="s">
        <v>227</v>
      </c>
      <c r="C103" s="50" t="n">
        <v>250000</v>
      </c>
      <c r="D103" s="51" t="s">
        <v>321</v>
      </c>
      <c r="E103" s="51" t="s">
        <v>46</v>
      </c>
      <c r="F103" s="52" t="n">
        <v>1</v>
      </c>
      <c r="G103" s="51"/>
      <c r="H103" s="53" t="n">
        <v>40969</v>
      </c>
      <c r="I103" s="53" t="n">
        <v>41913</v>
      </c>
      <c r="J103" s="54" t="s">
        <v>83</v>
      </c>
      <c r="K103" s="111" t="s">
        <v>322</v>
      </c>
      <c r="M103" s="48" t="n">
        <f aca="false">C103*F103</f>
        <v>250000</v>
      </c>
      <c r="N103" s="48" t="n">
        <f aca="false">C103*G103</f>
        <v>0</v>
      </c>
    </row>
    <row r="104" customFormat="false" ht="24.75" hidden="false" customHeight="false" outlineLevel="0" collapsed="false">
      <c r="A104" s="54" t="n">
        <v>4.02</v>
      </c>
      <c r="B104" s="130" t="s">
        <v>229</v>
      </c>
      <c r="C104" s="50" t="n">
        <v>122272.73</v>
      </c>
      <c r="D104" s="51" t="s">
        <v>230</v>
      </c>
      <c r="E104" s="51" t="s">
        <v>46</v>
      </c>
      <c r="F104" s="51"/>
      <c r="G104" s="52" t="n">
        <v>1</v>
      </c>
      <c r="H104" s="53" t="n">
        <v>40452</v>
      </c>
      <c r="I104" s="53" t="n">
        <v>41913</v>
      </c>
      <c r="J104" s="54" t="s">
        <v>42</v>
      </c>
      <c r="K104" s="111"/>
      <c r="M104" s="48" t="n">
        <f aca="false">C104*F104</f>
        <v>0</v>
      </c>
      <c r="N104" s="48" t="n">
        <f aca="false">C104*G104</f>
        <v>122272.73</v>
      </c>
    </row>
    <row r="105" customFormat="false" ht="24.75" hidden="false" customHeight="false" outlineLevel="0" collapsed="false">
      <c r="A105" s="54" t="n">
        <v>4.03</v>
      </c>
      <c r="B105" s="130" t="s">
        <v>231</v>
      </c>
      <c r="C105" s="50" t="n">
        <v>70760.14</v>
      </c>
      <c r="D105" s="51" t="s">
        <v>230</v>
      </c>
      <c r="E105" s="51" t="s">
        <v>46</v>
      </c>
      <c r="F105" s="52"/>
      <c r="G105" s="52" t="n">
        <v>1</v>
      </c>
      <c r="H105" s="53" t="n">
        <v>40452</v>
      </c>
      <c r="I105" s="53" t="n">
        <v>41913</v>
      </c>
      <c r="J105" s="54" t="s">
        <v>42</v>
      </c>
      <c r="K105" s="111"/>
      <c r="M105" s="48" t="n">
        <f aca="false">C105*F105</f>
        <v>0</v>
      </c>
      <c r="N105" s="48" t="n">
        <f aca="false">C105*G105</f>
        <v>70760.14</v>
      </c>
    </row>
    <row r="106" customFormat="false" ht="24.75" hidden="false" customHeight="false" outlineLevel="0" collapsed="false">
      <c r="A106" s="54" t="n">
        <v>4.04</v>
      </c>
      <c r="B106" s="130" t="s">
        <v>232</v>
      </c>
      <c r="C106" s="50" t="n">
        <v>76290.55</v>
      </c>
      <c r="D106" s="51" t="s">
        <v>74</v>
      </c>
      <c r="E106" s="51" t="s">
        <v>41</v>
      </c>
      <c r="F106" s="52" t="n">
        <v>1</v>
      </c>
      <c r="G106" s="52"/>
      <c r="H106" s="53" t="n">
        <v>41548</v>
      </c>
      <c r="I106" s="53" t="n">
        <v>41671</v>
      </c>
      <c r="J106" s="54" t="s">
        <v>42</v>
      </c>
      <c r="K106" s="111" t="s">
        <v>233</v>
      </c>
      <c r="M106" s="48"/>
      <c r="N106" s="48"/>
    </row>
    <row r="107" customFormat="false" ht="36" hidden="false" customHeight="false" outlineLevel="0" collapsed="false">
      <c r="A107" s="54" t="n">
        <v>4.05</v>
      </c>
      <c r="B107" s="60" t="s">
        <v>234</v>
      </c>
      <c r="C107" s="50" t="n">
        <v>4105920</v>
      </c>
      <c r="D107" s="51" t="s">
        <v>235</v>
      </c>
      <c r="E107" s="51" t="s">
        <v>41</v>
      </c>
      <c r="F107" s="52" t="n">
        <v>0.78</v>
      </c>
      <c r="G107" s="52" t="n">
        <v>0.22</v>
      </c>
      <c r="H107" s="53" t="n">
        <v>41122</v>
      </c>
      <c r="I107" s="53" t="n">
        <v>41913</v>
      </c>
      <c r="J107" s="54" t="s">
        <v>42</v>
      </c>
      <c r="K107" s="111"/>
      <c r="M107" s="48" t="n">
        <f aca="false">C107*F107</f>
        <v>3202617.6</v>
      </c>
      <c r="N107" s="48" t="n">
        <f aca="false">C107*G107</f>
        <v>903302.4</v>
      </c>
    </row>
    <row r="108" customFormat="false" ht="15" hidden="false" customHeight="false" outlineLevel="0" collapsed="false">
      <c r="A108" s="131" t="s">
        <v>241</v>
      </c>
      <c r="B108" s="131"/>
      <c r="C108" s="132" t="n">
        <f aca="false">SUM(C103:C107)</f>
        <v>4625243.42</v>
      </c>
      <c r="D108" s="133"/>
      <c r="E108" s="134"/>
      <c r="F108" s="135"/>
      <c r="G108" s="135"/>
      <c r="H108" s="136"/>
      <c r="I108" s="136"/>
      <c r="J108" s="133"/>
      <c r="K108" s="133"/>
      <c r="M108" s="48" t="n">
        <f aca="false">C108*F108</f>
        <v>0</v>
      </c>
      <c r="N108" s="48" t="n">
        <f aca="false">C108*G108</f>
        <v>0</v>
      </c>
    </row>
    <row r="109" customFormat="false" ht="15" hidden="false" customHeight="false" outlineLevel="0" collapsed="false">
      <c r="A109" s="131" t="s">
        <v>242</v>
      </c>
      <c r="B109" s="131"/>
      <c r="C109" s="132" t="n">
        <f aca="false">C108+C100+C73+C25</f>
        <v>19314333.6627273</v>
      </c>
      <c r="D109" s="133"/>
      <c r="E109" s="134"/>
      <c r="F109" s="135"/>
      <c r="G109" s="135"/>
      <c r="H109" s="136"/>
      <c r="I109" s="136"/>
      <c r="J109" s="133"/>
      <c r="K109" s="133"/>
      <c r="M109" s="48" t="n">
        <f aca="false">C109*F109</f>
        <v>0</v>
      </c>
      <c r="N109" s="48" t="n">
        <f aca="false">C109*G109</f>
        <v>0</v>
      </c>
    </row>
    <row r="110" customFormat="false" ht="15" hidden="false" customHeight="false" outlineLevel="0" collapsed="false">
      <c r="A110" s="131" t="s">
        <v>244</v>
      </c>
      <c r="B110" s="131"/>
      <c r="C110" s="170" t="s">
        <v>245</v>
      </c>
      <c r="D110" s="140"/>
      <c r="E110" s="141"/>
      <c r="F110" s="142" t="n">
        <v>0.6</v>
      </c>
      <c r="G110" s="142" t="n">
        <v>0.4</v>
      </c>
      <c r="H110" s="136"/>
      <c r="I110" s="136"/>
      <c r="J110" s="133"/>
      <c r="K110" s="133"/>
      <c r="M110" s="48"/>
      <c r="N110" s="48"/>
    </row>
    <row r="111" customFormat="false" ht="15.75" hidden="false" customHeight="true" outlineLevel="0" collapsed="false">
      <c r="A111" s="144"/>
      <c r="B111" s="145" t="s">
        <v>246</v>
      </c>
      <c r="C111" s="145"/>
      <c r="D111" s="145"/>
      <c r="E111" s="145"/>
      <c r="F111" s="145"/>
      <c r="G111" s="145"/>
      <c r="H111" s="145"/>
      <c r="I111" s="145"/>
      <c r="J111" s="145"/>
      <c r="K111" s="145"/>
      <c r="M111" s="48" t="n">
        <f aca="false">SUM(M15:M110)</f>
        <v>6130138.05623636</v>
      </c>
      <c r="N111" s="48" t="n">
        <f aca="false">SUM(N15:N110)</f>
        <v>1436149.80836364</v>
      </c>
    </row>
    <row r="112" customFormat="false" ht="83.25" hidden="false" customHeight="true" outlineLevel="0" collapsed="false">
      <c r="A112" s="146" t="s">
        <v>28</v>
      </c>
      <c r="B112" s="147" t="s">
        <v>247</v>
      </c>
      <c r="C112" s="147"/>
      <c r="D112" s="147"/>
      <c r="E112" s="147"/>
      <c r="F112" s="147"/>
      <c r="G112" s="147"/>
      <c r="H112" s="147"/>
      <c r="I112" s="147"/>
      <c r="J112" s="147"/>
      <c r="K112" s="147"/>
      <c r="M112" s="171" t="n">
        <f aca="false">M111/(M111+N111)</f>
        <v>0.810190963645082</v>
      </c>
      <c r="N112" s="171" t="n">
        <f aca="false">N111/(M111+N111)</f>
        <v>0.189809036354918</v>
      </c>
    </row>
    <row r="113" customFormat="false" ht="15" hidden="false" customHeight="false" outlineLevel="0" collapsed="false">
      <c r="A113" s="146"/>
      <c r="B113" s="149" t="s">
        <v>248</v>
      </c>
      <c r="C113" s="148"/>
      <c r="D113" s="148"/>
      <c r="E113" s="148"/>
      <c r="F113" s="148"/>
      <c r="G113" s="148"/>
      <c r="H113" s="148"/>
      <c r="I113" s="148"/>
      <c r="J113" s="148"/>
      <c r="K113" s="148"/>
    </row>
    <row r="114" customFormat="false" ht="15" hidden="false" customHeight="false" outlineLevel="0" collapsed="false">
      <c r="A114" s="146" t="s">
        <v>29</v>
      </c>
      <c r="B114" s="149"/>
      <c r="C114" s="149"/>
      <c r="D114" s="149"/>
      <c r="E114" s="149"/>
      <c r="F114" s="149"/>
      <c r="G114" s="149"/>
      <c r="H114" s="151"/>
      <c r="I114" s="151"/>
      <c r="J114" s="149"/>
      <c r="K114" s="149"/>
    </row>
    <row r="115" customFormat="false" ht="15" hidden="false" customHeight="false" outlineLevel="0" collapsed="false">
      <c r="A115" s="146"/>
      <c r="B115" s="149" t="s">
        <v>249</v>
      </c>
      <c r="C115" s="149"/>
      <c r="D115" s="149"/>
      <c r="E115" s="149"/>
      <c r="F115" s="149"/>
      <c r="G115" s="149"/>
      <c r="H115" s="151"/>
      <c r="I115" s="151"/>
      <c r="J115" s="149"/>
      <c r="K115" s="149"/>
    </row>
    <row r="116" customFormat="false" ht="15" hidden="false" customHeight="false" outlineLevel="0" collapsed="false">
      <c r="A116" s="146" t="s">
        <v>33</v>
      </c>
      <c r="B116" s="149"/>
      <c r="C116" s="149"/>
      <c r="D116" s="149"/>
      <c r="E116" s="149"/>
      <c r="F116" s="149"/>
      <c r="G116" s="149"/>
      <c r="H116" s="151"/>
      <c r="I116" s="151"/>
      <c r="J116" s="149"/>
      <c r="K116" s="149"/>
    </row>
    <row r="117" customFormat="false" ht="15" hidden="false" customHeight="false" outlineLevel="0" collapsed="false">
      <c r="A117" s="146"/>
      <c r="B117" s="152" t="s">
        <v>251</v>
      </c>
      <c r="C117" s="149"/>
      <c r="D117" s="149"/>
      <c r="E117" s="149"/>
      <c r="F117" s="149"/>
      <c r="G117" s="149"/>
      <c r="H117" s="151"/>
      <c r="I117" s="151"/>
      <c r="J117" s="149"/>
      <c r="K117" s="149"/>
    </row>
    <row r="118" customFormat="false" ht="15" hidden="false" customHeight="false" outlineLevel="0" collapsed="false">
      <c r="A118" s="146" t="s">
        <v>250</v>
      </c>
      <c r="B118" s="152"/>
      <c r="C118" s="152"/>
      <c r="D118" s="152"/>
      <c r="E118" s="151"/>
      <c r="F118" s="151"/>
      <c r="G118" s="149"/>
      <c r="H118" s="149"/>
      <c r="I118" s="149"/>
      <c r="J118" s="149"/>
      <c r="K118" s="149"/>
    </row>
    <row r="119" customFormat="false" ht="15" hidden="false" customHeight="false" outlineLevel="0" collapsed="false">
      <c r="A119" s="146"/>
      <c r="B119" s="152" t="s">
        <v>253</v>
      </c>
      <c r="C119" s="152"/>
      <c r="D119" s="152"/>
      <c r="E119" s="151"/>
      <c r="F119" s="151"/>
      <c r="G119" s="149"/>
      <c r="H119" s="149"/>
      <c r="I119" s="149"/>
      <c r="J119" s="149"/>
      <c r="K119" s="149"/>
    </row>
    <row r="120" customFormat="false" ht="15" hidden="false" customHeight="false" outlineLevel="0" collapsed="false">
      <c r="A120" s="146" t="s">
        <v>252</v>
      </c>
      <c r="B120" s="152"/>
      <c r="C120" s="152"/>
      <c r="D120" s="152"/>
      <c r="E120" s="151"/>
      <c r="F120" s="151"/>
      <c r="G120" s="149"/>
      <c r="H120" s="149"/>
      <c r="I120" s="151"/>
      <c r="J120" s="149"/>
      <c r="K120" s="149"/>
    </row>
    <row r="121" customFormat="false" ht="15" hidden="false" customHeight="false" outlineLevel="0" collapsed="false">
      <c r="A121" s="146"/>
      <c r="B121" s="152" t="s">
        <v>255</v>
      </c>
      <c r="C121" s="152"/>
      <c r="D121" s="152"/>
      <c r="E121" s="152"/>
      <c r="F121" s="149"/>
      <c r="G121" s="149"/>
      <c r="H121" s="151"/>
      <c r="I121" s="151"/>
      <c r="J121" s="149"/>
      <c r="K121" s="149"/>
    </row>
    <row r="122" customFormat="false" ht="15" hidden="false" customHeight="false" outlineLevel="0" collapsed="false">
      <c r="A122" s="146" t="s">
        <v>254</v>
      </c>
      <c r="B122" s="152"/>
      <c r="C122" s="152"/>
      <c r="D122" s="152"/>
      <c r="E122" s="152"/>
      <c r="F122" s="149"/>
      <c r="G122" s="149"/>
      <c r="H122" s="151"/>
      <c r="I122" s="151"/>
      <c r="J122" s="149"/>
      <c r="K122" s="149"/>
    </row>
    <row r="123" customFormat="false" ht="15" hidden="false" customHeight="false" outlineLevel="0" collapsed="false">
      <c r="A123" s="146"/>
      <c r="B123" s="149" t="s">
        <v>257</v>
      </c>
      <c r="C123" s="152"/>
      <c r="D123" s="152"/>
      <c r="E123" s="152"/>
      <c r="F123" s="149"/>
      <c r="G123" s="149"/>
      <c r="H123" s="151"/>
      <c r="I123" s="151"/>
      <c r="J123" s="149"/>
      <c r="K123" s="149"/>
    </row>
    <row r="124" customFormat="false" ht="15" hidden="false" customHeight="false" outlineLevel="0" collapsed="false">
      <c r="A124" s="146" t="s">
        <v>256</v>
      </c>
      <c r="B124" s="149"/>
      <c r="C124" s="149"/>
      <c r="D124" s="149"/>
      <c r="E124" s="149"/>
      <c r="F124" s="149"/>
      <c r="G124" s="149"/>
      <c r="H124" s="151"/>
      <c r="I124" s="151"/>
      <c r="J124" s="149"/>
      <c r="K124" s="149"/>
    </row>
    <row r="125" customFormat="false" ht="15" hidden="false" customHeight="false" outlineLevel="0" collapsed="false">
      <c r="A125" s="153"/>
      <c r="B125" s="149" t="s">
        <v>259</v>
      </c>
      <c r="C125" s="149"/>
      <c r="D125" s="149"/>
      <c r="E125" s="149"/>
      <c r="F125" s="149"/>
      <c r="G125" s="149"/>
      <c r="H125" s="151"/>
      <c r="I125" s="151"/>
      <c r="J125" s="149"/>
      <c r="K125" s="149"/>
    </row>
    <row r="126" customFormat="false" ht="15" hidden="false" customHeight="false" outlineLevel="0" collapsed="false">
      <c r="A126" s="146" t="s">
        <v>258</v>
      </c>
      <c r="B126" s="149"/>
      <c r="C126" s="149"/>
      <c r="D126" s="149"/>
      <c r="E126" s="149"/>
      <c r="F126" s="149"/>
      <c r="G126" s="149"/>
      <c r="H126" s="151"/>
      <c r="I126" s="151"/>
      <c r="J126" s="149"/>
      <c r="K126" s="149"/>
    </row>
    <row r="131" customFormat="false" ht="15" hidden="false" customHeight="false" outlineLevel="0" collapsed="false">
      <c r="C131" s="156"/>
    </row>
    <row r="132" customFormat="false" ht="15" hidden="false" customHeight="false" outlineLevel="0" collapsed="false">
      <c r="G132" s="157"/>
      <c r="H132" s="158"/>
      <c r="I132" s="158"/>
      <c r="J132" s="157"/>
    </row>
    <row r="133" s="155" customFormat="true" ht="12.75" hidden="false" customHeight="false" outlineLevel="0" collapsed="false">
      <c r="A133" s="159"/>
      <c r="B133" s="160"/>
      <c r="C133" s="161"/>
      <c r="D133" s="160"/>
      <c r="E133" s="160"/>
      <c r="F133" s="162"/>
      <c r="G133" s="163" t="s">
        <v>323</v>
      </c>
      <c r="H133" s="164"/>
      <c r="I133" s="164"/>
      <c r="J133" s="160"/>
      <c r="K133" s="160"/>
      <c r="L133" s="172"/>
    </row>
    <row r="134" s="155" customFormat="true" ht="12.75" hidden="false" customHeight="false" outlineLevel="0" collapsed="false">
      <c r="A134" s="159"/>
      <c r="B134" s="160"/>
      <c r="C134" s="160"/>
      <c r="D134" s="160"/>
      <c r="E134" s="160"/>
      <c r="F134" s="162"/>
      <c r="G134" s="162" t="s">
        <v>261</v>
      </c>
      <c r="H134" s="164"/>
      <c r="I134" s="164"/>
      <c r="J134" s="160"/>
      <c r="K134" s="160"/>
      <c r="L134" s="172"/>
    </row>
    <row r="135" customFormat="false" ht="15" hidden="false" customHeight="false" outlineLevel="0" collapsed="false">
      <c r="C135" s="165"/>
    </row>
  </sheetData>
  <mergeCells count="23">
    <mergeCell ref="A1:K1"/>
    <mergeCell ref="A2:K2"/>
    <mergeCell ref="A3:K3"/>
    <mergeCell ref="A4:K4"/>
    <mergeCell ref="A11:A13"/>
    <mergeCell ref="B11:B13"/>
    <mergeCell ref="E11:E12"/>
    <mergeCell ref="F11:G11"/>
    <mergeCell ref="H11:I11"/>
    <mergeCell ref="J11:J12"/>
    <mergeCell ref="K11:K13"/>
    <mergeCell ref="A14:K14"/>
    <mergeCell ref="A25:B25"/>
    <mergeCell ref="A26:K26"/>
    <mergeCell ref="A73:B73"/>
    <mergeCell ref="A75:K75"/>
    <mergeCell ref="A100:B100"/>
    <mergeCell ref="A102:K102"/>
    <mergeCell ref="A108:B108"/>
    <mergeCell ref="A109:B109"/>
    <mergeCell ref="A110:B110"/>
    <mergeCell ref="B111:K111"/>
    <mergeCell ref="B112:K112"/>
  </mergeCells>
  <printOptions headings="false" gridLines="false" gridLinesSet="true" horizontalCentered="false" verticalCentered="false"/>
  <pageMargins left="0.196527777777778" right="0.196527777777778" top="0.118055555555556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2.85"/>
    <col collapsed="false" customWidth="true" hidden="false" outlineLevel="0" max="3" min="3" style="2" width="13.7"/>
    <col collapsed="false" customWidth="true" hidden="false" outlineLevel="0" max="4" min="4" style="2" width="9.7"/>
    <col collapsed="false" customWidth="true" hidden="false" outlineLevel="0" max="6" min="5" style="2" width="7.99"/>
    <col collapsed="false" customWidth="true" hidden="false" outlineLevel="0" max="7" min="7" style="2" width="7.28"/>
    <col collapsed="false" customWidth="true" hidden="false" outlineLevel="0" max="8" min="8" style="3" width="8.41"/>
    <col collapsed="false" customWidth="false" hidden="false" outlineLevel="0" max="9" min="9" style="3" width="8.99"/>
    <col collapsed="false" customWidth="true" hidden="false" outlineLevel="0" max="10" min="10" style="2" width="5.85"/>
    <col collapsed="false" customWidth="true" hidden="false" outlineLevel="0" max="11" min="11" style="2" width="25.7"/>
    <col collapsed="false" customWidth="true" hidden="false" outlineLevel="0" max="12" min="12" style="166" width="9.14"/>
    <col collapsed="false" customWidth="true" hidden="true" outlineLevel="0" max="14" min="13" style="0" width="16.13"/>
    <col collapsed="false" customWidth="true" hidden="false" outlineLevel="0" max="15" min="15" style="0" width="16.13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O5" s="19" t="s">
        <v>262</v>
      </c>
    </row>
    <row r="6" customFormat="false" ht="15" hidden="false" customHeight="false" outlineLevel="0" collapsed="false">
      <c r="A6" s="15"/>
      <c r="B6" s="16" t="s">
        <v>324</v>
      </c>
      <c r="C6" s="17"/>
      <c r="D6" s="17"/>
      <c r="E6" s="17"/>
      <c r="F6" s="17"/>
      <c r="G6" s="17"/>
      <c r="H6" s="17"/>
      <c r="I6" s="17"/>
      <c r="J6" s="17"/>
      <c r="K6" s="17"/>
      <c r="O6" s="19" t="s">
        <v>264</v>
      </c>
    </row>
    <row r="7" customFormat="false" ht="15" hidden="false" customHeight="false" outlineLevel="0" collapsed="false">
      <c r="A7" s="15"/>
      <c r="B7" s="20" t="s">
        <v>325</v>
      </c>
      <c r="C7" s="17"/>
      <c r="D7" s="17"/>
      <c r="E7" s="17"/>
      <c r="F7" s="17"/>
      <c r="G7" s="17"/>
      <c r="H7" s="17"/>
      <c r="I7" s="17"/>
      <c r="J7" s="17"/>
      <c r="K7" s="17"/>
      <c r="O7" s="19" t="s">
        <v>266</v>
      </c>
    </row>
    <row r="8" customFormat="false" ht="15" hidden="false" customHeight="false" outlineLevel="0" collapsed="false">
      <c r="A8" s="15"/>
      <c r="B8" s="20" t="s">
        <v>267</v>
      </c>
      <c r="C8" s="17"/>
      <c r="D8" s="17"/>
      <c r="E8" s="17"/>
      <c r="F8" s="17"/>
      <c r="G8" s="17"/>
      <c r="H8" s="17"/>
      <c r="I8" s="17"/>
      <c r="J8" s="17"/>
      <c r="K8" s="17"/>
    </row>
    <row r="9" customFormat="false" ht="1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4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8"/>
      <c r="I10" s="28"/>
      <c r="J10" s="27"/>
      <c r="K10" s="27"/>
    </row>
    <row r="11" customFormat="false" ht="15" hidden="false" customHeight="false" outlineLevel="0" collapsed="false">
      <c r="A11" s="30" t="s">
        <v>11</v>
      </c>
      <c r="B11" s="31" t="s">
        <v>12</v>
      </c>
      <c r="C11" s="32" t="s">
        <v>13</v>
      </c>
      <c r="D11" s="32" t="s">
        <v>14</v>
      </c>
      <c r="E11" s="33" t="s">
        <v>15</v>
      </c>
      <c r="F11" s="31" t="s">
        <v>16</v>
      </c>
      <c r="G11" s="31"/>
      <c r="H11" s="31" t="s">
        <v>17</v>
      </c>
      <c r="I11" s="31"/>
      <c r="J11" s="33" t="s">
        <v>18</v>
      </c>
      <c r="K11" s="31" t="s">
        <v>19</v>
      </c>
    </row>
    <row r="12" customFormat="false" ht="15" hidden="false" customHeight="false" outlineLevel="0" collapsed="false">
      <c r="A12" s="30"/>
      <c r="B12" s="31"/>
      <c r="C12" s="32" t="s">
        <v>20</v>
      </c>
      <c r="D12" s="32" t="s">
        <v>21</v>
      </c>
      <c r="E12" s="33"/>
      <c r="F12" s="31" t="s">
        <v>22</v>
      </c>
      <c r="G12" s="31" t="s">
        <v>23</v>
      </c>
      <c r="H12" s="35" t="s">
        <v>24</v>
      </c>
      <c r="I12" s="35" t="s">
        <v>25</v>
      </c>
      <c r="J12" s="33"/>
      <c r="K12" s="31"/>
    </row>
    <row r="13" customFormat="false" ht="15" hidden="false" customHeight="false" outlineLevel="0" collapsed="false">
      <c r="A13" s="30"/>
      <c r="B13" s="31"/>
      <c r="C13" s="32" t="s">
        <v>268</v>
      </c>
      <c r="D13" s="36" t="s">
        <v>28</v>
      </c>
      <c r="E13" s="36" t="s">
        <v>29</v>
      </c>
      <c r="F13" s="31" t="s">
        <v>30</v>
      </c>
      <c r="G13" s="31" t="s">
        <v>30</v>
      </c>
      <c r="H13" s="35" t="s">
        <v>31</v>
      </c>
      <c r="I13" s="35" t="s">
        <v>32</v>
      </c>
      <c r="J13" s="36" t="s">
        <v>33</v>
      </c>
      <c r="K13" s="31"/>
    </row>
    <row r="14" customFormat="false" ht="15" hidden="false" customHeight="false" outlineLevel="0" collapsed="false">
      <c r="A14" s="31" t="s">
        <v>34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</row>
    <row r="15" customFormat="false" ht="15" hidden="false" customHeight="false" outlineLevel="0" collapsed="false">
      <c r="A15" s="38" t="n">
        <v>1.01</v>
      </c>
      <c r="B15" s="39" t="s">
        <v>39</v>
      </c>
      <c r="C15" s="167" t="n">
        <v>114000</v>
      </c>
      <c r="D15" s="41" t="s">
        <v>40</v>
      </c>
      <c r="E15" s="41" t="s">
        <v>41</v>
      </c>
      <c r="F15" s="168" t="n">
        <v>0.5</v>
      </c>
      <c r="G15" s="168" t="n">
        <v>0.5</v>
      </c>
      <c r="H15" s="43" t="n">
        <v>40909</v>
      </c>
      <c r="I15" s="43" t="n">
        <v>42095</v>
      </c>
      <c r="J15" s="45" t="s">
        <v>42</v>
      </c>
      <c r="K15" s="46" t="s">
        <v>326</v>
      </c>
      <c r="L15" s="169" t="s">
        <v>327</v>
      </c>
      <c r="M15" s="48" t="n">
        <f aca="false">C15*F15</f>
        <v>57000</v>
      </c>
      <c r="N15" s="48" t="n">
        <f aca="false">C15*G15</f>
        <v>57000</v>
      </c>
      <c r="O15" s="48"/>
    </row>
    <row r="16" s="57" customFormat="true" ht="17.25" hidden="false" customHeight="true" outlineLevel="0" collapsed="false">
      <c r="A16" s="38" t="n">
        <v>1.02</v>
      </c>
      <c r="B16" s="130" t="s">
        <v>44</v>
      </c>
      <c r="C16" s="50" t="n">
        <v>16100</v>
      </c>
      <c r="D16" s="51" t="s">
        <v>45</v>
      </c>
      <c r="E16" s="51" t="s">
        <v>46</v>
      </c>
      <c r="F16" s="52" t="n">
        <v>1</v>
      </c>
      <c r="G16" s="51"/>
      <c r="H16" s="53" t="n">
        <v>41306</v>
      </c>
      <c r="I16" s="53" t="n">
        <v>41883</v>
      </c>
      <c r="J16" s="54" t="s">
        <v>42</v>
      </c>
      <c r="K16" s="55"/>
      <c r="L16" s="169" t="s">
        <v>328</v>
      </c>
      <c r="M16" s="48" t="n">
        <f aca="false">C16*F16</f>
        <v>16100</v>
      </c>
      <c r="N16" s="48" t="n">
        <f aca="false">C16*G16</f>
        <v>0</v>
      </c>
      <c r="O16" s="48"/>
    </row>
    <row r="17" s="57" customFormat="true" ht="39.75" hidden="false" customHeight="true" outlineLevel="0" collapsed="false">
      <c r="A17" s="173" t="n">
        <v>1.03</v>
      </c>
      <c r="B17" s="174" t="s">
        <v>329</v>
      </c>
      <c r="C17" s="175" t="n">
        <v>35000</v>
      </c>
      <c r="D17" s="176" t="s">
        <v>45</v>
      </c>
      <c r="E17" s="176" t="s">
        <v>46</v>
      </c>
      <c r="F17" s="177" t="n">
        <v>1</v>
      </c>
      <c r="G17" s="176"/>
      <c r="H17" s="178" t="n">
        <v>41609</v>
      </c>
      <c r="I17" s="178" t="n">
        <v>41913</v>
      </c>
      <c r="J17" s="179" t="s">
        <v>64</v>
      </c>
      <c r="K17" s="180" t="s">
        <v>330</v>
      </c>
      <c r="L17" s="169"/>
      <c r="M17" s="48" t="n">
        <f aca="false">C17*F17</f>
        <v>35000</v>
      </c>
      <c r="N17" s="48" t="n">
        <f aca="false">C17*G17</f>
        <v>0</v>
      </c>
      <c r="O17" s="48"/>
    </row>
    <row r="18" s="57" customFormat="true" ht="45.75" hidden="false" customHeight="true" outlineLevel="0" collapsed="false">
      <c r="A18" s="38" t="n">
        <v>1.04</v>
      </c>
      <c r="B18" s="39" t="s">
        <v>48</v>
      </c>
      <c r="C18" s="50" t="n">
        <v>3900</v>
      </c>
      <c r="D18" s="51" t="s">
        <v>45</v>
      </c>
      <c r="E18" s="51" t="s">
        <v>46</v>
      </c>
      <c r="F18" s="52" t="n">
        <v>1</v>
      </c>
      <c r="G18" s="51"/>
      <c r="H18" s="53" t="n">
        <v>41671</v>
      </c>
      <c r="I18" s="53" t="n">
        <v>41883</v>
      </c>
      <c r="J18" s="54" t="s">
        <v>42</v>
      </c>
      <c r="K18" s="55" t="s">
        <v>330</v>
      </c>
      <c r="L18" s="169" t="s">
        <v>331</v>
      </c>
      <c r="M18" s="48"/>
      <c r="N18" s="48"/>
      <c r="O18" s="48"/>
    </row>
    <row r="19" s="49" customFormat="true" ht="48" hidden="false" customHeight="true" outlineLevel="0" collapsed="false">
      <c r="A19" s="54" t="n">
        <v>1.05</v>
      </c>
      <c r="B19" s="60" t="s">
        <v>50</v>
      </c>
      <c r="C19" s="50" t="n">
        <v>209000</v>
      </c>
      <c r="D19" s="51" t="s">
        <v>51</v>
      </c>
      <c r="E19" s="51" t="s">
        <v>46</v>
      </c>
      <c r="F19" s="52" t="n">
        <v>1</v>
      </c>
      <c r="G19" s="52"/>
      <c r="H19" s="53" t="n">
        <v>41548</v>
      </c>
      <c r="I19" s="53" t="n">
        <v>41883</v>
      </c>
      <c r="J19" s="54" t="s">
        <v>42</v>
      </c>
      <c r="K19" s="55" t="s">
        <v>330</v>
      </c>
      <c r="L19" s="169" t="s">
        <v>332</v>
      </c>
      <c r="M19" s="48" t="n">
        <f aca="false">C19*F19</f>
        <v>209000</v>
      </c>
      <c r="N19" s="48" t="n">
        <f aca="false">C19*G19</f>
        <v>0</v>
      </c>
    </row>
    <row r="20" customFormat="false" ht="15" hidden="false" customHeight="false" outlineLevel="0" collapsed="false">
      <c r="A20" s="181" t="n">
        <v>1.06</v>
      </c>
      <c r="B20" s="182" t="s">
        <v>53</v>
      </c>
      <c r="C20" s="183" t="n">
        <v>117000</v>
      </c>
      <c r="D20" s="184" t="s">
        <v>45</v>
      </c>
      <c r="E20" s="184" t="s">
        <v>46</v>
      </c>
      <c r="F20" s="185" t="n">
        <v>1</v>
      </c>
      <c r="G20" s="184"/>
      <c r="H20" s="186" t="n">
        <v>40909</v>
      </c>
      <c r="I20" s="186" t="n">
        <v>41334</v>
      </c>
      <c r="J20" s="187" t="s">
        <v>42</v>
      </c>
      <c r="K20" s="188"/>
      <c r="L20" s="169"/>
      <c r="S20" s="48"/>
      <c r="T20" s="48"/>
      <c r="U20" s="48"/>
    </row>
    <row r="21" customFormat="false" ht="15" hidden="false" customHeight="false" outlineLevel="0" collapsed="false">
      <c r="A21" s="81" t="s">
        <v>71</v>
      </c>
      <c r="B21" s="81"/>
      <c r="C21" s="82" t="n">
        <f aca="false">SUM(C15:C19)</f>
        <v>378000</v>
      </c>
      <c r="D21" s="83"/>
      <c r="E21" s="84"/>
      <c r="F21" s="85"/>
      <c r="G21" s="85"/>
      <c r="H21" s="86"/>
      <c r="I21" s="86"/>
      <c r="J21" s="83"/>
      <c r="K21" s="83"/>
      <c r="M21" s="48" t="n">
        <f aca="false">C21*F21</f>
        <v>0</v>
      </c>
      <c r="N21" s="48" t="n">
        <f aca="false">C21*G21</f>
        <v>0</v>
      </c>
      <c r="O21" s="48"/>
    </row>
    <row r="22" customFormat="false" ht="15" hidden="false" customHeight="false" outlineLevel="0" collapsed="false">
      <c r="A22" s="81"/>
      <c r="B22" s="81"/>
      <c r="C22" s="108"/>
      <c r="D22" s="83"/>
      <c r="E22" s="84"/>
      <c r="F22" s="85"/>
      <c r="G22" s="85"/>
      <c r="H22" s="86"/>
      <c r="I22" s="86"/>
      <c r="J22" s="83"/>
      <c r="K22" s="83"/>
      <c r="M22" s="48" t="n">
        <f aca="false">C22*F22</f>
        <v>0</v>
      </c>
      <c r="N22" s="48" t="n">
        <f aca="false">C22*G22</f>
        <v>0</v>
      </c>
      <c r="O22" s="48"/>
    </row>
    <row r="23" customFormat="false" ht="15" hidden="false" customHeight="false" outlineLevel="0" collapsed="false">
      <c r="A23" s="31" t="s">
        <v>72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M23" s="48" t="n">
        <f aca="false">C23*F23</f>
        <v>0</v>
      </c>
      <c r="N23" s="48" t="n">
        <f aca="false">C23*G23</f>
        <v>0</v>
      </c>
      <c r="O23" s="48"/>
    </row>
    <row r="24" s="49" customFormat="true" ht="15" hidden="false" customHeight="false" outlineLevel="0" collapsed="false">
      <c r="A24" s="88" t="n">
        <v>2.01</v>
      </c>
      <c r="B24" s="89" t="s">
        <v>73</v>
      </c>
      <c r="C24" s="90" t="n">
        <v>104000</v>
      </c>
      <c r="D24" s="91" t="s">
        <v>74</v>
      </c>
      <c r="E24" s="91" t="s">
        <v>46</v>
      </c>
      <c r="F24" s="92" t="n">
        <v>1</v>
      </c>
      <c r="G24" s="91"/>
      <c r="H24" s="189" t="n">
        <v>41548</v>
      </c>
      <c r="I24" s="189" t="n">
        <v>41974</v>
      </c>
      <c r="J24" s="83" t="s">
        <v>83</v>
      </c>
      <c r="K24" s="93"/>
      <c r="L24" s="169" t="s">
        <v>333</v>
      </c>
      <c r="M24" s="48" t="n">
        <f aca="false">C24*F24</f>
        <v>104000</v>
      </c>
      <c r="N24" s="48" t="n">
        <f aca="false">C24*G24</f>
        <v>0</v>
      </c>
      <c r="O24" s="48"/>
    </row>
    <row r="25" s="49" customFormat="true" ht="15" hidden="false" customHeight="false" outlineLevel="0" collapsed="false">
      <c r="A25" s="88" t="n">
        <v>2.02</v>
      </c>
      <c r="B25" s="89" t="s">
        <v>76</v>
      </c>
      <c r="C25" s="90" t="n">
        <f aca="false">56000/2.2</f>
        <v>25454.5454545455</v>
      </c>
      <c r="D25" s="91" t="s">
        <v>74</v>
      </c>
      <c r="E25" s="91" t="s">
        <v>46</v>
      </c>
      <c r="F25" s="92" t="n">
        <v>1</v>
      </c>
      <c r="G25" s="91"/>
      <c r="H25" s="189" t="n">
        <v>41548</v>
      </c>
      <c r="I25" s="189" t="n">
        <v>41974</v>
      </c>
      <c r="J25" s="83" t="s">
        <v>83</v>
      </c>
      <c r="K25" s="190"/>
      <c r="L25" s="169" t="s">
        <v>333</v>
      </c>
      <c r="M25" s="48" t="n">
        <f aca="false">C25*F25</f>
        <v>25454.5454545455</v>
      </c>
      <c r="N25" s="48" t="n">
        <f aca="false">C25*G25</f>
        <v>0</v>
      </c>
      <c r="O25" s="48"/>
    </row>
    <row r="26" s="49" customFormat="true" ht="18.75" hidden="false" customHeight="true" outlineLevel="0" collapsed="false">
      <c r="A26" s="88" t="n">
        <v>2.03</v>
      </c>
      <c r="B26" s="89" t="s">
        <v>78</v>
      </c>
      <c r="C26" s="90" t="n">
        <f aca="false">58000/2.2</f>
        <v>26363.6363636364</v>
      </c>
      <c r="D26" s="91" t="s">
        <v>74</v>
      </c>
      <c r="E26" s="91" t="s">
        <v>46</v>
      </c>
      <c r="F26" s="92" t="n">
        <v>1</v>
      </c>
      <c r="G26" s="91"/>
      <c r="H26" s="189" t="n">
        <v>41548</v>
      </c>
      <c r="I26" s="189" t="n">
        <f aca="false">I25</f>
        <v>41974</v>
      </c>
      <c r="J26" s="83" t="s">
        <v>83</v>
      </c>
      <c r="K26" s="190"/>
      <c r="L26" s="169" t="s">
        <v>333</v>
      </c>
      <c r="M26" s="48" t="n">
        <f aca="false">C26*F26</f>
        <v>26363.6363636364</v>
      </c>
      <c r="N26" s="48" t="n">
        <f aca="false">C26*G26</f>
        <v>0</v>
      </c>
      <c r="O26" s="48"/>
    </row>
    <row r="27" s="49" customFormat="true" ht="24.75" hidden="false" customHeight="false" outlineLevel="0" collapsed="false">
      <c r="A27" s="88" t="n">
        <v>2.04</v>
      </c>
      <c r="B27" s="89" t="s">
        <v>80</v>
      </c>
      <c r="C27" s="90" t="n">
        <f aca="false">36600/2.2</f>
        <v>16636.3636363636</v>
      </c>
      <c r="D27" s="91" t="s">
        <v>74</v>
      </c>
      <c r="E27" s="91" t="s">
        <v>46</v>
      </c>
      <c r="F27" s="92" t="n">
        <v>1</v>
      </c>
      <c r="G27" s="91"/>
      <c r="H27" s="189" t="n">
        <v>41579</v>
      </c>
      <c r="I27" s="189" t="n">
        <f aca="false">I26</f>
        <v>41974</v>
      </c>
      <c r="J27" s="83" t="s">
        <v>67</v>
      </c>
      <c r="K27" s="55" t="s">
        <v>313</v>
      </c>
      <c r="L27" s="169"/>
      <c r="M27" s="48" t="n">
        <f aca="false">C27*F27</f>
        <v>16636.3636363636</v>
      </c>
      <c r="N27" s="48" t="n">
        <f aca="false">C27*G27</f>
        <v>0</v>
      </c>
      <c r="O27" s="48"/>
    </row>
    <row r="28" s="49" customFormat="true" ht="15" hidden="false" customHeight="false" outlineLevel="0" collapsed="false">
      <c r="A28" s="88" t="n">
        <v>2.05</v>
      </c>
      <c r="B28" s="89" t="s">
        <v>82</v>
      </c>
      <c r="C28" s="90" t="n">
        <v>48700</v>
      </c>
      <c r="D28" s="91" t="s">
        <v>74</v>
      </c>
      <c r="E28" s="91" t="s">
        <v>46</v>
      </c>
      <c r="F28" s="92" t="n">
        <v>1</v>
      </c>
      <c r="G28" s="91"/>
      <c r="H28" s="189" t="n">
        <v>41579</v>
      </c>
      <c r="I28" s="189" t="n">
        <f aca="false">I24</f>
        <v>41974</v>
      </c>
      <c r="J28" s="83" t="s">
        <v>42</v>
      </c>
      <c r="K28" s="55"/>
      <c r="L28" s="27" t="s">
        <v>334</v>
      </c>
      <c r="M28" s="48" t="n">
        <f aca="false">C28*F28</f>
        <v>48700</v>
      </c>
      <c r="N28" s="48" t="n">
        <f aca="false">C28*G28</f>
        <v>0</v>
      </c>
      <c r="O28" s="48"/>
    </row>
    <row r="29" s="49" customFormat="true" ht="24.75" hidden="false" customHeight="false" outlineLevel="0" collapsed="false">
      <c r="A29" s="191" t="n">
        <v>2.06</v>
      </c>
      <c r="B29" s="89" t="s">
        <v>85</v>
      </c>
      <c r="C29" s="192" t="n">
        <f aca="false">252452.4/2.2</f>
        <v>114751.090909091</v>
      </c>
      <c r="D29" s="91" t="s">
        <v>74</v>
      </c>
      <c r="E29" s="91" t="s">
        <v>46</v>
      </c>
      <c r="F29" s="92" t="n">
        <v>1</v>
      </c>
      <c r="G29" s="91"/>
      <c r="H29" s="189" t="n">
        <v>41548</v>
      </c>
      <c r="I29" s="189" t="n">
        <v>41699</v>
      </c>
      <c r="J29" s="83" t="s">
        <v>42</v>
      </c>
      <c r="K29" s="55" t="s">
        <v>313</v>
      </c>
      <c r="L29" s="169" t="s">
        <v>335</v>
      </c>
      <c r="M29" s="48" t="n">
        <f aca="false">C29*F29</f>
        <v>114751.090909091</v>
      </c>
      <c r="N29" s="48" t="n">
        <f aca="false">C29*G29</f>
        <v>0</v>
      </c>
      <c r="O29" s="48"/>
    </row>
    <row r="30" s="49" customFormat="true" ht="15" hidden="false" customHeight="false" outlineLevel="0" collapsed="false">
      <c r="A30" s="191" t="n">
        <v>2.07</v>
      </c>
      <c r="B30" s="39" t="s">
        <v>87</v>
      </c>
      <c r="C30" s="192" t="n">
        <v>117459</v>
      </c>
      <c r="D30" s="91" t="s">
        <v>74</v>
      </c>
      <c r="E30" s="91" t="s">
        <v>46</v>
      </c>
      <c r="F30" s="92" t="n">
        <v>1</v>
      </c>
      <c r="G30" s="92"/>
      <c r="H30" s="189" t="n">
        <v>41122</v>
      </c>
      <c r="I30" s="189" t="n">
        <v>41609</v>
      </c>
      <c r="J30" s="83" t="s">
        <v>42</v>
      </c>
      <c r="K30" s="190"/>
      <c r="L30" s="169" t="s">
        <v>335</v>
      </c>
      <c r="M30" s="48" t="n">
        <f aca="false">C30*F30</f>
        <v>117459</v>
      </c>
      <c r="N30" s="48" t="n">
        <f aca="false">C30*G30</f>
        <v>0</v>
      </c>
      <c r="O30" s="48"/>
    </row>
    <row r="31" s="101" customFormat="true" ht="15.75" hidden="false" customHeight="true" outlineLevel="0" collapsed="false">
      <c r="A31" s="88" t="n">
        <v>2.08</v>
      </c>
      <c r="B31" s="89" t="s">
        <v>89</v>
      </c>
      <c r="C31" s="50" t="n">
        <f aca="false">62000/2.2</f>
        <v>28181.8181818182</v>
      </c>
      <c r="D31" s="51" t="s">
        <v>74</v>
      </c>
      <c r="E31" s="91" t="s">
        <v>46</v>
      </c>
      <c r="F31" s="92" t="n">
        <v>1</v>
      </c>
      <c r="G31" s="91"/>
      <c r="H31" s="53" t="n">
        <v>41579</v>
      </c>
      <c r="I31" s="53" t="n">
        <v>41974</v>
      </c>
      <c r="J31" s="83" t="s">
        <v>42</v>
      </c>
      <c r="K31" s="190"/>
      <c r="L31" s="27" t="s">
        <v>336</v>
      </c>
      <c r="M31" s="48" t="n">
        <f aca="false">C31*F31</f>
        <v>28181.8181818182</v>
      </c>
      <c r="N31" s="48" t="n">
        <f aca="false">C31*G31</f>
        <v>0</v>
      </c>
      <c r="O31" s="48"/>
    </row>
    <row r="32" s="101" customFormat="true" ht="25.5" hidden="false" customHeight="true" outlineLevel="0" collapsed="false">
      <c r="A32" s="88" t="n">
        <v>2.09</v>
      </c>
      <c r="B32" s="89" t="s">
        <v>159</v>
      </c>
      <c r="C32" s="50" t="n">
        <f aca="false">1116733.54/2.2</f>
        <v>507606.154545455</v>
      </c>
      <c r="D32" s="51" t="s">
        <v>160</v>
      </c>
      <c r="E32" s="91" t="s">
        <v>46</v>
      </c>
      <c r="F32" s="92"/>
      <c r="G32" s="92" t="n">
        <v>1</v>
      </c>
      <c r="H32" s="189" t="n">
        <v>41518</v>
      </c>
      <c r="I32" s="189" t="n">
        <v>41974</v>
      </c>
      <c r="J32" s="83" t="s">
        <v>42</v>
      </c>
      <c r="K32" s="55" t="s">
        <v>313</v>
      </c>
      <c r="L32" s="27"/>
      <c r="M32" s="48" t="n">
        <f aca="false">C32*F32</f>
        <v>0</v>
      </c>
      <c r="N32" s="48" t="n">
        <f aca="false">C32*G32</f>
        <v>507606.154545455</v>
      </c>
      <c r="O32" s="48"/>
    </row>
    <row r="33" s="101" customFormat="true" ht="25.5" hidden="false" customHeight="true" outlineLevel="0" collapsed="false">
      <c r="A33" s="88" t="n">
        <v>2.1</v>
      </c>
      <c r="B33" s="39" t="s">
        <v>162</v>
      </c>
      <c r="C33" s="50" t="n">
        <f aca="false">27466.82/2.2</f>
        <v>12484.9181818182</v>
      </c>
      <c r="D33" s="51" t="s">
        <v>163</v>
      </c>
      <c r="E33" s="91" t="s">
        <v>46</v>
      </c>
      <c r="F33" s="92"/>
      <c r="G33" s="92" t="n">
        <v>1</v>
      </c>
      <c r="H33" s="189" t="n">
        <v>41579</v>
      </c>
      <c r="I33" s="189" t="n">
        <v>41974</v>
      </c>
      <c r="J33" s="83" t="s">
        <v>42</v>
      </c>
      <c r="K33" s="55" t="s">
        <v>313</v>
      </c>
      <c r="L33" s="27"/>
      <c r="M33" s="48" t="n">
        <f aca="false">C33*F33</f>
        <v>0</v>
      </c>
      <c r="N33" s="48" t="n">
        <f aca="false">C33*G33</f>
        <v>12484.9181818182</v>
      </c>
      <c r="O33" s="48"/>
    </row>
    <row r="34" s="101" customFormat="true" ht="25.5" hidden="false" customHeight="true" outlineLevel="0" collapsed="false">
      <c r="A34" s="88" t="n">
        <v>2.11</v>
      </c>
      <c r="B34" s="39" t="s">
        <v>165</v>
      </c>
      <c r="C34" s="50" t="n">
        <f aca="false">550857.54/2.2</f>
        <v>250389.790909091</v>
      </c>
      <c r="D34" s="51" t="s">
        <v>160</v>
      </c>
      <c r="E34" s="91" t="s">
        <v>46</v>
      </c>
      <c r="F34" s="92"/>
      <c r="G34" s="92" t="n">
        <v>1</v>
      </c>
      <c r="H34" s="189" t="n">
        <v>41518</v>
      </c>
      <c r="I34" s="189" t="n">
        <v>41974</v>
      </c>
      <c r="J34" s="83" t="s">
        <v>42</v>
      </c>
      <c r="K34" s="55" t="s">
        <v>313</v>
      </c>
      <c r="L34" s="27"/>
      <c r="M34" s="48" t="n">
        <f aca="false">C34*F34</f>
        <v>0</v>
      </c>
      <c r="N34" s="48" t="n">
        <f aca="false">C34*G34</f>
        <v>250389.790909091</v>
      </c>
      <c r="O34" s="48"/>
    </row>
    <row r="35" s="101" customFormat="true" ht="25.5" hidden="false" customHeight="true" outlineLevel="0" collapsed="false">
      <c r="A35" s="88" t="n">
        <v>2.12</v>
      </c>
      <c r="B35" s="39" t="s">
        <v>167</v>
      </c>
      <c r="C35" s="50" t="n">
        <f aca="false">29815.93/2.2</f>
        <v>13552.6954545455</v>
      </c>
      <c r="D35" s="51" t="s">
        <v>163</v>
      </c>
      <c r="E35" s="91" t="s">
        <v>46</v>
      </c>
      <c r="F35" s="92"/>
      <c r="G35" s="92" t="n">
        <v>1</v>
      </c>
      <c r="H35" s="189" t="n">
        <v>41548</v>
      </c>
      <c r="I35" s="189" t="n">
        <v>41974</v>
      </c>
      <c r="J35" s="83" t="s">
        <v>42</v>
      </c>
      <c r="K35" s="55" t="s">
        <v>313</v>
      </c>
      <c r="L35" s="27"/>
      <c r="M35" s="48"/>
      <c r="N35" s="48"/>
      <c r="O35" s="48"/>
    </row>
    <row r="36" s="101" customFormat="true" ht="27.75" hidden="false" customHeight="true" outlineLevel="0" collapsed="false">
      <c r="A36" s="88" t="n">
        <v>2.13</v>
      </c>
      <c r="B36" s="89" t="s">
        <v>337</v>
      </c>
      <c r="C36" s="50" t="n">
        <f aca="false">50100/2.2</f>
        <v>22772.7272727273</v>
      </c>
      <c r="D36" s="51" t="s">
        <v>74</v>
      </c>
      <c r="E36" s="91" t="s">
        <v>46</v>
      </c>
      <c r="F36" s="92" t="n">
        <v>1</v>
      </c>
      <c r="G36" s="92"/>
      <c r="H36" s="189" t="n">
        <v>41579</v>
      </c>
      <c r="I36" s="189" t="n">
        <v>41974</v>
      </c>
      <c r="J36" s="83" t="s">
        <v>67</v>
      </c>
      <c r="K36" s="55" t="s">
        <v>313</v>
      </c>
      <c r="L36" s="27"/>
      <c r="M36" s="48"/>
      <c r="N36" s="48"/>
      <c r="O36" s="48"/>
    </row>
    <row r="37" s="101" customFormat="true" ht="25.5" hidden="false" customHeight="true" outlineLevel="0" collapsed="false">
      <c r="A37" s="88" t="n">
        <v>2.14</v>
      </c>
      <c r="B37" s="89" t="s">
        <v>338</v>
      </c>
      <c r="C37" s="50" t="n">
        <f aca="false">50500/2.2</f>
        <v>22954.5454545455</v>
      </c>
      <c r="D37" s="51" t="s">
        <v>74</v>
      </c>
      <c r="E37" s="91" t="s">
        <v>46</v>
      </c>
      <c r="F37" s="92" t="n">
        <v>1</v>
      </c>
      <c r="G37" s="92"/>
      <c r="H37" s="189" t="n">
        <v>41579</v>
      </c>
      <c r="I37" s="189" t="n">
        <v>41974</v>
      </c>
      <c r="J37" s="83" t="s">
        <v>42</v>
      </c>
      <c r="K37" s="55"/>
      <c r="L37" s="27" t="s">
        <v>339</v>
      </c>
      <c r="M37" s="48"/>
      <c r="N37" s="48"/>
      <c r="O37" s="48"/>
    </row>
    <row r="38" s="101" customFormat="true" ht="25.5" hidden="false" customHeight="true" outlineLevel="0" collapsed="false">
      <c r="A38" s="193" t="n">
        <v>2.15</v>
      </c>
      <c r="B38" s="182" t="s">
        <v>340</v>
      </c>
      <c r="C38" s="194" t="n">
        <f aca="false">93616.41/2.2</f>
        <v>42552.9136363636</v>
      </c>
      <c r="D38" s="195" t="s">
        <v>74</v>
      </c>
      <c r="E38" s="195" t="s">
        <v>46</v>
      </c>
      <c r="F38" s="196" t="n">
        <v>1</v>
      </c>
      <c r="G38" s="195"/>
      <c r="H38" s="197" t="n">
        <v>41122</v>
      </c>
      <c r="I38" s="197" t="n">
        <v>41974</v>
      </c>
      <c r="J38" s="198" t="s">
        <v>42</v>
      </c>
      <c r="K38" s="199"/>
      <c r="L38" s="27"/>
      <c r="M38" s="48"/>
      <c r="N38" s="48"/>
      <c r="O38" s="48"/>
    </row>
    <row r="39" s="101" customFormat="true" ht="25.5" hidden="false" customHeight="true" outlineLevel="0" collapsed="false">
      <c r="A39" s="193" t="n">
        <v>2.16</v>
      </c>
      <c r="B39" s="182" t="s">
        <v>105</v>
      </c>
      <c r="C39" s="194" t="n">
        <f aca="false">93900/2</f>
        <v>46950</v>
      </c>
      <c r="D39" s="195" t="s">
        <v>74</v>
      </c>
      <c r="E39" s="195" t="s">
        <v>46</v>
      </c>
      <c r="F39" s="196" t="n">
        <v>1</v>
      </c>
      <c r="G39" s="195"/>
      <c r="H39" s="197" t="n">
        <v>41122</v>
      </c>
      <c r="I39" s="197" t="n">
        <v>41671</v>
      </c>
      <c r="J39" s="198" t="s">
        <v>42</v>
      </c>
      <c r="K39" s="199"/>
      <c r="L39" s="27"/>
      <c r="M39" s="48"/>
      <c r="N39" s="48"/>
      <c r="O39" s="48"/>
    </row>
    <row r="40" s="101" customFormat="true" ht="25.5" hidden="false" customHeight="true" outlineLevel="0" collapsed="false">
      <c r="A40" s="88" t="n">
        <v>2.17</v>
      </c>
      <c r="B40" s="130" t="s">
        <v>76</v>
      </c>
      <c r="C40" s="90" t="n">
        <f aca="false">56000/2.2</f>
        <v>25454.5454545455</v>
      </c>
      <c r="D40" s="91" t="s">
        <v>74</v>
      </c>
      <c r="E40" s="91" t="s">
        <v>46</v>
      </c>
      <c r="F40" s="92" t="n">
        <v>1</v>
      </c>
      <c r="G40" s="91"/>
      <c r="H40" s="189" t="n">
        <v>41518</v>
      </c>
      <c r="I40" s="189" t="n">
        <v>41883</v>
      </c>
      <c r="J40" s="83" t="s">
        <v>83</v>
      </c>
      <c r="K40" s="55"/>
      <c r="L40" s="27"/>
      <c r="M40" s="48"/>
      <c r="N40" s="48"/>
      <c r="O40" s="48"/>
    </row>
    <row r="41" s="101" customFormat="true" ht="25.5" hidden="false" customHeight="true" outlineLevel="0" collapsed="false">
      <c r="A41" s="193" t="n">
        <v>2.18</v>
      </c>
      <c r="B41" s="182" t="s">
        <v>341</v>
      </c>
      <c r="C41" s="194" t="n">
        <v>24500</v>
      </c>
      <c r="D41" s="195" t="s">
        <v>74</v>
      </c>
      <c r="E41" s="195" t="s">
        <v>46</v>
      </c>
      <c r="F41" s="196" t="n">
        <v>1</v>
      </c>
      <c r="G41" s="195"/>
      <c r="H41" s="197" t="n">
        <v>41122</v>
      </c>
      <c r="I41" s="197" t="n">
        <v>41518</v>
      </c>
      <c r="J41" s="198" t="s">
        <v>42</v>
      </c>
      <c r="K41" s="199"/>
      <c r="L41" s="27"/>
      <c r="M41" s="48"/>
      <c r="N41" s="48"/>
      <c r="O41" s="48"/>
    </row>
    <row r="42" s="101" customFormat="true" ht="25.5" hidden="false" customHeight="true" outlineLevel="0" collapsed="false">
      <c r="A42" s="193" t="n">
        <v>2.19</v>
      </c>
      <c r="B42" s="182" t="s">
        <v>111</v>
      </c>
      <c r="C42" s="183" t="n">
        <f aca="false">51099.21/2</f>
        <v>25549.605</v>
      </c>
      <c r="D42" s="184" t="s">
        <v>74</v>
      </c>
      <c r="E42" s="184" t="s">
        <v>46</v>
      </c>
      <c r="F42" s="185" t="n">
        <v>1</v>
      </c>
      <c r="G42" s="184"/>
      <c r="H42" s="186" t="n">
        <v>40969</v>
      </c>
      <c r="I42" s="186" t="n">
        <v>41334</v>
      </c>
      <c r="J42" s="187" t="s">
        <v>42</v>
      </c>
      <c r="K42" s="199"/>
      <c r="L42" s="27"/>
      <c r="M42" s="48"/>
      <c r="N42" s="48"/>
      <c r="O42" s="48"/>
    </row>
    <row r="43" s="101" customFormat="true" ht="25.5" hidden="false" customHeight="true" outlineLevel="0" collapsed="false">
      <c r="A43" s="193" t="n">
        <v>2.2</v>
      </c>
      <c r="B43" s="182" t="s">
        <v>113</v>
      </c>
      <c r="C43" s="194" t="n">
        <v>29400</v>
      </c>
      <c r="D43" s="195" t="s">
        <v>74</v>
      </c>
      <c r="E43" s="195" t="s">
        <v>46</v>
      </c>
      <c r="F43" s="196" t="n">
        <v>1</v>
      </c>
      <c r="G43" s="195"/>
      <c r="H43" s="197" t="n">
        <v>41122</v>
      </c>
      <c r="I43" s="197" t="n">
        <v>41487</v>
      </c>
      <c r="J43" s="198" t="s">
        <v>42</v>
      </c>
      <c r="K43" s="199"/>
      <c r="L43" s="27"/>
      <c r="M43" s="48"/>
      <c r="N43" s="48"/>
      <c r="O43" s="48"/>
    </row>
    <row r="44" s="101" customFormat="true" ht="25.5" hidden="false" customHeight="true" outlineLevel="0" collapsed="false">
      <c r="A44" s="193" t="n">
        <v>2.21</v>
      </c>
      <c r="B44" s="182" t="s">
        <v>143</v>
      </c>
      <c r="C44" s="194" t="n">
        <f aca="false">76916.96/2</f>
        <v>38458.48</v>
      </c>
      <c r="D44" s="195" t="s">
        <v>74</v>
      </c>
      <c r="E44" s="195" t="s">
        <v>46</v>
      </c>
      <c r="F44" s="196" t="n">
        <v>1</v>
      </c>
      <c r="G44" s="195"/>
      <c r="H44" s="197" t="n">
        <v>41122</v>
      </c>
      <c r="I44" s="197" t="n">
        <v>41487</v>
      </c>
      <c r="J44" s="198" t="s">
        <v>42</v>
      </c>
      <c r="K44" s="199"/>
      <c r="L44" s="27"/>
      <c r="M44" s="48"/>
      <c r="N44" s="48"/>
      <c r="O44" s="48"/>
    </row>
    <row r="45" s="101" customFormat="true" ht="25.5" hidden="false" customHeight="true" outlineLevel="0" collapsed="false">
      <c r="A45" s="193" t="n">
        <v>2.22</v>
      </c>
      <c r="B45" s="182" t="s">
        <v>115</v>
      </c>
      <c r="C45" s="194" t="n">
        <v>33830</v>
      </c>
      <c r="D45" s="195" t="s">
        <v>74</v>
      </c>
      <c r="E45" s="195" t="s">
        <v>46</v>
      </c>
      <c r="F45" s="196" t="n">
        <v>1</v>
      </c>
      <c r="G45" s="195"/>
      <c r="H45" s="197" t="n">
        <v>41122</v>
      </c>
      <c r="I45" s="197" t="n">
        <v>41487</v>
      </c>
      <c r="J45" s="198" t="s">
        <v>42</v>
      </c>
      <c r="K45" s="199"/>
      <c r="L45" s="27"/>
      <c r="M45" s="48"/>
      <c r="N45" s="48"/>
      <c r="O45" s="48"/>
    </row>
    <row r="46" s="101" customFormat="true" ht="25.5" hidden="false" customHeight="true" outlineLevel="0" collapsed="false">
      <c r="A46" s="193" t="n">
        <v>2.23</v>
      </c>
      <c r="B46" s="182" t="s">
        <v>117</v>
      </c>
      <c r="C46" s="194" t="n">
        <f aca="false">49645.7/2</f>
        <v>24822.85</v>
      </c>
      <c r="D46" s="195" t="s">
        <v>74</v>
      </c>
      <c r="E46" s="195" t="s">
        <v>46</v>
      </c>
      <c r="F46" s="196" t="n">
        <v>1</v>
      </c>
      <c r="G46" s="195"/>
      <c r="H46" s="197" t="n">
        <v>41122</v>
      </c>
      <c r="I46" s="197" t="n">
        <v>41487</v>
      </c>
      <c r="J46" s="198" t="s">
        <v>42</v>
      </c>
      <c r="K46" s="199"/>
      <c r="L46" s="27"/>
      <c r="M46" s="48"/>
      <c r="N46" s="48"/>
      <c r="O46" s="48"/>
    </row>
    <row r="47" s="101" customFormat="true" ht="25.5" hidden="false" customHeight="true" outlineLevel="0" collapsed="false">
      <c r="A47" s="193" t="n">
        <v>2.24</v>
      </c>
      <c r="B47" s="182" t="s">
        <v>342</v>
      </c>
      <c r="C47" s="200" t="n">
        <v>29500</v>
      </c>
      <c r="D47" s="195" t="s">
        <v>74</v>
      </c>
      <c r="E47" s="195" t="s">
        <v>46</v>
      </c>
      <c r="F47" s="196" t="n">
        <v>1</v>
      </c>
      <c r="G47" s="195"/>
      <c r="H47" s="197" t="n">
        <v>41122</v>
      </c>
      <c r="I47" s="197" t="n">
        <v>41487</v>
      </c>
      <c r="J47" s="198" t="s">
        <v>42</v>
      </c>
      <c r="K47" s="199"/>
      <c r="L47" s="27"/>
      <c r="M47" s="48"/>
      <c r="N47" s="48"/>
      <c r="O47" s="48"/>
    </row>
    <row r="48" s="101" customFormat="true" ht="25.5" hidden="false" customHeight="true" outlineLevel="0" collapsed="false">
      <c r="A48" s="191" t="n">
        <v>2.25</v>
      </c>
      <c r="B48" s="130" t="s">
        <v>343</v>
      </c>
      <c r="C48" s="201" t="n">
        <f aca="false">50045.68/2</f>
        <v>25022.84</v>
      </c>
      <c r="D48" s="91" t="s">
        <v>74</v>
      </c>
      <c r="E48" s="91" t="s">
        <v>46</v>
      </c>
      <c r="F48" s="92" t="n">
        <v>1</v>
      </c>
      <c r="G48" s="91"/>
      <c r="H48" s="189" t="n">
        <v>41122</v>
      </c>
      <c r="I48" s="189" t="n">
        <v>41487</v>
      </c>
      <c r="J48" s="83" t="s">
        <v>42</v>
      </c>
      <c r="K48" s="55"/>
      <c r="L48" s="169" t="s">
        <v>335</v>
      </c>
      <c r="M48" s="48"/>
      <c r="N48" s="48"/>
      <c r="O48" s="48"/>
    </row>
    <row r="49" s="101" customFormat="true" ht="25.5" hidden="false" customHeight="true" outlineLevel="0" collapsed="false">
      <c r="A49" s="193" t="n">
        <v>2.26</v>
      </c>
      <c r="B49" s="182" t="s">
        <v>344</v>
      </c>
      <c r="C49" s="194" t="n">
        <v>34900</v>
      </c>
      <c r="D49" s="195" t="s">
        <v>74</v>
      </c>
      <c r="E49" s="195" t="s">
        <v>46</v>
      </c>
      <c r="F49" s="196" t="n">
        <v>1</v>
      </c>
      <c r="G49" s="195"/>
      <c r="H49" s="197" t="n">
        <v>41122</v>
      </c>
      <c r="I49" s="197" t="n">
        <v>41487</v>
      </c>
      <c r="J49" s="198" t="s">
        <v>42</v>
      </c>
      <c r="K49" s="199"/>
      <c r="L49" s="27"/>
      <c r="M49" s="48"/>
      <c r="N49" s="48"/>
      <c r="O49" s="48"/>
    </row>
    <row r="50" s="101" customFormat="true" ht="25.5" hidden="false" customHeight="true" outlineLevel="0" collapsed="false">
      <c r="A50" s="193" t="n">
        <v>2.27</v>
      </c>
      <c r="B50" s="202" t="s">
        <v>125</v>
      </c>
      <c r="C50" s="200" t="n">
        <v>22000</v>
      </c>
      <c r="D50" s="203" t="s">
        <v>74</v>
      </c>
      <c r="E50" s="195" t="s">
        <v>46</v>
      </c>
      <c r="F50" s="196" t="n">
        <v>1</v>
      </c>
      <c r="G50" s="195"/>
      <c r="H50" s="197" t="n">
        <v>41122</v>
      </c>
      <c r="I50" s="197" t="n">
        <v>41487</v>
      </c>
      <c r="J50" s="198" t="s">
        <v>42</v>
      </c>
      <c r="K50" s="199"/>
      <c r="L50" s="27"/>
      <c r="M50" s="48"/>
      <c r="N50" s="48"/>
      <c r="O50" s="48"/>
    </row>
    <row r="51" s="101" customFormat="true" ht="25.5" hidden="false" customHeight="true" outlineLevel="0" collapsed="false">
      <c r="A51" s="191" t="n">
        <v>2.28</v>
      </c>
      <c r="B51" s="39" t="s">
        <v>95</v>
      </c>
      <c r="C51" s="201" t="n">
        <v>25500</v>
      </c>
      <c r="D51" s="51" t="s">
        <v>74</v>
      </c>
      <c r="E51" s="91" t="s">
        <v>46</v>
      </c>
      <c r="F51" s="92" t="n">
        <v>1</v>
      </c>
      <c r="G51" s="91"/>
      <c r="H51" s="189" t="n">
        <v>41122</v>
      </c>
      <c r="I51" s="189" t="n">
        <v>41487</v>
      </c>
      <c r="J51" s="83" t="s">
        <v>42</v>
      </c>
      <c r="K51" s="55"/>
      <c r="L51" s="169" t="s">
        <v>335</v>
      </c>
      <c r="M51" s="48"/>
      <c r="N51" s="48"/>
      <c r="O51" s="48"/>
    </row>
    <row r="52" s="101" customFormat="true" ht="25.5" hidden="false" customHeight="true" outlineLevel="0" collapsed="false">
      <c r="A52" s="193" t="n">
        <v>2.29</v>
      </c>
      <c r="B52" s="202" t="s">
        <v>129</v>
      </c>
      <c r="C52" s="200" t="n">
        <f aca="false">46816.47/2</f>
        <v>23408.235</v>
      </c>
      <c r="D52" s="203" t="s">
        <v>74</v>
      </c>
      <c r="E52" s="195" t="s">
        <v>46</v>
      </c>
      <c r="F52" s="196" t="n">
        <v>1</v>
      </c>
      <c r="G52" s="195"/>
      <c r="H52" s="197" t="n">
        <v>41122</v>
      </c>
      <c r="I52" s="197" t="n">
        <v>41487</v>
      </c>
      <c r="J52" s="198" t="s">
        <v>42</v>
      </c>
      <c r="K52" s="199"/>
      <c r="L52" s="27"/>
      <c r="M52" s="48"/>
      <c r="N52" s="48"/>
      <c r="O52" s="48"/>
    </row>
    <row r="53" s="101" customFormat="true" ht="25.5" hidden="false" customHeight="true" outlineLevel="0" collapsed="false">
      <c r="A53" s="193" t="n">
        <v>2.3</v>
      </c>
      <c r="B53" s="202" t="s">
        <v>131</v>
      </c>
      <c r="C53" s="200" t="n">
        <v>16600</v>
      </c>
      <c r="D53" s="203" t="s">
        <v>74</v>
      </c>
      <c r="E53" s="195" t="s">
        <v>46</v>
      </c>
      <c r="F53" s="196" t="n">
        <v>1</v>
      </c>
      <c r="G53" s="195"/>
      <c r="H53" s="197" t="n">
        <v>41122</v>
      </c>
      <c r="I53" s="197" t="n">
        <v>41487</v>
      </c>
      <c r="J53" s="198" t="s">
        <v>42</v>
      </c>
      <c r="K53" s="199"/>
      <c r="L53" s="27"/>
      <c r="M53" s="48"/>
      <c r="N53" s="48"/>
      <c r="O53" s="48"/>
    </row>
    <row r="54" s="101" customFormat="true" ht="25.5" hidden="false" customHeight="true" outlineLevel="0" collapsed="false">
      <c r="A54" s="193" t="n">
        <v>2.31</v>
      </c>
      <c r="B54" s="202" t="s">
        <v>133</v>
      </c>
      <c r="C54" s="200" t="n">
        <v>17500</v>
      </c>
      <c r="D54" s="203" t="s">
        <v>74</v>
      </c>
      <c r="E54" s="195" t="s">
        <v>46</v>
      </c>
      <c r="F54" s="196" t="n">
        <v>1</v>
      </c>
      <c r="G54" s="195"/>
      <c r="H54" s="197" t="n">
        <v>41122</v>
      </c>
      <c r="I54" s="197" t="n">
        <v>41487</v>
      </c>
      <c r="J54" s="198" t="s">
        <v>42</v>
      </c>
      <c r="K54" s="199"/>
      <c r="L54" s="27"/>
      <c r="M54" s="48"/>
      <c r="N54" s="48"/>
      <c r="O54" s="48"/>
    </row>
    <row r="55" s="101" customFormat="true" ht="25.5" hidden="false" customHeight="true" outlineLevel="0" collapsed="false">
      <c r="A55" s="193" t="n">
        <v>2.32</v>
      </c>
      <c r="B55" s="202" t="s">
        <v>135</v>
      </c>
      <c r="C55" s="200" t="n">
        <v>45800</v>
      </c>
      <c r="D55" s="203" t="s">
        <v>74</v>
      </c>
      <c r="E55" s="195" t="s">
        <v>46</v>
      </c>
      <c r="F55" s="196" t="n">
        <v>1</v>
      </c>
      <c r="G55" s="195"/>
      <c r="H55" s="197" t="n">
        <v>41122</v>
      </c>
      <c r="I55" s="197" t="n">
        <v>41487</v>
      </c>
      <c r="J55" s="198" t="s">
        <v>42</v>
      </c>
      <c r="K55" s="199"/>
      <c r="L55" s="27"/>
      <c r="M55" s="48"/>
      <c r="N55" s="48"/>
      <c r="O55" s="48"/>
    </row>
    <row r="56" s="101" customFormat="true" ht="25.5" hidden="false" customHeight="true" outlineLevel="0" collapsed="false">
      <c r="A56" s="88" t="n">
        <v>2.33</v>
      </c>
      <c r="B56" s="39" t="s">
        <v>89</v>
      </c>
      <c r="C56" s="50" t="n">
        <f aca="false">61988.5/2.2</f>
        <v>28176.5909090909</v>
      </c>
      <c r="D56" s="51" t="s">
        <v>74</v>
      </c>
      <c r="E56" s="91" t="s">
        <v>46</v>
      </c>
      <c r="F56" s="92" t="n">
        <v>1</v>
      </c>
      <c r="G56" s="91"/>
      <c r="H56" s="189" t="n">
        <v>41153</v>
      </c>
      <c r="I56" s="189" t="n">
        <v>41518</v>
      </c>
      <c r="J56" s="83" t="s">
        <v>42</v>
      </c>
      <c r="K56" s="55"/>
      <c r="L56" s="27"/>
      <c r="M56" s="48"/>
      <c r="N56" s="48"/>
      <c r="O56" s="48"/>
    </row>
    <row r="57" customFormat="false" ht="15" hidden="false" customHeight="false" outlineLevel="0" collapsed="false">
      <c r="A57" s="81" t="s">
        <v>172</v>
      </c>
      <c r="B57" s="81"/>
      <c r="C57" s="82" t="n">
        <f aca="false">SUM(C24:C56)</f>
        <v>1871233.34636364</v>
      </c>
      <c r="D57" s="83"/>
      <c r="E57" s="84"/>
      <c r="F57" s="107"/>
      <c r="G57" s="107"/>
      <c r="H57" s="86"/>
      <c r="I57" s="86"/>
      <c r="J57" s="83"/>
      <c r="K57" s="83"/>
      <c r="M57" s="48" t="n">
        <f aca="false">C57*F57</f>
        <v>0</v>
      </c>
      <c r="N57" s="48" t="n">
        <f aca="false">C57*G57</f>
        <v>0</v>
      </c>
    </row>
    <row r="58" customFormat="false" ht="15" hidden="false" customHeight="false" outlineLevel="0" collapsed="false">
      <c r="A58" s="81"/>
      <c r="B58" s="81"/>
      <c r="C58" s="108"/>
      <c r="D58" s="83"/>
      <c r="E58" s="84"/>
      <c r="F58" s="107"/>
      <c r="G58" s="107"/>
      <c r="H58" s="86"/>
      <c r="I58" s="86"/>
      <c r="J58" s="83"/>
      <c r="K58" s="83"/>
      <c r="M58" s="48" t="n">
        <f aca="false">C58*F58</f>
        <v>0</v>
      </c>
      <c r="N58" s="48" t="n">
        <f aca="false">C58*G58</f>
        <v>0</v>
      </c>
    </row>
    <row r="59" customFormat="false" ht="15" hidden="false" customHeight="false" outlineLevel="0" collapsed="false">
      <c r="A59" s="31" t="s">
        <v>173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M59" s="48" t="n">
        <f aca="false">C59*F59</f>
        <v>0</v>
      </c>
      <c r="N59" s="48" t="n">
        <f aca="false">C59*G59</f>
        <v>0</v>
      </c>
    </row>
    <row r="60" customFormat="false" ht="24.75" hidden="false" customHeight="false" outlineLevel="0" collapsed="false">
      <c r="A60" s="88" t="n">
        <v>3.01</v>
      </c>
      <c r="B60" s="39" t="s">
        <v>174</v>
      </c>
      <c r="C60" s="50" t="n">
        <v>40000</v>
      </c>
      <c r="D60" s="51" t="s">
        <v>175</v>
      </c>
      <c r="E60" s="51" t="s">
        <v>46</v>
      </c>
      <c r="F60" s="109" t="n">
        <v>1</v>
      </c>
      <c r="G60" s="91"/>
      <c r="H60" s="53" t="n">
        <v>41579</v>
      </c>
      <c r="I60" s="53" t="n">
        <v>41791</v>
      </c>
      <c r="J60" s="54" t="s">
        <v>42</v>
      </c>
      <c r="K60" s="55" t="s">
        <v>313</v>
      </c>
      <c r="M60" s="48" t="n">
        <f aca="false">C60*F60</f>
        <v>40000</v>
      </c>
      <c r="N60" s="48" t="n">
        <f aca="false">C60*G60</f>
        <v>0</v>
      </c>
    </row>
    <row r="61" customFormat="false" ht="27.75" hidden="false" customHeight="true" outlineLevel="0" collapsed="false">
      <c r="A61" s="88" t="n">
        <v>3.03</v>
      </c>
      <c r="B61" s="111" t="s">
        <v>179</v>
      </c>
      <c r="C61" s="50" t="n">
        <f aca="false">1005000/2.2</f>
        <v>456818.181818182</v>
      </c>
      <c r="D61" s="51" t="s">
        <v>235</v>
      </c>
      <c r="E61" s="51" t="s">
        <v>46</v>
      </c>
      <c r="F61" s="112" t="n">
        <v>1</v>
      </c>
      <c r="G61" s="39"/>
      <c r="H61" s="53" t="n">
        <v>41579</v>
      </c>
      <c r="I61" s="53" t="n">
        <v>41730</v>
      </c>
      <c r="J61" s="54" t="s">
        <v>83</v>
      </c>
      <c r="K61" s="55" t="s">
        <v>313</v>
      </c>
      <c r="M61" s="48" t="n">
        <f aca="false">C61*F61</f>
        <v>456818.181818182</v>
      </c>
      <c r="N61" s="48" t="n">
        <f aca="false">C61*G61</f>
        <v>0</v>
      </c>
    </row>
    <row r="62" customFormat="false" ht="24.75" hidden="false" customHeight="false" outlineLevel="0" collapsed="false">
      <c r="A62" s="88" t="n">
        <v>3.04</v>
      </c>
      <c r="B62" s="111" t="s">
        <v>182</v>
      </c>
      <c r="C62" s="50" t="n">
        <f aca="false">150000/2.2</f>
        <v>68181.8181818182</v>
      </c>
      <c r="D62" s="51" t="s">
        <v>175</v>
      </c>
      <c r="E62" s="51" t="s">
        <v>46</v>
      </c>
      <c r="F62" s="112" t="n">
        <v>1</v>
      </c>
      <c r="G62" s="39"/>
      <c r="H62" s="53" t="n">
        <v>41579</v>
      </c>
      <c r="I62" s="53" t="n">
        <v>41883</v>
      </c>
      <c r="J62" s="54" t="s">
        <v>67</v>
      </c>
      <c r="K62" s="55" t="s">
        <v>313</v>
      </c>
      <c r="M62" s="48" t="n">
        <f aca="false">C62*F62</f>
        <v>68181.8181818182</v>
      </c>
      <c r="N62" s="48" t="n">
        <f aca="false">C62*G62</f>
        <v>0</v>
      </c>
    </row>
    <row r="63" customFormat="false" ht="24.75" hidden="false" customHeight="false" outlineLevel="0" collapsed="false">
      <c r="A63" s="88" t="n">
        <v>3.05</v>
      </c>
      <c r="B63" s="111" t="s">
        <v>183</v>
      </c>
      <c r="C63" s="50" t="n">
        <f aca="false">100000/2.2</f>
        <v>45454.5454545455</v>
      </c>
      <c r="D63" s="51" t="s">
        <v>74</v>
      </c>
      <c r="E63" s="51" t="s">
        <v>46</v>
      </c>
      <c r="F63" s="112" t="n">
        <v>1</v>
      </c>
      <c r="G63" s="39"/>
      <c r="H63" s="53" t="n">
        <v>41671</v>
      </c>
      <c r="I63" s="53" t="n">
        <v>41913</v>
      </c>
      <c r="J63" s="54" t="s">
        <v>67</v>
      </c>
      <c r="K63" s="55" t="s">
        <v>313</v>
      </c>
      <c r="M63" s="48" t="n">
        <f aca="false">C63*F63</f>
        <v>45454.5454545455</v>
      </c>
      <c r="N63" s="48" t="n">
        <f aca="false">C63*G63</f>
        <v>0</v>
      </c>
    </row>
    <row r="64" customFormat="false" ht="36" hidden="false" customHeight="false" outlineLevel="0" collapsed="false">
      <c r="A64" s="88" t="n">
        <v>3.06</v>
      </c>
      <c r="B64" s="111" t="s">
        <v>185</v>
      </c>
      <c r="C64" s="50" t="n">
        <f aca="false">390000/2.2</f>
        <v>177272.727272727</v>
      </c>
      <c r="D64" s="51" t="s">
        <v>175</v>
      </c>
      <c r="E64" s="51" t="s">
        <v>46</v>
      </c>
      <c r="F64" s="112" t="n">
        <v>1</v>
      </c>
      <c r="G64" s="39"/>
      <c r="H64" s="53" t="n">
        <v>41579</v>
      </c>
      <c r="I64" s="53" t="n">
        <v>41671</v>
      </c>
      <c r="J64" s="54" t="s">
        <v>67</v>
      </c>
      <c r="K64" s="55" t="s">
        <v>313</v>
      </c>
      <c r="M64" s="48" t="n">
        <f aca="false">C64*F64</f>
        <v>177272.727272727</v>
      </c>
      <c r="N64" s="48" t="n">
        <f aca="false">C64*G64</f>
        <v>0</v>
      </c>
    </row>
    <row r="65" customFormat="false" ht="36" hidden="false" customHeight="false" outlineLevel="0" collapsed="false">
      <c r="A65" s="88" t="n">
        <v>3.07</v>
      </c>
      <c r="B65" s="111" t="s">
        <v>187</v>
      </c>
      <c r="C65" s="50" t="n">
        <v>500000</v>
      </c>
      <c r="D65" s="51" t="s">
        <v>175</v>
      </c>
      <c r="E65" s="51" t="s">
        <v>46</v>
      </c>
      <c r="F65" s="112" t="n">
        <v>1</v>
      </c>
      <c r="G65" s="39"/>
      <c r="H65" s="53" t="n">
        <v>41579</v>
      </c>
      <c r="I65" s="53" t="n">
        <v>41671</v>
      </c>
      <c r="J65" s="54" t="s">
        <v>67</v>
      </c>
      <c r="K65" s="55" t="s">
        <v>313</v>
      </c>
      <c r="M65" s="48" t="n">
        <f aca="false">C65*F65</f>
        <v>500000</v>
      </c>
      <c r="N65" s="48" t="n">
        <f aca="false">C65*G65</f>
        <v>0</v>
      </c>
    </row>
    <row r="66" customFormat="false" ht="36" hidden="false" customHeight="false" outlineLevel="0" collapsed="false">
      <c r="A66" s="193" t="n">
        <v>3.08</v>
      </c>
      <c r="B66" s="204" t="s">
        <v>189</v>
      </c>
      <c r="C66" s="200" t="n">
        <f aca="false">1500000/2</f>
        <v>750000</v>
      </c>
      <c r="D66" s="203" t="s">
        <v>175</v>
      </c>
      <c r="E66" s="203" t="s">
        <v>46</v>
      </c>
      <c r="F66" s="205" t="n">
        <v>1</v>
      </c>
      <c r="G66" s="202"/>
      <c r="H66" s="206" t="n">
        <v>41579</v>
      </c>
      <c r="I66" s="206" t="n">
        <v>41671</v>
      </c>
      <c r="J66" s="207" t="s">
        <v>67</v>
      </c>
      <c r="K66" s="199" t="s">
        <v>313</v>
      </c>
      <c r="M66" s="48" t="n">
        <f aca="false">C66*F66</f>
        <v>750000</v>
      </c>
      <c r="N66" s="48" t="n">
        <f aca="false">C66*G66</f>
        <v>0</v>
      </c>
    </row>
    <row r="67" customFormat="false" ht="36" hidden="false" customHeight="false" outlineLevel="0" collapsed="false">
      <c r="A67" s="193" t="n">
        <v>3.09</v>
      </c>
      <c r="B67" s="204" t="s">
        <v>345</v>
      </c>
      <c r="C67" s="200" t="n">
        <v>250000</v>
      </c>
      <c r="D67" s="203" t="s">
        <v>175</v>
      </c>
      <c r="E67" s="203" t="s">
        <v>46</v>
      </c>
      <c r="F67" s="205" t="n">
        <v>1</v>
      </c>
      <c r="G67" s="202"/>
      <c r="H67" s="206" t="n">
        <v>41579</v>
      </c>
      <c r="I67" s="206" t="n">
        <v>41671</v>
      </c>
      <c r="J67" s="207" t="s">
        <v>67</v>
      </c>
      <c r="K67" s="199" t="s">
        <v>313</v>
      </c>
      <c r="M67" s="48" t="n">
        <f aca="false">C67*F67</f>
        <v>250000</v>
      </c>
      <c r="N67" s="48" t="n">
        <f aca="false">C67*G67</f>
        <v>0</v>
      </c>
    </row>
    <row r="68" s="49" customFormat="true" ht="24.75" hidden="false" customHeight="false" outlineLevel="0" collapsed="false">
      <c r="A68" s="208" t="n">
        <v>3.1</v>
      </c>
      <c r="B68" s="209" t="s">
        <v>346</v>
      </c>
      <c r="C68" s="175" t="n">
        <f aca="false">228000/2.2</f>
        <v>103636.363636364</v>
      </c>
      <c r="D68" s="176" t="s">
        <v>175</v>
      </c>
      <c r="E68" s="176" t="s">
        <v>46</v>
      </c>
      <c r="F68" s="210" t="n">
        <v>1</v>
      </c>
      <c r="G68" s="174"/>
      <c r="H68" s="178" t="n">
        <v>41579</v>
      </c>
      <c r="I68" s="178" t="n">
        <v>41883</v>
      </c>
      <c r="J68" s="179" t="s">
        <v>67</v>
      </c>
      <c r="K68" s="180" t="s">
        <v>313</v>
      </c>
      <c r="L68" s="169"/>
      <c r="M68" s="48" t="n">
        <f aca="false">C68*F68</f>
        <v>103636.363636364</v>
      </c>
      <c r="N68" s="48" t="n">
        <f aca="false">C68*G68</f>
        <v>0</v>
      </c>
    </row>
    <row r="69" s="49" customFormat="true" ht="15" hidden="false" customHeight="false" outlineLevel="0" collapsed="false">
      <c r="A69" s="193" t="n">
        <v>3.01</v>
      </c>
      <c r="B69" s="182" t="s">
        <v>177</v>
      </c>
      <c r="C69" s="194" t="n">
        <v>280000</v>
      </c>
      <c r="D69" s="203" t="s">
        <v>347</v>
      </c>
      <c r="E69" s="203" t="s">
        <v>46</v>
      </c>
      <c r="F69" s="205" t="n">
        <v>1</v>
      </c>
      <c r="G69" s="195"/>
      <c r="H69" s="197" t="n">
        <v>41122</v>
      </c>
      <c r="I69" s="197" t="n">
        <v>41365</v>
      </c>
      <c r="J69" s="207" t="s">
        <v>42</v>
      </c>
      <c r="K69" s="199"/>
      <c r="L69" s="169"/>
      <c r="M69" s="48"/>
      <c r="N69" s="48"/>
    </row>
    <row r="70" s="49" customFormat="true" ht="15" hidden="false" customHeight="false" outlineLevel="0" collapsed="false">
      <c r="A70" s="193" t="n">
        <v>3.02</v>
      </c>
      <c r="B70" s="182" t="s">
        <v>348</v>
      </c>
      <c r="C70" s="194" t="n">
        <v>17500</v>
      </c>
      <c r="D70" s="203" t="s">
        <v>347</v>
      </c>
      <c r="E70" s="203" t="s">
        <v>46</v>
      </c>
      <c r="F70" s="205" t="n">
        <v>1</v>
      </c>
      <c r="G70" s="195"/>
      <c r="H70" s="197" t="n">
        <f aca="false">+H69</f>
        <v>41122</v>
      </c>
      <c r="I70" s="197" t="n">
        <f aca="false">+I69</f>
        <v>41365</v>
      </c>
      <c r="J70" s="207" t="s">
        <v>42</v>
      </c>
      <c r="K70" s="199"/>
      <c r="L70" s="169"/>
      <c r="M70" s="48"/>
      <c r="N70" s="48"/>
    </row>
    <row r="71" s="49" customFormat="true" ht="15" hidden="false" customHeight="false" outlineLevel="0" collapsed="false">
      <c r="A71" s="193" t="n">
        <v>3.03</v>
      </c>
      <c r="B71" s="182" t="s">
        <v>349</v>
      </c>
      <c r="C71" s="194" t="n">
        <v>18000</v>
      </c>
      <c r="D71" s="203" t="s">
        <v>347</v>
      </c>
      <c r="E71" s="203" t="s">
        <v>46</v>
      </c>
      <c r="F71" s="205" t="n">
        <v>1</v>
      </c>
      <c r="G71" s="195"/>
      <c r="H71" s="197" t="n">
        <f aca="false">+H70</f>
        <v>41122</v>
      </c>
      <c r="I71" s="197" t="n">
        <f aca="false">+I70</f>
        <v>41365</v>
      </c>
      <c r="J71" s="207" t="s">
        <v>42</v>
      </c>
      <c r="K71" s="199"/>
      <c r="L71" s="169"/>
      <c r="M71" s="48"/>
      <c r="N71" s="48"/>
    </row>
    <row r="72" s="49" customFormat="true" ht="15" hidden="false" customHeight="false" outlineLevel="0" collapsed="false">
      <c r="A72" s="193" t="n">
        <v>3.04</v>
      </c>
      <c r="B72" s="202" t="s">
        <v>197</v>
      </c>
      <c r="C72" s="200" t="n">
        <v>185000</v>
      </c>
      <c r="D72" s="203" t="s">
        <v>347</v>
      </c>
      <c r="E72" s="203" t="s">
        <v>46</v>
      </c>
      <c r="F72" s="211" t="n">
        <v>1</v>
      </c>
      <c r="G72" s="195"/>
      <c r="H72" s="206" t="n">
        <v>41122</v>
      </c>
      <c r="I72" s="206" t="n">
        <v>41365</v>
      </c>
      <c r="J72" s="207" t="s">
        <v>42</v>
      </c>
      <c r="K72" s="199"/>
      <c r="L72" s="169"/>
      <c r="M72" s="48"/>
      <c r="N72" s="48"/>
    </row>
    <row r="73" s="49" customFormat="true" ht="36" hidden="false" customHeight="false" outlineLevel="0" collapsed="false">
      <c r="A73" s="193" t="n">
        <v>3.05</v>
      </c>
      <c r="B73" s="202" t="s">
        <v>350</v>
      </c>
      <c r="C73" s="200" t="n">
        <v>51429</v>
      </c>
      <c r="D73" s="203" t="s">
        <v>200</v>
      </c>
      <c r="E73" s="203" t="s">
        <v>41</v>
      </c>
      <c r="F73" s="212" t="n">
        <v>1</v>
      </c>
      <c r="G73" s="195"/>
      <c r="H73" s="206" t="n">
        <v>40725</v>
      </c>
      <c r="I73" s="206" t="n">
        <v>41518</v>
      </c>
      <c r="J73" s="207" t="s">
        <v>42</v>
      </c>
      <c r="K73" s="199"/>
      <c r="L73" s="169"/>
      <c r="M73" s="48"/>
      <c r="N73" s="48"/>
    </row>
    <row r="74" s="49" customFormat="true" ht="24" hidden="false" customHeight="false" outlineLevel="0" collapsed="false">
      <c r="A74" s="193" t="n">
        <v>3.11</v>
      </c>
      <c r="B74" s="204" t="s">
        <v>351</v>
      </c>
      <c r="C74" s="200" t="n">
        <v>80000</v>
      </c>
      <c r="D74" s="203" t="s">
        <v>200</v>
      </c>
      <c r="E74" s="203" t="s">
        <v>41</v>
      </c>
      <c r="F74" s="205" t="n">
        <v>1</v>
      </c>
      <c r="G74" s="202"/>
      <c r="H74" s="206" t="n">
        <v>41153</v>
      </c>
      <c r="I74" s="206" t="n">
        <v>41699</v>
      </c>
      <c r="J74" s="207" t="s">
        <v>42</v>
      </c>
      <c r="K74" s="199"/>
      <c r="L74" s="169"/>
      <c r="M74" s="48"/>
      <c r="N74" s="48"/>
    </row>
    <row r="75" s="49" customFormat="true" ht="15" hidden="false" customHeight="false" outlineLevel="0" collapsed="false">
      <c r="A75" s="88" t="n">
        <v>3.12</v>
      </c>
      <c r="B75" s="111" t="s">
        <v>352</v>
      </c>
      <c r="C75" s="50" t="n">
        <v>17500</v>
      </c>
      <c r="D75" s="51" t="s">
        <v>200</v>
      </c>
      <c r="E75" s="51" t="s">
        <v>41</v>
      </c>
      <c r="F75" s="112" t="n">
        <v>1</v>
      </c>
      <c r="G75" s="39"/>
      <c r="H75" s="53" t="n">
        <v>41244</v>
      </c>
      <c r="I75" s="53" t="n">
        <v>41913</v>
      </c>
      <c r="J75" s="54" t="s">
        <v>42</v>
      </c>
      <c r="K75" s="55"/>
      <c r="L75" s="169"/>
      <c r="M75" s="48"/>
      <c r="N75" s="48"/>
    </row>
    <row r="76" s="49" customFormat="true" ht="15" hidden="false" customHeight="false" outlineLevel="0" collapsed="false">
      <c r="A76" s="193" t="n">
        <v>3.13</v>
      </c>
      <c r="B76" s="204" t="s">
        <v>353</v>
      </c>
      <c r="C76" s="200" t="n">
        <v>4000</v>
      </c>
      <c r="D76" s="203" t="s">
        <v>74</v>
      </c>
      <c r="E76" s="203" t="s">
        <v>46</v>
      </c>
      <c r="F76" s="205" t="n">
        <v>1</v>
      </c>
      <c r="G76" s="202"/>
      <c r="H76" s="206" t="n">
        <v>41306</v>
      </c>
      <c r="I76" s="206" t="n">
        <v>41426</v>
      </c>
      <c r="J76" s="207" t="s">
        <v>42</v>
      </c>
      <c r="K76" s="199"/>
      <c r="L76" s="169"/>
      <c r="M76" s="48"/>
      <c r="N76" s="48"/>
    </row>
    <row r="77" customFormat="false" ht="15" hidden="false" customHeight="false" outlineLevel="0" collapsed="false">
      <c r="A77" s="81" t="s">
        <v>172</v>
      </c>
      <c r="B77" s="81"/>
      <c r="C77" s="128" t="n">
        <f aca="false">SUM(C60:C76)</f>
        <v>3044792.63636364</v>
      </c>
      <c r="D77" s="83"/>
      <c r="E77" s="84"/>
      <c r="F77" s="107"/>
      <c r="G77" s="107"/>
      <c r="H77" s="86"/>
      <c r="I77" s="86"/>
      <c r="J77" s="83"/>
      <c r="K77" s="83"/>
      <c r="M77" s="48" t="n">
        <f aca="false">C77*F77</f>
        <v>0</v>
      </c>
      <c r="N77" s="48" t="n">
        <f aca="false">C77*G77</f>
        <v>0</v>
      </c>
    </row>
    <row r="78" customFormat="false" ht="15" hidden="false" customHeight="false" outlineLevel="0" collapsed="false">
      <c r="A78" s="81"/>
      <c r="B78" s="31"/>
      <c r="C78" s="108"/>
      <c r="D78" s="83"/>
      <c r="E78" s="84"/>
      <c r="F78" s="107"/>
      <c r="G78" s="107"/>
      <c r="H78" s="86"/>
      <c r="I78" s="86"/>
      <c r="J78" s="83"/>
      <c r="K78" s="83"/>
      <c r="M78" s="48" t="n">
        <f aca="false">C78*F78</f>
        <v>0</v>
      </c>
      <c r="N78" s="48" t="n">
        <f aca="false">C78*G78</f>
        <v>0</v>
      </c>
    </row>
    <row r="79" customFormat="false" ht="15" hidden="false" customHeight="false" outlineLevel="0" collapsed="false">
      <c r="A79" s="31" t="s">
        <v>225</v>
      </c>
      <c r="B79" s="31" t="s">
        <v>226</v>
      </c>
      <c r="C79" s="31"/>
      <c r="D79" s="31"/>
      <c r="E79" s="31"/>
      <c r="F79" s="31"/>
      <c r="G79" s="31"/>
      <c r="H79" s="31"/>
      <c r="I79" s="31"/>
      <c r="J79" s="31"/>
      <c r="K79" s="31"/>
      <c r="M79" s="48" t="n">
        <f aca="false">C79*F79</f>
        <v>0</v>
      </c>
      <c r="N79" s="48" t="n">
        <f aca="false">C79*G79</f>
        <v>0</v>
      </c>
    </row>
    <row r="80" customFormat="false" ht="57.75" hidden="false" customHeight="true" outlineLevel="0" collapsed="false">
      <c r="A80" s="54" t="n">
        <v>4.01</v>
      </c>
      <c r="B80" s="39" t="s">
        <v>227</v>
      </c>
      <c r="C80" s="50" t="n">
        <v>150000</v>
      </c>
      <c r="D80" s="51" t="s">
        <v>321</v>
      </c>
      <c r="E80" s="51" t="s">
        <v>46</v>
      </c>
      <c r="F80" s="52" t="n">
        <v>1</v>
      </c>
      <c r="G80" s="51"/>
      <c r="H80" s="53" t="n">
        <v>40969</v>
      </c>
      <c r="I80" s="53" t="n">
        <v>41913</v>
      </c>
      <c r="J80" s="54" t="s">
        <v>83</v>
      </c>
      <c r="K80" s="111" t="s">
        <v>354</v>
      </c>
      <c r="M80" s="48" t="n">
        <f aca="false">C80*F80</f>
        <v>150000</v>
      </c>
      <c r="N80" s="48" t="n">
        <f aca="false">C80*G80</f>
        <v>0</v>
      </c>
    </row>
    <row r="81" customFormat="false" ht="24.75" hidden="false" customHeight="false" outlineLevel="0" collapsed="false">
      <c r="A81" s="54" t="n">
        <v>4.02</v>
      </c>
      <c r="B81" s="130" t="s">
        <v>229</v>
      </c>
      <c r="C81" s="50" t="n">
        <v>50000</v>
      </c>
      <c r="D81" s="51" t="s">
        <v>230</v>
      </c>
      <c r="E81" s="51" t="s">
        <v>46</v>
      </c>
      <c r="F81" s="51"/>
      <c r="G81" s="52" t="n">
        <v>1</v>
      </c>
      <c r="H81" s="53" t="n">
        <v>41275</v>
      </c>
      <c r="I81" s="53" t="n">
        <v>41913</v>
      </c>
      <c r="J81" s="54" t="s">
        <v>42</v>
      </c>
      <c r="K81" s="111"/>
      <c r="M81" s="48" t="n">
        <f aca="false">C81*F81</f>
        <v>0</v>
      </c>
      <c r="N81" s="48" t="n">
        <f aca="false">C81*G81</f>
        <v>50000</v>
      </c>
    </row>
    <row r="82" customFormat="false" ht="24.75" hidden="false" customHeight="false" outlineLevel="0" collapsed="false">
      <c r="A82" s="54" t="n">
        <v>4.03</v>
      </c>
      <c r="B82" s="130" t="s">
        <v>231</v>
      </c>
      <c r="C82" s="50" t="n">
        <v>50000</v>
      </c>
      <c r="D82" s="51" t="s">
        <v>230</v>
      </c>
      <c r="E82" s="51" t="s">
        <v>46</v>
      </c>
      <c r="F82" s="52" t="n">
        <v>0.5</v>
      </c>
      <c r="G82" s="52" t="n">
        <v>0.5</v>
      </c>
      <c r="H82" s="53" t="n">
        <v>41275</v>
      </c>
      <c r="I82" s="53" t="n">
        <v>41913</v>
      </c>
      <c r="J82" s="54" t="s">
        <v>42</v>
      </c>
      <c r="K82" s="111"/>
      <c r="M82" s="48" t="n">
        <f aca="false">C82*F82</f>
        <v>25000</v>
      </c>
      <c r="N82" s="48" t="n">
        <f aca="false">C82*G82</f>
        <v>25000</v>
      </c>
    </row>
    <row r="83" customFormat="false" ht="36" hidden="false" customHeight="false" outlineLevel="0" collapsed="false">
      <c r="A83" s="54" t="n">
        <v>4.04</v>
      </c>
      <c r="B83" s="60" t="s">
        <v>234</v>
      </c>
      <c r="C83" s="50" t="n">
        <v>4500000</v>
      </c>
      <c r="D83" s="51" t="s">
        <v>235</v>
      </c>
      <c r="E83" s="51" t="s">
        <v>41</v>
      </c>
      <c r="F83" s="52" t="n">
        <v>0.8</v>
      </c>
      <c r="G83" s="52" t="n">
        <v>0.2</v>
      </c>
      <c r="H83" s="53" t="n">
        <v>41122</v>
      </c>
      <c r="I83" s="53" t="n">
        <v>41913</v>
      </c>
      <c r="J83" s="54" t="s">
        <v>42</v>
      </c>
      <c r="K83" s="111"/>
      <c r="M83" s="48" t="n">
        <f aca="false">C83*F83</f>
        <v>3600000</v>
      </c>
      <c r="N83" s="48" t="n">
        <f aca="false">C83*G83</f>
        <v>900000</v>
      </c>
    </row>
    <row r="84" s="49" customFormat="true" ht="26.25" hidden="false" customHeight="true" outlineLevel="0" collapsed="false">
      <c r="A84" s="207" t="n">
        <v>4.06</v>
      </c>
      <c r="B84" s="213" t="s">
        <v>232</v>
      </c>
      <c r="C84" s="200" t="n">
        <v>95000</v>
      </c>
      <c r="D84" s="203" t="s">
        <v>74</v>
      </c>
      <c r="E84" s="203" t="s">
        <v>355</v>
      </c>
      <c r="F84" s="212" t="n">
        <v>1</v>
      </c>
      <c r="G84" s="212"/>
      <c r="H84" s="206" t="n">
        <v>41548</v>
      </c>
      <c r="I84" s="206" t="n">
        <v>41671</v>
      </c>
      <c r="J84" s="207" t="s">
        <v>83</v>
      </c>
      <c r="K84" s="199" t="s">
        <v>313</v>
      </c>
      <c r="L84" s="169"/>
      <c r="M84" s="48" t="n">
        <f aca="false">C84*F84</f>
        <v>95000</v>
      </c>
      <c r="N84" s="48" t="n">
        <f aca="false">C84*G84</f>
        <v>0</v>
      </c>
    </row>
    <row r="85" s="49" customFormat="true" ht="15" hidden="false" customHeight="true" outlineLevel="0" collapsed="false">
      <c r="A85" s="179" t="n">
        <v>4.07</v>
      </c>
      <c r="B85" s="214" t="s">
        <v>356</v>
      </c>
      <c r="C85" s="175" t="n">
        <v>65000</v>
      </c>
      <c r="D85" s="176" t="s">
        <v>200</v>
      </c>
      <c r="E85" s="176" t="s">
        <v>41</v>
      </c>
      <c r="F85" s="177" t="n">
        <v>1</v>
      </c>
      <c r="G85" s="177"/>
      <c r="H85" s="178" t="n">
        <v>41609</v>
      </c>
      <c r="I85" s="178" t="n">
        <v>41791</v>
      </c>
      <c r="J85" s="179" t="s">
        <v>67</v>
      </c>
      <c r="K85" s="209" t="s">
        <v>357</v>
      </c>
      <c r="L85" s="169"/>
      <c r="M85" s="48" t="n">
        <f aca="false">C85*F85</f>
        <v>65000</v>
      </c>
      <c r="N85" s="48" t="n">
        <f aca="false">C85*G85</f>
        <v>0</v>
      </c>
    </row>
    <row r="86" s="49" customFormat="true" ht="27" hidden="false" customHeight="true" outlineLevel="0" collapsed="false">
      <c r="A86" s="179" t="n">
        <v>4.09</v>
      </c>
      <c r="B86" s="214" t="s">
        <v>358</v>
      </c>
      <c r="C86" s="175" t="n">
        <v>60000</v>
      </c>
      <c r="D86" s="176" t="s">
        <v>74</v>
      </c>
      <c r="E86" s="176" t="s">
        <v>46</v>
      </c>
      <c r="F86" s="177" t="n">
        <v>1</v>
      </c>
      <c r="G86" s="177"/>
      <c r="H86" s="178" t="n">
        <v>41579</v>
      </c>
      <c r="I86" s="178" t="n">
        <v>41730</v>
      </c>
      <c r="J86" s="179" t="s">
        <v>67</v>
      </c>
      <c r="K86" s="180"/>
      <c r="L86" s="169"/>
      <c r="M86" s="48" t="n">
        <f aca="false">C86*F86</f>
        <v>60000</v>
      </c>
      <c r="N86" s="48" t="n">
        <f aca="false">C86*G86</f>
        <v>0</v>
      </c>
    </row>
    <row r="87" customFormat="false" ht="15" hidden="false" customHeight="false" outlineLevel="0" collapsed="false">
      <c r="A87" s="131" t="s">
        <v>241</v>
      </c>
      <c r="B87" s="131"/>
      <c r="C87" s="132" t="n">
        <f aca="false">SUM(C80:C86)</f>
        <v>4970000</v>
      </c>
      <c r="D87" s="133"/>
      <c r="E87" s="134"/>
      <c r="F87" s="135"/>
      <c r="G87" s="135"/>
      <c r="H87" s="136"/>
      <c r="I87" s="136"/>
      <c r="J87" s="133"/>
      <c r="K87" s="133"/>
      <c r="M87" s="48" t="n">
        <f aca="false">C87*F87</f>
        <v>0</v>
      </c>
      <c r="N87" s="48" t="n">
        <f aca="false">C87*G87</f>
        <v>0</v>
      </c>
    </row>
    <row r="88" customFormat="false" ht="15" hidden="false" customHeight="false" outlineLevel="0" collapsed="false">
      <c r="A88" s="131" t="s">
        <v>242</v>
      </c>
      <c r="B88" s="131"/>
      <c r="C88" s="132" t="n">
        <f aca="false">C87+C77+C57+C21</f>
        <v>10264025.9827273</v>
      </c>
      <c r="D88" s="133"/>
      <c r="E88" s="134"/>
      <c r="F88" s="135"/>
      <c r="G88" s="135"/>
      <c r="H88" s="136"/>
      <c r="I88" s="136"/>
      <c r="J88" s="133"/>
      <c r="K88" s="133"/>
      <c r="M88" s="48" t="n">
        <f aca="false">C88*F88</f>
        <v>0</v>
      </c>
      <c r="N88" s="48" t="n">
        <f aca="false">C88*G88</f>
        <v>0</v>
      </c>
    </row>
    <row r="89" customFormat="false" ht="15" hidden="false" customHeight="false" outlineLevel="0" collapsed="false">
      <c r="A89" s="131" t="s">
        <v>244</v>
      </c>
      <c r="B89" s="131"/>
      <c r="C89" s="170" t="s">
        <v>245</v>
      </c>
      <c r="D89" s="140"/>
      <c r="E89" s="141"/>
      <c r="F89" s="142" t="n">
        <v>0.6</v>
      </c>
      <c r="G89" s="142" t="n">
        <v>0.4</v>
      </c>
      <c r="H89" s="136"/>
      <c r="I89" s="136"/>
      <c r="J89" s="133"/>
      <c r="K89" s="133"/>
      <c r="M89" s="48"/>
      <c r="N89" s="48"/>
    </row>
    <row r="90" customFormat="false" ht="15.75" hidden="false" customHeight="true" outlineLevel="0" collapsed="false">
      <c r="A90" s="144"/>
      <c r="B90" s="145" t="s">
        <v>246</v>
      </c>
      <c r="C90" s="145"/>
      <c r="D90" s="145"/>
      <c r="E90" s="145"/>
      <c r="F90" s="145"/>
      <c r="G90" s="145"/>
      <c r="H90" s="145"/>
      <c r="I90" s="145"/>
      <c r="J90" s="145"/>
      <c r="K90" s="145"/>
      <c r="M90" s="48" t="n">
        <f aca="false">SUM(M15:M89)</f>
        <v>7185010.09090909</v>
      </c>
      <c r="N90" s="48" t="n">
        <f aca="false">SUM(N15:N89)</f>
        <v>1802480.86363636</v>
      </c>
    </row>
    <row r="91" customFormat="false" ht="83.25" hidden="false" customHeight="true" outlineLevel="0" collapsed="false">
      <c r="A91" s="146" t="s">
        <v>28</v>
      </c>
      <c r="B91" s="147" t="s">
        <v>247</v>
      </c>
      <c r="C91" s="147"/>
      <c r="D91" s="147"/>
      <c r="E91" s="147"/>
      <c r="F91" s="147"/>
      <c r="G91" s="147"/>
      <c r="H91" s="147"/>
      <c r="I91" s="147"/>
      <c r="J91" s="147"/>
      <c r="K91" s="147"/>
      <c r="M91" s="171" t="n">
        <f aca="false">M90/(M90+N90)</f>
        <v>0.799445599138572</v>
      </c>
      <c r="N91" s="171" t="n">
        <f aca="false">N90/(M90+N90)</f>
        <v>0.200554400861428</v>
      </c>
    </row>
    <row r="92" customFormat="false" ht="15" hidden="false" customHeight="false" outlineLevel="0" collapsed="false">
      <c r="A92" s="146"/>
      <c r="B92" s="149" t="s">
        <v>248</v>
      </c>
      <c r="C92" s="148"/>
      <c r="D92" s="148"/>
      <c r="E92" s="148"/>
      <c r="F92" s="148"/>
      <c r="G92" s="148"/>
      <c r="H92" s="148"/>
      <c r="I92" s="148"/>
      <c r="J92" s="148"/>
      <c r="K92" s="148"/>
    </row>
    <row r="93" customFormat="false" ht="15" hidden="false" customHeight="false" outlineLevel="0" collapsed="false">
      <c r="A93" s="146" t="s">
        <v>29</v>
      </c>
      <c r="B93" s="149"/>
      <c r="C93" s="149"/>
      <c r="D93" s="149"/>
      <c r="E93" s="149"/>
      <c r="F93" s="149"/>
      <c r="G93" s="149"/>
      <c r="H93" s="151"/>
      <c r="I93" s="151"/>
      <c r="J93" s="149"/>
      <c r="K93" s="149"/>
    </row>
    <row r="94" customFormat="false" ht="15" hidden="false" customHeight="false" outlineLevel="0" collapsed="false">
      <c r="A94" s="146"/>
      <c r="B94" s="149" t="s">
        <v>249</v>
      </c>
      <c r="C94" s="149"/>
      <c r="D94" s="149"/>
      <c r="E94" s="149"/>
      <c r="F94" s="149"/>
      <c r="G94" s="149"/>
      <c r="H94" s="151"/>
      <c r="I94" s="151"/>
      <c r="J94" s="149"/>
      <c r="K94" s="149"/>
    </row>
    <row r="95" customFormat="false" ht="15" hidden="false" customHeight="false" outlineLevel="0" collapsed="false">
      <c r="A95" s="146" t="s">
        <v>33</v>
      </c>
      <c r="B95" s="149"/>
      <c r="C95" s="149"/>
      <c r="D95" s="149"/>
      <c r="E95" s="149"/>
      <c r="F95" s="149"/>
      <c r="G95" s="149"/>
      <c r="H95" s="151"/>
      <c r="I95" s="151"/>
      <c r="J95" s="149"/>
      <c r="K95" s="149"/>
    </row>
    <row r="96" customFormat="false" ht="15" hidden="false" customHeight="false" outlineLevel="0" collapsed="false">
      <c r="A96" s="146"/>
      <c r="B96" s="152" t="s">
        <v>251</v>
      </c>
      <c r="C96" s="149"/>
      <c r="D96" s="149"/>
      <c r="E96" s="149"/>
      <c r="F96" s="149"/>
      <c r="G96" s="149"/>
      <c r="H96" s="151"/>
      <c r="I96" s="151"/>
      <c r="J96" s="149"/>
      <c r="K96" s="149"/>
    </row>
    <row r="97" customFormat="false" ht="15" hidden="false" customHeight="false" outlineLevel="0" collapsed="false">
      <c r="A97" s="146" t="s">
        <v>250</v>
      </c>
      <c r="B97" s="152"/>
      <c r="C97" s="152"/>
      <c r="D97" s="152"/>
      <c r="E97" s="151"/>
      <c r="F97" s="151"/>
      <c r="G97" s="149"/>
      <c r="H97" s="149"/>
      <c r="I97" s="149"/>
      <c r="J97" s="149"/>
      <c r="K97" s="149"/>
    </row>
    <row r="98" customFormat="false" ht="15" hidden="false" customHeight="false" outlineLevel="0" collapsed="false">
      <c r="A98" s="146"/>
      <c r="B98" s="152" t="s">
        <v>253</v>
      </c>
      <c r="C98" s="152"/>
      <c r="D98" s="152"/>
      <c r="E98" s="151"/>
      <c r="F98" s="151"/>
      <c r="G98" s="149"/>
      <c r="H98" s="149"/>
      <c r="I98" s="149"/>
      <c r="J98" s="149"/>
      <c r="K98" s="149"/>
    </row>
    <row r="99" customFormat="false" ht="15" hidden="false" customHeight="false" outlineLevel="0" collapsed="false">
      <c r="A99" s="146" t="s">
        <v>252</v>
      </c>
      <c r="B99" s="152"/>
      <c r="C99" s="152"/>
      <c r="D99" s="152"/>
      <c r="E99" s="151"/>
      <c r="F99" s="151"/>
      <c r="G99" s="149"/>
      <c r="H99" s="149"/>
      <c r="I99" s="151"/>
      <c r="J99" s="149"/>
      <c r="K99" s="149"/>
    </row>
    <row r="100" customFormat="false" ht="15" hidden="false" customHeight="false" outlineLevel="0" collapsed="false">
      <c r="A100" s="146"/>
      <c r="B100" s="152" t="s">
        <v>255</v>
      </c>
      <c r="C100" s="152"/>
      <c r="D100" s="152"/>
      <c r="E100" s="152"/>
      <c r="F100" s="149"/>
      <c r="G100" s="149"/>
      <c r="H100" s="151"/>
      <c r="I100" s="151"/>
      <c r="J100" s="149"/>
      <c r="K100" s="149"/>
    </row>
    <row r="101" customFormat="false" ht="15" hidden="false" customHeight="false" outlineLevel="0" collapsed="false">
      <c r="A101" s="146" t="s">
        <v>254</v>
      </c>
      <c r="B101" s="152"/>
      <c r="C101" s="152"/>
      <c r="D101" s="152"/>
      <c r="E101" s="152"/>
      <c r="F101" s="149"/>
      <c r="G101" s="149"/>
      <c r="H101" s="151"/>
      <c r="I101" s="151"/>
      <c r="J101" s="149"/>
      <c r="K101" s="149"/>
    </row>
    <row r="102" customFormat="false" ht="15" hidden="false" customHeight="false" outlineLevel="0" collapsed="false">
      <c r="A102" s="146"/>
      <c r="B102" s="149" t="s">
        <v>257</v>
      </c>
      <c r="C102" s="152"/>
      <c r="D102" s="152"/>
      <c r="E102" s="152"/>
      <c r="F102" s="149"/>
      <c r="G102" s="149"/>
      <c r="H102" s="151"/>
      <c r="I102" s="151"/>
      <c r="J102" s="149"/>
      <c r="K102" s="149"/>
    </row>
    <row r="103" customFormat="false" ht="15" hidden="false" customHeight="false" outlineLevel="0" collapsed="false">
      <c r="A103" s="146" t="s">
        <v>256</v>
      </c>
      <c r="B103" s="149"/>
      <c r="C103" s="149"/>
      <c r="D103" s="149"/>
      <c r="E103" s="149"/>
      <c r="F103" s="149"/>
      <c r="G103" s="149"/>
      <c r="H103" s="151"/>
      <c r="I103" s="151"/>
      <c r="J103" s="149"/>
      <c r="K103" s="149"/>
    </row>
    <row r="104" customFormat="false" ht="15" hidden="false" customHeight="false" outlineLevel="0" collapsed="false">
      <c r="A104" s="153"/>
      <c r="B104" s="149" t="s">
        <v>259</v>
      </c>
      <c r="C104" s="149"/>
      <c r="D104" s="149"/>
      <c r="E104" s="149"/>
      <c r="F104" s="149"/>
      <c r="G104" s="149"/>
      <c r="H104" s="151"/>
      <c r="I104" s="151"/>
      <c r="J104" s="149"/>
      <c r="K104" s="149"/>
    </row>
    <row r="105" customFormat="false" ht="15" hidden="false" customHeight="false" outlineLevel="0" collapsed="false">
      <c r="A105" s="146" t="s">
        <v>258</v>
      </c>
      <c r="B105" s="149"/>
      <c r="C105" s="149"/>
      <c r="D105" s="149"/>
      <c r="E105" s="149"/>
      <c r="F105" s="149"/>
      <c r="G105" s="149"/>
      <c r="H105" s="151"/>
      <c r="I105" s="151"/>
      <c r="J105" s="149"/>
      <c r="K105" s="149"/>
    </row>
    <row r="110" customFormat="false" ht="15" hidden="false" customHeight="false" outlineLevel="0" collapsed="false">
      <c r="C110" s="156"/>
    </row>
    <row r="111" customFormat="false" ht="15" hidden="false" customHeight="false" outlineLevel="0" collapsed="false">
      <c r="G111" s="157"/>
      <c r="H111" s="158"/>
      <c r="I111" s="158"/>
      <c r="J111" s="157"/>
    </row>
    <row r="112" s="155" customFormat="true" ht="12.75" hidden="false" customHeight="false" outlineLevel="0" collapsed="false">
      <c r="A112" s="159"/>
      <c r="B112" s="160"/>
      <c r="C112" s="161"/>
      <c r="D112" s="160"/>
      <c r="E112" s="160"/>
      <c r="F112" s="162"/>
      <c r="G112" s="163" t="s">
        <v>323</v>
      </c>
      <c r="H112" s="164"/>
      <c r="I112" s="164"/>
      <c r="J112" s="160"/>
      <c r="K112" s="160"/>
      <c r="L112" s="172"/>
    </row>
    <row r="113" s="155" customFormat="true" ht="12.75" hidden="false" customHeight="false" outlineLevel="0" collapsed="false">
      <c r="A113" s="159"/>
      <c r="B113" s="160"/>
      <c r="C113" s="160"/>
      <c r="D113" s="160"/>
      <c r="E113" s="160"/>
      <c r="F113" s="162"/>
      <c r="G113" s="162" t="s">
        <v>261</v>
      </c>
      <c r="H113" s="164"/>
      <c r="I113" s="164"/>
      <c r="J113" s="160"/>
      <c r="K113" s="160"/>
      <c r="L113" s="172"/>
    </row>
    <row r="114" customFormat="false" ht="15" hidden="false" customHeight="false" outlineLevel="0" collapsed="false">
      <c r="C114" s="165"/>
    </row>
  </sheetData>
  <mergeCells count="23">
    <mergeCell ref="A1:K1"/>
    <mergeCell ref="A2:K2"/>
    <mergeCell ref="A3:K3"/>
    <mergeCell ref="A4:K4"/>
    <mergeCell ref="A11:A13"/>
    <mergeCell ref="B11:B13"/>
    <mergeCell ref="E11:E12"/>
    <mergeCell ref="F11:G11"/>
    <mergeCell ref="H11:I11"/>
    <mergeCell ref="J11:J12"/>
    <mergeCell ref="K11:K13"/>
    <mergeCell ref="A14:K14"/>
    <mergeCell ref="A21:B21"/>
    <mergeCell ref="A23:K23"/>
    <mergeCell ref="A57:B57"/>
    <mergeCell ref="A59:K59"/>
    <mergeCell ref="A77:B77"/>
    <mergeCell ref="A79:K79"/>
    <mergeCell ref="A87:B87"/>
    <mergeCell ref="A88:B88"/>
    <mergeCell ref="A89:B89"/>
    <mergeCell ref="B90:K90"/>
    <mergeCell ref="B91:K91"/>
  </mergeCells>
  <printOptions headings="false" gridLines="false" gridLinesSet="true" horizontalCentered="false" verticalCentered="false"/>
  <pageMargins left="0.196527777777778" right="0.196527777777778" top="0.259722222222222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215" t="s">
        <v>359</v>
      </c>
      <c r="B1" s="216" t="s">
        <v>360</v>
      </c>
      <c r="C1" s="217" t="s">
        <v>361</v>
      </c>
      <c r="D1" s="218" t="s">
        <v>362</v>
      </c>
      <c r="E1" s="218" t="s">
        <v>15</v>
      </c>
      <c r="F1" s="219" t="s">
        <v>363</v>
      </c>
    </row>
    <row r="2" customFormat="false" ht="49.5" hidden="false" customHeight="false" outlineLevel="0" collapsed="false">
      <c r="A2" s="220" t="n">
        <v>1.02</v>
      </c>
      <c r="B2" s="221" t="s">
        <v>53</v>
      </c>
      <c r="C2" s="222" t="n">
        <v>117000</v>
      </c>
      <c r="D2" s="223" t="s">
        <v>45</v>
      </c>
      <c r="E2" s="223" t="s">
        <v>46</v>
      </c>
      <c r="F2" s="221" t="s">
        <v>364</v>
      </c>
    </row>
    <row r="3" customFormat="false" ht="49.5" hidden="false" customHeight="false" outlineLevel="0" collapsed="false">
      <c r="A3" s="220" t="n">
        <v>2.01</v>
      </c>
      <c r="B3" s="221" t="s">
        <v>340</v>
      </c>
      <c r="C3" s="222" t="n">
        <v>29000</v>
      </c>
      <c r="D3" s="223" t="s">
        <v>74</v>
      </c>
      <c r="E3" s="223" t="s">
        <v>46</v>
      </c>
      <c r="F3" s="221" t="s">
        <v>364</v>
      </c>
    </row>
    <row r="4" customFormat="false" ht="61.5" hidden="false" customHeight="false" outlineLevel="0" collapsed="false">
      <c r="A4" s="220" t="n">
        <v>2.03</v>
      </c>
      <c r="B4" s="221" t="s">
        <v>105</v>
      </c>
      <c r="C4" s="222" t="n">
        <v>46950</v>
      </c>
      <c r="D4" s="223" t="s">
        <v>74</v>
      </c>
      <c r="E4" s="223" t="s">
        <v>46</v>
      </c>
      <c r="F4" s="221" t="s">
        <v>364</v>
      </c>
    </row>
    <row r="5" customFormat="false" ht="49.5" hidden="false" customHeight="false" outlineLevel="0" collapsed="false">
      <c r="A5" s="220" t="n">
        <v>2.04</v>
      </c>
      <c r="B5" s="221" t="s">
        <v>76</v>
      </c>
      <c r="C5" s="222" t="n">
        <v>28000</v>
      </c>
      <c r="D5" s="223" t="s">
        <v>74</v>
      </c>
      <c r="E5" s="223" t="s">
        <v>46</v>
      </c>
      <c r="F5" s="221" t="s">
        <v>364</v>
      </c>
    </row>
    <row r="6" customFormat="false" ht="61.5" hidden="false" customHeight="false" outlineLevel="0" collapsed="false">
      <c r="A6" s="220" t="n">
        <v>2.06</v>
      </c>
      <c r="B6" s="221" t="s">
        <v>341</v>
      </c>
      <c r="C6" s="222" t="n">
        <v>24500</v>
      </c>
      <c r="D6" s="223" t="s">
        <v>74</v>
      </c>
      <c r="E6" s="223" t="s">
        <v>46</v>
      </c>
      <c r="F6" s="221" t="s">
        <v>364</v>
      </c>
    </row>
    <row r="7" customFormat="false" ht="49.5" hidden="false" customHeight="false" outlineLevel="0" collapsed="false">
      <c r="A7" s="220" t="n">
        <v>2.07</v>
      </c>
      <c r="B7" s="221" t="s">
        <v>111</v>
      </c>
      <c r="C7" s="222" t="n">
        <v>25550</v>
      </c>
      <c r="D7" s="223" t="s">
        <v>74</v>
      </c>
      <c r="E7" s="223" t="s">
        <v>46</v>
      </c>
      <c r="F7" s="221" t="s">
        <v>364</v>
      </c>
    </row>
    <row r="8" customFormat="false" ht="49.5" hidden="false" customHeight="false" outlineLevel="0" collapsed="false">
      <c r="A8" s="220" t="n">
        <v>2.09</v>
      </c>
      <c r="B8" s="221" t="s">
        <v>113</v>
      </c>
      <c r="C8" s="222" t="n">
        <v>29400</v>
      </c>
      <c r="D8" s="223" t="s">
        <v>74</v>
      </c>
      <c r="E8" s="223" t="s">
        <v>46</v>
      </c>
      <c r="F8" s="221" t="s">
        <v>364</v>
      </c>
    </row>
    <row r="9" customFormat="false" ht="49.5" hidden="false" customHeight="false" outlineLevel="0" collapsed="false">
      <c r="A9" s="220" t="n">
        <v>2.11</v>
      </c>
      <c r="B9" s="221" t="s">
        <v>143</v>
      </c>
      <c r="C9" s="222" t="n">
        <v>38458</v>
      </c>
      <c r="D9" s="223" t="s">
        <v>74</v>
      </c>
      <c r="E9" s="223" t="s">
        <v>46</v>
      </c>
      <c r="F9" s="221" t="s">
        <v>364</v>
      </c>
    </row>
    <row r="10" customFormat="false" ht="49.5" hidden="false" customHeight="false" outlineLevel="0" collapsed="false">
      <c r="A10" s="220" t="n">
        <v>2.12</v>
      </c>
      <c r="B10" s="221" t="s">
        <v>115</v>
      </c>
      <c r="C10" s="222" t="n">
        <v>33830</v>
      </c>
      <c r="D10" s="223" t="s">
        <v>74</v>
      </c>
      <c r="E10" s="223" t="s">
        <v>46</v>
      </c>
      <c r="F10" s="221" t="s">
        <v>364</v>
      </c>
    </row>
    <row r="11" customFormat="false" ht="49.5" hidden="false" customHeight="false" outlineLevel="0" collapsed="false">
      <c r="A11" s="220" t="n">
        <v>2.14</v>
      </c>
      <c r="B11" s="221" t="s">
        <v>117</v>
      </c>
      <c r="C11" s="222" t="n">
        <v>24823</v>
      </c>
      <c r="D11" s="223" t="s">
        <v>74</v>
      </c>
      <c r="E11" s="223" t="s">
        <v>46</v>
      </c>
      <c r="F11" s="221" t="s">
        <v>364</v>
      </c>
    </row>
    <row r="12" customFormat="false" ht="85.5" hidden="false" customHeight="false" outlineLevel="0" collapsed="false">
      <c r="A12" s="220" t="n">
        <v>2.15</v>
      </c>
      <c r="B12" s="221" t="s">
        <v>342</v>
      </c>
      <c r="C12" s="222" t="n">
        <v>29500</v>
      </c>
      <c r="D12" s="223" t="s">
        <v>74</v>
      </c>
      <c r="E12" s="223" t="s">
        <v>46</v>
      </c>
      <c r="F12" s="221" t="s">
        <v>364</v>
      </c>
    </row>
    <row r="13" customFormat="false" ht="85.5" hidden="false" customHeight="false" outlineLevel="0" collapsed="false">
      <c r="A13" s="220" t="n">
        <v>2.16</v>
      </c>
      <c r="B13" s="221" t="s">
        <v>343</v>
      </c>
      <c r="C13" s="222" t="n">
        <v>25023</v>
      </c>
      <c r="D13" s="223" t="s">
        <v>74</v>
      </c>
      <c r="E13" s="223" t="s">
        <v>46</v>
      </c>
      <c r="F13" s="221" t="s">
        <v>364</v>
      </c>
    </row>
    <row r="14" customFormat="false" ht="49.5" hidden="false" customHeight="false" outlineLevel="0" collapsed="false">
      <c r="A14" s="220" t="n">
        <v>2.17</v>
      </c>
      <c r="B14" s="221" t="s">
        <v>344</v>
      </c>
      <c r="C14" s="222" t="n">
        <v>34900</v>
      </c>
      <c r="D14" s="223" t="s">
        <v>74</v>
      </c>
      <c r="E14" s="223" t="s">
        <v>46</v>
      </c>
      <c r="F14" s="221" t="s">
        <v>364</v>
      </c>
    </row>
    <row r="15" customFormat="false" ht="49.5" hidden="false" customHeight="false" outlineLevel="0" collapsed="false">
      <c r="A15" s="220" t="n">
        <v>2.2</v>
      </c>
      <c r="B15" s="221" t="s">
        <v>125</v>
      </c>
      <c r="C15" s="222" t="n">
        <v>22000</v>
      </c>
      <c r="D15" s="223" t="s">
        <v>74</v>
      </c>
      <c r="E15" s="223" t="s">
        <v>46</v>
      </c>
      <c r="F15" s="221" t="s">
        <v>364</v>
      </c>
    </row>
    <row r="16" customFormat="false" ht="61.5" hidden="false" customHeight="false" outlineLevel="0" collapsed="false">
      <c r="A16" s="220" t="n">
        <v>2.21</v>
      </c>
      <c r="B16" s="221" t="s">
        <v>95</v>
      </c>
      <c r="C16" s="222" t="n">
        <v>25500</v>
      </c>
      <c r="D16" s="223" t="s">
        <v>74</v>
      </c>
      <c r="E16" s="223" t="s">
        <v>46</v>
      </c>
      <c r="F16" s="221" t="s">
        <v>364</v>
      </c>
    </row>
    <row r="17" customFormat="false" ht="61.5" hidden="false" customHeight="false" outlineLevel="0" collapsed="false">
      <c r="A17" s="220" t="n">
        <v>2.22</v>
      </c>
      <c r="B17" s="221" t="s">
        <v>129</v>
      </c>
      <c r="C17" s="222" t="n">
        <v>23408</v>
      </c>
      <c r="D17" s="223" t="s">
        <v>74</v>
      </c>
      <c r="E17" s="223" t="s">
        <v>46</v>
      </c>
      <c r="F17" s="221" t="s">
        <v>364</v>
      </c>
    </row>
    <row r="18" customFormat="false" ht="49.5" hidden="false" customHeight="false" outlineLevel="0" collapsed="false">
      <c r="A18" s="220" t="n">
        <v>2.24</v>
      </c>
      <c r="B18" s="221" t="s">
        <v>131</v>
      </c>
      <c r="C18" s="222" t="n">
        <v>16600</v>
      </c>
      <c r="D18" s="223" t="s">
        <v>74</v>
      </c>
      <c r="E18" s="223" t="s">
        <v>46</v>
      </c>
      <c r="F18" s="221" t="s">
        <v>364</v>
      </c>
    </row>
    <row r="19" customFormat="false" ht="61.5" hidden="false" customHeight="false" outlineLevel="0" collapsed="false">
      <c r="A19" s="220" t="n">
        <v>2.24</v>
      </c>
      <c r="B19" s="221" t="s">
        <v>133</v>
      </c>
      <c r="C19" s="222" t="n">
        <v>17500</v>
      </c>
      <c r="D19" s="223" t="s">
        <v>74</v>
      </c>
      <c r="E19" s="223" t="s">
        <v>46</v>
      </c>
      <c r="F19" s="221" t="s">
        <v>364</v>
      </c>
    </row>
    <row r="20" customFormat="false" ht="73.5" hidden="false" customHeight="false" outlineLevel="0" collapsed="false">
      <c r="A20" s="220" t="n">
        <v>2.18</v>
      </c>
      <c r="B20" s="221" t="s">
        <v>365</v>
      </c>
      <c r="C20" s="222" t="n">
        <v>1488571</v>
      </c>
      <c r="D20" s="223" t="s">
        <v>157</v>
      </c>
      <c r="E20" s="223" t="s">
        <v>46</v>
      </c>
      <c r="F20" s="221" t="s">
        <v>366</v>
      </c>
    </row>
    <row r="21" customFormat="false" ht="85.5" hidden="false" customHeight="false" outlineLevel="0" collapsed="false">
      <c r="A21" s="220" t="n">
        <v>2.27</v>
      </c>
      <c r="B21" s="221" t="s">
        <v>367</v>
      </c>
      <c r="C21" s="222" t="n">
        <v>750000</v>
      </c>
      <c r="D21" s="223" t="s">
        <v>157</v>
      </c>
      <c r="E21" s="223" t="s">
        <v>46</v>
      </c>
      <c r="F21" s="221" t="s">
        <v>368</v>
      </c>
    </row>
    <row r="22" customFormat="false" ht="109.5" hidden="false" customHeight="false" outlineLevel="0" collapsed="false">
      <c r="A22" s="220" t="n">
        <v>2.28</v>
      </c>
      <c r="B22" s="221" t="s">
        <v>369</v>
      </c>
      <c r="C22" s="222" t="n">
        <v>200000</v>
      </c>
      <c r="D22" s="223" t="s">
        <v>74</v>
      </c>
      <c r="E22" s="223" t="s">
        <v>46</v>
      </c>
      <c r="F22" s="221" t="s">
        <v>368</v>
      </c>
    </row>
    <row r="23" customFormat="false" ht="97.5" hidden="false" customHeight="false" outlineLevel="0" collapsed="false">
      <c r="A23" s="220" t="n">
        <v>3.01</v>
      </c>
      <c r="B23" s="221" t="s">
        <v>177</v>
      </c>
      <c r="C23" s="222" t="n">
        <v>280000</v>
      </c>
      <c r="D23" s="223" t="s">
        <v>347</v>
      </c>
      <c r="E23" s="223" t="s">
        <v>46</v>
      </c>
      <c r="F23" s="221" t="s">
        <v>370</v>
      </c>
    </row>
    <row r="24" customFormat="false" ht="97.5" hidden="false" customHeight="false" outlineLevel="0" collapsed="false">
      <c r="A24" s="220" t="n">
        <v>3.02</v>
      </c>
      <c r="B24" s="221" t="s">
        <v>348</v>
      </c>
      <c r="C24" s="222" t="n">
        <v>17500</v>
      </c>
      <c r="D24" s="223" t="s">
        <v>347</v>
      </c>
      <c r="E24" s="223" t="s">
        <v>46</v>
      </c>
      <c r="F24" s="221" t="s">
        <v>370</v>
      </c>
    </row>
    <row r="25" customFormat="false" ht="97.5" hidden="false" customHeight="false" outlineLevel="0" collapsed="false">
      <c r="A25" s="220" t="n">
        <v>3.03</v>
      </c>
      <c r="B25" s="221" t="s">
        <v>349</v>
      </c>
      <c r="C25" s="222" t="n">
        <v>18000</v>
      </c>
      <c r="D25" s="223" t="s">
        <v>347</v>
      </c>
      <c r="E25" s="223" t="s">
        <v>46</v>
      </c>
      <c r="F25" s="221" t="s">
        <v>370</v>
      </c>
    </row>
    <row r="26" customFormat="false" ht="61.5" hidden="false" customHeight="false" outlineLevel="0" collapsed="false">
      <c r="A26" s="220" t="n">
        <v>3.04</v>
      </c>
      <c r="B26" s="221" t="s">
        <v>371</v>
      </c>
      <c r="C26" s="222" t="n">
        <v>185000</v>
      </c>
      <c r="D26" s="223" t="s">
        <v>347</v>
      </c>
      <c r="E26" s="223" t="s">
        <v>46</v>
      </c>
      <c r="F26" s="224" t="s">
        <v>370</v>
      </c>
    </row>
    <row r="27" customFormat="false" ht="181.5" hidden="false" customHeight="false" outlineLevel="0" collapsed="false">
      <c r="A27" s="220" t="n">
        <v>3.05</v>
      </c>
      <c r="B27" s="221" t="s">
        <v>350</v>
      </c>
      <c r="C27" s="222" t="n">
        <v>51429</v>
      </c>
      <c r="D27" s="221" t="s">
        <v>200</v>
      </c>
      <c r="E27" s="221" t="s">
        <v>41</v>
      </c>
      <c r="F27" s="224" t="s">
        <v>372</v>
      </c>
    </row>
    <row r="28" customFormat="false" ht="37.5" hidden="false" customHeight="false" outlineLevel="0" collapsed="false">
      <c r="A28" s="220" t="n">
        <v>3.06</v>
      </c>
      <c r="B28" s="221" t="s">
        <v>213</v>
      </c>
      <c r="C28" s="222" t="n">
        <v>14971</v>
      </c>
      <c r="D28" s="223" t="s">
        <v>347</v>
      </c>
      <c r="E28" s="223" t="s">
        <v>46</v>
      </c>
      <c r="F28" s="224" t="s">
        <v>373</v>
      </c>
    </row>
    <row r="29" customFormat="false" ht="73.5" hidden="false" customHeight="false" outlineLevel="0" collapsed="false">
      <c r="A29" s="220" t="n">
        <v>3.07</v>
      </c>
      <c r="B29" s="221" t="s">
        <v>319</v>
      </c>
      <c r="C29" s="222" t="n">
        <v>110000</v>
      </c>
      <c r="D29" s="223" t="s">
        <v>347</v>
      </c>
      <c r="E29" s="223" t="s">
        <v>46</v>
      </c>
      <c r="F29" s="224" t="s">
        <v>374</v>
      </c>
    </row>
    <row r="30" customFormat="false" ht="61.5" hidden="false" customHeight="false" outlineLevel="0" collapsed="false">
      <c r="A30" s="220" t="n">
        <v>3.08</v>
      </c>
      <c r="B30" s="221" t="s">
        <v>375</v>
      </c>
      <c r="C30" s="222" t="n">
        <v>110000</v>
      </c>
      <c r="D30" s="223" t="s">
        <v>347</v>
      </c>
      <c r="E30" s="223" t="s">
        <v>46</v>
      </c>
      <c r="F30" s="224" t="s">
        <v>373</v>
      </c>
    </row>
    <row r="31" customFormat="false" ht="73.5" hidden="false" customHeight="false" outlineLevel="0" collapsed="false">
      <c r="A31" s="220" t="n">
        <v>3.09</v>
      </c>
      <c r="B31" s="221" t="s">
        <v>376</v>
      </c>
      <c r="C31" s="222" t="n">
        <v>22500</v>
      </c>
      <c r="D31" s="223" t="s">
        <v>347</v>
      </c>
      <c r="E31" s="223" t="s">
        <v>46</v>
      </c>
      <c r="F31" s="224" t="s">
        <v>377</v>
      </c>
    </row>
    <row r="32" customFormat="false" ht="73.5" hidden="false" customHeight="false" outlineLevel="0" collapsed="false">
      <c r="A32" s="220" t="n">
        <v>3.11</v>
      </c>
      <c r="B32" s="221" t="s">
        <v>351</v>
      </c>
      <c r="C32" s="222" t="n">
        <v>80000</v>
      </c>
      <c r="D32" s="223" t="s">
        <v>200</v>
      </c>
      <c r="E32" s="223" t="s">
        <v>41</v>
      </c>
      <c r="F32" s="225" t="s">
        <v>378</v>
      </c>
    </row>
    <row r="33" customFormat="false" ht="49.5" hidden="false" customHeight="false" outlineLevel="0" collapsed="false">
      <c r="A33" s="220" t="n">
        <v>3.12</v>
      </c>
      <c r="B33" s="221" t="s">
        <v>352</v>
      </c>
      <c r="C33" s="222" t="n">
        <v>17500</v>
      </c>
      <c r="D33" s="223" t="s">
        <v>200</v>
      </c>
      <c r="E33" s="223" t="s">
        <v>41</v>
      </c>
      <c r="F33" s="225" t="s">
        <v>370</v>
      </c>
    </row>
    <row r="34" customFormat="false" ht="61.5" hidden="false" customHeight="false" outlineLevel="0" collapsed="false">
      <c r="A34" s="220" t="n">
        <v>3.13</v>
      </c>
      <c r="B34" s="221" t="s">
        <v>353</v>
      </c>
      <c r="C34" s="222" t="n">
        <v>4000</v>
      </c>
      <c r="D34" s="223" t="s">
        <v>74</v>
      </c>
      <c r="E34" s="223" t="s">
        <v>46</v>
      </c>
      <c r="F34" s="225" t="s">
        <v>370</v>
      </c>
    </row>
    <row r="35" customFormat="false" ht="61.5" hidden="false" customHeight="false" outlineLevel="0" collapsed="false">
      <c r="A35" s="220" t="n">
        <v>4.05</v>
      </c>
      <c r="B35" s="221" t="s">
        <v>379</v>
      </c>
      <c r="C35" s="222" t="n">
        <v>50000</v>
      </c>
      <c r="D35" s="223" t="s">
        <v>74</v>
      </c>
      <c r="E35" s="223" t="s">
        <v>46</v>
      </c>
      <c r="F35" s="224" t="s">
        <v>380</v>
      </c>
    </row>
    <row r="36" customFormat="false" ht="96.75" hidden="false" customHeight="false" outlineLevel="0" collapsed="false">
      <c r="A36" s="220" t="n">
        <v>4.06</v>
      </c>
      <c r="B36" s="226" t="s">
        <v>381</v>
      </c>
      <c r="C36" s="222" t="n">
        <v>50000</v>
      </c>
      <c r="D36" s="223" t="s">
        <v>200</v>
      </c>
      <c r="E36" s="223" t="s">
        <v>41</v>
      </c>
      <c r="F36" s="224" t="s">
        <v>38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2.85"/>
    <col collapsed="false" customWidth="true" hidden="false" outlineLevel="0" max="3" min="3" style="2" width="13.7"/>
    <col collapsed="false" customWidth="true" hidden="false" outlineLevel="0" max="4" min="4" style="2" width="9.99"/>
    <col collapsed="false" customWidth="true" hidden="false" outlineLevel="0" max="6" min="5" style="2" width="7.99"/>
    <col collapsed="false" customWidth="true" hidden="false" outlineLevel="0" max="7" min="7" style="2" width="7.28"/>
    <col collapsed="false" customWidth="true" hidden="false" outlineLevel="0" max="8" min="8" style="3" width="9.14"/>
    <col collapsed="false" customWidth="true" hidden="false" outlineLevel="0" max="9" min="9" style="3" width="7.7"/>
    <col collapsed="false" customWidth="true" hidden="false" outlineLevel="0" max="10" min="10" style="2" width="5.85"/>
    <col collapsed="false" customWidth="true" hidden="false" outlineLevel="0" max="11" min="11" style="2" width="29.71"/>
    <col collapsed="false" customWidth="true" hidden="false" outlineLevel="0" max="12" min="12" style="0" width="12.14"/>
    <col collapsed="false" customWidth="true" hidden="false" outlineLevel="0" max="13" min="13" style="0" width="18.56"/>
    <col collapsed="false" customWidth="true" hidden="false" outlineLevel="0" max="15" min="15" style="0" width="9.99"/>
    <col collapsed="false" customWidth="true" hidden="false" outlineLevel="0" max="21" min="19" style="0" width="16.13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" hidden="false" customHeight="false" outlineLevel="0" collapsed="false">
      <c r="A6" s="11"/>
      <c r="B6" s="227" t="s">
        <v>383</v>
      </c>
      <c r="C6" s="12"/>
      <c r="D6" s="12"/>
      <c r="E6" s="12"/>
      <c r="F6" s="12"/>
      <c r="G6" s="12"/>
      <c r="H6" s="12"/>
      <c r="I6" s="12"/>
      <c r="J6" s="12"/>
      <c r="K6" s="12"/>
    </row>
    <row r="7" customFormat="false" ht="15" hidden="false" customHeight="false" outlineLevel="0" collapsed="false">
      <c r="A7" s="11"/>
      <c r="B7" s="228" t="s">
        <v>384</v>
      </c>
      <c r="C7" s="12"/>
      <c r="D7" s="12"/>
      <c r="E7" s="12"/>
      <c r="F7" s="12"/>
      <c r="G7" s="12"/>
      <c r="H7" s="12"/>
      <c r="I7" s="12"/>
      <c r="J7" s="12"/>
      <c r="K7" s="12"/>
    </row>
    <row r="8" customFormat="false" ht="15" hidden="false" customHeight="false" outlineLevel="0" collapsed="false">
      <c r="A8" s="11"/>
      <c r="B8" s="228" t="s">
        <v>267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15" hidden="false" customHeight="false" outlineLevel="0" collapsed="false">
      <c r="A9" s="229"/>
      <c r="B9" s="230"/>
      <c r="C9" s="231"/>
      <c r="D9" s="231"/>
      <c r="E9" s="231"/>
      <c r="F9" s="231"/>
      <c r="G9" s="231"/>
      <c r="H9" s="231"/>
      <c r="I9" s="231"/>
      <c r="J9" s="231"/>
      <c r="K9" s="231"/>
    </row>
    <row r="10" customFormat="false" ht="15" hidden="false" customHeight="false" outlineLevel="0" collapsed="false">
      <c r="A10" s="153"/>
      <c r="B10" s="149"/>
      <c r="C10" s="149"/>
      <c r="D10" s="149"/>
      <c r="E10" s="149"/>
      <c r="F10" s="149"/>
      <c r="G10" s="149"/>
      <c r="H10" s="151"/>
      <c r="I10" s="151"/>
      <c r="J10" s="149"/>
      <c r="K10" s="149"/>
    </row>
    <row r="11" customFormat="false" ht="15" hidden="false" customHeight="false" outlineLevel="0" collapsed="false">
      <c r="A11" s="232" t="s">
        <v>11</v>
      </c>
      <c r="B11" s="233" t="s">
        <v>12</v>
      </c>
      <c r="C11" s="234" t="s">
        <v>13</v>
      </c>
      <c r="D11" s="234" t="s">
        <v>14</v>
      </c>
      <c r="E11" s="235" t="s">
        <v>15</v>
      </c>
      <c r="F11" s="233" t="s">
        <v>16</v>
      </c>
      <c r="G11" s="233"/>
      <c r="H11" s="233" t="s">
        <v>17</v>
      </c>
      <c r="I11" s="233"/>
      <c r="J11" s="235" t="s">
        <v>18</v>
      </c>
      <c r="K11" s="233" t="s">
        <v>19</v>
      </c>
    </row>
    <row r="12" customFormat="false" ht="15" hidden="false" customHeight="false" outlineLevel="0" collapsed="false">
      <c r="A12" s="232"/>
      <c r="B12" s="233"/>
      <c r="C12" s="234" t="s">
        <v>20</v>
      </c>
      <c r="D12" s="234" t="s">
        <v>21</v>
      </c>
      <c r="E12" s="235"/>
      <c r="F12" s="233" t="s">
        <v>22</v>
      </c>
      <c r="G12" s="233" t="s">
        <v>23</v>
      </c>
      <c r="H12" s="236" t="s">
        <v>24</v>
      </c>
      <c r="I12" s="236" t="s">
        <v>25</v>
      </c>
      <c r="J12" s="235"/>
      <c r="K12" s="233"/>
    </row>
    <row r="13" customFormat="false" ht="15" hidden="false" customHeight="false" outlineLevel="0" collapsed="false">
      <c r="A13" s="232"/>
      <c r="B13" s="233"/>
      <c r="C13" s="234" t="s">
        <v>385</v>
      </c>
      <c r="D13" s="237" t="s">
        <v>28</v>
      </c>
      <c r="E13" s="237" t="s">
        <v>29</v>
      </c>
      <c r="F13" s="233" t="s">
        <v>30</v>
      </c>
      <c r="G13" s="233" t="s">
        <v>30</v>
      </c>
      <c r="H13" s="236" t="s">
        <v>31</v>
      </c>
      <c r="I13" s="236" t="s">
        <v>32</v>
      </c>
      <c r="J13" s="237" t="s">
        <v>33</v>
      </c>
      <c r="K13" s="233"/>
    </row>
    <row r="14" customFormat="false" ht="15" hidden="false" customHeight="false" outlineLevel="0" collapsed="false">
      <c r="A14" s="233" t="s">
        <v>34</v>
      </c>
      <c r="B14" s="233"/>
      <c r="C14" s="233"/>
      <c r="D14" s="233"/>
      <c r="E14" s="233"/>
      <c r="F14" s="233"/>
      <c r="G14" s="233"/>
      <c r="H14" s="233"/>
      <c r="I14" s="233"/>
      <c r="J14" s="233"/>
      <c r="K14" s="233"/>
    </row>
    <row r="15" customFormat="false" ht="15" hidden="false" customHeight="false" outlineLevel="0" collapsed="false">
      <c r="A15" s="38" t="n">
        <v>1.02</v>
      </c>
      <c r="B15" s="130" t="s">
        <v>53</v>
      </c>
      <c r="C15" s="167" t="n">
        <v>117000</v>
      </c>
      <c r="D15" s="41" t="s">
        <v>45</v>
      </c>
      <c r="E15" s="41" t="s">
        <v>46</v>
      </c>
      <c r="F15" s="168" t="n">
        <v>1</v>
      </c>
      <c r="G15" s="41"/>
      <c r="H15" s="43" t="n">
        <v>40909</v>
      </c>
      <c r="I15" s="43" t="n">
        <v>41334</v>
      </c>
      <c r="J15" s="45" t="s">
        <v>42</v>
      </c>
      <c r="K15" s="46"/>
      <c r="L15" s="48"/>
      <c r="S15" s="48"/>
      <c r="T15" s="48"/>
      <c r="U15" s="48"/>
    </row>
    <row r="16" customFormat="false" ht="15" hidden="false" customHeight="false" outlineLevel="0" collapsed="false">
      <c r="A16" s="81" t="s">
        <v>71</v>
      </c>
      <c r="B16" s="81"/>
      <c r="C16" s="82" t="n">
        <f aca="false">SUM(C15:C15)</f>
        <v>117000</v>
      </c>
      <c r="D16" s="83"/>
      <c r="E16" s="84"/>
      <c r="F16" s="85"/>
      <c r="G16" s="85"/>
      <c r="H16" s="86"/>
      <c r="I16" s="86"/>
      <c r="J16" s="83"/>
      <c r="K16" s="83"/>
      <c r="P16" s="57"/>
      <c r="S16" s="48"/>
      <c r="T16" s="48"/>
      <c r="U16" s="48"/>
    </row>
    <row r="17" customFormat="false" ht="15" hidden="false" customHeight="false" outlineLevel="0" collapsed="false">
      <c r="A17" s="81"/>
      <c r="B17" s="81"/>
      <c r="C17" s="108"/>
      <c r="D17" s="83"/>
      <c r="E17" s="84"/>
      <c r="F17" s="85"/>
      <c r="G17" s="85"/>
      <c r="H17" s="86"/>
      <c r="I17" s="86"/>
      <c r="J17" s="83"/>
      <c r="K17" s="83"/>
      <c r="S17" s="48"/>
      <c r="T17" s="48"/>
      <c r="U17" s="48"/>
    </row>
    <row r="18" customFormat="false" ht="15" hidden="false" customHeight="false" outlineLevel="0" collapsed="false">
      <c r="A18" s="31" t="s">
        <v>72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S18" s="48"/>
      <c r="T18" s="48"/>
      <c r="U18" s="48"/>
    </row>
    <row r="19" s="49" customFormat="true" ht="15" hidden="false" customHeight="false" outlineLevel="0" collapsed="false">
      <c r="A19" s="88" t="n">
        <v>2.01</v>
      </c>
      <c r="B19" s="130" t="s">
        <v>340</v>
      </c>
      <c r="C19" s="90" t="n">
        <v>29000</v>
      </c>
      <c r="D19" s="91" t="s">
        <v>74</v>
      </c>
      <c r="E19" s="91" t="s">
        <v>46</v>
      </c>
      <c r="F19" s="92" t="n">
        <v>1</v>
      </c>
      <c r="G19" s="91"/>
      <c r="H19" s="189" t="n">
        <v>41122</v>
      </c>
      <c r="I19" s="189" t="n">
        <v>41487</v>
      </c>
      <c r="J19" s="83" t="s">
        <v>42</v>
      </c>
      <c r="K19" s="190"/>
      <c r="L19" s="48"/>
      <c r="M19" s="0"/>
      <c r="N19" s="0"/>
      <c r="P19" s="0"/>
      <c r="S19" s="48"/>
      <c r="T19" s="48"/>
      <c r="U19" s="48"/>
    </row>
    <row r="20" s="49" customFormat="true" ht="15" hidden="false" customHeight="false" outlineLevel="0" collapsed="false">
      <c r="A20" s="88" t="n">
        <v>2.03</v>
      </c>
      <c r="B20" s="130" t="s">
        <v>105</v>
      </c>
      <c r="C20" s="90" t="n">
        <f aca="false">93900/2</f>
        <v>46950</v>
      </c>
      <c r="D20" s="91" t="s">
        <v>74</v>
      </c>
      <c r="E20" s="91" t="s">
        <v>46</v>
      </c>
      <c r="F20" s="92" t="n">
        <v>1</v>
      </c>
      <c r="G20" s="91"/>
      <c r="H20" s="189" t="n">
        <v>41122</v>
      </c>
      <c r="I20" s="189" t="n">
        <v>41306</v>
      </c>
      <c r="J20" s="83" t="s">
        <v>42</v>
      </c>
      <c r="K20" s="190"/>
      <c r="L20" s="48"/>
      <c r="M20" s="0"/>
      <c r="N20" s="0"/>
      <c r="P20" s="0"/>
      <c r="S20" s="48"/>
      <c r="T20" s="48"/>
      <c r="U20" s="48"/>
    </row>
    <row r="21" s="49" customFormat="true" ht="15" hidden="false" customHeight="false" outlineLevel="0" collapsed="false">
      <c r="A21" s="88" t="n">
        <v>2.04</v>
      </c>
      <c r="B21" s="130" t="s">
        <v>76</v>
      </c>
      <c r="C21" s="90" t="n">
        <v>28000</v>
      </c>
      <c r="D21" s="91" t="s">
        <v>74</v>
      </c>
      <c r="E21" s="91" t="s">
        <v>46</v>
      </c>
      <c r="F21" s="92" t="n">
        <v>1</v>
      </c>
      <c r="G21" s="91"/>
      <c r="H21" s="189" t="n">
        <v>41153</v>
      </c>
      <c r="I21" s="189" t="n">
        <v>41518</v>
      </c>
      <c r="J21" s="83" t="s">
        <v>42</v>
      </c>
      <c r="K21" s="190"/>
      <c r="L21" s="48"/>
      <c r="M21" s="0"/>
      <c r="N21" s="0"/>
      <c r="S21" s="48"/>
      <c r="T21" s="48"/>
      <c r="U21" s="48"/>
    </row>
    <row r="22" s="49" customFormat="true" ht="21" hidden="false" customHeight="true" outlineLevel="0" collapsed="false">
      <c r="A22" s="88" t="n">
        <v>2.06</v>
      </c>
      <c r="B22" s="130" t="s">
        <v>341</v>
      </c>
      <c r="C22" s="90" t="n">
        <v>24500</v>
      </c>
      <c r="D22" s="91" t="s">
        <v>74</v>
      </c>
      <c r="E22" s="91" t="s">
        <v>46</v>
      </c>
      <c r="F22" s="92" t="n">
        <v>1</v>
      </c>
      <c r="G22" s="91"/>
      <c r="H22" s="189" t="n">
        <v>41122</v>
      </c>
      <c r="I22" s="189" t="n">
        <v>41518</v>
      </c>
      <c r="J22" s="83" t="s">
        <v>42</v>
      </c>
      <c r="K22" s="190"/>
      <c r="L22" s="48"/>
      <c r="M22" s="0"/>
      <c r="N22" s="0"/>
      <c r="S22" s="48"/>
      <c r="T22" s="48"/>
      <c r="U22" s="48"/>
    </row>
    <row r="23" s="121" customFormat="true" ht="19.5" hidden="false" customHeight="true" outlineLevel="0" collapsed="false">
      <c r="A23" s="88" t="n">
        <v>2.07</v>
      </c>
      <c r="B23" s="130" t="s">
        <v>111</v>
      </c>
      <c r="C23" s="167" t="n">
        <f aca="false">51099.21/2</f>
        <v>25549.605</v>
      </c>
      <c r="D23" s="41" t="s">
        <v>74</v>
      </c>
      <c r="E23" s="41" t="s">
        <v>46</v>
      </c>
      <c r="F23" s="168" t="n">
        <v>1</v>
      </c>
      <c r="G23" s="41"/>
      <c r="H23" s="43" t="n">
        <v>40969</v>
      </c>
      <c r="I23" s="43" t="n">
        <v>41334</v>
      </c>
      <c r="J23" s="45" t="s">
        <v>42</v>
      </c>
      <c r="K23" s="46"/>
      <c r="L23" s="238"/>
      <c r="M23" s="0"/>
      <c r="N23" s="0"/>
      <c r="S23" s="238"/>
      <c r="T23" s="238"/>
      <c r="U23" s="238"/>
    </row>
    <row r="24" s="49" customFormat="true" ht="16.5" hidden="false" customHeight="true" outlineLevel="0" collapsed="false">
      <c r="A24" s="88" t="n">
        <v>2.09</v>
      </c>
      <c r="B24" s="130" t="s">
        <v>113</v>
      </c>
      <c r="C24" s="90" t="n">
        <v>29400</v>
      </c>
      <c r="D24" s="91" t="s">
        <v>74</v>
      </c>
      <c r="E24" s="91" t="s">
        <v>46</v>
      </c>
      <c r="F24" s="92" t="n">
        <v>1</v>
      </c>
      <c r="G24" s="91"/>
      <c r="H24" s="189" t="n">
        <v>41122</v>
      </c>
      <c r="I24" s="189" t="n">
        <v>41487</v>
      </c>
      <c r="J24" s="83" t="s">
        <v>42</v>
      </c>
      <c r="K24" s="190"/>
      <c r="L24" s="48"/>
      <c r="M24" s="0"/>
      <c r="N24" s="0"/>
      <c r="S24" s="48"/>
      <c r="T24" s="48"/>
      <c r="U24" s="48"/>
    </row>
    <row r="25" s="49" customFormat="true" ht="15" hidden="false" customHeight="false" outlineLevel="0" collapsed="false">
      <c r="A25" s="88" t="n">
        <v>2.11</v>
      </c>
      <c r="B25" s="130" t="s">
        <v>143</v>
      </c>
      <c r="C25" s="90" t="n">
        <f aca="false">76916.96/2</f>
        <v>38458.48</v>
      </c>
      <c r="D25" s="91" t="s">
        <v>74</v>
      </c>
      <c r="E25" s="91" t="s">
        <v>46</v>
      </c>
      <c r="F25" s="92" t="n">
        <v>1</v>
      </c>
      <c r="G25" s="91"/>
      <c r="H25" s="189" t="n">
        <v>41122</v>
      </c>
      <c r="I25" s="189" t="n">
        <v>41487</v>
      </c>
      <c r="J25" s="83" t="s">
        <v>42</v>
      </c>
      <c r="K25" s="190"/>
      <c r="L25" s="48"/>
      <c r="M25" s="0"/>
      <c r="N25" s="0"/>
      <c r="S25" s="48"/>
      <c r="T25" s="48"/>
      <c r="U25" s="48"/>
    </row>
    <row r="26" s="49" customFormat="true" ht="15" hidden="false" customHeight="false" outlineLevel="0" collapsed="false">
      <c r="A26" s="88" t="n">
        <v>2.12</v>
      </c>
      <c r="B26" s="130" t="s">
        <v>115</v>
      </c>
      <c r="C26" s="90" t="n">
        <v>33830</v>
      </c>
      <c r="D26" s="91" t="s">
        <v>74</v>
      </c>
      <c r="E26" s="91" t="s">
        <v>46</v>
      </c>
      <c r="F26" s="92" t="n">
        <v>1</v>
      </c>
      <c r="G26" s="91"/>
      <c r="H26" s="189" t="n">
        <v>41122</v>
      </c>
      <c r="I26" s="189" t="n">
        <v>41487</v>
      </c>
      <c r="J26" s="83" t="s">
        <v>42</v>
      </c>
      <c r="K26" s="190"/>
      <c r="L26" s="48"/>
      <c r="M26" s="0"/>
      <c r="N26" s="0"/>
      <c r="S26" s="48"/>
      <c r="T26" s="48"/>
      <c r="U26" s="48"/>
    </row>
    <row r="27" s="49" customFormat="true" ht="15" hidden="false" customHeight="false" outlineLevel="0" collapsed="false">
      <c r="A27" s="88" t="n">
        <v>2.14</v>
      </c>
      <c r="B27" s="130" t="s">
        <v>117</v>
      </c>
      <c r="C27" s="90" t="n">
        <f aca="false">49645.7/2</f>
        <v>24822.85</v>
      </c>
      <c r="D27" s="91" t="s">
        <v>74</v>
      </c>
      <c r="E27" s="91" t="s">
        <v>46</v>
      </c>
      <c r="F27" s="92" t="n">
        <v>1</v>
      </c>
      <c r="G27" s="91"/>
      <c r="H27" s="189" t="n">
        <v>41122</v>
      </c>
      <c r="I27" s="189" t="n">
        <v>41487</v>
      </c>
      <c r="J27" s="83" t="s">
        <v>42</v>
      </c>
      <c r="K27" s="190"/>
      <c r="L27" s="48"/>
      <c r="M27" s="0"/>
      <c r="N27" s="0"/>
      <c r="S27" s="48"/>
      <c r="T27" s="48"/>
      <c r="U27" s="48"/>
    </row>
    <row r="28" s="49" customFormat="true" ht="30.75" hidden="false" customHeight="true" outlineLevel="0" collapsed="false">
      <c r="A28" s="88" t="n">
        <v>2.15</v>
      </c>
      <c r="B28" s="130" t="s">
        <v>342</v>
      </c>
      <c r="C28" s="50" t="n">
        <v>29500</v>
      </c>
      <c r="D28" s="91" t="s">
        <v>74</v>
      </c>
      <c r="E28" s="91" t="s">
        <v>46</v>
      </c>
      <c r="F28" s="92" t="n">
        <v>1</v>
      </c>
      <c r="G28" s="91"/>
      <c r="H28" s="189" t="n">
        <v>41122</v>
      </c>
      <c r="I28" s="189" t="n">
        <v>41487</v>
      </c>
      <c r="J28" s="83" t="s">
        <v>42</v>
      </c>
      <c r="K28" s="190"/>
      <c r="L28" s="48"/>
      <c r="M28" s="0"/>
      <c r="N28" s="0"/>
      <c r="S28" s="48"/>
      <c r="T28" s="48"/>
      <c r="U28" s="48"/>
    </row>
    <row r="29" s="49" customFormat="true" ht="24.75" hidden="false" customHeight="false" outlineLevel="0" collapsed="false">
      <c r="A29" s="88" t="n">
        <v>2.16</v>
      </c>
      <c r="B29" s="130" t="s">
        <v>343</v>
      </c>
      <c r="C29" s="50" t="n">
        <f aca="false">50045.68/2</f>
        <v>25022.84</v>
      </c>
      <c r="D29" s="91" t="s">
        <v>74</v>
      </c>
      <c r="E29" s="91" t="s">
        <v>46</v>
      </c>
      <c r="F29" s="92" t="n">
        <v>1</v>
      </c>
      <c r="G29" s="91"/>
      <c r="H29" s="189" t="n">
        <v>41122</v>
      </c>
      <c r="I29" s="189" t="n">
        <v>41487</v>
      </c>
      <c r="J29" s="83" t="s">
        <v>42</v>
      </c>
      <c r="K29" s="190"/>
      <c r="L29" s="48"/>
      <c r="M29" s="0"/>
      <c r="N29" s="0"/>
      <c r="S29" s="48"/>
      <c r="T29" s="48"/>
      <c r="U29" s="48"/>
    </row>
    <row r="30" s="49" customFormat="true" ht="15" hidden="false" customHeight="false" outlineLevel="0" collapsed="false">
      <c r="A30" s="88" t="n">
        <v>2.17</v>
      </c>
      <c r="B30" s="130" t="s">
        <v>344</v>
      </c>
      <c r="C30" s="90" t="n">
        <v>34900</v>
      </c>
      <c r="D30" s="91" t="s">
        <v>74</v>
      </c>
      <c r="E30" s="91" t="s">
        <v>46</v>
      </c>
      <c r="F30" s="92" t="n">
        <v>1</v>
      </c>
      <c r="G30" s="91"/>
      <c r="H30" s="189" t="n">
        <v>41122</v>
      </c>
      <c r="I30" s="189" t="n">
        <v>41487</v>
      </c>
      <c r="J30" s="83" t="s">
        <v>42</v>
      </c>
      <c r="K30" s="190"/>
      <c r="L30" s="48"/>
      <c r="M30" s="0"/>
      <c r="N30" s="0"/>
      <c r="S30" s="48"/>
      <c r="T30" s="48"/>
      <c r="U30" s="48"/>
    </row>
    <row r="31" s="49" customFormat="true" ht="15" hidden="false" customHeight="false" outlineLevel="0" collapsed="false">
      <c r="A31" s="88" t="n">
        <v>2.2</v>
      </c>
      <c r="B31" s="39" t="s">
        <v>125</v>
      </c>
      <c r="C31" s="50" t="n">
        <v>22000</v>
      </c>
      <c r="D31" s="51" t="s">
        <v>74</v>
      </c>
      <c r="E31" s="91" t="s">
        <v>46</v>
      </c>
      <c r="F31" s="92" t="n">
        <v>1</v>
      </c>
      <c r="G31" s="91"/>
      <c r="H31" s="189" t="n">
        <v>41122</v>
      </c>
      <c r="I31" s="189" t="n">
        <v>41487</v>
      </c>
      <c r="J31" s="83" t="s">
        <v>42</v>
      </c>
      <c r="K31" s="91"/>
      <c r="L31" s="48"/>
      <c r="M31" s="0"/>
      <c r="N31" s="0"/>
      <c r="S31" s="48"/>
      <c r="T31" s="48"/>
      <c r="U31" s="48"/>
    </row>
    <row r="32" s="49" customFormat="true" ht="15" hidden="false" customHeight="false" outlineLevel="0" collapsed="false">
      <c r="A32" s="88" t="n">
        <v>2.21</v>
      </c>
      <c r="B32" s="39" t="s">
        <v>95</v>
      </c>
      <c r="C32" s="50" t="n">
        <v>25500</v>
      </c>
      <c r="D32" s="51" t="s">
        <v>74</v>
      </c>
      <c r="E32" s="91" t="s">
        <v>46</v>
      </c>
      <c r="F32" s="92" t="n">
        <v>1</v>
      </c>
      <c r="G32" s="91"/>
      <c r="H32" s="189" t="n">
        <v>41122</v>
      </c>
      <c r="I32" s="189" t="n">
        <v>41487</v>
      </c>
      <c r="J32" s="83" t="s">
        <v>42</v>
      </c>
      <c r="K32" s="91"/>
      <c r="L32" s="48"/>
      <c r="M32" s="0"/>
      <c r="N32" s="0"/>
      <c r="S32" s="48"/>
      <c r="T32" s="48"/>
      <c r="U32" s="48"/>
    </row>
    <row r="33" s="49" customFormat="true" ht="15" hidden="false" customHeight="false" outlineLevel="0" collapsed="false">
      <c r="A33" s="88" t="n">
        <v>2.22</v>
      </c>
      <c r="B33" s="39" t="s">
        <v>129</v>
      </c>
      <c r="C33" s="50" t="n">
        <f aca="false">46816.47/2</f>
        <v>23408.235</v>
      </c>
      <c r="D33" s="51" t="s">
        <v>74</v>
      </c>
      <c r="E33" s="91" t="s">
        <v>46</v>
      </c>
      <c r="F33" s="92" t="n">
        <v>1</v>
      </c>
      <c r="G33" s="91"/>
      <c r="H33" s="189" t="n">
        <v>41122</v>
      </c>
      <c r="I33" s="189" t="n">
        <v>41487</v>
      </c>
      <c r="J33" s="83" t="s">
        <v>42</v>
      </c>
      <c r="K33" s="91"/>
      <c r="L33" s="48"/>
      <c r="M33" s="0"/>
      <c r="N33" s="0"/>
      <c r="S33" s="48"/>
      <c r="T33" s="48"/>
      <c r="U33" s="48"/>
    </row>
    <row r="34" s="49" customFormat="true" ht="29.25" hidden="false" customHeight="true" outlineLevel="0" collapsed="false">
      <c r="A34" s="88" t="n">
        <v>2.23</v>
      </c>
      <c r="B34" s="39" t="s">
        <v>131</v>
      </c>
      <c r="C34" s="50" t="n">
        <v>16600</v>
      </c>
      <c r="D34" s="51" t="s">
        <v>74</v>
      </c>
      <c r="E34" s="91" t="s">
        <v>46</v>
      </c>
      <c r="F34" s="92" t="n">
        <v>1</v>
      </c>
      <c r="G34" s="91"/>
      <c r="H34" s="189" t="n">
        <v>41122</v>
      </c>
      <c r="I34" s="189" t="n">
        <v>41487</v>
      </c>
      <c r="J34" s="83" t="s">
        <v>42</v>
      </c>
      <c r="K34" s="91"/>
      <c r="L34" s="48"/>
      <c r="M34" s="0"/>
      <c r="N34" s="0"/>
      <c r="S34" s="48"/>
      <c r="T34" s="48"/>
      <c r="U34" s="48"/>
    </row>
    <row r="35" s="49" customFormat="true" ht="15" hidden="false" customHeight="false" outlineLevel="0" collapsed="false">
      <c r="A35" s="88" t="n">
        <v>2.24</v>
      </c>
      <c r="B35" s="39" t="s">
        <v>133</v>
      </c>
      <c r="C35" s="50" t="n">
        <v>17500</v>
      </c>
      <c r="D35" s="51" t="s">
        <v>74</v>
      </c>
      <c r="E35" s="91" t="s">
        <v>46</v>
      </c>
      <c r="F35" s="92" t="n">
        <v>1</v>
      </c>
      <c r="G35" s="91"/>
      <c r="H35" s="189" t="n">
        <v>41122</v>
      </c>
      <c r="I35" s="189" t="n">
        <v>41487</v>
      </c>
      <c r="J35" s="83" t="s">
        <v>42</v>
      </c>
      <c r="K35" s="91"/>
      <c r="L35" s="48"/>
      <c r="M35" s="0"/>
      <c r="N35" s="0"/>
      <c r="S35" s="48"/>
      <c r="T35" s="48"/>
      <c r="U35" s="48"/>
    </row>
    <row r="36" s="49" customFormat="true" ht="15" hidden="false" customHeight="false" outlineLevel="0" collapsed="false">
      <c r="A36" s="88" t="n">
        <v>2.25000000000001</v>
      </c>
      <c r="B36" s="39" t="s">
        <v>135</v>
      </c>
      <c r="C36" s="50" t="n">
        <v>45800</v>
      </c>
      <c r="D36" s="51" t="s">
        <v>74</v>
      </c>
      <c r="E36" s="91" t="s">
        <v>46</v>
      </c>
      <c r="F36" s="92" t="n">
        <v>1</v>
      </c>
      <c r="G36" s="91"/>
      <c r="H36" s="189" t="n">
        <v>41122</v>
      </c>
      <c r="I36" s="189" t="n">
        <v>41487</v>
      </c>
      <c r="J36" s="83" t="s">
        <v>42</v>
      </c>
      <c r="K36" s="91"/>
      <c r="L36" s="48"/>
      <c r="M36" s="0"/>
      <c r="N36" s="0"/>
      <c r="S36" s="48"/>
      <c r="T36" s="48"/>
      <c r="U36" s="48"/>
    </row>
    <row r="37" s="101" customFormat="true" ht="25.5" hidden="false" customHeight="true" outlineLevel="0" collapsed="false">
      <c r="A37" s="88" t="n">
        <v>2.26000000000001</v>
      </c>
      <c r="B37" s="39" t="s">
        <v>89</v>
      </c>
      <c r="C37" s="50" t="n">
        <f aca="false">31150/1.75</f>
        <v>17800</v>
      </c>
      <c r="D37" s="51" t="s">
        <v>74</v>
      </c>
      <c r="E37" s="91" t="s">
        <v>46</v>
      </c>
      <c r="F37" s="92" t="n">
        <v>1</v>
      </c>
      <c r="G37" s="91"/>
      <c r="H37" s="189" t="n">
        <v>41153</v>
      </c>
      <c r="I37" s="189" t="n">
        <v>41518</v>
      </c>
      <c r="J37" s="83" t="s">
        <v>42</v>
      </c>
      <c r="K37" s="91"/>
      <c r="L37" s="48"/>
      <c r="M37" s="0"/>
      <c r="N37" s="0"/>
      <c r="S37" s="48"/>
      <c r="T37" s="48"/>
      <c r="U37" s="48"/>
    </row>
    <row r="38" customFormat="false" ht="15" hidden="false" customHeight="false" outlineLevel="0" collapsed="false">
      <c r="A38" s="81" t="s">
        <v>172</v>
      </c>
      <c r="B38" s="81"/>
      <c r="C38" s="82" t="n">
        <f aca="false">SUM(C19:C37)</f>
        <v>538542.01</v>
      </c>
      <c r="D38" s="83"/>
      <c r="E38" s="84"/>
      <c r="F38" s="107"/>
      <c r="G38" s="107"/>
      <c r="H38" s="86"/>
      <c r="I38" s="86"/>
      <c r="J38" s="83"/>
      <c r="K38" s="83"/>
    </row>
    <row r="39" customFormat="false" ht="15" hidden="false" customHeight="false" outlineLevel="0" collapsed="false">
      <c r="A39" s="81"/>
      <c r="B39" s="81"/>
      <c r="C39" s="108"/>
      <c r="D39" s="83"/>
      <c r="E39" s="84"/>
      <c r="F39" s="107"/>
      <c r="G39" s="107"/>
      <c r="H39" s="86"/>
      <c r="I39" s="86"/>
      <c r="J39" s="83"/>
      <c r="K39" s="83"/>
    </row>
    <row r="40" customFormat="false" ht="15" hidden="false" customHeight="false" outlineLevel="0" collapsed="false">
      <c r="A40" s="31" t="s">
        <v>173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5" hidden="false" customHeight="false" outlineLevel="0" collapsed="false">
      <c r="A41" s="88" t="n">
        <v>3.01</v>
      </c>
      <c r="B41" s="130" t="s">
        <v>177</v>
      </c>
      <c r="C41" s="90" t="n">
        <v>280000</v>
      </c>
      <c r="D41" s="51" t="s">
        <v>347</v>
      </c>
      <c r="E41" s="51" t="s">
        <v>46</v>
      </c>
      <c r="F41" s="112" t="n">
        <v>1</v>
      </c>
      <c r="G41" s="91"/>
      <c r="H41" s="189" t="n">
        <v>41122</v>
      </c>
      <c r="I41" s="189" t="n">
        <v>41365</v>
      </c>
      <c r="J41" s="54" t="s">
        <v>42</v>
      </c>
      <c r="K41" s="83"/>
      <c r="L41" s="48"/>
    </row>
    <row r="42" customFormat="false" ht="15" hidden="false" customHeight="false" outlineLevel="0" collapsed="false">
      <c r="A42" s="88" t="n">
        <v>3.02</v>
      </c>
      <c r="B42" s="130" t="s">
        <v>348</v>
      </c>
      <c r="C42" s="90" t="n">
        <v>17500</v>
      </c>
      <c r="D42" s="51" t="s">
        <v>347</v>
      </c>
      <c r="E42" s="51" t="s">
        <v>46</v>
      </c>
      <c r="F42" s="112" t="n">
        <v>1</v>
      </c>
      <c r="G42" s="91"/>
      <c r="H42" s="189" t="n">
        <f aca="false">+H41</f>
        <v>41122</v>
      </c>
      <c r="I42" s="189" t="n">
        <f aca="false">+I41</f>
        <v>41365</v>
      </c>
      <c r="J42" s="54" t="s">
        <v>42</v>
      </c>
      <c r="K42" s="83"/>
      <c r="L42" s="48"/>
    </row>
    <row r="43" customFormat="false" ht="15" hidden="false" customHeight="false" outlineLevel="0" collapsed="false">
      <c r="A43" s="88" t="n">
        <v>3.03</v>
      </c>
      <c r="B43" s="130" t="s">
        <v>349</v>
      </c>
      <c r="C43" s="90" t="n">
        <v>18000</v>
      </c>
      <c r="D43" s="51" t="s">
        <v>347</v>
      </c>
      <c r="E43" s="51" t="s">
        <v>46</v>
      </c>
      <c r="F43" s="112" t="n">
        <v>1</v>
      </c>
      <c r="G43" s="91"/>
      <c r="H43" s="189" t="n">
        <f aca="false">+H42</f>
        <v>41122</v>
      </c>
      <c r="I43" s="189" t="n">
        <f aca="false">+I42</f>
        <v>41365</v>
      </c>
      <c r="J43" s="54" t="s">
        <v>42</v>
      </c>
      <c r="K43" s="83"/>
      <c r="L43" s="48"/>
    </row>
    <row r="44" customFormat="false" ht="15" hidden="false" customHeight="false" outlineLevel="0" collapsed="false">
      <c r="A44" s="88" t="n">
        <v>3.04</v>
      </c>
      <c r="B44" s="39" t="s">
        <v>197</v>
      </c>
      <c r="C44" s="50" t="n">
        <v>185000</v>
      </c>
      <c r="D44" s="51" t="s">
        <v>347</v>
      </c>
      <c r="E44" s="51" t="s">
        <v>46</v>
      </c>
      <c r="F44" s="109" t="n">
        <v>1</v>
      </c>
      <c r="G44" s="91"/>
      <c r="H44" s="53" t="n">
        <v>41122</v>
      </c>
      <c r="I44" s="53" t="n">
        <v>41365</v>
      </c>
      <c r="J44" s="54" t="s">
        <v>42</v>
      </c>
      <c r="K44" s="55"/>
      <c r="L44" s="48"/>
    </row>
    <row r="45" s="2" customFormat="true" ht="48" hidden="false" customHeight="true" outlineLevel="0" collapsed="false">
      <c r="A45" s="88" t="n">
        <v>3.05</v>
      </c>
      <c r="B45" s="239" t="s">
        <v>350</v>
      </c>
      <c r="C45" s="240" t="n">
        <v>51429</v>
      </c>
      <c r="D45" s="241" t="s">
        <v>200</v>
      </c>
      <c r="E45" s="241" t="s">
        <v>41</v>
      </c>
      <c r="F45" s="242" t="n">
        <v>1</v>
      </c>
      <c r="G45" s="243"/>
      <c r="H45" s="244" t="n">
        <v>40725</v>
      </c>
      <c r="I45" s="244" t="n">
        <v>41518</v>
      </c>
      <c r="J45" s="245" t="s">
        <v>42</v>
      </c>
      <c r="K45" s="246"/>
      <c r="L45" s="48"/>
      <c r="M45" s="0"/>
      <c r="N45" s="0"/>
    </row>
    <row r="46" customFormat="false" ht="24" hidden="false" customHeight="false" outlineLevel="0" collapsed="false">
      <c r="A46" s="88" t="n">
        <v>3.11</v>
      </c>
      <c r="B46" s="111" t="s">
        <v>351</v>
      </c>
      <c r="C46" s="50" t="n">
        <v>80000</v>
      </c>
      <c r="D46" s="51" t="s">
        <v>200</v>
      </c>
      <c r="E46" s="51" t="s">
        <v>41</v>
      </c>
      <c r="F46" s="112" t="n">
        <v>1</v>
      </c>
      <c r="G46" s="39"/>
      <c r="H46" s="53" t="n">
        <v>41153</v>
      </c>
      <c r="I46" s="53" t="n">
        <v>41699</v>
      </c>
      <c r="J46" s="54" t="s">
        <v>42</v>
      </c>
      <c r="K46" s="55"/>
      <c r="L46" s="48"/>
    </row>
    <row r="47" customFormat="false" ht="18.75" hidden="false" customHeight="true" outlineLevel="0" collapsed="false">
      <c r="A47" s="88" t="n">
        <v>3.12</v>
      </c>
      <c r="B47" s="111" t="s">
        <v>352</v>
      </c>
      <c r="C47" s="50" t="n">
        <v>17500</v>
      </c>
      <c r="D47" s="51" t="s">
        <v>200</v>
      </c>
      <c r="E47" s="51" t="s">
        <v>41</v>
      </c>
      <c r="F47" s="112" t="n">
        <v>1</v>
      </c>
      <c r="G47" s="39"/>
      <c r="H47" s="53" t="n">
        <v>41244</v>
      </c>
      <c r="I47" s="53" t="n">
        <v>41913</v>
      </c>
      <c r="J47" s="54" t="s">
        <v>42</v>
      </c>
      <c r="K47" s="55"/>
      <c r="L47" s="48"/>
      <c r="M47" s="247"/>
    </row>
    <row r="48" customFormat="false" ht="15" hidden="false" customHeight="false" outlineLevel="0" collapsed="false">
      <c r="A48" s="88" t="n">
        <v>3.13</v>
      </c>
      <c r="B48" s="111" t="s">
        <v>353</v>
      </c>
      <c r="C48" s="50" t="n">
        <v>4000</v>
      </c>
      <c r="D48" s="51" t="s">
        <v>74</v>
      </c>
      <c r="E48" s="51" t="s">
        <v>46</v>
      </c>
      <c r="F48" s="112" t="n">
        <v>1</v>
      </c>
      <c r="G48" s="39"/>
      <c r="H48" s="53" t="n">
        <v>41306</v>
      </c>
      <c r="I48" s="53" t="n">
        <v>41426</v>
      </c>
      <c r="J48" s="54" t="s">
        <v>42</v>
      </c>
      <c r="K48" s="55"/>
      <c r="L48" s="238"/>
      <c r="M48" s="247"/>
    </row>
    <row r="49" customFormat="false" ht="15" hidden="false" customHeight="false" outlineLevel="0" collapsed="false">
      <c r="A49" s="81" t="s">
        <v>172</v>
      </c>
      <c r="B49" s="81"/>
      <c r="C49" s="128" t="n">
        <f aca="false">SUM(C41:C48)</f>
        <v>653429</v>
      </c>
      <c r="D49" s="83"/>
      <c r="E49" s="84"/>
      <c r="F49" s="107"/>
      <c r="G49" s="107"/>
      <c r="H49" s="86"/>
      <c r="I49" s="86"/>
      <c r="J49" s="83"/>
      <c r="K49" s="83"/>
    </row>
    <row r="50" customFormat="false" ht="15" hidden="false" customHeight="false" outlineLevel="0" collapsed="false">
      <c r="A50" s="81"/>
      <c r="B50" s="31"/>
      <c r="C50" s="108"/>
      <c r="D50" s="83"/>
      <c r="E50" s="84"/>
      <c r="F50" s="107"/>
      <c r="G50" s="107"/>
      <c r="H50" s="86"/>
      <c r="I50" s="86"/>
      <c r="J50" s="83"/>
      <c r="K50" s="83"/>
    </row>
    <row r="51" customFormat="false" ht="15" hidden="false" customHeight="false" outlineLevel="0" collapsed="false">
      <c r="A51" s="31" t="s">
        <v>225</v>
      </c>
      <c r="B51" s="31" t="s">
        <v>226</v>
      </c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15" hidden="false" customHeight="false" outlineLevel="0" collapsed="false">
      <c r="A52" s="131" t="s">
        <v>241</v>
      </c>
      <c r="B52" s="131"/>
      <c r="C52" s="132" t="e">
        <f aca="false">SUM(#REF!)</f>
        <v>#REF!</v>
      </c>
      <c r="D52" s="133"/>
      <c r="E52" s="134"/>
      <c r="F52" s="135"/>
      <c r="G52" s="135"/>
      <c r="H52" s="136"/>
      <c r="I52" s="136"/>
      <c r="J52" s="133"/>
      <c r="K52" s="133"/>
    </row>
    <row r="53" customFormat="false" ht="15" hidden="false" customHeight="false" outlineLevel="0" collapsed="false">
      <c r="A53" s="131" t="s">
        <v>242</v>
      </c>
      <c r="B53" s="131"/>
      <c r="C53" s="132" t="e">
        <f aca="false">C52+C49+C38+C16</f>
        <v>#REF!</v>
      </c>
      <c r="D53" s="133"/>
      <c r="E53" s="134"/>
      <c r="F53" s="135"/>
      <c r="G53" s="135"/>
      <c r="H53" s="136"/>
      <c r="I53" s="136"/>
      <c r="J53" s="133"/>
      <c r="K53" s="133"/>
    </row>
    <row r="54" customFormat="false" ht="15" hidden="false" customHeight="false" outlineLevel="0" collapsed="false">
      <c r="A54" s="131" t="s">
        <v>244</v>
      </c>
      <c r="B54" s="131"/>
      <c r="C54" s="170" t="s">
        <v>245</v>
      </c>
      <c r="D54" s="140"/>
      <c r="E54" s="141"/>
      <c r="F54" s="142" t="n">
        <v>0.69</v>
      </c>
      <c r="G54" s="142" t="n">
        <v>0.31</v>
      </c>
      <c r="H54" s="136"/>
      <c r="I54" s="136"/>
      <c r="J54" s="133"/>
      <c r="K54" s="133"/>
    </row>
    <row r="55" customFormat="false" ht="15.75" hidden="false" customHeight="true" outlineLevel="0" collapsed="false">
      <c r="A55" s="146"/>
      <c r="B55" s="248" t="s">
        <v>386</v>
      </c>
      <c r="C55" s="248"/>
      <c r="D55" s="248"/>
      <c r="E55" s="248"/>
      <c r="F55" s="248"/>
      <c r="G55" s="248"/>
      <c r="H55" s="248"/>
      <c r="I55" s="248"/>
      <c r="J55" s="248"/>
      <c r="K55" s="248"/>
    </row>
    <row r="56" customFormat="false" ht="83.25" hidden="false" customHeight="true" outlineLevel="0" collapsed="false">
      <c r="A56" s="146" t="s">
        <v>28</v>
      </c>
      <c r="B56" s="147" t="s">
        <v>247</v>
      </c>
      <c r="C56" s="147"/>
      <c r="D56" s="147"/>
      <c r="E56" s="147"/>
      <c r="F56" s="147"/>
      <c r="G56" s="147"/>
      <c r="H56" s="147"/>
      <c r="I56" s="147"/>
      <c r="J56" s="147"/>
      <c r="K56" s="147"/>
    </row>
    <row r="57" customFormat="false" ht="15" hidden="false" customHeight="false" outlineLevel="0" collapsed="false">
      <c r="A57" s="146"/>
      <c r="B57" s="149" t="s">
        <v>248</v>
      </c>
      <c r="C57" s="148"/>
      <c r="D57" s="148"/>
      <c r="E57" s="148"/>
      <c r="F57" s="148"/>
      <c r="G57" s="148"/>
      <c r="H57" s="148"/>
      <c r="I57" s="148"/>
      <c r="J57" s="148"/>
      <c r="K57" s="148"/>
    </row>
    <row r="58" customFormat="false" ht="15" hidden="false" customHeight="false" outlineLevel="0" collapsed="false">
      <c r="A58" s="146" t="s">
        <v>29</v>
      </c>
      <c r="B58" s="149"/>
      <c r="C58" s="149"/>
      <c r="D58" s="149"/>
      <c r="E58" s="149"/>
      <c r="F58" s="149"/>
      <c r="G58" s="149"/>
      <c r="H58" s="151"/>
      <c r="I58" s="151"/>
      <c r="J58" s="149"/>
      <c r="K58" s="149"/>
    </row>
    <row r="59" customFormat="false" ht="15" hidden="false" customHeight="false" outlineLevel="0" collapsed="false">
      <c r="A59" s="146"/>
      <c r="B59" s="149" t="s">
        <v>249</v>
      </c>
      <c r="C59" s="149"/>
      <c r="D59" s="149"/>
      <c r="E59" s="149"/>
      <c r="F59" s="149"/>
      <c r="G59" s="149"/>
      <c r="H59" s="151"/>
      <c r="I59" s="151"/>
      <c r="J59" s="149"/>
      <c r="K59" s="149"/>
    </row>
    <row r="60" customFormat="false" ht="15" hidden="false" customHeight="false" outlineLevel="0" collapsed="false">
      <c r="A60" s="146" t="s">
        <v>33</v>
      </c>
      <c r="B60" s="149"/>
      <c r="C60" s="149"/>
      <c r="D60" s="149"/>
      <c r="E60" s="149"/>
      <c r="F60" s="149"/>
      <c r="G60" s="149"/>
      <c r="H60" s="151"/>
      <c r="I60" s="151"/>
      <c r="J60" s="149"/>
      <c r="K60" s="149"/>
    </row>
    <row r="61" customFormat="false" ht="15" hidden="false" customHeight="false" outlineLevel="0" collapsed="false">
      <c r="A61" s="146"/>
      <c r="B61" s="152" t="s">
        <v>251</v>
      </c>
      <c r="C61" s="149"/>
      <c r="D61" s="149"/>
      <c r="E61" s="149"/>
      <c r="F61" s="149"/>
      <c r="G61" s="149"/>
      <c r="H61" s="151"/>
      <c r="I61" s="151"/>
      <c r="J61" s="149"/>
      <c r="K61" s="149"/>
    </row>
    <row r="62" customFormat="false" ht="15" hidden="false" customHeight="false" outlineLevel="0" collapsed="false">
      <c r="A62" s="146" t="s">
        <v>250</v>
      </c>
      <c r="B62" s="152"/>
      <c r="C62" s="152"/>
      <c r="D62" s="152"/>
      <c r="E62" s="151"/>
      <c r="F62" s="151"/>
      <c r="G62" s="149"/>
      <c r="H62" s="149"/>
      <c r="I62" s="149"/>
      <c r="J62" s="149"/>
      <c r="K62" s="149"/>
    </row>
    <row r="63" customFormat="false" ht="15" hidden="false" customHeight="false" outlineLevel="0" collapsed="false">
      <c r="A63" s="146"/>
      <c r="B63" s="152" t="s">
        <v>253</v>
      </c>
      <c r="C63" s="152"/>
      <c r="D63" s="152"/>
      <c r="E63" s="151"/>
      <c r="F63" s="151"/>
      <c r="G63" s="149"/>
      <c r="H63" s="149"/>
      <c r="I63" s="149"/>
      <c r="J63" s="149"/>
      <c r="K63" s="149"/>
    </row>
    <row r="64" customFormat="false" ht="15" hidden="false" customHeight="false" outlineLevel="0" collapsed="false">
      <c r="A64" s="146" t="s">
        <v>252</v>
      </c>
      <c r="B64" s="152"/>
      <c r="C64" s="152"/>
      <c r="D64" s="152"/>
      <c r="E64" s="151"/>
      <c r="F64" s="151"/>
      <c r="G64" s="149"/>
      <c r="H64" s="149"/>
      <c r="I64" s="151"/>
      <c r="J64" s="149"/>
      <c r="K64" s="149"/>
    </row>
    <row r="65" customFormat="false" ht="15" hidden="false" customHeight="false" outlineLevel="0" collapsed="false">
      <c r="A65" s="146"/>
      <c r="B65" s="152" t="s">
        <v>255</v>
      </c>
      <c r="C65" s="152"/>
      <c r="D65" s="152"/>
      <c r="E65" s="152"/>
      <c r="F65" s="149"/>
      <c r="G65" s="149"/>
      <c r="H65" s="151"/>
      <c r="I65" s="151"/>
      <c r="J65" s="149"/>
      <c r="K65" s="149"/>
    </row>
    <row r="66" customFormat="false" ht="15" hidden="false" customHeight="false" outlineLevel="0" collapsed="false">
      <c r="A66" s="146" t="s">
        <v>254</v>
      </c>
      <c r="B66" s="152"/>
      <c r="C66" s="152"/>
      <c r="D66" s="152"/>
      <c r="E66" s="152"/>
      <c r="F66" s="149"/>
      <c r="G66" s="149"/>
      <c r="H66" s="151"/>
      <c r="I66" s="151"/>
      <c r="J66" s="149"/>
      <c r="K66" s="149"/>
    </row>
    <row r="67" customFormat="false" ht="15" hidden="false" customHeight="false" outlineLevel="0" collapsed="false">
      <c r="A67" s="146"/>
      <c r="B67" s="149" t="s">
        <v>257</v>
      </c>
      <c r="C67" s="152"/>
      <c r="D67" s="152"/>
      <c r="E67" s="152"/>
      <c r="F67" s="149"/>
      <c r="G67" s="149"/>
      <c r="H67" s="151"/>
      <c r="I67" s="151"/>
      <c r="J67" s="149"/>
      <c r="K67" s="149"/>
    </row>
    <row r="68" customFormat="false" ht="15" hidden="false" customHeight="false" outlineLevel="0" collapsed="false">
      <c r="A68" s="146" t="s">
        <v>256</v>
      </c>
      <c r="B68" s="149"/>
      <c r="C68" s="149"/>
      <c r="D68" s="149"/>
      <c r="E68" s="149"/>
      <c r="F68" s="149"/>
      <c r="G68" s="149"/>
      <c r="H68" s="151"/>
      <c r="I68" s="151"/>
      <c r="J68" s="149"/>
      <c r="K68" s="149"/>
    </row>
    <row r="69" customFormat="false" ht="15" hidden="false" customHeight="false" outlineLevel="0" collapsed="false">
      <c r="A69" s="153"/>
      <c r="B69" s="149" t="s">
        <v>259</v>
      </c>
      <c r="C69" s="149"/>
      <c r="D69" s="149"/>
      <c r="E69" s="149"/>
      <c r="F69" s="149"/>
      <c r="G69" s="149"/>
      <c r="H69" s="151"/>
      <c r="I69" s="151"/>
      <c r="J69" s="149"/>
      <c r="K69" s="149"/>
    </row>
    <row r="70" customFormat="false" ht="15" hidden="false" customHeight="false" outlineLevel="0" collapsed="false">
      <c r="A70" s="146" t="s">
        <v>258</v>
      </c>
      <c r="B70" s="149"/>
      <c r="C70" s="149"/>
      <c r="D70" s="149"/>
      <c r="E70" s="149"/>
      <c r="F70" s="149"/>
      <c r="G70" s="149"/>
      <c r="H70" s="151"/>
      <c r="I70" s="151"/>
      <c r="J70" s="149"/>
      <c r="K70" s="149"/>
    </row>
    <row r="75" customFormat="false" ht="15" hidden="false" customHeight="false" outlineLevel="0" collapsed="false">
      <c r="C75" s="156"/>
    </row>
    <row r="76" customFormat="false" ht="15" hidden="false" customHeight="false" outlineLevel="0" collapsed="false">
      <c r="G76" s="157"/>
      <c r="H76" s="158"/>
      <c r="I76" s="158"/>
      <c r="J76" s="157"/>
    </row>
    <row r="77" s="155" customFormat="true" ht="12.75" hidden="false" customHeight="false" outlineLevel="0" collapsed="false">
      <c r="A77" s="159"/>
      <c r="B77" s="160"/>
      <c r="C77" s="161"/>
      <c r="D77" s="160"/>
      <c r="E77" s="160"/>
      <c r="F77" s="162"/>
      <c r="G77" s="163" t="s">
        <v>323</v>
      </c>
      <c r="H77" s="164"/>
      <c r="I77" s="164"/>
      <c r="J77" s="160"/>
      <c r="K77" s="160"/>
    </row>
    <row r="78" s="155" customFormat="true" ht="12.75" hidden="false" customHeight="false" outlineLevel="0" collapsed="false">
      <c r="A78" s="159"/>
      <c r="B78" s="160"/>
      <c r="C78" s="160"/>
      <c r="D78" s="160"/>
      <c r="E78" s="160"/>
      <c r="F78" s="162"/>
      <c r="G78" s="162" t="s">
        <v>261</v>
      </c>
      <c r="H78" s="164"/>
      <c r="I78" s="164"/>
      <c r="J78" s="160"/>
      <c r="K78" s="160"/>
    </row>
    <row r="79" customFormat="false" ht="15" hidden="false" customHeight="false" outlineLevel="0" collapsed="false">
      <c r="C79" s="165"/>
    </row>
  </sheetData>
  <mergeCells count="23">
    <mergeCell ref="A1:K1"/>
    <mergeCell ref="A2:K2"/>
    <mergeCell ref="A3:K3"/>
    <mergeCell ref="A4:K4"/>
    <mergeCell ref="A11:A13"/>
    <mergeCell ref="B11:B13"/>
    <mergeCell ref="E11:E12"/>
    <mergeCell ref="F11:G11"/>
    <mergeCell ref="H11:I11"/>
    <mergeCell ref="J11:J12"/>
    <mergeCell ref="K11:K13"/>
    <mergeCell ref="A14:K14"/>
    <mergeCell ref="A16:B16"/>
    <mergeCell ref="A18:K18"/>
    <mergeCell ref="A38:B38"/>
    <mergeCell ref="A40:K40"/>
    <mergeCell ref="A49:B49"/>
    <mergeCell ref="A51:K51"/>
    <mergeCell ref="A52:B52"/>
    <mergeCell ref="A53:B53"/>
    <mergeCell ref="A54:B54"/>
    <mergeCell ref="B55:K55"/>
    <mergeCell ref="B56:K56"/>
  </mergeCells>
  <printOptions headings="false" gridLines="false" gridLinesSet="true" horizontalCentered="false" verticalCentered="false"/>
  <pageMargins left="0.196527777777778" right="0.236111111111111" top="0.315277777777778" bottom="0.236111111111111" header="0.315277777777778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Bold"&amp;8Página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8:22:38Z</dcterms:created>
  <dc:creator>BID</dc:creator>
  <dc:description/>
  <dc:language>en-US</dc:language>
  <cp:lastModifiedBy>Rogerio Paiva Colman</cp:lastModifiedBy>
  <cp:lastPrinted>2015-08-21T13:11:00Z</cp:lastPrinted>
  <dcterms:modified xsi:type="dcterms:W3CDTF">2015-09-18T16:47:24Z</dcterms:modified>
  <cp:revision>0</cp:revision>
  <dc:subject/>
  <dc:title>Plano de Aquisições (BR-L1235 - PROFISCO_MS) - Setembro de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327/OC-BR,BR-L1235</vt:lpwstr>
  </property>
  <property fmtid="{D5CDD505-2E9C-101B-9397-08002B2CF9AE}" pid="4" name="Business Area">
    <vt:lpwstr>a</vt:lpwstr>
  </property>
  <property fmtid="{D5CDD505-2E9C-101B-9397-08002B2CF9AE}" pid="5" name="ContentTypeId">
    <vt:lpwstr>0x01010046CF21643EE8D14686A648AA6DAD0892008077B2659E1C164B8DEFA2778848B9D4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Dezolt, Ana Lucia Paiva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5</vt:lpwstr>
  </property>
  <property fmtid="{D5CDD505-2E9C-101B-9397-08002B2CF9AE}" pid="12" name="From:">
    <vt:lpwstr/>
  </property>
  <property fmtid="{D5CDD505-2E9C-101B-9397-08002B2CF9AE}" pid="13" name="Function Operations IDB">
    <vt:lpwstr>6;#Legal|4a833e0c-b04e-4136-8e27-6c06cac1e274</vt:lpwstr>
  </property>
  <property fmtid="{D5CDD505-2E9C-101B-9397-08002B2CF9AE}" pid="14" name="Fund IDB">
    <vt:lpwstr/>
  </property>
  <property fmtid="{D5CDD505-2E9C-101B-9397-08002B2CF9AE}" pid="15" name="IDBDocs Number">
    <vt:lpwstr>39887674</vt:lpwstr>
  </property>
  <property fmtid="{D5CDD505-2E9C-101B-9397-08002B2CF9AE}" pid="16" name="Identifier">
    <vt:lpwstr>Plano de Aquisições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235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>CLAUSE DOCUMENT</vt:lpwstr>
  </property>
  <property fmtid="{D5CDD505-2E9C-101B-9397-08002B2CF9AE}" pid="20" name="Project Number">
    <vt:lpwstr>BR-L1235</vt:lpwstr>
  </property>
  <property fmtid="{D5CDD505-2E9C-101B-9397-08002B2CF9AE}" pid="21" name="Sector IDB">
    <vt:lpwstr/>
  </property>
  <property fmtid="{D5CDD505-2E9C-101B-9397-08002B2CF9AE}" pid="22" name="Series_x0020_Operations_x0020_IDB">
    <vt:lpwstr/>
  </property>
  <property fmtid="{D5CDD505-2E9C-101B-9397-08002B2CF9AE}" pid="23" name="Sub_x005F_x002d_Sector">
    <vt:lpwstr/>
  </property>
  <property fmtid="{D5CDD505-2E9C-101B-9397-08002B2CF9AE}" pid="24" name="TaxCatchAll">
    <vt:lpwstr>6;#Legal|4a833e0c-b04e-4136-8e27-6c06cac1e274</vt:lpwstr>
  </property>
  <property fmtid="{D5CDD505-2E9C-101B-9397-08002B2CF9AE}" pid="25" name="TaxKeyword">
    <vt:lpwstr/>
  </property>
  <property fmtid="{D5CDD505-2E9C-101B-9397-08002B2CF9AE}" pid="26" name="TaxKeywordTaxHTField">
    <vt:lpwstr/>
  </property>
  <property fmtid="{D5CDD505-2E9C-101B-9397-08002B2CF9AE}" pid="27" name="To:">
    <vt:lpwstr/>
  </property>
  <property fmtid="{D5CDD505-2E9C-101B-9397-08002B2CF9AE}" pid="28" name="Webtopic">
    <vt:lpwstr>GENERIC</vt:lpwstr>
  </property>
  <property fmtid="{D5CDD505-2E9C-101B-9397-08002B2CF9AE}" pid="29" name="_dlc_DocId">
    <vt:lpwstr>X2FVPSPMKCUQ-17-96</vt:lpwstr>
  </property>
  <property fmtid="{D5CDD505-2E9C-101B-9397-08002B2CF9AE}" pid="30" name="_dlc_DocIdItemGuid">
    <vt:lpwstr>3796f059-0ea6-4f14-875e-d7cb4ab77930</vt:lpwstr>
  </property>
  <property fmtid="{D5CDD505-2E9C-101B-9397-08002B2CF9AE}" pid="31" name="_dlc_DocIdUrl">
    <vt:lpwstr>http://intranet.sefaz.ms.gov.br/conemae/profiscoms/_layouts/DocIdRedir.aspx?ID=X2FVPSPMKCUQ-17-96, X2FVPSPMKCUQ-17-96</vt:lpwstr>
  </property>
  <property fmtid="{D5CDD505-2E9C-101B-9397-08002B2CF9AE}" pid="32" name="c456731dbc904a5fb605ec556c33e883">
    <vt:lpwstr/>
  </property>
  <property fmtid="{D5CDD505-2E9C-101B-9397-08002B2CF9AE}" pid="33" name="display_urn:schemas-microsoft-com:office:office#Author">
    <vt:lpwstr>Vieira, Haroldo dos Santos</vt:lpwstr>
  </property>
  <property fmtid="{D5CDD505-2E9C-101B-9397-08002B2CF9AE}" pid="34" name="display_urn:schemas-microsoft-com:office:office#Editor">
    <vt:lpwstr>Vieira, Haroldo dos Santos</vt:lpwstr>
  </property>
  <property fmtid="{D5CDD505-2E9C-101B-9397-08002B2CF9AE}" pid="35" name="e559ffcc31d34167856647188be35015">
    <vt:lpwstr/>
  </property>
  <property fmtid="{D5CDD505-2E9C-101B-9397-08002B2CF9AE}" pid="36" name="fd0e48b6a66848a9885f717e5bbf40c4">
    <vt:lpwstr>Legal|4a833e0c-b04e-4136-8e27-6c06cac1e274</vt:lpwstr>
  </property>
  <property fmtid="{D5CDD505-2E9C-101B-9397-08002B2CF9AE}" pid="37" name="j8b96605ee2f4c4e988849e658583fee">
    <vt:lpwstr/>
  </property>
  <property fmtid="{D5CDD505-2E9C-101B-9397-08002B2CF9AE}" pid="38" name="m555d3814edf4817b4410a4e57f94ce9">
    <vt:lpwstr/>
  </property>
  <property fmtid="{D5CDD505-2E9C-101B-9397-08002B2CF9AE}" pid="39" name="o5138a91267540169645e33d09c9ddc6">
    <vt:lpwstr/>
  </property>
</Properties>
</file>