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BASE REAIS" sheetId="1" state="visible" r:id="rId2"/>
  </sheets>
  <definedNames>
    <definedName function="false" hidden="false" localSheetId="0" name="_xlnm.Print_Area" vbProcedure="false">'CRONOGRAMA BASE REAIS'!$A$1:$W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2"/>
          </rPr>
          <t xml:space="preserve">sirlene.hernando:
</t>
        </r>
        <r>
          <rPr>
            <sz val="8"/>
            <color rgb="FF000000"/>
            <rFont val="Tahoma"/>
            <family val="2"/>
          </rPr>
          <t xml:space="preserve">CONSULTORIA - 33.90.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6</xdr:row>
                <xdr:rowOff>7</xdr:rowOff>
              </xdr:from>
              <xdr:to>
                <xdr:col>4</xdr:col>
                <xdr:colOff>67</xdr:colOff>
                <xdr:row>8</xdr:row>
                <xdr:rowOff>12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sirlene.hernando:
</t>
        </r>
        <r>
          <rPr>
            <sz val="8"/>
            <color rgb="FF000000"/>
            <rFont val="Tahoma"/>
            <family val="2"/>
          </rPr>
          <t xml:space="preserve">CONSULTORIA 44.90.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60</xdr:row>
                <xdr:rowOff>7</xdr:rowOff>
              </xdr:from>
              <xdr:to>
                <xdr:col>4</xdr:col>
                <xdr:colOff>67</xdr:colOff>
                <xdr:row>62</xdr:row>
                <xdr:rowOff>7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sirlene.hernando:
</t>
        </r>
        <r>
          <rPr>
            <sz val="8"/>
            <color rgb="FF000000"/>
            <rFont val="Tahoma"/>
            <family val="2"/>
          </rPr>
          <t xml:space="preserve">33.90.35 - CONSULTORIA R$ 250.000,00
44.90.51 - R$ 250.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0</xdr:colOff>
                <xdr:row>67</xdr:row>
                <xdr:rowOff>11</xdr:rowOff>
              </xdr:from>
              <xdr:to>
                <xdr:col>4</xdr:col>
                <xdr:colOff>84</xdr:colOff>
                <xdr:row>70</xdr:row>
                <xdr:rowOff>16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sirlene.hernando:
</t>
        </r>
        <r>
          <rPr>
            <sz val="8"/>
            <color rgb="FF000000"/>
            <rFont val="Tahoma"/>
            <family val="2"/>
          </rPr>
          <t xml:space="preserve">33.90.14 - R$ 10.000,00
33.90.33 - R$ 20.000.00
33.90.39 - R$ 250.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68</xdr:row>
                <xdr:rowOff>1</xdr:rowOff>
              </xdr:from>
              <xdr:to>
                <xdr:col>4</xdr:col>
                <xdr:colOff>96</xdr:colOff>
                <xdr:row>72</xdr:row>
                <xdr:rowOff>7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sirlene.hernando:
</t>
        </r>
        <r>
          <rPr>
            <sz val="8"/>
            <color rgb="FF000000"/>
            <rFont val="Tahoma"/>
            <family val="2"/>
          </rPr>
          <t xml:space="preserve">08 COMPUTADOARES - R$ 5.000,00
03 IMPRESSORAS R$ 3.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75</xdr:row>
                <xdr:rowOff>7</xdr:rowOff>
              </xdr:from>
              <xdr:to>
                <xdr:col>4</xdr:col>
                <xdr:colOff>67</xdr:colOff>
                <xdr:row>7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" uniqueCount="89">
  <si>
    <t xml:space="preserve">PROGRAMA DE DESENVOLVIMENTO URBANO SUSTENTÁVEL DE LONDRINA - BR-L1094</t>
  </si>
  <si>
    <t xml:space="preserve">PLANO OPERACIONAL ANUAL (POA)</t>
  </si>
  <si>
    <t xml:space="preserve">ANO I - 20%</t>
  </si>
  <si>
    <t xml:space="preserve">ANO II - 30%</t>
  </si>
  <si>
    <t xml:space="preserve">ANO III - 30%</t>
  </si>
  <si>
    <t xml:space="preserve">ANO IV - 20%</t>
  </si>
  <si>
    <t xml:space="preserve">TOTAL</t>
  </si>
  <si>
    <t xml:space="preserve">1o.SEM</t>
  </si>
  <si>
    <t xml:space="preserve">2o.SEM</t>
  </si>
  <si>
    <t xml:space="preserve">R$</t>
  </si>
  <si>
    <t xml:space="preserve">Recursos R$</t>
  </si>
  <si>
    <t xml:space="preserve">COMPONENTE I - RECUPERAÇÃO E REVITALIZAÇÃO DE FUNDOS DE VALE - SUBCOMPONENTE 1A - FUNDOS DE VALE ÁREAS DE RISCO</t>
  </si>
  <si>
    <t xml:space="preserve">BID</t>
  </si>
  <si>
    <t xml:space="preserve">PML</t>
  </si>
  <si>
    <t xml:space="preserve">REALOCAÇÃO DE FAMÍLIAS </t>
  </si>
  <si>
    <t xml:space="preserve">RECUPERAÇÃO AMBIENTAL DE FUNDOS DE VALE </t>
  </si>
  <si>
    <t xml:space="preserve">PTTS - Plano de Trabalho Técnico e Social</t>
  </si>
  <si>
    <t xml:space="preserve">VALORES ANUAIS</t>
  </si>
  <si>
    <t xml:space="preserve">COMPONENTE I - RECUPERAÇÃO E REVITALIZAÇÃO DE FUNDOS DE VALE - SUBCOMPONENTE 1B - PARQUE LINEAR RIBEIRÃO CAMBÉ</t>
  </si>
  <si>
    <t xml:space="preserve">OBRAS DO COMPARTIMENTO 1 e 2</t>
  </si>
  <si>
    <t xml:space="preserve">OBRAS DO COMPARTIMENTO 4</t>
  </si>
  <si>
    <t xml:space="preserve">OBRAS DO COMPARTIMENTO 5</t>
  </si>
  <si>
    <t xml:space="preserve">OBRAS DO COMPARTIMENTO 6</t>
  </si>
  <si>
    <t xml:space="preserve">OBRAS DO COMPARTIMENTO 7</t>
  </si>
  <si>
    <t xml:space="preserve">OBRAS DO COMPARTIMENTO 8</t>
  </si>
  <si>
    <t xml:space="preserve">OBRAS DO COMPARTIMENTO 9</t>
  </si>
  <si>
    <t xml:space="preserve">OBRAS DO COMPARTIMENTO 10</t>
  </si>
  <si>
    <t xml:space="preserve">OBRAS DO COMPARTIMENTO 11</t>
  </si>
  <si>
    <t xml:space="preserve">COMPONENTE  II - MOBILIDADE URBANA</t>
  </si>
  <si>
    <t xml:space="preserve">CONSTRUÇÃO CICLOVIAS</t>
  </si>
  <si>
    <t xml:space="preserve">Ciclovia Lago Igapó 1</t>
  </si>
  <si>
    <t xml:space="preserve">Ciclovia Saul Elkind</t>
  </si>
  <si>
    <t xml:space="preserve">Ciclovia Avenida Adhemar de Barros</t>
  </si>
  <si>
    <t xml:space="preserve">Ciclovia Avenida Harry Prochet</t>
  </si>
  <si>
    <t xml:space="preserve">Ciclovia Avenida Henrique Mansano</t>
  </si>
  <si>
    <t xml:space="preserve">Ciclovia Avenida Dez de Dezembro</t>
  </si>
  <si>
    <t xml:space="preserve">Ciclovia Robert Koch</t>
  </si>
  <si>
    <t xml:space="preserve">Ciclovia Avenida Santos Dumont </t>
  </si>
  <si>
    <t xml:space="preserve">Ciclovia Avenida Arthur Thomas</t>
  </si>
  <si>
    <t xml:space="preserve">Ciclovia Avenida Aracy Soares dos Santos</t>
  </si>
  <si>
    <t xml:space="preserve">CONSTRUÇÃO ADEQUAÇÕES GEOMÉTRICAS</t>
  </si>
  <si>
    <t xml:space="preserve">Transposição Córego Quati</t>
  </si>
  <si>
    <t xml:space="preserve">Transposição Ribeirão Lindóia</t>
  </si>
  <si>
    <t xml:space="preserve">Transposição Córrego Barreiro</t>
  </si>
  <si>
    <t xml:space="preserve">Cruzamentos Winston Churchil/Term. Ouro Verde/Av.Lucilo de Held</t>
  </si>
  <si>
    <t xml:space="preserve">Rotatória Rua Paul Harris e Anália Franco</t>
  </si>
  <si>
    <t xml:space="preserve">CONSTRUÇÃO DUPLICAÇÃO DE VIAS</t>
  </si>
  <si>
    <t xml:space="preserve">Duplicação Rua Senador Souza Naves e Presidente Costa e Silva</t>
  </si>
  <si>
    <t xml:space="preserve">PAVIMENTAÇÃO ASFÁLTICA</t>
  </si>
  <si>
    <t xml:space="preserve">1ª Fase Saul Elkind - Face Oeste</t>
  </si>
  <si>
    <t xml:space="preserve">2ª Fase Saul Elkind - Face Leste</t>
  </si>
  <si>
    <t xml:space="preserve">COMPONENTE IV - MODERNIZAÇÃO GESTÃO PÚBLICA</t>
  </si>
  <si>
    <t xml:space="preserve">PLANO DE DRENAGEM URBANA</t>
  </si>
  <si>
    <t xml:space="preserve">PLANO DE MOBILIDADE E TRANSPORTE</t>
  </si>
  <si>
    <t xml:space="preserve">IMPLANTAÇÃO SIG CORPORATIVO</t>
  </si>
  <si>
    <t xml:space="preserve">IMPLANTAÇÃO SISTEMA GESTÃO E GERENCIAMENTO ARQUIVO PÚBLICO</t>
  </si>
  <si>
    <t xml:space="preserve">INTEGRAÇÃO SISTEMAS E MELHORIAS DATA CENTER</t>
  </si>
  <si>
    <t xml:space="preserve">GASTOS ADMINISTRAÇÃO E PROJETOS</t>
  </si>
  <si>
    <t xml:space="preserve">CONSULTORIAS E PROJETOS/ AVALIAÇÃO DO PROGRAMA</t>
  </si>
  <si>
    <t xml:space="preserve">SISTEMA DE GERENCIAMENTO</t>
  </si>
  <si>
    <t xml:space="preserve">ROF</t>
  </si>
  <si>
    <t xml:space="preserve">CAPACITAÇÕES / DIÁRIAS/ PASSAGENS</t>
  </si>
  <si>
    <t xml:space="preserve">EQUIPAMENTOS E VEÍCULOS</t>
  </si>
  <si>
    <t xml:space="preserve">SOFTWARE DE TRATAMENTO DE DADOS DE TRÁFEGO </t>
  </si>
  <si>
    <t xml:space="preserve">PERCENTUAL ANUAL </t>
  </si>
  <si>
    <t xml:space="preserve">ANO I - 2014  - 20%</t>
  </si>
  <si>
    <t xml:space="preserve">ANO II - 2015 - 30%</t>
  </si>
  <si>
    <t xml:space="preserve">ANO III - 2016 - 30%</t>
  </si>
  <si>
    <t xml:space="preserve">ANO IV - 2017 - 20%</t>
  </si>
  <si>
    <t xml:space="preserve">DESEMBOLSO POR FONTE </t>
  </si>
  <si>
    <t xml:space="preserve">PERCENTUAL </t>
  </si>
  <si>
    <t xml:space="preserve">VALOR EM REAIS </t>
  </si>
  <si>
    <t xml:space="preserve">VALOR EM DOLÁRES </t>
  </si>
  <si>
    <t xml:space="preserve">ANUAL</t>
  </si>
  <si>
    <t xml:space="preserve">I</t>
  </si>
  <si>
    <t xml:space="preserve">II</t>
  </si>
  <si>
    <t xml:space="preserve">III</t>
  </si>
  <si>
    <t xml:space="preserve">IV</t>
  </si>
  <si>
    <t xml:space="preserve">%</t>
  </si>
  <si>
    <t xml:space="preserve">Fuente de Financiamiento</t>
  </si>
  <si>
    <t xml:space="preserve">Año 1</t>
  </si>
  <si>
    <t xml:space="preserve">Año 2</t>
  </si>
  <si>
    <t xml:space="preserve">Año 3</t>
  </si>
  <si>
    <t xml:space="preserve">Año 4</t>
  </si>
  <si>
    <t xml:space="preserve">Total</t>
  </si>
  <si>
    <t xml:space="preserve">BID </t>
  </si>
  <si>
    <t xml:space="preserve">MC</t>
  </si>
  <si>
    <t xml:space="preserve">Total anual</t>
  </si>
  <si>
    <t xml:space="preserve"> %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.00"/>
    <numFmt numFmtId="167" formatCode="0.00E+00"/>
    <numFmt numFmtId="168" formatCode="0.00"/>
    <numFmt numFmtId="169" formatCode="0.00%"/>
    <numFmt numFmtId="170" formatCode="_ * #,##0.00_ ;_ * \-#,##0.00_ ;_ * \-??_ ;_ @_ "/>
    <numFmt numFmtId="171" formatCode="0%"/>
    <numFmt numFmtId="172" formatCode="#,##0"/>
    <numFmt numFmtId="173" formatCode="0.0%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8"/>
      <color rgb="FF000000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000000"/>
      <name val="Arial Narrow"/>
      <family val="2"/>
    </font>
    <font>
      <b val="true"/>
      <sz val="8"/>
      <color rgb="FFFF00FF"/>
      <name val="Arial Narrow"/>
      <family val="2"/>
    </font>
    <font>
      <sz val="8"/>
      <color rgb="FFFF0000"/>
      <name val="Arial Narrow"/>
      <family val="2"/>
    </font>
    <font>
      <b val="true"/>
      <sz val="8"/>
      <color rgb="FF000000"/>
      <name val="Calibri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1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1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8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1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0.28"/>
    <col collapsed="false" customWidth="false" hidden="true" outlineLevel="0" max="3" min="3" style="2" width="9.14"/>
    <col collapsed="false" customWidth="true" hidden="false" outlineLevel="0" max="4" min="4" style="2" width="10.99"/>
    <col collapsed="false" customWidth="true" hidden="false" outlineLevel="0" max="5" min="5" style="2" width="14.41"/>
    <col collapsed="false" customWidth="true" hidden="false" outlineLevel="0" max="6" min="6" style="2" width="13.28"/>
    <col collapsed="false" customWidth="true" hidden="false" outlineLevel="0" max="7" min="7" style="2" width="13.14"/>
    <col collapsed="false" customWidth="true" hidden="false" outlineLevel="0" max="8" min="8" style="2" width="13.41"/>
    <col collapsed="false" customWidth="true" hidden="false" outlineLevel="0" max="9" min="9" style="2" width="13.28"/>
    <col collapsed="false" customWidth="true" hidden="false" outlineLevel="0" max="10" min="10" style="2" width="14.41"/>
    <col collapsed="false" customWidth="true" hidden="false" outlineLevel="0" max="11" min="11" style="2" width="12.56"/>
    <col collapsed="false" customWidth="true" hidden="false" outlineLevel="0" max="14" min="12" style="2" width="13.41"/>
    <col collapsed="false" customWidth="true" hidden="false" outlineLevel="0" max="15" min="15" style="2" width="12.14"/>
    <col collapsed="false" customWidth="true" hidden="false" outlineLevel="0" max="16" min="16" style="2" width="12.99"/>
    <col collapsed="false" customWidth="true" hidden="false" outlineLevel="0" max="17" min="17" style="2" width="13.56"/>
    <col collapsed="false" customWidth="true" hidden="false" outlineLevel="0" max="18" min="18" style="2" width="13.41"/>
    <col collapsed="false" customWidth="true" hidden="false" outlineLevel="0" max="19" min="19" style="2" width="10.71"/>
    <col collapsed="false" customWidth="true" hidden="false" outlineLevel="0" max="20" min="20" style="2" width="14.56"/>
    <col collapsed="false" customWidth="true" hidden="false" outlineLevel="0" max="21" min="21" style="3" width="2.28"/>
    <col collapsed="false" customWidth="true" hidden="false" outlineLevel="0" max="22" min="22" style="4" width="14.85"/>
    <col collapsed="false" customWidth="true" hidden="false" outlineLevel="0" max="23" min="23" style="4" width="14.41"/>
    <col collapsed="false" customWidth="true" hidden="false" outlineLevel="0" max="24" min="24" style="2" width="11.13"/>
    <col collapsed="false" customWidth="true" hidden="false" outlineLevel="0" max="25" min="25" style="2" width="11.7"/>
    <col collapsed="false" customWidth="false" hidden="false" outlineLevel="0" max="257" min="26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7"/>
      <c r="V1" s="8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 t="s">
        <v>1</v>
      </c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U2" s="7"/>
      <c r="V2" s="8"/>
    </row>
    <row r="3" customFormat="false" ht="12.75" hidden="false" customHeight="true" outlineLevel="0" collapsed="false">
      <c r="A3" s="9"/>
      <c r="B3" s="10"/>
      <c r="C3" s="10"/>
      <c r="D3" s="11" t="s">
        <v>2</v>
      </c>
      <c r="E3" s="11"/>
      <c r="F3" s="11"/>
      <c r="G3" s="11"/>
      <c r="H3" s="12" t="s">
        <v>3</v>
      </c>
      <c r="I3" s="12"/>
      <c r="J3" s="12"/>
      <c r="K3" s="12"/>
      <c r="L3" s="13" t="s">
        <v>4</v>
      </c>
      <c r="M3" s="13"/>
      <c r="N3" s="13"/>
      <c r="O3" s="13"/>
      <c r="P3" s="14" t="s">
        <v>5</v>
      </c>
      <c r="Q3" s="14"/>
      <c r="R3" s="14"/>
      <c r="S3" s="14"/>
      <c r="T3" s="15" t="s">
        <v>6</v>
      </c>
      <c r="U3" s="16"/>
      <c r="V3" s="17"/>
      <c r="W3" s="18"/>
    </row>
    <row r="4" customFormat="false" ht="12.75" hidden="false" customHeight="true" outlineLevel="0" collapsed="false">
      <c r="A4" s="19"/>
      <c r="B4" s="10"/>
      <c r="C4" s="10"/>
      <c r="D4" s="11" t="s">
        <v>7</v>
      </c>
      <c r="E4" s="11"/>
      <c r="F4" s="11" t="s">
        <v>8</v>
      </c>
      <c r="G4" s="11"/>
      <c r="H4" s="12" t="s">
        <v>7</v>
      </c>
      <c r="I4" s="12"/>
      <c r="J4" s="12" t="s">
        <v>8</v>
      </c>
      <c r="K4" s="12"/>
      <c r="L4" s="13" t="s">
        <v>7</v>
      </c>
      <c r="M4" s="13"/>
      <c r="N4" s="13" t="s">
        <v>8</v>
      </c>
      <c r="O4" s="13"/>
      <c r="P4" s="14" t="s">
        <v>7</v>
      </c>
      <c r="Q4" s="14"/>
      <c r="R4" s="14" t="s">
        <v>8</v>
      </c>
      <c r="S4" s="14"/>
      <c r="T4" s="20" t="s">
        <v>9</v>
      </c>
      <c r="U4" s="21"/>
      <c r="V4" s="22" t="s">
        <v>10</v>
      </c>
      <c r="W4" s="22"/>
    </row>
    <row r="5" customFormat="false" ht="29.25" hidden="false" customHeight="true" outlineLevel="0" collapsed="false">
      <c r="A5" s="23" t="s">
        <v>11</v>
      </c>
      <c r="B5" s="10"/>
      <c r="C5" s="10"/>
      <c r="D5" s="24" t="s">
        <v>12</v>
      </c>
      <c r="E5" s="11" t="s">
        <v>13</v>
      </c>
      <c r="F5" s="24" t="s">
        <v>12</v>
      </c>
      <c r="G5" s="11" t="s">
        <v>13</v>
      </c>
      <c r="H5" s="12" t="s">
        <v>12</v>
      </c>
      <c r="I5" s="12" t="s">
        <v>13</v>
      </c>
      <c r="J5" s="25" t="s">
        <v>12</v>
      </c>
      <c r="K5" s="12" t="s">
        <v>13</v>
      </c>
      <c r="L5" s="26" t="s">
        <v>12</v>
      </c>
      <c r="M5" s="13" t="s">
        <v>13</v>
      </c>
      <c r="N5" s="26" t="s">
        <v>12</v>
      </c>
      <c r="O5" s="13" t="s">
        <v>13</v>
      </c>
      <c r="P5" s="27" t="s">
        <v>12</v>
      </c>
      <c r="Q5" s="14" t="s">
        <v>13</v>
      </c>
      <c r="R5" s="27" t="s">
        <v>12</v>
      </c>
      <c r="S5" s="14" t="s">
        <v>13</v>
      </c>
      <c r="T5" s="28"/>
      <c r="U5" s="29"/>
      <c r="V5" s="22" t="s">
        <v>12</v>
      </c>
      <c r="W5" s="22" t="s">
        <v>13</v>
      </c>
    </row>
    <row r="6" customFormat="false" ht="12.75" hidden="false" customHeight="false" outlineLevel="0" collapsed="false">
      <c r="A6" s="30" t="s">
        <v>14</v>
      </c>
      <c r="B6" s="31"/>
      <c r="C6" s="31"/>
      <c r="D6" s="32"/>
      <c r="E6" s="33" t="n">
        <v>0</v>
      </c>
      <c r="F6" s="34"/>
      <c r="G6" s="33"/>
      <c r="H6" s="35" t="n">
        <v>3622603.135</v>
      </c>
      <c r="I6" s="36"/>
      <c r="J6" s="35" t="n">
        <v>3622603.135</v>
      </c>
      <c r="K6" s="35"/>
      <c r="L6" s="37" t="n">
        <v>3622603.135</v>
      </c>
      <c r="M6" s="38"/>
      <c r="N6" s="37" t="n">
        <v>3622603.135</v>
      </c>
      <c r="O6" s="39"/>
      <c r="P6" s="40"/>
      <c r="Q6" s="41"/>
      <c r="R6" s="40"/>
      <c r="S6" s="41"/>
      <c r="T6" s="42" t="n">
        <f aca="false">SUM(D6:S6)</f>
        <v>14490412.54</v>
      </c>
      <c r="U6" s="43"/>
      <c r="V6" s="44" t="n">
        <f aca="false">D6+F6+H6+J6+L6+N6+P6+R6</f>
        <v>14490412.54</v>
      </c>
      <c r="W6" s="44" t="n">
        <f aca="false">E6+G6+I6+K6+M6+O6+Q6+S6</f>
        <v>0</v>
      </c>
      <c r="Y6" s="45"/>
    </row>
    <row r="7" customFormat="false" ht="12.75" hidden="false" customHeight="false" outlineLevel="0" collapsed="false">
      <c r="A7" s="30" t="s">
        <v>15</v>
      </c>
      <c r="B7" s="46"/>
      <c r="C7" s="46"/>
      <c r="D7" s="47"/>
      <c r="E7" s="48"/>
      <c r="F7" s="47"/>
      <c r="G7" s="48"/>
      <c r="H7" s="49"/>
      <c r="I7" s="50"/>
      <c r="J7" s="49" t="n">
        <v>432500</v>
      </c>
      <c r="K7" s="51"/>
      <c r="L7" s="52" t="n">
        <v>432500</v>
      </c>
      <c r="M7" s="53"/>
      <c r="N7" s="52" t="n">
        <v>432500</v>
      </c>
      <c r="O7" s="53"/>
      <c r="P7" s="54" t="n">
        <v>432502.31</v>
      </c>
      <c r="Q7" s="55"/>
      <c r="R7" s="54"/>
      <c r="S7" s="55"/>
      <c r="T7" s="42" t="n">
        <f aca="false">SUM(D7:S7)</f>
        <v>1730002.31</v>
      </c>
      <c r="U7" s="43"/>
      <c r="V7" s="44" t="n">
        <f aca="false">D7+F7+H7+J7+L7+N7+P7+R7</f>
        <v>1730002.31</v>
      </c>
      <c r="W7" s="44" t="n">
        <f aca="false">E7+G7+I7+K7+M7+O7+Q7+S7</f>
        <v>0</v>
      </c>
      <c r="Y7" s="45"/>
    </row>
    <row r="8" customFormat="false" ht="12.75" hidden="false" customHeight="false" outlineLevel="0" collapsed="false">
      <c r="A8" s="56" t="s">
        <v>16</v>
      </c>
      <c r="B8" s="46"/>
      <c r="C8" s="46"/>
      <c r="D8" s="47"/>
      <c r="E8" s="48"/>
      <c r="F8" s="57" t="n">
        <v>124559.337142857</v>
      </c>
      <c r="G8" s="48"/>
      <c r="H8" s="49" t="n">
        <v>124559.337142857</v>
      </c>
      <c r="I8" s="50"/>
      <c r="J8" s="49" t="n">
        <v>124559.337142857</v>
      </c>
      <c r="K8" s="51"/>
      <c r="L8" s="52" t="n">
        <v>124559.337142857</v>
      </c>
      <c r="M8" s="53"/>
      <c r="N8" s="52" t="n">
        <v>124559.337142857</v>
      </c>
      <c r="O8" s="53"/>
      <c r="P8" s="54" t="n">
        <v>124559.337142857</v>
      </c>
      <c r="Q8" s="55"/>
      <c r="R8" s="54" t="n">
        <v>124559.337142857</v>
      </c>
      <c r="S8" s="55"/>
      <c r="T8" s="42" t="n">
        <f aca="false">SUM(D8:S8)</f>
        <v>871915.36</v>
      </c>
      <c r="U8" s="43"/>
      <c r="V8" s="44" t="n">
        <f aca="false">D8+F8+H8+J8+L8+N8+P8+R8</f>
        <v>871915.36</v>
      </c>
      <c r="W8" s="44" t="n">
        <f aca="false">E8+G8+I8+K8+M8+O8+Q8+S8</f>
        <v>0</v>
      </c>
    </row>
    <row r="9" customFormat="false" ht="12.75" hidden="false" customHeight="false" outlineLevel="0" collapsed="false">
      <c r="A9" s="56"/>
      <c r="B9" s="46"/>
      <c r="C9" s="46"/>
      <c r="D9" s="47"/>
      <c r="E9" s="48"/>
      <c r="F9" s="47"/>
      <c r="G9" s="48"/>
      <c r="H9" s="49"/>
      <c r="I9" s="50"/>
      <c r="J9" s="49"/>
      <c r="K9" s="51"/>
      <c r="L9" s="52"/>
      <c r="M9" s="53"/>
      <c r="N9" s="52"/>
      <c r="O9" s="53"/>
      <c r="P9" s="58"/>
      <c r="Q9" s="55"/>
      <c r="R9" s="58"/>
      <c r="S9" s="55"/>
      <c r="T9" s="42"/>
      <c r="U9" s="43"/>
      <c r="V9" s="44" t="n">
        <f aca="false">D9+F9+H9+J9+L9+N9+P9+R9</f>
        <v>0</v>
      </c>
      <c r="W9" s="44" t="n">
        <f aca="false">E9+G9+I9+K9+M9+O9+Q9+S9</f>
        <v>0</v>
      </c>
    </row>
    <row r="10" customFormat="false" ht="12.75" hidden="false" customHeight="false" outlineLevel="0" collapsed="false">
      <c r="A10" s="59" t="s">
        <v>6</v>
      </c>
      <c r="B10" s="60"/>
      <c r="C10" s="60"/>
      <c r="D10" s="47" t="n">
        <f aca="false">SUM(D6:D7)</f>
        <v>0</v>
      </c>
      <c r="E10" s="48" t="n">
        <f aca="false">SUM(E6:E7)</f>
        <v>0</v>
      </c>
      <c r="F10" s="47" t="n">
        <f aca="false">SUM(F6:F9)</f>
        <v>124559.337142857</v>
      </c>
      <c r="G10" s="48" t="n">
        <f aca="false">SUM(G6:G7)</f>
        <v>0</v>
      </c>
      <c r="H10" s="61" t="n">
        <f aca="false">SUM(H6:H9)</f>
        <v>3747162.47214286</v>
      </c>
      <c r="I10" s="50" t="n">
        <f aca="false">SUM(I6:I7)</f>
        <v>0</v>
      </c>
      <c r="J10" s="61" t="n">
        <f aca="false">SUM(J6:J9)</f>
        <v>4179662.47214286</v>
      </c>
      <c r="K10" s="50" t="n">
        <f aca="false">SUM(K6:K7)</f>
        <v>0</v>
      </c>
      <c r="L10" s="62" t="n">
        <f aca="false">SUM(L6:L9)</f>
        <v>4179662.47214286</v>
      </c>
      <c r="M10" s="53" t="n">
        <f aca="false">SUM(M6:M7)</f>
        <v>0</v>
      </c>
      <c r="N10" s="62" t="n">
        <f aca="false">SUM(N6:N9)</f>
        <v>4179662.47214286</v>
      </c>
      <c r="O10" s="53" t="n">
        <f aca="false">SUM(O6:O7)</f>
        <v>0</v>
      </c>
      <c r="P10" s="58" t="n">
        <f aca="false">SUM(P6:P9)</f>
        <v>557061.647142857</v>
      </c>
      <c r="Q10" s="55" t="n">
        <f aca="false">SUM(Q6:Q7)</f>
        <v>0</v>
      </c>
      <c r="R10" s="58" t="n">
        <f aca="false">SUM(R6:R9)</f>
        <v>124559.337142857</v>
      </c>
      <c r="S10" s="55" t="n">
        <f aca="false">SUM(S6:S7)</f>
        <v>0</v>
      </c>
      <c r="T10" s="42" t="n">
        <f aca="false">SUM(D10:S10)</f>
        <v>17092330.21</v>
      </c>
      <c r="U10" s="43"/>
      <c r="V10" s="63" t="n">
        <f aca="false">SUM(V6:V9)</f>
        <v>17092330.21</v>
      </c>
      <c r="W10" s="63" t="n">
        <f aca="false">SUM(W6:W9)</f>
        <v>0</v>
      </c>
    </row>
    <row r="11" customFormat="false" ht="12.75" hidden="false" customHeight="true" outlineLevel="0" collapsed="false">
      <c r="A11" s="59" t="s">
        <v>17</v>
      </c>
      <c r="B11" s="64"/>
      <c r="C11" s="64"/>
      <c r="D11" s="65" t="n">
        <f aca="false">D10+E10+F10+G10</f>
        <v>124559.337142857</v>
      </c>
      <c r="E11" s="65"/>
      <c r="F11" s="65"/>
      <c r="G11" s="65"/>
      <c r="H11" s="66" t="n">
        <f aca="false">H10+I10+J10+K10</f>
        <v>7926824.94428571</v>
      </c>
      <c r="I11" s="66"/>
      <c r="J11" s="66"/>
      <c r="K11" s="66"/>
      <c r="L11" s="67" t="n">
        <f aca="false">L10+M10+N10+O10</f>
        <v>8359324.94428571</v>
      </c>
      <c r="M11" s="67"/>
      <c r="N11" s="67"/>
      <c r="O11" s="67"/>
      <c r="P11" s="68" t="n">
        <f aca="false">P10+Q10+R10+S10</f>
        <v>681620.984285714</v>
      </c>
      <c r="Q11" s="68"/>
      <c r="R11" s="68"/>
      <c r="S11" s="68"/>
      <c r="T11" s="69" t="n">
        <f aca="false">SUM(P11+L11+H11+D11)</f>
        <v>17092330.21</v>
      </c>
      <c r="U11" s="70"/>
      <c r="V11" s="71"/>
      <c r="W11" s="71"/>
      <c r="X11" s="72"/>
    </row>
    <row r="12" customFormat="false" ht="12.75" hidden="false" customHeight="false" outlineLevel="0" collapsed="false">
      <c r="A12" s="73"/>
      <c r="B12" s="74"/>
      <c r="C12" s="74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29"/>
      <c r="V12" s="76"/>
      <c r="W12" s="76"/>
    </row>
    <row r="13" customFormat="false" ht="12.75" hidden="false" customHeight="true" outlineLevel="0" collapsed="false">
      <c r="A13" s="9"/>
      <c r="B13" s="10"/>
      <c r="C13" s="10"/>
      <c r="D13" s="11" t="s">
        <v>2</v>
      </c>
      <c r="E13" s="11"/>
      <c r="F13" s="11"/>
      <c r="G13" s="11"/>
      <c r="H13" s="12" t="s">
        <v>3</v>
      </c>
      <c r="I13" s="12"/>
      <c r="J13" s="12"/>
      <c r="K13" s="12"/>
      <c r="L13" s="13" t="s">
        <v>4</v>
      </c>
      <c r="M13" s="13"/>
      <c r="N13" s="13"/>
      <c r="O13" s="13"/>
      <c r="P13" s="14" t="s">
        <v>5</v>
      </c>
      <c r="Q13" s="14"/>
      <c r="R13" s="14"/>
      <c r="S13" s="14"/>
      <c r="T13" s="15" t="s">
        <v>6</v>
      </c>
      <c r="U13" s="16"/>
      <c r="V13" s="22" t="s">
        <v>10</v>
      </c>
      <c r="W13" s="22"/>
    </row>
    <row r="14" customFormat="false" ht="42" hidden="false" customHeight="true" outlineLevel="0" collapsed="false">
      <c r="A14" s="23" t="s">
        <v>18</v>
      </c>
      <c r="B14" s="60"/>
      <c r="C14" s="60"/>
      <c r="D14" s="24" t="s">
        <v>12</v>
      </c>
      <c r="E14" s="11" t="s">
        <v>13</v>
      </c>
      <c r="F14" s="24" t="s">
        <v>12</v>
      </c>
      <c r="G14" s="11" t="s">
        <v>13</v>
      </c>
      <c r="H14" s="25" t="s">
        <v>12</v>
      </c>
      <c r="I14" s="12" t="s">
        <v>13</v>
      </c>
      <c r="J14" s="25" t="s">
        <v>12</v>
      </c>
      <c r="K14" s="12" t="s">
        <v>13</v>
      </c>
      <c r="L14" s="26" t="s">
        <v>12</v>
      </c>
      <c r="M14" s="13" t="s">
        <v>13</v>
      </c>
      <c r="N14" s="26" t="s">
        <v>12</v>
      </c>
      <c r="O14" s="13" t="s">
        <v>13</v>
      </c>
      <c r="P14" s="27" t="s">
        <v>12</v>
      </c>
      <c r="Q14" s="14" t="s">
        <v>13</v>
      </c>
      <c r="R14" s="27" t="s">
        <v>12</v>
      </c>
      <c r="S14" s="14" t="s">
        <v>13</v>
      </c>
      <c r="T14" s="77"/>
      <c r="U14" s="78"/>
      <c r="V14" s="22" t="s">
        <v>12</v>
      </c>
      <c r="W14" s="22" t="s">
        <v>13</v>
      </c>
    </row>
    <row r="15" customFormat="false" ht="12.75" hidden="false" customHeight="false" outlineLevel="0" collapsed="false">
      <c r="A15" s="56" t="s">
        <v>19</v>
      </c>
      <c r="B15" s="60"/>
      <c r="C15" s="60"/>
      <c r="D15" s="57"/>
      <c r="E15" s="79"/>
      <c r="F15" s="57"/>
      <c r="G15" s="79"/>
      <c r="H15" s="49"/>
      <c r="I15" s="51"/>
      <c r="J15" s="49"/>
      <c r="K15" s="51"/>
      <c r="L15" s="52" t="n">
        <v>1342399.29</v>
      </c>
      <c r="M15" s="80"/>
      <c r="N15" s="52"/>
      <c r="O15" s="80"/>
      <c r="P15" s="54"/>
      <c r="Q15" s="81"/>
      <c r="R15" s="54"/>
      <c r="S15" s="81"/>
      <c r="T15" s="42" t="n">
        <f aca="false">SUM(D15:S15)</f>
        <v>1342399.29</v>
      </c>
      <c r="U15" s="43"/>
      <c r="V15" s="44" t="n">
        <f aca="false">D15+F15+H15+J15+L15+N15+P15+R15</f>
        <v>1342399.29</v>
      </c>
      <c r="W15" s="44" t="n">
        <f aca="false">E15+G15+I15+K15+M15+O15+Q15+S15</f>
        <v>0</v>
      </c>
    </row>
    <row r="16" customFormat="false" ht="12.75" hidden="false" customHeight="false" outlineLevel="0" collapsed="false">
      <c r="A16" s="56" t="s">
        <v>20</v>
      </c>
      <c r="B16" s="60"/>
      <c r="C16" s="60"/>
      <c r="D16" s="57"/>
      <c r="E16" s="79"/>
      <c r="F16" s="57"/>
      <c r="G16" s="79"/>
      <c r="H16" s="49"/>
      <c r="I16" s="51"/>
      <c r="J16" s="49"/>
      <c r="K16" s="51"/>
      <c r="L16" s="52"/>
      <c r="M16" s="80" t="n">
        <v>350059.65</v>
      </c>
      <c r="N16" s="52"/>
      <c r="O16" s="80"/>
      <c r="P16" s="54"/>
      <c r="Q16" s="81"/>
      <c r="R16" s="54"/>
      <c r="S16" s="81"/>
      <c r="T16" s="42" t="n">
        <f aca="false">SUM(D16:S16)</f>
        <v>350059.65</v>
      </c>
      <c r="U16" s="43"/>
      <c r="V16" s="44" t="n">
        <f aca="false">D16+F16+H16+J16+L16+N16+P16+R16</f>
        <v>0</v>
      </c>
      <c r="W16" s="44" t="n">
        <f aca="false">E16+G16+I16+K16+M16+O16+Q16+S16</f>
        <v>350059.65</v>
      </c>
    </row>
    <row r="17" customFormat="false" ht="12.75" hidden="false" customHeight="false" outlineLevel="0" collapsed="false">
      <c r="A17" s="56" t="s">
        <v>21</v>
      </c>
      <c r="B17" s="60"/>
      <c r="C17" s="60"/>
      <c r="D17" s="57"/>
      <c r="E17" s="79"/>
      <c r="F17" s="57"/>
      <c r="G17" s="79"/>
      <c r="H17" s="49"/>
      <c r="I17" s="51"/>
      <c r="J17" s="49"/>
      <c r="K17" s="51"/>
      <c r="L17" s="52"/>
      <c r="M17" s="80" t="n">
        <v>1563204.47</v>
      </c>
      <c r="N17" s="52"/>
      <c r="O17" s="80"/>
      <c r="P17" s="54"/>
      <c r="Q17" s="81"/>
      <c r="R17" s="54"/>
      <c r="S17" s="81"/>
      <c r="T17" s="42" t="n">
        <f aca="false">SUM(D17:S17)</f>
        <v>1563204.47</v>
      </c>
      <c r="U17" s="43"/>
      <c r="V17" s="44" t="n">
        <f aca="false">D17+F17+H17+J17+L17+N17+P17+R17</f>
        <v>0</v>
      </c>
      <c r="W17" s="44" t="n">
        <f aca="false">E17+G17+I17+K17+M17+O17+Q17+S17</f>
        <v>1563204.47</v>
      </c>
    </row>
    <row r="18" customFormat="false" ht="12.75" hidden="false" customHeight="false" outlineLevel="0" collapsed="false">
      <c r="A18" s="56" t="s">
        <v>22</v>
      </c>
      <c r="B18" s="60"/>
      <c r="C18" s="60"/>
      <c r="D18" s="57"/>
      <c r="E18" s="79"/>
      <c r="F18" s="57"/>
      <c r="G18" s="79"/>
      <c r="H18" s="49"/>
      <c r="I18" s="51"/>
      <c r="J18" s="49"/>
      <c r="K18" s="51"/>
      <c r="L18" s="52"/>
      <c r="M18" s="80" t="n">
        <v>3011178.88</v>
      </c>
      <c r="N18" s="52"/>
      <c r="O18" s="80"/>
      <c r="P18" s="54"/>
      <c r="Q18" s="81"/>
      <c r="R18" s="54"/>
      <c r="S18" s="81"/>
      <c r="T18" s="42" t="n">
        <f aca="false">SUM(D18:S18)</f>
        <v>3011178.88</v>
      </c>
      <c r="U18" s="43"/>
      <c r="V18" s="44" t="n">
        <f aca="false">D18+F18+H18+J18+L18+N18+P18+R18</f>
        <v>0</v>
      </c>
      <c r="W18" s="44" t="n">
        <f aca="false">E18+G18+I18+K18+M18+O18+Q18+S18</f>
        <v>3011178.88</v>
      </c>
    </row>
    <row r="19" customFormat="false" ht="12.75" hidden="false" customHeight="false" outlineLevel="0" collapsed="false">
      <c r="A19" s="56" t="s">
        <v>23</v>
      </c>
      <c r="B19" s="60"/>
      <c r="C19" s="60"/>
      <c r="D19" s="57"/>
      <c r="E19" s="79"/>
      <c r="F19" s="57"/>
      <c r="G19" s="79"/>
      <c r="H19" s="49"/>
      <c r="I19" s="51"/>
      <c r="J19" s="49"/>
      <c r="K19" s="51"/>
      <c r="L19" s="52"/>
      <c r="M19" s="80"/>
      <c r="N19" s="52"/>
      <c r="O19" s="80"/>
      <c r="P19" s="54"/>
      <c r="Q19" s="81" t="n">
        <v>1183081.95</v>
      </c>
      <c r="R19" s="54"/>
      <c r="S19" s="81"/>
      <c r="T19" s="42" t="n">
        <f aca="false">SUM(D19:S19)</f>
        <v>1183081.95</v>
      </c>
      <c r="U19" s="43"/>
      <c r="V19" s="44" t="n">
        <f aca="false">D19+F19+H19+J19+L19+N19+P19+R19</f>
        <v>0</v>
      </c>
      <c r="W19" s="44" t="n">
        <f aca="false">E19+G19+I19+K19+M19+O19+Q19+S19</f>
        <v>1183081.95</v>
      </c>
    </row>
    <row r="20" customFormat="false" ht="12.75" hidden="false" customHeight="true" outlineLevel="0" collapsed="false">
      <c r="A20" s="56" t="s">
        <v>24</v>
      </c>
      <c r="B20" s="46"/>
      <c r="C20" s="46"/>
      <c r="D20" s="57"/>
      <c r="E20" s="79"/>
      <c r="F20" s="57"/>
      <c r="G20" s="79"/>
      <c r="H20" s="49"/>
      <c r="I20" s="51"/>
      <c r="J20" s="49"/>
      <c r="K20" s="51"/>
      <c r="L20" s="52"/>
      <c r="M20" s="80"/>
      <c r="N20" s="52"/>
      <c r="O20" s="80"/>
      <c r="P20" s="54"/>
      <c r="Q20" s="81" t="n">
        <v>306380.91</v>
      </c>
      <c r="R20" s="54"/>
      <c r="S20" s="81"/>
      <c r="T20" s="42" t="n">
        <f aca="false">SUM(D20:S20)</f>
        <v>306380.91</v>
      </c>
      <c r="U20" s="43"/>
      <c r="V20" s="44" t="n">
        <f aca="false">D20+F20+H20+J20+L20+N20+P20+R20</f>
        <v>0</v>
      </c>
      <c r="W20" s="44" t="n">
        <f aca="false">E20+G20+I20+K20+M20+O20+Q20+S20</f>
        <v>306380.91</v>
      </c>
    </row>
    <row r="21" customFormat="false" ht="12.75" hidden="false" customHeight="false" outlineLevel="0" collapsed="false">
      <c r="A21" s="56" t="s">
        <v>25</v>
      </c>
      <c r="B21" s="60"/>
      <c r="C21" s="60"/>
      <c r="D21" s="57"/>
      <c r="E21" s="79"/>
      <c r="F21" s="57"/>
      <c r="G21" s="79"/>
      <c r="H21" s="49"/>
      <c r="I21" s="51"/>
      <c r="J21" s="49"/>
      <c r="K21" s="51"/>
      <c r="L21" s="52"/>
      <c r="M21" s="80"/>
      <c r="N21" s="52"/>
      <c r="O21" s="80"/>
      <c r="P21" s="54"/>
      <c r="Q21" s="81" t="n">
        <v>1783678.84</v>
      </c>
      <c r="R21" s="54"/>
      <c r="S21" s="81"/>
      <c r="T21" s="42" t="n">
        <f aca="false">SUM(D21:S21)</f>
        <v>1783678.84</v>
      </c>
      <c r="U21" s="43"/>
      <c r="V21" s="44" t="n">
        <f aca="false">D21+F21+H21+J21+L21+N21+P21+R21</f>
        <v>0</v>
      </c>
      <c r="W21" s="44" t="n">
        <f aca="false">E21+G21+I21+K21+M21+O21+Q21+S21</f>
        <v>1783678.84</v>
      </c>
    </row>
    <row r="22" customFormat="false" ht="12.75" hidden="false" customHeight="false" outlineLevel="0" collapsed="false">
      <c r="A22" s="56" t="s">
        <v>26</v>
      </c>
      <c r="B22" s="60"/>
      <c r="C22" s="60"/>
      <c r="D22" s="57"/>
      <c r="E22" s="79"/>
      <c r="F22" s="57"/>
      <c r="G22" s="79"/>
      <c r="H22" s="49"/>
      <c r="I22" s="51"/>
      <c r="J22" s="49"/>
      <c r="K22" s="51"/>
      <c r="L22" s="52"/>
      <c r="M22" s="80"/>
      <c r="N22" s="52"/>
      <c r="O22" s="80"/>
      <c r="P22" s="54"/>
      <c r="Q22" s="81" t="n">
        <v>2943109.73</v>
      </c>
      <c r="R22" s="54"/>
      <c r="S22" s="81"/>
      <c r="T22" s="42" t="n">
        <f aca="false">SUM(D22:S22)</f>
        <v>2943109.73</v>
      </c>
      <c r="U22" s="43"/>
      <c r="V22" s="44" t="n">
        <f aca="false">D22+F22+H22+J22+L22+N22+P22+R22</f>
        <v>0</v>
      </c>
      <c r="W22" s="44" t="n">
        <f aca="false">E22+G22+I22+K22+M22+O22+Q22+S22</f>
        <v>2943109.73</v>
      </c>
    </row>
    <row r="23" customFormat="false" ht="12.75" hidden="false" customHeight="false" outlineLevel="0" collapsed="false">
      <c r="A23" s="56" t="s">
        <v>27</v>
      </c>
      <c r="B23" s="60"/>
      <c r="C23" s="60"/>
      <c r="D23" s="57"/>
      <c r="E23" s="79"/>
      <c r="F23" s="57"/>
      <c r="G23" s="79"/>
      <c r="H23" s="49"/>
      <c r="I23" s="51"/>
      <c r="J23" s="49"/>
      <c r="K23" s="51"/>
      <c r="L23" s="52"/>
      <c r="M23" s="80"/>
      <c r="N23" s="52"/>
      <c r="O23" s="80"/>
      <c r="P23" s="54"/>
      <c r="Q23" s="81" t="n">
        <v>2037202.13</v>
      </c>
      <c r="R23" s="54"/>
      <c r="S23" s="81"/>
      <c r="T23" s="42" t="n">
        <f aca="false">SUM(D23:S23)</f>
        <v>2037202.13</v>
      </c>
      <c r="U23" s="43"/>
      <c r="V23" s="44" t="n">
        <f aca="false">D23+F23+H23+J23+L23+N23+P23+R23</f>
        <v>0</v>
      </c>
      <c r="W23" s="44" t="n">
        <f aca="false">E23+G23+I23+K23+M23+O23+Q23+S23</f>
        <v>2037202.13</v>
      </c>
    </row>
    <row r="24" customFormat="false" ht="12.75" hidden="false" customHeight="false" outlineLevel="0" collapsed="false">
      <c r="A24" s="59" t="s">
        <v>6</v>
      </c>
      <c r="B24" s="82"/>
      <c r="C24" s="82"/>
      <c r="D24" s="47" t="n">
        <f aca="false">SUM(D15:D23)</f>
        <v>0</v>
      </c>
      <c r="E24" s="48" t="n">
        <f aca="false">SUM(E15:E23)</f>
        <v>0</v>
      </c>
      <c r="F24" s="47" t="n">
        <f aca="false">SUM(F15:F23)</f>
        <v>0</v>
      </c>
      <c r="G24" s="48" t="n">
        <f aca="false">SUM(G15:G23)</f>
        <v>0</v>
      </c>
      <c r="H24" s="61" t="n">
        <f aca="false">SUM(H15:H23)</f>
        <v>0</v>
      </c>
      <c r="I24" s="50" t="n">
        <f aca="false">SUM(I15:I23)</f>
        <v>0</v>
      </c>
      <c r="J24" s="61" t="n">
        <f aca="false">SUM(J15:J23)</f>
        <v>0</v>
      </c>
      <c r="K24" s="50" t="n">
        <f aca="false">SUM(K15:K23)</f>
        <v>0</v>
      </c>
      <c r="L24" s="62" t="n">
        <f aca="false">SUM(L15:L23)</f>
        <v>1342399.29</v>
      </c>
      <c r="M24" s="53" t="n">
        <f aca="false">SUM(M15:M23)</f>
        <v>4924443</v>
      </c>
      <c r="N24" s="62" t="n">
        <f aca="false">SUM(N15:N23)</f>
        <v>0</v>
      </c>
      <c r="O24" s="53" t="n">
        <f aca="false">SUM(O15:O23)</f>
        <v>0</v>
      </c>
      <c r="P24" s="58" t="n">
        <f aca="false">SUM(P15:P23)</f>
        <v>0</v>
      </c>
      <c r="Q24" s="55" t="n">
        <f aca="false">SUM(Q15:Q23)</f>
        <v>8253453.56</v>
      </c>
      <c r="R24" s="58" t="n">
        <f aca="false">SUM(R15:R23)</f>
        <v>0</v>
      </c>
      <c r="S24" s="55" t="n">
        <f aca="false">SUM(S15:S23)</f>
        <v>0</v>
      </c>
      <c r="T24" s="42" t="n">
        <f aca="false">SUM(D24:S24)</f>
        <v>14520295.85</v>
      </c>
      <c r="U24" s="43"/>
      <c r="V24" s="63" t="n">
        <f aca="false">SUM(V15:V23)</f>
        <v>1342399.29</v>
      </c>
      <c r="W24" s="63" t="n">
        <f aca="false">SUM(W15:W23)</f>
        <v>13177896.56</v>
      </c>
      <c r="X24" s="72"/>
      <c r="Y24" s="2" t="n">
        <v>13177866.56</v>
      </c>
    </row>
    <row r="25" customFormat="false" ht="12.75" hidden="false" customHeight="true" outlineLevel="0" collapsed="false">
      <c r="A25" s="59" t="s">
        <v>17</v>
      </c>
      <c r="B25" s="64"/>
      <c r="C25" s="64"/>
      <c r="D25" s="65" t="n">
        <f aca="false">D24+E24+F24+G24</f>
        <v>0</v>
      </c>
      <c r="E25" s="65"/>
      <c r="F25" s="65"/>
      <c r="G25" s="65"/>
      <c r="H25" s="66" t="n">
        <f aca="false">H24+I24+J24+K24</f>
        <v>0</v>
      </c>
      <c r="I25" s="66"/>
      <c r="J25" s="66"/>
      <c r="K25" s="66"/>
      <c r="L25" s="67" t="n">
        <f aca="false">L24+M24+N24+O24</f>
        <v>6266842.29</v>
      </c>
      <c r="M25" s="67"/>
      <c r="N25" s="67"/>
      <c r="O25" s="67"/>
      <c r="P25" s="68" t="n">
        <f aca="false">P24+Q24+R24+S24</f>
        <v>8253453.56</v>
      </c>
      <c r="Q25" s="68"/>
      <c r="R25" s="68"/>
      <c r="S25" s="68"/>
      <c r="T25" s="69" t="n">
        <f aca="false">SUM(P25+L25+H25+D25)</f>
        <v>14520295.85</v>
      </c>
      <c r="U25" s="70"/>
      <c r="V25" s="71"/>
      <c r="W25" s="71"/>
    </row>
    <row r="26" customFormat="false" ht="12.75" hidden="false" customHeight="false" outlineLevel="0" collapsed="false">
      <c r="A26" s="83"/>
      <c r="B26" s="82"/>
      <c r="C26" s="82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29"/>
      <c r="V26" s="76"/>
      <c r="W26" s="76"/>
      <c r="Y26" s="72" t="n">
        <f aca="false">Y24-W24</f>
        <v>-30</v>
      </c>
    </row>
    <row r="27" customFormat="false" ht="12.75" hidden="false" customHeight="true" outlineLevel="0" collapsed="false">
      <c r="A27" s="9"/>
      <c r="B27" s="10"/>
      <c r="C27" s="10"/>
      <c r="D27" s="11" t="s">
        <v>2</v>
      </c>
      <c r="E27" s="11"/>
      <c r="F27" s="11"/>
      <c r="G27" s="11"/>
      <c r="H27" s="12" t="s">
        <v>3</v>
      </c>
      <c r="I27" s="12"/>
      <c r="J27" s="12"/>
      <c r="K27" s="12"/>
      <c r="L27" s="13" t="s">
        <v>4</v>
      </c>
      <c r="M27" s="13"/>
      <c r="N27" s="13"/>
      <c r="O27" s="13"/>
      <c r="P27" s="14" t="s">
        <v>5</v>
      </c>
      <c r="Q27" s="14"/>
      <c r="R27" s="14"/>
      <c r="S27" s="14"/>
      <c r="T27" s="15" t="s">
        <v>6</v>
      </c>
      <c r="U27" s="16"/>
      <c r="V27" s="22" t="s">
        <v>10</v>
      </c>
      <c r="W27" s="22"/>
    </row>
    <row r="28" customFormat="false" ht="12.75" hidden="false" customHeight="false" outlineLevel="0" collapsed="false">
      <c r="A28" s="23" t="s">
        <v>28</v>
      </c>
      <c r="B28" s="60"/>
      <c r="C28" s="60"/>
      <c r="D28" s="24" t="s">
        <v>12</v>
      </c>
      <c r="E28" s="11" t="s">
        <v>13</v>
      </c>
      <c r="F28" s="24" t="s">
        <v>12</v>
      </c>
      <c r="G28" s="11" t="s">
        <v>13</v>
      </c>
      <c r="H28" s="25" t="s">
        <v>12</v>
      </c>
      <c r="I28" s="12" t="s">
        <v>13</v>
      </c>
      <c r="J28" s="25" t="s">
        <v>12</v>
      </c>
      <c r="K28" s="12" t="s">
        <v>13</v>
      </c>
      <c r="L28" s="26" t="s">
        <v>12</v>
      </c>
      <c r="M28" s="13" t="s">
        <v>13</v>
      </c>
      <c r="N28" s="26" t="s">
        <v>12</v>
      </c>
      <c r="O28" s="13" t="s">
        <v>13</v>
      </c>
      <c r="P28" s="27" t="s">
        <v>12</v>
      </c>
      <c r="Q28" s="14" t="s">
        <v>13</v>
      </c>
      <c r="R28" s="27" t="s">
        <v>12</v>
      </c>
      <c r="S28" s="14" t="s">
        <v>13</v>
      </c>
      <c r="T28" s="42" t="n">
        <f aca="false">SUM(D28:S28)</f>
        <v>0</v>
      </c>
      <c r="U28" s="43"/>
      <c r="V28" s="22" t="s">
        <v>12</v>
      </c>
      <c r="W28" s="22" t="s">
        <v>13</v>
      </c>
    </row>
    <row r="29" customFormat="false" ht="12.75" hidden="false" customHeight="false" outlineLevel="0" collapsed="false">
      <c r="A29" s="19"/>
      <c r="B29" s="60"/>
      <c r="C29" s="60"/>
      <c r="D29" s="57"/>
      <c r="E29" s="79"/>
      <c r="F29" s="57"/>
      <c r="G29" s="79"/>
      <c r="H29" s="49"/>
      <c r="I29" s="51"/>
      <c r="J29" s="49"/>
      <c r="K29" s="51"/>
      <c r="L29" s="52"/>
      <c r="M29" s="80"/>
      <c r="N29" s="52"/>
      <c r="O29" s="80"/>
      <c r="P29" s="54"/>
      <c r="Q29" s="81"/>
      <c r="R29" s="54"/>
      <c r="S29" s="81"/>
      <c r="T29" s="42" t="n">
        <f aca="false">SUM(D29:S29)</f>
        <v>0</v>
      </c>
      <c r="U29" s="43"/>
      <c r="V29" s="44" t="n">
        <f aca="false">D29+F29+H29+J29+L29+N29+P29+R29</f>
        <v>0</v>
      </c>
      <c r="W29" s="44" t="n">
        <f aca="false">E29+G29+I29+K29+M29+O29+Q29+S29</f>
        <v>0</v>
      </c>
    </row>
    <row r="30" customFormat="false" ht="12.75" hidden="false" customHeight="false" outlineLevel="0" collapsed="false">
      <c r="A30" s="19" t="s">
        <v>29</v>
      </c>
      <c r="B30" s="60"/>
      <c r="C30" s="60"/>
      <c r="D30" s="57"/>
      <c r="E30" s="79"/>
      <c r="F30" s="57"/>
      <c r="G30" s="79"/>
      <c r="H30" s="49"/>
      <c r="I30" s="51"/>
      <c r="J30" s="49"/>
      <c r="K30" s="51"/>
      <c r="L30" s="52"/>
      <c r="M30" s="80"/>
      <c r="N30" s="52"/>
      <c r="O30" s="80"/>
      <c r="P30" s="54"/>
      <c r="Q30" s="81"/>
      <c r="R30" s="54"/>
      <c r="S30" s="81"/>
      <c r="T30" s="42" t="n">
        <f aca="false">SUM(D30:S30)</f>
        <v>0</v>
      </c>
      <c r="U30" s="43"/>
      <c r="V30" s="44" t="n">
        <f aca="false">D30+F30+H30+J30+L30+N30+P30+R30</f>
        <v>0</v>
      </c>
      <c r="W30" s="44" t="n">
        <f aca="false">E30+G30+I30+K30+M30+O30+Q30+S30</f>
        <v>0</v>
      </c>
    </row>
    <row r="31" customFormat="false" ht="12.75" hidden="false" customHeight="false" outlineLevel="0" collapsed="false">
      <c r="A31" s="56" t="s">
        <v>30</v>
      </c>
      <c r="B31" s="60"/>
      <c r="C31" s="60"/>
      <c r="D31" s="57"/>
      <c r="E31" s="79" t="n">
        <v>485527.98</v>
      </c>
      <c r="F31" s="57"/>
      <c r="G31" s="79"/>
      <c r="H31" s="49"/>
      <c r="I31" s="51"/>
      <c r="J31" s="49"/>
      <c r="K31" s="51"/>
      <c r="L31" s="52"/>
      <c r="M31" s="80"/>
      <c r="N31" s="52"/>
      <c r="O31" s="80"/>
      <c r="P31" s="54"/>
      <c r="Q31" s="81"/>
      <c r="R31" s="54"/>
      <c r="S31" s="81"/>
      <c r="T31" s="42" t="n">
        <f aca="false">SUM(D31:S31)</f>
        <v>485527.98</v>
      </c>
      <c r="U31" s="43"/>
      <c r="V31" s="44" t="n">
        <f aca="false">D31+F31+H31+J31+L31+N31+P31+R31</f>
        <v>0</v>
      </c>
      <c r="W31" s="44" t="n">
        <f aca="false">E31+G31+I31+K31+M31+O31+Q31+S31</f>
        <v>485527.98</v>
      </c>
    </row>
    <row r="32" customFormat="false" ht="12.75" hidden="false" customHeight="false" outlineLevel="0" collapsed="false">
      <c r="A32" s="56" t="s">
        <v>31</v>
      </c>
      <c r="B32" s="60"/>
      <c r="C32" s="60"/>
      <c r="D32" s="57"/>
      <c r="E32" s="79" t="n">
        <v>628968.93</v>
      </c>
      <c r="F32" s="57"/>
      <c r="G32" s="79"/>
      <c r="H32" s="49"/>
      <c r="I32" s="51"/>
      <c r="J32" s="49"/>
      <c r="K32" s="51"/>
      <c r="L32" s="52"/>
      <c r="M32" s="80"/>
      <c r="N32" s="52"/>
      <c r="O32" s="80"/>
      <c r="P32" s="54"/>
      <c r="Q32" s="81"/>
      <c r="R32" s="54"/>
      <c r="S32" s="81"/>
      <c r="T32" s="42" t="n">
        <f aca="false">SUM(D32:S32)</f>
        <v>628968.93</v>
      </c>
      <c r="U32" s="43"/>
      <c r="V32" s="44" t="n">
        <f aca="false">D32+F32+H32+J32+L32+N32+P32+R32</f>
        <v>0</v>
      </c>
      <c r="W32" s="44" t="n">
        <f aca="false">E32+G32+I32+K32+M32+O32+Q32+S32</f>
        <v>628968.93</v>
      </c>
    </row>
    <row r="33" customFormat="false" ht="12.75" hidden="false" customHeight="false" outlineLevel="0" collapsed="false">
      <c r="A33" s="56" t="s">
        <v>32</v>
      </c>
      <c r="B33" s="60"/>
      <c r="C33" s="60"/>
      <c r="D33" s="57"/>
      <c r="E33" s="79"/>
      <c r="F33" s="57"/>
      <c r="G33" s="79"/>
      <c r="H33" s="49"/>
      <c r="I33" s="51"/>
      <c r="J33" s="49"/>
      <c r="K33" s="51"/>
      <c r="L33" s="52"/>
      <c r="M33" s="80"/>
      <c r="N33" s="52"/>
      <c r="O33" s="80"/>
      <c r="P33" s="54" t="n">
        <f aca="false">369306.56/2</f>
        <v>184653.28</v>
      </c>
      <c r="Q33" s="81"/>
      <c r="R33" s="54" t="n">
        <f aca="false">369306.56/2</f>
        <v>184653.28</v>
      </c>
      <c r="S33" s="81"/>
      <c r="T33" s="42" t="n">
        <f aca="false">SUM(D33:S33)</f>
        <v>369306.56</v>
      </c>
      <c r="U33" s="43"/>
      <c r="V33" s="44" t="n">
        <f aca="false">D33+F33+H33+J33+L33+N33+P33+R33</f>
        <v>369306.56</v>
      </c>
      <c r="W33" s="44" t="n">
        <f aca="false">E33+G33+I33+K33+M33+O33+Q33+S33</f>
        <v>0</v>
      </c>
    </row>
    <row r="34" customFormat="false" ht="12.75" hidden="false" customHeight="false" outlineLevel="0" collapsed="false">
      <c r="A34" s="56" t="s">
        <v>33</v>
      </c>
      <c r="B34" s="60"/>
      <c r="C34" s="60"/>
      <c r="D34" s="57"/>
      <c r="E34" s="79"/>
      <c r="F34" s="57"/>
      <c r="G34" s="79"/>
      <c r="H34" s="49"/>
      <c r="I34" s="51"/>
      <c r="J34" s="49"/>
      <c r="K34" s="51"/>
      <c r="L34" s="52"/>
      <c r="M34" s="80"/>
      <c r="N34" s="52"/>
      <c r="O34" s="80"/>
      <c r="P34" s="54" t="n">
        <v>160000</v>
      </c>
      <c r="Q34" s="81"/>
      <c r="R34" s="54" t="n">
        <f aca="false">320000/2</f>
        <v>160000</v>
      </c>
      <c r="S34" s="81"/>
      <c r="T34" s="42" t="n">
        <f aca="false">SUM(D34:S34)</f>
        <v>320000</v>
      </c>
      <c r="U34" s="43"/>
      <c r="V34" s="44" t="n">
        <f aca="false">D34+F34+H34+J34+L34+N34+P34+R34</f>
        <v>320000</v>
      </c>
      <c r="W34" s="44" t="n">
        <f aca="false">E34+G34+I34+K34+M34+O34+Q34+S34</f>
        <v>0</v>
      </c>
    </row>
    <row r="35" customFormat="false" ht="12.75" hidden="false" customHeight="false" outlineLevel="0" collapsed="false">
      <c r="A35" s="56" t="s">
        <v>34</v>
      </c>
      <c r="B35" s="60"/>
      <c r="C35" s="60"/>
      <c r="D35" s="57"/>
      <c r="E35" s="79"/>
      <c r="F35" s="57"/>
      <c r="G35" s="79"/>
      <c r="H35" s="49"/>
      <c r="I35" s="51"/>
      <c r="J35" s="49"/>
      <c r="K35" s="51"/>
      <c r="L35" s="52"/>
      <c r="M35" s="80"/>
      <c r="N35" s="52"/>
      <c r="O35" s="80"/>
      <c r="P35" s="54" t="n">
        <v>172790</v>
      </c>
      <c r="Q35" s="81"/>
      <c r="R35" s="54" t="n">
        <v>172791.02</v>
      </c>
      <c r="S35" s="81"/>
      <c r="T35" s="42" t="n">
        <f aca="false">SUM(D35:S35)</f>
        <v>345581.02</v>
      </c>
      <c r="U35" s="43"/>
      <c r="V35" s="44" t="n">
        <f aca="false">D35+F35+H35+J35+L35+N35+P35+R35</f>
        <v>345581.02</v>
      </c>
      <c r="W35" s="44" t="n">
        <f aca="false">E35+G35+I35+K35+M35+O35+Q35+S35</f>
        <v>0</v>
      </c>
    </row>
    <row r="36" customFormat="false" ht="12.75" hidden="false" customHeight="false" outlineLevel="0" collapsed="false">
      <c r="A36" s="56" t="s">
        <v>35</v>
      </c>
      <c r="B36" s="60"/>
      <c r="C36" s="60"/>
      <c r="D36" s="57"/>
      <c r="E36" s="79"/>
      <c r="F36" s="57"/>
      <c r="G36" s="79"/>
      <c r="H36" s="49"/>
      <c r="I36" s="51"/>
      <c r="J36" s="49"/>
      <c r="K36" s="51"/>
      <c r="L36" s="52" t="n">
        <v>572648.28</v>
      </c>
      <c r="M36" s="80"/>
      <c r="N36" s="52" t="n">
        <v>572648.28</v>
      </c>
      <c r="O36" s="80"/>
      <c r="P36" s="54"/>
      <c r="Q36" s="81"/>
      <c r="R36" s="54"/>
      <c r="S36" s="81"/>
      <c r="T36" s="42" t="n">
        <f aca="false">SUM(D36:S36)</f>
        <v>1145296.56</v>
      </c>
      <c r="U36" s="43"/>
      <c r="V36" s="44" t="n">
        <f aca="false">D36+F36+H36+J36+L36+N36+P36+R36</f>
        <v>1145296.56</v>
      </c>
      <c r="W36" s="44" t="n">
        <f aca="false">E36+G36+I36+K36+M36+O36+Q36+S36</f>
        <v>0</v>
      </c>
    </row>
    <row r="37" customFormat="false" ht="12.75" hidden="false" customHeight="false" outlineLevel="0" collapsed="false">
      <c r="A37" s="56" t="s">
        <v>36</v>
      </c>
      <c r="B37" s="60"/>
      <c r="C37" s="60"/>
      <c r="D37" s="57"/>
      <c r="E37" s="79"/>
      <c r="F37" s="57"/>
      <c r="G37" s="79"/>
      <c r="H37" s="49"/>
      <c r="I37" s="51"/>
      <c r="J37" s="49"/>
      <c r="K37" s="51"/>
      <c r="L37" s="52" t="n">
        <f aca="false">344000/2</f>
        <v>172000</v>
      </c>
      <c r="M37" s="80"/>
      <c r="N37" s="52" t="n">
        <v>172000</v>
      </c>
      <c r="O37" s="80"/>
      <c r="P37" s="54"/>
      <c r="Q37" s="81"/>
      <c r="R37" s="54"/>
      <c r="S37" s="81"/>
      <c r="T37" s="42" t="n">
        <f aca="false">SUM(D37:S37)</f>
        <v>344000</v>
      </c>
      <c r="U37" s="43"/>
      <c r="V37" s="44" t="n">
        <f aca="false">D37+F37+H37+J37+L37+N37+P37+R37</f>
        <v>344000</v>
      </c>
      <c r="W37" s="44" t="n">
        <f aca="false">E37+G37+I37+K37+M37+O37+Q37+S37</f>
        <v>0</v>
      </c>
    </row>
    <row r="38" customFormat="false" ht="12.75" hidden="false" customHeight="false" outlineLevel="0" collapsed="false">
      <c r="A38" s="56" t="s">
        <v>37</v>
      </c>
      <c r="B38" s="60"/>
      <c r="C38" s="60"/>
      <c r="D38" s="57"/>
      <c r="E38" s="79"/>
      <c r="F38" s="57"/>
      <c r="G38" s="79"/>
      <c r="H38" s="49"/>
      <c r="I38" s="51"/>
      <c r="J38" s="49"/>
      <c r="K38" s="51"/>
      <c r="L38" s="52" t="n">
        <f aca="false">652873.12/2</f>
        <v>326436.56</v>
      </c>
      <c r="M38" s="80"/>
      <c r="N38" s="52" t="n">
        <v>326436.56</v>
      </c>
      <c r="O38" s="80"/>
      <c r="P38" s="54"/>
      <c r="Q38" s="81"/>
      <c r="R38" s="54"/>
      <c r="S38" s="81"/>
      <c r="T38" s="42" t="n">
        <f aca="false">SUM(D38:S38)</f>
        <v>652873.12</v>
      </c>
      <c r="U38" s="43"/>
      <c r="V38" s="44" t="n">
        <f aca="false">D38+F38+H38+J38+L38+N38+P38+R38</f>
        <v>652873.12</v>
      </c>
      <c r="W38" s="44" t="n">
        <f aca="false">E38+G38+I38+K38+M38+O38+Q38+S38</f>
        <v>0</v>
      </c>
    </row>
    <row r="39" customFormat="false" ht="12.75" hidden="false" customHeight="false" outlineLevel="0" collapsed="false">
      <c r="A39" s="56" t="s">
        <v>38</v>
      </c>
      <c r="B39" s="60"/>
      <c r="C39" s="60"/>
      <c r="D39" s="57"/>
      <c r="E39" s="79"/>
      <c r="F39" s="57"/>
      <c r="G39" s="79"/>
      <c r="H39" s="49"/>
      <c r="I39" s="51"/>
      <c r="J39" s="49"/>
      <c r="K39" s="51"/>
      <c r="L39" s="52"/>
      <c r="M39" s="80"/>
      <c r="N39" s="52"/>
      <c r="O39" s="80"/>
      <c r="P39" s="54" t="n">
        <f aca="false">530000/2</f>
        <v>265000</v>
      </c>
      <c r="Q39" s="81"/>
      <c r="R39" s="54" t="n">
        <v>265000</v>
      </c>
      <c r="S39" s="81"/>
      <c r="T39" s="42" t="n">
        <f aca="false">SUM(D39:S39)</f>
        <v>530000</v>
      </c>
      <c r="U39" s="43"/>
      <c r="V39" s="44" t="n">
        <f aca="false">D39+F39+H39+J39+L39+N39+P39+R39</f>
        <v>530000</v>
      </c>
      <c r="W39" s="44" t="n">
        <f aca="false">E39+G39+I39+K39+M39+O39+Q39+S39</f>
        <v>0</v>
      </c>
    </row>
    <row r="40" customFormat="false" ht="12.75" hidden="false" customHeight="false" outlineLevel="0" collapsed="false">
      <c r="A40" s="56" t="s">
        <v>39</v>
      </c>
      <c r="B40" s="60"/>
      <c r="C40" s="60"/>
      <c r="D40" s="57"/>
      <c r="E40" s="79"/>
      <c r="F40" s="57"/>
      <c r="G40" s="79"/>
      <c r="H40" s="49"/>
      <c r="I40" s="51"/>
      <c r="J40" s="49"/>
      <c r="K40" s="51"/>
      <c r="L40" s="52"/>
      <c r="M40" s="80"/>
      <c r="N40" s="52"/>
      <c r="O40" s="80"/>
      <c r="P40" s="54" t="n">
        <f aca="false">131551.01/2</f>
        <v>65775.505</v>
      </c>
      <c r="Q40" s="81"/>
      <c r="R40" s="54" t="n">
        <v>65775.5</v>
      </c>
      <c r="S40" s="81"/>
      <c r="T40" s="42" t="n">
        <f aca="false">SUM(D40:S40)</f>
        <v>131551.005</v>
      </c>
      <c r="U40" s="43"/>
      <c r="V40" s="44" t="n">
        <f aca="false">D40+F40+H40+J40+L40+N40+P40+R40</f>
        <v>131551.005</v>
      </c>
      <c r="W40" s="44" t="n">
        <f aca="false">E40+G40+I40+K40+M40+O40+Q40+S40</f>
        <v>0</v>
      </c>
    </row>
    <row r="41" customFormat="false" ht="12.75" hidden="false" customHeight="false" outlineLevel="0" collapsed="false">
      <c r="A41" s="84"/>
      <c r="B41" s="60"/>
      <c r="C41" s="60"/>
      <c r="D41" s="57"/>
      <c r="E41" s="79"/>
      <c r="F41" s="57"/>
      <c r="G41" s="79"/>
      <c r="H41" s="49"/>
      <c r="I41" s="51"/>
      <c r="J41" s="49"/>
      <c r="K41" s="51"/>
      <c r="L41" s="52"/>
      <c r="M41" s="80"/>
      <c r="N41" s="52"/>
      <c r="O41" s="80"/>
      <c r="P41" s="54"/>
      <c r="Q41" s="81"/>
      <c r="R41" s="54"/>
      <c r="S41" s="81"/>
      <c r="T41" s="42" t="n">
        <f aca="false">SUM(D41:S41)</f>
        <v>0</v>
      </c>
      <c r="U41" s="43"/>
      <c r="V41" s="44" t="n">
        <f aca="false">D41+F41+H41+J41+L41+N41+P41+R41</f>
        <v>0</v>
      </c>
      <c r="W41" s="44" t="n">
        <f aca="false">E41+G41+I41+K41+M41+O41+Q41+S41</f>
        <v>0</v>
      </c>
    </row>
    <row r="42" customFormat="false" ht="12.75" hidden="false" customHeight="true" outlineLevel="0" collapsed="false">
      <c r="A42" s="19" t="s">
        <v>40</v>
      </c>
      <c r="B42" s="46"/>
      <c r="C42" s="46"/>
      <c r="D42" s="57"/>
      <c r="E42" s="79"/>
      <c r="F42" s="57"/>
      <c r="G42" s="79"/>
      <c r="H42" s="49"/>
      <c r="I42" s="51"/>
      <c r="J42" s="49"/>
      <c r="K42" s="51"/>
      <c r="L42" s="52"/>
      <c r="M42" s="80"/>
      <c r="N42" s="52"/>
      <c r="O42" s="80"/>
      <c r="P42" s="54"/>
      <c r="Q42" s="81"/>
      <c r="R42" s="54"/>
      <c r="S42" s="81"/>
      <c r="T42" s="42" t="n">
        <f aca="false">SUM(D42:S42)</f>
        <v>0</v>
      </c>
      <c r="U42" s="43"/>
      <c r="V42" s="44" t="n">
        <f aca="false">D42+F42+H42+J42+L42+N42+P42+R42</f>
        <v>0</v>
      </c>
      <c r="W42" s="44" t="n">
        <f aca="false">E42+G42+I42+K42+M42+O42+Q42+S42</f>
        <v>0</v>
      </c>
    </row>
    <row r="43" customFormat="false" ht="12.75" hidden="false" customHeight="false" outlineLevel="0" collapsed="false">
      <c r="A43" s="56" t="s">
        <v>41</v>
      </c>
      <c r="B43" s="46"/>
      <c r="C43" s="46"/>
      <c r="D43" s="57"/>
      <c r="E43" s="79" t="n">
        <v>442838.63</v>
      </c>
      <c r="F43" s="57"/>
      <c r="G43" s="79"/>
      <c r="H43" s="49"/>
      <c r="I43" s="51"/>
      <c r="J43" s="49"/>
      <c r="K43" s="51"/>
      <c r="L43" s="52"/>
      <c r="M43" s="80"/>
      <c r="N43" s="52"/>
      <c r="O43" s="80"/>
      <c r="P43" s="54"/>
      <c r="Q43" s="81"/>
      <c r="R43" s="54"/>
      <c r="S43" s="81"/>
      <c r="T43" s="42" t="n">
        <f aca="false">SUM(D43:S43)</f>
        <v>442838.63</v>
      </c>
      <c r="U43" s="43"/>
      <c r="V43" s="44" t="n">
        <f aca="false">D43+F43+H43+J43+L43+N43+P43+R43</f>
        <v>0</v>
      </c>
      <c r="W43" s="44" t="n">
        <f aca="false">E43+G43+I43+K43+M43+O43+Q43+S43</f>
        <v>442838.63</v>
      </c>
    </row>
    <row r="44" customFormat="false" ht="12.75" hidden="false" customHeight="false" outlineLevel="0" collapsed="false">
      <c r="A44" s="56" t="s">
        <v>42</v>
      </c>
      <c r="B44" s="46"/>
      <c r="C44" s="46"/>
      <c r="D44" s="57"/>
      <c r="E44" s="79" t="n">
        <v>704118.94</v>
      </c>
      <c r="F44" s="57"/>
      <c r="G44" s="79"/>
      <c r="H44" s="49"/>
      <c r="I44" s="51"/>
      <c r="J44" s="49"/>
      <c r="K44" s="51"/>
      <c r="L44" s="52"/>
      <c r="M44" s="80"/>
      <c r="N44" s="52"/>
      <c r="O44" s="80"/>
      <c r="P44" s="54"/>
      <c r="Q44" s="81"/>
      <c r="R44" s="54"/>
      <c r="S44" s="81"/>
      <c r="T44" s="42" t="n">
        <f aca="false">SUM(D44:S44)</f>
        <v>704118.94</v>
      </c>
      <c r="U44" s="43"/>
      <c r="V44" s="44" t="n">
        <f aca="false">D44+F44+H44+J44+L44+N44+P44+R44</f>
        <v>0</v>
      </c>
      <c r="W44" s="44" t="n">
        <f aca="false">E44+G44+I44+K44+M44+O44+Q44+S44</f>
        <v>704118.94</v>
      </c>
    </row>
    <row r="45" customFormat="false" ht="12.75" hidden="false" customHeight="false" outlineLevel="0" collapsed="false">
      <c r="A45" s="56" t="s">
        <v>43</v>
      </c>
      <c r="B45" s="46"/>
      <c r="C45" s="46"/>
      <c r="D45" s="57"/>
      <c r="E45" s="79" t="n">
        <v>1026316.88</v>
      </c>
      <c r="F45" s="57"/>
      <c r="G45" s="79"/>
      <c r="H45" s="49"/>
      <c r="I45" s="51"/>
      <c r="J45" s="49"/>
      <c r="K45" s="51"/>
      <c r="L45" s="52"/>
      <c r="M45" s="80"/>
      <c r="N45" s="52"/>
      <c r="O45" s="80"/>
      <c r="P45" s="54"/>
      <c r="Q45" s="81"/>
      <c r="R45" s="54"/>
      <c r="S45" s="81"/>
      <c r="T45" s="42" t="n">
        <f aca="false">SUM(D45:S45)</f>
        <v>1026316.88</v>
      </c>
      <c r="U45" s="43"/>
      <c r="V45" s="44" t="n">
        <f aca="false">D45+F45+H45+J45+L45+N45+P45+R45</f>
        <v>0</v>
      </c>
      <c r="W45" s="44" t="n">
        <f aca="false">E45+G45+I45+K45+M45+O45+Q45+S45</f>
        <v>1026316.88</v>
      </c>
    </row>
    <row r="46" customFormat="false" ht="12.75" hidden="false" customHeight="false" outlineLevel="0" collapsed="false">
      <c r="A46" s="56" t="s">
        <v>44</v>
      </c>
      <c r="B46" s="46"/>
      <c r="C46" s="46"/>
      <c r="D46" s="57"/>
      <c r="E46" s="79"/>
      <c r="F46" s="57"/>
      <c r="G46" s="79"/>
      <c r="H46" s="49" t="n">
        <v>378155.23</v>
      </c>
      <c r="I46" s="51"/>
      <c r="J46" s="49"/>
      <c r="K46" s="51"/>
      <c r="L46" s="52"/>
      <c r="M46" s="80"/>
      <c r="N46" s="52"/>
      <c r="O46" s="80"/>
      <c r="P46" s="54"/>
      <c r="Q46" s="81"/>
      <c r="R46" s="54"/>
      <c r="S46" s="81"/>
      <c r="T46" s="42" t="n">
        <f aca="false">SUM(D46:S46)</f>
        <v>378155.23</v>
      </c>
      <c r="U46" s="43"/>
      <c r="V46" s="44" t="n">
        <f aca="false">D46+F46+H46+J46+L46+N46+P46+R46</f>
        <v>378155.23</v>
      </c>
      <c r="W46" s="44" t="n">
        <f aca="false">E46+G46+I46+K46+M46+O46+Q46+S46</f>
        <v>0</v>
      </c>
    </row>
    <row r="47" customFormat="false" ht="12.75" hidden="false" customHeight="false" outlineLevel="0" collapsed="false">
      <c r="A47" s="56" t="s">
        <v>45</v>
      </c>
      <c r="B47" s="60"/>
      <c r="C47" s="60"/>
      <c r="D47" s="57"/>
      <c r="E47" s="79"/>
      <c r="F47" s="57"/>
      <c r="G47" s="79"/>
      <c r="H47" s="49"/>
      <c r="I47" s="51"/>
      <c r="J47" s="49"/>
      <c r="K47" s="51"/>
      <c r="L47" s="52"/>
      <c r="M47" s="80"/>
      <c r="N47" s="52"/>
      <c r="O47" s="80"/>
      <c r="P47" s="54" t="n">
        <v>160000</v>
      </c>
      <c r="Q47" s="81"/>
      <c r="R47" s="54" t="n">
        <v>160000</v>
      </c>
      <c r="S47" s="81"/>
      <c r="T47" s="42" t="n">
        <f aca="false">SUM(D47:S47)</f>
        <v>320000</v>
      </c>
      <c r="U47" s="43"/>
      <c r="V47" s="44" t="n">
        <f aca="false">D47+F47+H47+J47+L47+N47+P47+R47</f>
        <v>320000</v>
      </c>
      <c r="W47" s="44" t="n">
        <f aca="false">E47+G47+I47+K47+M47+O47+Q47+S47</f>
        <v>0</v>
      </c>
    </row>
    <row r="48" customFormat="false" ht="12.75" hidden="false" customHeight="false" outlineLevel="0" collapsed="false">
      <c r="A48" s="56"/>
      <c r="B48" s="60"/>
      <c r="C48" s="60"/>
      <c r="D48" s="57"/>
      <c r="E48" s="79"/>
      <c r="F48" s="57"/>
      <c r="G48" s="79"/>
      <c r="H48" s="49"/>
      <c r="I48" s="51"/>
      <c r="J48" s="49"/>
      <c r="K48" s="51"/>
      <c r="L48" s="52"/>
      <c r="M48" s="80"/>
      <c r="N48" s="52"/>
      <c r="O48" s="80"/>
      <c r="P48" s="54"/>
      <c r="Q48" s="81"/>
      <c r="R48" s="54"/>
      <c r="S48" s="81"/>
      <c r="T48" s="42" t="n">
        <f aca="false">SUM(D48:S48)</f>
        <v>0</v>
      </c>
      <c r="U48" s="43"/>
      <c r="V48" s="44" t="n">
        <f aca="false">D48+F48+H48+J48+L48+N48+P48+R48</f>
        <v>0</v>
      </c>
      <c r="W48" s="44" t="n">
        <f aca="false">E48+G48+I48+K48+M48+O48+Q48+S48</f>
        <v>0</v>
      </c>
    </row>
    <row r="49" customFormat="false" ht="12.75" hidden="false" customHeight="false" outlineLevel="0" collapsed="false">
      <c r="A49" s="19" t="s">
        <v>46</v>
      </c>
      <c r="B49" s="60"/>
      <c r="C49" s="60"/>
      <c r="D49" s="57"/>
      <c r="E49" s="79"/>
      <c r="F49" s="57"/>
      <c r="G49" s="79"/>
      <c r="H49" s="49"/>
      <c r="I49" s="51"/>
      <c r="J49" s="49"/>
      <c r="K49" s="51"/>
      <c r="L49" s="52"/>
      <c r="M49" s="80"/>
      <c r="N49" s="52"/>
      <c r="O49" s="80"/>
      <c r="P49" s="54"/>
      <c r="Q49" s="81"/>
      <c r="R49" s="54"/>
      <c r="S49" s="81"/>
      <c r="T49" s="42" t="n">
        <f aca="false">SUM(D49:S49)</f>
        <v>0</v>
      </c>
      <c r="U49" s="43"/>
      <c r="V49" s="44" t="n">
        <f aca="false">D49+F49+H49+J49+L49+N49+P49+R49</f>
        <v>0</v>
      </c>
      <c r="W49" s="44" t="n">
        <f aca="false">E49+G49+I49+K49+M49+O49+Q49+S49</f>
        <v>0</v>
      </c>
    </row>
    <row r="50" customFormat="false" ht="12.75" hidden="false" customHeight="false" outlineLevel="0" collapsed="false">
      <c r="A50" s="56" t="s">
        <v>47</v>
      </c>
      <c r="B50" s="60"/>
      <c r="C50" s="60"/>
      <c r="D50" s="57"/>
      <c r="E50" s="79"/>
      <c r="F50" s="57"/>
      <c r="G50" s="79"/>
      <c r="H50" s="49"/>
      <c r="I50" s="51"/>
      <c r="J50" s="49" t="n">
        <v>2800000</v>
      </c>
      <c r="K50" s="51"/>
      <c r="L50" s="52"/>
      <c r="M50" s="80"/>
      <c r="N50" s="52"/>
      <c r="O50" s="80"/>
      <c r="P50" s="54"/>
      <c r="Q50" s="81"/>
      <c r="R50" s="54"/>
      <c r="S50" s="81"/>
      <c r="T50" s="42" t="n">
        <f aca="false">SUM(D50:S50)</f>
        <v>2800000</v>
      </c>
      <c r="U50" s="43"/>
      <c r="V50" s="44" t="n">
        <f aca="false">D50+F50+H50+J50+L50+N50+P50+R50</f>
        <v>2800000</v>
      </c>
      <c r="W50" s="44" t="n">
        <f aca="false">E50+G50+I50+K50+M50+O50+Q50+S50</f>
        <v>0</v>
      </c>
    </row>
    <row r="51" customFormat="false" ht="12.75" hidden="false" customHeight="false" outlineLevel="0" collapsed="false">
      <c r="A51" s="56"/>
      <c r="B51" s="60"/>
      <c r="C51" s="60"/>
      <c r="D51" s="57"/>
      <c r="E51" s="79"/>
      <c r="F51" s="57"/>
      <c r="G51" s="79"/>
      <c r="H51" s="49"/>
      <c r="I51" s="51"/>
      <c r="J51" s="49"/>
      <c r="K51" s="51"/>
      <c r="L51" s="52"/>
      <c r="M51" s="80"/>
      <c r="N51" s="52"/>
      <c r="O51" s="80"/>
      <c r="P51" s="54"/>
      <c r="Q51" s="81"/>
      <c r="R51" s="54"/>
      <c r="S51" s="81"/>
      <c r="T51" s="42" t="n">
        <f aca="false">SUM(D51:S51)</f>
        <v>0</v>
      </c>
      <c r="U51" s="43"/>
      <c r="V51" s="44" t="n">
        <f aca="false">D51+F51+H51+J51+L51+N51+P51+R51</f>
        <v>0</v>
      </c>
      <c r="W51" s="44" t="n">
        <f aca="false">E51+G51+I51+K51+M51+O51+Q51+S51</f>
        <v>0</v>
      </c>
    </row>
    <row r="52" customFormat="false" ht="12.75" hidden="false" customHeight="false" outlineLevel="0" collapsed="false">
      <c r="A52" s="19" t="s">
        <v>48</v>
      </c>
      <c r="B52" s="60"/>
      <c r="C52" s="60"/>
      <c r="D52" s="57"/>
      <c r="E52" s="79"/>
      <c r="F52" s="57"/>
      <c r="G52" s="79"/>
      <c r="H52" s="49"/>
      <c r="I52" s="51"/>
      <c r="J52" s="49"/>
      <c r="K52" s="51"/>
      <c r="L52" s="52"/>
      <c r="M52" s="80"/>
      <c r="N52" s="52"/>
      <c r="O52" s="80"/>
      <c r="P52" s="54"/>
      <c r="Q52" s="81"/>
      <c r="R52" s="54"/>
      <c r="S52" s="81"/>
      <c r="T52" s="42" t="n">
        <f aca="false">SUM(D52:S52)</f>
        <v>0</v>
      </c>
      <c r="U52" s="43"/>
      <c r="V52" s="44" t="n">
        <f aca="false">D52+F52+H52+J52+L52+N52+P52+R52</f>
        <v>0</v>
      </c>
      <c r="W52" s="44" t="n">
        <f aca="false">E52+G52+I52+K52+M52+O52+Q52+S52</f>
        <v>0</v>
      </c>
    </row>
    <row r="53" customFormat="false" ht="12.75" hidden="false" customHeight="false" outlineLevel="0" collapsed="false">
      <c r="A53" s="56" t="s">
        <v>49</v>
      </c>
      <c r="B53" s="60"/>
      <c r="C53" s="60"/>
      <c r="D53" s="57"/>
      <c r="E53" s="79" t="n">
        <v>5794645.06</v>
      </c>
      <c r="F53" s="57"/>
      <c r="G53" s="79"/>
      <c r="H53" s="49"/>
      <c r="I53" s="51"/>
      <c r="J53" s="49"/>
      <c r="K53" s="51"/>
      <c r="L53" s="52"/>
      <c r="M53" s="80"/>
      <c r="N53" s="52"/>
      <c r="O53" s="80"/>
      <c r="P53" s="54"/>
      <c r="Q53" s="81"/>
      <c r="R53" s="54"/>
      <c r="S53" s="81"/>
      <c r="T53" s="42" t="n">
        <f aca="false">SUM(D53:S53)</f>
        <v>5794645.06</v>
      </c>
      <c r="U53" s="43"/>
      <c r="V53" s="44" t="n">
        <f aca="false">D53+F53+H53+J53+L53+N53+P53+R53</f>
        <v>0</v>
      </c>
      <c r="W53" s="44" t="n">
        <f aca="false">E53+G53+I53+K53+M53+O53+Q53+S53</f>
        <v>5794645.06</v>
      </c>
    </row>
    <row r="54" customFormat="false" ht="12.75" hidden="false" customHeight="false" outlineLevel="0" collapsed="false">
      <c r="A54" s="56" t="s">
        <v>50</v>
      </c>
      <c r="B54" s="60"/>
      <c r="C54" s="60"/>
      <c r="D54" s="57"/>
      <c r="E54" s="79" t="n">
        <v>5506787.02</v>
      </c>
      <c r="F54" s="57"/>
      <c r="G54" s="79"/>
      <c r="H54" s="49"/>
      <c r="I54" s="51"/>
      <c r="J54" s="49"/>
      <c r="K54" s="51"/>
      <c r="L54" s="52"/>
      <c r="M54" s="80"/>
      <c r="N54" s="52"/>
      <c r="O54" s="80"/>
      <c r="P54" s="54"/>
      <c r="Q54" s="81"/>
      <c r="R54" s="54"/>
      <c r="S54" s="81"/>
      <c r="T54" s="42" t="n">
        <f aca="false">SUM(D54:S54)</f>
        <v>5506787.02</v>
      </c>
      <c r="U54" s="43"/>
      <c r="V54" s="44" t="n">
        <f aca="false">D54+F54+H54+J54+L54+N54+P54+R54</f>
        <v>0</v>
      </c>
      <c r="W54" s="44" t="n">
        <f aca="false">E54+G54+I54+K54+M54+O54+Q54+S54</f>
        <v>5506787.02</v>
      </c>
    </row>
    <row r="55" customFormat="false" ht="12.75" hidden="false" customHeight="false" outlineLevel="0" collapsed="false">
      <c r="A55" s="56"/>
      <c r="B55" s="60"/>
      <c r="C55" s="60"/>
      <c r="D55" s="57"/>
      <c r="E55" s="79"/>
      <c r="F55" s="57"/>
      <c r="G55" s="79"/>
      <c r="H55" s="49"/>
      <c r="I55" s="51"/>
      <c r="J55" s="49"/>
      <c r="K55" s="51"/>
      <c r="L55" s="52"/>
      <c r="M55" s="80"/>
      <c r="N55" s="52"/>
      <c r="O55" s="80"/>
      <c r="P55" s="54"/>
      <c r="Q55" s="81"/>
      <c r="R55" s="54"/>
      <c r="S55" s="81"/>
      <c r="T55" s="42" t="n">
        <f aca="false">SUM(D55:S55)</f>
        <v>0</v>
      </c>
      <c r="U55" s="43"/>
      <c r="V55" s="44" t="n">
        <f aca="false">D55+F55+H55+J55+L55+N55+P55+R55</f>
        <v>0</v>
      </c>
      <c r="W55" s="44" t="n">
        <f aca="false">E55+G55+I55+K55+M55+O55+Q55+S55</f>
        <v>0</v>
      </c>
    </row>
    <row r="56" customFormat="false" ht="12.75" hidden="false" customHeight="false" outlineLevel="0" collapsed="false">
      <c r="A56" s="59" t="s">
        <v>6</v>
      </c>
      <c r="B56" s="82"/>
      <c r="C56" s="82"/>
      <c r="D56" s="47" t="n">
        <f aca="false">SUM(D29:D55)</f>
        <v>0</v>
      </c>
      <c r="E56" s="48" t="n">
        <f aca="false">SUM(E29:E55)</f>
        <v>14589203.44</v>
      </c>
      <c r="F56" s="47" t="n">
        <f aca="false">SUM(F29:F55)</f>
        <v>0</v>
      </c>
      <c r="G56" s="48" t="n">
        <f aca="false">SUM(G29:G55)</f>
        <v>0</v>
      </c>
      <c r="H56" s="61" t="n">
        <f aca="false">SUM(H29:H55)</f>
        <v>378155.23</v>
      </c>
      <c r="I56" s="50" t="n">
        <f aca="false">SUM(I29:I55)</f>
        <v>0</v>
      </c>
      <c r="J56" s="61" t="n">
        <f aca="false">SUM(J29:J55)</f>
        <v>2800000</v>
      </c>
      <c r="K56" s="50" t="n">
        <f aca="false">SUM(K29:K55)</f>
        <v>0</v>
      </c>
      <c r="L56" s="62" t="n">
        <f aca="false">SUM(L29:L55)</f>
        <v>1071084.84</v>
      </c>
      <c r="M56" s="53" t="n">
        <f aca="false">SUM(M29:M55)</f>
        <v>0</v>
      </c>
      <c r="N56" s="62" t="n">
        <f aca="false">SUM(N29:N55)</f>
        <v>1071084.84</v>
      </c>
      <c r="O56" s="53" t="n">
        <f aca="false">SUM(O29:O55)</f>
        <v>0</v>
      </c>
      <c r="P56" s="58" t="n">
        <f aca="false">SUM(P29:P55)</f>
        <v>1008218.785</v>
      </c>
      <c r="Q56" s="55" t="n">
        <f aca="false">SUM(Q29:Q55)</f>
        <v>0</v>
      </c>
      <c r="R56" s="58" t="n">
        <f aca="false">SUM(R29:R55)</f>
        <v>1008219.8</v>
      </c>
      <c r="S56" s="55" t="n">
        <f aca="false">SUM(S29:S55)</f>
        <v>0</v>
      </c>
      <c r="T56" s="42" t="n">
        <f aca="false">SUM(D56:S56)</f>
        <v>21925966.935</v>
      </c>
      <c r="U56" s="43"/>
      <c r="V56" s="63" t="n">
        <f aca="false">SUM(V29:V55)</f>
        <v>7336763.495</v>
      </c>
      <c r="W56" s="63" t="n">
        <f aca="false">SUM(W29:W55)</f>
        <v>14589203.44</v>
      </c>
    </row>
    <row r="57" customFormat="false" ht="12.75" hidden="false" customHeight="true" outlineLevel="0" collapsed="false">
      <c r="A57" s="59" t="s">
        <v>17</v>
      </c>
      <c r="B57" s="64"/>
      <c r="C57" s="64"/>
      <c r="D57" s="65" t="n">
        <f aca="false">D56+E56+F56+G56</f>
        <v>14589203.44</v>
      </c>
      <c r="E57" s="65"/>
      <c r="F57" s="65"/>
      <c r="G57" s="65"/>
      <c r="H57" s="66" t="n">
        <f aca="false">H56+I56+J56+K56</f>
        <v>3178155.23</v>
      </c>
      <c r="I57" s="66"/>
      <c r="J57" s="66"/>
      <c r="K57" s="66"/>
      <c r="L57" s="67" t="n">
        <f aca="false">L56+M56+N56+O56</f>
        <v>2142169.68</v>
      </c>
      <c r="M57" s="67"/>
      <c r="N57" s="67"/>
      <c r="O57" s="67"/>
      <c r="P57" s="68" t="n">
        <f aca="false">SUM(P56+Q56+R56+S56)</f>
        <v>2016438.585</v>
      </c>
      <c r="Q57" s="68"/>
      <c r="R57" s="68"/>
      <c r="S57" s="68"/>
      <c r="T57" s="85" t="n">
        <f aca="false">SUM(P57+L57+H57+D57)</f>
        <v>21925966.935</v>
      </c>
      <c r="U57" s="86"/>
      <c r="V57" s="71"/>
      <c r="W57" s="71"/>
    </row>
    <row r="58" customFormat="false" ht="12.75" hidden="false" customHeight="false" outlineLevel="0" collapsed="false">
      <c r="A58" s="87"/>
      <c r="B58" s="88"/>
      <c r="C58" s="88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29"/>
      <c r="V58" s="76"/>
      <c r="W58" s="76"/>
    </row>
    <row r="59" customFormat="false" ht="12.75" hidden="false" customHeight="true" outlineLevel="0" collapsed="false">
      <c r="A59" s="9"/>
      <c r="B59" s="10"/>
      <c r="C59" s="10"/>
      <c r="D59" s="11" t="s">
        <v>2</v>
      </c>
      <c r="E59" s="11"/>
      <c r="F59" s="11"/>
      <c r="G59" s="11"/>
      <c r="H59" s="12" t="s">
        <v>3</v>
      </c>
      <c r="I59" s="12"/>
      <c r="J59" s="12"/>
      <c r="K59" s="12"/>
      <c r="L59" s="13" t="s">
        <v>4</v>
      </c>
      <c r="M59" s="13"/>
      <c r="N59" s="13"/>
      <c r="O59" s="13"/>
      <c r="P59" s="14" t="s">
        <v>5</v>
      </c>
      <c r="Q59" s="14"/>
      <c r="R59" s="14"/>
      <c r="S59" s="14"/>
      <c r="T59" s="15" t="s">
        <v>6</v>
      </c>
      <c r="U59" s="16"/>
      <c r="V59" s="89"/>
      <c r="W59" s="89"/>
    </row>
    <row r="60" customFormat="false" ht="12.75" hidden="false" customHeight="false" outlineLevel="0" collapsed="false">
      <c r="A60" s="23" t="s">
        <v>51</v>
      </c>
      <c r="B60" s="60"/>
      <c r="C60" s="60"/>
      <c r="D60" s="24" t="s">
        <v>12</v>
      </c>
      <c r="E60" s="11" t="s">
        <v>13</v>
      </c>
      <c r="F60" s="24" t="s">
        <v>12</v>
      </c>
      <c r="G60" s="11" t="s">
        <v>13</v>
      </c>
      <c r="H60" s="25" t="s">
        <v>12</v>
      </c>
      <c r="I60" s="12" t="s">
        <v>13</v>
      </c>
      <c r="J60" s="25" t="s">
        <v>12</v>
      </c>
      <c r="K60" s="12" t="s">
        <v>13</v>
      </c>
      <c r="L60" s="26" t="s">
        <v>12</v>
      </c>
      <c r="M60" s="13" t="s">
        <v>13</v>
      </c>
      <c r="N60" s="26" t="s">
        <v>12</v>
      </c>
      <c r="O60" s="13" t="s">
        <v>13</v>
      </c>
      <c r="P60" s="27" t="s">
        <v>12</v>
      </c>
      <c r="Q60" s="14" t="s">
        <v>13</v>
      </c>
      <c r="R60" s="27" t="s">
        <v>12</v>
      </c>
      <c r="S60" s="14" t="s">
        <v>13</v>
      </c>
      <c r="T60" s="77"/>
      <c r="U60" s="78"/>
      <c r="V60" s="90" t="s">
        <v>12</v>
      </c>
      <c r="W60" s="90" t="s">
        <v>13</v>
      </c>
    </row>
    <row r="61" customFormat="false" ht="12.75" hidden="false" customHeight="false" outlineLevel="0" collapsed="false">
      <c r="A61" s="19"/>
      <c r="B61" s="60"/>
      <c r="C61" s="60"/>
      <c r="D61" s="57"/>
      <c r="E61" s="79"/>
      <c r="F61" s="57"/>
      <c r="G61" s="79"/>
      <c r="H61" s="49"/>
      <c r="I61" s="51"/>
      <c r="J61" s="49"/>
      <c r="K61" s="51"/>
      <c r="L61" s="52"/>
      <c r="M61" s="80"/>
      <c r="N61" s="52"/>
      <c r="O61" s="80"/>
      <c r="P61" s="54"/>
      <c r="Q61" s="81"/>
      <c r="R61" s="54"/>
      <c r="S61" s="81"/>
      <c r="T61" s="42" t="n">
        <f aca="false">SUM(D61:S61)</f>
        <v>0</v>
      </c>
      <c r="U61" s="43"/>
      <c r="V61" s="44" t="n">
        <f aca="false">D61+F61+H61+J61+L61+N61+P61+R61</f>
        <v>0</v>
      </c>
      <c r="W61" s="44" t="n">
        <f aca="false">E61+G61+I61+K61+M61+O61+Q61+S61</f>
        <v>0</v>
      </c>
    </row>
    <row r="62" customFormat="false" ht="12.75" hidden="false" customHeight="false" outlineLevel="0" collapsed="false">
      <c r="A62" s="56" t="s">
        <v>52</v>
      </c>
      <c r="B62" s="60"/>
      <c r="C62" s="60"/>
      <c r="D62" s="57"/>
      <c r="E62" s="79"/>
      <c r="F62" s="57" t="n">
        <v>1885200</v>
      </c>
      <c r="G62" s="79"/>
      <c r="H62" s="49"/>
      <c r="I62" s="51"/>
      <c r="J62" s="49"/>
      <c r="K62" s="51"/>
      <c r="L62" s="52"/>
      <c r="M62" s="80"/>
      <c r="N62" s="52"/>
      <c r="O62" s="80"/>
      <c r="P62" s="54"/>
      <c r="Q62" s="81"/>
      <c r="R62" s="54"/>
      <c r="S62" s="81"/>
      <c r="T62" s="42" t="n">
        <f aca="false">SUM(D62:S62)</f>
        <v>1885200</v>
      </c>
      <c r="U62" s="43"/>
      <c r="V62" s="44" t="n">
        <f aca="false">D62+F62+H62+J62+L62+N62+P62+R62</f>
        <v>1885200</v>
      </c>
      <c r="W62" s="44" t="n">
        <f aca="false">E62+G62+I62+K62+M62+O62+Q62+S62</f>
        <v>0</v>
      </c>
    </row>
    <row r="63" customFormat="false" ht="12.75" hidden="false" customHeight="false" outlineLevel="0" collapsed="false">
      <c r="A63" s="56" t="s">
        <v>53</v>
      </c>
      <c r="B63" s="60"/>
      <c r="C63" s="60"/>
      <c r="D63" s="57"/>
      <c r="E63" s="79" t="n">
        <v>1150000</v>
      </c>
      <c r="F63" s="57"/>
      <c r="G63" s="79" t="n">
        <v>1150000</v>
      </c>
      <c r="H63" s="49"/>
      <c r="I63" s="51"/>
      <c r="J63" s="49"/>
      <c r="K63" s="51"/>
      <c r="L63" s="52"/>
      <c r="M63" s="80"/>
      <c r="N63" s="52"/>
      <c r="O63" s="80"/>
      <c r="P63" s="54"/>
      <c r="Q63" s="81"/>
      <c r="R63" s="54"/>
      <c r="S63" s="81"/>
      <c r="T63" s="42" t="n">
        <f aca="false">SUM(D63:S63)</f>
        <v>2300000</v>
      </c>
      <c r="U63" s="43"/>
      <c r="V63" s="44" t="n">
        <f aca="false">D63+F63+H63+J63+L63+N63+P63+R63</f>
        <v>0</v>
      </c>
      <c r="W63" s="44" t="n">
        <f aca="false">E63+G63+I63+K63+M63+O63+Q63+S63</f>
        <v>2300000</v>
      </c>
    </row>
    <row r="64" customFormat="false" ht="12.75" hidden="false" customHeight="false" outlineLevel="0" collapsed="false">
      <c r="A64" s="56" t="s">
        <v>54</v>
      </c>
      <c r="B64" s="60"/>
      <c r="C64" s="60"/>
      <c r="D64" s="57"/>
      <c r="E64" s="79" t="n">
        <v>617000</v>
      </c>
      <c r="F64" s="57"/>
      <c r="G64" s="79" t="n">
        <v>697200</v>
      </c>
      <c r="H64" s="49"/>
      <c r="I64" s="51" t="n">
        <v>697200</v>
      </c>
      <c r="J64" s="49" t="n">
        <f aca="false">2492230/3</f>
        <v>830743.333333333</v>
      </c>
      <c r="K64" s="51"/>
      <c r="L64" s="52" t="n">
        <v>830743.333333333</v>
      </c>
      <c r="M64" s="80"/>
      <c r="N64" s="52" t="n">
        <v>830743.333333333</v>
      </c>
      <c r="O64" s="80"/>
      <c r="P64" s="54"/>
      <c r="Q64" s="81"/>
      <c r="R64" s="54"/>
      <c r="S64" s="81"/>
      <c r="T64" s="42" t="n">
        <f aca="false">SUM(D64:S64)</f>
        <v>4503630</v>
      </c>
      <c r="U64" s="43"/>
      <c r="V64" s="44" t="n">
        <f aca="false">D64+F64+H64+J64+L64+N64+P64+R64</f>
        <v>2492230</v>
      </c>
      <c r="W64" s="44" t="n">
        <f aca="false">E64+G64+I64+K64+M64+O64+Q64+S64</f>
        <v>2011400</v>
      </c>
    </row>
    <row r="65" customFormat="false" ht="12.75" hidden="false" customHeight="false" outlineLevel="0" collapsed="false">
      <c r="A65" s="56" t="s">
        <v>55</v>
      </c>
      <c r="B65" s="60"/>
      <c r="C65" s="60"/>
      <c r="D65" s="57"/>
      <c r="E65" s="79" t="n">
        <v>1780000</v>
      </c>
      <c r="F65" s="57"/>
      <c r="G65" s="79"/>
      <c r="H65" s="49"/>
      <c r="I65" s="51" t="n">
        <f aca="false">2594000/4</f>
        <v>648500</v>
      </c>
      <c r="J65" s="49" t="n">
        <v>628000</v>
      </c>
      <c r="K65" s="51" t="n">
        <v>648500</v>
      </c>
      <c r="L65" s="52" t="n">
        <v>628000</v>
      </c>
      <c r="M65" s="80" t="n">
        <v>648500</v>
      </c>
      <c r="N65" s="52" t="n">
        <v>630000</v>
      </c>
      <c r="O65" s="80" t="n">
        <v>648500</v>
      </c>
      <c r="P65" s="54"/>
      <c r="Q65" s="81" t="n">
        <v>330000</v>
      </c>
      <c r="R65" s="54"/>
      <c r="S65" s="81"/>
      <c r="T65" s="42" t="n">
        <f aca="false">SUM(D65:S65)</f>
        <v>6590000</v>
      </c>
      <c r="U65" s="43"/>
      <c r="V65" s="44" t="n">
        <f aca="false">D65+F65+H65+J65+L65+N65+P65+R65</f>
        <v>1886000</v>
      </c>
      <c r="W65" s="44" t="n">
        <f aca="false">E65+G65+I65+K65+M65+O65+Q65+S65</f>
        <v>4704000</v>
      </c>
      <c r="X65" s="72"/>
      <c r="Y65" s="72"/>
    </row>
    <row r="66" customFormat="false" ht="12.75" hidden="false" customHeight="false" outlineLevel="0" collapsed="false">
      <c r="A66" s="56" t="s">
        <v>56</v>
      </c>
      <c r="B66" s="60"/>
      <c r="C66" s="60"/>
      <c r="D66" s="57"/>
      <c r="E66" s="79" t="n">
        <v>500000</v>
      </c>
      <c r="F66" s="57"/>
      <c r="G66" s="79" t="n">
        <v>586500</v>
      </c>
      <c r="H66" s="49" t="n">
        <v>1000000</v>
      </c>
      <c r="I66" s="51" t="n">
        <v>586500</v>
      </c>
      <c r="J66" s="49" t="n">
        <v>1000000</v>
      </c>
      <c r="K66" s="51" t="n">
        <v>586500</v>
      </c>
      <c r="L66" s="52" t="n">
        <v>1000000</v>
      </c>
      <c r="M66" s="80"/>
      <c r="N66" s="52" t="n">
        <v>1000000</v>
      </c>
      <c r="O66" s="80"/>
      <c r="P66" s="54" t="n">
        <v>363740</v>
      </c>
      <c r="Q66" s="81"/>
      <c r="R66" s="54"/>
      <c r="S66" s="81"/>
      <c r="T66" s="42" t="n">
        <f aca="false">SUM(D66:S66)</f>
        <v>6623240</v>
      </c>
      <c r="U66" s="43"/>
      <c r="V66" s="44" t="n">
        <f aca="false">D66+F66+H66+J66+L66+N66+P66+R66</f>
        <v>4363740</v>
      </c>
      <c r="W66" s="44" t="n">
        <f aca="false">E66+G66+I66+K66+M66+O66+Q66+S66</f>
        <v>2259500</v>
      </c>
    </row>
    <row r="67" customFormat="false" ht="12.75" hidden="false" customHeight="false" outlineLevel="0" collapsed="false">
      <c r="A67" s="59" t="s">
        <v>6</v>
      </c>
      <c r="B67" s="82"/>
      <c r="C67" s="82"/>
      <c r="D67" s="47" t="n">
        <f aca="false">SUM(D61:D66)</f>
        <v>0</v>
      </c>
      <c r="E67" s="48" t="n">
        <f aca="false">SUM(E61:E66)</f>
        <v>4047000</v>
      </c>
      <c r="F67" s="47" t="n">
        <f aca="false">SUM(F61:F66)</f>
        <v>1885200</v>
      </c>
      <c r="G67" s="48" t="n">
        <f aca="false">SUM(G61:G66)</f>
        <v>2433700</v>
      </c>
      <c r="H67" s="61" t="n">
        <f aca="false">SUM(H61:H66)</f>
        <v>1000000</v>
      </c>
      <c r="I67" s="50" t="n">
        <f aca="false">SUM(I61:I66)</f>
        <v>1932200</v>
      </c>
      <c r="J67" s="61" t="n">
        <f aca="false">SUM(J61:J66)</f>
        <v>2458743.33333333</v>
      </c>
      <c r="K67" s="50" t="n">
        <f aca="false">SUM(K61:K66)</f>
        <v>1235000</v>
      </c>
      <c r="L67" s="62" t="n">
        <f aca="false">SUM(L61:L66)</f>
        <v>2458743.33333333</v>
      </c>
      <c r="M67" s="53" t="n">
        <f aca="false">SUM(M61:M66)</f>
        <v>648500</v>
      </c>
      <c r="N67" s="62" t="n">
        <f aca="false">SUM(N61:N66)</f>
        <v>2460743.33333333</v>
      </c>
      <c r="O67" s="53" t="n">
        <f aca="false">SUM(O61:O66)</f>
        <v>648500</v>
      </c>
      <c r="P67" s="58" t="n">
        <f aca="false">SUM(P61:P66)</f>
        <v>363740</v>
      </c>
      <c r="Q67" s="55" t="n">
        <f aca="false">SUM(Q61:Q66)</f>
        <v>330000</v>
      </c>
      <c r="R67" s="58" t="n">
        <f aca="false">SUM(R61:R66)</f>
        <v>0</v>
      </c>
      <c r="S67" s="55" t="n">
        <f aca="false">SUM(S61:S66)</f>
        <v>0</v>
      </c>
      <c r="T67" s="42" t="n">
        <f aca="false">SUM(D67:S67)</f>
        <v>21902070</v>
      </c>
      <c r="U67" s="43"/>
      <c r="V67" s="63" t="n">
        <f aca="false">SUM(V61:V66)</f>
        <v>10627170</v>
      </c>
      <c r="W67" s="63" t="n">
        <f aca="false">SUM(W61:W66)</f>
        <v>11274900</v>
      </c>
      <c r="X67" s="72"/>
    </row>
    <row r="68" customFormat="false" ht="12.75" hidden="false" customHeight="true" outlineLevel="0" collapsed="false">
      <c r="A68" s="59" t="s">
        <v>17</v>
      </c>
      <c r="B68" s="64"/>
      <c r="C68" s="64"/>
      <c r="D68" s="65" t="n">
        <f aca="false">D67+E67+F67+G67</f>
        <v>8365900</v>
      </c>
      <c r="E68" s="65"/>
      <c r="F68" s="65"/>
      <c r="G68" s="65"/>
      <c r="H68" s="66" t="n">
        <f aca="false">H67+I67+J67+K67</f>
        <v>6625943.33333333</v>
      </c>
      <c r="I68" s="66"/>
      <c r="J68" s="66"/>
      <c r="K68" s="66"/>
      <c r="L68" s="67" t="n">
        <f aca="false">L67+M67+N67+O67</f>
        <v>6216486.66666667</v>
      </c>
      <c r="M68" s="67"/>
      <c r="N68" s="67"/>
      <c r="O68" s="67"/>
      <c r="P68" s="68" t="n">
        <f aca="false">P67+Q67+R67+S67</f>
        <v>693740</v>
      </c>
      <c r="Q68" s="68"/>
      <c r="R68" s="68"/>
      <c r="S68" s="68"/>
      <c r="T68" s="85" t="n">
        <f aca="false">SUM(P68+L68+H68+D68)</f>
        <v>21902070</v>
      </c>
      <c r="U68" s="86"/>
      <c r="V68" s="71"/>
      <c r="W68" s="71"/>
    </row>
    <row r="69" customFormat="false" ht="12.75" hidden="false" customHeight="false" outlineLevel="0" collapsed="false">
      <c r="A69" s="91"/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2"/>
      <c r="V69" s="89"/>
      <c r="W69" s="89"/>
    </row>
    <row r="70" customFormat="false" ht="12.75" hidden="false" customHeight="true" outlineLevel="0" collapsed="false">
      <c r="A70" s="9"/>
      <c r="B70" s="10"/>
      <c r="C70" s="10"/>
      <c r="D70" s="11" t="s">
        <v>2</v>
      </c>
      <c r="E70" s="11"/>
      <c r="F70" s="11"/>
      <c r="G70" s="11"/>
      <c r="H70" s="12" t="s">
        <v>3</v>
      </c>
      <c r="I70" s="12"/>
      <c r="J70" s="12"/>
      <c r="K70" s="12"/>
      <c r="L70" s="13" t="s">
        <v>4</v>
      </c>
      <c r="M70" s="13"/>
      <c r="N70" s="13"/>
      <c r="O70" s="13"/>
      <c r="P70" s="14" t="s">
        <v>5</v>
      </c>
      <c r="Q70" s="14"/>
      <c r="R70" s="14"/>
      <c r="S70" s="14"/>
      <c r="T70" s="15" t="s">
        <v>6</v>
      </c>
      <c r="U70" s="16"/>
      <c r="V70" s="22" t="s">
        <v>10</v>
      </c>
      <c r="W70" s="22"/>
    </row>
    <row r="71" customFormat="false" ht="12.75" hidden="false" customHeight="false" outlineLevel="0" collapsed="false">
      <c r="A71" s="23" t="s">
        <v>57</v>
      </c>
      <c r="B71" s="60"/>
      <c r="C71" s="60"/>
      <c r="D71" s="24" t="s">
        <v>12</v>
      </c>
      <c r="E71" s="11" t="s">
        <v>13</v>
      </c>
      <c r="F71" s="24" t="s">
        <v>12</v>
      </c>
      <c r="G71" s="11" t="s">
        <v>13</v>
      </c>
      <c r="H71" s="25" t="s">
        <v>12</v>
      </c>
      <c r="I71" s="12" t="s">
        <v>13</v>
      </c>
      <c r="J71" s="25" t="s">
        <v>12</v>
      </c>
      <c r="K71" s="12" t="s">
        <v>13</v>
      </c>
      <c r="L71" s="26" t="s">
        <v>12</v>
      </c>
      <c r="M71" s="13" t="s">
        <v>13</v>
      </c>
      <c r="N71" s="26" t="s">
        <v>12</v>
      </c>
      <c r="O71" s="13" t="s">
        <v>13</v>
      </c>
      <c r="P71" s="27" t="s">
        <v>12</v>
      </c>
      <c r="Q71" s="14" t="s">
        <v>13</v>
      </c>
      <c r="R71" s="27" t="s">
        <v>12</v>
      </c>
      <c r="S71" s="14" t="s">
        <v>13</v>
      </c>
      <c r="T71" s="77"/>
      <c r="U71" s="78"/>
      <c r="V71" s="22" t="s">
        <v>12</v>
      </c>
      <c r="W71" s="22" t="s">
        <v>13</v>
      </c>
    </row>
    <row r="72" customFormat="false" ht="12.75" hidden="false" customHeight="false" outlineLevel="0" collapsed="false">
      <c r="A72" s="19"/>
      <c r="B72" s="60"/>
      <c r="C72" s="60"/>
      <c r="D72" s="57"/>
      <c r="E72" s="79"/>
      <c r="F72" s="57"/>
      <c r="G72" s="79"/>
      <c r="H72" s="49"/>
      <c r="I72" s="51"/>
      <c r="J72" s="49"/>
      <c r="K72" s="51"/>
      <c r="L72" s="52"/>
      <c r="M72" s="80"/>
      <c r="N72" s="52"/>
      <c r="O72" s="80"/>
      <c r="P72" s="54"/>
      <c r="Q72" s="81"/>
      <c r="R72" s="54"/>
      <c r="S72" s="81"/>
      <c r="T72" s="42" t="n">
        <f aca="false">SUM(D72:S72)</f>
        <v>0</v>
      </c>
      <c r="U72" s="43"/>
      <c r="V72" s="44" t="n">
        <f aca="false">D72+F72+H72+J72+L72+N72+P72+R72</f>
        <v>0</v>
      </c>
      <c r="W72" s="44" t="n">
        <f aca="false">E72+G72+I72+K72+M72+O72+Q72+S72</f>
        <v>0</v>
      </c>
    </row>
    <row r="73" customFormat="false" ht="12.75" hidden="false" customHeight="false" outlineLevel="0" collapsed="false">
      <c r="A73" s="56" t="s">
        <v>58</v>
      </c>
      <c r="B73" s="60"/>
      <c r="C73" s="60"/>
      <c r="D73" s="57"/>
      <c r="E73" s="79"/>
      <c r="F73" s="57" t="n">
        <v>500000</v>
      </c>
      <c r="G73" s="79"/>
      <c r="H73" s="49"/>
      <c r="I73" s="51"/>
      <c r="J73" s="49" t="n">
        <v>500000</v>
      </c>
      <c r="K73" s="51"/>
      <c r="L73" s="52"/>
      <c r="M73" s="80"/>
      <c r="N73" s="52" t="n">
        <v>500000</v>
      </c>
      <c r="O73" s="80"/>
      <c r="P73" s="54" t="n">
        <v>414837</v>
      </c>
      <c r="Q73" s="81"/>
      <c r="R73" s="54" t="n">
        <v>320000</v>
      </c>
      <c r="S73" s="81"/>
      <c r="T73" s="42" t="n">
        <f aca="false">SUM(D73:S73)</f>
        <v>2234837</v>
      </c>
      <c r="U73" s="43"/>
      <c r="V73" s="44" t="n">
        <f aca="false">D73+F73+H73+J73+L73+N73+P73+R73</f>
        <v>2234837</v>
      </c>
      <c r="W73" s="44" t="n">
        <f aca="false">E73+G73+I73+K73+M73+O73+Q73+S73</f>
        <v>0</v>
      </c>
    </row>
    <row r="74" customFormat="false" ht="12.75" hidden="false" customHeight="false" outlineLevel="0" collapsed="false">
      <c r="A74" s="56" t="s">
        <v>59</v>
      </c>
      <c r="B74" s="60"/>
      <c r="C74" s="60"/>
      <c r="D74" s="57"/>
      <c r="E74" s="79" t="n">
        <v>100000</v>
      </c>
      <c r="F74" s="57"/>
      <c r="G74" s="79" t="n">
        <v>35715</v>
      </c>
      <c r="H74" s="49"/>
      <c r="I74" s="51" t="n">
        <v>35715</v>
      </c>
      <c r="J74" s="49"/>
      <c r="K74" s="51" t="n">
        <v>35715</v>
      </c>
      <c r="L74" s="52"/>
      <c r="M74" s="80" t="n">
        <v>35715</v>
      </c>
      <c r="N74" s="52"/>
      <c r="O74" s="80" t="n">
        <v>35715</v>
      </c>
      <c r="P74" s="54"/>
      <c r="Q74" s="81" t="n">
        <v>35715</v>
      </c>
      <c r="R74" s="54"/>
      <c r="S74" s="81" t="n">
        <v>35710</v>
      </c>
      <c r="T74" s="42" t="n">
        <f aca="false">SUM(D74:S74)</f>
        <v>350000</v>
      </c>
      <c r="U74" s="43"/>
      <c r="V74" s="44" t="n">
        <f aca="false">D74+F74+H74+J74+L74+N74+P74+R74</f>
        <v>0</v>
      </c>
      <c r="W74" s="44" t="n">
        <f aca="false">E74+G74+I74+K74+M74+O74+Q74+S74</f>
        <v>350000</v>
      </c>
    </row>
    <row r="75" customFormat="false" ht="12.75" hidden="false" customHeight="false" outlineLevel="0" collapsed="false">
      <c r="A75" s="56" t="s">
        <v>60</v>
      </c>
      <c r="B75" s="60"/>
      <c r="C75" s="60"/>
      <c r="D75" s="57"/>
      <c r="E75" s="79" t="n">
        <v>70000</v>
      </c>
      <c r="F75" s="57"/>
      <c r="G75" s="79"/>
      <c r="H75" s="49"/>
      <c r="I75" s="51"/>
      <c r="J75" s="49"/>
      <c r="K75" s="51"/>
      <c r="L75" s="52"/>
      <c r="M75" s="80"/>
      <c r="N75" s="52"/>
      <c r="O75" s="80"/>
      <c r="P75" s="54"/>
      <c r="Q75" s="81"/>
      <c r="R75" s="54"/>
      <c r="S75" s="81"/>
      <c r="T75" s="42" t="n">
        <f aca="false">SUM(D75:S75)</f>
        <v>70000</v>
      </c>
      <c r="U75" s="43"/>
      <c r="V75" s="44" t="n">
        <f aca="false">D75+F75+H75+J75+L75+N75+P75+R75</f>
        <v>0</v>
      </c>
      <c r="W75" s="44" t="n">
        <f aca="false">E75+G75+I75+K75+M75+O75+Q75+S75</f>
        <v>70000</v>
      </c>
    </row>
    <row r="76" customFormat="false" ht="12.75" hidden="false" customHeight="false" outlineLevel="0" collapsed="false">
      <c r="A76" s="56" t="s">
        <v>61</v>
      </c>
      <c r="B76" s="60"/>
      <c r="C76" s="60"/>
      <c r="D76" s="57"/>
      <c r="E76" s="79"/>
      <c r="F76" s="57" t="n">
        <v>250000</v>
      </c>
      <c r="G76" s="79"/>
      <c r="H76" s="49" t="n">
        <v>250000</v>
      </c>
      <c r="I76" s="51"/>
      <c r="J76" s="49" t="n">
        <v>250000</v>
      </c>
      <c r="K76" s="51"/>
      <c r="L76" s="52" t="n">
        <v>250000</v>
      </c>
      <c r="M76" s="80"/>
      <c r="N76" s="52"/>
      <c r="O76" s="80"/>
      <c r="P76" s="54"/>
      <c r="Q76" s="81"/>
      <c r="R76" s="54"/>
      <c r="S76" s="81"/>
      <c r="T76" s="42" t="n">
        <f aca="false">SUM(D76:S76)</f>
        <v>1000000</v>
      </c>
      <c r="U76" s="43"/>
      <c r="V76" s="44" t="n">
        <f aca="false">D76+F76+H76+J76+L76+N76+P76+R76</f>
        <v>1000000</v>
      </c>
      <c r="W76" s="44" t="n">
        <f aca="false">E76+G76+I76+K76+M76+O76+Q76+S76</f>
        <v>0</v>
      </c>
    </row>
    <row r="77" customFormat="false" ht="12.75" hidden="false" customHeight="false" outlineLevel="0" collapsed="false">
      <c r="A77" s="56" t="s">
        <v>62</v>
      </c>
      <c r="B77" s="60"/>
      <c r="C77" s="60"/>
      <c r="D77" s="57"/>
      <c r="E77" s="79"/>
      <c r="F77" s="57" t="n">
        <v>49000</v>
      </c>
      <c r="G77" s="79" t="n">
        <v>100000</v>
      </c>
      <c r="H77" s="49"/>
      <c r="I77" s="51" t="n">
        <v>90000</v>
      </c>
      <c r="J77" s="49"/>
      <c r="K77" s="51"/>
      <c r="L77" s="52"/>
      <c r="M77" s="80"/>
      <c r="N77" s="52"/>
      <c r="O77" s="80"/>
      <c r="P77" s="54"/>
      <c r="Q77" s="81"/>
      <c r="R77" s="54"/>
      <c r="S77" s="81"/>
      <c r="T77" s="42" t="n">
        <f aca="false">SUM(D77:S77)</f>
        <v>239000</v>
      </c>
      <c r="U77" s="43"/>
      <c r="V77" s="44" t="n">
        <f aca="false">D77+F77+H77+J77+L77+N77+P77+R77</f>
        <v>49000</v>
      </c>
      <c r="W77" s="44" t="n">
        <f aca="false">E77+G77+I77+K77+M77+O77+Q77+S77</f>
        <v>190000</v>
      </c>
    </row>
    <row r="78" customFormat="false" ht="12.75" hidden="false" customHeight="false" outlineLevel="0" collapsed="false">
      <c r="A78" s="56" t="s">
        <v>63</v>
      </c>
      <c r="B78" s="60"/>
      <c r="C78" s="60"/>
      <c r="D78" s="57"/>
      <c r="E78" s="79"/>
      <c r="F78" s="57"/>
      <c r="G78" s="79" t="n">
        <v>30500</v>
      </c>
      <c r="H78" s="49"/>
      <c r="I78" s="51"/>
      <c r="J78" s="49"/>
      <c r="K78" s="51"/>
      <c r="L78" s="52"/>
      <c r="M78" s="80"/>
      <c r="N78" s="52"/>
      <c r="O78" s="80"/>
      <c r="P78" s="54"/>
      <c r="Q78" s="81"/>
      <c r="R78" s="54"/>
      <c r="S78" s="81"/>
      <c r="T78" s="42" t="n">
        <f aca="false">SUM(D78:S78)</f>
        <v>30500</v>
      </c>
      <c r="U78" s="43"/>
      <c r="V78" s="44" t="n">
        <f aca="false">D78+F78+H78+J78+L78+N78+P78+R78</f>
        <v>0</v>
      </c>
      <c r="W78" s="44" t="n">
        <f aca="false">E78+G78+I78+K78+M78+O78+Q78+S78</f>
        <v>30500</v>
      </c>
    </row>
    <row r="79" customFormat="false" ht="12.75" hidden="false" customHeight="false" outlineLevel="0" collapsed="false">
      <c r="A79" s="59" t="s">
        <v>6</v>
      </c>
      <c r="B79" s="82"/>
      <c r="C79" s="82"/>
      <c r="D79" s="61" t="n">
        <f aca="false">SUM(D72:D78)</f>
        <v>0</v>
      </c>
      <c r="E79" s="61" t="n">
        <f aca="false">SUM(E72:E78)</f>
        <v>170000</v>
      </c>
      <c r="F79" s="61" t="n">
        <f aca="false">SUM(F72:F78)</f>
        <v>799000</v>
      </c>
      <c r="G79" s="61" t="n">
        <f aca="false">SUM(G72:G78)</f>
        <v>166215</v>
      </c>
      <c r="H79" s="61" t="n">
        <f aca="false">SUM(H72:H78)</f>
        <v>250000</v>
      </c>
      <c r="I79" s="61" t="n">
        <f aca="false">SUM(I72:I78)</f>
        <v>125715</v>
      </c>
      <c r="J79" s="61" t="n">
        <f aca="false">SUM(J72:J78)</f>
        <v>750000</v>
      </c>
      <c r="K79" s="61" t="n">
        <f aca="false">SUM(K72:K78)</f>
        <v>35715</v>
      </c>
      <c r="L79" s="61" t="n">
        <f aca="false">SUM(L72:L78)</f>
        <v>250000</v>
      </c>
      <c r="M79" s="61" t="n">
        <f aca="false">SUM(M72:M78)</f>
        <v>35715</v>
      </c>
      <c r="N79" s="61" t="n">
        <f aca="false">SUM(N72:N78)</f>
        <v>500000</v>
      </c>
      <c r="O79" s="61" t="n">
        <f aca="false">SUM(O72:O78)</f>
        <v>35715</v>
      </c>
      <c r="P79" s="61" t="n">
        <f aca="false">SUM(P72:P78)</f>
        <v>414837</v>
      </c>
      <c r="Q79" s="61" t="n">
        <f aca="false">SUM(Q72:Q78)</f>
        <v>35715</v>
      </c>
      <c r="R79" s="61" t="n">
        <f aca="false">SUM(R72:R78)</f>
        <v>320000</v>
      </c>
      <c r="S79" s="61" t="n">
        <f aca="false">SUM(S72:S78)</f>
        <v>35710</v>
      </c>
      <c r="T79" s="42" t="n">
        <f aca="false">SUM(B79:S79)</f>
        <v>3924337</v>
      </c>
      <c r="U79" s="43"/>
      <c r="V79" s="63" t="n">
        <f aca="false">SUM(V72:V78)</f>
        <v>3283837</v>
      </c>
      <c r="W79" s="63" t="n">
        <f aca="false">SUM(W72:W78)</f>
        <v>640500</v>
      </c>
    </row>
    <row r="80" customFormat="false" ht="12.75" hidden="false" customHeight="true" outlineLevel="0" collapsed="false">
      <c r="A80" s="59" t="s">
        <v>17</v>
      </c>
      <c r="B80" s="64"/>
      <c r="C80" s="64"/>
      <c r="D80" s="65" t="n">
        <f aca="false">D79+E79+F79+G79</f>
        <v>1135215</v>
      </c>
      <c r="E80" s="65"/>
      <c r="F80" s="65"/>
      <c r="G80" s="65"/>
      <c r="H80" s="66" t="n">
        <f aca="false">H79+I79+J79+K79</f>
        <v>1161430</v>
      </c>
      <c r="I80" s="66"/>
      <c r="J80" s="66"/>
      <c r="K80" s="66"/>
      <c r="L80" s="67" t="n">
        <f aca="false">L79+M79+N79+O79</f>
        <v>821430</v>
      </c>
      <c r="M80" s="67"/>
      <c r="N80" s="67"/>
      <c r="O80" s="67"/>
      <c r="P80" s="68" t="n">
        <f aca="false">P79+Q79+R79+S79</f>
        <v>806262</v>
      </c>
      <c r="Q80" s="68"/>
      <c r="R80" s="68"/>
      <c r="S80" s="68"/>
      <c r="T80" s="85" t="n">
        <f aca="false">SUM(P80+L80+H80+D80)</f>
        <v>3924337</v>
      </c>
      <c r="U80" s="86"/>
      <c r="V80" s="71"/>
      <c r="W80" s="71"/>
    </row>
    <row r="81" customFormat="false" ht="12.75" hidden="false" customHeight="true" outlineLevel="0" collapsed="false">
      <c r="A81" s="93" t="s">
        <v>64</v>
      </c>
      <c r="B81" s="94"/>
      <c r="C81" s="94"/>
      <c r="D81" s="95" t="n">
        <f aca="false">D80/T80*100</f>
        <v>28.9275615218571</v>
      </c>
      <c r="E81" s="95"/>
      <c r="F81" s="95"/>
      <c r="G81" s="95"/>
      <c r="H81" s="96" t="n">
        <f aca="false">H80/T80*100</f>
        <v>29.5955724495628</v>
      </c>
      <c r="I81" s="96"/>
      <c r="J81" s="96"/>
      <c r="K81" s="96"/>
      <c r="L81" s="97" t="n">
        <f aca="false">L80/T80*100</f>
        <v>20.9316885884163</v>
      </c>
      <c r="M81" s="97"/>
      <c r="N81" s="97"/>
      <c r="O81" s="97"/>
      <c r="P81" s="98" t="n">
        <f aca="false">P80/T80*100</f>
        <v>20.5451774401638</v>
      </c>
      <c r="Q81" s="98"/>
      <c r="R81" s="98"/>
      <c r="S81" s="98"/>
      <c r="T81" s="99" t="n">
        <f aca="false">SUM(D81:R81)</f>
        <v>100</v>
      </c>
      <c r="U81" s="100"/>
      <c r="V81" s="89"/>
      <c r="W81" s="89"/>
    </row>
    <row r="82" customFormat="false" ht="12.75" hidden="false" customHeight="false" outlineLevel="0" collapsed="false">
      <c r="A82" s="101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3"/>
      <c r="V82" s="89"/>
      <c r="W82" s="89"/>
    </row>
    <row r="83" customFormat="false" ht="12.75" hidden="false" customHeight="true" outlineLevel="0" collapsed="false">
      <c r="A83" s="101"/>
      <c r="B83" s="102"/>
      <c r="C83" s="102"/>
      <c r="D83" s="11" t="s">
        <v>65</v>
      </c>
      <c r="E83" s="11"/>
      <c r="F83" s="11"/>
      <c r="G83" s="11"/>
      <c r="H83" s="12" t="s">
        <v>66</v>
      </c>
      <c r="I83" s="12"/>
      <c r="J83" s="12"/>
      <c r="K83" s="12"/>
      <c r="L83" s="13" t="s">
        <v>67</v>
      </c>
      <c r="M83" s="13"/>
      <c r="N83" s="13"/>
      <c r="O83" s="13"/>
      <c r="P83" s="14" t="s">
        <v>68</v>
      </c>
      <c r="Q83" s="14"/>
      <c r="R83" s="14"/>
      <c r="S83" s="14"/>
      <c r="T83" s="15" t="s">
        <v>6</v>
      </c>
      <c r="U83" s="16"/>
      <c r="V83" s="89"/>
      <c r="W83" s="89"/>
    </row>
    <row r="84" customFormat="false" ht="12.75" hidden="false" customHeight="true" outlineLevel="0" collapsed="false">
      <c r="A84" s="101"/>
      <c r="B84" s="102"/>
      <c r="C84" s="102"/>
      <c r="D84" s="11" t="s">
        <v>7</v>
      </c>
      <c r="E84" s="11"/>
      <c r="F84" s="11" t="s">
        <v>8</v>
      </c>
      <c r="G84" s="11"/>
      <c r="H84" s="12" t="s">
        <v>7</v>
      </c>
      <c r="I84" s="12"/>
      <c r="J84" s="12" t="s">
        <v>8</v>
      </c>
      <c r="K84" s="12"/>
      <c r="L84" s="13" t="s">
        <v>7</v>
      </c>
      <c r="M84" s="13"/>
      <c r="N84" s="13" t="s">
        <v>8</v>
      </c>
      <c r="O84" s="13"/>
      <c r="P84" s="14" t="s">
        <v>7</v>
      </c>
      <c r="Q84" s="14"/>
      <c r="R84" s="14" t="s">
        <v>8</v>
      </c>
      <c r="S84" s="14"/>
      <c r="T84" s="15"/>
      <c r="U84" s="16"/>
      <c r="V84" s="22" t="s">
        <v>10</v>
      </c>
      <c r="W84" s="22"/>
    </row>
    <row r="85" customFormat="false" ht="12.75" hidden="false" customHeight="false" outlineLevel="0" collapsed="false">
      <c r="A85" s="101"/>
      <c r="B85" s="102"/>
      <c r="C85" s="102"/>
      <c r="D85" s="24" t="s">
        <v>12</v>
      </c>
      <c r="E85" s="11" t="s">
        <v>13</v>
      </c>
      <c r="F85" s="24" t="s">
        <v>12</v>
      </c>
      <c r="G85" s="11" t="s">
        <v>13</v>
      </c>
      <c r="H85" s="25" t="s">
        <v>12</v>
      </c>
      <c r="I85" s="12" t="s">
        <v>13</v>
      </c>
      <c r="J85" s="25" t="s">
        <v>12</v>
      </c>
      <c r="K85" s="12" t="s">
        <v>13</v>
      </c>
      <c r="L85" s="26" t="s">
        <v>12</v>
      </c>
      <c r="M85" s="13" t="s">
        <v>13</v>
      </c>
      <c r="N85" s="26" t="s">
        <v>12</v>
      </c>
      <c r="O85" s="13" t="s">
        <v>13</v>
      </c>
      <c r="P85" s="27" t="s">
        <v>12</v>
      </c>
      <c r="Q85" s="14" t="s">
        <v>13</v>
      </c>
      <c r="R85" s="27" t="s">
        <v>12</v>
      </c>
      <c r="S85" s="14" t="s">
        <v>13</v>
      </c>
      <c r="T85" s="20" t="s">
        <v>9</v>
      </c>
      <c r="U85" s="21"/>
      <c r="V85" s="22" t="s">
        <v>12</v>
      </c>
      <c r="W85" s="22" t="s">
        <v>13</v>
      </c>
    </row>
    <row r="86" customFormat="false" ht="12.75" hidden="false" customHeight="false" outlineLevel="0" collapsed="false">
      <c r="A86" s="104" t="s">
        <v>69</v>
      </c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3"/>
      <c r="V86" s="89"/>
      <c r="W86" s="89"/>
    </row>
    <row r="87" customFormat="false" ht="12.75" hidden="false" customHeight="false" outlineLevel="0" collapsed="false">
      <c r="A87" s="104"/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3"/>
      <c r="V87" s="89"/>
      <c r="W87" s="89"/>
    </row>
    <row r="88" customFormat="false" ht="12.75" hidden="false" customHeight="false" outlineLevel="0" collapsed="false">
      <c r="A88" s="105" t="s">
        <v>70</v>
      </c>
      <c r="B88" s="102"/>
      <c r="C88" s="102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106"/>
      <c r="S88" s="106"/>
      <c r="T88" s="107"/>
      <c r="U88" s="108"/>
      <c r="V88" s="89"/>
      <c r="W88" s="89"/>
    </row>
    <row r="89" customFormat="false" ht="12.75" hidden="false" customHeight="false" outlineLevel="0" collapsed="false">
      <c r="A89" s="105" t="s">
        <v>71</v>
      </c>
      <c r="B89" s="102"/>
      <c r="C89" s="102"/>
      <c r="D89" s="109" t="n">
        <f aca="false">SUM(D67+D56+D24+D10+D79)</f>
        <v>0</v>
      </c>
      <c r="E89" s="109" t="n">
        <f aca="false">SUM(E67+E56+E24+E10+E79)</f>
        <v>18806203.44</v>
      </c>
      <c r="F89" s="109" t="n">
        <f aca="false">SUM(F67+F56+F24+F10+F79)</f>
        <v>2808759.33714286</v>
      </c>
      <c r="G89" s="109" t="n">
        <f aca="false">SUM(G67+G56+G24+G10+G79)</f>
        <v>2599915</v>
      </c>
      <c r="H89" s="109" t="n">
        <f aca="false">SUM(H67+H56+H24+H10+H79)</f>
        <v>5375317.70214286</v>
      </c>
      <c r="I89" s="109" t="n">
        <f aca="false">SUM(I67+I56+I24+I10+I79)</f>
        <v>2057915</v>
      </c>
      <c r="J89" s="109" t="n">
        <f aca="false">SUM(J67+J56+J24+J10+J79)</f>
        <v>10188405.8054762</v>
      </c>
      <c r="K89" s="109" t="n">
        <f aca="false">SUM(K67+K56+K24+K10+K79)</f>
        <v>1270715</v>
      </c>
      <c r="L89" s="109" t="n">
        <f aca="false">SUM(L67+L56+L24+L10+L79)</f>
        <v>9301889.93547619</v>
      </c>
      <c r="M89" s="109" t="n">
        <f aca="false">SUM(M67+M56+M24+M10+M79)</f>
        <v>5608658</v>
      </c>
      <c r="N89" s="109" t="n">
        <f aca="false">SUM(N67+N56+N24+N10+N79)</f>
        <v>8211490.64547619</v>
      </c>
      <c r="O89" s="109" t="n">
        <f aca="false">SUM(O67+O56+O24+O10+O79)</f>
        <v>684215</v>
      </c>
      <c r="P89" s="109" t="n">
        <f aca="false">SUM(P67+P56+P24+P10+P79)</f>
        <v>2343857.43214286</v>
      </c>
      <c r="Q89" s="109" t="n">
        <f aca="false">SUM(Q67+Q56+Q24+Q10+Q79)</f>
        <v>8619168.56</v>
      </c>
      <c r="R89" s="109" t="n">
        <f aca="false">SUM(R67+R56+R24+R10+R79)</f>
        <v>1452779.13714286</v>
      </c>
      <c r="S89" s="109" t="n">
        <f aca="false">SUM(S67+S56+S24+S10+S79)</f>
        <v>35710</v>
      </c>
      <c r="T89" s="110" t="n">
        <f aca="false">SUM(D89:S89)</f>
        <v>79364999.995</v>
      </c>
      <c r="U89" s="111"/>
      <c r="V89" s="63" t="n">
        <f aca="false">D89+F89+H89+J89+L89+N89+P89+R89</f>
        <v>39682499.995</v>
      </c>
      <c r="W89" s="63" t="n">
        <f aca="false">E89+G89+I89+K89+M89+O89+Q89+S89</f>
        <v>39682500</v>
      </c>
    </row>
    <row r="90" customFormat="false" ht="12.75" hidden="false" customHeight="false" outlineLevel="0" collapsed="false">
      <c r="A90" s="105" t="s">
        <v>72</v>
      </c>
      <c r="B90" s="102"/>
      <c r="C90" s="102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10"/>
      <c r="U90" s="111"/>
      <c r="V90" s="71"/>
      <c r="W90" s="71"/>
    </row>
    <row r="92" customFormat="false" ht="13.5" hidden="false" customHeight="false" outlineLevel="0" collapsed="false">
      <c r="R92" s="72"/>
      <c r="S92" s="72"/>
      <c r="V92" s="112"/>
      <c r="W92" s="112"/>
    </row>
    <row r="93" customFormat="false" ht="13.5" hidden="false" customHeight="false" outlineLevel="0" collapsed="false">
      <c r="A93" s="113" t="s">
        <v>73</v>
      </c>
      <c r="B93" s="114"/>
      <c r="C93" s="114"/>
      <c r="D93" s="115" t="s">
        <v>12</v>
      </c>
      <c r="E93" s="115"/>
      <c r="F93" s="115" t="s">
        <v>13</v>
      </c>
      <c r="G93" s="115"/>
      <c r="H93" s="116" t="s">
        <v>12</v>
      </c>
      <c r="I93" s="116"/>
      <c r="J93" s="116" t="s">
        <v>13</v>
      </c>
      <c r="K93" s="116"/>
      <c r="L93" s="117" t="s">
        <v>12</v>
      </c>
      <c r="M93" s="117"/>
      <c r="N93" s="117" t="s">
        <v>13</v>
      </c>
      <c r="O93" s="117"/>
      <c r="P93" s="118" t="s">
        <v>12</v>
      </c>
      <c r="Q93" s="118"/>
      <c r="R93" s="118" t="s">
        <v>13</v>
      </c>
      <c r="S93" s="118"/>
    </row>
    <row r="94" customFormat="false" ht="12.75" hidden="false" customHeight="false" outlineLevel="0" collapsed="false">
      <c r="A94" s="119" t="s">
        <v>70</v>
      </c>
      <c r="B94" s="102"/>
      <c r="C94" s="102"/>
      <c r="D94" s="120"/>
      <c r="E94" s="120"/>
      <c r="F94" s="120"/>
      <c r="G94" s="120"/>
      <c r="H94" s="120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V94" s="112"/>
    </row>
    <row r="95" customFormat="false" ht="12.75" hidden="false" customHeight="false" outlineLevel="0" collapsed="false">
      <c r="A95" s="119" t="s">
        <v>71</v>
      </c>
      <c r="B95" s="102"/>
      <c r="C95" s="102"/>
      <c r="D95" s="121" t="n">
        <f aca="false">F89+D89</f>
        <v>2808759.33714286</v>
      </c>
      <c r="E95" s="121"/>
      <c r="F95" s="121" t="n">
        <f aca="false">G89+E89</f>
        <v>21406118.44</v>
      </c>
      <c r="G95" s="121"/>
      <c r="H95" s="121" t="n">
        <f aca="false">H89+J89</f>
        <v>15563723.507619</v>
      </c>
      <c r="I95" s="121"/>
      <c r="J95" s="121" t="n">
        <f aca="false">I89+K89</f>
        <v>3328630</v>
      </c>
      <c r="K95" s="121"/>
      <c r="L95" s="121" t="n">
        <f aca="false">L89+N89</f>
        <v>17513380.5809524</v>
      </c>
      <c r="M95" s="121"/>
      <c r="N95" s="121" t="n">
        <f aca="false">M89+O89</f>
        <v>6292873</v>
      </c>
      <c r="O95" s="121"/>
      <c r="P95" s="121" t="n">
        <f aca="false">P89+R89</f>
        <v>3796636.56928571</v>
      </c>
      <c r="Q95" s="121"/>
      <c r="R95" s="121" t="n">
        <f aca="false">Q89+S89</f>
        <v>8654878.56</v>
      </c>
      <c r="S95" s="121"/>
      <c r="T95" s="122" t="s">
        <v>13</v>
      </c>
      <c r="U95" s="123"/>
      <c r="V95" s="124"/>
      <c r="W95" s="124"/>
    </row>
    <row r="96" customFormat="false" ht="13.5" hidden="false" customHeight="false" outlineLevel="0" collapsed="false">
      <c r="A96" s="125" t="s">
        <v>72</v>
      </c>
      <c r="B96" s="126"/>
      <c r="C96" s="126"/>
      <c r="D96" s="127" t="n">
        <f aca="false">SUM(D90+F90)</f>
        <v>0</v>
      </c>
      <c r="E96" s="127"/>
      <c r="F96" s="127" t="n">
        <f aca="false">SUM(E90+G90)</f>
        <v>0</v>
      </c>
      <c r="G96" s="127"/>
      <c r="H96" s="127" t="n">
        <f aca="false">SUM(H90+J90)</f>
        <v>0</v>
      </c>
      <c r="I96" s="127"/>
      <c r="J96" s="127" t="n">
        <f aca="false">SUM(I90+K90)</f>
        <v>0</v>
      </c>
      <c r="K96" s="127"/>
      <c r="L96" s="127" t="n">
        <f aca="false">SUM(L90+N90)</f>
        <v>0</v>
      </c>
      <c r="M96" s="127"/>
      <c r="N96" s="127" t="n">
        <f aca="false">SUM(M90+O90)</f>
        <v>0</v>
      </c>
      <c r="O96" s="127"/>
      <c r="P96" s="127" t="n">
        <f aca="false">SUM(P90+R90)</f>
        <v>0</v>
      </c>
      <c r="Q96" s="127"/>
      <c r="R96" s="127" t="n">
        <f aca="false">SUM(Q90+S90)</f>
        <v>0</v>
      </c>
      <c r="S96" s="127"/>
      <c r="T96" s="128" t="n">
        <f aca="false">R95+N95+J95+F95</f>
        <v>39682500</v>
      </c>
      <c r="U96" s="129"/>
      <c r="V96" s="130"/>
      <c r="W96" s="130"/>
    </row>
    <row r="97" customFormat="false" ht="14.25" hidden="false" customHeight="false" outlineLevel="0" collapsed="false">
      <c r="T97" s="122" t="s">
        <v>12</v>
      </c>
      <c r="U97" s="123"/>
      <c r="V97" s="124"/>
      <c r="W97" s="124"/>
    </row>
    <row r="98" customFormat="false" ht="12.75" hidden="false" customHeight="false" outlineLevel="0" collapsed="false">
      <c r="A98" s="131"/>
      <c r="B98" s="132"/>
      <c r="C98" s="132"/>
      <c r="D98" s="133" t="s">
        <v>74</v>
      </c>
      <c r="E98" s="134" t="s">
        <v>75</v>
      </c>
      <c r="F98" s="135" t="s">
        <v>76</v>
      </c>
      <c r="G98" s="136" t="s">
        <v>77</v>
      </c>
      <c r="H98" s="137" t="s">
        <v>6</v>
      </c>
      <c r="T98" s="128" t="n">
        <f aca="false">P95+L95+H95+D95</f>
        <v>39682499.995</v>
      </c>
      <c r="U98" s="129"/>
      <c r="V98" s="130"/>
      <c r="W98" s="130"/>
    </row>
    <row r="99" customFormat="false" ht="12.75" hidden="false" customHeight="false" outlineLevel="0" collapsed="false">
      <c r="A99" s="138" t="s">
        <v>12</v>
      </c>
      <c r="B99" s="102"/>
      <c r="C99" s="102"/>
      <c r="D99" s="139" t="n">
        <f aca="false">D95</f>
        <v>2808759.33714286</v>
      </c>
      <c r="E99" s="140" t="n">
        <f aca="false">H95</f>
        <v>15563723.507619</v>
      </c>
      <c r="F99" s="140" t="n">
        <f aca="false">L95</f>
        <v>17513380.5809524</v>
      </c>
      <c r="G99" s="139" t="n">
        <f aca="false">P95</f>
        <v>3796636.56928571</v>
      </c>
      <c r="H99" s="141" t="n">
        <f aca="false">SUM(D99:G99)</f>
        <v>39682499.995</v>
      </c>
      <c r="I99" s="45"/>
      <c r="J99" s="142"/>
      <c r="V99" s="143"/>
      <c r="W99" s="143"/>
    </row>
    <row r="100" customFormat="false" ht="12.75" hidden="false" customHeight="false" outlineLevel="0" collapsed="false">
      <c r="A100" s="138" t="s">
        <v>78</v>
      </c>
      <c r="B100" s="102"/>
      <c r="C100" s="102"/>
      <c r="D100" s="144" t="n">
        <f aca="false">D99/H99</f>
        <v>0.0707808060857245</v>
      </c>
      <c r="E100" s="144" t="n">
        <f aca="false">E99/H99</f>
        <v>0.392206224647643</v>
      </c>
      <c r="F100" s="144" t="n">
        <f aca="false">F99/H99</f>
        <v>0.441337632033241</v>
      </c>
      <c r="G100" s="144" t="n">
        <f aca="false">G99/H99</f>
        <v>0.0956753372333923</v>
      </c>
      <c r="H100" s="145" t="n">
        <f aca="false">SUM(D100:G100)</f>
        <v>1</v>
      </c>
      <c r="I100" s="45"/>
    </row>
    <row r="101" customFormat="false" ht="12.75" hidden="false" customHeight="false" outlineLevel="0" collapsed="false">
      <c r="A101" s="138" t="s">
        <v>13</v>
      </c>
      <c r="B101" s="102"/>
      <c r="C101" s="102"/>
      <c r="D101" s="139" t="n">
        <f aca="false">F95</f>
        <v>21406118.44</v>
      </c>
      <c r="E101" s="139" t="n">
        <f aca="false">J95</f>
        <v>3328630</v>
      </c>
      <c r="F101" s="139" t="n">
        <f aca="false">N95</f>
        <v>6292873</v>
      </c>
      <c r="G101" s="139" t="n">
        <f aca="false">R95</f>
        <v>8654878.56</v>
      </c>
      <c r="H101" s="141" t="n">
        <f aca="false">SUM(D101:G101)</f>
        <v>39682500</v>
      </c>
      <c r="I101" s="45"/>
      <c r="J101" s="142"/>
      <c r="L101" s="72"/>
    </row>
    <row r="102" customFormat="false" ht="12.75" hidden="false" customHeight="false" outlineLevel="0" collapsed="false">
      <c r="A102" s="138" t="s">
        <v>78</v>
      </c>
      <c r="B102" s="102"/>
      <c r="C102" s="102"/>
      <c r="D102" s="144" t="n">
        <f aca="false">D101/H101</f>
        <v>0.539434724122724</v>
      </c>
      <c r="E102" s="144" t="n">
        <f aca="false">E101/H101</f>
        <v>0.0838815598815599</v>
      </c>
      <c r="F102" s="144" t="n">
        <f aca="false">F101/H101</f>
        <v>0.158580558180558</v>
      </c>
      <c r="G102" s="144" t="n">
        <f aca="false">G101/H101</f>
        <v>0.218103157815158</v>
      </c>
      <c r="H102" s="145" t="n">
        <f aca="false">SUM(D102:G102)</f>
        <v>1</v>
      </c>
    </row>
    <row r="103" customFormat="false" ht="13.5" hidden="false" customHeight="false" outlineLevel="0" collapsed="false">
      <c r="A103" s="146" t="s">
        <v>6</v>
      </c>
      <c r="B103" s="147"/>
      <c r="C103" s="147"/>
      <c r="D103" s="148"/>
      <c r="E103" s="148"/>
      <c r="F103" s="148"/>
      <c r="G103" s="148"/>
      <c r="H103" s="149" t="n">
        <f aca="false">H99+H101</f>
        <v>79364999.995</v>
      </c>
      <c r="I103" s="150"/>
    </row>
    <row r="104" customFormat="false" ht="12.75" hidden="false" customHeight="false" outlineLevel="0" collapsed="false">
      <c r="D104" s="151" t="n">
        <f aca="false">D102+D100</f>
        <v>0.610215530208449</v>
      </c>
      <c r="E104" s="151" t="n">
        <f aca="false">E102+E100</f>
        <v>0.476087784529203</v>
      </c>
      <c r="F104" s="151" t="n">
        <f aca="false">F102+F100</f>
        <v>0.599918190213799</v>
      </c>
      <c r="G104" s="151" t="n">
        <f aca="false">G102+G100</f>
        <v>0.31377849504855</v>
      </c>
      <c r="H104" s="151"/>
    </row>
    <row r="105" customFormat="false" ht="13.5" hidden="false" customHeight="false" outlineLevel="0" collapsed="false">
      <c r="I105" s="2" t="n">
        <v>1.85</v>
      </c>
    </row>
    <row r="106" customFormat="false" ht="12.75" hidden="false" customHeight="false" outlineLevel="0" collapsed="false">
      <c r="A106" s="131"/>
      <c r="B106" s="132"/>
      <c r="C106" s="132"/>
      <c r="D106" s="133" t="s">
        <v>74</v>
      </c>
      <c r="E106" s="134" t="s">
        <v>75</v>
      </c>
      <c r="F106" s="135" t="s">
        <v>76</v>
      </c>
      <c r="G106" s="136" t="s">
        <v>77</v>
      </c>
      <c r="H106" s="137" t="s">
        <v>6</v>
      </c>
    </row>
    <row r="107" customFormat="false" ht="12.75" hidden="false" customHeight="false" outlineLevel="0" collapsed="false">
      <c r="A107" s="138" t="s">
        <v>12</v>
      </c>
      <c r="B107" s="102"/>
      <c r="C107" s="102"/>
      <c r="D107" s="139" t="n">
        <f aca="false">+D99/$I$105</f>
        <v>1518248.29034749</v>
      </c>
      <c r="E107" s="139" t="n">
        <f aca="false">+E99/$I$105</f>
        <v>8412823.51763192</v>
      </c>
      <c r="F107" s="139" t="n">
        <f aca="false">+F99/$I$105</f>
        <v>9466692.20592021</v>
      </c>
      <c r="G107" s="139" t="n">
        <f aca="false">+G99/$I$105</f>
        <v>2052235.98339768</v>
      </c>
      <c r="H107" s="139" t="n">
        <f aca="false">+H99/$I$105</f>
        <v>21449999.9972973</v>
      </c>
    </row>
    <row r="108" customFormat="false" ht="12.75" hidden="false" customHeight="false" outlineLevel="0" collapsed="false">
      <c r="A108" s="138" t="s">
        <v>78</v>
      </c>
      <c r="B108" s="102"/>
      <c r="C108" s="102"/>
      <c r="D108" s="144" t="n">
        <f aca="false">D107/H107</f>
        <v>0.0707808060857245</v>
      </c>
      <c r="E108" s="144" t="n">
        <f aca="false">E107/H107</f>
        <v>0.392206224647643</v>
      </c>
      <c r="F108" s="144" t="n">
        <f aca="false">F107/H107</f>
        <v>0.441337632033241</v>
      </c>
      <c r="G108" s="144" t="n">
        <f aca="false">G107/H107</f>
        <v>0.0956753372333923</v>
      </c>
      <c r="H108" s="145" t="n">
        <f aca="false">SUM(D108:G108)</f>
        <v>1</v>
      </c>
    </row>
    <row r="109" customFormat="false" ht="12.75" hidden="false" customHeight="false" outlineLevel="0" collapsed="false">
      <c r="A109" s="138" t="s">
        <v>13</v>
      </c>
      <c r="B109" s="102"/>
      <c r="C109" s="102"/>
      <c r="D109" s="139" t="n">
        <f aca="false">+D101/$I$105</f>
        <v>11570874.8324324</v>
      </c>
      <c r="E109" s="139" t="n">
        <f aca="false">+E101/$I$105</f>
        <v>1799259.45945946</v>
      </c>
      <c r="F109" s="139" t="n">
        <f aca="false">+F101/$I$105</f>
        <v>3401552.97297297</v>
      </c>
      <c r="G109" s="139" t="n">
        <f aca="false">+G101/$I$105</f>
        <v>4678312.73513513</v>
      </c>
      <c r="H109" s="139" t="n">
        <f aca="false">+H101/$I$105</f>
        <v>21450000</v>
      </c>
    </row>
    <row r="110" customFormat="false" ht="12.75" hidden="false" customHeight="false" outlineLevel="0" collapsed="false">
      <c r="A110" s="138" t="s">
        <v>78</v>
      </c>
      <c r="B110" s="102"/>
      <c r="C110" s="102"/>
      <c r="D110" s="144" t="n">
        <f aca="false">D109/H109</f>
        <v>0.539434724122724</v>
      </c>
      <c r="E110" s="144" t="n">
        <f aca="false">E109/H109</f>
        <v>0.0838815598815599</v>
      </c>
      <c r="F110" s="144" t="n">
        <f aca="false">F109/H109</f>
        <v>0.158580558180558</v>
      </c>
      <c r="G110" s="144" t="n">
        <f aca="false">G109/H109</f>
        <v>0.218103157815158</v>
      </c>
      <c r="H110" s="145" t="n">
        <f aca="false">SUM(D110:G110)</f>
        <v>1</v>
      </c>
    </row>
    <row r="111" customFormat="false" ht="13.5" hidden="false" customHeight="false" outlineLevel="0" collapsed="false">
      <c r="A111" s="146" t="s">
        <v>6</v>
      </c>
      <c r="B111" s="147"/>
      <c r="C111" s="147"/>
      <c r="D111" s="152" t="n">
        <f aca="false">+D109+D107</f>
        <v>13089123.1227799</v>
      </c>
      <c r="E111" s="152" t="n">
        <f aca="false">+E109+E107</f>
        <v>10212082.9770914</v>
      </c>
      <c r="F111" s="152" t="n">
        <f aca="false">+F109+F107</f>
        <v>12868245.1788932</v>
      </c>
      <c r="G111" s="152" t="n">
        <f aca="false">+G109+G107</f>
        <v>6730548.71853282</v>
      </c>
      <c r="H111" s="152" t="n">
        <f aca="false">+H109+H107</f>
        <v>42899999.9972973</v>
      </c>
    </row>
    <row r="113" customFormat="false" ht="12.75" hidden="false" customHeight="false" outlineLevel="0" collapsed="false">
      <c r="D113" s="153" t="n">
        <f aca="false">+D111/$H$111</f>
        <v>0.305107765118987</v>
      </c>
      <c r="E113" s="153" t="n">
        <f aca="false">+E111/$H$111</f>
        <v>0.238043892254889</v>
      </c>
      <c r="F113" s="153" t="n">
        <f aca="false">+F111/$H$111</f>
        <v>0.299959095097993</v>
      </c>
      <c r="G113" s="153" t="n">
        <f aca="false">+G111/$H$111</f>
        <v>0.156889247528132</v>
      </c>
      <c r="H113" s="153" t="n">
        <f aca="false">+H111/$H$111</f>
        <v>1</v>
      </c>
    </row>
    <row r="116" customFormat="false" ht="13.5" hidden="false" customHeight="false" outlineLevel="0" collapsed="false"/>
    <row r="117" customFormat="false" ht="36.75" hidden="false" customHeight="false" outlineLevel="0" collapsed="false">
      <c r="D117" s="154" t="s">
        <v>79</v>
      </c>
      <c r="E117" s="155" t="s">
        <v>80</v>
      </c>
      <c r="F117" s="156" t="s">
        <v>81</v>
      </c>
      <c r="G117" s="156" t="s">
        <v>82</v>
      </c>
      <c r="H117" s="155" t="s">
        <v>83</v>
      </c>
      <c r="I117" s="155" t="s">
        <v>84</v>
      </c>
    </row>
    <row r="118" customFormat="false" ht="13.5" hidden="false" customHeight="false" outlineLevel="0" collapsed="false">
      <c r="D118" s="157" t="s">
        <v>85</v>
      </c>
      <c r="E118" s="158" t="n">
        <v>1518</v>
      </c>
      <c r="F118" s="158" t="n">
        <v>8413</v>
      </c>
      <c r="G118" s="158" t="n">
        <v>9467</v>
      </c>
      <c r="H118" s="158" t="n">
        <v>2052</v>
      </c>
      <c r="I118" s="158" t="n">
        <f aca="false">SUM(E118:H118)</f>
        <v>21450</v>
      </c>
    </row>
    <row r="119" customFormat="false" ht="13.5" hidden="false" customHeight="false" outlineLevel="0" collapsed="false">
      <c r="D119" s="157" t="s">
        <v>86</v>
      </c>
      <c r="E119" s="158" t="n">
        <v>11571</v>
      </c>
      <c r="F119" s="158" t="n">
        <v>1799</v>
      </c>
      <c r="G119" s="158" t="n">
        <v>3402</v>
      </c>
      <c r="H119" s="158" t="n">
        <v>4678</v>
      </c>
      <c r="I119" s="158" t="n">
        <f aca="false">SUM(E119:H119)</f>
        <v>21450</v>
      </c>
    </row>
    <row r="120" customFormat="false" ht="13.5" hidden="false" customHeight="false" outlineLevel="0" collapsed="false">
      <c r="D120" s="157" t="s">
        <v>87</v>
      </c>
      <c r="E120" s="158" t="n">
        <f aca="false">+E119+E118</f>
        <v>13089</v>
      </c>
      <c r="F120" s="158" t="n">
        <f aca="false">+F119+F118</f>
        <v>10212</v>
      </c>
      <c r="G120" s="158" t="n">
        <f aca="false">+G119+G118</f>
        <v>12869</v>
      </c>
      <c r="H120" s="158" t="n">
        <f aca="false">+H119+H118</f>
        <v>6730</v>
      </c>
      <c r="I120" s="158" t="n">
        <f aca="false">SUM(E120:H120)</f>
        <v>42900</v>
      </c>
    </row>
    <row r="121" customFormat="false" ht="13.5" hidden="false" customHeight="false" outlineLevel="0" collapsed="false">
      <c r="D121" s="159" t="s">
        <v>88</v>
      </c>
      <c r="E121" s="160" t="n">
        <f aca="false">+E120/I120</f>
        <v>0.305104895104895</v>
      </c>
      <c r="F121" s="161" t="n">
        <f aca="false">+F120/I120</f>
        <v>0.238041958041958</v>
      </c>
      <c r="G121" s="161" t="n">
        <f aca="false">+G120/I120</f>
        <v>0.29997668997669</v>
      </c>
      <c r="H121" s="160" t="n">
        <f aca="false">+H120/I120</f>
        <v>0.156876456876457</v>
      </c>
      <c r="I121" s="162" t="n">
        <v>1</v>
      </c>
    </row>
  </sheetData>
  <mergeCells count="115">
    <mergeCell ref="A1:R1"/>
    <mergeCell ref="B3:C3"/>
    <mergeCell ref="D3:G3"/>
    <mergeCell ref="H3:K3"/>
    <mergeCell ref="L3:O3"/>
    <mergeCell ref="P3:S3"/>
    <mergeCell ref="D4:E4"/>
    <mergeCell ref="F4:G4"/>
    <mergeCell ref="H4:I4"/>
    <mergeCell ref="J4:K4"/>
    <mergeCell ref="L4:M4"/>
    <mergeCell ref="N4:O4"/>
    <mergeCell ref="P4:Q4"/>
    <mergeCell ref="R4:S4"/>
    <mergeCell ref="V4:W4"/>
    <mergeCell ref="B11:C11"/>
    <mergeCell ref="D11:G11"/>
    <mergeCell ref="H11:K11"/>
    <mergeCell ref="L11:O11"/>
    <mergeCell ref="P11:S11"/>
    <mergeCell ref="B13:C13"/>
    <mergeCell ref="D13:G13"/>
    <mergeCell ref="H13:K13"/>
    <mergeCell ref="L13:O13"/>
    <mergeCell ref="P13:S13"/>
    <mergeCell ref="V13:W13"/>
    <mergeCell ref="B20:C20"/>
    <mergeCell ref="B25:C25"/>
    <mergeCell ref="D25:G25"/>
    <mergeCell ref="H25:K25"/>
    <mergeCell ref="L25:O25"/>
    <mergeCell ref="P25:S25"/>
    <mergeCell ref="B27:C27"/>
    <mergeCell ref="D27:G27"/>
    <mergeCell ref="H27:K27"/>
    <mergeCell ref="L27:O27"/>
    <mergeCell ref="P27:S27"/>
    <mergeCell ref="V27:W27"/>
    <mergeCell ref="B42:C42"/>
    <mergeCell ref="B57:C57"/>
    <mergeCell ref="D57:G57"/>
    <mergeCell ref="H57:K57"/>
    <mergeCell ref="L57:O57"/>
    <mergeCell ref="P57:S57"/>
    <mergeCell ref="B59:C59"/>
    <mergeCell ref="D59:G59"/>
    <mergeCell ref="H59:K59"/>
    <mergeCell ref="L59:O59"/>
    <mergeCell ref="P59:S59"/>
    <mergeCell ref="B68:C68"/>
    <mergeCell ref="D68:G68"/>
    <mergeCell ref="H68:K68"/>
    <mergeCell ref="L68:O68"/>
    <mergeCell ref="P68:S68"/>
    <mergeCell ref="A69:T69"/>
    <mergeCell ref="B70:C70"/>
    <mergeCell ref="D70:G70"/>
    <mergeCell ref="H70:K70"/>
    <mergeCell ref="L70:O70"/>
    <mergeCell ref="P70:S70"/>
    <mergeCell ref="V70:W70"/>
    <mergeCell ref="B80:C80"/>
    <mergeCell ref="D80:G80"/>
    <mergeCell ref="H80:K80"/>
    <mergeCell ref="L80:O80"/>
    <mergeCell ref="P80:S80"/>
    <mergeCell ref="D81:G81"/>
    <mergeCell ref="H81:K81"/>
    <mergeCell ref="L81:O81"/>
    <mergeCell ref="P81:S81"/>
    <mergeCell ref="D83:G83"/>
    <mergeCell ref="H83:K83"/>
    <mergeCell ref="L83:O83"/>
    <mergeCell ref="P83:S83"/>
    <mergeCell ref="D84:E84"/>
    <mergeCell ref="F84:G84"/>
    <mergeCell ref="H84:I84"/>
    <mergeCell ref="J84:K84"/>
    <mergeCell ref="L84:M84"/>
    <mergeCell ref="N84:O84"/>
    <mergeCell ref="P84:Q84"/>
    <mergeCell ref="R84:S84"/>
    <mergeCell ref="V84:W84"/>
    <mergeCell ref="D93:E93"/>
    <mergeCell ref="F93:G93"/>
    <mergeCell ref="H93:I93"/>
    <mergeCell ref="J93:K93"/>
    <mergeCell ref="L93:M93"/>
    <mergeCell ref="N93:O93"/>
    <mergeCell ref="P93:Q93"/>
    <mergeCell ref="R93:S93"/>
    <mergeCell ref="D94:E94"/>
    <mergeCell ref="F94:G94"/>
    <mergeCell ref="H94:I94"/>
    <mergeCell ref="J94:K94"/>
    <mergeCell ref="L94:M94"/>
    <mergeCell ref="N94:O94"/>
    <mergeCell ref="P94:Q94"/>
    <mergeCell ref="R94:S94"/>
    <mergeCell ref="D95:E95"/>
    <mergeCell ref="F95:G95"/>
    <mergeCell ref="H95:I95"/>
    <mergeCell ref="J95:K95"/>
    <mergeCell ref="L95:M95"/>
    <mergeCell ref="N95:O95"/>
    <mergeCell ref="P95:Q95"/>
    <mergeCell ref="R95:S95"/>
    <mergeCell ref="D96:E96"/>
    <mergeCell ref="F96:G96"/>
    <mergeCell ref="H96:I96"/>
    <mergeCell ref="J96:K96"/>
    <mergeCell ref="L96:M96"/>
    <mergeCell ref="N96:O96"/>
    <mergeCell ref="P96:Q96"/>
    <mergeCell ref="R96:S96"/>
  </mergeCells>
  <printOptions headings="false" gridLines="false" gridLinesSet="true" horizontalCentered="true" verticalCentered="false"/>
  <pageMargins left="0.118055555555556" right="0.118055555555556" top="0.590972222222222" bottom="0.590277777777778" header="0.315277777777778" footer="0.511811023622047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CRONOGRAMA BASE REAIS</oddHeader>
    <oddFooter/>
  </headerFooter>
  <rowBreaks count="1" manualBreakCount="1">
    <brk id="9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12:48:03Z</dcterms:created>
  <dc:creator>cleusa.andrello</dc:creator>
  <dc:description/>
  <dc:language>en-US</dc:language>
  <cp:lastModifiedBy>Test</cp:lastModifiedBy>
  <cp:lastPrinted>2013-06-17T14:30:16Z</cp:lastPrinted>
  <dcterms:modified xsi:type="dcterms:W3CDTF">2014-04-09T21:09:52Z</dcterms:modified>
  <cp:revision>0</cp:revision>
  <dc:subject/>
  <dc:title>Plano Operacional Anual - PO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7309E7282253CB4597EC2DB98CCF93E5</vt:lpwstr>
  </property>
  <property fmtid="{D5CDD505-2E9C-101B-9397-08002B2CF9AE}" pid="6" name="Country">
    <vt:lpwstr/>
  </property>
  <property fmtid="{D5CDD505-2E9C-101B-9397-08002B2CF9AE}" pid="7" name="Disclosure Activity">
    <vt:lpwstr>Loan Proposal</vt:lpwstr>
  </property>
  <property fmtid="{D5CDD505-2E9C-101B-9397-08002B2CF9AE}" pid="8" name="Division or Unit">
    <vt:lpwstr>IFD/FMM</vt:lpwstr>
  </property>
  <property fmtid="{D5CDD505-2E9C-101B-9397-08002B2CF9AE}" pid="9" name="Document Author">
    <vt:lpwstr>Duran-Ortiz, Mario R.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4</vt:lpwstr>
  </property>
  <property fmtid="{D5CDD505-2E9C-101B-9397-08002B2CF9AE}" pid="12" name="From:">
    <vt:lpwstr/>
  </property>
  <property fmtid="{D5CDD505-2E9C-101B-9397-08002B2CF9AE}" pid="13" name="Function Operations IDB">
    <vt:lpwstr>11;#Project Preparation, Planning and Design|29ca0c72-1fc4-435f-a09c-28585cb5eac9</vt:lpwstr>
  </property>
  <property fmtid="{D5CDD505-2E9C-101B-9397-08002B2CF9AE}" pid="14" name="Fund IDB">
    <vt:lpwstr/>
  </property>
  <property fmtid="{D5CDD505-2E9C-101B-9397-08002B2CF9AE}" pid="15" name="IDBDocs Number">
    <vt:lpwstr>38729696</vt:lpwstr>
  </property>
  <property fmtid="{D5CDD505-2E9C-101B-9397-08002B2CF9AE}" pid="16" name="Identifier">
    <vt:lpwstr>Plano Operacional Anual - POA TECFILE</vt:lpwstr>
  </property>
  <property fmtid="{D5CDD505-2E9C-101B-9397-08002B2CF9AE}" pid="17" name="Migration Info">
    <vt:lpwstr>&lt;Data&gt;&lt;APPLICATION&gt;MS EXCEL&lt;/APPLICATION&gt;&lt;USER_STAGE&gt;Loan Proposal&lt;/USER_STAGE&gt;&lt;PD_OBJ_TYPE&gt;0&lt;/PD_OBJ_TYPE&gt;&lt;MAKERECORD&gt;N&lt;/MAKERECORD&gt;&lt;PD_FILEPT_NO&gt;PO-BR-L1094-Anl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R-L1094</vt:lpwstr>
  </property>
  <property fmtid="{D5CDD505-2E9C-101B-9397-08002B2CF9AE}" pid="21" name="Sector IDB">
    <vt:lpwstr/>
  </property>
  <property fmtid="{D5CDD505-2E9C-101B-9397-08002B2CF9AE}" pid="22" name="Series Operations IDB">
    <vt:lpwstr>10</vt:lpwstr>
  </property>
  <property fmtid="{D5CDD505-2E9C-101B-9397-08002B2CF9AE}" pid="23" name="Series_x0020_Operations_x0020_IDB">
    <vt:lpwstr>10;#Loan Proposal|6ee86b6f-6e46-485b-8bfb-87a1f44622ac</vt:lpwstr>
  </property>
  <property fmtid="{D5CDD505-2E9C-101B-9397-08002B2CF9AE}" pid="24" name="Sub_x005F_x002d_Sector">
    <vt:lpwstr/>
  </property>
  <property fmtid="{D5CDD505-2E9C-101B-9397-08002B2CF9AE}" pid="25" name="TaxCatchAll">
    <vt:lpwstr>11;#Project Preparation, Planning and Design|29ca0c72-1fc4-435f-a09c-28585cb5eac9;#10;#Loan Proposal|6ee86b6f-6e46-485b-8bfb-87a1f44622ac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DU-MUN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Camargo, Ana Lucia Rebelo</vt:lpwstr>
  </property>
  <property fmtid="{D5CDD505-2E9C-101B-9397-08002B2CF9AE}" pid="32" name="display_urn:schemas-microsoft-com:office:office#Editor">
    <vt:lpwstr>Camargo, Ana Lucia Rebelo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Project Preparation, Planning and Design|29ca0c72-1fc4-435f-a09c-28585cb5eac9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Loan Proposal|6ee86b6f-6e46-485b-8bfb-87a1f44622ac</vt:lpwstr>
  </property>
</Properties>
</file>