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exo 1 " sheetId="1" state="visible" r:id="rId2"/>
    <sheet name="Anexo 2" sheetId="2" state="visible" r:id="rId3"/>
    <sheet name="Anexo 3" sheetId="3" state="visible" r:id="rId4"/>
    <sheet name="Anexo 5" sheetId="4" state="visible" r:id="rId5"/>
    <sheet name="Anexo 4" sheetId="5" state="visible" r:id="rId6"/>
    <sheet name="Anexo 6 " sheetId="6" state="visible" r:id="rId7"/>
    <sheet name="Anexo 7" sheetId="7" state="visible" r:id="rId8"/>
    <sheet name="Anexo 8" sheetId="8" state="visible" r:id="rId9"/>
    <sheet name="Anexo 9" sheetId="9" state="visible" r:id="rId10"/>
    <sheet name="Anexo 10 " sheetId="10" state="visible" r:id="rId11"/>
    <sheet name="Anexo 11" sheetId="11" state="visible" r:id="rId12"/>
  </sheets>
  <externalReferences>
    <externalReference r:id="rId13"/>
  </externalReferences>
  <definedNames>
    <definedName function="false" hidden="false" localSheetId="0" name="_xlnm.Print_Area" vbProcedure="false">'Anexo 1 '!$A$2:$F$72</definedName>
    <definedName function="false" hidden="false" localSheetId="9" name="_xlnm.Print_Area" vbProcedure="false">'Anexo 10 '!$A$2:$K$60</definedName>
    <definedName function="false" hidden="false" localSheetId="10" name="_xlnm.Print_Area" vbProcedure="false">'Anexo 11'!$A$2:$K$60</definedName>
    <definedName function="false" hidden="false" localSheetId="1" name="_xlnm.Print_Area" vbProcedure="false">'Anexo 2'!$A$1:$F$80</definedName>
    <definedName function="false" hidden="false" localSheetId="2" name="_xlnm.Print_Area" vbProcedure="false">'Anexo 3'!$A$1:$F$52</definedName>
    <definedName function="false" hidden="false" localSheetId="4" name="_xlnm.Print_Area" vbProcedure="false">'Anexo 4'!$A$1:$F$53</definedName>
    <definedName function="false" hidden="false" localSheetId="3" name="_xlnm.Print_Area" vbProcedure="false">'Anexo 5'!$A$1:$K$82</definedName>
    <definedName function="false" hidden="false" localSheetId="5" name="_xlnm.Print_Area" vbProcedure="false">'Anexo 6 '!$A$1:$K$83</definedName>
    <definedName function="false" hidden="false" localSheetId="6" name="_xlnm.Print_Area" vbProcedure="false">'Anexo 7'!$A$1:$K$82</definedName>
    <definedName function="false" hidden="false" localSheetId="7" name="_xlnm.Print_Area" vbProcedure="false">'Anexo 8'!$A$1:$K$82</definedName>
    <definedName function="false" hidden="false" localSheetId="8" name="_xlnm.Print_Area" vbProcedure="false">'Anexo 9'!$A$2:$K$60</definedName>
    <definedName function="false" hidden="false" localSheetId="4" name="OLE_LINK1" vbProcedure="false">'Anexo 4'!$H$16</definedName>
    <definedName function="false" hidden="false" localSheetId="4" name="OLE_LINK2" vbProcedure="false">'Anexo 4'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72">
  <si>
    <t xml:space="preserve">ANEXO RELATORIO AVALIACAO FINANCIERA MUNICIPIO DE LONDRINA</t>
  </si>
  <si>
    <t xml:space="preserve">Em R$</t>
  </si>
  <si>
    <t xml:space="preserve">MUNICÍPIO DE LONDRINA </t>
  </si>
  <si>
    <t xml:space="preserve">ANO</t>
  </si>
  <si>
    <t xml:space="preserve">DISCRIMINAÇÃO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08/2006</t>
  </si>
  <si>
    <t xml:space="preserve">2007/2006</t>
  </si>
  <si>
    <t xml:space="preserve">2008/2007</t>
  </si>
  <si>
    <t xml:space="preserve">2009/5008</t>
  </si>
  <si>
    <t xml:space="preserve">2010/2009</t>
  </si>
  <si>
    <t xml:space="preserve">MEDIA</t>
  </si>
  <si>
    <t xml:space="preserve">RECEITA ORÇAMENTÁRIA</t>
  </si>
  <si>
    <t xml:space="preserve">1.0.0.0. - RECEITAS CORRENTES</t>
  </si>
  <si>
    <t xml:space="preserve">1.1.0.0. - Receita Tributária</t>
  </si>
  <si>
    <t xml:space="preserve">1.1.1.0. - Impostos</t>
  </si>
  <si>
    <t xml:space="preserve">1.1.1.1. - IPTU</t>
  </si>
  <si>
    <t xml:space="preserve">1.1.1.2. - ISSQN</t>
  </si>
  <si>
    <t xml:space="preserve">1.1.1.3. - IRRF</t>
  </si>
  <si>
    <t xml:space="preserve">1.1.1.4. - ITBI</t>
  </si>
  <si>
    <t xml:space="preserve">1.1.2.0. - Taxas</t>
  </si>
  <si>
    <t xml:space="preserve">1.1.3.0. - Contribuições de Melhoria</t>
  </si>
  <si>
    <t xml:space="preserve">1.2.0.0. - Receita de Contribuições</t>
  </si>
  <si>
    <t xml:space="preserve">1.3.0.0. - Receita Patrimonial</t>
  </si>
  <si>
    <t xml:space="preserve">1.3.1.0. - Valores Mobiliários</t>
  </si>
  <si>
    <t xml:space="preserve">1.3.2.0. - Outras</t>
  </si>
  <si>
    <t xml:space="preserve">1.4.0.0. - Receita Agropecuária  </t>
  </si>
  <si>
    <t xml:space="preserve">1.5.0.0. - Receita Industrial  </t>
  </si>
  <si>
    <t xml:space="preserve">1.6.0.0. - Receita de Serviços  </t>
  </si>
  <si>
    <t xml:space="preserve">1.7.0.0. - Transferências Correntes</t>
  </si>
  <si>
    <t xml:space="preserve">1.7.1.0. - Da União</t>
  </si>
  <si>
    <t xml:space="preserve">1.7.1.1. - FPM</t>
  </si>
  <si>
    <t xml:space="preserve">1.7.1.2. - Demais Transferências União</t>
  </si>
  <si>
    <t xml:space="preserve">1.7.2.0. - Do Estado</t>
  </si>
  <si>
    <t xml:space="preserve">1.7.2.1. - Cota do ICMS</t>
  </si>
  <si>
    <t xml:space="preserve">1.7.2.2. - Demais Transferências Estado</t>
  </si>
  <si>
    <t xml:space="preserve">1.7.3.0. - Outras Transferências</t>
  </si>
  <si>
    <t xml:space="preserve">1.8.0.0. - Outras Receitas Correntes</t>
  </si>
  <si>
    <t xml:space="preserve">1.8.1.0. - Receita da Dívida Ativa</t>
  </si>
  <si>
    <t xml:space="preserve">1.8.2.0. - Demais Receitas Correntes</t>
  </si>
  <si>
    <t xml:space="preserve">1.9.0.0. - Rec.Cor. Intra-Orçamentárias</t>
  </si>
  <si>
    <t xml:space="preserve">2.0.0.0. - RECEITAS DE CAPITAL</t>
  </si>
  <si>
    <t xml:space="preserve">2.1.0.0. - Operações de Crédito</t>
  </si>
  <si>
    <t xml:space="preserve">2.1.1.0. - Operações de Crédito Interno</t>
  </si>
  <si>
    <t xml:space="preserve">2.1.2.0. - Operações de Crédito Externo</t>
  </si>
  <si>
    <t xml:space="preserve">2.2.0.0. - Alienação de Bens</t>
  </si>
  <si>
    <t xml:space="preserve">2.3.0.0. - Amortização de Empréstimos</t>
  </si>
  <si>
    <t xml:space="preserve">2.4.0.0. - Transferências de Capital</t>
  </si>
  <si>
    <t xml:space="preserve">2.5.0.0. - Outras Receitas de Capital</t>
  </si>
  <si>
    <t xml:space="preserve">DEDUÇÕES RECEITA P/FUNDEB</t>
  </si>
  <si>
    <t xml:space="preserve">DESPESAS ORÇAMENTÁRIAS</t>
  </si>
  <si>
    <t xml:space="preserve">3.0.0.0. - DESPESAS CORRENTES</t>
  </si>
  <si>
    <t xml:space="preserve">3.1.0.0. - Pessoal e Encargos Sociais</t>
  </si>
  <si>
    <t xml:space="preserve">3.2.0.0. - Juros e Encargos da Dívida</t>
  </si>
  <si>
    <t xml:space="preserve">3.2.1.0. - Da Dívida Interna</t>
  </si>
  <si>
    <t xml:space="preserve">3.2.2.0. - Da Dívida Externa</t>
  </si>
  <si>
    <t xml:space="preserve">3.3.0.0. - Outras Despesas Correntes</t>
  </si>
  <si>
    <t xml:space="preserve">4.0.0.0. - DESPESAS DE CAPITAL</t>
  </si>
  <si>
    <t xml:space="preserve">4.1.0.0. - Investimentos</t>
  </si>
  <si>
    <t xml:space="preserve">4.2.0.0. - Inversões Financeiras</t>
  </si>
  <si>
    <t xml:space="preserve">4.3.0.0. - Transferências de Capital</t>
  </si>
  <si>
    <t xml:space="preserve">4.3.1.0. - Amortizações </t>
  </si>
  <si>
    <t xml:space="preserve">4.3.1.1. - Da Dívida Interna</t>
  </si>
  <si>
    <t xml:space="preserve">4.3.1.2. - Da Dívida Externa</t>
  </si>
  <si>
    <t xml:space="preserve">4.3.2.0. - Outras Transferências Capital</t>
  </si>
  <si>
    <t xml:space="preserve">SUPERAVIT/DEFICIT</t>
  </si>
  <si>
    <t xml:space="preserve">CÁLCULO DO RESULTADO PRIMÁRIO</t>
  </si>
  <si>
    <t xml:space="preserve">RECEITA LÍQUIDA</t>
  </si>
  <si>
    <t xml:space="preserve">DESPESAS LÍQUIDAS</t>
  </si>
  <si>
    <t xml:space="preserve">RESULTADO PRIMÁRIO</t>
  </si>
  <si>
    <t xml:space="preserve">Média do Resultado Primário</t>
  </si>
  <si>
    <t xml:space="preserve">Taxa de Câmbio US$/R 1,85</t>
  </si>
  <si>
    <t xml:space="preserve">Em  R$</t>
  </si>
  <si>
    <t xml:space="preserve">MUNICÍPIO DE LONDRINA</t>
  </si>
  <si>
    <t xml:space="preserve">2010/2006</t>
  </si>
  <si>
    <t xml:space="preserve">2009/2008</t>
  </si>
  <si>
    <t xml:space="preserve">MÉDIO</t>
  </si>
  <si>
    <t xml:space="preserve"> INFLAÇÃO   IGP-DI (FGV)</t>
  </si>
  <si>
    <t xml:space="preserve">% (variação anual)</t>
  </si>
  <si>
    <t xml:space="preserve">% (variação acumulada)</t>
  </si>
  <si>
    <t xml:space="preserve">09,10</t>
  </si>
  <si>
    <t xml:space="preserve">-01,43</t>
  </si>
  <si>
    <t xml:space="preserve">11,30</t>
  </si>
  <si>
    <t xml:space="preserve">05,00</t>
  </si>
  <si>
    <t xml:space="preserve">08,10</t>
  </si>
  <si>
    <t xml:space="preserve">ANOS</t>
  </si>
  <si>
    <t xml:space="preserve">1 - ATIVO  FINANCEIRO  (1)</t>
  </si>
  <si>
    <t xml:space="preserve">       DISPONÍVEL</t>
  </si>
  <si>
    <t xml:space="preserve">         Caixa </t>
  </si>
  <si>
    <t xml:space="preserve">         Bancos Conta Movimento</t>
  </si>
  <si>
    <t xml:space="preserve">         Aplicações Financeiras </t>
  </si>
  <si>
    <t xml:space="preserve">         Demais Disponibilidades</t>
  </si>
  <si>
    <t xml:space="preserve">       REALIZÁVEL DE CURTO PRAZO</t>
  </si>
  <si>
    <t xml:space="preserve">          Créditos a Receber</t>
  </si>
  <si>
    <t xml:space="preserve">          Depósitos Realizáveis de C. Prazo</t>
  </si>
  <si>
    <t xml:space="preserve">          Valores Pendentes  de C. Prazo</t>
  </si>
  <si>
    <t xml:space="preserve">          Investimentos em Reg. Prev.Própria</t>
  </si>
  <si>
    <t xml:space="preserve">          Outros Valores Realizáveis</t>
  </si>
  <si>
    <t xml:space="preserve">2 - ATIVO  PERMANENTE (2)</t>
  </si>
  <si>
    <t xml:space="preserve">          Bens e Valores em Circulação </t>
  </si>
  <si>
    <r>
      <rPr>
        <b val="true"/>
        <sz val="11"/>
        <color rgb="FF0000FF"/>
        <rFont val="Arial"/>
        <family val="2"/>
      </rPr>
      <t xml:space="preserve">         </t>
    </r>
    <r>
      <rPr>
        <sz val="11"/>
        <rFont val="Arial"/>
        <family val="2"/>
      </rPr>
      <t xml:space="preserve"> Outros Valores Realizáveis</t>
    </r>
  </si>
  <si>
    <t xml:space="preserve">       REALIZÁVEL DE LONGO PRAZO</t>
  </si>
  <si>
    <t xml:space="preserve">         Crédito da Dívida Ativa</t>
  </si>
  <si>
    <t xml:space="preserve">         Valores  Diversos</t>
  </si>
  <si>
    <t xml:space="preserve">       IMOBILIZADO</t>
  </si>
  <si>
    <t xml:space="preserve">         Bens Móveis e Imóveis</t>
  </si>
  <si>
    <t xml:space="preserve">         Títulos e Valores Intangíveis</t>
  </si>
  <si>
    <t xml:space="preserve">         Investimentos</t>
  </si>
  <si>
    <t xml:space="preserve">3- ATIVO REAL (3 = 1 + 2)</t>
  </si>
  <si>
    <t xml:space="preserve">4- PASSIVO  FINANCEIRO (4)</t>
  </si>
  <si>
    <t xml:space="preserve">       RESTOS A PAGAR</t>
  </si>
  <si>
    <r>
      <rPr>
        <b val="true"/>
        <sz val="11"/>
        <color rgb="FF0000FF"/>
        <rFont val="Arial"/>
        <family val="2"/>
      </rPr>
      <t xml:space="preserve">         </t>
    </r>
    <r>
      <rPr>
        <sz val="11"/>
        <rFont val="Arial"/>
        <family val="2"/>
      </rPr>
      <t xml:space="preserve">Restos a Pagar Processados</t>
    </r>
  </si>
  <si>
    <r>
      <rPr>
        <b val="true"/>
        <sz val="11"/>
        <color rgb="FF0000FF"/>
        <rFont val="Arial"/>
        <family val="2"/>
      </rPr>
      <t xml:space="preserve">         </t>
    </r>
    <r>
      <rPr>
        <sz val="11"/>
        <rFont val="Arial"/>
        <family val="2"/>
      </rPr>
      <t xml:space="preserve">Restos a Pagar Não Processados</t>
    </r>
  </si>
  <si>
    <t xml:space="preserve">       DEPÓSITOS EM CONSIGNAÇÃO</t>
  </si>
  <si>
    <t xml:space="preserve">       DEPÓSITOS DIVERSOS</t>
  </si>
  <si>
    <t xml:space="preserve">       OUTRAS OBRIGAÇÕES A PAGAR</t>
  </si>
  <si>
    <t xml:space="preserve">5- PASSIVO  NÃO FINANCEIRO (5)</t>
  </si>
  <si>
    <t xml:space="preserve">       PRECATÓRIOS</t>
  </si>
  <si>
    <r>
      <rPr>
        <b val="true"/>
        <sz val="11"/>
        <rFont val="Arial"/>
        <family val="2"/>
      </rPr>
      <t xml:space="preserve">       </t>
    </r>
    <r>
      <rPr>
        <b val="true"/>
        <sz val="11"/>
        <color rgb="FF0000FF"/>
        <rFont val="Arial"/>
        <family val="2"/>
      </rPr>
      <t xml:space="preserve">OUTROS DÉBITOS  A PAGAR</t>
    </r>
  </si>
  <si>
    <t xml:space="preserve">       DÍVIDA  FUNDADA</t>
  </si>
  <si>
    <t xml:space="preserve">          Operações de Crédito - Internas</t>
  </si>
  <si>
    <t xml:space="preserve">          Operações de Crédito - Externas</t>
  </si>
  <si>
    <t xml:space="preserve">          Outras Exigibilidades</t>
  </si>
  <si>
    <t xml:space="preserve">6 - PASSIVO REAL (4 + 5)</t>
  </si>
  <si>
    <t xml:space="preserve">7- SALDO PATRIMONIAL (3 - 6)</t>
  </si>
  <si>
    <t xml:space="preserve">Taxa de câmbio US$/R$ 1,85</t>
  </si>
  <si>
    <t xml:space="preserve">PRIMEIRA ALTERNATIVA: Financiamento do BID de US$ 21.450.000,00, com Desembolso em 04 anos </t>
  </si>
  <si>
    <t xml:space="preserve">Em R$ 1.000</t>
  </si>
  <si>
    <t xml:space="preserve">DEMONSTRATIVO FINANCEIRO - VALORES PROJETADOS</t>
  </si>
  <si>
    <t xml:space="preserve">2013*</t>
  </si>
  <si>
    <t xml:space="preserve">2014**</t>
  </si>
  <si>
    <t xml:space="preserve">2015**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1.3.1.0. - Aplicações Financeiras</t>
  </si>
  <si>
    <t xml:space="preserve">1.4.0.0. - Receita Agropecuária</t>
  </si>
  <si>
    <t xml:space="preserve">1.5.0.0. - Receita Industrial</t>
  </si>
  <si>
    <t xml:space="preserve">1.7.2.2. - Demais Transf. Estado</t>
  </si>
  <si>
    <t xml:space="preserve">2.1.1.0. - Operações Crédito Interno</t>
  </si>
  <si>
    <t xml:space="preserve">2.1.2.0. - Operações Crédito Externo</t>
  </si>
  <si>
    <t xml:space="preserve">2.1.2.1. - Desen. Urbano Sustentável </t>
  </si>
  <si>
    <t xml:space="preserve">2.1.2.2. - Outras Operações Externas</t>
  </si>
  <si>
    <t xml:space="preserve">2.3.0.0. - Amortização de Empréstimo</t>
  </si>
  <si>
    <t xml:space="preserve">3.2.2.1. - Desen. Urbano Sustentável</t>
  </si>
  <si>
    <t xml:space="preserve">3.2.2.2. - Outras Operações Externas</t>
  </si>
  <si>
    <t xml:space="preserve">4.1.1.0. - Desen. Urbano Sustentável</t>
  </si>
  <si>
    <t xml:space="preserve">4.1.1.1. - Financiamento  BID</t>
  </si>
  <si>
    <t xml:space="preserve">4.1.1.2. - Contrapartida de Londrina</t>
  </si>
  <si>
    <t xml:space="preserve">4.1.2.0. - Outros  Investimentos</t>
  </si>
  <si>
    <t xml:space="preserve">             - Desen. Urbano Sustentável</t>
  </si>
  <si>
    <t xml:space="preserve">             - Outras Operações Externas</t>
  </si>
  <si>
    <t xml:space="preserve">SUPERÁVIT/DÉFICIT</t>
  </si>
  <si>
    <t xml:space="preserve">RECEITA LíQUIDA</t>
  </si>
  <si>
    <t xml:space="preserve">DESPESAS LíQUIDAS</t>
  </si>
  <si>
    <t xml:space="preserve">OBS: * Valores para 2013 foram calculados a patir da LOA de 2013</t>
  </si>
  <si>
    <t xml:space="preserve">        ** Valores para 2014 e 2015 foram calculados a partir das previsões da LDO  2013.</t>
  </si>
  <si>
    <t xml:space="preserve">            Para o período de 2016 - 2022, as Receitas e as Despesas foram calculadas de acordo com o estabelecido nos parágrafos 5.15 a 5.20</t>
  </si>
  <si>
    <t xml:space="preserve">          Valores Pendentes de C. Prazo</t>
  </si>
  <si>
    <r>
      <rPr>
        <b val="true"/>
        <sz val="11"/>
        <rFont val="Arial"/>
        <family val="2"/>
      </rPr>
      <t xml:space="preserve">       </t>
    </r>
    <r>
      <rPr>
        <b val="true"/>
        <sz val="11"/>
        <color rgb="FF0000FF"/>
        <rFont val="Arial"/>
        <family val="2"/>
      </rPr>
      <t xml:space="preserve">OUTROS DÉBITOS A PAGAR</t>
    </r>
  </si>
  <si>
    <t xml:space="preserve">     Obs.: Todos os valores considerados ao final do exercício (ano civil).         </t>
  </si>
  <si>
    <t xml:space="preserve">SEGUNDA ALTERNATIVA: Financiamento do BID de US$ 21.450.000,00, com Desembolso em 04 anos</t>
  </si>
  <si>
    <t xml:space="preserve">2.1.2.1. -  Desen. Urbano Sustentável</t>
  </si>
  <si>
    <t xml:space="preserve">3.2.2.1. -  Desen. Urbano Sustentável</t>
  </si>
  <si>
    <t xml:space="preserve">4.1.1.0. -  Desen. Urbano Sustentável</t>
  </si>
  <si>
    <t xml:space="preserve">             -  Desen. Urbano Sustentável</t>
  </si>
  <si>
    <t xml:space="preserve">OBS: * Valores para 2013 foram calculados a patir da LOA de 2013 </t>
  </si>
  <si>
    <t xml:space="preserve">        ** Valores para 2014 e  2015 foram calculados a partir das previsões da LDO  2013</t>
  </si>
  <si>
    <t xml:space="preserve">            Para o período de 2016 - 2022, as Receitas e as Despesas foram calculadas de acordo com o estabelecido nos paragrafos 5.15 a 5.20</t>
  </si>
  <si>
    <t xml:space="preserve">TERCEIRA ALTERNATIVA: Financiamento do BID de US$ 21.450.000,00, com Desembolso em 05 anos </t>
  </si>
  <si>
    <t xml:space="preserve">2017 </t>
  </si>
  <si>
    <t xml:space="preserve">        ** Valores para  2014 e 2015 foram calculados a partir das previsões da LDO  2013</t>
  </si>
  <si>
    <t xml:space="preserve">            Para o período de 2016 - 2022, as Receitas e as despesas foram calculadas de acordo com o estabelecido nos paragrafos 5.15 a 5.20</t>
  </si>
  <si>
    <t xml:space="preserve"> </t>
  </si>
  <si>
    <t xml:space="preserve">ALTERNATIVA: Desconsiderando o Financiamento do BID   </t>
  </si>
  <si>
    <t xml:space="preserve">            Para o período de 2016 - 2022, as Receitas e as Despesas foram calculadas de acordo com o estabelecida nos paragrafos 5.15 a 5.20</t>
  </si>
  <si>
    <t xml:space="preserve">PRIMEIRA ALTERNATIVA DE DESEMBOLSO: Empréstimo do BID no valor de US$ 21.450.000,00.</t>
  </si>
  <si>
    <r>
      <rPr>
        <b val="true"/>
        <sz val="9"/>
        <rFont val="Arial"/>
        <family val="2"/>
      </rPr>
      <t xml:space="preserve">Condições do Empréstimo:</t>
    </r>
    <r>
      <rPr>
        <sz val="9"/>
        <rFont val="Arial"/>
        <family val="2"/>
      </rPr>
      <t xml:space="preserve"> 25 Anos, com 09 Semestres (4,5 anos) de Carência; Amortização em 41 Parcelas Semestrais Iguais; Comissão de Crédito de 0,25%  a.a., paga semestralmente (com carência de seis meses); Inspeção e Vigilância de 0% do Valor do Empréstimo. Juros de 1,90% a.a., pagos semestralmente (com carência de seis meses).</t>
    </r>
  </si>
  <si>
    <t xml:space="preserve">Em US$</t>
  </si>
  <si>
    <t xml:space="preserve">ANO/</t>
  </si>
  <si>
    <t xml:space="preserve">ESTADO DA</t>
  </si>
  <si>
    <t xml:space="preserve">DESEMBOLSO </t>
  </si>
  <si>
    <t xml:space="preserve"> DESEMBOLSO.</t>
  </si>
  <si>
    <t xml:space="preserve">COMISSÃO</t>
  </si>
  <si>
    <t xml:space="preserve">PRESTAÇÃO </t>
  </si>
  <si>
    <t xml:space="preserve">ENCARGOS</t>
  </si>
  <si>
    <t xml:space="preserve">SALDO </t>
  </si>
  <si>
    <t xml:space="preserve">SEMESTRE</t>
  </si>
  <si>
    <t xml:space="preserve">DÍVIDA</t>
  </si>
  <si>
    <t xml:space="preserve">SEMESTRAL</t>
  </si>
  <si>
    <t xml:space="preserve">ANUAL</t>
  </si>
  <si>
    <t xml:space="preserve">ACUMULADO</t>
  </si>
  <si>
    <t xml:space="preserve">CRÉDITO</t>
  </si>
  <si>
    <t xml:space="preserve">AMORTIZAÇÃO</t>
  </si>
  <si>
    <t xml:space="preserve">JUROS</t>
  </si>
  <si>
    <t xml:space="preserve">TOTAL </t>
  </si>
  <si>
    <t xml:space="preserve">TOTAIS</t>
  </si>
  <si>
    <t xml:space="preserve">DEVEDOR</t>
  </si>
  <si>
    <t xml:space="preserve">Em  US$</t>
  </si>
  <si>
    <t xml:space="preserve">2013/02</t>
  </si>
  <si>
    <t xml:space="preserve">-</t>
  </si>
  <si>
    <t xml:space="preserve">DESEMBOLSO</t>
  </si>
  <si>
    <t xml:space="preserve">C. CRÉDITO</t>
  </si>
  <si>
    <t xml:space="preserve"> Encargos Totais</t>
  </si>
  <si>
    <t xml:space="preserve">ANO  1</t>
  </si>
  <si>
    <t xml:space="preserve">2014/01</t>
  </si>
  <si>
    <t xml:space="preserve">ANO  2</t>
  </si>
  <si>
    <t xml:space="preserve">2014/02</t>
  </si>
  <si>
    <t xml:space="preserve">ANO  3</t>
  </si>
  <si>
    <t xml:space="preserve">2015/01</t>
  </si>
  <si>
    <t xml:space="preserve">ANO  4</t>
  </si>
  <si>
    <t xml:space="preserve">2015/02</t>
  </si>
  <si>
    <t xml:space="preserve">Total</t>
  </si>
  <si>
    <t xml:space="preserve">2016/01</t>
  </si>
  <si>
    <t xml:space="preserve">2016/02</t>
  </si>
  <si>
    <t xml:space="preserve">2017/01</t>
  </si>
  <si>
    <t xml:space="preserve">2017/02</t>
  </si>
  <si>
    <t xml:space="preserve">2018/01</t>
  </si>
  <si>
    <t xml:space="preserve">2018/02</t>
  </si>
  <si>
    <t xml:space="preserve">2019/01</t>
  </si>
  <si>
    <t xml:space="preserve">2019/02</t>
  </si>
  <si>
    <t xml:space="preserve">2020/01</t>
  </si>
  <si>
    <t xml:space="preserve">2020/02</t>
  </si>
  <si>
    <t xml:space="preserve">2021/01</t>
  </si>
  <si>
    <t xml:space="preserve">2021/02</t>
  </si>
  <si>
    <t xml:space="preserve">2022/01</t>
  </si>
  <si>
    <t xml:space="preserve">2022/02</t>
  </si>
  <si>
    <t xml:space="preserve">2023/01</t>
  </si>
  <si>
    <t xml:space="preserve">2023/02</t>
  </si>
  <si>
    <t xml:space="preserve">2024/01</t>
  </si>
  <si>
    <t xml:space="preserve">2024/02</t>
  </si>
  <si>
    <t xml:space="preserve">2025/01</t>
  </si>
  <si>
    <t xml:space="preserve">2025/02</t>
  </si>
  <si>
    <t xml:space="preserve">2026/01</t>
  </si>
  <si>
    <t xml:space="preserve">2026/02</t>
  </si>
  <si>
    <t xml:space="preserve">2027/01</t>
  </si>
  <si>
    <t xml:space="preserve">2027/02</t>
  </si>
  <si>
    <t xml:space="preserve">2028/01</t>
  </si>
  <si>
    <t xml:space="preserve">2028/02</t>
  </si>
  <si>
    <t xml:space="preserve">2029/01</t>
  </si>
  <si>
    <t xml:space="preserve">2029/02</t>
  </si>
  <si>
    <t xml:space="preserve">2030/01</t>
  </si>
  <si>
    <t xml:space="preserve">2030/02</t>
  </si>
  <si>
    <t xml:space="preserve">2031/01</t>
  </si>
  <si>
    <t xml:space="preserve">2031/02</t>
  </si>
  <si>
    <t xml:space="preserve">2032/01</t>
  </si>
  <si>
    <t xml:space="preserve">2032/02</t>
  </si>
  <si>
    <t xml:space="preserve">2033/01</t>
  </si>
  <si>
    <t xml:space="preserve">2033/02</t>
  </si>
  <si>
    <t xml:space="preserve">2034/01</t>
  </si>
  <si>
    <t xml:space="preserve">2034/02</t>
  </si>
  <si>
    <t xml:space="preserve">2035/01</t>
  </si>
  <si>
    <t xml:space="preserve">2035/02</t>
  </si>
  <si>
    <t xml:space="preserve">2036/01</t>
  </si>
  <si>
    <t xml:space="preserve">2036/02</t>
  </si>
  <si>
    <t xml:space="preserve">2037/01</t>
  </si>
  <si>
    <t xml:space="preserve">2037/02</t>
  </si>
  <si>
    <t xml:space="preserve">TOTAL</t>
  </si>
  <si>
    <t xml:space="preserve">SEGUNDA ALTERNATIVA DE DESEMBOLSO: Empréstimo do BID no  valor de US$ 21.450.000,00</t>
  </si>
  <si>
    <t xml:space="preserve">AMORTIZAÇÃ0</t>
  </si>
  <si>
    <t xml:space="preserve">TERCEIRA ALTERNATIVA DE DESEMBOLSO: Empréstimo do BID no valor de US$ 21.450.000,00</t>
  </si>
  <si>
    <r>
      <rPr>
        <b val="true"/>
        <sz val="9"/>
        <rFont val="Arial"/>
        <family val="2"/>
      </rPr>
      <t xml:space="preserve">Condições do Empréstimo: </t>
    </r>
    <r>
      <rPr>
        <sz val="9"/>
        <rFont val="Arial"/>
        <family val="2"/>
      </rPr>
      <t xml:space="preserve">25 Anos, com 11 Semestres (5,5 anos) de Carência; Amortização em 39 Parcelas Semestrais Iguais; Comissão de Crédito de 0,25%  a.a., paga semestralmente (com carência de seis meses); Inspeção e Vigilância de 0% do Valor do Empréstimo.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Juros de 1,90% a.a., pagos semestralmente (com carência de seis meses)</t>
    </r>
    <r>
      <rPr>
        <b val="true"/>
        <sz val="9"/>
        <rFont val="Arial"/>
        <family val="2"/>
      </rPr>
      <t xml:space="preserve">.</t>
    </r>
  </si>
  <si>
    <t xml:space="preserve"> Encargos  Totais</t>
  </si>
  <si>
    <t xml:space="preserve">ANO  5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#,##0.00_ ;\-#,##0.00\ "/>
    <numFmt numFmtId="167" formatCode="#,##0_ ;\-#,##0\ "/>
    <numFmt numFmtId="168" formatCode="#,##0.00"/>
    <numFmt numFmtId="169" formatCode="#,##0.00000;[RED]#,##0.00000"/>
    <numFmt numFmtId="170" formatCode="#,##0.00000"/>
    <numFmt numFmtId="171" formatCode="#,##0.0000_);\(#,##0.0000\)"/>
    <numFmt numFmtId="172" formatCode="[$-409]#,##0.00_);[RED]\(#,##0.00\)"/>
    <numFmt numFmtId="173" formatCode="#,##0.00;[RED]#,##0.00"/>
    <numFmt numFmtId="174" formatCode="General"/>
    <numFmt numFmtId="175" formatCode="[$-409]#,##0_);\(#,##0\)"/>
    <numFmt numFmtId="176" formatCode="[$-409]#,##0_);[RED]\(#,##0\)"/>
    <numFmt numFmtId="177" formatCode="[$-409]#,##0.00_);\(#,##0.00\)"/>
    <numFmt numFmtId="178" formatCode="0.00;[RED]0.00"/>
    <numFmt numFmtId="179" formatCode="0.000;[RED]0.000"/>
    <numFmt numFmtId="180" formatCode="#,##0"/>
    <numFmt numFmtId="181" formatCode="#,##0.000000;[RED]#,##0.000000"/>
    <numFmt numFmtId="182" formatCode="@"/>
    <numFmt numFmtId="183" formatCode="#,##0.0000_ ;\-#,##0.0000\ "/>
    <numFmt numFmtId="184" formatCode="0.0"/>
    <numFmt numFmtId="185" formatCode="#,##0;[RED]#,##0"/>
    <numFmt numFmtId="186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1.5"/>
      <color rgb="FF0000FF"/>
      <name val="Arial"/>
      <family val="2"/>
    </font>
    <font>
      <sz val="11.5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.5"/>
      <color rgb="FF000000"/>
      <name val="Arial"/>
      <family val="2"/>
    </font>
    <font>
      <sz val="10"/>
      <name val="Tahoma"/>
      <family val="0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3366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sz val="6.5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2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7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8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8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8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8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8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7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3" xfId="20"/>
    <cellStyle name="Normal_Anex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0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1 "/>
      <sheetName val="Anexo 2"/>
      <sheetName val="Anexo 3"/>
      <sheetName val="Anexo 5"/>
      <sheetName val="Anexo 4"/>
      <sheetName val="Anexo 6 "/>
      <sheetName val="Anexo 7"/>
      <sheetName val="Anexo 8"/>
      <sheetName val="Anexo 9"/>
      <sheetName val="Anexo 10 "/>
      <sheetName val="Anexo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D19">
            <v>0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4" min="2" style="0" width="12.7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9.7"/>
    <col collapsed="false" customWidth="true" hidden="false" outlineLevel="0" max="14" min="9" style="0" width="9.7"/>
  </cols>
  <sheetData>
    <row r="1" customFormat="false" ht="15.75" hidden="false" customHeight="false" outlineLevel="0" collapsed="false">
      <c r="B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1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/>
      <c r="H3" s="7"/>
    </row>
    <row r="4" customFormat="false" ht="11.2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/>
      <c r="H4" s="12"/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</row>
    <row r="5" customFormat="false" ht="11.25" hidden="false" customHeight="true" outlineLevel="0" collapsed="false">
      <c r="A5" s="15" t="s">
        <v>16</v>
      </c>
      <c r="B5" s="16" t="n">
        <f aca="false">+B6+B34+B33</f>
        <v>752866293.22</v>
      </c>
      <c r="C5" s="16" t="n">
        <f aca="false">+C6+C34+C33</f>
        <v>741530720.52</v>
      </c>
      <c r="D5" s="16" t="n">
        <f aca="false">+D6+D34+D33</f>
        <v>848866334.77</v>
      </c>
      <c r="E5" s="16" t="n">
        <f aca="false">+E6+E34+E33</f>
        <v>1003914345.24</v>
      </c>
      <c r="F5" s="17" t="n">
        <f aca="false">+F6+F34+F33</f>
        <v>1198505697.74</v>
      </c>
      <c r="G5" s="18"/>
      <c r="H5" s="19"/>
      <c r="I5" s="20" t="e">
        <f aca="false">F5/G5</f>
        <v>#DIV/0!</v>
      </c>
      <c r="J5" s="21" t="e">
        <f aca="false">C5/G5</f>
        <v>#DIV/0!</v>
      </c>
      <c r="K5" s="21" t="n">
        <f aca="false">D5/C5</f>
        <v>1.14474870869103</v>
      </c>
      <c r="L5" s="21" t="n">
        <f aca="false">E5/D5</f>
        <v>1.18265303277931</v>
      </c>
      <c r="M5" s="21" t="n">
        <f aca="false">F5/E5</f>
        <v>1.19383262468819</v>
      </c>
      <c r="N5" s="22" t="e">
        <f aca="false">AVERAGE(J5:M5)</f>
        <v>#DIV/0!</v>
      </c>
    </row>
    <row r="6" customFormat="false" ht="11.25" hidden="false" customHeight="true" outlineLevel="0" collapsed="false">
      <c r="A6" s="23" t="s">
        <v>17</v>
      </c>
      <c r="B6" s="24" t="n">
        <f aca="false">+B7+B15+B16+B19+B20+B21+B22+B30-B42</f>
        <v>638153414.21</v>
      </c>
      <c r="C6" s="24" t="n">
        <f aca="false">+C7+C15+C16+C19+C20+C21+C22+C30-C42</f>
        <v>682630704.23</v>
      </c>
      <c r="D6" s="24" t="n">
        <f aca="false">+D7+D15+D16+D19+D20+D21+D22+D30-D42</f>
        <v>762667359.78</v>
      </c>
      <c r="E6" s="24" t="n">
        <f aca="false">+E7+E15+E16+E19+E20+E21+E22+E30-E42</f>
        <v>888920115.99</v>
      </c>
      <c r="F6" s="25" t="n">
        <f aca="false">+F7+F15+F16+F19+F20+F21+F22+F30-F42</f>
        <v>1068558830.41</v>
      </c>
      <c r="G6" s="18"/>
      <c r="H6" s="26"/>
      <c r="I6" s="20" t="n">
        <f aca="false">F6/B6</f>
        <v>1.67445445972082</v>
      </c>
      <c r="J6" s="21" t="n">
        <f aca="false">C6/B6</f>
        <v>1.06969686133398</v>
      </c>
      <c r="K6" s="21" t="n">
        <f aca="false">D6/C6</f>
        <v>1.11724737116869</v>
      </c>
      <c r="L6" s="21" t="n">
        <f aca="false">E6/D6</f>
        <v>1.16554105088019</v>
      </c>
      <c r="M6" s="21" t="n">
        <f aca="false">F6/E6</f>
        <v>1.20208645432659</v>
      </c>
      <c r="N6" s="22" t="n">
        <f aca="false">AVERAGE(J6:M6)</f>
        <v>1.13864293442736</v>
      </c>
    </row>
    <row r="7" customFormat="false" ht="11.25" hidden="false" customHeight="true" outlineLevel="0" collapsed="false">
      <c r="A7" s="27" t="s">
        <v>18</v>
      </c>
      <c r="B7" s="28" t="n">
        <f aca="false">+B8+B13+B14</f>
        <v>170543242.65</v>
      </c>
      <c r="C7" s="28" t="n">
        <f aca="false">+C8+C13+C14</f>
        <v>183257896.77</v>
      </c>
      <c r="D7" s="28" t="n">
        <f aca="false">SUM(D8,D13,D14)</f>
        <v>223624162.12</v>
      </c>
      <c r="E7" s="28" t="n">
        <f aca="false">SUM(E8,E13,E14)</f>
        <v>284091134</v>
      </c>
      <c r="F7" s="29" t="n">
        <f aca="false">SUM(F8,F13,F14)</f>
        <v>328924458.06</v>
      </c>
      <c r="G7" s="30"/>
      <c r="H7" s="18"/>
      <c r="I7" s="20" t="n">
        <f aca="false">F7/B7</f>
        <v>1.92868654863705</v>
      </c>
      <c r="J7" s="21" t="n">
        <f aca="false">C7/B7</f>
        <v>1.07455384289892</v>
      </c>
      <c r="K7" s="21" t="n">
        <f aca="false">D7/C7</f>
        <v>1.22027026426404</v>
      </c>
      <c r="L7" s="21" t="n">
        <f aca="false">E7/D7</f>
        <v>1.27039552124762</v>
      </c>
      <c r="M7" s="21" t="n">
        <f aca="false">F7/E7</f>
        <v>1.15781317575367</v>
      </c>
      <c r="N7" s="22" t="n">
        <f aca="false">AVERAGE(J7:M7)</f>
        <v>1.18075820104106</v>
      </c>
    </row>
    <row r="8" customFormat="false" ht="11.25" hidden="false" customHeight="true" outlineLevel="0" collapsed="false">
      <c r="A8" s="31" t="s">
        <v>19</v>
      </c>
      <c r="B8" s="32" t="n">
        <f aca="false">SUM(B9:B12)</f>
        <v>157458048.6</v>
      </c>
      <c r="C8" s="32" t="n">
        <f aca="false">SUM(C9:C12)</f>
        <v>168916855.49</v>
      </c>
      <c r="D8" s="32" t="n">
        <f aca="false">SUM(D9:D12)</f>
        <v>207098540.98</v>
      </c>
      <c r="E8" s="32" t="n">
        <f aca="false">SUM(E9:E12)</f>
        <v>262746644.58</v>
      </c>
      <c r="F8" s="33" t="n">
        <f aca="false">SUM(F9:F12)</f>
        <v>310630223.05</v>
      </c>
      <c r="G8" s="18"/>
      <c r="H8" s="18"/>
      <c r="I8" s="20" t="n">
        <f aca="false">F8/B8</f>
        <v>1.97278085059413</v>
      </c>
      <c r="J8" s="21" t="n">
        <f aca="false">C8/B8</f>
        <v>1.07277371332798</v>
      </c>
      <c r="K8" s="21" t="n">
        <f aca="false">D8/C8</f>
        <v>1.22603833927195</v>
      </c>
      <c r="L8" s="21" t="n">
        <f aca="false">E8/D8</f>
        <v>1.26870350383286</v>
      </c>
      <c r="M8" s="21" t="n">
        <f aca="false">F8/E8</f>
        <v>1.18224239760147</v>
      </c>
      <c r="N8" s="22" t="n">
        <f aca="false">AVERAGE(J8:M8)</f>
        <v>1.18743948850857</v>
      </c>
    </row>
    <row r="9" customFormat="false" ht="11.25" hidden="false" customHeight="true" outlineLevel="0" collapsed="false">
      <c r="A9" s="34" t="s">
        <v>20</v>
      </c>
      <c r="B9" s="35" t="n">
        <v>64931318.36</v>
      </c>
      <c r="C9" s="36" t="n">
        <v>70146223.79</v>
      </c>
      <c r="D9" s="36" t="n">
        <v>85851585.04</v>
      </c>
      <c r="E9" s="37" t="n">
        <v>109379973.86</v>
      </c>
      <c r="F9" s="38" t="n">
        <v>111678225.43</v>
      </c>
      <c r="G9" s="18"/>
      <c r="H9" s="19"/>
      <c r="I9" s="20" t="n">
        <f aca="false">F9/B9</f>
        <v>1.71994390766595</v>
      </c>
      <c r="J9" s="21" t="n">
        <f aca="false">C9/B9</f>
        <v>1.08031417752966</v>
      </c>
      <c r="K9" s="21" t="n">
        <f aca="false">D9/C9</f>
        <v>1.2238946075988</v>
      </c>
      <c r="L9" s="21" t="n">
        <f aca="false">E9/D9</f>
        <v>1.2740588750812</v>
      </c>
      <c r="M9" s="21" t="n">
        <f aca="false">F9/E9</f>
        <v>1.02101163027285</v>
      </c>
      <c r="N9" s="22" t="n">
        <f aca="false">AVERAGE(J9:M9)</f>
        <v>1.14981982262063</v>
      </c>
    </row>
    <row r="10" customFormat="false" ht="11.25" hidden="false" customHeight="true" outlineLevel="0" collapsed="false">
      <c r="A10" s="34" t="s">
        <v>21</v>
      </c>
      <c r="B10" s="35" t="n">
        <v>60164607.22</v>
      </c>
      <c r="C10" s="36" t="n">
        <v>67497595.72</v>
      </c>
      <c r="D10" s="36" t="n">
        <v>80237828.25</v>
      </c>
      <c r="E10" s="37" t="n">
        <v>99992804.39</v>
      </c>
      <c r="F10" s="38" t="n">
        <v>126750852.94</v>
      </c>
      <c r="G10" s="18"/>
      <c r="H10" s="19"/>
      <c r="I10" s="20" t="n">
        <f aca="false">F10/B10</f>
        <v>2.10673448721303</v>
      </c>
      <c r="J10" s="21" t="n">
        <f aca="false">C10/B10</f>
        <v>1.12188209711377</v>
      </c>
      <c r="K10" s="21" t="n">
        <f aca="false">D10/C10</f>
        <v>1.18875090874126</v>
      </c>
      <c r="L10" s="21" t="n">
        <f aca="false">E10/D10</f>
        <v>1.24620526964475</v>
      </c>
      <c r="M10" s="21" t="n">
        <f aca="false">F10/E10</f>
        <v>1.26759974093372</v>
      </c>
      <c r="N10" s="22" t="n">
        <f aca="false">AVERAGE(J10:M10)</f>
        <v>1.20610950410837</v>
      </c>
    </row>
    <row r="11" customFormat="false" ht="11.25" hidden="false" customHeight="true" outlineLevel="0" collapsed="false">
      <c r="A11" s="34" t="s">
        <v>22</v>
      </c>
      <c r="B11" s="39" t="n">
        <v>16181057.91</v>
      </c>
      <c r="C11" s="36" t="n">
        <v>14157017.13</v>
      </c>
      <c r="D11" s="36" t="n">
        <v>17322234.67</v>
      </c>
      <c r="E11" s="37" t="n">
        <v>21489827.37</v>
      </c>
      <c r="F11" s="38" t="n">
        <v>36791766.75</v>
      </c>
      <c r="G11" s="7"/>
      <c r="H11" s="19"/>
      <c r="I11" s="20" t="n">
        <f aca="false">F11/B11</f>
        <v>2.27375533507376</v>
      </c>
      <c r="J11" s="21" t="n">
        <f aca="false">C11/B11</f>
        <v>0.874912951226191</v>
      </c>
      <c r="K11" s="21" t="n">
        <f aca="false">D11/C11</f>
        <v>1.22357941019176</v>
      </c>
      <c r="L11" s="21" t="n">
        <f aca="false">E11/D11</f>
        <v>1.2405920933064</v>
      </c>
      <c r="M11" s="21" t="n">
        <f aca="false">F11/E11</f>
        <v>1.71205501638239</v>
      </c>
      <c r="N11" s="22" t="n">
        <f aca="false">AVERAGE(J11:M11)</f>
        <v>1.26278486777668</v>
      </c>
    </row>
    <row r="12" customFormat="false" ht="11.25" hidden="false" customHeight="true" outlineLevel="0" collapsed="false">
      <c r="A12" s="34" t="s">
        <v>23</v>
      </c>
      <c r="B12" s="39" t="n">
        <v>16181065.11</v>
      </c>
      <c r="C12" s="36" t="n">
        <v>17116018.85</v>
      </c>
      <c r="D12" s="36" t="n">
        <v>23686893.02</v>
      </c>
      <c r="E12" s="37" t="n">
        <v>31884038.96</v>
      </c>
      <c r="F12" s="38" t="n">
        <v>35409377.93</v>
      </c>
      <c r="G12" s="7"/>
      <c r="H12" s="19"/>
      <c r="I12" s="20" t="n">
        <f aca="false">F12/B12</f>
        <v>2.18832182487893</v>
      </c>
      <c r="J12" s="21" t="n">
        <f aca="false">C12/B12</f>
        <v>1.05778072912037</v>
      </c>
      <c r="K12" s="21" t="n">
        <f aca="false">D12/C12</f>
        <v>1.383902017612</v>
      </c>
      <c r="L12" s="21" t="n">
        <f aca="false">E12/D12</f>
        <v>1.34606252213318</v>
      </c>
      <c r="M12" s="21" t="n">
        <f aca="false">F12/E12</f>
        <v>1.11056751544002</v>
      </c>
      <c r="N12" s="22" t="n">
        <f aca="false">AVERAGE(J12:M12)</f>
        <v>1.22457819607639</v>
      </c>
    </row>
    <row r="13" customFormat="false" ht="11.25" hidden="false" customHeight="true" outlineLevel="0" collapsed="false">
      <c r="A13" s="31" t="s">
        <v>24</v>
      </c>
      <c r="B13" s="32" t="n">
        <v>12886433.83</v>
      </c>
      <c r="C13" s="32" t="n">
        <v>14170313.86</v>
      </c>
      <c r="D13" s="32" t="n">
        <v>16364072.9</v>
      </c>
      <c r="E13" s="37" t="n">
        <v>21177350.29</v>
      </c>
      <c r="F13" s="38" t="n">
        <v>18132588.19</v>
      </c>
      <c r="G13" s="7"/>
      <c r="H13" s="19"/>
      <c r="I13" s="20" t="n">
        <f aca="false">F13/B13</f>
        <v>1.40710676275595</v>
      </c>
      <c r="J13" s="21" t="n">
        <f aca="false">C13/B13</f>
        <v>1.0996303590999</v>
      </c>
      <c r="K13" s="21" t="n">
        <f aca="false">D13/C13</f>
        <v>1.15481372266514</v>
      </c>
      <c r="L13" s="21" t="n">
        <f aca="false">E13/D13</f>
        <v>1.29413688263391</v>
      </c>
      <c r="M13" s="21" t="n">
        <f aca="false">F13/E13</f>
        <v>0.856225540102732</v>
      </c>
      <c r="N13" s="22" t="n">
        <f aca="false">AVERAGE(J13:M13)</f>
        <v>1.10120162612542</v>
      </c>
    </row>
    <row r="14" customFormat="false" ht="11.25" hidden="false" customHeight="true" outlineLevel="0" collapsed="false">
      <c r="A14" s="31" t="s">
        <v>25</v>
      </c>
      <c r="B14" s="40" t="n">
        <v>198760.22</v>
      </c>
      <c r="C14" s="32" t="n">
        <v>170727.42</v>
      </c>
      <c r="D14" s="32" t="n">
        <v>161548.24</v>
      </c>
      <c r="E14" s="41" t="n">
        <v>167139.13</v>
      </c>
      <c r="F14" s="42" t="n">
        <v>161646.82</v>
      </c>
      <c r="G14" s="43"/>
      <c r="H14" s="19"/>
      <c r="I14" s="20" t="n">
        <f aca="false">F14/B14</f>
        <v>0.813275513581138</v>
      </c>
      <c r="J14" s="21" t="n">
        <f aca="false">C14/B14</f>
        <v>0.858961717792424</v>
      </c>
      <c r="K14" s="21" t="n">
        <f aca="false">D14/C14</f>
        <v>0.946234881309634</v>
      </c>
      <c r="L14" s="21" t="n">
        <f aca="false">E14/D14</f>
        <v>1.03460817648029</v>
      </c>
      <c r="M14" s="21" t="n">
        <f aca="false">F14/E14</f>
        <v>0.967139292875343</v>
      </c>
      <c r="N14" s="22" t="n">
        <f aca="false">AVERAGE(J14:M14)</f>
        <v>0.951736017114422</v>
      </c>
    </row>
    <row r="15" customFormat="false" ht="11.25" hidden="false" customHeight="true" outlineLevel="0" collapsed="false">
      <c r="A15" s="27" t="s">
        <v>26</v>
      </c>
      <c r="B15" s="44" t="n">
        <v>28913140.46</v>
      </c>
      <c r="C15" s="45" t="n">
        <v>30481399.51</v>
      </c>
      <c r="D15" s="45" t="n">
        <v>32330020.12</v>
      </c>
      <c r="E15" s="46" t="n">
        <v>35513469.87</v>
      </c>
      <c r="F15" s="47" t="n">
        <v>45477891.61</v>
      </c>
      <c r="G15" s="48"/>
      <c r="H15" s="49"/>
      <c r="I15" s="20" t="n">
        <f aca="false">F15/B15</f>
        <v>1.572914283487</v>
      </c>
      <c r="J15" s="21" t="n">
        <f aca="false">C15/B15</f>
        <v>1.05424035663541</v>
      </c>
      <c r="K15" s="21" t="n">
        <f aca="false">D15/C15</f>
        <v>1.06064749780907</v>
      </c>
      <c r="L15" s="21" t="n">
        <f aca="false">E15/D15</f>
        <v>1.09846729875775</v>
      </c>
      <c r="M15" s="21" t="n">
        <f aca="false">F15/E15</f>
        <v>1.28058147447928</v>
      </c>
      <c r="N15" s="22" t="n">
        <f aca="false">AVERAGE(J15:M15)</f>
        <v>1.12348415692037</v>
      </c>
    </row>
    <row r="16" customFormat="false" ht="11.25" hidden="false" customHeight="true" outlineLevel="0" collapsed="false">
      <c r="A16" s="27" t="s">
        <v>27</v>
      </c>
      <c r="B16" s="45" t="n">
        <f aca="false">+B17+B18</f>
        <v>21755248.69</v>
      </c>
      <c r="C16" s="45" t="n">
        <f aca="false">+C17+C18</f>
        <v>19215498.42</v>
      </c>
      <c r="D16" s="45" t="n">
        <f aca="false">+D17+D18</f>
        <v>22670362.96</v>
      </c>
      <c r="E16" s="46" t="n">
        <f aca="false">+E17+E18</f>
        <v>36144396.29</v>
      </c>
      <c r="F16" s="50" t="n">
        <f aca="false">+F17+F18</f>
        <v>44283676.62</v>
      </c>
      <c r="G16" s="51"/>
      <c r="H16" s="49"/>
      <c r="I16" s="20" t="n">
        <f aca="false">F16/B16</f>
        <v>2.03553989434997</v>
      </c>
      <c r="J16" s="21" t="n">
        <f aca="false">C16/B16</f>
        <v>0.883258044704981</v>
      </c>
      <c r="K16" s="21" t="n">
        <f aca="false">D16/C16</f>
        <v>1.17979572866057</v>
      </c>
      <c r="L16" s="21" t="n">
        <f aca="false">E16/D16</f>
        <v>1.5943457259054</v>
      </c>
      <c r="M16" s="21" t="n">
        <f aca="false">F16/E16</f>
        <v>1.22518788983763</v>
      </c>
      <c r="N16" s="22" t="n">
        <f aca="false">AVERAGE(J16:M16)</f>
        <v>1.22064684727714</v>
      </c>
    </row>
    <row r="17" customFormat="false" ht="11.25" hidden="false" customHeight="true" outlineLevel="0" collapsed="false">
      <c r="A17" s="52" t="s">
        <v>28</v>
      </c>
      <c r="B17" s="40" t="n">
        <v>21642674.83</v>
      </c>
      <c r="C17" s="32" t="n">
        <v>19054412.42</v>
      </c>
      <c r="D17" s="32" t="n">
        <v>22529325.56</v>
      </c>
      <c r="E17" s="53" t="n">
        <v>35843196.29</v>
      </c>
      <c r="F17" s="33" t="n">
        <v>43957987.62</v>
      </c>
      <c r="G17" s="43"/>
      <c r="H17" s="49"/>
      <c r="I17" s="20" t="n">
        <f aca="false">F17/B17</f>
        <v>2.03107924345228</v>
      </c>
      <c r="J17" s="21" t="n">
        <f aca="false">C17/B17</f>
        <v>0.88040931029411</v>
      </c>
      <c r="K17" s="21" t="n">
        <f aca="false">D17/C17</f>
        <v>1.18236789796534</v>
      </c>
      <c r="L17" s="21" t="n">
        <f aca="false">E17/D17</f>
        <v>1.59095735886734</v>
      </c>
      <c r="M17" s="21" t="n">
        <f aca="false">F17/E17</f>
        <v>1.22639697822552</v>
      </c>
      <c r="N17" s="22" t="n">
        <f aca="false">AVERAGE(J17:M17)</f>
        <v>1.22003288633808</v>
      </c>
    </row>
    <row r="18" customFormat="false" ht="11.25" hidden="false" customHeight="true" outlineLevel="0" collapsed="false">
      <c r="A18" s="31" t="s">
        <v>29</v>
      </c>
      <c r="B18" s="40" t="n">
        <v>112573.86</v>
      </c>
      <c r="C18" s="32" t="n">
        <v>161086</v>
      </c>
      <c r="D18" s="32" t="n">
        <v>141037.4</v>
      </c>
      <c r="E18" s="53" t="n">
        <v>301200</v>
      </c>
      <c r="F18" s="33" t="n">
        <v>325689</v>
      </c>
      <c r="G18" s="43"/>
      <c r="H18" s="49"/>
      <c r="I18" s="20" t="n">
        <f aca="false">F18/B18</f>
        <v>2.89311390761585</v>
      </c>
      <c r="J18" s="21" t="n">
        <f aca="false">C18/B18</f>
        <v>1.43093609830915</v>
      </c>
      <c r="K18" s="21" t="n">
        <f aca="false">D18/C18</f>
        <v>0.875541015358256</v>
      </c>
      <c r="L18" s="21" t="n">
        <f aca="false">E18/D18</f>
        <v>2.13560374765842</v>
      </c>
      <c r="M18" s="21" t="n">
        <f aca="false">F18/E18</f>
        <v>1.08130478087649</v>
      </c>
      <c r="N18" s="22" t="n">
        <f aca="false">AVERAGE(J18:M18)</f>
        <v>1.38084641055058</v>
      </c>
    </row>
    <row r="19" customFormat="false" ht="11.25" hidden="false" customHeight="true" outlineLevel="0" collapsed="false">
      <c r="A19" s="27" t="s">
        <v>30</v>
      </c>
      <c r="B19" s="45" t="n">
        <v>0</v>
      </c>
      <c r="C19" s="45" t="n">
        <v>0</v>
      </c>
      <c r="D19" s="45" t="n">
        <v>0</v>
      </c>
      <c r="E19" s="46" t="n">
        <v>0</v>
      </c>
      <c r="F19" s="50" t="n">
        <v>0</v>
      </c>
      <c r="G19" s="48"/>
      <c r="H19" s="49"/>
      <c r="I19" s="20" t="e">
        <f aca="false">F19/B19</f>
        <v>#DIV/0!</v>
      </c>
      <c r="J19" s="21" t="e">
        <f aca="false">C19/B19</f>
        <v>#DIV/0!</v>
      </c>
      <c r="K19" s="21" t="e">
        <f aca="false">D19/C19</f>
        <v>#DIV/0!</v>
      </c>
      <c r="L19" s="21" t="e">
        <f aca="false">E19/D19</f>
        <v>#DIV/0!</v>
      </c>
      <c r="M19" s="21" t="e">
        <f aca="false">F19/E19</f>
        <v>#DIV/0!</v>
      </c>
      <c r="N19" s="22" t="e">
        <f aca="false">AVERAGE(J19:M19)</f>
        <v>#DIV/0!</v>
      </c>
    </row>
    <row r="20" customFormat="false" ht="11.25" hidden="false" customHeight="true" outlineLevel="0" collapsed="false">
      <c r="A20" s="27" t="s">
        <v>31</v>
      </c>
      <c r="B20" s="45" t="n">
        <v>0</v>
      </c>
      <c r="C20" s="45" t="n">
        <v>0</v>
      </c>
      <c r="D20" s="45" t="n">
        <v>0</v>
      </c>
      <c r="E20" s="46" t="n">
        <v>0</v>
      </c>
      <c r="F20" s="50" t="n">
        <v>0</v>
      </c>
      <c r="G20" s="48"/>
      <c r="H20" s="49"/>
      <c r="I20" s="20" t="e">
        <f aca="false">F20/B20</f>
        <v>#DIV/0!</v>
      </c>
      <c r="J20" s="21" t="e">
        <f aca="false">C20/B20</f>
        <v>#DIV/0!</v>
      </c>
      <c r="K20" s="21" t="e">
        <f aca="false">D20/C20</f>
        <v>#DIV/0!</v>
      </c>
      <c r="L20" s="21" t="e">
        <f aca="false">E20/D20</f>
        <v>#DIV/0!</v>
      </c>
      <c r="M20" s="21" t="e">
        <f aca="false">F20/E20</f>
        <v>#DIV/0!</v>
      </c>
      <c r="N20" s="22" t="e">
        <f aca="false">AVERAGE(J20:M20)</f>
        <v>#DIV/0!</v>
      </c>
    </row>
    <row r="21" customFormat="false" ht="11.25" hidden="false" customHeight="true" outlineLevel="0" collapsed="false">
      <c r="A21" s="27" t="s">
        <v>32</v>
      </c>
      <c r="B21" s="44" t="n">
        <v>12731881.12</v>
      </c>
      <c r="C21" s="45" t="n">
        <v>13354364.96</v>
      </c>
      <c r="D21" s="45" t="n">
        <v>14104617.17</v>
      </c>
      <c r="E21" s="46" t="n">
        <v>16978731.19</v>
      </c>
      <c r="F21" s="50" t="n">
        <v>19246857.25</v>
      </c>
      <c r="G21" s="48"/>
      <c r="H21" s="49"/>
      <c r="I21" s="20" t="n">
        <f aca="false">F21/B21</f>
        <v>1.51170569914966</v>
      </c>
      <c r="J21" s="21" t="n">
        <f aca="false">C21/B21</f>
        <v>1.04889174145855</v>
      </c>
      <c r="K21" s="21" t="n">
        <f aca="false">D21/C21</f>
        <v>1.05618029852016</v>
      </c>
      <c r="L21" s="21" t="n">
        <f aca="false">E21/D21</f>
        <v>1.20377114709027</v>
      </c>
      <c r="M21" s="21" t="n">
        <f aca="false">F21/E21</f>
        <v>1.1335863106977</v>
      </c>
      <c r="N21" s="22" t="n">
        <f aca="false">AVERAGE(J21:M21)</f>
        <v>1.11060737444167</v>
      </c>
    </row>
    <row r="22" customFormat="false" ht="11.25" hidden="false" customHeight="true" outlineLevel="0" collapsed="false">
      <c r="A22" s="27" t="s">
        <v>33</v>
      </c>
      <c r="B22" s="45" t="n">
        <f aca="false">SUM(B23+B26+B29)</f>
        <v>386425180.34</v>
      </c>
      <c r="C22" s="45" t="n">
        <f aca="false">SUM(C23+C26+C29)</f>
        <v>418271539.63</v>
      </c>
      <c r="D22" s="45" t="n">
        <f aca="false">SUM(D23+D26+D29)</f>
        <v>445886857.08</v>
      </c>
      <c r="E22" s="46" t="n">
        <f aca="false">SUM(E23+E26+E29)</f>
        <v>498383734.95</v>
      </c>
      <c r="F22" s="50" t="n">
        <f aca="false">SUM(F23+F26+F29)</f>
        <v>500884378.54</v>
      </c>
      <c r="G22" s="48"/>
      <c r="H22" s="49"/>
      <c r="I22" s="20" t="n">
        <f aca="false">F22/B22</f>
        <v>1.29620015470858</v>
      </c>
      <c r="J22" s="21" t="n">
        <f aca="false">C22/B22</f>
        <v>1.08241274355356</v>
      </c>
      <c r="K22" s="21" t="n">
        <f aca="false">D22/C22</f>
        <v>1.06602246348013</v>
      </c>
      <c r="L22" s="21" t="n">
        <f aca="false">E22/D22</f>
        <v>1.11773587186173</v>
      </c>
      <c r="M22" s="21" t="n">
        <f aca="false">F22/E22</f>
        <v>1.00501750642053</v>
      </c>
      <c r="N22" s="22" t="n">
        <f aca="false">AVERAGE(J22:M22)</f>
        <v>1.06779714632899</v>
      </c>
    </row>
    <row r="23" customFormat="false" ht="11.25" hidden="false" customHeight="true" outlineLevel="0" collapsed="false">
      <c r="A23" s="31" t="s">
        <v>34</v>
      </c>
      <c r="B23" s="32" t="n">
        <f aca="false">SUM(B24+B25)</f>
        <v>197375099.24</v>
      </c>
      <c r="C23" s="32" t="n">
        <f aca="false">+C24+C25</f>
        <v>221863053.42</v>
      </c>
      <c r="D23" s="32" t="n">
        <f aca="false">+D24+D25</f>
        <v>240710642.5</v>
      </c>
      <c r="E23" s="53" t="n">
        <f aca="false">+E24+E25</f>
        <v>267125385.47</v>
      </c>
      <c r="F23" s="33" t="n">
        <f aca="false">+F24+F25</f>
        <v>257593021.57</v>
      </c>
      <c r="G23" s="43"/>
      <c r="H23" s="49"/>
      <c r="I23" s="20" t="n">
        <f aca="false">F23/B23</f>
        <v>1.30509381660539</v>
      </c>
      <c r="J23" s="21" t="n">
        <f aca="false">C23/B23</f>
        <v>1.1240681031918</v>
      </c>
      <c r="K23" s="21" t="n">
        <f aca="false">D23/C23</f>
        <v>1.08495145446466</v>
      </c>
      <c r="L23" s="21" t="n">
        <f aca="false">E23/D23</f>
        <v>1.10973649812762</v>
      </c>
      <c r="M23" s="21" t="n">
        <f aca="false">F23/E23</f>
        <v>0.964315020516571</v>
      </c>
      <c r="N23" s="22" t="n">
        <f aca="false">AVERAGE(J23:M23)</f>
        <v>1.07076776907516</v>
      </c>
    </row>
    <row r="24" customFormat="false" ht="11.25" hidden="false" customHeight="true" outlineLevel="0" collapsed="false">
      <c r="A24" s="34" t="s">
        <v>35</v>
      </c>
      <c r="B24" s="35" t="n">
        <v>42898083.54</v>
      </c>
      <c r="C24" s="36" t="n">
        <v>39869219.42</v>
      </c>
      <c r="D24" s="36" t="n">
        <v>43485468.5</v>
      </c>
      <c r="E24" s="54" t="n">
        <v>50755257.8</v>
      </c>
      <c r="F24" s="55" t="n">
        <v>53551171.57</v>
      </c>
      <c r="G24" s="18"/>
      <c r="H24" s="49"/>
      <c r="I24" s="20" t="n">
        <f aca="false">F24/B24</f>
        <v>1.2483348240969</v>
      </c>
      <c r="J24" s="21" t="n">
        <f aca="false">C24/B24</f>
        <v>0.929393952595207</v>
      </c>
      <c r="K24" s="21" t="n">
        <f aca="false">D24/C24</f>
        <v>1.09070278105786</v>
      </c>
      <c r="L24" s="21" t="n">
        <f aca="false">E24/D24</f>
        <v>1.1671774399763</v>
      </c>
      <c r="M24" s="21" t="n">
        <f aca="false">F24/E24</f>
        <v>1.05508618990799</v>
      </c>
      <c r="N24" s="22" t="n">
        <f aca="false">AVERAGE(J24:M24)</f>
        <v>1.06059009088434</v>
      </c>
    </row>
    <row r="25" customFormat="false" ht="11.25" hidden="false" customHeight="true" outlineLevel="0" collapsed="false">
      <c r="A25" s="34" t="s">
        <v>36</v>
      </c>
      <c r="B25" s="39" t="n">
        <v>154477015.7</v>
      </c>
      <c r="C25" s="36" t="n">
        <v>181993834</v>
      </c>
      <c r="D25" s="36" t="n">
        <v>197225174</v>
      </c>
      <c r="E25" s="54" t="n">
        <v>216370127.67</v>
      </c>
      <c r="F25" s="55" t="n">
        <v>204041850</v>
      </c>
      <c r="G25" s="7"/>
      <c r="H25" s="49"/>
      <c r="I25" s="20" t="n">
        <f aca="false">F25/B25</f>
        <v>1.3208557213214</v>
      </c>
      <c r="J25" s="21" t="n">
        <f aca="false">C25/B25</f>
        <v>1.17812888328603</v>
      </c>
      <c r="K25" s="21" t="n">
        <f aca="false">D25/C25</f>
        <v>1.08369151671369</v>
      </c>
      <c r="L25" s="21" t="n">
        <f aca="false">E25/D25</f>
        <v>1.09707155167727</v>
      </c>
      <c r="M25" s="21" t="n">
        <f aca="false">F25/E25</f>
        <v>0.94302227482713</v>
      </c>
      <c r="N25" s="22" t="n">
        <f aca="false">AVERAGE(J25:M25)</f>
        <v>1.07547855662603</v>
      </c>
    </row>
    <row r="26" customFormat="false" ht="11.25" hidden="false" customHeight="true" outlineLevel="0" collapsed="false">
      <c r="A26" s="31" t="s">
        <v>37</v>
      </c>
      <c r="B26" s="32" t="n">
        <f aca="false">+B27+B28</f>
        <v>134473005.1</v>
      </c>
      <c r="C26" s="32" t="n">
        <f aca="false">+C27+C28</f>
        <v>139980394.4</v>
      </c>
      <c r="D26" s="32" t="n">
        <f aca="false">+D27+D28</f>
        <v>143494232.58</v>
      </c>
      <c r="E26" s="53" t="n">
        <f aca="false">+E27+E28</f>
        <v>156866887.19</v>
      </c>
      <c r="F26" s="33" t="n">
        <f aca="false">+F27+F28</f>
        <v>168774276.33</v>
      </c>
      <c r="G26" s="18"/>
      <c r="H26" s="49"/>
      <c r="I26" s="20" t="n">
        <f aca="false">F26/B26</f>
        <v>1.25507923470954</v>
      </c>
      <c r="J26" s="21" t="n">
        <f aca="false">C26/B26</f>
        <v>1.04095535230959</v>
      </c>
      <c r="K26" s="21" t="n">
        <f aca="false">D26/C26</f>
        <v>1.02510235947728</v>
      </c>
      <c r="L26" s="21" t="n">
        <f aca="false">E26/D26</f>
        <v>1.09319297625808</v>
      </c>
      <c r="M26" s="21" t="n">
        <f aca="false">F26/E26</f>
        <v>1.07590760136381</v>
      </c>
      <c r="N26" s="22" t="n">
        <f aca="false">AVERAGE(J26:M26)</f>
        <v>1.05878957235219</v>
      </c>
    </row>
    <row r="27" customFormat="false" ht="11.25" hidden="false" customHeight="true" outlineLevel="0" collapsed="false">
      <c r="A27" s="34" t="s">
        <v>38</v>
      </c>
      <c r="B27" s="35" t="n">
        <v>87795940.31</v>
      </c>
      <c r="C27" s="36" t="n">
        <v>88778607.4</v>
      </c>
      <c r="D27" s="36" t="n">
        <v>94493532.58</v>
      </c>
      <c r="E27" s="54" t="n">
        <v>102608861.95</v>
      </c>
      <c r="F27" s="55" t="n">
        <v>115672117.33</v>
      </c>
      <c r="G27" s="56"/>
      <c r="H27" s="57"/>
      <c r="I27" s="20" t="n">
        <f aca="false">F27/B27</f>
        <v>1.31751100246289</v>
      </c>
      <c r="J27" s="21" t="n">
        <f aca="false">C27/B27</f>
        <v>1.01119262561037</v>
      </c>
      <c r="K27" s="21" t="n">
        <f aca="false">D27/C27</f>
        <v>1.06437277343461</v>
      </c>
      <c r="L27" s="21" t="n">
        <f aca="false">E27/D27</f>
        <v>1.08588237891445</v>
      </c>
      <c r="M27" s="21" t="n">
        <f aca="false">F27/E27</f>
        <v>1.12731118084484</v>
      </c>
      <c r="N27" s="22" t="n">
        <f aca="false">AVERAGE(J27:M27)</f>
        <v>1.07218973970107</v>
      </c>
    </row>
    <row r="28" customFormat="false" ht="11.25" hidden="false" customHeight="true" outlineLevel="0" collapsed="false">
      <c r="A28" s="34" t="s">
        <v>39</v>
      </c>
      <c r="B28" s="35" t="n">
        <v>46677064.79</v>
      </c>
      <c r="C28" s="36" t="n">
        <v>51201787</v>
      </c>
      <c r="D28" s="36" t="n">
        <v>49000700</v>
      </c>
      <c r="E28" s="54" t="n">
        <v>54258025.24</v>
      </c>
      <c r="F28" s="55" t="n">
        <v>53102159</v>
      </c>
      <c r="G28" s="18"/>
      <c r="H28" s="49"/>
      <c r="I28" s="20" t="n">
        <f aca="false">F28/B28</f>
        <v>1.13764991948201</v>
      </c>
      <c r="J28" s="21" t="n">
        <f aca="false">C28/B28</f>
        <v>1.09693673392611</v>
      </c>
      <c r="K28" s="21" t="n">
        <f aca="false">D28/C28</f>
        <v>0.957011519929959</v>
      </c>
      <c r="L28" s="21" t="n">
        <f aca="false">E28/D28</f>
        <v>1.10729081911075</v>
      </c>
      <c r="M28" s="21" t="n">
        <f aca="false">F28/E28</f>
        <v>0.978696861249792</v>
      </c>
      <c r="N28" s="22" t="n">
        <f aca="false">AVERAGE(J28:M28)</f>
        <v>1.03498398355415</v>
      </c>
    </row>
    <row r="29" customFormat="false" ht="11.25" hidden="false" customHeight="true" outlineLevel="0" collapsed="false">
      <c r="A29" s="31" t="s">
        <v>40</v>
      </c>
      <c r="B29" s="32" t="n">
        <v>54577076</v>
      </c>
      <c r="C29" s="32" t="n">
        <v>56428091.81</v>
      </c>
      <c r="D29" s="32" t="n">
        <v>61681982</v>
      </c>
      <c r="E29" s="53" t="n">
        <v>74391462.29</v>
      </c>
      <c r="F29" s="33" t="n">
        <v>74517080.64</v>
      </c>
      <c r="G29" s="7"/>
      <c r="H29" s="49"/>
      <c r="I29" s="20" t="n">
        <f aca="false">F29/B29</f>
        <v>1.3653549457285</v>
      </c>
      <c r="J29" s="21" t="n">
        <f aca="false">C29/B29</f>
        <v>1.033915628056</v>
      </c>
      <c r="K29" s="21" t="n">
        <f aca="false">D29/C29</f>
        <v>1.09310770613492</v>
      </c>
      <c r="L29" s="21" t="n">
        <f aca="false">E29/D29</f>
        <v>1.20604850683949</v>
      </c>
      <c r="M29" s="21" t="n">
        <f aca="false">F29/E29</f>
        <v>1.00168861245811</v>
      </c>
      <c r="N29" s="22" t="n">
        <f aca="false">AVERAGE(J29:M29)</f>
        <v>1.08369011337213</v>
      </c>
    </row>
    <row r="30" customFormat="false" ht="11.25" hidden="false" customHeight="true" outlineLevel="0" collapsed="false">
      <c r="A30" s="58" t="s">
        <v>41</v>
      </c>
      <c r="B30" s="45" t="n">
        <f aca="false">+B31+B32</f>
        <v>47090288.44</v>
      </c>
      <c r="C30" s="45" t="n">
        <f aca="false">+C31+C32</f>
        <v>52733732.53</v>
      </c>
      <c r="D30" s="45" t="n">
        <f aca="false">+D31+D32</f>
        <v>70084888.07</v>
      </c>
      <c r="E30" s="46" t="n">
        <f aca="false">+E31+E32</f>
        <v>93678899.99</v>
      </c>
      <c r="F30" s="50" t="n">
        <f aca="false">+F31+F32</f>
        <v>179204579.64</v>
      </c>
      <c r="G30" s="18"/>
      <c r="H30" s="49"/>
      <c r="I30" s="20" t="n">
        <f aca="false">F30/B30</f>
        <v>3.80555281304622</v>
      </c>
      <c r="J30" s="21" t="n">
        <f aca="false">C30/B30</f>
        <v>1.11984305632765</v>
      </c>
      <c r="K30" s="21" t="n">
        <f aca="false">D30/C30</f>
        <v>1.32903332852703</v>
      </c>
      <c r="L30" s="21" t="n">
        <f aca="false">E30/D30</f>
        <v>1.33664906329642</v>
      </c>
      <c r="M30" s="21" t="n">
        <f aca="false">F30/E30</f>
        <v>1.91296631001356</v>
      </c>
      <c r="N30" s="22" t="n">
        <f aca="false">AVERAGE(J30:M30)</f>
        <v>1.42462293954117</v>
      </c>
    </row>
    <row r="31" customFormat="false" ht="11.25" hidden="false" customHeight="true" outlineLevel="0" collapsed="false">
      <c r="A31" s="52" t="s">
        <v>42</v>
      </c>
      <c r="B31" s="32" t="n">
        <v>19239518.44</v>
      </c>
      <c r="C31" s="32" t="n">
        <v>26118344.53</v>
      </c>
      <c r="D31" s="32" t="n">
        <v>34353239.07</v>
      </c>
      <c r="E31" s="53" t="n">
        <v>50113255.37</v>
      </c>
      <c r="F31" s="33" t="n">
        <v>59942904.23</v>
      </c>
      <c r="G31" s="30"/>
      <c r="H31" s="49"/>
      <c r="I31" s="20" t="n">
        <f aca="false">F31/B31</f>
        <v>3.11561354391155</v>
      </c>
      <c r="J31" s="21" t="n">
        <f aca="false">C31/B31</f>
        <v>1.35753629236886</v>
      </c>
      <c r="K31" s="21" t="n">
        <f aca="false">D31/C31</f>
        <v>1.31529159631619</v>
      </c>
      <c r="L31" s="21" t="n">
        <f aca="false">E31/D31</f>
        <v>1.45876361957854</v>
      </c>
      <c r="M31" s="21" t="n">
        <f aca="false">F31/E31</f>
        <v>1.19614867937485</v>
      </c>
      <c r="N31" s="22" t="n">
        <f aca="false">AVERAGE(J31:M31)</f>
        <v>1.33193504690961</v>
      </c>
    </row>
    <row r="32" customFormat="false" ht="11.25" hidden="false" customHeight="true" outlineLevel="0" collapsed="false">
      <c r="A32" s="52" t="s">
        <v>43</v>
      </c>
      <c r="B32" s="32" t="n">
        <v>27850770</v>
      </c>
      <c r="C32" s="32" t="n">
        <v>26615388</v>
      </c>
      <c r="D32" s="32" t="n">
        <v>35731649</v>
      </c>
      <c r="E32" s="53" t="n">
        <v>43565644.62</v>
      </c>
      <c r="F32" s="33" t="n">
        <v>119261675.41</v>
      </c>
      <c r="G32" s="7"/>
      <c r="H32" s="7"/>
      <c r="I32" s="20" t="n">
        <f aca="false">F32/B32</f>
        <v>4.28216797632525</v>
      </c>
      <c r="J32" s="21" t="n">
        <f aca="false">C32/B32</f>
        <v>0.955642806285069</v>
      </c>
      <c r="K32" s="21" t="n">
        <f aca="false">D32/C32</f>
        <v>1.34251843332136</v>
      </c>
      <c r="L32" s="21" t="n">
        <f aca="false">E32/D32</f>
        <v>1.2192452864406</v>
      </c>
      <c r="M32" s="21" t="n">
        <f aca="false">F32/E32</f>
        <v>2.73751660167676</v>
      </c>
      <c r="N32" s="22" t="n">
        <f aca="false">AVERAGE(J32:M32)</f>
        <v>1.56373078193095</v>
      </c>
    </row>
    <row r="33" customFormat="false" ht="11.25" hidden="false" customHeight="true" outlineLevel="0" collapsed="false">
      <c r="A33" s="58" t="s">
        <v>44</v>
      </c>
      <c r="B33" s="44" t="n">
        <v>53449465.97</v>
      </c>
      <c r="C33" s="44" t="n">
        <v>57103173.2</v>
      </c>
      <c r="D33" s="44" t="n">
        <v>62037244.99</v>
      </c>
      <c r="E33" s="59" t="n">
        <v>71619846.8</v>
      </c>
      <c r="F33" s="47" t="n">
        <v>96526370.01</v>
      </c>
      <c r="G33" s="60"/>
      <c r="H33" s="49"/>
      <c r="I33" s="20" t="n">
        <f aca="false">F33/B33</f>
        <v>1.80593703338735</v>
      </c>
      <c r="J33" s="21"/>
      <c r="K33" s="21"/>
      <c r="L33" s="21"/>
      <c r="M33" s="21" t="n">
        <f aca="false">F33/E33</f>
        <v>1.34776007381797</v>
      </c>
      <c r="N33" s="22"/>
    </row>
    <row r="34" customFormat="false" ht="11.25" hidden="false" customHeight="true" outlineLevel="0" collapsed="false">
      <c r="A34" s="61" t="s">
        <v>45</v>
      </c>
      <c r="B34" s="62" t="n">
        <f aca="false">+B35+B38+B39+B40+B41</f>
        <v>61263413.04</v>
      </c>
      <c r="C34" s="62" t="n">
        <f aca="false">+C35+C38+C39+C40+C41</f>
        <v>1796843.09</v>
      </c>
      <c r="D34" s="62" t="n">
        <f aca="false">+D35+D38+D39+D40+D41</f>
        <v>24161730</v>
      </c>
      <c r="E34" s="63" t="n">
        <f aca="false">+E35+E38+E39+E40+E41</f>
        <v>43374382.45</v>
      </c>
      <c r="F34" s="64" t="n">
        <f aca="false">+F35+F38+F39+F40+F41</f>
        <v>33420497.32</v>
      </c>
      <c r="G34" s="65"/>
      <c r="H34" s="49"/>
      <c r="I34" s="20" t="n">
        <f aca="false">F34/B34</f>
        <v>0.545521309728192</v>
      </c>
      <c r="J34" s="21" t="n">
        <f aca="false">C34/B34</f>
        <v>0.0293297908300801</v>
      </c>
      <c r="K34" s="21" t="n">
        <f aca="false">D34/C34</f>
        <v>13.4467667958698</v>
      </c>
      <c r="L34" s="21" t="n">
        <f aca="false">E34/D34</f>
        <v>1.79516874205614</v>
      </c>
      <c r="M34" s="21" t="n">
        <f aca="false">F34/E34</f>
        <v>0.770512349277263</v>
      </c>
      <c r="N34" s="22" t="n">
        <f aca="false">AVERAGE(J34:M34)</f>
        <v>4.01044441950831</v>
      </c>
    </row>
    <row r="35" customFormat="false" ht="11.25" hidden="false" customHeight="true" outlineLevel="0" collapsed="false">
      <c r="A35" s="27" t="s">
        <v>46</v>
      </c>
      <c r="B35" s="45" t="n">
        <f aca="false">B36+B37</f>
        <v>56006771.04</v>
      </c>
      <c r="C35" s="45" t="n">
        <f aca="false">C36+C37</f>
        <v>0</v>
      </c>
      <c r="D35" s="45" t="n">
        <f aca="false">D36+D37</f>
        <v>11887751.08</v>
      </c>
      <c r="E35" s="46" t="n">
        <f aca="false">E36+E37</f>
        <v>24763646.49</v>
      </c>
      <c r="F35" s="50" t="n">
        <f aca="false">F36+F37</f>
        <v>0</v>
      </c>
      <c r="G35" s="48"/>
      <c r="H35" s="57"/>
      <c r="I35" s="20" t="n">
        <f aca="false">F35/B35</f>
        <v>0</v>
      </c>
      <c r="J35" s="21" t="n">
        <f aca="false">C35/B35</f>
        <v>0</v>
      </c>
      <c r="K35" s="21" t="e">
        <f aca="false">D35/C35</f>
        <v>#DIV/0!</v>
      </c>
      <c r="L35" s="21" t="n">
        <f aca="false">E35/D35</f>
        <v>2.08312289880148</v>
      </c>
      <c r="M35" s="21" t="n">
        <f aca="false">F35/E35</f>
        <v>0</v>
      </c>
      <c r="N35" s="22" t="e">
        <f aca="false">AVERAGE(J35:M35)</f>
        <v>#DIV/0!</v>
      </c>
    </row>
    <row r="36" customFormat="false" ht="11.25" hidden="false" customHeight="true" outlineLevel="0" collapsed="false">
      <c r="A36" s="31" t="s">
        <v>47</v>
      </c>
      <c r="B36" s="32" t="n">
        <v>56006771.04</v>
      </c>
      <c r="C36" s="32" t="n">
        <v>0</v>
      </c>
      <c r="D36" s="32" t="n">
        <v>11887751.08</v>
      </c>
      <c r="E36" s="53" t="n">
        <v>24763646.49</v>
      </c>
      <c r="F36" s="33" t="n">
        <v>0</v>
      </c>
      <c r="G36" s="43"/>
      <c r="H36" s="49"/>
      <c r="I36" s="20" t="n">
        <f aca="false">F36/B36</f>
        <v>0</v>
      </c>
      <c r="J36" s="21" t="n">
        <f aca="false">C36/B36</f>
        <v>0</v>
      </c>
      <c r="K36" s="21" t="e">
        <f aca="false">D36/C36</f>
        <v>#DIV/0!</v>
      </c>
      <c r="L36" s="21" t="n">
        <f aca="false">E36/D36</f>
        <v>2.08312289880148</v>
      </c>
      <c r="M36" s="21" t="n">
        <f aca="false">F36/E36</f>
        <v>0</v>
      </c>
      <c r="N36" s="22" t="e">
        <f aca="false">AVERAGE(J36:M36)</f>
        <v>#DIV/0!</v>
      </c>
    </row>
    <row r="37" customFormat="false" ht="11.25" hidden="false" customHeight="true" outlineLevel="0" collapsed="false">
      <c r="A37" s="31" t="s">
        <v>48</v>
      </c>
      <c r="B37" s="32" t="n">
        <v>0</v>
      </c>
      <c r="C37" s="32" t="n">
        <v>0</v>
      </c>
      <c r="D37" s="32" t="n">
        <v>0</v>
      </c>
      <c r="E37" s="53" t="n">
        <v>0</v>
      </c>
      <c r="F37" s="33" t="n">
        <v>0</v>
      </c>
      <c r="G37" s="43"/>
      <c r="H37" s="49"/>
      <c r="I37" s="20" t="e">
        <f aca="false">F37/B37</f>
        <v>#DIV/0!</v>
      </c>
      <c r="J37" s="21" t="e">
        <f aca="false">C37/B37</f>
        <v>#DIV/0!</v>
      </c>
      <c r="K37" s="21" t="e">
        <f aca="false">D37/C37</f>
        <v>#DIV/0!</v>
      </c>
      <c r="L37" s="21" t="e">
        <f aca="false">E37/D37</f>
        <v>#DIV/0!</v>
      </c>
      <c r="M37" s="21" t="e">
        <f aca="false">F37/E37</f>
        <v>#DIV/0!</v>
      </c>
      <c r="N37" s="22" t="e">
        <f aca="false">AVERAGE(J37:M37)</f>
        <v>#DIV/0!</v>
      </c>
    </row>
    <row r="38" customFormat="false" ht="11.25" hidden="false" customHeight="true" outlineLevel="0" collapsed="false">
      <c r="A38" s="27" t="s">
        <v>49</v>
      </c>
      <c r="B38" s="44" t="n">
        <v>616532.8</v>
      </c>
      <c r="C38" s="45" t="n">
        <v>73464.13</v>
      </c>
      <c r="D38" s="45" t="n">
        <v>310945.87</v>
      </c>
      <c r="E38" s="46" t="n">
        <v>79600</v>
      </c>
      <c r="F38" s="50" t="n">
        <v>0</v>
      </c>
      <c r="G38" s="48"/>
      <c r="H38" s="49"/>
      <c r="I38" s="20" t="n">
        <f aca="false">F38/B38</f>
        <v>0</v>
      </c>
      <c r="J38" s="21" t="n">
        <f aca="false">C38/B38</f>
        <v>0.119156888327758</v>
      </c>
      <c r="K38" s="21" t="n">
        <f aca="false">D38/C38</f>
        <v>4.23262168897937</v>
      </c>
      <c r="L38" s="21" t="n">
        <f aca="false">E38/D38</f>
        <v>0.255993109025696</v>
      </c>
      <c r="M38" s="21" t="n">
        <f aca="false">F38/E38</f>
        <v>0</v>
      </c>
      <c r="N38" s="22" t="n">
        <f aca="false">AVERAGE(J38:M38)</f>
        <v>1.15194292158321</v>
      </c>
    </row>
    <row r="39" customFormat="false" ht="11.25" hidden="false" customHeight="true" outlineLevel="0" collapsed="false">
      <c r="A39" s="27" t="s">
        <v>50</v>
      </c>
      <c r="B39" s="44" t="n">
        <v>0</v>
      </c>
      <c r="C39" s="45" t="n">
        <v>0</v>
      </c>
      <c r="D39" s="45" t="n">
        <v>0</v>
      </c>
      <c r="E39" s="46" t="n">
        <v>0</v>
      </c>
      <c r="F39" s="50" t="n">
        <v>0</v>
      </c>
      <c r="G39" s="48"/>
      <c r="H39" s="49"/>
      <c r="I39" s="20" t="e">
        <f aca="false">F39/B39</f>
        <v>#DIV/0!</v>
      </c>
      <c r="J39" s="21" t="e">
        <f aca="false">C39/B39</f>
        <v>#DIV/0!</v>
      </c>
      <c r="K39" s="21" t="e">
        <f aca="false">D39/C39</f>
        <v>#DIV/0!</v>
      </c>
      <c r="L39" s="21" t="e">
        <f aca="false">E39/D39</f>
        <v>#DIV/0!</v>
      </c>
      <c r="M39" s="21" t="e">
        <f aca="false">F39/E39</f>
        <v>#DIV/0!</v>
      </c>
      <c r="N39" s="22" t="e">
        <f aca="false">AVERAGE(J39:M39)</f>
        <v>#DIV/0!</v>
      </c>
    </row>
    <row r="40" customFormat="false" ht="11.25" hidden="false" customHeight="true" outlineLevel="0" collapsed="false">
      <c r="A40" s="27" t="s">
        <v>51</v>
      </c>
      <c r="B40" s="44" t="n">
        <v>4640109.2</v>
      </c>
      <c r="C40" s="45" t="n">
        <v>1723378.96</v>
      </c>
      <c r="D40" s="45" t="n">
        <v>11962959.05</v>
      </c>
      <c r="E40" s="46" t="n">
        <v>18531135.96</v>
      </c>
      <c r="F40" s="50" t="n">
        <v>33420497.32</v>
      </c>
      <c r="G40" s="48"/>
      <c r="H40" s="49"/>
      <c r="I40" s="20" t="n">
        <f aca="false">F40/B40</f>
        <v>7.20252388025696</v>
      </c>
      <c r="J40" s="21" t="n">
        <f aca="false">C40/B40</f>
        <v>0.371409138388381</v>
      </c>
      <c r="K40" s="21" t="n">
        <f aca="false">D40/C40</f>
        <v>6.94157195118594</v>
      </c>
      <c r="L40" s="21" t="n">
        <f aca="false">E40/D40</f>
        <v>1.54904283150581</v>
      </c>
      <c r="M40" s="21" t="n">
        <f aca="false">F40/E40</f>
        <v>1.80347807021324</v>
      </c>
      <c r="N40" s="22" t="n">
        <f aca="false">AVERAGE(J40:M40)</f>
        <v>2.66637549782334</v>
      </c>
    </row>
    <row r="41" customFormat="false" ht="11.25" hidden="false" customHeight="true" outlineLevel="0" collapsed="false">
      <c r="A41" s="27" t="s">
        <v>52</v>
      </c>
      <c r="B41" s="44" t="n">
        <v>0</v>
      </c>
      <c r="C41" s="45" t="n">
        <v>0</v>
      </c>
      <c r="D41" s="45" t="n">
        <v>74</v>
      </c>
      <c r="E41" s="46" t="n">
        <v>0</v>
      </c>
      <c r="F41" s="50" t="n">
        <v>0</v>
      </c>
      <c r="G41" s="48"/>
      <c r="H41" s="49"/>
      <c r="I41" s="20" t="e">
        <f aca="false">F41/B41</f>
        <v>#DIV/0!</v>
      </c>
      <c r="J41" s="21" t="e">
        <f aca="false">C41/B41</f>
        <v>#DIV/0!</v>
      </c>
      <c r="K41" s="21" t="e">
        <f aca="false">D41/C41</f>
        <v>#DIV/0!</v>
      </c>
      <c r="L41" s="21" t="n">
        <f aca="false">E41/D41</f>
        <v>0</v>
      </c>
      <c r="M41" s="21" t="e">
        <f aca="false">F41/E41</f>
        <v>#DIV/0!</v>
      </c>
      <c r="N41" s="22" t="e">
        <f aca="false">AVERAGE(J41:M41)</f>
        <v>#DIV/0!</v>
      </c>
    </row>
    <row r="42" customFormat="false" ht="11.25" hidden="false" customHeight="true" outlineLevel="0" collapsed="false">
      <c r="A42" s="66" t="s">
        <v>53</v>
      </c>
      <c r="B42" s="40" t="n">
        <v>29305567.49</v>
      </c>
      <c r="C42" s="32" t="n">
        <v>34683727.59</v>
      </c>
      <c r="D42" s="32" t="n">
        <v>46033547.74</v>
      </c>
      <c r="E42" s="53" t="n">
        <v>75870250.3</v>
      </c>
      <c r="F42" s="33" t="n">
        <v>49463011.31</v>
      </c>
      <c r="G42" s="43"/>
      <c r="H42" s="49"/>
      <c r="I42" s="20" t="n">
        <f aca="false">F42/B42</f>
        <v>1.68783666540081</v>
      </c>
      <c r="J42" s="21" t="n">
        <f aca="false">C42/B42</f>
        <v>1.18352008033406</v>
      </c>
      <c r="K42" s="21" t="n">
        <f aca="false">D42/C42</f>
        <v>1.32723761079453</v>
      </c>
      <c r="L42" s="21" t="n">
        <f aca="false">E42/D42</f>
        <v>1.6481512728178</v>
      </c>
      <c r="M42" s="21" t="n">
        <f aca="false">F42/E42</f>
        <v>0.651942113205339</v>
      </c>
      <c r="N42" s="22" t="n">
        <f aca="false">AVERAGE(J42:M42)</f>
        <v>1.20271276928793</v>
      </c>
    </row>
    <row r="43" customFormat="false" ht="11.25" hidden="false" customHeight="true" outlineLevel="0" collapsed="false">
      <c r="A43" s="27" t="s">
        <v>54</v>
      </c>
      <c r="B43" s="45" t="n">
        <f aca="false">B44+B50</f>
        <v>686631484.51</v>
      </c>
      <c r="C43" s="45" t="n">
        <f aca="false">C44+C50</f>
        <v>697348322.31</v>
      </c>
      <c r="D43" s="45" t="n">
        <f aca="false">D44+D50</f>
        <v>808067300.33</v>
      </c>
      <c r="E43" s="46" t="n">
        <f aca="false">E44+E50</f>
        <v>985761116.85</v>
      </c>
      <c r="F43" s="50" t="n">
        <f aca="false">F44+F50</f>
        <v>1085850528.46</v>
      </c>
      <c r="G43" s="67"/>
      <c r="H43" s="49"/>
      <c r="I43" s="20" t="n">
        <f aca="false">F43/B43</f>
        <v>1.58141674676467</v>
      </c>
      <c r="J43" s="21" t="n">
        <f aca="false">C43/B43</f>
        <v>1.0156078450257</v>
      </c>
      <c r="K43" s="21" t="n">
        <f aca="false">D43/C43</f>
        <v>1.15877141233127</v>
      </c>
      <c r="L43" s="21" t="n">
        <f aca="false">E43/D43</f>
        <v>1.21989977375329</v>
      </c>
      <c r="M43" s="21" t="n">
        <f aca="false">F43/E43</f>
        <v>1.10153515887281</v>
      </c>
      <c r="N43" s="22" t="n">
        <f aca="false">AVERAGE(J43:M43)</f>
        <v>1.12395354749577</v>
      </c>
    </row>
    <row r="44" customFormat="false" ht="11.25" hidden="false" customHeight="true" outlineLevel="0" collapsed="false">
      <c r="A44" s="61" t="s">
        <v>55</v>
      </c>
      <c r="B44" s="62" t="n">
        <f aca="false">+B45+B46+B49</f>
        <v>589276716</v>
      </c>
      <c r="C44" s="62" t="n">
        <f aca="false">+C45+C46+C49</f>
        <v>643004188.84</v>
      </c>
      <c r="D44" s="62" t="n">
        <f aca="false">+D45+D46+D49</f>
        <v>722422145.62</v>
      </c>
      <c r="E44" s="63" t="n">
        <f aca="false">SUM(E45+E46+E49)</f>
        <v>845621688.36</v>
      </c>
      <c r="F44" s="64" t="n">
        <f aca="false">+F45+F46+F49</f>
        <v>1011962038.34</v>
      </c>
      <c r="G44" s="18"/>
      <c r="H44" s="49"/>
      <c r="I44" s="20" t="n">
        <f aca="false">F44/B44</f>
        <v>1.71729513633116</v>
      </c>
      <c r="J44" s="21" t="n">
        <f aca="false">C44/B44</f>
        <v>1.09117528553428</v>
      </c>
      <c r="K44" s="21" t="n">
        <f aca="false">D44/C44</f>
        <v>1.12351079224425</v>
      </c>
      <c r="L44" s="21" t="n">
        <f aca="false">E44/D44</f>
        <v>1.1705367747749</v>
      </c>
      <c r="M44" s="21" t="n">
        <f aca="false">F44/E44</f>
        <v>1.19670776219399</v>
      </c>
      <c r="N44" s="22" t="n">
        <f aca="false">AVERAGE(J44:M44)</f>
        <v>1.14548265368685</v>
      </c>
    </row>
    <row r="45" customFormat="false" ht="11.25" hidden="false" customHeight="true" outlineLevel="0" collapsed="false">
      <c r="A45" s="27" t="s">
        <v>56</v>
      </c>
      <c r="B45" s="45" t="n">
        <v>250901718.8</v>
      </c>
      <c r="C45" s="45" t="n">
        <v>239461964.85</v>
      </c>
      <c r="D45" s="45" t="n">
        <v>264468448.73</v>
      </c>
      <c r="E45" s="68" t="n">
        <v>321314677.61</v>
      </c>
      <c r="F45" s="69" t="n">
        <v>390634335.38</v>
      </c>
      <c r="G45" s="7"/>
      <c r="H45" s="49"/>
      <c r="I45" s="20" t="n">
        <f aca="false">F45/B45</f>
        <v>1.55692171918274</v>
      </c>
      <c r="J45" s="21" t="n">
        <f aca="false">C45/B45</f>
        <v>0.954405438094591</v>
      </c>
      <c r="K45" s="21" t="n">
        <f aca="false">D45/C45</f>
        <v>1.10442779042452</v>
      </c>
      <c r="L45" s="21" t="n">
        <f aca="false">E45/D45</f>
        <v>1.21494521994204</v>
      </c>
      <c r="M45" s="21" t="n">
        <f aca="false">F45/E45</f>
        <v>1.21573760117531</v>
      </c>
      <c r="N45" s="22" t="n">
        <f aca="false">AVERAGE(J45:M45)</f>
        <v>1.12237901240912</v>
      </c>
    </row>
    <row r="46" customFormat="false" ht="11.25" hidden="false" customHeight="true" outlineLevel="0" collapsed="false">
      <c r="A46" s="27" t="s">
        <v>57</v>
      </c>
      <c r="B46" s="45" t="n">
        <f aca="false">B47+B48</f>
        <v>6095302.3</v>
      </c>
      <c r="C46" s="45" t="n">
        <f aca="false">C47+C48</f>
        <v>11503907.61</v>
      </c>
      <c r="D46" s="45" t="n">
        <f aca="false">D47+D48</f>
        <v>10145790.89</v>
      </c>
      <c r="E46" s="46" t="n">
        <f aca="false">E47+E48</f>
        <v>13738451.72</v>
      </c>
      <c r="F46" s="50" t="n">
        <f aca="false">F47+F48</f>
        <v>14732852.96</v>
      </c>
      <c r="G46" s="48"/>
      <c r="H46" s="49"/>
      <c r="I46" s="20" t="n">
        <f aca="false">F46/B46</f>
        <v>2.41708322817721</v>
      </c>
      <c r="J46" s="21" t="n">
        <f aca="false">C46/B46</f>
        <v>1.8873399617932</v>
      </c>
      <c r="K46" s="21" t="n">
        <f aca="false">D46/C46</f>
        <v>0.881943008754744</v>
      </c>
      <c r="L46" s="21" t="n">
        <f aca="false">E46/D46</f>
        <v>1.35410357545818</v>
      </c>
      <c r="M46" s="21" t="n">
        <f aca="false">F46/E46</f>
        <v>1.07238088106773</v>
      </c>
      <c r="N46" s="22" t="n">
        <f aca="false">AVERAGE(J46:M46)</f>
        <v>1.29894185676846</v>
      </c>
    </row>
    <row r="47" customFormat="false" ht="11.25" hidden="false" customHeight="true" outlineLevel="0" collapsed="false">
      <c r="A47" s="31" t="s">
        <v>58</v>
      </c>
      <c r="B47" s="70" t="n">
        <v>6095302.3</v>
      </c>
      <c r="C47" s="71" t="n">
        <v>11503907.61</v>
      </c>
      <c r="D47" s="71" t="n">
        <v>10145790.89</v>
      </c>
      <c r="E47" s="72" t="n">
        <v>13738451.72</v>
      </c>
      <c r="F47" s="73" t="n">
        <v>14732852.96</v>
      </c>
      <c r="G47" s="43"/>
      <c r="H47" s="49"/>
      <c r="I47" s="20" t="n">
        <f aca="false">F47/B47</f>
        <v>2.41708322817721</v>
      </c>
      <c r="J47" s="21" t="n">
        <f aca="false">C47/B47</f>
        <v>1.8873399617932</v>
      </c>
      <c r="K47" s="21" t="n">
        <f aca="false">D47/C47</f>
        <v>0.881943008754744</v>
      </c>
      <c r="L47" s="21" t="n">
        <f aca="false">E47/D47</f>
        <v>1.35410357545818</v>
      </c>
      <c r="M47" s="21" t="n">
        <f aca="false">F47/E47</f>
        <v>1.07238088106773</v>
      </c>
      <c r="N47" s="22" t="n">
        <f aca="false">AVERAGE(J47:M47)</f>
        <v>1.29894185676846</v>
      </c>
    </row>
    <row r="48" customFormat="false" ht="11.25" hidden="false" customHeight="true" outlineLevel="0" collapsed="false">
      <c r="A48" s="31" t="s">
        <v>59</v>
      </c>
      <c r="B48" s="32" t="n">
        <v>0</v>
      </c>
      <c r="C48" s="32" t="n">
        <v>0</v>
      </c>
      <c r="D48" s="32" t="n">
        <v>0</v>
      </c>
      <c r="E48" s="53" t="n">
        <v>0</v>
      </c>
      <c r="F48" s="33" t="n">
        <v>0</v>
      </c>
      <c r="G48" s="43"/>
      <c r="H48" s="49"/>
      <c r="I48" s="20" t="e">
        <f aca="false">F48/B48</f>
        <v>#DIV/0!</v>
      </c>
      <c r="J48" s="21" t="e">
        <f aca="false">C48/B48</f>
        <v>#DIV/0!</v>
      </c>
      <c r="K48" s="21" t="e">
        <f aca="false">D48/C48</f>
        <v>#DIV/0!</v>
      </c>
      <c r="L48" s="21" t="e">
        <f aca="false">E48/D48</f>
        <v>#DIV/0!</v>
      </c>
      <c r="M48" s="21" t="e">
        <f aca="false">F48/E48</f>
        <v>#DIV/0!</v>
      </c>
      <c r="N48" s="22" t="e">
        <f aca="false">AVERAGE(J48:M48)</f>
        <v>#DIV/0!</v>
      </c>
    </row>
    <row r="49" customFormat="false" ht="11.25" hidden="false" customHeight="true" outlineLevel="0" collapsed="false">
      <c r="A49" s="27" t="s">
        <v>60</v>
      </c>
      <c r="B49" s="45" t="n">
        <v>332279694.9</v>
      </c>
      <c r="C49" s="45" t="n">
        <v>392038316.38</v>
      </c>
      <c r="D49" s="45" t="n">
        <v>447807906</v>
      </c>
      <c r="E49" s="74" t="n">
        <v>510568559.03</v>
      </c>
      <c r="F49" s="75" t="n">
        <v>606594850</v>
      </c>
      <c r="G49" s="48"/>
      <c r="H49" s="49"/>
      <c r="I49" s="20" t="n">
        <f aca="false">F49/B49</f>
        <v>1.82555497465036</v>
      </c>
      <c r="J49" s="21" t="n">
        <f aca="false">C49/B49</f>
        <v>1.17984433715694</v>
      </c>
      <c r="K49" s="21" t="n">
        <f aca="false">D49/C49</f>
        <v>1.14225545639254</v>
      </c>
      <c r="L49" s="21" t="n">
        <f aca="false">E49/D49</f>
        <v>1.14015083742179</v>
      </c>
      <c r="M49" s="21" t="n">
        <f aca="false">F49/E49</f>
        <v>1.18807717253964</v>
      </c>
      <c r="N49" s="22" t="n">
        <f aca="false">AVERAGE(J49:M49)</f>
        <v>1.16258195087773</v>
      </c>
    </row>
    <row r="50" customFormat="false" ht="11.25" hidden="false" customHeight="true" outlineLevel="0" collapsed="false">
      <c r="A50" s="61" t="s">
        <v>61</v>
      </c>
      <c r="B50" s="62" t="n">
        <f aca="false">+B51+B52+B53</f>
        <v>97354768.51</v>
      </c>
      <c r="C50" s="62" t="n">
        <f aca="false">+C51+C52+C53</f>
        <v>54344133.47</v>
      </c>
      <c r="D50" s="62" t="n">
        <f aca="false">+D51+D52+D53</f>
        <v>85645154.71</v>
      </c>
      <c r="E50" s="63" t="n">
        <f aca="false">+E51+E52+E53</f>
        <v>140139428.49</v>
      </c>
      <c r="F50" s="64" t="n">
        <f aca="false">+F51+F52+F53</f>
        <v>73888490.12</v>
      </c>
      <c r="G50" s="18"/>
      <c r="H50" s="49"/>
      <c r="I50" s="20" t="n">
        <f aca="false">F50/B50</f>
        <v>0.75896118136638</v>
      </c>
      <c r="J50" s="21" t="n">
        <f aca="false">C50/B50</f>
        <v>0.558207207533116</v>
      </c>
      <c r="K50" s="21" t="n">
        <f aca="false">D50/C50</f>
        <v>1.5759779251477</v>
      </c>
      <c r="L50" s="21" t="n">
        <f aca="false">E50/D50</f>
        <v>1.63627970507522</v>
      </c>
      <c r="M50" s="21" t="n">
        <f aca="false">F50/E50</f>
        <v>0.527249831943424</v>
      </c>
      <c r="N50" s="22" t="n">
        <f aca="false">AVERAGE(J50:M50)</f>
        <v>1.07442866742486</v>
      </c>
    </row>
    <row r="51" customFormat="false" ht="11.25" hidden="false" customHeight="true" outlineLevel="0" collapsed="false">
      <c r="A51" s="27" t="s">
        <v>62</v>
      </c>
      <c r="B51" s="45" t="n">
        <v>20982444.48</v>
      </c>
      <c r="C51" s="45" t="n">
        <v>18919357.68</v>
      </c>
      <c r="D51" s="45" t="n">
        <v>51978998.03</v>
      </c>
      <c r="E51" s="74" t="n">
        <v>61143508.38</v>
      </c>
      <c r="F51" s="75" t="n">
        <v>37418245.87</v>
      </c>
      <c r="G51" s="48"/>
      <c r="H51" s="49"/>
      <c r="I51" s="20" t="n">
        <f aca="false">F51/B51</f>
        <v>1.78331204000879</v>
      </c>
      <c r="J51" s="21" t="n">
        <f aca="false">C51/B51</f>
        <v>0.901675574456232</v>
      </c>
      <c r="K51" s="21" t="n">
        <f aca="false">D51/C51</f>
        <v>2.7473976077395</v>
      </c>
      <c r="L51" s="21" t="n">
        <f aca="false">E51/D51</f>
        <v>1.1763117931729</v>
      </c>
      <c r="M51" s="21" t="n">
        <f aca="false">F51/E51</f>
        <v>0.611974138570031</v>
      </c>
      <c r="N51" s="22" t="n">
        <f aca="false">AVERAGE(J51:M51)</f>
        <v>1.35933977848467</v>
      </c>
    </row>
    <row r="52" customFormat="false" ht="11.25" hidden="false" customHeight="true" outlineLevel="0" collapsed="false">
      <c r="A52" s="27" t="s">
        <v>63</v>
      </c>
      <c r="B52" s="45" t="n">
        <v>57338891.36</v>
      </c>
      <c r="C52" s="45" t="n">
        <v>10869443.09</v>
      </c>
      <c r="D52" s="45" t="n">
        <v>10769703.99</v>
      </c>
      <c r="E52" s="74" t="n">
        <v>54698062.22</v>
      </c>
      <c r="F52" s="75" t="n">
        <v>10067839.43</v>
      </c>
      <c r="G52" s="48"/>
      <c r="H52" s="49"/>
      <c r="I52" s="20" t="n">
        <f aca="false">F52/B52</f>
        <v>0.175584828921603</v>
      </c>
      <c r="J52" s="21" t="n">
        <f aca="false">C52/B52</f>
        <v>0.189564932843864</v>
      </c>
      <c r="K52" s="21" t="n">
        <f aca="false">D52/C52</f>
        <v>0.990823899699906</v>
      </c>
      <c r="L52" s="21" t="n">
        <f aca="false">E52/D52</f>
        <v>5.07888260167492</v>
      </c>
      <c r="M52" s="21" t="n">
        <f aca="false">F52/E52</f>
        <v>0.184062085956653</v>
      </c>
      <c r="N52" s="22" t="n">
        <f aca="false">AVERAGE(J52:M52)</f>
        <v>1.61083338004384</v>
      </c>
    </row>
    <row r="53" customFormat="false" ht="11.25" hidden="false" customHeight="true" outlineLevel="0" collapsed="false">
      <c r="A53" s="27" t="s">
        <v>64</v>
      </c>
      <c r="B53" s="45" t="n">
        <f aca="false">B54+B57</f>
        <v>19033432.67</v>
      </c>
      <c r="C53" s="45" t="n">
        <f aca="false">C54+C57</f>
        <v>24555332.7</v>
      </c>
      <c r="D53" s="45" t="n">
        <f aca="false">D54+D57</f>
        <v>22896452.69</v>
      </c>
      <c r="E53" s="46" t="n">
        <f aca="false">E54+E57</f>
        <v>24297857.89</v>
      </c>
      <c r="F53" s="50" t="n">
        <f aca="false">F54+F57</f>
        <v>26402404.82</v>
      </c>
      <c r="G53" s="48"/>
      <c r="H53" s="49"/>
      <c r="I53" s="20" t="n">
        <f aca="false">F53/B53</f>
        <v>1.38715938831227</v>
      </c>
      <c r="J53" s="21" t="n">
        <f aca="false">C53/B53</f>
        <v>1.29011582543928</v>
      </c>
      <c r="K53" s="21" t="n">
        <f aca="false">D53/C53</f>
        <v>0.932443187381452</v>
      </c>
      <c r="L53" s="21" t="n">
        <f aca="false">E53/D53</f>
        <v>1.06120621473439</v>
      </c>
      <c r="M53" s="21" t="n">
        <f aca="false">F53/E53</f>
        <v>1.08661450484761</v>
      </c>
      <c r="N53" s="22" t="n">
        <f aca="false">AVERAGE(J53:M53)</f>
        <v>1.09259493310068</v>
      </c>
    </row>
    <row r="54" customFormat="false" ht="11.25" hidden="false" customHeight="true" outlineLevel="0" collapsed="false">
      <c r="A54" s="31" t="s">
        <v>65</v>
      </c>
      <c r="B54" s="32" t="n">
        <f aca="false">B55+B56</f>
        <v>19033432.67</v>
      </c>
      <c r="C54" s="32" t="n">
        <f aca="false">C55+C56</f>
        <v>24555332.7</v>
      </c>
      <c r="D54" s="32" t="n">
        <f aca="false">D55+D56</f>
        <v>22896452.69</v>
      </c>
      <c r="E54" s="53" t="n">
        <f aca="false">E55+E56</f>
        <v>24297857.89</v>
      </c>
      <c r="F54" s="33" t="n">
        <f aca="false">SUM(F55:F56)</f>
        <v>26402404.82</v>
      </c>
      <c r="G54" s="43"/>
      <c r="H54" s="49"/>
      <c r="I54" s="20" t="n">
        <f aca="false">F54/B54</f>
        <v>1.38715938831227</v>
      </c>
      <c r="J54" s="21" t="n">
        <f aca="false">C54/B54</f>
        <v>1.29011582543928</v>
      </c>
      <c r="K54" s="21" t="n">
        <f aca="false">D54/C54</f>
        <v>0.932443187381452</v>
      </c>
      <c r="L54" s="21" t="n">
        <f aca="false">E54/D54</f>
        <v>1.06120621473439</v>
      </c>
      <c r="M54" s="21" t="n">
        <f aca="false">F54/E54</f>
        <v>1.08661450484761</v>
      </c>
      <c r="N54" s="22" t="n">
        <f aca="false">AVERAGE(J54:M54)</f>
        <v>1.09259493310068</v>
      </c>
    </row>
    <row r="55" customFormat="false" ht="11.25" hidden="false" customHeight="true" outlineLevel="0" collapsed="false">
      <c r="A55" s="34" t="s">
        <v>66</v>
      </c>
      <c r="B55" s="76" t="n">
        <v>19033432.67</v>
      </c>
      <c r="C55" s="77" t="n">
        <v>24555332.7</v>
      </c>
      <c r="D55" s="77" t="n">
        <v>22896452.69</v>
      </c>
      <c r="E55" s="78" t="n">
        <v>24297857.89</v>
      </c>
      <c r="F55" s="79" t="n">
        <v>26402404.82</v>
      </c>
      <c r="G55" s="7"/>
      <c r="H55" s="49"/>
      <c r="I55" s="20" t="n">
        <f aca="false">F55/B55</f>
        <v>1.38715938831227</v>
      </c>
      <c r="J55" s="21" t="n">
        <f aca="false">C55/B55</f>
        <v>1.29011582543928</v>
      </c>
      <c r="K55" s="21" t="n">
        <f aca="false">D55/C55</f>
        <v>0.932443187381452</v>
      </c>
      <c r="L55" s="21" t="n">
        <f aca="false">E55/D55</f>
        <v>1.06120621473439</v>
      </c>
      <c r="M55" s="21" t="n">
        <f aca="false">F55/E55</f>
        <v>1.08661450484761</v>
      </c>
      <c r="N55" s="22" t="n">
        <f aca="false">AVERAGE(J55:M55)</f>
        <v>1.09259493310068</v>
      </c>
    </row>
    <row r="56" customFormat="false" ht="11.25" hidden="false" customHeight="true" outlineLevel="0" collapsed="false">
      <c r="A56" s="34" t="s">
        <v>67</v>
      </c>
      <c r="B56" s="36" t="n">
        <v>0</v>
      </c>
      <c r="C56" s="36" t="n">
        <v>0</v>
      </c>
      <c r="D56" s="80" t="n">
        <v>0</v>
      </c>
      <c r="E56" s="54" t="n">
        <v>0</v>
      </c>
      <c r="F56" s="55" t="n">
        <v>0</v>
      </c>
      <c r="G56" s="7"/>
      <c r="H56" s="49"/>
      <c r="I56" s="20" t="e">
        <f aca="false">F56/B56</f>
        <v>#DIV/0!</v>
      </c>
      <c r="J56" s="21" t="e">
        <f aca="false">C56/B56</f>
        <v>#DIV/0!</v>
      </c>
      <c r="K56" s="21" t="e">
        <f aca="false">D56/C56</f>
        <v>#DIV/0!</v>
      </c>
      <c r="L56" s="21" t="e">
        <f aca="false">E56/D56</f>
        <v>#DIV/0!</v>
      </c>
      <c r="M56" s="21" t="e">
        <f aca="false">F56/E56</f>
        <v>#DIV/0!</v>
      </c>
      <c r="N56" s="22" t="e">
        <f aca="false">AVERAGE(J56:M56)</f>
        <v>#DIV/0!</v>
      </c>
    </row>
    <row r="57" customFormat="false" ht="11.25" hidden="false" customHeight="true" outlineLevel="0" collapsed="false">
      <c r="A57" s="31" t="s">
        <v>68</v>
      </c>
      <c r="B57" s="81" t="n">
        <v>0</v>
      </c>
      <c r="C57" s="81" t="n">
        <v>0</v>
      </c>
      <c r="D57" s="82" t="n">
        <v>0</v>
      </c>
      <c r="E57" s="83" t="n">
        <v>0</v>
      </c>
      <c r="F57" s="84" t="n">
        <v>0</v>
      </c>
      <c r="G57" s="43"/>
      <c r="H57" s="49"/>
      <c r="I57" s="20" t="e">
        <f aca="false">F57/B57</f>
        <v>#DIV/0!</v>
      </c>
      <c r="J57" s="21" t="e">
        <f aca="false">C57/B57</f>
        <v>#DIV/0!</v>
      </c>
      <c r="K57" s="21" t="e">
        <f aca="false">D57/C57</f>
        <v>#DIV/0!</v>
      </c>
      <c r="L57" s="21" t="e">
        <f aca="false">E57/D57</f>
        <v>#DIV/0!</v>
      </c>
      <c r="M57" s="21" t="e">
        <f aca="false">F57/E57</f>
        <v>#DIV/0!</v>
      </c>
      <c r="N57" s="22" t="e">
        <f aca="false">AVERAGE(J57:M57)</f>
        <v>#DIV/0!</v>
      </c>
    </row>
    <row r="58" customFormat="false" ht="11.25" hidden="false" customHeight="true" outlineLevel="0" collapsed="false">
      <c r="A58" s="85" t="s">
        <v>69</v>
      </c>
      <c r="B58" s="86" t="n">
        <f aca="false">+B5-B43</f>
        <v>66234808.71</v>
      </c>
      <c r="C58" s="86" t="n">
        <f aca="false">+C5-C43</f>
        <v>44182398.2100002</v>
      </c>
      <c r="D58" s="86" t="n">
        <f aca="false">+D5-D43</f>
        <v>40799034.4399999</v>
      </c>
      <c r="E58" s="87" t="n">
        <f aca="false">+E5-E43</f>
        <v>18153228.39</v>
      </c>
      <c r="F58" s="88" t="n">
        <f aca="false">+F5-F43</f>
        <v>112655169.28</v>
      </c>
      <c r="G58" s="18"/>
      <c r="H58" s="49"/>
      <c r="I58" s="20" t="n">
        <f aca="false">F58/B58</f>
        <v>1.70084539344327</v>
      </c>
      <c r="J58" s="21" t="n">
        <f aca="false">C58/B58</f>
        <v>0.667057081774731</v>
      </c>
      <c r="K58" s="21" t="n">
        <f aca="false">D58/C58</f>
        <v>0.923422812996275</v>
      </c>
      <c r="L58" s="21" t="n">
        <f aca="false">E58/D58</f>
        <v>0.444942598254294</v>
      </c>
      <c r="M58" s="21" t="n">
        <f aca="false">F58/E58</f>
        <v>6.20579253781976</v>
      </c>
      <c r="N58" s="22" t="n">
        <f aca="false">AVERAGE(J58:M58)</f>
        <v>2.06030375771127</v>
      </c>
    </row>
    <row r="59" customFormat="false" ht="11.25" hidden="false" customHeight="true" outlineLevel="0" collapsed="false">
      <c r="A59" s="89" t="s">
        <v>70</v>
      </c>
      <c r="B59" s="89"/>
      <c r="C59" s="89"/>
      <c r="D59" s="89"/>
      <c r="E59" s="89"/>
      <c r="F59" s="89"/>
      <c r="G59" s="90"/>
      <c r="H59" s="12"/>
    </row>
    <row r="60" customFormat="false" ht="11.1" hidden="false" customHeight="true" outlineLevel="0" collapsed="false">
      <c r="A60" s="91" t="str">
        <f aca="false">+A5</f>
        <v>RECEITA ORÇAMENTÁRIA</v>
      </c>
      <c r="B60" s="92" t="n">
        <f aca="false">+B5</f>
        <v>752866293.22</v>
      </c>
      <c r="C60" s="92" t="n">
        <f aca="false">+C5</f>
        <v>741530720.52</v>
      </c>
      <c r="D60" s="92" t="n">
        <f aca="false">+D5</f>
        <v>848866334.77</v>
      </c>
      <c r="E60" s="93" t="n">
        <f aca="false">+E5</f>
        <v>1003914345.24</v>
      </c>
      <c r="F60" s="94" t="n">
        <f aca="false">+F5</f>
        <v>1198505697.74</v>
      </c>
      <c r="G60" s="95"/>
      <c r="H60" s="12"/>
    </row>
    <row r="61" customFormat="false" ht="11.1" hidden="false" customHeight="true" outlineLevel="0" collapsed="false">
      <c r="A61" s="96" t="str">
        <f aca="false">+A17</f>
        <v>1.3.1.0. - Valores Mobiliários</v>
      </c>
      <c r="B61" s="32" t="n">
        <f aca="false">-B17</f>
        <v>-21642674.83</v>
      </c>
      <c r="C61" s="32" t="n">
        <f aca="false">-C17</f>
        <v>-19054412.42</v>
      </c>
      <c r="D61" s="32" t="n">
        <f aca="false">-D17</f>
        <v>-22529325.56</v>
      </c>
      <c r="E61" s="53" t="n">
        <f aca="false">-E17</f>
        <v>-35843196.29</v>
      </c>
      <c r="F61" s="33" t="n">
        <f aca="false">-F17</f>
        <v>-43957987.62</v>
      </c>
      <c r="G61" s="95"/>
      <c r="H61" s="12"/>
    </row>
    <row r="62" customFormat="false" ht="11.1" hidden="false" customHeight="true" outlineLevel="0" collapsed="false">
      <c r="A62" s="97" t="str">
        <f aca="false">+A35</f>
        <v>2.1.0.0. - Operações de Crédito</v>
      </c>
      <c r="B62" s="45" t="n">
        <f aca="false">-B35</f>
        <v>-56006771.04</v>
      </c>
      <c r="C62" s="45" t="n">
        <f aca="false">-C35</f>
        <v>-0</v>
      </c>
      <c r="D62" s="45" t="n">
        <f aca="false">-D35</f>
        <v>-11887751.08</v>
      </c>
      <c r="E62" s="46" t="n">
        <f aca="false">-E35</f>
        <v>-24763646.49</v>
      </c>
      <c r="F62" s="50" t="n">
        <f aca="false">-F35</f>
        <v>-0</v>
      </c>
      <c r="G62" s="98"/>
      <c r="H62" s="12"/>
    </row>
    <row r="63" customFormat="false" ht="11.1" hidden="false" customHeight="true" outlineLevel="0" collapsed="false">
      <c r="A63" s="97" t="str">
        <f aca="false">+A38</f>
        <v>2.2.0.0. - Alienação de Bens</v>
      </c>
      <c r="B63" s="45" t="n">
        <f aca="false">-B38</f>
        <v>-616532.8</v>
      </c>
      <c r="C63" s="45" t="n">
        <f aca="false">-C38</f>
        <v>-73464.13</v>
      </c>
      <c r="D63" s="45" t="n">
        <f aca="false">-D38</f>
        <v>-310945.87</v>
      </c>
      <c r="E63" s="46" t="n">
        <f aca="false">-E38</f>
        <v>-79600</v>
      </c>
      <c r="F63" s="50" t="n">
        <f aca="false">-F38</f>
        <v>-0</v>
      </c>
      <c r="G63" s="98"/>
      <c r="H63" s="12"/>
    </row>
    <row r="64" customFormat="false" ht="11.1" hidden="false" customHeight="true" outlineLevel="0" collapsed="false">
      <c r="A64" s="96" t="s">
        <v>71</v>
      </c>
      <c r="B64" s="32" t="n">
        <f aca="false">SUM(B60:B63)</f>
        <v>674600314.55</v>
      </c>
      <c r="C64" s="32" t="n">
        <f aca="false">SUM(C60:C63)</f>
        <v>722402843.97</v>
      </c>
      <c r="D64" s="32" t="n">
        <f aca="false">SUM(D60:D63)</f>
        <v>814138312.26</v>
      </c>
      <c r="E64" s="53" t="n">
        <f aca="false">SUM(E60:E63)</f>
        <v>943227902.46</v>
      </c>
      <c r="F64" s="33" t="n">
        <f aca="false">SUM(F60:F63)</f>
        <v>1154547710.12</v>
      </c>
      <c r="G64" s="95"/>
      <c r="H64" s="12"/>
    </row>
    <row r="65" customFormat="false" ht="11.1" hidden="false" customHeight="true" outlineLevel="0" collapsed="false">
      <c r="A65" s="99" t="str">
        <f aca="false">+A43</f>
        <v>DESPESAS ORÇAMENTÁRIAS</v>
      </c>
      <c r="B65" s="32" t="n">
        <f aca="false">+B43</f>
        <v>686631484.51</v>
      </c>
      <c r="C65" s="32" t="n">
        <f aca="false">+C43</f>
        <v>697348322.31</v>
      </c>
      <c r="D65" s="32" t="n">
        <f aca="false">+D43</f>
        <v>808067300.33</v>
      </c>
      <c r="E65" s="53" t="n">
        <f aca="false">+E43</f>
        <v>985761116.85</v>
      </c>
      <c r="F65" s="33" t="n">
        <f aca="false">+F43</f>
        <v>1085850528.46</v>
      </c>
      <c r="G65" s="95"/>
      <c r="H65" s="12"/>
    </row>
    <row r="66" customFormat="false" ht="11.1" hidden="false" customHeight="true" outlineLevel="0" collapsed="false">
      <c r="A66" s="97" t="str">
        <f aca="false">+A46</f>
        <v>3.2.0.0. - Juros e Encargos da Dívida</v>
      </c>
      <c r="B66" s="45" t="n">
        <f aca="false">-B46</f>
        <v>-6095302.3</v>
      </c>
      <c r="C66" s="45" t="n">
        <f aca="false">-C46</f>
        <v>-11503907.61</v>
      </c>
      <c r="D66" s="45" t="n">
        <f aca="false">-D46</f>
        <v>-10145790.89</v>
      </c>
      <c r="E66" s="46" t="n">
        <f aca="false">-E46</f>
        <v>-13738451.72</v>
      </c>
      <c r="F66" s="50" t="n">
        <f aca="false">-F46</f>
        <v>-14732852.96</v>
      </c>
      <c r="G66" s="98"/>
      <c r="H66" s="12"/>
    </row>
    <row r="67" customFormat="false" ht="11.1" hidden="false" customHeight="true" outlineLevel="0" collapsed="false">
      <c r="A67" s="96" t="str">
        <f aca="false">+A54</f>
        <v>4.3.1.0. - Amortizações </v>
      </c>
      <c r="B67" s="32" t="n">
        <f aca="false">-B54</f>
        <v>-19033432.67</v>
      </c>
      <c r="C67" s="32" t="n">
        <f aca="false">-C54</f>
        <v>-24555332.7</v>
      </c>
      <c r="D67" s="32" t="n">
        <f aca="false">-D54</f>
        <v>-22896452.69</v>
      </c>
      <c r="E67" s="53" t="n">
        <f aca="false">-E54</f>
        <v>-24297857.89</v>
      </c>
      <c r="F67" s="33" t="n">
        <f aca="false">-F54</f>
        <v>-26402404.82</v>
      </c>
      <c r="G67" s="95"/>
      <c r="H67" s="12"/>
    </row>
    <row r="68" customFormat="false" ht="11.1" hidden="false" customHeight="true" outlineLevel="0" collapsed="false">
      <c r="A68" s="100" t="s">
        <v>72</v>
      </c>
      <c r="B68" s="82" t="n">
        <f aca="false">SUM(B65:B67)</f>
        <v>661502749.54</v>
      </c>
      <c r="C68" s="82" t="n">
        <f aca="false">SUM(C65:C67)</f>
        <v>661289082</v>
      </c>
      <c r="D68" s="82" t="n">
        <f aca="false">SUM(D65:D67)</f>
        <v>775025056.75</v>
      </c>
      <c r="E68" s="83" t="n">
        <f aca="false">SUM(E65:E67)</f>
        <v>947724807.24</v>
      </c>
      <c r="F68" s="101" t="n">
        <f aca="false">SUM(F65:F67)</f>
        <v>1044715270.68</v>
      </c>
      <c r="G68" s="95"/>
      <c r="H68" s="12"/>
    </row>
    <row r="69" customFormat="false" ht="11.1" hidden="false" customHeight="true" outlineLevel="0" collapsed="false">
      <c r="A69" s="102" t="s">
        <v>73</v>
      </c>
      <c r="B69" s="103" t="n">
        <f aca="false">+B64-B68</f>
        <v>13097565.0100001</v>
      </c>
      <c r="C69" s="103" t="n">
        <f aca="false">+C64-C68</f>
        <v>61113761.9700002</v>
      </c>
      <c r="D69" s="103" t="n">
        <f aca="false">+D64-D68</f>
        <v>39113255.51</v>
      </c>
      <c r="E69" s="104" t="n">
        <f aca="false">+E64-E68</f>
        <v>-4496904.77999997</v>
      </c>
      <c r="F69" s="105" t="n">
        <f aca="false">+F64-F68</f>
        <v>109832439.44</v>
      </c>
      <c r="G69" s="106"/>
      <c r="H69" s="12"/>
    </row>
    <row r="70" customFormat="false" ht="4.5" hidden="false" customHeight="true" outlineLevel="0" collapsed="false">
      <c r="A70" s="107"/>
      <c r="B70" s="108"/>
      <c r="C70" s="108"/>
      <c r="D70" s="108"/>
      <c r="E70" s="108"/>
      <c r="F70" s="108"/>
      <c r="G70" s="109"/>
      <c r="H70" s="12"/>
    </row>
    <row r="71" customFormat="false" ht="11.25" hidden="false" customHeight="true" outlineLevel="0" collapsed="false">
      <c r="A71" s="110" t="s">
        <v>74</v>
      </c>
      <c r="B71" s="111" t="n">
        <f aca="false">AVERAGE(B69:B69)</f>
        <v>13097565.0100001</v>
      </c>
      <c r="C71" s="111" t="n">
        <f aca="false">AVERAGE(B69:C69)</f>
        <v>37105663.4900001</v>
      </c>
      <c r="D71" s="111" t="n">
        <f aca="false">AVERAGE(B69:D69)</f>
        <v>37774860.8300001</v>
      </c>
      <c r="E71" s="111" t="n">
        <f aca="false">AVERAGE(C69:E69)</f>
        <v>31910037.5666667</v>
      </c>
      <c r="F71" s="112" t="n">
        <f aca="false">AVERAGE(B69:F69)</f>
        <v>43732023.43</v>
      </c>
      <c r="G71" s="95"/>
      <c r="H71" s="12"/>
    </row>
    <row r="72" customFormat="false" ht="10.5" hidden="false" customHeight="true" outlineLevel="0" collapsed="false">
      <c r="C72" s="113" t="s">
        <v>75</v>
      </c>
      <c r="D72" s="113"/>
      <c r="E72" s="113"/>
      <c r="F72" s="113"/>
      <c r="G72" s="114"/>
    </row>
    <row r="75" customFormat="false" ht="12.75" hidden="false" customHeight="false" outlineLevel="0" collapsed="false">
      <c r="B75" s="115"/>
      <c r="C75" s="115"/>
    </row>
    <row r="76" customFormat="false" ht="12.75" hidden="false" customHeight="false" outlineLevel="0" collapsed="false">
      <c r="B76" s="116"/>
      <c r="C76" s="116"/>
    </row>
    <row r="77" customFormat="false" ht="12.75" hidden="false" customHeight="false" outlineLevel="0" collapsed="false">
      <c r="B77" s="116"/>
      <c r="C77" s="116"/>
    </row>
    <row r="78" customFormat="false" ht="12.75" hidden="false" customHeight="false" outlineLevel="0" collapsed="false">
      <c r="B78" s="117"/>
      <c r="C78" s="118"/>
    </row>
    <row r="79" customFormat="false" ht="12.75" hidden="false" customHeight="false" outlineLevel="0" collapsed="false">
      <c r="B79" s="117"/>
      <c r="C79" s="118"/>
    </row>
    <row r="80" customFormat="false" ht="12.75" hidden="false" customHeight="false" outlineLevel="0" collapsed="false">
      <c r="B80" s="117"/>
      <c r="C80" s="118"/>
    </row>
    <row r="81" customFormat="false" ht="12.75" hidden="false" customHeight="false" outlineLevel="0" collapsed="false">
      <c r="B81" s="117"/>
      <c r="C81" s="118"/>
    </row>
    <row r="82" customFormat="false" ht="12.75" hidden="false" customHeight="false" outlineLevel="0" collapsed="false">
      <c r="B82" s="117"/>
      <c r="C82" s="118"/>
    </row>
    <row r="83" customFormat="false" ht="12.75" hidden="false" customHeight="false" outlineLevel="0" collapsed="false">
      <c r="B83" s="117"/>
      <c r="C83" s="118"/>
    </row>
  </sheetData>
  <mergeCells count="7">
    <mergeCell ref="A2:F2"/>
    <mergeCell ref="B3:F3"/>
    <mergeCell ref="A59:F59"/>
    <mergeCell ref="C72:F72"/>
    <mergeCell ref="B75:C75"/>
    <mergeCell ref="B76:B77"/>
    <mergeCell ref="C76:C77"/>
  </mergeCells>
  <printOptions headings="false" gridLines="false" gridLinesSet="true" horizontalCentered="true" verticalCentered="true"/>
  <pageMargins left="0.511805555555556" right="0.196527777777778" top="1.01180555555556" bottom="0.511805555555556" header="0.275694444444444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I
&amp;"Arial,Regular"&amp;12RECEITAS, DESPESAS E RESULTADO PRIMÁRIO DO MUNICÍPIO DE LONDRINA
Período de 2008-2012 (preços correntes)  &amp;R&amp;"Arial Black,Regular"&amp;14ANEXO 1 
&amp;"Arial,Regular"&amp;12p. 1 de  1</oddHeader>
    <oddFooter>&amp;R&amp;8__________________________________________________________________________
CONSULTORIA/93-13-JAR - Avaliação Financeira e Orçamentária do Município de Londrina
&amp;6Anexo 1 - Londrina - PR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14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7" min="17" style="0" width="11.13"/>
  </cols>
  <sheetData>
    <row r="2" customFormat="false" ht="12.75" hidden="false" customHeight="false" outlineLevel="0" collapsed="false">
      <c r="A2" s="383" t="s">
        <v>266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</row>
    <row r="3" customFormat="false" ht="12" hidden="false" customHeight="true" outlineLevel="0" collapsed="false">
      <c r="A3" s="384" t="s">
        <v>185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</row>
    <row r="4" customFormat="false" ht="12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customFormat="false" ht="12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customFormat="false" ht="11.1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6"/>
      <c r="J6" s="386"/>
      <c r="K6" s="435" t="s">
        <v>186</v>
      </c>
    </row>
    <row r="7" customFormat="false" ht="12.95" hidden="false" customHeight="true" outlineLevel="0" collapsed="false">
      <c r="A7" s="388" t="s">
        <v>187</v>
      </c>
      <c r="B7" s="389" t="s">
        <v>188</v>
      </c>
      <c r="C7" s="390" t="s">
        <v>189</v>
      </c>
      <c r="D7" s="391" t="s">
        <v>189</v>
      </c>
      <c r="E7" s="390" t="s">
        <v>190</v>
      </c>
      <c r="F7" s="390" t="s">
        <v>191</v>
      </c>
      <c r="G7" s="392" t="s">
        <v>192</v>
      </c>
      <c r="H7" s="392"/>
      <c r="I7" s="392"/>
      <c r="J7" s="390" t="s">
        <v>193</v>
      </c>
      <c r="K7" s="393" t="s">
        <v>194</v>
      </c>
    </row>
    <row r="8" customFormat="false" ht="12.95" hidden="false" customHeight="true" outlineLevel="0" collapsed="false">
      <c r="A8" s="394" t="s">
        <v>195</v>
      </c>
      <c r="B8" s="395" t="s">
        <v>196</v>
      </c>
      <c r="C8" s="396" t="s">
        <v>197</v>
      </c>
      <c r="D8" s="397" t="s">
        <v>198</v>
      </c>
      <c r="E8" s="396" t="s">
        <v>199</v>
      </c>
      <c r="F8" s="396" t="s">
        <v>200</v>
      </c>
      <c r="G8" s="398" t="s">
        <v>267</v>
      </c>
      <c r="H8" s="398" t="s">
        <v>202</v>
      </c>
      <c r="I8" s="398" t="s">
        <v>203</v>
      </c>
      <c r="J8" s="396" t="s">
        <v>204</v>
      </c>
      <c r="K8" s="399" t="s">
        <v>205</v>
      </c>
      <c r="Q8" s="436" t="s">
        <v>206</v>
      </c>
    </row>
    <row r="9" customFormat="false" ht="11.1" hidden="false" customHeight="true" outlineLevel="0" collapsed="false">
      <c r="A9" s="401" t="s">
        <v>207</v>
      </c>
      <c r="B9" s="402" t="n">
        <v>21450000</v>
      </c>
      <c r="C9" s="403" t="s">
        <v>208</v>
      </c>
      <c r="D9" s="403" t="s">
        <v>208</v>
      </c>
      <c r="E9" s="403" t="s">
        <v>208</v>
      </c>
      <c r="F9" s="403" t="s">
        <v>208</v>
      </c>
      <c r="G9" s="403" t="s">
        <v>208</v>
      </c>
      <c r="H9" s="403" t="s">
        <v>208</v>
      </c>
      <c r="I9" s="403" t="s">
        <v>208</v>
      </c>
      <c r="J9" s="403" t="s">
        <v>208</v>
      </c>
      <c r="K9" s="404" t="str">
        <f aca="false">E9</f>
        <v>-</v>
      </c>
      <c r="M9" s="405" t="s">
        <v>209</v>
      </c>
      <c r="N9" s="405"/>
      <c r="O9" s="405" t="s">
        <v>202</v>
      </c>
      <c r="P9" s="400" t="s">
        <v>210</v>
      </c>
      <c r="Q9" s="400" t="s">
        <v>211</v>
      </c>
    </row>
    <row r="10" customFormat="false" ht="11.1" hidden="false" customHeight="true" outlineLevel="0" collapsed="false">
      <c r="A10" s="437" t="s">
        <v>207</v>
      </c>
      <c r="B10" s="438" t="n">
        <v>0</v>
      </c>
      <c r="C10" s="439" t="n">
        <f aca="false">$B$9*0.05</f>
        <v>1072500</v>
      </c>
      <c r="D10" s="439" t="n">
        <f aca="false">$B$9*0.05</f>
        <v>1072500</v>
      </c>
      <c r="E10" s="439" t="n">
        <f aca="false">C10</f>
        <v>1072500</v>
      </c>
      <c r="F10" s="440" t="n">
        <v>0</v>
      </c>
      <c r="G10" s="440" t="n">
        <v>0</v>
      </c>
      <c r="H10" s="440" t="n">
        <v>0</v>
      </c>
      <c r="I10" s="440" t="n">
        <v>0</v>
      </c>
      <c r="J10" s="440" t="n">
        <v>0</v>
      </c>
      <c r="K10" s="441" t="n">
        <f aca="false">E10</f>
        <v>1072500</v>
      </c>
      <c r="M10" s="411" t="s">
        <v>212</v>
      </c>
      <c r="N10" s="412" t="n">
        <f aca="false">C10+C11</f>
        <v>3217500</v>
      </c>
      <c r="O10" s="412" t="n">
        <f aca="false">H10+H11</f>
        <v>10188.75</v>
      </c>
      <c r="P10" s="412" t="n">
        <f aca="false">F10+F11</f>
        <v>25471.875</v>
      </c>
      <c r="Q10" s="413" t="n">
        <f aca="false">O10+P10</f>
        <v>35660.625</v>
      </c>
    </row>
    <row r="11" customFormat="false" ht="11.1" hidden="false" customHeight="true" outlineLevel="0" collapsed="false">
      <c r="A11" s="401" t="s">
        <v>213</v>
      </c>
      <c r="B11" s="414" t="n">
        <f aca="false">(K10)</f>
        <v>1072500</v>
      </c>
      <c r="C11" s="415" t="n">
        <f aca="false">$B$9*0.1</f>
        <v>2145000</v>
      </c>
      <c r="D11" s="416" t="s">
        <v>208</v>
      </c>
      <c r="E11" s="415" t="n">
        <f aca="false">(E10+C11)</f>
        <v>3217500</v>
      </c>
      <c r="F11" s="415" t="n">
        <f aca="false">($B$9-E10)*0.00125</f>
        <v>25471.875</v>
      </c>
      <c r="G11" s="416"/>
      <c r="H11" s="415" t="n">
        <f aca="false">K10*0.0095</f>
        <v>10188.75</v>
      </c>
      <c r="I11" s="415" t="n">
        <f aca="false">G11+H11</f>
        <v>10188.75</v>
      </c>
      <c r="J11" s="415" t="n">
        <f aca="false">SUM(F11,I11)</f>
        <v>35660.625</v>
      </c>
      <c r="K11" s="417" t="n">
        <f aca="false">E11</f>
        <v>3217500</v>
      </c>
      <c r="M11" s="411" t="s">
        <v>214</v>
      </c>
      <c r="N11" s="412" t="n">
        <f aca="false">C12+C13</f>
        <v>5362500</v>
      </c>
      <c r="O11" s="412" t="n">
        <f aca="false">H12+H13</f>
        <v>81510</v>
      </c>
      <c r="P11" s="412" t="n">
        <f aca="false">F12+F13</f>
        <v>42900</v>
      </c>
      <c r="Q11" s="413" t="n">
        <f aca="false">O11+P11</f>
        <v>124410</v>
      </c>
    </row>
    <row r="12" customFormat="false" ht="11.1" hidden="false" customHeight="true" outlineLevel="0" collapsed="false">
      <c r="A12" s="437" t="s">
        <v>215</v>
      </c>
      <c r="B12" s="442" t="n">
        <f aca="false">(K11)</f>
        <v>3217500</v>
      </c>
      <c r="C12" s="439" t="n">
        <f aca="false">$B$9*0.1</f>
        <v>2145000</v>
      </c>
      <c r="D12" s="439" t="n">
        <f aca="false">SUM(C11+C12)</f>
        <v>4290000</v>
      </c>
      <c r="E12" s="439" t="n">
        <f aca="false">(E11+C12)</f>
        <v>5362500</v>
      </c>
      <c r="F12" s="439" t="n">
        <f aca="false">($B$9-E11)*0.00125</f>
        <v>22790.625</v>
      </c>
      <c r="G12" s="440" t="n">
        <v>0</v>
      </c>
      <c r="H12" s="439" t="n">
        <f aca="false">K11*0.0095</f>
        <v>30566.25</v>
      </c>
      <c r="I12" s="439" t="n">
        <f aca="false">G12+H12</f>
        <v>30566.25</v>
      </c>
      <c r="J12" s="439" t="n">
        <f aca="false">SUM(F12,I12)</f>
        <v>53356.875</v>
      </c>
      <c r="K12" s="441" t="n">
        <f aca="false">E12</f>
        <v>5362500</v>
      </c>
      <c r="M12" s="411" t="s">
        <v>216</v>
      </c>
      <c r="N12" s="412" t="n">
        <f aca="false">C14+C15</f>
        <v>8580000</v>
      </c>
      <c r="O12" s="412" t="n">
        <f aca="false">H14+H15</f>
        <v>203775</v>
      </c>
      <c r="P12" s="412" t="n">
        <f aca="false">F14+F15</f>
        <v>26812.5</v>
      </c>
      <c r="Q12" s="413" t="n">
        <f aca="false">O12+P12</f>
        <v>230587.5</v>
      </c>
    </row>
    <row r="13" customFormat="false" ht="11.1" hidden="false" customHeight="true" outlineLevel="0" collapsed="false">
      <c r="A13" s="401" t="s">
        <v>217</v>
      </c>
      <c r="B13" s="414" t="n">
        <f aca="false">(K12)</f>
        <v>5362500</v>
      </c>
      <c r="C13" s="415" t="n">
        <f aca="false">$B$9*0.15</f>
        <v>3217500</v>
      </c>
      <c r="D13" s="416" t="s">
        <v>208</v>
      </c>
      <c r="E13" s="415" t="n">
        <f aca="false">(E12+C13)</f>
        <v>8580000</v>
      </c>
      <c r="F13" s="415" t="n">
        <f aca="false">($B$9-E12)*0.00125</f>
        <v>20109.375</v>
      </c>
      <c r="G13" s="416" t="n">
        <v>0</v>
      </c>
      <c r="H13" s="415" t="n">
        <f aca="false">K12*0.0095</f>
        <v>50943.75</v>
      </c>
      <c r="I13" s="415" t="n">
        <f aca="false">G13+H13</f>
        <v>50943.75</v>
      </c>
      <c r="J13" s="415" t="n">
        <f aca="false">SUM(F13,I13)</f>
        <v>71053.125</v>
      </c>
      <c r="K13" s="417" t="n">
        <f aca="false">E13</f>
        <v>8580000</v>
      </c>
      <c r="M13" s="411" t="s">
        <v>218</v>
      </c>
      <c r="N13" s="412" t="n">
        <f aca="false">C16+C17</f>
        <v>4290000</v>
      </c>
      <c r="O13" s="412" t="n">
        <f aca="false">H16+H17</f>
        <v>346417.5</v>
      </c>
      <c r="P13" s="412" t="n">
        <f aca="false">F16+F17</f>
        <v>8043.75</v>
      </c>
      <c r="Q13" s="413" t="n">
        <f aca="false">O13+P13</f>
        <v>354461.25</v>
      </c>
    </row>
    <row r="14" customFormat="false" ht="11.1" hidden="false" customHeight="true" outlineLevel="0" collapsed="false">
      <c r="A14" s="443" t="s">
        <v>219</v>
      </c>
      <c r="B14" s="442" t="n">
        <f aca="false">(K13)</f>
        <v>8580000</v>
      </c>
      <c r="C14" s="439" t="n">
        <f aca="false">$B$9*0.2</f>
        <v>4290000</v>
      </c>
      <c r="D14" s="439" t="n">
        <f aca="false">SUM(C13+C14)</f>
        <v>7507500</v>
      </c>
      <c r="E14" s="439" t="n">
        <f aca="false">(E13+C14)</f>
        <v>12870000</v>
      </c>
      <c r="F14" s="439" t="n">
        <f aca="false">($B$9-E13)*0.00125</f>
        <v>16087.5</v>
      </c>
      <c r="G14" s="440" t="n">
        <v>0</v>
      </c>
      <c r="H14" s="439" t="n">
        <f aca="false">K13*0.0095</f>
        <v>81510</v>
      </c>
      <c r="I14" s="439" t="n">
        <f aca="false">G14+H14</f>
        <v>81510</v>
      </c>
      <c r="J14" s="439" t="n">
        <f aca="false">SUM(F14,I14)</f>
        <v>97597.5</v>
      </c>
      <c r="K14" s="441" t="n">
        <f aca="false">E14</f>
        <v>12870000</v>
      </c>
      <c r="M14" s="420" t="s">
        <v>220</v>
      </c>
      <c r="N14" s="421" t="n">
        <f aca="false">SUM(N9:N13)</f>
        <v>21450000</v>
      </c>
      <c r="O14" s="421" t="n">
        <f aca="false">SUM(O9:O13)</f>
        <v>641891.25</v>
      </c>
      <c r="P14" s="421" t="n">
        <f aca="false">SUM(P9:P13)</f>
        <v>103228.125</v>
      </c>
      <c r="Q14" s="421" t="n">
        <f aca="false">SUM(Q9:Q13)</f>
        <v>745119.375</v>
      </c>
    </row>
    <row r="15" customFormat="false" ht="11.1" hidden="false" customHeight="true" outlineLevel="0" collapsed="false">
      <c r="A15" s="422" t="s">
        <v>221</v>
      </c>
      <c r="B15" s="414" t="n">
        <f aca="false">(K14)</f>
        <v>12870000</v>
      </c>
      <c r="C15" s="415" t="n">
        <f aca="false">$B$9*0.2</f>
        <v>4290000</v>
      </c>
      <c r="D15" s="416" t="s">
        <v>208</v>
      </c>
      <c r="E15" s="415" t="n">
        <f aca="false">(E14+C15)</f>
        <v>17160000</v>
      </c>
      <c r="F15" s="415" t="n">
        <f aca="false">($B$9-E14)*0.00125</f>
        <v>10725</v>
      </c>
      <c r="G15" s="416" t="n">
        <v>0</v>
      </c>
      <c r="H15" s="415" t="n">
        <f aca="false">K14*0.0095</f>
        <v>122265</v>
      </c>
      <c r="I15" s="415" t="n">
        <f aca="false">G15+H15</f>
        <v>122265</v>
      </c>
      <c r="J15" s="415" t="n">
        <f aca="false">SUM(F15,I15)</f>
        <v>132990</v>
      </c>
      <c r="K15" s="417" t="n">
        <f aca="false">E15</f>
        <v>17160000</v>
      </c>
      <c r="M15" s="420"/>
      <c r="N15" s="421"/>
      <c r="O15" s="421"/>
      <c r="P15" s="421"/>
      <c r="Q15" s="421"/>
    </row>
    <row r="16" customFormat="false" ht="11.1" hidden="false" customHeight="true" outlineLevel="0" collapsed="false">
      <c r="A16" s="443" t="s">
        <v>222</v>
      </c>
      <c r="B16" s="442" t="n">
        <f aca="false">(K15)</f>
        <v>17160000</v>
      </c>
      <c r="C16" s="439" t="n">
        <f aca="false">$B$9*0.1</f>
        <v>2145000</v>
      </c>
      <c r="D16" s="439" t="n">
        <f aca="false">SUM(C15+C16)</f>
        <v>6435000</v>
      </c>
      <c r="E16" s="439" t="n">
        <f aca="false">(E15+C16)</f>
        <v>19305000</v>
      </c>
      <c r="F16" s="439" t="n">
        <f aca="false">($B$9-E15)*0.00125</f>
        <v>5362.5</v>
      </c>
      <c r="G16" s="440" t="n">
        <v>0</v>
      </c>
      <c r="H16" s="439" t="n">
        <f aca="false">K15*0.0095</f>
        <v>163020</v>
      </c>
      <c r="I16" s="439" t="n">
        <f aca="false">G16+H16</f>
        <v>163020</v>
      </c>
      <c r="J16" s="439" t="n">
        <f aca="false">SUM(F16,I16)</f>
        <v>168382.5</v>
      </c>
      <c r="K16" s="441" t="n">
        <f aca="false">E16</f>
        <v>19305000</v>
      </c>
    </row>
    <row r="17" customFormat="false" ht="11.1" hidden="false" customHeight="true" outlineLevel="0" collapsed="false">
      <c r="A17" s="422" t="s">
        <v>223</v>
      </c>
      <c r="B17" s="414" t="n">
        <f aca="false">(K16)</f>
        <v>19305000</v>
      </c>
      <c r="C17" s="415" t="n">
        <f aca="false">$B$9*0.1</f>
        <v>2145000</v>
      </c>
      <c r="D17" s="415" t="n">
        <f aca="false">SUM(C17)</f>
        <v>2145000</v>
      </c>
      <c r="E17" s="415" t="n">
        <f aca="false">(E16+C17)</f>
        <v>21450000</v>
      </c>
      <c r="F17" s="415" t="n">
        <f aca="false">($B$9-E16)*0.00125</f>
        <v>2681.25</v>
      </c>
      <c r="G17" s="416" t="n">
        <v>0</v>
      </c>
      <c r="H17" s="415" t="n">
        <f aca="false">K16*0.0095</f>
        <v>183397.5</v>
      </c>
      <c r="I17" s="415" t="n">
        <f aca="false">G17+H17</f>
        <v>183397.5</v>
      </c>
      <c r="J17" s="415" t="n">
        <f aca="false">SUM(F17,I17)</f>
        <v>186078.75</v>
      </c>
      <c r="K17" s="417" t="n">
        <f aca="false">E17</f>
        <v>21450000</v>
      </c>
    </row>
    <row r="18" customFormat="false" ht="11.1" hidden="false" customHeight="true" outlineLevel="0" collapsed="false">
      <c r="A18" s="443" t="s">
        <v>224</v>
      </c>
      <c r="B18" s="442" t="n">
        <f aca="false">(K17)</f>
        <v>21450000</v>
      </c>
      <c r="C18" s="440" t="n">
        <v>0</v>
      </c>
      <c r="D18" s="440" t="n">
        <v>0</v>
      </c>
      <c r="E18" s="440" t="n">
        <v>0</v>
      </c>
      <c r="F18" s="440" t="n">
        <v>0</v>
      </c>
      <c r="G18" s="439" t="n">
        <f aca="false">($B$9)/41</f>
        <v>523170.731707317</v>
      </c>
      <c r="H18" s="439" t="n">
        <f aca="false">K17*0.0095</f>
        <v>203775</v>
      </c>
      <c r="I18" s="439" t="n">
        <f aca="false">G18+H18</f>
        <v>726945.731707317</v>
      </c>
      <c r="J18" s="439" t="n">
        <f aca="false">SUM(F18,I18)</f>
        <v>726945.731707317</v>
      </c>
      <c r="K18" s="441" t="n">
        <f aca="false">K17-G18</f>
        <v>20926829.2682927</v>
      </c>
    </row>
    <row r="19" customFormat="false" ht="11.1" hidden="false" customHeight="true" outlineLevel="0" collapsed="false">
      <c r="A19" s="422" t="s">
        <v>225</v>
      </c>
      <c r="B19" s="414" t="n">
        <f aca="false">(K18)</f>
        <v>20926829.2682927</v>
      </c>
      <c r="C19" s="416" t="n">
        <v>0</v>
      </c>
      <c r="D19" s="416" t="n">
        <v>0</v>
      </c>
      <c r="E19" s="416" t="n">
        <v>0</v>
      </c>
      <c r="F19" s="416" t="n">
        <v>0</v>
      </c>
      <c r="G19" s="415" t="n">
        <f aca="false">($B$9)/41</f>
        <v>523170.731707317</v>
      </c>
      <c r="H19" s="415" t="n">
        <f aca="false">K18*0.0095</f>
        <v>198804.878048781</v>
      </c>
      <c r="I19" s="415" t="n">
        <f aca="false">G19+H19</f>
        <v>721975.609756098</v>
      </c>
      <c r="J19" s="415" t="n">
        <f aca="false">SUM(F19,I19)</f>
        <v>721975.609756098</v>
      </c>
      <c r="K19" s="417" t="n">
        <f aca="false">K18-G19</f>
        <v>20403658.5365854</v>
      </c>
      <c r="O19" s="12"/>
    </row>
    <row r="20" customFormat="false" ht="11.1" hidden="false" customHeight="true" outlineLevel="0" collapsed="false">
      <c r="A20" s="443" t="s">
        <v>226</v>
      </c>
      <c r="B20" s="442" t="n">
        <f aca="false">(K19)</f>
        <v>20403658.5365854</v>
      </c>
      <c r="C20" s="440" t="n">
        <v>0</v>
      </c>
      <c r="D20" s="440" t="n">
        <v>0</v>
      </c>
      <c r="E20" s="440" t="n">
        <v>0</v>
      </c>
      <c r="F20" s="440" t="n">
        <v>0</v>
      </c>
      <c r="G20" s="439" t="n">
        <f aca="false">($B$9)/41</f>
        <v>523170.731707317</v>
      </c>
      <c r="H20" s="439" t="n">
        <f aca="false">K19*0.0095</f>
        <v>193834.756097561</v>
      </c>
      <c r="I20" s="439" t="n">
        <f aca="false">G20+H20</f>
        <v>717005.487804878</v>
      </c>
      <c r="J20" s="439" t="n">
        <f aca="false">SUM(F20,I20)</f>
        <v>717005.487804878</v>
      </c>
      <c r="K20" s="441" t="n">
        <f aca="false">K19-G20</f>
        <v>19880487.8048781</v>
      </c>
    </row>
    <row r="21" customFormat="false" ht="11.1" hidden="false" customHeight="true" outlineLevel="0" collapsed="false">
      <c r="A21" s="422" t="s">
        <v>227</v>
      </c>
      <c r="B21" s="414" t="n">
        <f aca="false">(K20)</f>
        <v>19880487.8048781</v>
      </c>
      <c r="C21" s="416" t="n">
        <v>0</v>
      </c>
      <c r="D21" s="416" t="n">
        <v>0</v>
      </c>
      <c r="E21" s="416" t="n">
        <v>0</v>
      </c>
      <c r="F21" s="416" t="n">
        <v>0</v>
      </c>
      <c r="G21" s="415" t="n">
        <f aca="false">($B$9)/41</f>
        <v>523170.731707317</v>
      </c>
      <c r="H21" s="415" t="n">
        <f aca="false">K20*0.0095</f>
        <v>188864.634146342</v>
      </c>
      <c r="I21" s="415" t="n">
        <f aca="false">G21+H21</f>
        <v>712035.365853659</v>
      </c>
      <c r="J21" s="415" t="n">
        <f aca="false">SUM(F21,I21)</f>
        <v>712035.365853659</v>
      </c>
      <c r="K21" s="417" t="n">
        <f aca="false">K20-G21</f>
        <v>19357317.0731707</v>
      </c>
    </row>
    <row r="22" customFormat="false" ht="11.1" hidden="false" customHeight="true" outlineLevel="0" collapsed="false">
      <c r="A22" s="443" t="s">
        <v>228</v>
      </c>
      <c r="B22" s="442" t="n">
        <f aca="false">(K21)</f>
        <v>19357317.0731707</v>
      </c>
      <c r="C22" s="440" t="n">
        <v>0</v>
      </c>
      <c r="D22" s="440" t="n">
        <v>0</v>
      </c>
      <c r="E22" s="440" t="n">
        <v>0</v>
      </c>
      <c r="F22" s="440" t="n">
        <v>0</v>
      </c>
      <c r="G22" s="439" t="n">
        <f aca="false">($B$9)/41</f>
        <v>523170.731707317</v>
      </c>
      <c r="H22" s="439" t="n">
        <f aca="false">K21*0.0095</f>
        <v>183894.512195122</v>
      </c>
      <c r="I22" s="439" t="n">
        <f aca="false">G22+H22</f>
        <v>707065.243902439</v>
      </c>
      <c r="J22" s="439" t="n">
        <f aca="false">SUM(F22,I22)</f>
        <v>707065.243902439</v>
      </c>
      <c r="K22" s="441" t="n">
        <f aca="false">K21-G22</f>
        <v>18834146.3414634</v>
      </c>
    </row>
    <row r="23" customFormat="false" ht="11.1" hidden="false" customHeight="true" outlineLevel="0" collapsed="false">
      <c r="A23" s="422" t="s">
        <v>229</v>
      </c>
      <c r="B23" s="414" t="n">
        <f aca="false">(K22)</f>
        <v>18834146.3414634</v>
      </c>
      <c r="C23" s="416" t="n">
        <v>0</v>
      </c>
      <c r="D23" s="416" t="n">
        <v>0</v>
      </c>
      <c r="E23" s="416" t="n">
        <v>0</v>
      </c>
      <c r="F23" s="416" t="n">
        <v>0</v>
      </c>
      <c r="G23" s="415" t="n">
        <f aca="false">($B$9)/41</f>
        <v>523170.731707317</v>
      </c>
      <c r="H23" s="415" t="n">
        <f aca="false">K22*0.0095</f>
        <v>178924.390243902</v>
      </c>
      <c r="I23" s="415" t="n">
        <f aca="false">G23+H23</f>
        <v>702095.12195122</v>
      </c>
      <c r="J23" s="415" t="n">
        <f aca="false">SUM(F23,I23)</f>
        <v>702095.12195122</v>
      </c>
      <c r="K23" s="417" t="n">
        <f aca="false">K22-G23</f>
        <v>18310975.6097561</v>
      </c>
    </row>
    <row r="24" customFormat="false" ht="11.1" hidden="false" customHeight="true" outlineLevel="0" collapsed="false">
      <c r="A24" s="443" t="s">
        <v>230</v>
      </c>
      <c r="B24" s="442" t="n">
        <f aca="false">(K23)</f>
        <v>18310975.6097561</v>
      </c>
      <c r="C24" s="440" t="n">
        <v>0</v>
      </c>
      <c r="D24" s="440" t="n">
        <v>0</v>
      </c>
      <c r="E24" s="440" t="n">
        <v>0</v>
      </c>
      <c r="F24" s="440" t="n">
        <v>0</v>
      </c>
      <c r="G24" s="439" t="n">
        <f aca="false">($B$9)/41</f>
        <v>523170.731707317</v>
      </c>
      <c r="H24" s="439" t="n">
        <f aca="false">K23*0.0095</f>
        <v>173954.268292683</v>
      </c>
      <c r="I24" s="439" t="n">
        <f aca="false">G24+H24</f>
        <v>697125</v>
      </c>
      <c r="J24" s="439" t="n">
        <f aca="false">SUM(F24,I24)</f>
        <v>697125</v>
      </c>
      <c r="K24" s="441" t="n">
        <f aca="false">K23-G24</f>
        <v>17787804.8780488</v>
      </c>
    </row>
    <row r="25" customFormat="false" ht="11.1" hidden="false" customHeight="true" outlineLevel="0" collapsed="false">
      <c r="A25" s="422" t="s">
        <v>231</v>
      </c>
      <c r="B25" s="414" t="n">
        <f aca="false">(K24)</f>
        <v>17787804.8780488</v>
      </c>
      <c r="C25" s="416" t="n">
        <v>0</v>
      </c>
      <c r="D25" s="416" t="n">
        <v>0</v>
      </c>
      <c r="E25" s="416" t="n">
        <v>0</v>
      </c>
      <c r="F25" s="416" t="n">
        <v>0</v>
      </c>
      <c r="G25" s="415" t="n">
        <f aca="false">($B$9)/41</f>
        <v>523170.731707317</v>
      </c>
      <c r="H25" s="415" t="n">
        <f aca="false">K24*0.0095</f>
        <v>168984.146341464</v>
      </c>
      <c r="I25" s="415" t="n">
        <f aca="false">G25+H25</f>
        <v>692154.878048781</v>
      </c>
      <c r="J25" s="415" t="n">
        <f aca="false">SUM(F25,I25)</f>
        <v>692154.878048781</v>
      </c>
      <c r="K25" s="417" t="n">
        <f aca="false">K24-G25</f>
        <v>17264634.1463415</v>
      </c>
    </row>
    <row r="26" customFormat="false" ht="11.1" hidden="false" customHeight="true" outlineLevel="0" collapsed="false">
      <c r="A26" s="443" t="s">
        <v>232</v>
      </c>
      <c r="B26" s="442" t="n">
        <f aca="false">(K25)</f>
        <v>17264634.1463415</v>
      </c>
      <c r="C26" s="440" t="n">
        <v>0</v>
      </c>
      <c r="D26" s="440" t="n">
        <v>0</v>
      </c>
      <c r="E26" s="440" t="n">
        <v>0</v>
      </c>
      <c r="F26" s="440" t="n">
        <v>0</v>
      </c>
      <c r="G26" s="439" t="n">
        <f aca="false">($B$9)/41</f>
        <v>523170.731707317</v>
      </c>
      <c r="H26" s="439" t="n">
        <f aca="false">K25*0.0095</f>
        <v>164014.024390244</v>
      </c>
      <c r="I26" s="439" t="n">
        <f aca="false">G26+H26</f>
        <v>687184.756097561</v>
      </c>
      <c r="J26" s="439" t="n">
        <f aca="false">SUM(F26,I26)</f>
        <v>687184.756097561</v>
      </c>
      <c r="K26" s="441" t="n">
        <f aca="false">K25-G26</f>
        <v>16741463.4146342</v>
      </c>
    </row>
    <row r="27" customFormat="false" ht="11.1" hidden="false" customHeight="true" outlineLevel="0" collapsed="false">
      <c r="A27" s="422" t="s">
        <v>233</v>
      </c>
      <c r="B27" s="414" t="n">
        <f aca="false">(K26)</f>
        <v>16741463.4146342</v>
      </c>
      <c r="C27" s="416" t="n">
        <v>0</v>
      </c>
      <c r="D27" s="416" t="n">
        <v>0</v>
      </c>
      <c r="E27" s="416" t="n">
        <v>0</v>
      </c>
      <c r="F27" s="416" t="n">
        <v>0</v>
      </c>
      <c r="G27" s="415" t="n">
        <f aca="false">($B$9)/41</f>
        <v>523170.731707317</v>
      </c>
      <c r="H27" s="415" t="n">
        <f aca="false">K26*0.0095</f>
        <v>159043.902439024</v>
      </c>
      <c r="I27" s="415" t="n">
        <f aca="false">G27+H27</f>
        <v>682214.634146342</v>
      </c>
      <c r="J27" s="415" t="n">
        <f aca="false">SUM(F27,I27)</f>
        <v>682214.634146342</v>
      </c>
      <c r="K27" s="417" t="n">
        <f aca="false">K26-G27</f>
        <v>16218292.6829268</v>
      </c>
    </row>
    <row r="28" customFormat="false" ht="11.1" hidden="false" customHeight="true" outlineLevel="0" collapsed="false">
      <c r="A28" s="443" t="s">
        <v>234</v>
      </c>
      <c r="B28" s="442" t="n">
        <f aca="false">(K27)</f>
        <v>16218292.6829268</v>
      </c>
      <c r="C28" s="440" t="n">
        <v>0</v>
      </c>
      <c r="D28" s="440" t="n">
        <v>0</v>
      </c>
      <c r="E28" s="440" t="n">
        <v>0</v>
      </c>
      <c r="F28" s="440" t="n">
        <v>0</v>
      </c>
      <c r="G28" s="439" t="n">
        <f aca="false">($B$9)/41</f>
        <v>523170.731707317</v>
      </c>
      <c r="H28" s="439" t="n">
        <f aca="false">K27*0.0095</f>
        <v>154073.780487805</v>
      </c>
      <c r="I28" s="439" t="n">
        <f aca="false">G28+H28</f>
        <v>677244.512195122</v>
      </c>
      <c r="J28" s="439" t="n">
        <f aca="false">SUM(F28,I28)</f>
        <v>677244.512195122</v>
      </c>
      <c r="K28" s="441" t="n">
        <f aca="false">K27-G28</f>
        <v>15695121.9512195</v>
      </c>
    </row>
    <row r="29" customFormat="false" ht="11.1" hidden="false" customHeight="true" outlineLevel="0" collapsed="false">
      <c r="A29" s="422" t="s">
        <v>235</v>
      </c>
      <c r="B29" s="414" t="n">
        <f aca="false">(K28)</f>
        <v>15695121.9512195</v>
      </c>
      <c r="C29" s="416" t="n">
        <v>0</v>
      </c>
      <c r="D29" s="416" t="n">
        <v>0</v>
      </c>
      <c r="E29" s="416" t="n">
        <v>0</v>
      </c>
      <c r="F29" s="416" t="n">
        <v>0</v>
      </c>
      <c r="G29" s="415" t="n">
        <f aca="false">($B$9)/41</f>
        <v>523170.731707317</v>
      </c>
      <c r="H29" s="415" t="n">
        <f aca="false">K28*0.0095</f>
        <v>149103.658536585</v>
      </c>
      <c r="I29" s="415" t="n">
        <f aca="false">G29+H29</f>
        <v>672274.390243903</v>
      </c>
      <c r="J29" s="415" t="n">
        <f aca="false">SUM(F29,I29)</f>
        <v>672274.390243903</v>
      </c>
      <c r="K29" s="417" t="n">
        <f aca="false">K28-G29</f>
        <v>15171951.2195122</v>
      </c>
    </row>
    <row r="30" customFormat="false" ht="11.1" hidden="false" customHeight="true" outlineLevel="0" collapsed="false">
      <c r="A30" s="443" t="s">
        <v>236</v>
      </c>
      <c r="B30" s="442" t="n">
        <f aca="false">(K29)</f>
        <v>15171951.2195122</v>
      </c>
      <c r="C30" s="440" t="n">
        <v>0</v>
      </c>
      <c r="D30" s="440" t="n">
        <v>0</v>
      </c>
      <c r="E30" s="440" t="n">
        <v>0</v>
      </c>
      <c r="F30" s="440" t="n">
        <v>0</v>
      </c>
      <c r="G30" s="439" t="n">
        <f aca="false">($B$9)/41</f>
        <v>523170.731707317</v>
      </c>
      <c r="H30" s="439" t="n">
        <f aca="false">K29*0.0095</f>
        <v>144133.536585366</v>
      </c>
      <c r="I30" s="439" t="n">
        <f aca="false">G30+H30</f>
        <v>667304.268292683</v>
      </c>
      <c r="J30" s="439" t="n">
        <f aca="false">SUM(F30,I30)</f>
        <v>667304.268292683</v>
      </c>
      <c r="K30" s="441" t="n">
        <f aca="false">K29-G30</f>
        <v>14648780.4878049</v>
      </c>
    </row>
    <row r="31" customFormat="false" ht="11.1" hidden="false" customHeight="true" outlineLevel="0" collapsed="false">
      <c r="A31" s="422" t="s">
        <v>237</v>
      </c>
      <c r="B31" s="414" t="n">
        <f aca="false">(K30)</f>
        <v>14648780.4878049</v>
      </c>
      <c r="C31" s="416" t="n">
        <v>0</v>
      </c>
      <c r="D31" s="416" t="n">
        <v>0</v>
      </c>
      <c r="E31" s="416" t="n">
        <v>0</v>
      </c>
      <c r="F31" s="416" t="n">
        <v>0</v>
      </c>
      <c r="G31" s="415" t="n">
        <f aca="false">($B$9)/41</f>
        <v>523170.731707317</v>
      </c>
      <c r="H31" s="415" t="n">
        <f aca="false">K30*0.0095</f>
        <v>139163.414634146</v>
      </c>
      <c r="I31" s="415" t="n">
        <f aca="false">G31+H31</f>
        <v>662334.146341463</v>
      </c>
      <c r="J31" s="415" t="n">
        <f aca="false">SUM(F31,I31)</f>
        <v>662334.146341463</v>
      </c>
      <c r="K31" s="417" t="n">
        <f aca="false">K30-G31</f>
        <v>14125609.7560976</v>
      </c>
    </row>
    <row r="32" customFormat="false" ht="11.1" hidden="false" customHeight="true" outlineLevel="0" collapsed="false">
      <c r="A32" s="443" t="s">
        <v>238</v>
      </c>
      <c r="B32" s="442" t="n">
        <f aca="false">(K31)</f>
        <v>14125609.7560976</v>
      </c>
      <c r="C32" s="440" t="n">
        <v>0</v>
      </c>
      <c r="D32" s="440" t="n">
        <v>0</v>
      </c>
      <c r="E32" s="440" t="n">
        <v>0</v>
      </c>
      <c r="F32" s="440" t="n">
        <v>0</v>
      </c>
      <c r="G32" s="439" t="n">
        <f aca="false">($B$9)/41</f>
        <v>523170.731707317</v>
      </c>
      <c r="H32" s="439" t="n">
        <f aca="false">K31*0.0095</f>
        <v>134193.292682927</v>
      </c>
      <c r="I32" s="439" t="n">
        <f aca="false">G32+H32</f>
        <v>657364.024390244</v>
      </c>
      <c r="J32" s="439" t="n">
        <f aca="false">SUM(F32,I32)</f>
        <v>657364.024390244</v>
      </c>
      <c r="K32" s="441" t="n">
        <f aca="false">K31-G32</f>
        <v>13602439.0243902</v>
      </c>
    </row>
    <row r="33" customFormat="false" ht="11.1" hidden="false" customHeight="true" outlineLevel="0" collapsed="false">
      <c r="A33" s="422" t="s">
        <v>239</v>
      </c>
      <c r="B33" s="414" t="n">
        <f aca="false">(K32)</f>
        <v>13602439.0243902</v>
      </c>
      <c r="C33" s="416" t="n">
        <v>0</v>
      </c>
      <c r="D33" s="416" t="n">
        <v>0</v>
      </c>
      <c r="E33" s="416" t="n">
        <v>0</v>
      </c>
      <c r="F33" s="416" t="n">
        <v>0</v>
      </c>
      <c r="G33" s="415" t="n">
        <f aca="false">($B$9)/41</f>
        <v>523170.731707317</v>
      </c>
      <c r="H33" s="415" t="n">
        <f aca="false">K32*0.0095</f>
        <v>129223.170731707</v>
      </c>
      <c r="I33" s="415" t="n">
        <f aca="false">G33+H33</f>
        <v>652393.902439024</v>
      </c>
      <c r="J33" s="415" t="n">
        <f aca="false">SUM(F33,I33)</f>
        <v>652393.902439024</v>
      </c>
      <c r="K33" s="417" t="n">
        <f aca="false">K32-G33</f>
        <v>13079268.2926829</v>
      </c>
    </row>
    <row r="34" customFormat="false" ht="11.1" hidden="false" customHeight="true" outlineLevel="0" collapsed="false">
      <c r="A34" s="443" t="s">
        <v>240</v>
      </c>
      <c r="B34" s="442" t="n">
        <f aca="false">(K33)</f>
        <v>13079268.2926829</v>
      </c>
      <c r="C34" s="440" t="n">
        <v>0</v>
      </c>
      <c r="D34" s="440" t="n">
        <v>0</v>
      </c>
      <c r="E34" s="440" t="n">
        <v>0</v>
      </c>
      <c r="F34" s="440" t="n">
        <v>0</v>
      </c>
      <c r="G34" s="439" t="n">
        <f aca="false">($B$9)/41</f>
        <v>523170.731707317</v>
      </c>
      <c r="H34" s="439" t="n">
        <f aca="false">K33*0.0095</f>
        <v>124253.048780488</v>
      </c>
      <c r="I34" s="439" t="n">
        <f aca="false">G34+H34</f>
        <v>647423.780487805</v>
      </c>
      <c r="J34" s="439" t="n">
        <f aca="false">SUM(F34,I34)</f>
        <v>647423.780487805</v>
      </c>
      <c r="K34" s="441" t="n">
        <f aca="false">K33-G34</f>
        <v>12556097.5609756</v>
      </c>
    </row>
    <row r="35" customFormat="false" ht="11.1" hidden="false" customHeight="true" outlineLevel="0" collapsed="false">
      <c r="A35" s="422" t="s">
        <v>241</v>
      </c>
      <c r="B35" s="414" t="n">
        <f aca="false">(K34)</f>
        <v>12556097.5609756</v>
      </c>
      <c r="C35" s="416" t="n">
        <v>0</v>
      </c>
      <c r="D35" s="416" t="n">
        <v>0</v>
      </c>
      <c r="E35" s="416" t="n">
        <v>0</v>
      </c>
      <c r="F35" s="416" t="n">
        <v>0</v>
      </c>
      <c r="G35" s="415" t="n">
        <f aca="false">($B$9)/41</f>
        <v>523170.731707317</v>
      </c>
      <c r="H35" s="415" t="n">
        <f aca="false">K34*0.0095</f>
        <v>119282.926829268</v>
      </c>
      <c r="I35" s="415" t="n">
        <f aca="false">G35+H35</f>
        <v>642453.658536585</v>
      </c>
      <c r="J35" s="415" t="n">
        <f aca="false">SUM(F35,I35)</f>
        <v>642453.658536585</v>
      </c>
      <c r="K35" s="417" t="n">
        <f aca="false">K34-G35</f>
        <v>12032926.8292683</v>
      </c>
    </row>
    <row r="36" customFormat="false" ht="11.1" hidden="false" customHeight="true" outlineLevel="0" collapsed="false">
      <c r="A36" s="443" t="s">
        <v>242</v>
      </c>
      <c r="B36" s="442" t="n">
        <f aca="false">(K35)</f>
        <v>12032926.8292683</v>
      </c>
      <c r="C36" s="440" t="n">
        <v>0</v>
      </c>
      <c r="D36" s="440" t="n">
        <v>0</v>
      </c>
      <c r="E36" s="440" t="n">
        <v>0</v>
      </c>
      <c r="F36" s="440" t="n">
        <v>0</v>
      </c>
      <c r="G36" s="439" t="n">
        <f aca="false">($B$9)/41</f>
        <v>523170.731707317</v>
      </c>
      <c r="H36" s="439" t="n">
        <f aca="false">K35*0.0095</f>
        <v>114312.804878049</v>
      </c>
      <c r="I36" s="439" t="n">
        <f aca="false">G36+H36</f>
        <v>637483.536585366</v>
      </c>
      <c r="J36" s="439" t="n">
        <f aca="false">SUM(F36,I36)</f>
        <v>637483.536585366</v>
      </c>
      <c r="K36" s="441" t="n">
        <f aca="false">K35-G36</f>
        <v>11509756.097561</v>
      </c>
    </row>
    <row r="37" customFormat="false" ht="11.1" hidden="false" customHeight="true" outlineLevel="0" collapsed="false">
      <c r="A37" s="422" t="s">
        <v>243</v>
      </c>
      <c r="B37" s="414" t="n">
        <f aca="false">(K36)</f>
        <v>11509756.097561</v>
      </c>
      <c r="C37" s="416" t="n">
        <v>0</v>
      </c>
      <c r="D37" s="416" t="n">
        <v>0</v>
      </c>
      <c r="E37" s="416" t="n">
        <v>0</v>
      </c>
      <c r="F37" s="416" t="n">
        <v>0</v>
      </c>
      <c r="G37" s="415" t="n">
        <f aca="false">($B$9)/41</f>
        <v>523170.731707317</v>
      </c>
      <c r="H37" s="415" t="n">
        <f aca="false">K36*0.0095</f>
        <v>109342.682926829</v>
      </c>
      <c r="I37" s="415" t="n">
        <f aca="false">G37+H37</f>
        <v>632513.414634146</v>
      </c>
      <c r="J37" s="415" t="n">
        <f aca="false">SUM(F37,I37)</f>
        <v>632513.414634146</v>
      </c>
      <c r="K37" s="417" t="n">
        <f aca="false">K36-G37</f>
        <v>10986585.3658537</v>
      </c>
    </row>
    <row r="38" customFormat="false" ht="11.1" hidden="false" customHeight="true" outlineLevel="0" collapsed="false">
      <c r="A38" s="443" t="s">
        <v>244</v>
      </c>
      <c r="B38" s="442" t="n">
        <f aca="false">(K37)</f>
        <v>10986585.3658537</v>
      </c>
      <c r="C38" s="440" t="n">
        <v>0</v>
      </c>
      <c r="D38" s="440" t="n">
        <v>0</v>
      </c>
      <c r="E38" s="440" t="n">
        <v>0</v>
      </c>
      <c r="F38" s="440" t="n">
        <v>0</v>
      </c>
      <c r="G38" s="439" t="n">
        <f aca="false">($B$9)/41</f>
        <v>523170.731707317</v>
      </c>
      <c r="H38" s="439" t="n">
        <f aca="false">K37*0.0095</f>
        <v>104372.56097561</v>
      </c>
      <c r="I38" s="439" t="n">
        <f aca="false">G38+H38</f>
        <v>627543.292682927</v>
      </c>
      <c r="J38" s="439" t="n">
        <f aca="false">SUM(F38,I38)</f>
        <v>627543.292682927</v>
      </c>
      <c r="K38" s="441" t="n">
        <f aca="false">K37-G38</f>
        <v>10463414.6341463</v>
      </c>
    </row>
    <row r="39" customFormat="false" ht="11.1" hidden="false" customHeight="true" outlineLevel="0" collapsed="false">
      <c r="A39" s="401" t="s">
        <v>245</v>
      </c>
      <c r="B39" s="414" t="n">
        <f aca="false">(K38)</f>
        <v>10463414.6341463</v>
      </c>
      <c r="C39" s="416" t="n">
        <v>0</v>
      </c>
      <c r="D39" s="416" t="n">
        <v>0</v>
      </c>
      <c r="E39" s="416" t="n">
        <v>0</v>
      </c>
      <c r="F39" s="416" t="n">
        <v>0</v>
      </c>
      <c r="G39" s="415" t="n">
        <f aca="false">($B$9)/41</f>
        <v>523170.731707317</v>
      </c>
      <c r="H39" s="415" t="n">
        <f aca="false">K38*0.0095</f>
        <v>99402.4390243903</v>
      </c>
      <c r="I39" s="415" t="n">
        <f aca="false">G39+H39</f>
        <v>622573.170731707</v>
      </c>
      <c r="J39" s="415" t="n">
        <f aca="false">SUM(F39,I39)</f>
        <v>622573.170731707</v>
      </c>
      <c r="K39" s="417" t="n">
        <f aca="false">K38-G39</f>
        <v>9940243.90243902</v>
      </c>
    </row>
    <row r="40" customFormat="false" ht="11.1" hidden="false" customHeight="true" outlineLevel="0" collapsed="false">
      <c r="A40" s="443" t="s">
        <v>246</v>
      </c>
      <c r="B40" s="442" t="n">
        <f aca="false">(K39)</f>
        <v>9940243.90243902</v>
      </c>
      <c r="C40" s="440" t="n">
        <v>0</v>
      </c>
      <c r="D40" s="440" t="n">
        <v>0</v>
      </c>
      <c r="E40" s="440" t="n">
        <v>0</v>
      </c>
      <c r="F40" s="440" t="n">
        <v>0</v>
      </c>
      <c r="G40" s="439" t="n">
        <f aca="false">($B$9)/41</f>
        <v>523170.731707317</v>
      </c>
      <c r="H40" s="439" t="n">
        <f aca="false">K39*0.0095</f>
        <v>94432.3170731707</v>
      </c>
      <c r="I40" s="439" t="n">
        <f aca="false">G40+H40</f>
        <v>617603.048780488</v>
      </c>
      <c r="J40" s="439" t="n">
        <f aca="false">SUM(F40,I40)</f>
        <v>617603.048780488</v>
      </c>
      <c r="K40" s="441" t="n">
        <f aca="false">K39-G40</f>
        <v>9417073.17073171</v>
      </c>
    </row>
    <row r="41" customFormat="false" ht="11.1" hidden="false" customHeight="true" outlineLevel="0" collapsed="false">
      <c r="A41" s="401" t="s">
        <v>247</v>
      </c>
      <c r="B41" s="414" t="n">
        <f aca="false">(K40)</f>
        <v>9417073.17073171</v>
      </c>
      <c r="C41" s="416" t="n">
        <v>0</v>
      </c>
      <c r="D41" s="416" t="n">
        <v>0</v>
      </c>
      <c r="E41" s="416" t="n">
        <v>0</v>
      </c>
      <c r="F41" s="416" t="n">
        <v>0</v>
      </c>
      <c r="G41" s="415" t="n">
        <f aca="false">($B$9)/41</f>
        <v>523170.731707317</v>
      </c>
      <c r="H41" s="415" t="n">
        <f aca="false">K40*0.0095</f>
        <v>89462.1951219512</v>
      </c>
      <c r="I41" s="415" t="n">
        <f aca="false">G41+H41</f>
        <v>612632.926829268</v>
      </c>
      <c r="J41" s="415" t="n">
        <f aca="false">SUM(F41,I41)</f>
        <v>612632.926829268</v>
      </c>
      <c r="K41" s="417" t="n">
        <f aca="false">K40-G41</f>
        <v>8893902.43902439</v>
      </c>
    </row>
    <row r="42" customFormat="false" ht="11.1" hidden="false" customHeight="true" outlineLevel="0" collapsed="false">
      <c r="A42" s="443" t="s">
        <v>248</v>
      </c>
      <c r="B42" s="442" t="n">
        <f aca="false">(K41)</f>
        <v>8893902.43902439</v>
      </c>
      <c r="C42" s="440" t="n">
        <v>0</v>
      </c>
      <c r="D42" s="440" t="n">
        <v>0</v>
      </c>
      <c r="E42" s="440" t="n">
        <v>0</v>
      </c>
      <c r="F42" s="440" t="n">
        <v>0</v>
      </c>
      <c r="G42" s="439" t="n">
        <f aca="false">($B$9)/41</f>
        <v>523170.731707317</v>
      </c>
      <c r="H42" s="439" t="n">
        <f aca="false">K41*0.0095</f>
        <v>84492.0731707317</v>
      </c>
      <c r="I42" s="439" t="n">
        <f aca="false">G42+H42</f>
        <v>607662.804878049</v>
      </c>
      <c r="J42" s="439" t="n">
        <f aca="false">SUM(F42,I42)</f>
        <v>607662.804878049</v>
      </c>
      <c r="K42" s="441" t="n">
        <f aca="false">K41-G42</f>
        <v>8370731.70731707</v>
      </c>
    </row>
    <row r="43" customFormat="false" ht="11.1" hidden="false" customHeight="true" outlineLevel="0" collapsed="false">
      <c r="A43" s="401" t="s">
        <v>249</v>
      </c>
      <c r="B43" s="414" t="n">
        <f aca="false">(K42)</f>
        <v>8370731.70731707</v>
      </c>
      <c r="C43" s="416" t="n">
        <v>0</v>
      </c>
      <c r="D43" s="416" t="n">
        <v>0</v>
      </c>
      <c r="E43" s="416" t="n">
        <v>0</v>
      </c>
      <c r="F43" s="416" t="n">
        <v>0</v>
      </c>
      <c r="G43" s="415" t="n">
        <f aca="false">($B$9)/41</f>
        <v>523170.731707317</v>
      </c>
      <c r="H43" s="415" t="n">
        <f aca="false">K42*0.0095</f>
        <v>79521.9512195122</v>
      </c>
      <c r="I43" s="415" t="n">
        <f aca="false">G43+H43</f>
        <v>602692.682926829</v>
      </c>
      <c r="J43" s="415" t="n">
        <f aca="false">SUM(F43,I43)</f>
        <v>602692.682926829</v>
      </c>
      <c r="K43" s="417" t="n">
        <f aca="false">K42-G43</f>
        <v>7847560.97560976</v>
      </c>
    </row>
    <row r="44" customFormat="false" ht="11.1" hidden="false" customHeight="true" outlineLevel="0" collapsed="false">
      <c r="A44" s="443" t="s">
        <v>250</v>
      </c>
      <c r="B44" s="442" t="n">
        <f aca="false">(K43)</f>
        <v>7847560.97560976</v>
      </c>
      <c r="C44" s="440" t="n">
        <v>0</v>
      </c>
      <c r="D44" s="440" t="n">
        <v>0</v>
      </c>
      <c r="E44" s="440" t="n">
        <v>0</v>
      </c>
      <c r="F44" s="440" t="n">
        <v>0</v>
      </c>
      <c r="G44" s="439" t="n">
        <f aca="false">($B$9)/41</f>
        <v>523170.731707317</v>
      </c>
      <c r="H44" s="439" t="n">
        <f aca="false">K43*0.0095</f>
        <v>74551.8292682927</v>
      </c>
      <c r="I44" s="439" t="n">
        <f aca="false">G44+H44</f>
        <v>597722.56097561</v>
      </c>
      <c r="J44" s="439" t="n">
        <f aca="false">SUM(F44,I44)</f>
        <v>597722.56097561</v>
      </c>
      <c r="K44" s="441" t="n">
        <f aca="false">K43-G44</f>
        <v>7324390.24390244</v>
      </c>
    </row>
    <row r="45" customFormat="false" ht="11.1" hidden="false" customHeight="true" outlineLevel="0" collapsed="false">
      <c r="A45" s="401" t="s">
        <v>251</v>
      </c>
      <c r="B45" s="414" t="n">
        <f aca="false">(K44)</f>
        <v>7324390.24390244</v>
      </c>
      <c r="C45" s="416" t="n">
        <v>0</v>
      </c>
      <c r="D45" s="416" t="n">
        <v>0</v>
      </c>
      <c r="E45" s="416" t="n">
        <v>0</v>
      </c>
      <c r="F45" s="416" t="n">
        <v>0</v>
      </c>
      <c r="G45" s="415" t="n">
        <f aca="false">($B$9)/41</f>
        <v>523170.731707317</v>
      </c>
      <c r="H45" s="415" t="n">
        <f aca="false">K44*0.0095</f>
        <v>69581.7073170732</v>
      </c>
      <c r="I45" s="415" t="n">
        <f aca="false">G45+H45</f>
        <v>592752.43902439</v>
      </c>
      <c r="J45" s="415" t="n">
        <f aca="false">SUM(F45,I45)</f>
        <v>592752.43902439</v>
      </c>
      <c r="K45" s="417" t="n">
        <f aca="false">K44-G45</f>
        <v>6801219.51219512</v>
      </c>
    </row>
    <row r="46" customFormat="false" ht="11.1" hidden="false" customHeight="true" outlineLevel="0" collapsed="false">
      <c r="A46" s="443" t="s">
        <v>252</v>
      </c>
      <c r="B46" s="442" t="n">
        <f aca="false">(K45)</f>
        <v>6801219.51219512</v>
      </c>
      <c r="C46" s="440" t="n">
        <v>0</v>
      </c>
      <c r="D46" s="440" t="n">
        <v>0</v>
      </c>
      <c r="E46" s="440" t="n">
        <v>0</v>
      </c>
      <c r="F46" s="440" t="n">
        <v>0</v>
      </c>
      <c r="G46" s="439" t="n">
        <f aca="false">($B$9)/41</f>
        <v>523170.731707317</v>
      </c>
      <c r="H46" s="439" t="n">
        <f aca="false">K45*0.0095</f>
        <v>64611.5853658537</v>
      </c>
      <c r="I46" s="439" t="n">
        <f aca="false">G46+H46</f>
        <v>587782.317073171</v>
      </c>
      <c r="J46" s="439" t="n">
        <f aca="false">SUM(F46,I46)</f>
        <v>587782.317073171</v>
      </c>
      <c r="K46" s="441" t="n">
        <f aca="false">K45-G46</f>
        <v>6278048.78048781</v>
      </c>
    </row>
    <row r="47" customFormat="false" ht="11.1" hidden="false" customHeight="true" outlineLevel="0" collapsed="false">
      <c r="A47" s="401" t="s">
        <v>253</v>
      </c>
      <c r="B47" s="414" t="n">
        <f aca="false">(K46)</f>
        <v>6278048.78048781</v>
      </c>
      <c r="C47" s="416" t="n">
        <v>0</v>
      </c>
      <c r="D47" s="416" t="n">
        <v>0</v>
      </c>
      <c r="E47" s="416" t="n">
        <v>0</v>
      </c>
      <c r="F47" s="416" t="n">
        <v>0</v>
      </c>
      <c r="G47" s="415" t="n">
        <f aca="false">($B$9)/41</f>
        <v>523170.731707317</v>
      </c>
      <c r="H47" s="415" t="n">
        <f aca="false">K46*0.0095</f>
        <v>59641.4634146341</v>
      </c>
      <c r="I47" s="415" t="n">
        <f aca="false">G47+H47</f>
        <v>582812.195121951</v>
      </c>
      <c r="J47" s="415" t="n">
        <f aca="false">SUM(F47,I47)</f>
        <v>582812.195121951</v>
      </c>
      <c r="K47" s="417" t="n">
        <f aca="false">K46-G47</f>
        <v>5754878.04878049</v>
      </c>
    </row>
    <row r="48" customFormat="false" ht="11.1" hidden="false" customHeight="true" outlineLevel="0" collapsed="false">
      <c r="A48" s="443" t="s">
        <v>254</v>
      </c>
      <c r="B48" s="442" t="n">
        <f aca="false">(K47)</f>
        <v>5754878.04878049</v>
      </c>
      <c r="C48" s="440" t="n">
        <v>0</v>
      </c>
      <c r="D48" s="440" t="n">
        <v>0</v>
      </c>
      <c r="E48" s="440" t="n">
        <v>0</v>
      </c>
      <c r="F48" s="440" t="n">
        <v>0</v>
      </c>
      <c r="G48" s="439" t="n">
        <f aca="false">($B$9)/41</f>
        <v>523170.731707317</v>
      </c>
      <c r="H48" s="439" t="n">
        <f aca="false">K47*0.0095</f>
        <v>54671.3414634146</v>
      </c>
      <c r="I48" s="439" t="n">
        <f aca="false">G48+H48</f>
        <v>577842.073170732</v>
      </c>
      <c r="J48" s="439" t="n">
        <f aca="false">SUM(F48,I48)</f>
        <v>577842.073170732</v>
      </c>
      <c r="K48" s="441" t="n">
        <f aca="false">K47-G48</f>
        <v>5231707.31707317</v>
      </c>
    </row>
    <row r="49" customFormat="false" ht="11.1" hidden="false" customHeight="true" outlineLevel="0" collapsed="false">
      <c r="A49" s="401" t="s">
        <v>255</v>
      </c>
      <c r="B49" s="423" t="n">
        <f aca="false">(K48)</f>
        <v>5231707.31707317</v>
      </c>
      <c r="C49" s="424" t="n">
        <v>0</v>
      </c>
      <c r="D49" s="424" t="n">
        <v>0</v>
      </c>
      <c r="E49" s="424" t="n">
        <v>0</v>
      </c>
      <c r="F49" s="424" t="n">
        <v>0</v>
      </c>
      <c r="G49" s="415" t="n">
        <f aca="false">($B$9)/41</f>
        <v>523170.731707317</v>
      </c>
      <c r="H49" s="415" t="n">
        <f aca="false">K48*0.0095</f>
        <v>49701.2195121951</v>
      </c>
      <c r="I49" s="425" t="n">
        <f aca="false">G49+H49</f>
        <v>572871.951219512</v>
      </c>
      <c r="J49" s="425" t="n">
        <f aca="false">SUM(F49,I49)</f>
        <v>572871.951219512</v>
      </c>
      <c r="K49" s="426" t="n">
        <f aca="false">K48-G49</f>
        <v>4708536.58536585</v>
      </c>
    </row>
    <row r="50" customFormat="false" ht="11.1" hidden="false" customHeight="true" outlineLevel="0" collapsed="false">
      <c r="A50" s="443" t="s">
        <v>256</v>
      </c>
      <c r="B50" s="442" t="n">
        <f aca="false">(K49)</f>
        <v>4708536.58536585</v>
      </c>
      <c r="C50" s="440" t="n">
        <v>0</v>
      </c>
      <c r="D50" s="440" t="n">
        <v>0</v>
      </c>
      <c r="E50" s="440" t="n">
        <v>0</v>
      </c>
      <c r="F50" s="440" t="n">
        <v>0</v>
      </c>
      <c r="G50" s="439" t="n">
        <f aca="false">($B$9)/41</f>
        <v>523170.731707317</v>
      </c>
      <c r="H50" s="439" t="n">
        <f aca="false">K49*0.0095</f>
        <v>44731.0975609756</v>
      </c>
      <c r="I50" s="439" t="n">
        <f aca="false">G50+H50</f>
        <v>567901.829268293</v>
      </c>
      <c r="J50" s="439" t="n">
        <f aca="false">SUM(F50,I50)</f>
        <v>567901.829268293</v>
      </c>
      <c r="K50" s="441" t="n">
        <f aca="false">K49-G50</f>
        <v>4185365.85365854</v>
      </c>
    </row>
    <row r="51" customFormat="false" ht="11.1" hidden="false" customHeight="true" outlineLevel="0" collapsed="false">
      <c r="A51" s="401" t="s">
        <v>257</v>
      </c>
      <c r="B51" s="423" t="n">
        <f aca="false">(K50)</f>
        <v>4185365.85365854</v>
      </c>
      <c r="C51" s="416" t="n">
        <v>0</v>
      </c>
      <c r="D51" s="416" t="n">
        <v>0</v>
      </c>
      <c r="E51" s="416" t="n">
        <v>0</v>
      </c>
      <c r="F51" s="416" t="n">
        <v>0</v>
      </c>
      <c r="G51" s="415" t="n">
        <f aca="false">($B$9)/41</f>
        <v>523170.731707317</v>
      </c>
      <c r="H51" s="415" t="n">
        <f aca="false">K50*0.0095</f>
        <v>39760.9756097561</v>
      </c>
      <c r="I51" s="415" t="n">
        <f aca="false">G51+H51</f>
        <v>562931.707317073</v>
      </c>
      <c r="J51" s="415" t="n">
        <f aca="false">SUM(F51,I51)</f>
        <v>562931.707317073</v>
      </c>
      <c r="K51" s="426" t="n">
        <f aca="false">K50-G51</f>
        <v>3662195.12195122</v>
      </c>
    </row>
    <row r="52" customFormat="false" ht="11.1" hidden="false" customHeight="true" outlineLevel="0" collapsed="false">
      <c r="A52" s="443" t="s">
        <v>258</v>
      </c>
      <c r="B52" s="442" t="n">
        <f aca="false">(K51)</f>
        <v>3662195.12195122</v>
      </c>
      <c r="C52" s="440" t="n">
        <v>0</v>
      </c>
      <c r="D52" s="440" t="n">
        <v>0</v>
      </c>
      <c r="E52" s="440" t="n">
        <v>0</v>
      </c>
      <c r="F52" s="440" t="n">
        <v>0</v>
      </c>
      <c r="G52" s="439" t="n">
        <f aca="false">($B$9)/41</f>
        <v>523170.731707317</v>
      </c>
      <c r="H52" s="439" t="n">
        <f aca="false">K51*0.0095</f>
        <v>34790.8536585366</v>
      </c>
      <c r="I52" s="439" t="n">
        <f aca="false">G52+H52</f>
        <v>557961.585365854</v>
      </c>
      <c r="J52" s="439" t="n">
        <f aca="false">SUM(F52,I52)</f>
        <v>557961.585365854</v>
      </c>
      <c r="K52" s="441" t="n">
        <f aca="false">K51-G52</f>
        <v>3139024.3902439</v>
      </c>
    </row>
    <row r="53" customFormat="false" ht="11.1" hidden="false" customHeight="true" outlineLevel="0" collapsed="false">
      <c r="A53" s="401" t="s">
        <v>259</v>
      </c>
      <c r="B53" s="414" t="n">
        <f aca="false">(K52)</f>
        <v>3139024.3902439</v>
      </c>
      <c r="C53" s="416" t="n">
        <v>0</v>
      </c>
      <c r="D53" s="416" t="n">
        <v>0</v>
      </c>
      <c r="E53" s="416" t="n">
        <v>0</v>
      </c>
      <c r="F53" s="416" t="n">
        <v>0</v>
      </c>
      <c r="G53" s="415" t="n">
        <f aca="false">($B$9)/41</f>
        <v>523170.731707317</v>
      </c>
      <c r="H53" s="415" t="n">
        <f aca="false">K52*0.0095</f>
        <v>29820.7317073171</v>
      </c>
      <c r="I53" s="415" t="n">
        <f aca="false">G53+H53</f>
        <v>552991.463414634</v>
      </c>
      <c r="J53" s="415" t="n">
        <f aca="false">SUM(F53,I53)</f>
        <v>552991.463414634</v>
      </c>
      <c r="K53" s="417" t="n">
        <f aca="false">K52-G53</f>
        <v>2615853.65853659</v>
      </c>
    </row>
    <row r="54" customFormat="false" ht="11.1" hidden="false" customHeight="true" outlineLevel="0" collapsed="false">
      <c r="A54" s="443" t="s">
        <v>260</v>
      </c>
      <c r="B54" s="442" t="n">
        <f aca="false">(K53)</f>
        <v>2615853.65853659</v>
      </c>
      <c r="C54" s="440" t="n">
        <v>0</v>
      </c>
      <c r="D54" s="440" t="n">
        <v>0</v>
      </c>
      <c r="E54" s="440" t="n">
        <v>0</v>
      </c>
      <c r="F54" s="440" t="n">
        <v>0</v>
      </c>
      <c r="G54" s="439" t="n">
        <f aca="false">($B$9)/41</f>
        <v>523170.731707317</v>
      </c>
      <c r="H54" s="439" t="n">
        <f aca="false">K53*0.0095</f>
        <v>24850.6097560976</v>
      </c>
      <c r="I54" s="439" t="n">
        <f aca="false">G54+H54</f>
        <v>548021.341463415</v>
      </c>
      <c r="J54" s="439" t="n">
        <f aca="false">SUM(F54,I54)</f>
        <v>548021.341463415</v>
      </c>
      <c r="K54" s="441" t="n">
        <f aca="false">K53-G54</f>
        <v>2092682.92682927</v>
      </c>
    </row>
    <row r="55" customFormat="false" ht="11.1" hidden="false" customHeight="true" outlineLevel="0" collapsed="false">
      <c r="A55" s="401" t="s">
        <v>261</v>
      </c>
      <c r="B55" s="414" t="n">
        <f aca="false">(K54)</f>
        <v>2092682.92682927</v>
      </c>
      <c r="C55" s="416" t="n">
        <v>0</v>
      </c>
      <c r="D55" s="416" t="n">
        <v>0</v>
      </c>
      <c r="E55" s="416" t="n">
        <v>0</v>
      </c>
      <c r="F55" s="416" t="n">
        <v>0</v>
      </c>
      <c r="G55" s="415" t="n">
        <f aca="false">($B$9)/41</f>
        <v>523170.731707317</v>
      </c>
      <c r="H55" s="415" t="n">
        <f aca="false">K54*0.0095</f>
        <v>19880.4878048781</v>
      </c>
      <c r="I55" s="415" t="n">
        <f aca="false">G55+H55</f>
        <v>543051.219512195</v>
      </c>
      <c r="J55" s="415" t="n">
        <f aca="false">SUM(F55,I55)</f>
        <v>543051.219512195</v>
      </c>
      <c r="K55" s="417" t="n">
        <f aca="false">K54-G55</f>
        <v>1569512.19512195</v>
      </c>
    </row>
    <row r="56" customFormat="false" ht="11.1" hidden="false" customHeight="true" outlineLevel="0" collapsed="false">
      <c r="A56" s="443" t="s">
        <v>262</v>
      </c>
      <c r="B56" s="442" t="n">
        <f aca="false">(K55)</f>
        <v>1569512.19512195</v>
      </c>
      <c r="C56" s="440" t="n">
        <v>0</v>
      </c>
      <c r="D56" s="440" t="n">
        <v>0</v>
      </c>
      <c r="E56" s="440" t="n">
        <v>0</v>
      </c>
      <c r="F56" s="440" t="n">
        <v>0</v>
      </c>
      <c r="G56" s="439" t="n">
        <f aca="false">($B$9)/41</f>
        <v>523170.731707317</v>
      </c>
      <c r="H56" s="439" t="n">
        <f aca="false">K55*0.0095</f>
        <v>14910.3658536586</v>
      </c>
      <c r="I56" s="439" t="n">
        <f aca="false">G56+H56</f>
        <v>538081.097560976</v>
      </c>
      <c r="J56" s="439" t="n">
        <f aca="false">SUM(F56,I56)</f>
        <v>538081.097560976</v>
      </c>
      <c r="K56" s="441" t="n">
        <f aca="false">K55-G56</f>
        <v>1046341.46341464</v>
      </c>
    </row>
    <row r="57" customFormat="false" ht="11.1" hidden="false" customHeight="true" outlineLevel="0" collapsed="false">
      <c r="A57" s="401" t="s">
        <v>263</v>
      </c>
      <c r="B57" s="414" t="n">
        <f aca="false">(K56)</f>
        <v>1046341.46341464</v>
      </c>
      <c r="C57" s="416" t="n">
        <v>0</v>
      </c>
      <c r="D57" s="416" t="n">
        <v>0</v>
      </c>
      <c r="E57" s="416" t="n">
        <v>0</v>
      </c>
      <c r="F57" s="416" t="n">
        <v>0</v>
      </c>
      <c r="G57" s="415" t="n">
        <f aca="false">($B$9)/41</f>
        <v>523170.731707317</v>
      </c>
      <c r="H57" s="415" t="n">
        <f aca="false">K56*0.0095</f>
        <v>9940.24390243904</v>
      </c>
      <c r="I57" s="415" t="n">
        <f aca="false">G57+H57</f>
        <v>533110.975609756</v>
      </c>
      <c r="J57" s="415" t="n">
        <f aca="false">SUM(F57,I57)</f>
        <v>533110.975609756</v>
      </c>
      <c r="K57" s="417" t="n">
        <f aca="false">K56-G57</f>
        <v>523170.731707319</v>
      </c>
      <c r="M57" s="0" t="s">
        <v>181</v>
      </c>
    </row>
    <row r="58" customFormat="false" ht="11.1" hidden="false" customHeight="true" outlineLevel="0" collapsed="false">
      <c r="A58" s="443" t="s">
        <v>264</v>
      </c>
      <c r="B58" s="442" t="n">
        <f aca="false">(K57)</f>
        <v>523170.731707319</v>
      </c>
      <c r="C58" s="440" t="n">
        <v>0</v>
      </c>
      <c r="D58" s="440" t="n">
        <v>0</v>
      </c>
      <c r="E58" s="440" t="n">
        <v>0</v>
      </c>
      <c r="F58" s="440" t="n">
        <v>0</v>
      </c>
      <c r="G58" s="439" t="n">
        <f aca="false">($B$9)/41</f>
        <v>523170.731707317</v>
      </c>
      <c r="H58" s="439" t="n">
        <f aca="false">K57*0.0095</f>
        <v>4970.12195121953</v>
      </c>
      <c r="I58" s="439" t="n">
        <f aca="false">G58+H58</f>
        <v>528140.853658537</v>
      </c>
      <c r="J58" s="439" t="n">
        <f aca="false">SUM(F58,I58)</f>
        <v>528140.853658537</v>
      </c>
      <c r="K58" s="444" t="n">
        <f aca="false">K57-G58</f>
        <v>0</v>
      </c>
    </row>
    <row r="59" customFormat="false" ht="12.95" hidden="false" customHeight="true" outlineLevel="0" collapsed="false">
      <c r="A59" s="428" t="s">
        <v>265</v>
      </c>
      <c r="B59" s="429" t="s">
        <v>208</v>
      </c>
      <c r="C59" s="430" t="n">
        <f aca="false">SUM(C9:C58)</f>
        <v>21450000</v>
      </c>
      <c r="D59" s="430" t="n">
        <f aca="false">SUM(B59:C59)</f>
        <v>21450000</v>
      </c>
      <c r="E59" s="431" t="s">
        <v>208</v>
      </c>
      <c r="F59" s="430" t="n">
        <f aca="false">SUM(F10:F58)</f>
        <v>103228.125</v>
      </c>
      <c r="G59" s="430" t="n">
        <f aca="false">SUM(G10:G58)</f>
        <v>21450000</v>
      </c>
      <c r="H59" s="430" t="n">
        <f aca="false">SUM(H10:H58)</f>
        <v>4921166.25</v>
      </c>
      <c r="I59" s="430" t="n">
        <f aca="false">SUM(I10:I58)</f>
        <v>26371166.25</v>
      </c>
      <c r="J59" s="430" t="n">
        <f aca="false">SUM(J10:J58)</f>
        <v>26474394.375</v>
      </c>
      <c r="K59" s="432"/>
    </row>
    <row r="60" customFormat="false" ht="9.95" hidden="false" customHeight="true" outlineLevel="0" collapsed="false">
      <c r="H60" s="434" t="s">
        <v>129</v>
      </c>
      <c r="I60" s="434"/>
      <c r="J60" s="434"/>
      <c r="K60" s="434"/>
    </row>
    <row r="61" customFormat="false" ht="9.95" hidden="false" customHeight="true" outlineLevel="0" collapsed="false">
      <c r="H61" s="445"/>
      <c r="I61" s="445"/>
      <c r="J61" s="445"/>
      <c r="K61" s="445"/>
    </row>
    <row r="62" customFormat="false" ht="9.95" hidden="false" customHeight="true" outlineLevel="0" collapsed="false">
      <c r="H62" s="445"/>
      <c r="I62" s="445"/>
      <c r="J62" s="445"/>
      <c r="K62" s="445"/>
    </row>
    <row r="63" customFormat="false" ht="12.75" hidden="false" customHeight="false" outlineLevel="0" collapsed="false">
      <c r="L63" s="446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669444444444445" right="0.315277777777778" top="1.44513888888889" bottom="0.90555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X
&amp;"Arial,Regular"&amp;12PLANO DE DESEMBOLSO E DE AMORTIZAÇÃO DE UM FINANCIAMENTO
DO BID PARA O PROGRAMA DE DESENVOLVIMENTO URBANO SUSTENTÁVEL DE LONDRINA&amp;R&amp;"Arial Black,Bold"&amp;14ANEXO 10 
&amp;"Arial,Regular"&amp;12p. 1 de 1</oddHeader>
    <oddFooter>&amp;R&amp;8__________________________________________________________________________
CONSULTORIA/93-13-JAR - Avaliação Financeira e Orçamentária do Município de Londrina
&amp;6Anexo 10 -Londrina - PR.xl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10" min="10" style="0" width="8.85"/>
    <col collapsed="false" customWidth="true" hidden="false" outlineLevel="0" max="11" min="11" style="0" width="8.99"/>
  </cols>
  <sheetData>
    <row r="2" customFormat="false" ht="12" hidden="false" customHeight="true" outlineLevel="0" collapsed="false">
      <c r="A2" s="383" t="s">
        <v>268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</row>
    <row r="3" customFormat="false" ht="12" hidden="false" customHeight="true" outlineLevel="0" collapsed="false">
      <c r="A3" s="384" t="s">
        <v>269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</row>
    <row r="4" customFormat="false" ht="12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customFormat="false" ht="12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customFormat="false" ht="11.1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448"/>
      <c r="K6" s="449" t="s">
        <v>186</v>
      </c>
    </row>
    <row r="7" customFormat="false" ht="12.95" hidden="false" customHeight="true" outlineLevel="0" collapsed="false">
      <c r="A7" s="450" t="s">
        <v>187</v>
      </c>
      <c r="B7" s="389" t="s">
        <v>188</v>
      </c>
      <c r="C7" s="390" t="s">
        <v>189</v>
      </c>
      <c r="D7" s="391" t="s">
        <v>189</v>
      </c>
      <c r="E7" s="390" t="s">
        <v>190</v>
      </c>
      <c r="F7" s="390" t="s">
        <v>191</v>
      </c>
      <c r="G7" s="392" t="s">
        <v>192</v>
      </c>
      <c r="H7" s="392"/>
      <c r="I7" s="392"/>
      <c r="J7" s="390" t="s">
        <v>193</v>
      </c>
      <c r="K7" s="393" t="s">
        <v>194</v>
      </c>
      <c r="N7" s="451"/>
    </row>
    <row r="8" customFormat="false" ht="12.95" hidden="false" customHeight="true" outlineLevel="0" collapsed="false">
      <c r="A8" s="394" t="s">
        <v>195</v>
      </c>
      <c r="B8" s="452" t="s">
        <v>196</v>
      </c>
      <c r="C8" s="453" t="s">
        <v>197</v>
      </c>
      <c r="D8" s="454" t="s">
        <v>198</v>
      </c>
      <c r="E8" s="453" t="s">
        <v>199</v>
      </c>
      <c r="F8" s="453" t="s">
        <v>200</v>
      </c>
      <c r="G8" s="455" t="s">
        <v>201</v>
      </c>
      <c r="H8" s="455" t="s">
        <v>202</v>
      </c>
      <c r="I8" s="455" t="s">
        <v>203</v>
      </c>
      <c r="J8" s="453" t="s">
        <v>204</v>
      </c>
      <c r="K8" s="456" t="s">
        <v>205</v>
      </c>
      <c r="Q8" s="436" t="s">
        <v>206</v>
      </c>
    </row>
    <row r="9" customFormat="false" ht="11.1" hidden="false" customHeight="true" outlineLevel="0" collapsed="false">
      <c r="A9" s="401" t="s">
        <v>207</v>
      </c>
      <c r="B9" s="457" t="n">
        <v>21450000</v>
      </c>
      <c r="C9" s="458" t="s">
        <v>208</v>
      </c>
      <c r="D9" s="458" t="s">
        <v>208</v>
      </c>
      <c r="E9" s="458" t="s">
        <v>208</v>
      </c>
      <c r="F9" s="458" t="s">
        <v>208</v>
      </c>
      <c r="G9" s="458" t="s">
        <v>208</v>
      </c>
      <c r="H9" s="458" t="s">
        <v>208</v>
      </c>
      <c r="I9" s="458" t="s">
        <v>208</v>
      </c>
      <c r="J9" s="458" t="s">
        <v>208</v>
      </c>
      <c r="K9" s="459" t="str">
        <f aca="false">E9</f>
        <v>-</v>
      </c>
      <c r="M9" s="405" t="s">
        <v>209</v>
      </c>
      <c r="N9" s="405"/>
      <c r="O9" s="405" t="s">
        <v>202</v>
      </c>
      <c r="P9" s="400" t="s">
        <v>210</v>
      </c>
      <c r="Q9" s="400" t="s">
        <v>270</v>
      </c>
    </row>
    <row r="10" customFormat="false" ht="11.1" hidden="false" customHeight="true" outlineLevel="0" collapsed="false">
      <c r="A10" s="460" t="s">
        <v>207</v>
      </c>
      <c r="B10" s="461" t="str">
        <f aca="false">(K9)</f>
        <v>-</v>
      </c>
      <c r="C10" s="462" t="n">
        <f aca="false">$B$9*0.05</f>
        <v>1072500</v>
      </c>
      <c r="D10" s="462" t="n">
        <f aca="false">$B$9*0.05</f>
        <v>1072500</v>
      </c>
      <c r="E10" s="462" t="n">
        <f aca="false">C10</f>
        <v>1072500</v>
      </c>
      <c r="F10" s="463" t="n">
        <v>0</v>
      </c>
      <c r="G10" s="463" t="n">
        <v>0</v>
      </c>
      <c r="H10" s="463" t="n">
        <v>0</v>
      </c>
      <c r="I10" s="463" t="n">
        <v>0</v>
      </c>
      <c r="J10" s="463" t="n">
        <v>0</v>
      </c>
      <c r="K10" s="464" t="n">
        <f aca="false">E10</f>
        <v>1072500</v>
      </c>
      <c r="M10" s="465" t="s">
        <v>212</v>
      </c>
      <c r="N10" s="412" t="n">
        <f aca="false">C10+C11</f>
        <v>3217500</v>
      </c>
      <c r="O10" s="412" t="n">
        <f aca="false">H10+H11</f>
        <v>10188.75</v>
      </c>
      <c r="P10" s="412" t="n">
        <f aca="false">F10+F11</f>
        <v>25471.875</v>
      </c>
      <c r="Q10" s="413" t="n">
        <f aca="false">O10+P10</f>
        <v>35660.625</v>
      </c>
    </row>
    <row r="11" customFormat="false" ht="11.1" hidden="false" customHeight="true" outlineLevel="0" collapsed="false">
      <c r="A11" s="401" t="s">
        <v>213</v>
      </c>
      <c r="B11" s="414" t="n">
        <f aca="false">(K10)</f>
        <v>1072500</v>
      </c>
      <c r="C11" s="415" t="n">
        <f aca="false">$B$9*0.1</f>
        <v>2145000</v>
      </c>
      <c r="D11" s="416" t="s">
        <v>208</v>
      </c>
      <c r="E11" s="415" t="n">
        <f aca="false">(E10+C11)</f>
        <v>3217500</v>
      </c>
      <c r="F11" s="415" t="n">
        <f aca="false">($B$9-E10)*0.00125</f>
        <v>25471.875</v>
      </c>
      <c r="G11" s="416" t="n">
        <v>0</v>
      </c>
      <c r="H11" s="415" t="n">
        <f aca="false">K10*0.0095</f>
        <v>10188.75</v>
      </c>
      <c r="I11" s="415" t="n">
        <f aca="false">G11+H11</f>
        <v>10188.75</v>
      </c>
      <c r="J11" s="415" t="n">
        <f aca="false">SUM(F11,I11)</f>
        <v>35660.625</v>
      </c>
      <c r="K11" s="417" t="n">
        <f aca="false">E11</f>
        <v>3217500</v>
      </c>
      <c r="M11" s="465" t="s">
        <v>214</v>
      </c>
      <c r="N11" s="412" t="n">
        <f aca="false">C12+C13</f>
        <v>4290000</v>
      </c>
      <c r="O11" s="412" t="n">
        <f aca="false">H12+H13</f>
        <v>81510</v>
      </c>
      <c r="P11" s="412" t="n">
        <f aca="false">F12+F13</f>
        <v>42900</v>
      </c>
      <c r="Q11" s="413" t="n">
        <f aca="false">O11+P11</f>
        <v>124410</v>
      </c>
    </row>
    <row r="12" customFormat="false" ht="11.1" hidden="false" customHeight="true" outlineLevel="0" collapsed="false">
      <c r="A12" s="460" t="s">
        <v>215</v>
      </c>
      <c r="B12" s="466" t="n">
        <f aca="false">(K11)</f>
        <v>3217500</v>
      </c>
      <c r="C12" s="462" t="n">
        <f aca="false">$B$9*0.1</f>
        <v>2145000</v>
      </c>
      <c r="D12" s="462" t="n">
        <f aca="false">SUM(C11+C12)</f>
        <v>4290000</v>
      </c>
      <c r="E12" s="462" t="n">
        <f aca="false">(E11+C12)</f>
        <v>5362500</v>
      </c>
      <c r="F12" s="462" t="n">
        <f aca="false">($B$9-E11)*0.00125</f>
        <v>22790.625</v>
      </c>
      <c r="G12" s="463" t="n">
        <v>0</v>
      </c>
      <c r="H12" s="462" t="n">
        <f aca="false">K11*0.0095</f>
        <v>30566.25</v>
      </c>
      <c r="I12" s="462" t="n">
        <f aca="false">G12+H12</f>
        <v>30566.25</v>
      </c>
      <c r="J12" s="462" t="n">
        <f aca="false">SUM(F12,I12)</f>
        <v>53356.875</v>
      </c>
      <c r="K12" s="464" t="n">
        <f aca="false">E12</f>
        <v>5362500</v>
      </c>
      <c r="M12" s="465" t="s">
        <v>216</v>
      </c>
      <c r="N12" s="412" t="n">
        <f aca="false">C14+C15</f>
        <v>6435000</v>
      </c>
      <c r="O12" s="412" t="n">
        <f aca="false">H14+H15</f>
        <v>173208.75</v>
      </c>
      <c r="P12" s="412" t="n">
        <f aca="false">F14+F15</f>
        <v>30834.375</v>
      </c>
      <c r="Q12" s="413" t="n">
        <f aca="false">O12+P12</f>
        <v>204043.125</v>
      </c>
    </row>
    <row r="13" customFormat="false" ht="11.1" hidden="false" customHeight="true" outlineLevel="0" collapsed="false">
      <c r="A13" s="401" t="s">
        <v>217</v>
      </c>
      <c r="B13" s="414" t="n">
        <f aca="false">(K12)</f>
        <v>5362500</v>
      </c>
      <c r="C13" s="415" t="n">
        <f aca="false">$B$9*0.1</f>
        <v>2145000</v>
      </c>
      <c r="D13" s="416" t="s">
        <v>208</v>
      </c>
      <c r="E13" s="415" t="n">
        <f aca="false">(E12+C13)</f>
        <v>7507500</v>
      </c>
      <c r="F13" s="415" t="n">
        <f aca="false">($B$9-E12)*0.00125</f>
        <v>20109.375</v>
      </c>
      <c r="G13" s="416" t="n">
        <v>0</v>
      </c>
      <c r="H13" s="415" t="n">
        <f aca="false">K12*0.0095</f>
        <v>50943.75</v>
      </c>
      <c r="I13" s="415" t="n">
        <f aca="false">G13+H13</f>
        <v>50943.75</v>
      </c>
      <c r="J13" s="415" t="n">
        <f aca="false">SUM(F13,I13)</f>
        <v>71053.125</v>
      </c>
      <c r="K13" s="417" t="n">
        <f aca="false">E13</f>
        <v>7507500</v>
      </c>
      <c r="M13" s="465" t="s">
        <v>218</v>
      </c>
      <c r="N13" s="412" t="n">
        <f aca="false">C16+C17</f>
        <v>5362500</v>
      </c>
      <c r="O13" s="412" t="n">
        <f aca="false">H16+H17</f>
        <v>295473.75</v>
      </c>
      <c r="P13" s="412" t="n">
        <f aca="false">F16+F17</f>
        <v>14746.875</v>
      </c>
      <c r="Q13" s="413" t="n">
        <f aca="false">O13+P13</f>
        <v>310220.625</v>
      </c>
    </row>
    <row r="14" customFormat="false" ht="11.1" hidden="false" customHeight="true" outlineLevel="0" collapsed="false">
      <c r="A14" s="467" t="s">
        <v>219</v>
      </c>
      <c r="B14" s="466" t="n">
        <f aca="false">(K13)</f>
        <v>7507500</v>
      </c>
      <c r="C14" s="462" t="n">
        <f aca="false">$B$9*0.15</f>
        <v>3217500</v>
      </c>
      <c r="D14" s="462" t="n">
        <f aca="false">SUM(C13+C14)</f>
        <v>5362500</v>
      </c>
      <c r="E14" s="462" t="n">
        <f aca="false">(E13+C14)</f>
        <v>10725000</v>
      </c>
      <c r="F14" s="462" t="n">
        <f aca="false">($B$9-E13)*0.00125</f>
        <v>17428.125</v>
      </c>
      <c r="G14" s="463" t="n">
        <v>0</v>
      </c>
      <c r="H14" s="462" t="n">
        <f aca="false">K13*0.0095</f>
        <v>71321.25</v>
      </c>
      <c r="I14" s="462" t="n">
        <f aca="false">G14+H14</f>
        <v>71321.25</v>
      </c>
      <c r="J14" s="462" t="n">
        <f aca="false">SUM(F14,I14)</f>
        <v>88749.375</v>
      </c>
      <c r="K14" s="464" t="n">
        <f aca="false">E14</f>
        <v>10725000</v>
      </c>
      <c r="M14" s="465" t="s">
        <v>271</v>
      </c>
      <c r="N14" s="412" t="n">
        <f aca="false">C18+C19</f>
        <v>2145000</v>
      </c>
      <c r="O14" s="412" t="n">
        <f aca="false">H18+H19</f>
        <v>376983.75</v>
      </c>
      <c r="P14" s="412" t="n">
        <f aca="false">F18+F19</f>
        <v>4021.875</v>
      </c>
      <c r="Q14" s="413" t="n">
        <f aca="false">O14+P14</f>
        <v>381005.625</v>
      </c>
    </row>
    <row r="15" customFormat="false" ht="11.1" hidden="false" customHeight="true" outlineLevel="0" collapsed="false">
      <c r="A15" s="422" t="s">
        <v>221</v>
      </c>
      <c r="B15" s="414" t="n">
        <f aca="false">(K14)</f>
        <v>10725000</v>
      </c>
      <c r="C15" s="415" t="n">
        <f aca="false">$B$9*0.15</f>
        <v>3217500</v>
      </c>
      <c r="D15" s="416" t="s">
        <v>208</v>
      </c>
      <c r="E15" s="415" t="n">
        <f aca="false">(E14+C15)</f>
        <v>13942500</v>
      </c>
      <c r="F15" s="415" t="n">
        <f aca="false">($B$9-E14)*0.00125</f>
        <v>13406.25</v>
      </c>
      <c r="G15" s="416" t="n">
        <v>0</v>
      </c>
      <c r="H15" s="415" t="n">
        <f aca="false">K14*0.0095</f>
        <v>101887.5</v>
      </c>
      <c r="I15" s="415" t="n">
        <f aca="false">G15+H15</f>
        <v>101887.5</v>
      </c>
      <c r="J15" s="415" t="n">
        <f aca="false">SUM(F15,I15)</f>
        <v>115293.75</v>
      </c>
      <c r="K15" s="417" t="n">
        <f aca="false">E15</f>
        <v>13942500</v>
      </c>
      <c r="M15" s="420" t="s">
        <v>220</v>
      </c>
      <c r="N15" s="421" t="n">
        <f aca="false">SUM(N10:N14)</f>
        <v>21450000</v>
      </c>
      <c r="O15" s="421" t="n">
        <f aca="false">SUM(O10:O14)</f>
        <v>937365</v>
      </c>
      <c r="P15" s="421" t="n">
        <f aca="false">SUM(P10:P14)</f>
        <v>117975</v>
      </c>
      <c r="Q15" s="421" t="n">
        <f aca="false">SUM(Q10:Q14)</f>
        <v>1055340</v>
      </c>
    </row>
    <row r="16" customFormat="false" ht="11.1" hidden="false" customHeight="true" outlineLevel="0" collapsed="false">
      <c r="A16" s="467" t="s">
        <v>222</v>
      </c>
      <c r="B16" s="466" t="n">
        <f aca="false">(K15)</f>
        <v>13942500</v>
      </c>
      <c r="C16" s="462" t="n">
        <f aca="false">$B$9*0.15</f>
        <v>3217500</v>
      </c>
      <c r="D16" s="462" t="n">
        <f aca="false">SUM(C15+C16)</f>
        <v>6435000</v>
      </c>
      <c r="E16" s="462" t="n">
        <f aca="false">(E15+C16)</f>
        <v>17160000</v>
      </c>
      <c r="F16" s="462" t="n">
        <f aca="false">($B$9-E15)*0.00125</f>
        <v>9384.375</v>
      </c>
      <c r="G16" s="463" t="n">
        <v>0</v>
      </c>
      <c r="H16" s="462" t="n">
        <f aca="false">K15*0.0095</f>
        <v>132453.75</v>
      </c>
      <c r="I16" s="462" t="n">
        <f aca="false">G16+H16</f>
        <v>132453.75</v>
      </c>
      <c r="J16" s="462" t="n">
        <f aca="false">SUM(F16,I16)</f>
        <v>141838.125</v>
      </c>
      <c r="K16" s="464" t="n">
        <f aca="false">E16</f>
        <v>17160000</v>
      </c>
    </row>
    <row r="17" customFormat="false" ht="11.1" hidden="false" customHeight="true" outlineLevel="0" collapsed="false">
      <c r="A17" s="422" t="s">
        <v>223</v>
      </c>
      <c r="B17" s="414" t="n">
        <f aca="false">(K16)</f>
        <v>17160000</v>
      </c>
      <c r="C17" s="415" t="n">
        <f aca="false">$B$9*0.1</f>
        <v>2145000</v>
      </c>
      <c r="D17" s="416" t="s">
        <v>208</v>
      </c>
      <c r="E17" s="415" t="n">
        <f aca="false">(E16+C17)</f>
        <v>19305000</v>
      </c>
      <c r="F17" s="415" t="n">
        <f aca="false">($B$9-E16)*0.00125</f>
        <v>5362.5</v>
      </c>
      <c r="G17" s="416" t="n">
        <v>0</v>
      </c>
      <c r="H17" s="415" t="n">
        <f aca="false">K16*0.0095</f>
        <v>163020</v>
      </c>
      <c r="I17" s="415" t="n">
        <f aca="false">G17+H17</f>
        <v>163020</v>
      </c>
      <c r="J17" s="415" t="n">
        <f aca="false">SUM(F17,I17)</f>
        <v>168382.5</v>
      </c>
      <c r="K17" s="417" t="n">
        <f aca="false">E17</f>
        <v>19305000</v>
      </c>
    </row>
    <row r="18" customFormat="false" ht="11.1" hidden="false" customHeight="true" outlineLevel="0" collapsed="false">
      <c r="A18" s="467" t="s">
        <v>224</v>
      </c>
      <c r="B18" s="466" t="n">
        <f aca="false">(K17)</f>
        <v>19305000</v>
      </c>
      <c r="C18" s="462" t="n">
        <f aca="false">$B$9*0.05</f>
        <v>1072500</v>
      </c>
      <c r="D18" s="462" t="n">
        <f aca="false">SUM(C17+C18)</f>
        <v>3217500</v>
      </c>
      <c r="E18" s="462" t="n">
        <f aca="false">(E17+C18)</f>
        <v>20377500</v>
      </c>
      <c r="F18" s="462" t="n">
        <f aca="false">($B$9-E17)*0.00125</f>
        <v>2681.25</v>
      </c>
      <c r="G18" s="463" t="n">
        <v>0</v>
      </c>
      <c r="H18" s="462" t="n">
        <f aca="false">K17*0.0095</f>
        <v>183397.5</v>
      </c>
      <c r="I18" s="462" t="n">
        <f aca="false">G18+H18</f>
        <v>183397.5</v>
      </c>
      <c r="J18" s="462" t="n">
        <f aca="false">SUM(F18,I18)</f>
        <v>186078.75</v>
      </c>
      <c r="K18" s="464" t="n">
        <f aca="false">E18</f>
        <v>20377500</v>
      </c>
    </row>
    <row r="19" customFormat="false" ht="11.1" hidden="false" customHeight="true" outlineLevel="0" collapsed="false">
      <c r="A19" s="422" t="s">
        <v>225</v>
      </c>
      <c r="B19" s="414" t="n">
        <f aca="false">(K18)</f>
        <v>20377500</v>
      </c>
      <c r="C19" s="415" t="n">
        <f aca="false">$B$9*0.05</f>
        <v>1072500</v>
      </c>
      <c r="D19" s="415" t="n">
        <f aca="false">SUM(C19)</f>
        <v>1072500</v>
      </c>
      <c r="E19" s="415" t="n">
        <f aca="false">(E18+C19)</f>
        <v>21450000</v>
      </c>
      <c r="F19" s="415" t="n">
        <f aca="false">($B$9-E18)*0.00125</f>
        <v>1340.625</v>
      </c>
      <c r="G19" s="416" t="n">
        <v>0</v>
      </c>
      <c r="H19" s="415" t="n">
        <f aca="false">K18*0.0095</f>
        <v>193586.25</v>
      </c>
      <c r="I19" s="415" t="n">
        <f aca="false">G19+H19</f>
        <v>193586.25</v>
      </c>
      <c r="J19" s="415" t="n">
        <f aca="false">SUM(F19,I19)</f>
        <v>194926.875</v>
      </c>
      <c r="K19" s="417" t="n">
        <f aca="false">E19</f>
        <v>21450000</v>
      </c>
    </row>
    <row r="20" customFormat="false" ht="11.1" hidden="false" customHeight="true" outlineLevel="0" collapsed="false">
      <c r="A20" s="467" t="s">
        <v>226</v>
      </c>
      <c r="B20" s="466" t="n">
        <f aca="false">(K19)</f>
        <v>21450000</v>
      </c>
      <c r="C20" s="463" t="n">
        <v>0</v>
      </c>
      <c r="D20" s="463" t="n">
        <v>0</v>
      </c>
      <c r="E20" s="463" t="n">
        <v>0</v>
      </c>
      <c r="F20" s="463" t="n">
        <v>0</v>
      </c>
      <c r="G20" s="462" t="n">
        <f aca="false">($B$9)/39</f>
        <v>550000</v>
      </c>
      <c r="H20" s="462" t="n">
        <f aca="false">K19*0.0095</f>
        <v>203775</v>
      </c>
      <c r="I20" s="462" t="n">
        <f aca="false">G20+H20</f>
        <v>753775</v>
      </c>
      <c r="J20" s="462" t="n">
        <f aca="false">SUM(F20,I20)</f>
        <v>753775</v>
      </c>
      <c r="K20" s="464" t="n">
        <f aca="false">K19-G20</f>
        <v>20900000</v>
      </c>
    </row>
    <row r="21" customFormat="false" ht="11.1" hidden="false" customHeight="true" outlineLevel="0" collapsed="false">
      <c r="A21" s="422" t="s">
        <v>227</v>
      </c>
      <c r="B21" s="414" t="n">
        <f aca="false">(K20)</f>
        <v>20900000</v>
      </c>
      <c r="C21" s="416" t="n">
        <v>0</v>
      </c>
      <c r="D21" s="416" t="n">
        <v>0</v>
      </c>
      <c r="E21" s="416" t="n">
        <v>0</v>
      </c>
      <c r="F21" s="416" t="n">
        <v>0</v>
      </c>
      <c r="G21" s="415" t="n">
        <f aca="false">($B$9)/39</f>
        <v>550000</v>
      </c>
      <c r="H21" s="415" t="n">
        <f aca="false">K20*0.0095</f>
        <v>198550</v>
      </c>
      <c r="I21" s="415" t="n">
        <f aca="false">G21+H21</f>
        <v>748550</v>
      </c>
      <c r="J21" s="415" t="n">
        <f aca="false">SUM(F21,I21)</f>
        <v>748550</v>
      </c>
      <c r="K21" s="417" t="n">
        <f aca="false">K20-G21</f>
        <v>20350000</v>
      </c>
    </row>
    <row r="22" customFormat="false" ht="11.1" hidden="false" customHeight="true" outlineLevel="0" collapsed="false">
      <c r="A22" s="467" t="s">
        <v>228</v>
      </c>
      <c r="B22" s="466" t="n">
        <f aca="false">(K21)</f>
        <v>20350000</v>
      </c>
      <c r="C22" s="463"/>
      <c r="D22" s="463" t="n">
        <v>0</v>
      </c>
      <c r="E22" s="463" t="n">
        <v>0</v>
      </c>
      <c r="F22" s="463" t="n">
        <v>0</v>
      </c>
      <c r="G22" s="462" t="n">
        <f aca="false">($B$9)/39</f>
        <v>550000</v>
      </c>
      <c r="H22" s="462" t="n">
        <f aca="false">K21*0.0095</f>
        <v>193325</v>
      </c>
      <c r="I22" s="462" t="n">
        <f aca="false">G22+H22</f>
        <v>743325</v>
      </c>
      <c r="J22" s="462" t="n">
        <f aca="false">SUM(F22,I22)</f>
        <v>743325</v>
      </c>
      <c r="K22" s="464" t="n">
        <f aca="false">K21-G22</f>
        <v>19800000</v>
      </c>
    </row>
    <row r="23" customFormat="false" ht="11.1" hidden="false" customHeight="true" outlineLevel="0" collapsed="false">
      <c r="A23" s="422" t="s">
        <v>229</v>
      </c>
      <c r="B23" s="414" t="n">
        <f aca="false">(K22)</f>
        <v>19800000</v>
      </c>
      <c r="C23" s="416" t="n">
        <v>0</v>
      </c>
      <c r="D23" s="416" t="n">
        <v>0</v>
      </c>
      <c r="E23" s="416" t="n">
        <v>0</v>
      </c>
      <c r="F23" s="416" t="n">
        <v>0</v>
      </c>
      <c r="G23" s="415" t="n">
        <f aca="false">($B$9)/39</f>
        <v>550000</v>
      </c>
      <c r="H23" s="415" t="n">
        <f aca="false">K22*0.0095</f>
        <v>188100</v>
      </c>
      <c r="I23" s="415" t="n">
        <f aca="false">G23+H23</f>
        <v>738100</v>
      </c>
      <c r="J23" s="415" t="n">
        <f aca="false">SUM(F23,I23)</f>
        <v>738100</v>
      </c>
      <c r="K23" s="417" t="n">
        <f aca="false">K22-G23</f>
        <v>19250000</v>
      </c>
    </row>
    <row r="24" customFormat="false" ht="11.1" hidden="false" customHeight="true" outlineLevel="0" collapsed="false">
      <c r="A24" s="467" t="s">
        <v>230</v>
      </c>
      <c r="B24" s="466" t="n">
        <f aca="false">(K23)</f>
        <v>19250000</v>
      </c>
      <c r="C24" s="463" t="n">
        <v>0</v>
      </c>
      <c r="D24" s="463" t="n">
        <v>0</v>
      </c>
      <c r="E24" s="463" t="n">
        <v>0</v>
      </c>
      <c r="F24" s="463" t="n">
        <v>0</v>
      </c>
      <c r="G24" s="462" t="n">
        <f aca="false">($B$9)/39</f>
        <v>550000</v>
      </c>
      <c r="H24" s="462" t="n">
        <f aca="false">K23*0.0095</f>
        <v>182875</v>
      </c>
      <c r="I24" s="462" t="n">
        <f aca="false">G24+H24</f>
        <v>732875</v>
      </c>
      <c r="J24" s="462" t="n">
        <f aca="false">SUM(F24,I24)</f>
        <v>732875</v>
      </c>
      <c r="K24" s="464" t="n">
        <f aca="false">K23-G24</f>
        <v>18700000</v>
      </c>
    </row>
    <row r="25" customFormat="false" ht="11.1" hidden="false" customHeight="true" outlineLevel="0" collapsed="false">
      <c r="A25" s="422" t="s">
        <v>231</v>
      </c>
      <c r="B25" s="414" t="n">
        <f aca="false">(K24)</f>
        <v>18700000</v>
      </c>
      <c r="C25" s="416" t="n">
        <v>0</v>
      </c>
      <c r="D25" s="416" t="n">
        <v>0</v>
      </c>
      <c r="E25" s="416" t="n">
        <v>0</v>
      </c>
      <c r="F25" s="416" t="n">
        <v>0</v>
      </c>
      <c r="G25" s="415" t="n">
        <f aca="false">($B$9)/39</f>
        <v>550000</v>
      </c>
      <c r="H25" s="415" t="n">
        <f aca="false">K24*0.0095</f>
        <v>177650</v>
      </c>
      <c r="I25" s="415" t="n">
        <f aca="false">G25+H25</f>
        <v>727650</v>
      </c>
      <c r="J25" s="415" t="n">
        <f aca="false">SUM(F25,I25)</f>
        <v>727650</v>
      </c>
      <c r="K25" s="417" t="n">
        <f aca="false">K24-G25</f>
        <v>18150000</v>
      </c>
    </row>
    <row r="26" customFormat="false" ht="11.1" hidden="false" customHeight="true" outlineLevel="0" collapsed="false">
      <c r="A26" s="467" t="s">
        <v>232</v>
      </c>
      <c r="B26" s="466" t="n">
        <f aca="false">(K25)</f>
        <v>18150000</v>
      </c>
      <c r="C26" s="463" t="n">
        <v>0</v>
      </c>
      <c r="D26" s="463" t="n">
        <v>0</v>
      </c>
      <c r="E26" s="463" t="n">
        <v>0</v>
      </c>
      <c r="F26" s="463" t="n">
        <v>0</v>
      </c>
      <c r="G26" s="462" t="n">
        <f aca="false">($B$9)/39</f>
        <v>550000</v>
      </c>
      <c r="H26" s="462" t="n">
        <f aca="false">K25*0.0095</f>
        <v>172425</v>
      </c>
      <c r="I26" s="462" t="n">
        <f aca="false">G26+H26</f>
        <v>722425</v>
      </c>
      <c r="J26" s="462" t="n">
        <f aca="false">SUM(F26,I26)</f>
        <v>722425</v>
      </c>
      <c r="K26" s="464" t="n">
        <f aca="false">K25-G26</f>
        <v>17600000</v>
      </c>
    </row>
    <row r="27" customFormat="false" ht="11.1" hidden="false" customHeight="true" outlineLevel="0" collapsed="false">
      <c r="A27" s="422" t="s">
        <v>233</v>
      </c>
      <c r="B27" s="414" t="n">
        <f aca="false">(K26)</f>
        <v>17600000</v>
      </c>
      <c r="C27" s="416" t="n">
        <v>0</v>
      </c>
      <c r="D27" s="416" t="n">
        <v>0</v>
      </c>
      <c r="E27" s="416" t="n">
        <v>0</v>
      </c>
      <c r="F27" s="416" t="n">
        <v>0</v>
      </c>
      <c r="G27" s="415" t="n">
        <f aca="false">($B$9)/39</f>
        <v>550000</v>
      </c>
      <c r="H27" s="415" t="n">
        <f aca="false">K26*0.0095</f>
        <v>167200</v>
      </c>
      <c r="I27" s="415" t="n">
        <f aca="false">G27+H27</f>
        <v>717200</v>
      </c>
      <c r="J27" s="415" t="n">
        <f aca="false">SUM(F27,I27)</f>
        <v>717200</v>
      </c>
      <c r="K27" s="417" t="n">
        <f aca="false">K26-G27</f>
        <v>17050000</v>
      </c>
    </row>
    <row r="28" customFormat="false" ht="11.1" hidden="false" customHeight="true" outlineLevel="0" collapsed="false">
      <c r="A28" s="467" t="s">
        <v>234</v>
      </c>
      <c r="B28" s="466" t="n">
        <f aca="false">(K27)</f>
        <v>17050000</v>
      </c>
      <c r="C28" s="463" t="n">
        <v>0</v>
      </c>
      <c r="D28" s="463" t="n">
        <v>0</v>
      </c>
      <c r="E28" s="463" t="n">
        <v>0</v>
      </c>
      <c r="F28" s="463" t="n">
        <v>0</v>
      </c>
      <c r="G28" s="462" t="n">
        <f aca="false">($B$9)/39</f>
        <v>550000</v>
      </c>
      <c r="H28" s="462" t="n">
        <f aca="false">K27*0.0095</f>
        <v>161975</v>
      </c>
      <c r="I28" s="462" t="n">
        <f aca="false">G28+H28</f>
        <v>711975</v>
      </c>
      <c r="J28" s="462" t="n">
        <f aca="false">SUM(F28,I28)</f>
        <v>711975</v>
      </c>
      <c r="K28" s="464" t="n">
        <f aca="false">K27-G28</f>
        <v>16500000</v>
      </c>
    </row>
    <row r="29" customFormat="false" ht="11.1" hidden="false" customHeight="true" outlineLevel="0" collapsed="false">
      <c r="A29" s="422" t="s">
        <v>235</v>
      </c>
      <c r="B29" s="414" t="n">
        <f aca="false">(K28)</f>
        <v>16500000</v>
      </c>
      <c r="C29" s="416" t="n">
        <v>0</v>
      </c>
      <c r="D29" s="416" t="n">
        <v>0</v>
      </c>
      <c r="E29" s="416" t="n">
        <v>0</v>
      </c>
      <c r="F29" s="416" t="n">
        <v>0</v>
      </c>
      <c r="G29" s="415" t="n">
        <f aca="false">($B$9)/39</f>
        <v>550000</v>
      </c>
      <c r="H29" s="415" t="n">
        <f aca="false">K28*0.0095</f>
        <v>156750</v>
      </c>
      <c r="I29" s="415" t="n">
        <f aca="false">G29+H29</f>
        <v>706750</v>
      </c>
      <c r="J29" s="415" t="n">
        <f aca="false">SUM(F29,I29)</f>
        <v>706750</v>
      </c>
      <c r="K29" s="417" t="n">
        <f aca="false">K28-G29</f>
        <v>15950000</v>
      </c>
    </row>
    <row r="30" customFormat="false" ht="11.1" hidden="false" customHeight="true" outlineLevel="0" collapsed="false">
      <c r="A30" s="467" t="s">
        <v>236</v>
      </c>
      <c r="B30" s="466" t="n">
        <f aca="false">(K29)</f>
        <v>15950000</v>
      </c>
      <c r="C30" s="463" t="n">
        <v>0</v>
      </c>
      <c r="D30" s="463" t="n">
        <v>0</v>
      </c>
      <c r="E30" s="463" t="n">
        <v>0</v>
      </c>
      <c r="F30" s="463" t="n">
        <v>0</v>
      </c>
      <c r="G30" s="462" t="n">
        <f aca="false">($B$9)/39</f>
        <v>550000</v>
      </c>
      <c r="H30" s="462" t="n">
        <f aca="false">K29*0.0095</f>
        <v>151525</v>
      </c>
      <c r="I30" s="462" t="n">
        <f aca="false">G30+H30</f>
        <v>701525</v>
      </c>
      <c r="J30" s="462" t="n">
        <f aca="false">SUM(F30,I30)</f>
        <v>701525</v>
      </c>
      <c r="K30" s="464" t="n">
        <f aca="false">K29-G30</f>
        <v>15400000</v>
      </c>
    </row>
    <row r="31" customFormat="false" ht="11.1" hidden="false" customHeight="true" outlineLevel="0" collapsed="false">
      <c r="A31" s="422" t="s">
        <v>237</v>
      </c>
      <c r="B31" s="414" t="n">
        <f aca="false">(K30)</f>
        <v>15400000</v>
      </c>
      <c r="C31" s="416" t="n">
        <v>0</v>
      </c>
      <c r="D31" s="416" t="n">
        <v>0</v>
      </c>
      <c r="E31" s="416" t="n">
        <v>0</v>
      </c>
      <c r="F31" s="416" t="n">
        <v>0</v>
      </c>
      <c r="G31" s="415" t="n">
        <f aca="false">($B$9)/39</f>
        <v>550000</v>
      </c>
      <c r="H31" s="415" t="n">
        <f aca="false">K30*0.0095</f>
        <v>146300</v>
      </c>
      <c r="I31" s="415" t="n">
        <f aca="false">G31+H31</f>
        <v>696300</v>
      </c>
      <c r="J31" s="415" t="n">
        <f aca="false">SUM(F31,I31)</f>
        <v>696300</v>
      </c>
      <c r="K31" s="417" t="n">
        <f aca="false">K30-G31</f>
        <v>14850000</v>
      </c>
    </row>
    <row r="32" customFormat="false" ht="11.1" hidden="false" customHeight="true" outlineLevel="0" collapsed="false">
      <c r="A32" s="467" t="s">
        <v>238</v>
      </c>
      <c r="B32" s="466" t="n">
        <f aca="false">(K31)</f>
        <v>14850000</v>
      </c>
      <c r="C32" s="463" t="n">
        <v>0</v>
      </c>
      <c r="D32" s="463" t="n">
        <v>0</v>
      </c>
      <c r="E32" s="463" t="n">
        <v>0</v>
      </c>
      <c r="F32" s="463" t="n">
        <v>0</v>
      </c>
      <c r="G32" s="462" t="n">
        <f aca="false">($B$9)/39</f>
        <v>550000</v>
      </c>
      <c r="H32" s="462" t="n">
        <f aca="false">K31*0.0095</f>
        <v>141075</v>
      </c>
      <c r="I32" s="462" t="n">
        <f aca="false">G32+H32</f>
        <v>691075</v>
      </c>
      <c r="J32" s="462" t="n">
        <f aca="false">SUM(F32,I32)</f>
        <v>691075</v>
      </c>
      <c r="K32" s="464" t="n">
        <f aca="false">K31-G32</f>
        <v>14300000</v>
      </c>
    </row>
    <row r="33" customFormat="false" ht="11.1" hidden="false" customHeight="true" outlineLevel="0" collapsed="false">
      <c r="A33" s="422" t="s">
        <v>239</v>
      </c>
      <c r="B33" s="414" t="n">
        <f aca="false">(K32)</f>
        <v>14300000</v>
      </c>
      <c r="C33" s="416" t="n">
        <v>0</v>
      </c>
      <c r="D33" s="416" t="n">
        <v>0</v>
      </c>
      <c r="E33" s="416" t="n">
        <v>0</v>
      </c>
      <c r="F33" s="416" t="n">
        <v>0</v>
      </c>
      <c r="G33" s="415" t="n">
        <f aca="false">($B$9)/39</f>
        <v>550000</v>
      </c>
      <c r="H33" s="415" t="n">
        <f aca="false">K32*0.0095</f>
        <v>135850</v>
      </c>
      <c r="I33" s="415" t="n">
        <f aca="false">G33+H33</f>
        <v>685850</v>
      </c>
      <c r="J33" s="415" t="n">
        <f aca="false">SUM(F33,I33)</f>
        <v>685850</v>
      </c>
      <c r="K33" s="417" t="n">
        <f aca="false">K32-G33</f>
        <v>13750000</v>
      </c>
    </row>
    <row r="34" customFormat="false" ht="11.1" hidden="false" customHeight="true" outlineLevel="0" collapsed="false">
      <c r="A34" s="467" t="s">
        <v>240</v>
      </c>
      <c r="B34" s="466" t="n">
        <f aca="false">(K33)</f>
        <v>13750000</v>
      </c>
      <c r="C34" s="463" t="n">
        <v>0</v>
      </c>
      <c r="D34" s="463" t="n">
        <v>0</v>
      </c>
      <c r="E34" s="463" t="n">
        <v>0</v>
      </c>
      <c r="F34" s="463" t="n">
        <v>0</v>
      </c>
      <c r="G34" s="462" t="n">
        <f aca="false">($B$9)/39</f>
        <v>550000</v>
      </c>
      <c r="H34" s="462" t="n">
        <f aca="false">K33*0.0095</f>
        <v>130625</v>
      </c>
      <c r="I34" s="462" t="n">
        <f aca="false">G34+H34</f>
        <v>680625</v>
      </c>
      <c r="J34" s="462" t="n">
        <f aca="false">SUM(F34,I34)</f>
        <v>680625</v>
      </c>
      <c r="K34" s="464" t="n">
        <f aca="false">K33-G34</f>
        <v>13200000</v>
      </c>
    </row>
    <row r="35" customFormat="false" ht="11.1" hidden="false" customHeight="true" outlineLevel="0" collapsed="false">
      <c r="A35" s="422" t="s">
        <v>241</v>
      </c>
      <c r="B35" s="414" t="n">
        <f aca="false">(K34)</f>
        <v>13200000</v>
      </c>
      <c r="C35" s="416" t="n">
        <v>0</v>
      </c>
      <c r="D35" s="416" t="n">
        <v>0</v>
      </c>
      <c r="E35" s="416" t="n">
        <v>0</v>
      </c>
      <c r="F35" s="416" t="n">
        <v>0</v>
      </c>
      <c r="G35" s="415" t="n">
        <f aca="false">($B$9)/39</f>
        <v>550000</v>
      </c>
      <c r="H35" s="415" t="n">
        <f aca="false">K34*0.0095</f>
        <v>125400</v>
      </c>
      <c r="I35" s="415" t="n">
        <f aca="false">G35+H35</f>
        <v>675400</v>
      </c>
      <c r="J35" s="415" t="n">
        <f aca="false">SUM(F35,I35)</f>
        <v>675400</v>
      </c>
      <c r="K35" s="417" t="n">
        <f aca="false">K34-G35</f>
        <v>12650000</v>
      </c>
    </row>
    <row r="36" customFormat="false" ht="11.1" hidden="false" customHeight="true" outlineLevel="0" collapsed="false">
      <c r="A36" s="467" t="s">
        <v>242</v>
      </c>
      <c r="B36" s="466" t="n">
        <f aca="false">(K35)</f>
        <v>12650000</v>
      </c>
      <c r="C36" s="463" t="n">
        <v>0</v>
      </c>
      <c r="D36" s="463" t="n">
        <v>0</v>
      </c>
      <c r="E36" s="463" t="n">
        <v>0</v>
      </c>
      <c r="F36" s="463" t="n">
        <v>0</v>
      </c>
      <c r="G36" s="462" t="n">
        <f aca="false">($B$9)/39</f>
        <v>550000</v>
      </c>
      <c r="H36" s="462" t="n">
        <f aca="false">K35*0.0095</f>
        <v>120175</v>
      </c>
      <c r="I36" s="462" t="n">
        <f aca="false">G36+H36</f>
        <v>670175</v>
      </c>
      <c r="J36" s="462" t="n">
        <f aca="false">SUM(F36,I36)</f>
        <v>670175</v>
      </c>
      <c r="K36" s="464" t="n">
        <f aca="false">K35-G36</f>
        <v>12100000</v>
      </c>
    </row>
    <row r="37" customFormat="false" ht="11.1" hidden="false" customHeight="true" outlineLevel="0" collapsed="false">
      <c r="A37" s="422" t="s">
        <v>243</v>
      </c>
      <c r="B37" s="414" t="n">
        <f aca="false">(K36)</f>
        <v>12100000</v>
      </c>
      <c r="C37" s="416" t="n">
        <v>0</v>
      </c>
      <c r="D37" s="416" t="n">
        <v>0</v>
      </c>
      <c r="E37" s="416" t="n">
        <v>0</v>
      </c>
      <c r="F37" s="416" t="n">
        <v>0</v>
      </c>
      <c r="G37" s="415" t="n">
        <f aca="false">($B$9)/39</f>
        <v>550000</v>
      </c>
      <c r="H37" s="415" t="n">
        <f aca="false">K36*0.0095</f>
        <v>114950</v>
      </c>
      <c r="I37" s="415" t="n">
        <f aca="false">G37+H37</f>
        <v>664950</v>
      </c>
      <c r="J37" s="415" t="n">
        <f aca="false">SUM(F37,I37)</f>
        <v>664950</v>
      </c>
      <c r="K37" s="417" t="n">
        <f aca="false">K36-G37</f>
        <v>11550000</v>
      </c>
    </row>
    <row r="38" customFormat="false" ht="11.1" hidden="false" customHeight="true" outlineLevel="0" collapsed="false">
      <c r="A38" s="467" t="s">
        <v>244</v>
      </c>
      <c r="B38" s="466" t="n">
        <f aca="false">(K37)</f>
        <v>11550000</v>
      </c>
      <c r="C38" s="463" t="n">
        <v>0</v>
      </c>
      <c r="D38" s="463" t="n">
        <v>0</v>
      </c>
      <c r="E38" s="463" t="n">
        <v>0</v>
      </c>
      <c r="F38" s="463" t="n">
        <v>0</v>
      </c>
      <c r="G38" s="462" t="n">
        <f aca="false">($B$9)/39</f>
        <v>550000</v>
      </c>
      <c r="H38" s="462" t="n">
        <f aca="false">K37*0.0095</f>
        <v>109725</v>
      </c>
      <c r="I38" s="462" t="n">
        <f aca="false">G38+H38</f>
        <v>659725</v>
      </c>
      <c r="J38" s="462" t="n">
        <f aca="false">SUM(F38,I38)</f>
        <v>659725</v>
      </c>
      <c r="K38" s="464" t="n">
        <f aca="false">K37-G38</f>
        <v>11000000</v>
      </c>
    </row>
    <row r="39" customFormat="false" ht="11.1" hidden="false" customHeight="true" outlineLevel="0" collapsed="false">
      <c r="A39" s="401" t="s">
        <v>245</v>
      </c>
      <c r="B39" s="414" t="n">
        <f aca="false">(K38)</f>
        <v>11000000</v>
      </c>
      <c r="C39" s="416" t="n">
        <v>0</v>
      </c>
      <c r="D39" s="416" t="n">
        <v>0</v>
      </c>
      <c r="E39" s="416" t="n">
        <v>0</v>
      </c>
      <c r="F39" s="416" t="n">
        <v>0</v>
      </c>
      <c r="G39" s="415" t="n">
        <f aca="false">($B$9)/39</f>
        <v>550000</v>
      </c>
      <c r="H39" s="415" t="n">
        <f aca="false">K38*0.0095</f>
        <v>104500</v>
      </c>
      <c r="I39" s="415" t="n">
        <f aca="false">G39+H39</f>
        <v>654500</v>
      </c>
      <c r="J39" s="415" t="n">
        <f aca="false">SUM(F39,I39)</f>
        <v>654500</v>
      </c>
      <c r="K39" s="417" t="n">
        <f aca="false">K38-G39</f>
        <v>10450000</v>
      </c>
    </row>
    <row r="40" customFormat="false" ht="11.1" hidden="false" customHeight="true" outlineLevel="0" collapsed="false">
      <c r="A40" s="467" t="s">
        <v>246</v>
      </c>
      <c r="B40" s="466" t="n">
        <f aca="false">(K39)</f>
        <v>10450000</v>
      </c>
      <c r="C40" s="463" t="n">
        <v>0</v>
      </c>
      <c r="D40" s="463" t="n">
        <v>0</v>
      </c>
      <c r="E40" s="463" t="n">
        <v>0</v>
      </c>
      <c r="F40" s="463" t="n">
        <v>0</v>
      </c>
      <c r="G40" s="462" t="n">
        <f aca="false">($B$9)/39</f>
        <v>550000</v>
      </c>
      <c r="H40" s="462" t="n">
        <f aca="false">K39*0.0095</f>
        <v>99275</v>
      </c>
      <c r="I40" s="462" t="n">
        <f aca="false">G40+H40</f>
        <v>649275</v>
      </c>
      <c r="J40" s="462" t="n">
        <f aca="false">SUM(F40,I40)</f>
        <v>649275</v>
      </c>
      <c r="K40" s="464" t="n">
        <f aca="false">K39-G40</f>
        <v>9900000</v>
      </c>
    </row>
    <row r="41" customFormat="false" ht="11.1" hidden="false" customHeight="true" outlineLevel="0" collapsed="false">
      <c r="A41" s="401" t="s">
        <v>247</v>
      </c>
      <c r="B41" s="414" t="n">
        <f aca="false">(K40)</f>
        <v>9900000</v>
      </c>
      <c r="C41" s="416" t="n">
        <v>0</v>
      </c>
      <c r="D41" s="416" t="n">
        <v>0</v>
      </c>
      <c r="E41" s="416" t="n">
        <v>0</v>
      </c>
      <c r="F41" s="416" t="n">
        <v>0</v>
      </c>
      <c r="G41" s="415" t="n">
        <f aca="false">($B$9)/39</f>
        <v>550000</v>
      </c>
      <c r="H41" s="415" t="n">
        <f aca="false">K40*0.0095</f>
        <v>94050</v>
      </c>
      <c r="I41" s="415" t="n">
        <f aca="false">G41+H41</f>
        <v>644050</v>
      </c>
      <c r="J41" s="415" t="n">
        <f aca="false">SUM(F41,I41)</f>
        <v>644050</v>
      </c>
      <c r="K41" s="417" t="n">
        <f aca="false">K40-G41</f>
        <v>9350000</v>
      </c>
    </row>
    <row r="42" customFormat="false" ht="11.1" hidden="false" customHeight="true" outlineLevel="0" collapsed="false">
      <c r="A42" s="467" t="s">
        <v>248</v>
      </c>
      <c r="B42" s="466" t="n">
        <f aca="false">(K41)</f>
        <v>9350000</v>
      </c>
      <c r="C42" s="463" t="n">
        <v>0</v>
      </c>
      <c r="D42" s="463" t="n">
        <v>0</v>
      </c>
      <c r="E42" s="463" t="n">
        <v>0</v>
      </c>
      <c r="F42" s="463" t="n">
        <v>0</v>
      </c>
      <c r="G42" s="462" t="n">
        <f aca="false">($B$9)/39</f>
        <v>550000</v>
      </c>
      <c r="H42" s="462" t="n">
        <f aca="false">K41*0.0095</f>
        <v>88825</v>
      </c>
      <c r="I42" s="462" t="n">
        <f aca="false">G42+H42</f>
        <v>638825</v>
      </c>
      <c r="J42" s="462" t="n">
        <f aca="false">SUM(F42,I42)</f>
        <v>638825</v>
      </c>
      <c r="K42" s="464" t="n">
        <f aca="false">K41-G42</f>
        <v>8800000</v>
      </c>
    </row>
    <row r="43" customFormat="false" ht="11.1" hidden="false" customHeight="true" outlineLevel="0" collapsed="false">
      <c r="A43" s="401" t="s">
        <v>249</v>
      </c>
      <c r="B43" s="414" t="n">
        <f aca="false">(K42)</f>
        <v>8800000</v>
      </c>
      <c r="C43" s="416" t="n">
        <v>0</v>
      </c>
      <c r="D43" s="416" t="n">
        <v>0</v>
      </c>
      <c r="E43" s="416" t="n">
        <v>0</v>
      </c>
      <c r="F43" s="416" t="n">
        <v>0</v>
      </c>
      <c r="G43" s="415" t="n">
        <f aca="false">($B$9)/39</f>
        <v>550000</v>
      </c>
      <c r="H43" s="415" t="n">
        <f aca="false">K42*0.0095</f>
        <v>83600</v>
      </c>
      <c r="I43" s="415" t="n">
        <f aca="false">G43+H43</f>
        <v>633600</v>
      </c>
      <c r="J43" s="415" t="n">
        <f aca="false">SUM(F43,I43)</f>
        <v>633600</v>
      </c>
      <c r="K43" s="417" t="n">
        <f aca="false">K42-G43</f>
        <v>8250000</v>
      </c>
    </row>
    <row r="44" customFormat="false" ht="11.1" hidden="false" customHeight="true" outlineLevel="0" collapsed="false">
      <c r="A44" s="467" t="s">
        <v>250</v>
      </c>
      <c r="B44" s="466" t="n">
        <f aca="false">(K43)</f>
        <v>8250000</v>
      </c>
      <c r="C44" s="463" t="n">
        <v>0</v>
      </c>
      <c r="D44" s="463" t="n">
        <v>0</v>
      </c>
      <c r="E44" s="463" t="n">
        <v>0</v>
      </c>
      <c r="F44" s="463" t="n">
        <v>0</v>
      </c>
      <c r="G44" s="462" t="n">
        <f aca="false">($B$9)/39</f>
        <v>550000</v>
      </c>
      <c r="H44" s="462" t="n">
        <f aca="false">K43*0.0095</f>
        <v>78375</v>
      </c>
      <c r="I44" s="462" t="n">
        <f aca="false">G44+H44</f>
        <v>628375</v>
      </c>
      <c r="J44" s="462" t="n">
        <f aca="false">SUM(F44,I44)</f>
        <v>628375</v>
      </c>
      <c r="K44" s="464" t="n">
        <f aca="false">K43-G44</f>
        <v>7700000</v>
      </c>
    </row>
    <row r="45" customFormat="false" ht="11.1" hidden="false" customHeight="true" outlineLevel="0" collapsed="false">
      <c r="A45" s="401" t="s">
        <v>251</v>
      </c>
      <c r="B45" s="414" t="n">
        <f aca="false">(K44)</f>
        <v>7700000</v>
      </c>
      <c r="C45" s="416" t="n">
        <v>0</v>
      </c>
      <c r="D45" s="416" t="n">
        <v>0</v>
      </c>
      <c r="E45" s="416" t="n">
        <v>0</v>
      </c>
      <c r="F45" s="416" t="n">
        <v>0</v>
      </c>
      <c r="G45" s="415" t="n">
        <f aca="false">($B$9)/39</f>
        <v>550000</v>
      </c>
      <c r="H45" s="415" t="n">
        <f aca="false">K44*0.0095</f>
        <v>73150</v>
      </c>
      <c r="I45" s="415" t="n">
        <f aca="false">G45+H45</f>
        <v>623150</v>
      </c>
      <c r="J45" s="415" t="n">
        <f aca="false">SUM(F45,I45)</f>
        <v>623150</v>
      </c>
      <c r="K45" s="417" t="n">
        <f aca="false">K44-G45</f>
        <v>7150000</v>
      </c>
    </row>
    <row r="46" customFormat="false" ht="11.1" hidden="false" customHeight="true" outlineLevel="0" collapsed="false">
      <c r="A46" s="467" t="s">
        <v>252</v>
      </c>
      <c r="B46" s="466" t="n">
        <f aca="false">(K45)</f>
        <v>7150000</v>
      </c>
      <c r="C46" s="463" t="n">
        <v>0</v>
      </c>
      <c r="D46" s="463" t="n">
        <v>0</v>
      </c>
      <c r="E46" s="463" t="n">
        <v>0</v>
      </c>
      <c r="F46" s="463" t="n">
        <v>0</v>
      </c>
      <c r="G46" s="462" t="n">
        <f aca="false">($B$9)/39</f>
        <v>550000</v>
      </c>
      <c r="H46" s="462" t="n">
        <f aca="false">K45*0.0095</f>
        <v>67925</v>
      </c>
      <c r="I46" s="462" t="n">
        <f aca="false">G46+H46</f>
        <v>617925</v>
      </c>
      <c r="J46" s="462" t="n">
        <f aca="false">SUM(F46,I46)</f>
        <v>617925</v>
      </c>
      <c r="K46" s="464" t="n">
        <f aca="false">K45-G46</f>
        <v>6600000</v>
      </c>
    </row>
    <row r="47" customFormat="false" ht="11.1" hidden="false" customHeight="true" outlineLevel="0" collapsed="false">
      <c r="A47" s="401" t="s">
        <v>253</v>
      </c>
      <c r="B47" s="414" t="n">
        <f aca="false">(K46)</f>
        <v>6600000</v>
      </c>
      <c r="C47" s="416" t="n">
        <v>0</v>
      </c>
      <c r="D47" s="416" t="n">
        <v>0</v>
      </c>
      <c r="E47" s="416" t="n">
        <v>0</v>
      </c>
      <c r="F47" s="416" t="n">
        <v>0</v>
      </c>
      <c r="G47" s="415" t="n">
        <f aca="false">($B$9)/39</f>
        <v>550000</v>
      </c>
      <c r="H47" s="415" t="n">
        <f aca="false">K46*0.0095</f>
        <v>62700</v>
      </c>
      <c r="I47" s="415" t="n">
        <f aca="false">G47+H47</f>
        <v>612700</v>
      </c>
      <c r="J47" s="415" t="n">
        <f aca="false">SUM(F47,I47)</f>
        <v>612700</v>
      </c>
      <c r="K47" s="417" t="n">
        <f aca="false">K46-G47</f>
        <v>6050000</v>
      </c>
    </row>
    <row r="48" customFormat="false" ht="11.1" hidden="false" customHeight="true" outlineLevel="0" collapsed="false">
      <c r="A48" s="467" t="s">
        <v>254</v>
      </c>
      <c r="B48" s="466" t="n">
        <f aca="false">(K47)</f>
        <v>6050000</v>
      </c>
      <c r="C48" s="463" t="n">
        <v>0</v>
      </c>
      <c r="D48" s="463" t="n">
        <v>0</v>
      </c>
      <c r="E48" s="463" t="n">
        <v>0</v>
      </c>
      <c r="F48" s="463" t="n">
        <v>0</v>
      </c>
      <c r="G48" s="462" t="n">
        <f aca="false">($B$9)/39</f>
        <v>550000</v>
      </c>
      <c r="H48" s="462" t="n">
        <f aca="false">K47*0.0095</f>
        <v>57475</v>
      </c>
      <c r="I48" s="462" t="n">
        <f aca="false">G48+H48</f>
        <v>607475</v>
      </c>
      <c r="J48" s="462" t="n">
        <f aca="false">SUM(F48,I48)</f>
        <v>607475</v>
      </c>
      <c r="K48" s="464" t="n">
        <f aca="false">K47-G48</f>
        <v>5500000</v>
      </c>
    </row>
    <row r="49" customFormat="false" ht="11.1" hidden="false" customHeight="true" outlineLevel="0" collapsed="false">
      <c r="A49" s="401" t="s">
        <v>255</v>
      </c>
      <c r="B49" s="414" t="n">
        <f aca="false">(K48)</f>
        <v>5500000</v>
      </c>
      <c r="C49" s="416" t="n">
        <v>0</v>
      </c>
      <c r="D49" s="416" t="n">
        <v>0</v>
      </c>
      <c r="E49" s="416" t="n">
        <v>0</v>
      </c>
      <c r="F49" s="416" t="n">
        <v>0</v>
      </c>
      <c r="G49" s="415" t="n">
        <f aca="false">($B$9)/39</f>
        <v>550000</v>
      </c>
      <c r="H49" s="415" t="n">
        <f aca="false">K48*0.0095</f>
        <v>52250</v>
      </c>
      <c r="I49" s="415" t="n">
        <f aca="false">G49+H49</f>
        <v>602250</v>
      </c>
      <c r="J49" s="415" t="n">
        <f aca="false">SUM(F49,I49)</f>
        <v>602250</v>
      </c>
      <c r="K49" s="417" t="n">
        <f aca="false">K48-G49</f>
        <v>4950000</v>
      </c>
    </row>
    <row r="50" customFormat="false" ht="11.1" hidden="false" customHeight="true" outlineLevel="0" collapsed="false">
      <c r="A50" s="467" t="s">
        <v>256</v>
      </c>
      <c r="B50" s="466" t="n">
        <f aca="false">(K49)</f>
        <v>4950000</v>
      </c>
      <c r="C50" s="463" t="n">
        <v>0</v>
      </c>
      <c r="D50" s="463" t="n">
        <v>0</v>
      </c>
      <c r="E50" s="463" t="n">
        <v>0</v>
      </c>
      <c r="F50" s="463" t="n">
        <v>0</v>
      </c>
      <c r="G50" s="462" t="n">
        <f aca="false">($B$9)/39</f>
        <v>550000</v>
      </c>
      <c r="H50" s="462" t="n">
        <f aca="false">K49*0.0095</f>
        <v>47025</v>
      </c>
      <c r="I50" s="462" t="n">
        <f aca="false">G50+H50</f>
        <v>597025</v>
      </c>
      <c r="J50" s="462" t="n">
        <f aca="false">SUM(F50,I50)</f>
        <v>597025</v>
      </c>
      <c r="K50" s="464" t="n">
        <f aca="false">K49-G50</f>
        <v>4400000</v>
      </c>
    </row>
    <row r="51" customFormat="false" ht="11.1" hidden="false" customHeight="true" outlineLevel="0" collapsed="false">
      <c r="A51" s="401" t="s">
        <v>257</v>
      </c>
      <c r="B51" s="414" t="n">
        <f aca="false">(K50)</f>
        <v>4400000</v>
      </c>
      <c r="C51" s="416" t="n">
        <v>0</v>
      </c>
      <c r="D51" s="416" t="n">
        <v>0</v>
      </c>
      <c r="E51" s="416" t="n">
        <v>0</v>
      </c>
      <c r="F51" s="416" t="n">
        <v>0</v>
      </c>
      <c r="G51" s="415" t="n">
        <f aca="false">($B$9)/39</f>
        <v>550000</v>
      </c>
      <c r="H51" s="415" t="n">
        <f aca="false">K50*0.0095</f>
        <v>41800</v>
      </c>
      <c r="I51" s="415" t="n">
        <f aca="false">G51+H51</f>
        <v>591800</v>
      </c>
      <c r="J51" s="415" t="n">
        <f aca="false">SUM(F51,I51)</f>
        <v>591800</v>
      </c>
      <c r="K51" s="417" t="n">
        <f aca="false">K50-G51</f>
        <v>3850000</v>
      </c>
    </row>
    <row r="52" customFormat="false" ht="11.1" hidden="false" customHeight="true" outlineLevel="0" collapsed="false">
      <c r="A52" s="467" t="s">
        <v>258</v>
      </c>
      <c r="B52" s="466" t="n">
        <f aca="false">(K51)</f>
        <v>3850000</v>
      </c>
      <c r="C52" s="463" t="n">
        <v>0</v>
      </c>
      <c r="D52" s="463" t="n">
        <v>0</v>
      </c>
      <c r="E52" s="463" t="n">
        <v>0</v>
      </c>
      <c r="F52" s="463" t="n">
        <v>0</v>
      </c>
      <c r="G52" s="462" t="n">
        <f aca="false">($B$9)/39</f>
        <v>550000</v>
      </c>
      <c r="H52" s="462" t="n">
        <f aca="false">K51*0.0095</f>
        <v>36575</v>
      </c>
      <c r="I52" s="462" t="n">
        <f aca="false">G52+H52</f>
        <v>586575</v>
      </c>
      <c r="J52" s="462" t="n">
        <f aca="false">SUM(F52,I52)</f>
        <v>586575</v>
      </c>
      <c r="K52" s="464" t="n">
        <f aca="false">K51-G52</f>
        <v>3300000</v>
      </c>
    </row>
    <row r="53" customFormat="false" ht="11.1" hidden="false" customHeight="true" outlineLevel="0" collapsed="false">
      <c r="A53" s="401" t="s">
        <v>259</v>
      </c>
      <c r="B53" s="414" t="n">
        <f aca="false">(K52)</f>
        <v>3300000</v>
      </c>
      <c r="C53" s="416" t="n">
        <v>0</v>
      </c>
      <c r="D53" s="416" t="n">
        <v>0</v>
      </c>
      <c r="E53" s="416" t="n">
        <v>0</v>
      </c>
      <c r="F53" s="416" t="n">
        <v>0</v>
      </c>
      <c r="G53" s="415" t="n">
        <f aca="false">($B$9)/39</f>
        <v>550000</v>
      </c>
      <c r="H53" s="415" t="n">
        <f aca="false">K52*0.0095</f>
        <v>31350</v>
      </c>
      <c r="I53" s="415" t="n">
        <f aca="false">G53+H53</f>
        <v>581350</v>
      </c>
      <c r="J53" s="415" t="n">
        <f aca="false">SUM(F53,I53)</f>
        <v>581350</v>
      </c>
      <c r="K53" s="417" t="n">
        <f aca="false">K52-G53</f>
        <v>2750000</v>
      </c>
    </row>
    <row r="54" customFormat="false" ht="11.1" hidden="false" customHeight="true" outlineLevel="0" collapsed="false">
      <c r="A54" s="467" t="s">
        <v>260</v>
      </c>
      <c r="B54" s="466" t="n">
        <f aca="false">(K53)</f>
        <v>2750000</v>
      </c>
      <c r="C54" s="463" t="n">
        <v>0</v>
      </c>
      <c r="D54" s="463" t="n">
        <v>0</v>
      </c>
      <c r="E54" s="463" t="n">
        <v>0</v>
      </c>
      <c r="F54" s="463" t="n">
        <v>0</v>
      </c>
      <c r="G54" s="462" t="n">
        <f aca="false">($B$9)/39</f>
        <v>550000</v>
      </c>
      <c r="H54" s="462" t="n">
        <f aca="false">K53*0.0095</f>
        <v>26125</v>
      </c>
      <c r="I54" s="462" t="n">
        <f aca="false">G54+H54</f>
        <v>576125</v>
      </c>
      <c r="J54" s="462" t="n">
        <f aca="false">SUM(F54,I54)</f>
        <v>576125</v>
      </c>
      <c r="K54" s="464" t="n">
        <f aca="false">K53-G54</f>
        <v>2200000</v>
      </c>
    </row>
    <row r="55" customFormat="false" ht="11.1" hidden="false" customHeight="true" outlineLevel="0" collapsed="false">
      <c r="A55" s="401" t="s">
        <v>261</v>
      </c>
      <c r="B55" s="414" t="n">
        <f aca="false">(K54)</f>
        <v>2200000</v>
      </c>
      <c r="C55" s="416" t="n">
        <v>0</v>
      </c>
      <c r="D55" s="416" t="n">
        <v>0</v>
      </c>
      <c r="E55" s="416" t="n">
        <v>0</v>
      </c>
      <c r="F55" s="416" t="n">
        <v>0</v>
      </c>
      <c r="G55" s="415" t="n">
        <f aca="false">($B$9)/39</f>
        <v>550000</v>
      </c>
      <c r="H55" s="415" t="n">
        <f aca="false">K54*0.0095</f>
        <v>20900</v>
      </c>
      <c r="I55" s="415" t="n">
        <f aca="false">G55+H55</f>
        <v>570900</v>
      </c>
      <c r="J55" s="415" t="n">
        <f aca="false">SUM(F55,I55)</f>
        <v>570900</v>
      </c>
      <c r="K55" s="417" t="n">
        <f aca="false">K54-G55</f>
        <v>1650000</v>
      </c>
    </row>
    <row r="56" customFormat="false" ht="11.1" hidden="false" customHeight="true" outlineLevel="0" collapsed="false">
      <c r="A56" s="467" t="s">
        <v>262</v>
      </c>
      <c r="B56" s="466" t="n">
        <f aca="false">(K55)</f>
        <v>1650000</v>
      </c>
      <c r="C56" s="463" t="n">
        <v>0</v>
      </c>
      <c r="D56" s="463" t="n">
        <v>0</v>
      </c>
      <c r="E56" s="463" t="n">
        <v>0</v>
      </c>
      <c r="F56" s="463" t="n">
        <v>0</v>
      </c>
      <c r="G56" s="462" t="n">
        <f aca="false">($B$9)/39</f>
        <v>550000</v>
      </c>
      <c r="H56" s="462" t="n">
        <f aca="false">K55*0.0095</f>
        <v>15675</v>
      </c>
      <c r="I56" s="462" t="n">
        <f aca="false">G56+H56</f>
        <v>565675</v>
      </c>
      <c r="J56" s="462" t="n">
        <f aca="false">SUM(F56,I56)</f>
        <v>565675</v>
      </c>
      <c r="K56" s="464" t="n">
        <f aca="false">K55-G56</f>
        <v>1100000</v>
      </c>
    </row>
    <row r="57" customFormat="false" ht="11.1" hidden="false" customHeight="true" outlineLevel="0" collapsed="false">
      <c r="A57" s="401" t="s">
        <v>263</v>
      </c>
      <c r="B57" s="414" t="n">
        <f aca="false">(K56)</f>
        <v>1100000</v>
      </c>
      <c r="C57" s="416" t="n">
        <v>0</v>
      </c>
      <c r="D57" s="416" t="n">
        <v>0</v>
      </c>
      <c r="E57" s="416" t="n">
        <v>0</v>
      </c>
      <c r="F57" s="416" t="n">
        <v>0</v>
      </c>
      <c r="G57" s="415" t="n">
        <f aca="false">($B$9)/39</f>
        <v>550000</v>
      </c>
      <c r="H57" s="415" t="n">
        <f aca="false">K56*0.0095</f>
        <v>10450</v>
      </c>
      <c r="I57" s="415" t="n">
        <f aca="false">G57+H57</f>
        <v>560450</v>
      </c>
      <c r="J57" s="415" t="n">
        <f aca="false">SUM(F57,I57)</f>
        <v>560450</v>
      </c>
      <c r="K57" s="417" t="n">
        <f aca="false">K56-G57</f>
        <v>550000</v>
      </c>
    </row>
    <row r="58" customFormat="false" ht="11.1" hidden="false" customHeight="true" outlineLevel="0" collapsed="false">
      <c r="A58" s="467" t="s">
        <v>264</v>
      </c>
      <c r="B58" s="466" t="n">
        <f aca="false">(K57)</f>
        <v>550000</v>
      </c>
      <c r="C58" s="463" t="n">
        <v>0</v>
      </c>
      <c r="D58" s="463" t="n">
        <v>0</v>
      </c>
      <c r="E58" s="463" t="n">
        <v>0</v>
      </c>
      <c r="F58" s="463" t="n">
        <v>0</v>
      </c>
      <c r="G58" s="462" t="n">
        <f aca="false">($B$9)/39</f>
        <v>550000</v>
      </c>
      <c r="H58" s="462" t="n">
        <f aca="false">K57*0.0095</f>
        <v>5225</v>
      </c>
      <c r="I58" s="462" t="n">
        <f aca="false">G58+H58</f>
        <v>555225</v>
      </c>
      <c r="J58" s="462" t="n">
        <f aca="false">SUM(F58,I58)</f>
        <v>555225</v>
      </c>
      <c r="K58" s="468" t="n">
        <f aca="false">K57-G58</f>
        <v>0</v>
      </c>
    </row>
    <row r="59" customFormat="false" ht="12.95" hidden="false" customHeight="true" outlineLevel="0" collapsed="false">
      <c r="A59" s="469" t="s">
        <v>265</v>
      </c>
      <c r="B59" s="470" t="s">
        <v>208</v>
      </c>
      <c r="C59" s="471" t="n">
        <f aca="false">SUM(C9:C58)</f>
        <v>21450000</v>
      </c>
      <c r="D59" s="471" t="n">
        <f aca="false">SUM(B59:C59)</f>
        <v>21450000</v>
      </c>
      <c r="E59" s="472" t="s">
        <v>208</v>
      </c>
      <c r="F59" s="471" t="n">
        <f aca="false">SUM(F10:F58)</f>
        <v>117975</v>
      </c>
      <c r="G59" s="471" t="n">
        <f aca="false">SUM(G10:G58)</f>
        <v>21450000</v>
      </c>
      <c r="H59" s="471" t="n">
        <f aca="false">SUM(H10:H58)</f>
        <v>5012865</v>
      </c>
      <c r="I59" s="471" t="n">
        <f aca="false">SUM(I10:I58)</f>
        <v>26462865</v>
      </c>
      <c r="J59" s="471" t="n">
        <f aca="false">SUM(J10:J58)</f>
        <v>26580840</v>
      </c>
      <c r="K59" s="473"/>
    </row>
    <row r="60" customFormat="false" ht="9" hidden="false" customHeight="true" outlineLevel="0" collapsed="false">
      <c r="H60" s="434" t="s">
        <v>129</v>
      </c>
      <c r="I60" s="434"/>
      <c r="J60" s="434"/>
      <c r="K60" s="434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669444444444445" right="0.315277777777778" top="1.44513888888889" bottom="0.90555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XI
&amp;"Arial,Regular"&amp;12PLANO DE DESEMBOLSO E DE AMORTIZAÇÃO DE UM FINANCIAMENTO
DO BID PARA O PROGRAMA DE DESENVOLVIMENTO URBANO SUSTENTÁVEL DE LONDRINA&amp;R&amp;"Arial Black,Bold"&amp;14ANEXO 11
&amp;"Arial,Regular"&amp;12p. 1 de 1</oddHeader>
    <oddFooter>&amp;R&amp;8__________________________________________________________________________
CONSULTORIA/93-13-JAR - Avaliação Financeira e Orçamentária do Município de Londrina
&amp;6Anexo 11 - Londrina- PR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2.7"/>
    <col collapsed="false" customWidth="true" hidden="false" outlineLevel="0" max="6" min="5" style="0" width="13.56"/>
    <col collapsed="false" customWidth="true" hidden="false" outlineLevel="0" max="7" min="7" style="0" width="16.7"/>
    <col collapsed="false" customWidth="true" hidden="false" outlineLevel="0" max="8" min="8" style="0" width="14.14"/>
    <col collapsed="false" customWidth="true" hidden="false" outlineLevel="0" max="10" min="10" style="0" width="10.28"/>
  </cols>
  <sheetData>
    <row r="1" customFormat="false" ht="9.75" hidden="false" customHeight="true" outlineLevel="0" collapsed="false">
      <c r="A1" s="2" t="s">
        <v>76</v>
      </c>
      <c r="B1" s="2"/>
      <c r="C1" s="2"/>
      <c r="D1" s="2"/>
      <c r="E1" s="2"/>
      <c r="F1" s="2"/>
      <c r="G1" s="119"/>
    </row>
    <row r="2" customFormat="false" ht="11.25" hidden="false" customHeight="true" outlineLevel="0" collapsed="false">
      <c r="A2" s="4" t="s">
        <v>77</v>
      </c>
      <c r="B2" s="120" t="s">
        <v>3</v>
      </c>
      <c r="C2" s="120"/>
      <c r="D2" s="120"/>
      <c r="E2" s="120"/>
      <c r="F2" s="120"/>
      <c r="G2" s="121"/>
    </row>
    <row r="3" customFormat="false" ht="11.25" hidden="false" customHeight="true" outlineLevel="0" collapsed="false">
      <c r="A3" s="8" t="s">
        <v>4</v>
      </c>
      <c r="B3" s="122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23"/>
      <c r="K3" s="124" t="s">
        <v>78</v>
      </c>
      <c r="L3" s="124" t="s">
        <v>11</v>
      </c>
      <c r="M3" s="124" t="s">
        <v>12</v>
      </c>
      <c r="N3" s="124" t="s">
        <v>79</v>
      </c>
      <c r="O3" s="124" t="s">
        <v>14</v>
      </c>
      <c r="P3" s="124" t="s">
        <v>80</v>
      </c>
    </row>
    <row r="4" customFormat="false" ht="11.25" hidden="false" customHeight="true" outlineLevel="0" collapsed="false">
      <c r="A4" s="15" t="s">
        <v>16</v>
      </c>
      <c r="B4" s="125" t="n">
        <f aca="false">+B5+B33+B32</f>
        <v>937453905.144034</v>
      </c>
      <c r="C4" s="125" t="n">
        <f aca="false">+C5+C33+C32</f>
        <v>936730041.428658</v>
      </c>
      <c r="D4" s="125" t="n">
        <f aca="false">+D5+D33+D32</f>
        <v>963791809.8722</v>
      </c>
      <c r="E4" s="125" t="n">
        <f aca="false">+E5+E33+E32</f>
        <v>1085198058.82355</v>
      </c>
      <c r="F4" s="126" t="n">
        <f aca="false">+F5+F33+F32</f>
        <v>1198505697.74</v>
      </c>
      <c r="G4" s="127"/>
      <c r="I4" s="128" t="e">
        <f aca="false">#REF!/#REF!</f>
        <v>#REF!</v>
      </c>
      <c r="K4" s="129" t="n">
        <f aca="false">F4/B4</f>
        <v>1.27846893715362</v>
      </c>
      <c r="L4" s="129" t="n">
        <f aca="false">C4/B4</f>
        <v>0.999227840738191</v>
      </c>
      <c r="M4" s="129" t="n">
        <f aca="false">D4/C4</f>
        <v>1.02888961306533</v>
      </c>
      <c r="N4" s="129" t="n">
        <f aca="false">E4/D4</f>
        <v>1.12596729678316</v>
      </c>
      <c r="O4" s="129" t="n">
        <f aca="false">F4/E4</f>
        <v>1.10441194397204</v>
      </c>
      <c r="P4" s="130" t="n">
        <f aca="false">AVERAGE(L4:O4)</f>
        <v>1.06462417363968</v>
      </c>
    </row>
    <row r="5" customFormat="false" ht="11.25" hidden="false" customHeight="true" outlineLevel="0" collapsed="false">
      <c r="A5" s="131" t="s">
        <v>17</v>
      </c>
      <c r="B5" s="132" t="n">
        <f aca="false">+B6+B14+B15+B18+B19+B20+B21+B29-B41</f>
        <v>794615744.680905</v>
      </c>
      <c r="C5" s="132" t="n">
        <f aca="false">+C6+C14+C15+C18+C19+C20+C21+C29-C41</f>
        <v>862325282.228945</v>
      </c>
      <c r="D5" s="132" t="n">
        <f aca="false">+D6+D14+D15+D18+D19+D20+D21+D29-D41</f>
        <v>865922613.378207</v>
      </c>
      <c r="E5" s="132" t="n">
        <f aca="false">+E6+E14+E15+E18+E19+E20+E21+E29-E41</f>
        <v>960893116.923179</v>
      </c>
      <c r="F5" s="133" t="n">
        <f aca="false">+F6+F14+F15+F18+F19+F20+F21+F29-F41</f>
        <v>1068558830.41</v>
      </c>
      <c r="G5" s="127"/>
      <c r="I5" s="134" t="e">
        <f aca="false">#REF!/#REF!</f>
        <v>#REF!</v>
      </c>
      <c r="K5" s="129" t="n">
        <f aca="false">F5/B5</f>
        <v>1.34474912882465</v>
      </c>
      <c r="L5" s="135" t="n">
        <f aca="false">C5/B5</f>
        <v>1.08521041522432</v>
      </c>
      <c r="M5" s="135" t="n">
        <f aca="false">D5/C5</f>
        <v>1.00417166378326</v>
      </c>
      <c r="N5" s="135" t="n">
        <f aca="false">E5/D5</f>
        <v>1.10967550919414</v>
      </c>
      <c r="O5" s="135" t="n">
        <f aca="false">F5/E5</f>
        <v>1.11204754367642</v>
      </c>
      <c r="P5" s="130" t="n">
        <f aca="false">AVERAGE(L5:O5)</f>
        <v>1.07777628296953</v>
      </c>
    </row>
    <row r="6" customFormat="false" ht="11.1" hidden="false" customHeight="true" outlineLevel="0" collapsed="false">
      <c r="A6" s="136" t="s">
        <v>18</v>
      </c>
      <c r="B6" s="137" t="n">
        <f aca="false">+B7+B12+B13</f>
        <v>212357001.844749</v>
      </c>
      <c r="C6" s="28" t="n">
        <f aca="false">+C7+C12+C13</f>
        <v>231498402.538349</v>
      </c>
      <c r="D6" s="28" t="n">
        <f aca="false">SUM(D7,D12,D13)</f>
        <v>253899968.832179</v>
      </c>
      <c r="E6" s="28" t="n">
        <f aca="false">SUM(E7,E12,E13)</f>
        <v>307093078.814488</v>
      </c>
      <c r="F6" s="29" t="n">
        <f aca="false">SUM(F7,F12,F13)</f>
        <v>328924458.06</v>
      </c>
      <c r="G6" s="127"/>
      <c r="I6" s="138" t="e">
        <f aca="false">#REF!/#REF!</f>
        <v>#REF!</v>
      </c>
      <c r="J6" s="0" t="n">
        <f aca="false">F6/F5</f>
        <v>0.307820635325987</v>
      </c>
      <c r="K6" s="129" t="n">
        <f aca="false">F6/B6</f>
        <v>1.54892212266432</v>
      </c>
      <c r="L6" s="139" t="n">
        <f aca="false">C6/B6</f>
        <v>1.09013783641377</v>
      </c>
      <c r="M6" s="139" t="n">
        <f aca="false">D6/C6</f>
        <v>1.0967676927711</v>
      </c>
      <c r="N6" s="139" t="n">
        <f aca="false">E6/D6</f>
        <v>1.20950420052028</v>
      </c>
      <c r="O6" s="139" t="n">
        <f aca="false">F6/E6</f>
        <v>1.07109043072475</v>
      </c>
      <c r="P6" s="130" t="n">
        <f aca="false">AVERAGE(L6:O6)</f>
        <v>1.11687504010747</v>
      </c>
    </row>
    <row r="7" customFormat="false" ht="11.1" hidden="false" customHeight="true" outlineLevel="0" collapsed="false">
      <c r="A7" s="31" t="s">
        <v>19</v>
      </c>
      <c r="B7" s="140" t="n">
        <f aca="false">SUM(B8:B11)</f>
        <v>196063582.452475</v>
      </c>
      <c r="C7" s="32" t="n">
        <f aca="false">SUM(C8:C11)</f>
        <v>213382249.261619</v>
      </c>
      <c r="D7" s="32" t="n">
        <f aca="false">SUM(D8:D11)</f>
        <v>235136993.25476</v>
      </c>
      <c r="E7" s="32" t="n">
        <f aca="false">SUM(E8:E11)</f>
        <v>284020394.780247</v>
      </c>
      <c r="F7" s="33" t="n">
        <f aca="false">SUM(F8:F11)</f>
        <v>310630223.05</v>
      </c>
      <c r="G7" s="141"/>
      <c r="H7" s="142" t="n">
        <f aca="false">F7/F6</f>
        <v>0.944381651890834</v>
      </c>
      <c r="I7" s="138" t="e">
        <f aca="false">#REF!/#REF!</f>
        <v>#REF!</v>
      </c>
      <c r="J7" s="0" t="n">
        <f aca="false">F7/F5</f>
        <v>0.290700160075242</v>
      </c>
      <c r="K7" s="129" t="n">
        <f aca="false">F7/B7</f>
        <v>1.58433411837354</v>
      </c>
      <c r="L7" s="143" t="n">
        <f aca="false">C7/B7</f>
        <v>1.08833189005582</v>
      </c>
      <c r="M7" s="143" t="n">
        <f aca="false">D7/C7</f>
        <v>1.10195198554904</v>
      </c>
      <c r="N7" s="143" t="n">
        <f aca="false">E7/D7</f>
        <v>1.2078932831829</v>
      </c>
      <c r="O7" s="143" t="n">
        <f aca="false">F7/E7</f>
        <v>1.09368985030227</v>
      </c>
      <c r="P7" s="130" t="n">
        <f aca="false">AVERAGE(L7:O7)</f>
        <v>1.12296675227251</v>
      </c>
    </row>
    <row r="8" customFormat="false" ht="11.1" hidden="false" customHeight="true" outlineLevel="0" collapsed="false">
      <c r="A8" s="34" t="s">
        <v>20</v>
      </c>
      <c r="B8" s="144" t="n">
        <f aca="false">'Anexo 1 '!$B$9*($D$79/$D$75)</f>
        <v>80851166.4168039</v>
      </c>
      <c r="C8" s="36" t="n">
        <f aca="false">'Anexo 1 '!C9*($D$79/$D$76)</f>
        <v>88611399.7688358</v>
      </c>
      <c r="D8" s="36" t="n">
        <f aca="false">'Anexo 1 '!D9*($D$79/$D$77)</f>
        <v>97474774.4572977</v>
      </c>
      <c r="E8" s="36" t="n">
        <f aca="false">'Anexo 1 '!E9*($D$79/$D$78)</f>
        <v>118236118.320101</v>
      </c>
      <c r="F8" s="55" t="n">
        <f aca="false">'Anexo 1 '!F9*($D$79/$D$79)</f>
        <v>111678225.43</v>
      </c>
      <c r="G8" s="145"/>
      <c r="I8" s="138" t="e">
        <f aca="false">#REF!/#REF!</f>
        <v>#REF!</v>
      </c>
      <c r="J8" s="0" t="n">
        <f aca="false">F8/F6</f>
        <v>0.339525452405332</v>
      </c>
      <c r="K8" s="129" t="n">
        <f aca="false">F8/B8</f>
        <v>1.38128156190446</v>
      </c>
      <c r="L8" s="143" t="n">
        <f aca="false">C8/B8</f>
        <v>1.09598171177923</v>
      </c>
      <c r="M8" s="143" t="n">
        <f aca="false">D8/C8</f>
        <v>1.10002521923346</v>
      </c>
      <c r="N8" s="143" t="n">
        <f aca="false">E8/D8</f>
        <v>1.21299196616144</v>
      </c>
      <c r="O8" s="143" t="n">
        <f aca="false">F8/E8</f>
        <v>0.944535620897614</v>
      </c>
      <c r="P8" s="130" t="n">
        <f aca="false">AVERAGE(L8:O8)</f>
        <v>1.08838362951794</v>
      </c>
    </row>
    <row r="9" customFormat="false" ht="11.1" hidden="false" customHeight="true" outlineLevel="0" collapsed="false">
      <c r="A9" s="34" t="s">
        <v>21</v>
      </c>
      <c r="B9" s="144" t="n">
        <f aca="false">'Anexo 1 '!$B$10*($D$79/$D$75)</f>
        <v>74915753.9629211</v>
      </c>
      <c r="C9" s="36" t="n">
        <f aca="false">'Anexo 1 '!C10*($D$79/$D$76)</f>
        <v>85265551.224624</v>
      </c>
      <c r="D9" s="36" t="n">
        <f aca="false">'Anexo 1 '!D10*($D$79/$D$77)</f>
        <v>91100987.9196534</v>
      </c>
      <c r="E9" s="36" t="n">
        <f aca="false">'Anexo 1 '!E10*($D$79/$D$78)</f>
        <v>108088899.949338</v>
      </c>
      <c r="F9" s="55" t="n">
        <f aca="false">'Anexo 1 '!F10*($D$79/$D$79)</f>
        <v>126750852.94</v>
      </c>
      <c r="G9" s="145"/>
      <c r="I9" s="138" t="e">
        <f aca="false">#REF!/#REF!</f>
        <v>#REF!</v>
      </c>
      <c r="J9" s="0" t="n">
        <f aca="false">F9/F7</f>
        <v>0.408044174502614</v>
      </c>
      <c r="K9" s="129" t="n">
        <f aca="false">F9/B9</f>
        <v>1.69191186412853</v>
      </c>
      <c r="L9" s="143" t="n">
        <f aca="false">C9/B9</f>
        <v>1.13815248080965</v>
      </c>
      <c r="M9" s="143" t="n">
        <f aca="false">D9/C9</f>
        <v>1.0684383858571</v>
      </c>
      <c r="N9" s="143" t="n">
        <f aca="false">E9/D9</f>
        <v>1.18647341173366</v>
      </c>
      <c r="O9" s="143" t="n">
        <f aca="false">F9/E9</f>
        <v>1.17265374149806</v>
      </c>
      <c r="P9" s="130" t="n">
        <f aca="false">AVERAGE(L9:O9)</f>
        <v>1.14142950497462</v>
      </c>
    </row>
    <row r="10" customFormat="false" ht="11.1" hidden="false" customHeight="true" outlineLevel="0" collapsed="false">
      <c r="A10" s="34" t="s">
        <v>22</v>
      </c>
      <c r="B10" s="144" t="n">
        <f aca="false">'Anexo 1 '!$B$11*($D$79/$D$75)</f>
        <v>20148326.5537279</v>
      </c>
      <c r="C10" s="36" t="n">
        <f aca="false">'Anexo 1 '!C11*($D$79/$D$76)</f>
        <v>17883686.9137284</v>
      </c>
      <c r="D10" s="36" t="n">
        <f aca="false">'Anexo 1 '!D11*($D$79/$D$77)</f>
        <v>19667440.2315104</v>
      </c>
      <c r="E10" s="36" t="n">
        <f aca="false">'Anexo 1 '!E11*($D$79/$D$78)</f>
        <v>23229789.5303031</v>
      </c>
      <c r="F10" s="55" t="n">
        <f aca="false">'Anexo 1 '!F11*($D$79/$D$79)</f>
        <v>36791766.75</v>
      </c>
      <c r="G10" s="145"/>
      <c r="I10" s="138" t="e">
        <f aca="false">#REF!/#REF!</f>
        <v>#REF!</v>
      </c>
      <c r="J10" s="0" t="n">
        <f aca="false">F10/F8</f>
        <v>0.329444406985685</v>
      </c>
      <c r="K10" s="129" t="n">
        <f aca="false">F10/B10</f>
        <v>1.82604578359847</v>
      </c>
      <c r="L10" s="143" t="n">
        <f aca="false">C10/B10</f>
        <v>0.887601601355795</v>
      </c>
      <c r="M10" s="143" t="n">
        <f aca="false">D10/C10</f>
        <v>1.09974192270234</v>
      </c>
      <c r="N10" s="143" t="n">
        <f aca="false">E10/D10</f>
        <v>1.18112928051945</v>
      </c>
      <c r="O10" s="143" t="n">
        <f aca="false">F10/E10</f>
        <v>1.58381834247811</v>
      </c>
      <c r="P10" s="130" t="n">
        <f aca="false">AVERAGE(L10:O10)</f>
        <v>1.18807278676392</v>
      </c>
    </row>
    <row r="11" customFormat="false" ht="11.1" hidden="false" customHeight="true" outlineLevel="0" collapsed="false">
      <c r="A11" s="34" t="s">
        <v>23</v>
      </c>
      <c r="B11" s="144" t="n">
        <f aca="false">'Anexo 1 '!$B$12*($D$79/$D$75)</f>
        <v>20148335.5190226</v>
      </c>
      <c r="C11" s="36" t="n">
        <f aca="false">'Anexo 1 '!C12*($D$79/$D$76)</f>
        <v>21621611.3544304</v>
      </c>
      <c r="D11" s="36" t="n">
        <f aca="false">'Anexo 1 '!D12*($D$79/$D$77)</f>
        <v>26893790.6462983</v>
      </c>
      <c r="E11" s="36" t="n">
        <f aca="false">'Anexo 1 '!E12*($D$79/$D$78)</f>
        <v>34465586.9805056</v>
      </c>
      <c r="F11" s="55" t="n">
        <f aca="false">'Anexo 1 '!F12*($D$79/$D$79)</f>
        <v>35409377.93</v>
      </c>
      <c r="G11" s="145"/>
      <c r="I11" s="138" t="e">
        <f aca="false">#REF!/#REF!</f>
        <v>#REF!</v>
      </c>
      <c r="J11" s="0" t="n">
        <f aca="false">F11/F9</f>
        <v>0.279362048528082</v>
      </c>
      <c r="K11" s="129" t="n">
        <f aca="false">F11/B11</f>
        <v>1.7574343993115</v>
      </c>
      <c r="L11" s="143" t="n">
        <f aca="false">C11/B11</f>
        <v>1.07312146623809</v>
      </c>
      <c r="M11" s="143" t="n">
        <f aca="false">D11/C11</f>
        <v>1.24383840803741</v>
      </c>
      <c r="N11" s="143" t="n">
        <f aca="false">E11/D11</f>
        <v>1.28154440680341</v>
      </c>
      <c r="O11" s="143" t="n">
        <f aca="false">F11/E11</f>
        <v>1.02738357394082</v>
      </c>
      <c r="P11" s="130" t="n">
        <f aca="false">AVERAGE(L11:O11)</f>
        <v>1.15647196375493</v>
      </c>
    </row>
    <row r="12" customFormat="false" ht="11.1" hidden="false" customHeight="true" outlineLevel="0" collapsed="false">
      <c r="A12" s="31" t="s">
        <v>24</v>
      </c>
      <c r="B12" s="140" t="n">
        <f aca="false">'Anexo 1 '!$B$13*($D$79/$D$75)</f>
        <v>16045927.1800386</v>
      </c>
      <c r="C12" s="32" t="n">
        <f aca="false">'Anexo 1 '!C13*($D$79/$D$76)</f>
        <v>17900483.8529503</v>
      </c>
      <c r="D12" s="32" t="n">
        <f aca="false">'Anexo 1 '!D13*($D$79/$D$77)</f>
        <v>18579555.8042067</v>
      </c>
      <c r="E12" s="32" t="n">
        <f aca="false">'Anexo 1 '!E13*($D$79/$D$78)</f>
        <v>22892012.186797</v>
      </c>
      <c r="F12" s="33" t="n">
        <f aca="false">'Anexo 1 '!F13*($D$79/$D$79)</f>
        <v>18132588.19</v>
      </c>
      <c r="G12" s="141"/>
      <c r="I12" s="138" t="e">
        <f aca="false">#REF!/#REF!</f>
        <v>#REF!</v>
      </c>
      <c r="J12" s="0" t="n">
        <f aca="false">F12/F10</f>
        <v>0.492843638447996</v>
      </c>
      <c r="K12" s="129" t="n">
        <f aca="false">F12/B12</f>
        <v>1.13004303126573</v>
      </c>
      <c r="L12" s="143" t="n">
        <f aca="false">C12/B12</f>
        <v>1.1155780312414</v>
      </c>
      <c r="M12" s="143" t="n">
        <f aca="false">D12/C12</f>
        <v>1.03793595507445</v>
      </c>
      <c r="N12" s="143" t="n">
        <f aca="false">E12/D12</f>
        <v>1.2321076148448</v>
      </c>
      <c r="O12" s="143" t="n">
        <f aca="false">F12/E12</f>
        <v>0.792092370126292</v>
      </c>
      <c r="P12" s="130" t="n">
        <f aca="false">AVERAGE(L12:O12)</f>
        <v>1.04442849282174</v>
      </c>
    </row>
    <row r="13" customFormat="false" ht="11.1" hidden="false" customHeight="true" outlineLevel="0" collapsed="false">
      <c r="A13" s="31" t="s">
        <v>25</v>
      </c>
      <c r="B13" s="140" t="n">
        <f aca="false">'Anexo 1 '!$B$14*($D$79/$D$75)</f>
        <v>247492.21223514</v>
      </c>
      <c r="C13" s="32" t="n">
        <f aca="false">'Anexo 1 '!C14*($D$79/$D$76)</f>
        <v>215669.423779853</v>
      </c>
      <c r="D13" s="32" t="n">
        <f aca="false">'Anexo 1 '!D14*($D$79/$D$77)</f>
        <v>183419.773212534</v>
      </c>
      <c r="E13" s="32" t="n">
        <f aca="false">'Anexo 1 '!E14*($D$79/$D$78)</f>
        <v>180671.847443415</v>
      </c>
      <c r="F13" s="33" t="n">
        <f aca="false">'Anexo 1 '!F14*($D$79/$D$79)</f>
        <v>161646.82</v>
      </c>
      <c r="G13" s="141"/>
      <c r="I13" s="138" t="e">
        <f aca="false">#REF!/#REF!</f>
        <v>#REF!</v>
      </c>
      <c r="K13" s="129" t="n">
        <f aca="false">F13/B13</f>
        <v>0.653139016133651</v>
      </c>
      <c r="L13" s="143" t="n">
        <f aca="false">C13/B13</f>
        <v>0.871419031056007</v>
      </c>
      <c r="M13" s="143" t="n">
        <f aca="false">D13/C13</f>
        <v>0.850467210408842</v>
      </c>
      <c r="N13" s="143" t="n">
        <f aca="false">E13/D13</f>
        <v>0.985018377675483</v>
      </c>
      <c r="O13" s="143" t="n">
        <f aca="false">F13/E13</f>
        <v>0.894698439670443</v>
      </c>
      <c r="P13" s="130" t="n">
        <f aca="false">AVERAGE(L13:O13)</f>
        <v>0.900400764702694</v>
      </c>
    </row>
    <row r="14" customFormat="false" ht="11.1" hidden="false" customHeight="true" outlineLevel="0" collapsed="false">
      <c r="A14" s="27" t="s">
        <v>26</v>
      </c>
      <c r="B14" s="146" t="n">
        <f aca="false">'Anexo 1 '!$B$15*($D$79/$D$75)</f>
        <v>36002058.6368375</v>
      </c>
      <c r="C14" s="45" t="n">
        <f aca="false">'Anexo 1 '!C15*($D$79/$D$76)</f>
        <v>38505272.7225961</v>
      </c>
      <c r="D14" s="45" t="n">
        <f aca="false">'Anexo 1 '!D15*($D$79/$D$77)</f>
        <v>36707084.8829245</v>
      </c>
      <c r="E14" s="45" t="n">
        <f aca="false">'Anexo 1 '!E15*($D$79/$D$78)</f>
        <v>38388881.2304992</v>
      </c>
      <c r="F14" s="50" t="n">
        <f aca="false">'Anexo 1 '!F15*($D$79/$D$79)</f>
        <v>45477891.61</v>
      </c>
      <c r="G14" s="127"/>
      <c r="H14" s="147"/>
      <c r="I14" s="138" t="e">
        <f aca="false">#REF!/#REF!</f>
        <v>#REF!</v>
      </c>
      <c r="K14" s="129" t="n">
        <f aca="false">F14/B14</f>
        <v>1.26320253152043</v>
      </c>
      <c r="L14" s="143" t="n">
        <f aca="false">C14/B14</f>
        <v>1.06952974859047</v>
      </c>
      <c r="M14" s="143" t="n">
        <f aca="false">D14/C14</f>
        <v>0.953300218060362</v>
      </c>
      <c r="N14" s="143" t="n">
        <f aca="false">E14/D14</f>
        <v>1.04581666871501</v>
      </c>
      <c r="O14" s="143" t="n">
        <f aca="false">F14/E14</f>
        <v>1.18466311474242</v>
      </c>
      <c r="P14" s="130" t="n">
        <f aca="false">AVERAGE(L14:O14)</f>
        <v>1.06332743752706</v>
      </c>
    </row>
    <row r="15" customFormat="false" ht="11.1" hidden="false" customHeight="true" outlineLevel="0" collapsed="false">
      <c r="A15" s="27" t="s">
        <v>27</v>
      </c>
      <c r="B15" s="146" t="n">
        <f aca="false">+B16+B17</f>
        <v>27089196.3493184</v>
      </c>
      <c r="C15" s="45" t="n">
        <f aca="false">+C16+C17</f>
        <v>24273754.4554008</v>
      </c>
      <c r="D15" s="45" t="n">
        <f aca="false">+D16+D17</f>
        <v>25739635.6207225</v>
      </c>
      <c r="E15" s="45" t="n">
        <f aca="false">+E16+E17</f>
        <v>39070891.7321828</v>
      </c>
      <c r="F15" s="50" t="n">
        <f aca="false">+F16+F17</f>
        <v>44283676.62</v>
      </c>
      <c r="G15" s="127"/>
      <c r="H15" s="147"/>
      <c r="I15" s="138" t="e">
        <f aca="false">#REF!/#REF!</f>
        <v>#REF!</v>
      </c>
      <c r="K15" s="129" t="n">
        <f aca="false">F15/B15</f>
        <v>1.63473570972563</v>
      </c>
      <c r="L15" s="143" t="n">
        <f aca="false">C15/B15</f>
        <v>0.896067721699375</v>
      </c>
      <c r="M15" s="143" t="n">
        <f aca="false">D15/C15</f>
        <v>1.06038955234614</v>
      </c>
      <c r="N15" s="143" t="n">
        <f aca="false">E15/D15</f>
        <v>1.517927149704</v>
      </c>
      <c r="O15" s="143" t="n">
        <f aca="false">F15/E15</f>
        <v>1.13341863102457</v>
      </c>
      <c r="P15" s="130" t="n">
        <f aca="false">AVERAGE(L15:O15)</f>
        <v>1.15195076369352</v>
      </c>
    </row>
    <row r="16" customFormat="false" ht="11.1" hidden="false" customHeight="true" outlineLevel="0" collapsed="false">
      <c r="A16" s="52" t="s">
        <v>28</v>
      </c>
      <c r="B16" s="140" t="n">
        <f aca="false">'Anexo 1 '!$B$17*($D$79/$D$75)</f>
        <v>26949021.6521318</v>
      </c>
      <c r="C16" s="32" t="n">
        <f aca="false">'Anexo 1 '!C17*($D$79/$D$76)</f>
        <v>24070264.4430817</v>
      </c>
      <c r="D16" s="32" t="n">
        <f aca="false">'Anexo 1 '!D17*($D$79/$D$77)</f>
        <v>25579503.5888138</v>
      </c>
      <c r="E16" s="32" t="n">
        <f aca="false">'Anexo 1 '!E17*($D$79/$D$78)</f>
        <v>38745304.5375507</v>
      </c>
      <c r="F16" s="33" t="n">
        <f aca="false">'Anexo 1 '!F17*($D$79/$D$79)</f>
        <v>43957987.62</v>
      </c>
      <c r="G16" s="141"/>
      <c r="H16" s="147"/>
      <c r="I16" s="138" t="e">
        <f aca="false">#REF!/#REF!</f>
        <v>#REF!</v>
      </c>
      <c r="K16" s="129" t="n">
        <f aca="false">F16/B16</f>
        <v>1.63115337496947</v>
      </c>
      <c r="L16" s="143" t="n">
        <f aca="false">C16/B16</f>
        <v>0.893177672784929</v>
      </c>
      <c r="M16" s="143" t="n">
        <f aca="false">D16/C16</f>
        <v>1.0627013944654</v>
      </c>
      <c r="N16" s="143" t="n">
        <f aca="false">E16/D16</f>
        <v>1.51470119046776</v>
      </c>
      <c r="O16" s="143" t="n">
        <f aca="false">F16/E16</f>
        <v>1.13453715604164</v>
      </c>
      <c r="P16" s="130" t="n">
        <f aca="false">AVERAGE(L16:O16)</f>
        <v>1.15127935343993</v>
      </c>
    </row>
    <row r="17" customFormat="false" ht="11.1" hidden="false" customHeight="true" outlineLevel="0" collapsed="false">
      <c r="A17" s="31" t="s">
        <v>29</v>
      </c>
      <c r="B17" s="140" t="n">
        <f aca="false">'Anexo 1 '!$B$18*($D$79/$D$75)</f>
        <v>140174.697186635</v>
      </c>
      <c r="C17" s="32" t="n">
        <f aca="false">'Anexo 1 '!C18*($D$79/$D$76)</f>
        <v>203490.012319061</v>
      </c>
      <c r="D17" s="32" t="n">
        <f aca="false">'Anexo 1 '!D18*($D$79/$D$77)</f>
        <v>160132.031908769</v>
      </c>
      <c r="E17" s="32" t="n">
        <f aca="false">'Anexo 1 '!E18*($D$79/$D$78)</f>
        <v>325587.194632141</v>
      </c>
      <c r="F17" s="33" t="n">
        <f aca="false">'Anexo 1 '!F18*($D$79/$D$79)</f>
        <v>325689</v>
      </c>
      <c r="G17" s="141"/>
      <c r="H17" s="147"/>
      <c r="I17" s="138" t="e">
        <f aca="false">#REF!/#REF!</f>
        <v>#REF!</v>
      </c>
      <c r="K17" s="129" t="n">
        <f aca="false">F17/B17</f>
        <v>2.32345071212362</v>
      </c>
      <c r="L17" s="143" t="n">
        <f aca="false">C17/B17</f>
        <v>1.45168861715553</v>
      </c>
      <c r="M17" s="143" t="n">
        <f aca="false">D17/C17</f>
        <v>0.786928213742948</v>
      </c>
      <c r="N17" s="143" t="n">
        <f aca="false">E17/D17</f>
        <v>2.03324213619943</v>
      </c>
      <c r="O17" s="143" t="n">
        <f aca="false">F17/E17</f>
        <v>1.00031268234604</v>
      </c>
      <c r="P17" s="130" t="n">
        <f aca="false">AVERAGE(L17:O17)</f>
        <v>1.31804291236099</v>
      </c>
    </row>
    <row r="18" customFormat="false" ht="11.1" hidden="false" customHeight="true" outlineLevel="0" collapsed="false">
      <c r="A18" s="27" t="s">
        <v>30</v>
      </c>
      <c r="B18" s="146" t="n">
        <f aca="false">'Anexo 1 '!$B$19*($D$79/$D$75)</f>
        <v>0</v>
      </c>
      <c r="C18" s="45" t="n">
        <f aca="false">'Anexo 1 '!C19*($D$79/$D$76)</f>
        <v>0</v>
      </c>
      <c r="D18" s="45" t="n">
        <f aca="false">'Anexo 1 '!D19*($D$79/$D$77)</f>
        <v>0</v>
      </c>
      <c r="E18" s="45" t="n">
        <f aca="false">'Anexo 1 '!E19*($D$79/$D$78)</f>
        <v>0</v>
      </c>
      <c r="F18" s="50" t="n">
        <f aca="false">'Anexo 1 '!F19*($D$79/$D$79)</f>
        <v>0</v>
      </c>
      <c r="G18" s="127"/>
      <c r="H18" s="147"/>
      <c r="I18" s="138"/>
      <c r="K18" s="129" t="e">
        <f aca="false">F18/B18</f>
        <v>#DIV/0!</v>
      </c>
      <c r="L18" s="143" t="e">
        <f aca="false">C18/B18</f>
        <v>#DIV/0!</v>
      </c>
      <c r="M18" s="143" t="e">
        <f aca="false">D18/C18</f>
        <v>#DIV/0!</v>
      </c>
      <c r="N18" s="143" t="e">
        <f aca="false">E18/D18</f>
        <v>#DIV/0!</v>
      </c>
      <c r="O18" s="143" t="e">
        <f aca="false">F18/E18</f>
        <v>#DIV/0!</v>
      </c>
      <c r="P18" s="130" t="e">
        <f aca="false">AVERAGE(L18:O18)</f>
        <v>#DIV/0!</v>
      </c>
    </row>
    <row r="19" customFormat="false" ht="11.1" hidden="false" customHeight="true" outlineLevel="0" collapsed="false">
      <c r="A19" s="27" t="s">
        <v>31</v>
      </c>
      <c r="B19" s="146" t="n">
        <f aca="false">'Anexo 1 '!$B$20*($D$79/$D$75)</f>
        <v>0</v>
      </c>
      <c r="C19" s="45" t="n">
        <f aca="false">'Anexo 1 '!C20*($D$79/$D$76)</f>
        <v>0</v>
      </c>
      <c r="D19" s="45" t="n">
        <f aca="false">'Anexo 1 '!D20*($D$79/$D$77)</f>
        <v>0</v>
      </c>
      <c r="E19" s="45" t="n">
        <f aca="false">'Anexo 1 '!E20*($D$79/$D$78)</f>
        <v>0</v>
      </c>
      <c r="F19" s="50" t="n">
        <f aca="false">'Anexo 1 '!F20*($D$79/$D$79)</f>
        <v>0</v>
      </c>
      <c r="G19" s="127"/>
      <c r="H19" s="147"/>
      <c r="I19" s="138"/>
      <c r="K19" s="129" t="e">
        <f aca="false">F19/B19</f>
        <v>#DIV/0!</v>
      </c>
      <c r="L19" s="143" t="e">
        <f aca="false">C19/B19</f>
        <v>#DIV/0!</v>
      </c>
      <c r="M19" s="143" t="e">
        <f aca="false">D19/C19</f>
        <v>#DIV/0!</v>
      </c>
      <c r="N19" s="143" t="e">
        <f aca="false">E19/D19</f>
        <v>#DIV/0!</v>
      </c>
      <c r="O19" s="143" t="e">
        <f aca="false">F19/E19</f>
        <v>#DIV/0!</v>
      </c>
      <c r="P19" s="130" t="e">
        <f aca="false">AVERAGE(L19:O19)</f>
        <v>#DIV/0!</v>
      </c>
    </row>
    <row r="20" customFormat="false" ht="11.1" hidden="false" customHeight="true" outlineLevel="0" collapsed="false">
      <c r="A20" s="27" t="s">
        <v>32</v>
      </c>
      <c r="B20" s="146" t="n">
        <f aca="false">'Anexo 1 '!$B$21*($D$79/$D$75)</f>
        <v>15853481.2665412</v>
      </c>
      <c r="C20" s="45" t="n">
        <f aca="false">'Anexo 1 '!C21*($D$79/$D$76)</f>
        <v>16869745.9135098</v>
      </c>
      <c r="D20" s="45" t="n">
        <f aca="false">'Anexo 1 '!D21*($D$79/$D$77)</f>
        <v>16014199.1183006</v>
      </c>
      <c r="E20" s="45" t="n">
        <f aca="false">'Anexo 1 '!E21*($D$79/$D$78)</f>
        <v>18353444.4109075</v>
      </c>
      <c r="F20" s="50" t="n">
        <f aca="false">'Anexo 1 '!F21*($D$79/$D$79)</f>
        <v>19246857.25</v>
      </c>
      <c r="G20" s="127"/>
      <c r="H20" s="148"/>
      <c r="I20" s="138" t="e">
        <f aca="false">#REF!/#REF!</f>
        <v>#REF!</v>
      </c>
      <c r="K20" s="129" t="n">
        <f aca="false">F20/B20</f>
        <v>1.21404610926816</v>
      </c>
      <c r="L20" s="143" t="n">
        <f aca="false">C20/B20</f>
        <v>1.06410356374618</v>
      </c>
      <c r="M20" s="143" t="n">
        <f aca="false">D20/C20</f>
        <v>0.949285140416727</v>
      </c>
      <c r="N20" s="143" t="n">
        <f aca="false">E20/D20</f>
        <v>1.14607319887347</v>
      </c>
      <c r="O20" s="143" t="n">
        <f aca="false">F20/E20</f>
        <v>1.04867821097175</v>
      </c>
      <c r="P20" s="130" t="n">
        <f aca="false">AVERAGE(L20:O20)</f>
        <v>1.05203502850203</v>
      </c>
    </row>
    <row r="21" customFormat="false" ht="11.1" hidden="false" customHeight="true" outlineLevel="0" collapsed="false">
      <c r="A21" s="27" t="s">
        <v>33</v>
      </c>
      <c r="B21" s="146" t="n">
        <f aca="false">SUM(B22+B25+B28)</f>
        <v>481168831.19625</v>
      </c>
      <c r="C21" s="45" t="n">
        <f aca="false">SUM(C22+C25+C28)</f>
        <v>528376648.200472</v>
      </c>
      <c r="D21" s="45" t="n">
        <f aca="false">SUM(D22+D25+D28)</f>
        <v>506254145.536115</v>
      </c>
      <c r="E21" s="45" t="n">
        <f aca="false">SUM(E22+E25+E28)</f>
        <v>538736261.99422</v>
      </c>
      <c r="F21" s="50" t="n">
        <f aca="false">SUM(F22+F25+F28)</f>
        <v>500884378.54</v>
      </c>
      <c r="G21" s="127"/>
      <c r="H21" s="149" t="n">
        <f aca="false">B21/B5</f>
        <v>0.605536492848469</v>
      </c>
      <c r="I21" s="138" t="n">
        <f aca="false">F21/F5</f>
        <v>0.468747591882998</v>
      </c>
      <c r="K21" s="129" t="n">
        <f aca="false">F21/B21</f>
        <v>1.04097428192665</v>
      </c>
      <c r="L21" s="143" t="n">
        <f aca="false">C21/B21</f>
        <v>1.09811071279671</v>
      </c>
      <c r="M21" s="143" t="n">
        <f aca="false">D21/C21</f>
        <v>0.958131187781101</v>
      </c>
      <c r="N21" s="143" t="n">
        <f aca="false">E21/D21</f>
        <v>1.06416167994774</v>
      </c>
      <c r="O21" s="143" t="n">
        <f aca="false">F21/E21</f>
        <v>0.92973949198425</v>
      </c>
      <c r="P21" s="130" t="n">
        <f aca="false">AVERAGE(L21:O21)</f>
        <v>1.01253576812745</v>
      </c>
    </row>
    <row r="22" customFormat="false" ht="11.1" hidden="false" customHeight="true" outlineLevel="0" collapsed="false">
      <c r="A22" s="31" t="s">
        <v>34</v>
      </c>
      <c r="B22" s="140" t="n">
        <f aca="false">+B23+B24</f>
        <v>245767487.835533</v>
      </c>
      <c r="C22" s="32" t="n">
        <f aca="false">+C23+C24</f>
        <v>280265916.799599</v>
      </c>
      <c r="D22" s="32" t="n">
        <f aca="false">+D23+D24</f>
        <v>273299736.705231</v>
      </c>
      <c r="E22" s="32" t="n">
        <f aca="false">+E23+E24</f>
        <v>288753668.227777</v>
      </c>
      <c r="F22" s="33" t="n">
        <f aca="false">+F23+F24</f>
        <v>257593021.57</v>
      </c>
      <c r="G22" s="141"/>
      <c r="H22" s="147"/>
      <c r="I22" s="138" t="e">
        <f aca="false">#REF!/#REF!</f>
        <v>#REF!</v>
      </c>
      <c r="K22" s="129" t="n">
        <f aca="false">F22/B22</f>
        <v>1.04811675392304</v>
      </c>
      <c r="L22" s="143" t="n">
        <f aca="false">C22/B22</f>
        <v>1.14037019000313</v>
      </c>
      <c r="M22" s="143" t="n">
        <f aca="false">D22/C22</f>
        <v>0.975144390820274</v>
      </c>
      <c r="N22" s="143" t="n">
        <f aca="false">E22/D22</f>
        <v>1.056545724152</v>
      </c>
      <c r="O22" s="143" t="n">
        <f aca="false">F22/E22</f>
        <v>0.89208571150273</v>
      </c>
      <c r="P22" s="130" t="n">
        <f aca="false">AVERAGE(L22:O22)</f>
        <v>1.01603650411953</v>
      </c>
    </row>
    <row r="23" customFormat="false" ht="11.1" hidden="false" customHeight="true" outlineLevel="0" collapsed="false">
      <c r="A23" s="34" t="s">
        <v>35</v>
      </c>
      <c r="B23" s="144" t="n">
        <f aca="false">'Anexo 1 '!$B$24*($D$79/$D$75)</f>
        <v>53415827.3519844</v>
      </c>
      <c r="C23" s="32" t="n">
        <f aca="false">'Anexo 1 '!C24*($D$79/$D$76)</f>
        <v>50364326.8249701</v>
      </c>
      <c r="D23" s="36" t="n">
        <f aca="false">'Anexo 1 '!D24*($D$79/$D$77)</f>
        <v>49372836.0662474</v>
      </c>
      <c r="E23" s="36" t="n">
        <f aca="false">'Anexo 1 '!E24*($D$79/$D$78)</f>
        <v>54864747.6757407</v>
      </c>
      <c r="F23" s="55" t="n">
        <f aca="false">'Anexo 1 '!F24*($D$79/$D$79)</f>
        <v>53551171.57</v>
      </c>
      <c r="G23" s="145"/>
      <c r="H23" s="147"/>
      <c r="I23" s="138" t="e">
        <f aca="false">#REF!/#REF!</f>
        <v>#REF!</v>
      </c>
      <c r="J23" s="0" t="n">
        <v>43776842</v>
      </c>
      <c r="K23" s="129" t="n">
        <f aca="false">F23/B23</f>
        <v>1.0025337849234</v>
      </c>
      <c r="L23" s="143" t="n">
        <f aca="false">C23/B23</f>
        <v>0.94287272746135</v>
      </c>
      <c r="M23" s="143" t="n">
        <f aca="false">D23/C23</f>
        <v>0.980313630277074</v>
      </c>
      <c r="N23" s="143" t="n">
        <f aca="false">E23/D23</f>
        <v>1.1112334645335</v>
      </c>
      <c r="O23" s="143" t="n">
        <f aca="false">F23/E23</f>
        <v>0.976057921317635</v>
      </c>
      <c r="P23" s="130" t="n">
        <f aca="false">AVERAGE(L23:O23)</f>
        <v>1.00261943589739</v>
      </c>
    </row>
    <row r="24" customFormat="false" ht="11.1" hidden="false" customHeight="true" outlineLevel="0" collapsed="false">
      <c r="A24" s="34" t="s">
        <v>36</v>
      </c>
      <c r="B24" s="144" t="n">
        <f aca="false">'Anexo 1 '!$B$25*($D$79/$D$75)</f>
        <v>192351660.483549</v>
      </c>
      <c r="C24" s="32" t="n">
        <f aca="false">'Anexo 1 '!C25*($D$79/$D$76)</f>
        <v>229901589.974629</v>
      </c>
      <c r="D24" s="36" t="n">
        <f aca="false">'Anexo 1 '!D25*($D$79/$D$77)</f>
        <v>223926900.638983</v>
      </c>
      <c r="E24" s="36" t="n">
        <f aca="false">'Anexo 1 '!E25*($D$79/$D$78)</f>
        <v>233888920.552037</v>
      </c>
      <c r="F24" s="55" t="n">
        <f aca="false">'Anexo 1 '!F25*($D$79/$D$79)</f>
        <v>204041850</v>
      </c>
      <c r="G24" s="145"/>
      <c r="H24" s="147"/>
      <c r="I24" s="138" t="e">
        <f aca="false">#REF!/#REF!</f>
        <v>#REF!</v>
      </c>
      <c r="J24" s="0" t="n">
        <v>27837782</v>
      </c>
      <c r="K24" s="129" t="n">
        <f aca="false">F24/B24</f>
        <v>1.06077509020231</v>
      </c>
      <c r="L24" s="143" t="n">
        <f aca="false">C24/B24</f>
        <v>1.19521500046677</v>
      </c>
      <c r="M24" s="143" t="n">
        <f aca="false">D24/C24</f>
        <v>0.974011970355206</v>
      </c>
      <c r="N24" s="143" t="n">
        <f aca="false">E24/D24</f>
        <v>1.04448782118016</v>
      </c>
      <c r="O24" s="143" t="n">
        <f aca="false">F24/E24</f>
        <v>0.872387839143512</v>
      </c>
      <c r="P24" s="130" t="n">
        <f aca="false">AVERAGE(L24:O24)</f>
        <v>1.02152565778641</v>
      </c>
    </row>
    <row r="25" customFormat="false" ht="11.1" hidden="false" customHeight="true" outlineLevel="0" collapsed="false">
      <c r="A25" s="31" t="s">
        <v>37</v>
      </c>
      <c r="B25" s="140" t="n">
        <f aca="false">+B26+B27</f>
        <v>167443070.439881</v>
      </c>
      <c r="C25" s="32" t="n">
        <f aca="false">+C26+C27</f>
        <v>176828601.994481</v>
      </c>
      <c r="D25" s="32" t="n">
        <f aca="false">+D26+D27</f>
        <v>162921487.706274</v>
      </c>
      <c r="E25" s="32" t="n">
        <f aca="false">+E26+E27</f>
        <v>169567894.192791</v>
      </c>
      <c r="F25" s="33" t="n">
        <f aca="false">+F26+F27</f>
        <v>168774276.33</v>
      </c>
      <c r="G25" s="145"/>
      <c r="H25" s="147"/>
      <c r="I25" s="138" t="e">
        <f aca="false">#REF!/#REF!</f>
        <v>#REF!</v>
      </c>
      <c r="K25" s="129" t="n">
        <f aca="false">F25/B25</f>
        <v>1.00795019994928</v>
      </c>
      <c r="L25" s="143" t="n">
        <f aca="false">C25/B25</f>
        <v>1.05605207507211</v>
      </c>
      <c r="M25" s="143" t="n">
        <f aca="false">D25/C25</f>
        <v>0.921352574575911</v>
      </c>
      <c r="N25" s="143" t="n">
        <f aca="false">E25/D25</f>
        <v>1.04079514973801</v>
      </c>
      <c r="O25" s="143" t="n">
        <f aca="false">F25/E25</f>
        <v>0.995319763410586</v>
      </c>
      <c r="P25" s="130" t="n">
        <f aca="false">AVERAGE(L25:O25)</f>
        <v>1.00337989069915</v>
      </c>
    </row>
    <row r="26" customFormat="false" ht="11.1" hidden="false" customHeight="true" outlineLevel="0" collapsed="false">
      <c r="A26" s="34" t="s">
        <v>38</v>
      </c>
      <c r="B26" s="144" t="n">
        <f aca="false">'Anexo 1 '!$B$27*($D$79/$D$75)</f>
        <v>109321731.947098</v>
      </c>
      <c r="C26" s="32" t="n">
        <f aca="false">'Anexo 1 '!C27*($D$79/$D$76)</f>
        <v>112148541.235707</v>
      </c>
      <c r="D26" s="36" t="n">
        <f aca="false">'Anexo 1 '!D27*($D$79/$D$77)</f>
        <v>107286729.436822</v>
      </c>
      <c r="E26" s="36" t="n">
        <f aca="false">'Anexo 1 '!E27*($D$79/$D$78)</f>
        <v>110916771.270575</v>
      </c>
      <c r="F26" s="55" t="n">
        <f aca="false">'Anexo 1 '!F27*($D$79/$D$79)</f>
        <v>115672117.33</v>
      </c>
      <c r="G26" s="145"/>
      <c r="H26" s="147"/>
      <c r="I26" s="138" t="e">
        <f aca="false">#REF!/#REF!</f>
        <v>#REF!</v>
      </c>
      <c r="K26" s="129" t="n">
        <f aca="false">F26/B26</f>
        <v>1.05808895696946</v>
      </c>
      <c r="L26" s="143" t="n">
        <f aca="false">C26/B26</f>
        <v>1.02585770677304</v>
      </c>
      <c r="M26" s="143" t="n">
        <f aca="false">D26/C26</f>
        <v>0.956648461537575</v>
      </c>
      <c r="N26" s="143" t="n">
        <f aca="false">E26/D26</f>
        <v>1.03383495659536</v>
      </c>
      <c r="O26" s="143" t="n">
        <f aca="false">F26/E26</f>
        <v>1.04287310210126</v>
      </c>
      <c r="P26" s="130" t="n">
        <f aca="false">AVERAGE(L26:O26)</f>
        <v>1.01480355675181</v>
      </c>
    </row>
    <row r="27" customFormat="false" ht="11.1" hidden="false" customHeight="true" outlineLevel="0" collapsed="false">
      <c r="A27" s="34" t="s">
        <v>39</v>
      </c>
      <c r="B27" s="144" t="n">
        <f aca="false">'Anexo 1 '!$B$28*($D$79/$D$75)</f>
        <v>58121338.4927832</v>
      </c>
      <c r="C27" s="32" t="n">
        <f aca="false">'Anexo 1 '!C28*($D$79/$D$76)</f>
        <v>64680060.7587743</v>
      </c>
      <c r="D27" s="36" t="n">
        <f aca="false">'Anexo 1 '!D28*($D$79/$D$77)</f>
        <v>55634758.269452</v>
      </c>
      <c r="E27" s="36" t="n">
        <f aca="false">'Anexo 1 '!E28*($D$79/$D$78)</f>
        <v>58651122.9222161</v>
      </c>
      <c r="F27" s="55" t="n">
        <f aca="false">'Anexo 1 '!F28*($D$79/$D$79)</f>
        <v>53102159</v>
      </c>
      <c r="G27" s="145"/>
      <c r="I27" s="150" t="e">
        <f aca="false">#REF!/#REF!</f>
        <v>#REF!</v>
      </c>
      <c r="J27" s="151"/>
      <c r="K27" s="129" t="n">
        <f aca="false">F27/B27</f>
        <v>0.913643084916112</v>
      </c>
      <c r="L27" s="143" t="n">
        <f aca="false">C27/B27</f>
        <v>1.11284534107565</v>
      </c>
      <c r="M27" s="143" t="n">
        <f aca="false">D27/C27</f>
        <v>0.86015315410638</v>
      </c>
      <c r="N27" s="143" t="n">
        <f aca="false">E27/D27</f>
        <v>1.0542172689626</v>
      </c>
      <c r="O27" s="143" t="n">
        <f aca="false">F27/E27</f>
        <v>0.905390320837075</v>
      </c>
      <c r="P27" s="130" t="n">
        <f aca="false">AVERAGE(L27:O27)</f>
        <v>0.983151521245425</v>
      </c>
    </row>
    <row r="28" customFormat="false" ht="11.1" hidden="false" customHeight="true" outlineLevel="0" collapsed="false">
      <c r="A28" s="31" t="s">
        <v>40</v>
      </c>
      <c r="B28" s="140" t="n">
        <f aca="false">'Anexo 1 '!$B$29*($D$79/$D$75)</f>
        <v>67958272.9208358</v>
      </c>
      <c r="C28" s="32" t="n">
        <f aca="false">'Anexo 1 '!C29*($D$79/$D$76)</f>
        <v>71282129.4063915</v>
      </c>
      <c r="D28" s="32" t="n">
        <f aca="false">'Anexo 1 '!D29*($D$79/$D$77)</f>
        <v>70032921.1246103</v>
      </c>
      <c r="E28" s="32" t="n">
        <f aca="false">'Anexo 1 '!E29*($D$79/$D$78)</f>
        <v>80414699.5736514</v>
      </c>
      <c r="F28" s="33" t="n">
        <f aca="false">'Anexo 1 '!F29*($D$79/$D$79)</f>
        <v>74517080.64</v>
      </c>
      <c r="G28" s="141"/>
      <c r="I28" s="138" t="e">
        <f aca="false">#REF!/#REF!</f>
        <v>#REF!</v>
      </c>
      <c r="K28" s="129" t="n">
        <f aca="false">F28/B28</f>
        <v>1.0965122778621</v>
      </c>
      <c r="L28" s="143" t="n">
        <f aca="false">C28/B28</f>
        <v>1.04891025540669</v>
      </c>
      <c r="M28" s="143" t="n">
        <f aca="false">D28/C28</f>
        <v>0.982475154822336</v>
      </c>
      <c r="N28" s="143" t="n">
        <f aca="false">E28/D28</f>
        <v>1.1482414025051</v>
      </c>
      <c r="O28" s="143" t="n">
        <f aca="false">F28/E28</f>
        <v>0.926659939477237</v>
      </c>
      <c r="P28" s="130" t="n">
        <f aca="false">AVERAGE(L28:O28)</f>
        <v>1.02657168805284</v>
      </c>
    </row>
    <row r="29" customFormat="false" ht="11.1" hidden="false" customHeight="true" outlineLevel="0" collapsed="false">
      <c r="A29" s="58" t="s">
        <v>41</v>
      </c>
      <c r="B29" s="146" t="n">
        <f aca="false">+B30+B31</f>
        <v>58635876.2372392</v>
      </c>
      <c r="C29" s="45" t="n">
        <f aca="false">+C30+C31</f>
        <v>66615273.0973502</v>
      </c>
      <c r="D29" s="45" t="n">
        <f aca="false">+D30+D31</f>
        <v>79573471.5242038</v>
      </c>
      <c r="E29" s="45" t="n">
        <f aca="false">+E30+E31</f>
        <v>101263779.030442</v>
      </c>
      <c r="F29" s="50" t="n">
        <f aca="false">+F30+F31</f>
        <v>179204579.64</v>
      </c>
      <c r="G29" s="127"/>
      <c r="I29" s="138" t="e">
        <f aca="false">#REF!/#REF!</f>
        <v>#REF!</v>
      </c>
      <c r="K29" s="129" t="n">
        <f aca="false">F29/B29</f>
        <v>3.05622753747114</v>
      </c>
      <c r="L29" s="143" t="n">
        <f aca="false">C29/B29</f>
        <v>1.13608386831002</v>
      </c>
      <c r="M29" s="143" t="n">
        <f aca="false">D29/C29</f>
        <v>1.19452293482182</v>
      </c>
      <c r="N29" s="143" t="n">
        <f aca="false">E29/D29</f>
        <v>1.27258214441028</v>
      </c>
      <c r="O29" s="143" t="n">
        <f aca="false">F29/E29</f>
        <v>1.76968093977737</v>
      </c>
      <c r="P29" s="130" t="n">
        <f aca="false">AVERAGE(L29:O29)</f>
        <v>1.34321747182987</v>
      </c>
    </row>
    <row r="30" customFormat="false" ht="11.1" hidden="false" customHeight="true" outlineLevel="0" collapsed="false">
      <c r="A30" s="52" t="s">
        <v>42</v>
      </c>
      <c r="B30" s="140" t="n">
        <f aca="false">'Anexo 1 '!$B$31*($D$79/$D$75)</f>
        <v>23956659.8439787</v>
      </c>
      <c r="C30" s="32" t="n">
        <f aca="false">'Anexo 1 '!C31*($D$79/$D$76)</f>
        <v>32993694.3630307</v>
      </c>
      <c r="D30" s="32" t="n">
        <f aca="false">'Anexo 1 '!D31*($D$79/$D$77)</f>
        <v>39004221.3974932</v>
      </c>
      <c r="E30" s="32" t="n">
        <f aca="false">'Anexo 1 '!E31*($D$79/$D$78)</f>
        <v>54170764.3751739</v>
      </c>
      <c r="F30" s="33" t="n">
        <f aca="false">'Anexo 1 '!F31*($D$79/$D$79)</f>
        <v>59942904.23</v>
      </c>
      <c r="G30" s="141"/>
      <c r="I30" s="138" t="e">
        <f aca="false">#REF!/#REF!</f>
        <v>#REF!</v>
      </c>
      <c r="K30" s="129" t="n">
        <f aca="false">F30/B30</f>
        <v>2.50213947271394</v>
      </c>
      <c r="L30" s="143" t="n">
        <f aca="false">C30/B30</f>
        <v>1.37722431164892</v>
      </c>
      <c r="M30" s="143" t="n">
        <f aca="false">D30/C30</f>
        <v>1.18217199227005</v>
      </c>
      <c r="N30" s="143" t="n">
        <f aca="false">E30/D30</f>
        <v>1.38884362856825</v>
      </c>
      <c r="O30" s="143" t="n">
        <f aca="false">F30/E30</f>
        <v>1.10655452108539</v>
      </c>
      <c r="P30" s="130" t="n">
        <f aca="false">AVERAGE(L30:O30)</f>
        <v>1.26369861339315</v>
      </c>
    </row>
    <row r="31" customFormat="false" ht="11.1" hidden="false" customHeight="true" outlineLevel="0" collapsed="false">
      <c r="A31" s="52" t="s">
        <v>43</v>
      </c>
      <c r="B31" s="140" t="n">
        <f aca="false">'Anexo 1 '!$B$32*($D$79/$D$75)</f>
        <v>34679216.3932605</v>
      </c>
      <c r="C31" s="32" t="n">
        <f aca="false">'Anexo 1 '!C32*($D$79/$D$76)</f>
        <v>33621578.7343194</v>
      </c>
      <c r="D31" s="32" t="n">
        <f aca="false">'Anexo 1 '!D32*($D$79/$D$77)</f>
        <v>40569250.1267106</v>
      </c>
      <c r="E31" s="32" t="n">
        <f aca="false">'Anexo 1 '!E32*($D$79/$D$78)</f>
        <v>47093014.6552677</v>
      </c>
      <c r="F31" s="33" t="n">
        <f aca="false">'Anexo 1 '!F32*($D$79/$D$79)</f>
        <v>119261675.41</v>
      </c>
      <c r="G31" s="141"/>
      <c r="I31" s="152" t="e">
        <f aca="false">#REF!/#REF!</f>
        <v>#REF!</v>
      </c>
      <c r="K31" s="129" t="n">
        <f aca="false">F31/B31</f>
        <v>3.43899568137811</v>
      </c>
      <c r="L31" s="153" t="n">
        <f aca="false">C31/B31</f>
        <v>0.969502261903858</v>
      </c>
      <c r="M31" s="143" t="n">
        <f aca="false">D31/C31</f>
        <v>1.2066432230114</v>
      </c>
      <c r="N31" s="143" t="n">
        <f aca="false">E31/D31</f>
        <v>1.16080564733588</v>
      </c>
      <c r="O31" s="143" t="n">
        <f aca="false">F31/E31</f>
        <v>2.53247060701092</v>
      </c>
      <c r="P31" s="130" t="n">
        <f aca="false">AVERAGE(L31:O31)</f>
        <v>1.46735543481552</v>
      </c>
    </row>
    <row r="32" customFormat="false" ht="11.1" hidden="false" customHeight="true" outlineLevel="0" collapsed="false">
      <c r="A32" s="58" t="s">
        <v>44</v>
      </c>
      <c r="B32" s="140" t="n">
        <f aca="false">'Anexo 1 '!$B$33*($D$79/$D$75)</f>
        <v>66554195.6821246</v>
      </c>
      <c r="C32" s="32" t="n">
        <f aca="false">'Anexo 1 '!C33*($D$79/$D$76)</f>
        <v>72134918.1053937</v>
      </c>
      <c r="D32" s="32" t="n">
        <f aca="false">'Anexo 1 '!D33*($D$79/$D$77)</f>
        <v>70436282.108652</v>
      </c>
      <c r="E32" s="32" t="n">
        <f aca="false">'Anexo 1 '!E33*($D$79/$D$78)</f>
        <v>77418675.2974625</v>
      </c>
      <c r="F32" s="33" t="n">
        <f aca="false">'Anexo 1 '!F33*($D$79/$D$79)</f>
        <v>96526370.01</v>
      </c>
      <c r="G32" s="141"/>
      <c r="I32" s="152"/>
      <c r="K32" s="129" t="n">
        <f aca="false">F32/B32</f>
        <v>1.45034237166697</v>
      </c>
      <c r="L32" s="153" t="n">
        <f aca="false">C32/B32</f>
        <v>1.08385230061113</v>
      </c>
      <c r="M32" s="143" t="n">
        <f aca="false">D32/C32</f>
        <v>0.976451959171009</v>
      </c>
      <c r="N32" s="143" t="n">
        <f aca="false">E32/D32</f>
        <v>1.09913063239255</v>
      </c>
      <c r="O32" s="143" t="n">
        <f aca="false">F32/E32</f>
        <v>1.24680988972132</v>
      </c>
      <c r="P32" s="130" t="n">
        <f aca="false">AVERAGE(L32:O32)</f>
        <v>1.101561195474</v>
      </c>
    </row>
    <row r="33" customFormat="false" ht="11.1" hidden="false" customHeight="true" outlineLevel="0" collapsed="false">
      <c r="A33" s="61" t="s">
        <v>45</v>
      </c>
      <c r="B33" s="154" t="n">
        <f aca="false">+B34+B37+B38+B39+B40</f>
        <v>76283964.7810046</v>
      </c>
      <c r="C33" s="62" t="n">
        <f aca="false">+C34+C37+C38+C39+C40</f>
        <v>2269841.0943193</v>
      </c>
      <c r="D33" s="62" t="n">
        <f aca="false">+D34+D37+D38+D39+D40</f>
        <v>27432914.3853408</v>
      </c>
      <c r="E33" s="62" t="n">
        <f aca="false">+E34+E37+E38+E39+E40</f>
        <v>46886266.6029119</v>
      </c>
      <c r="F33" s="64" t="n">
        <f aca="false">+F34+F37+F38+F39+F40</f>
        <v>33420497.32</v>
      </c>
      <c r="G33" s="127"/>
      <c r="I33" s="134" t="e">
        <f aca="false">#REF!/#REF!</f>
        <v>#REF!</v>
      </c>
      <c r="J33" s="155"/>
      <c r="K33" s="129" t="n">
        <f aca="false">F33/B33</f>
        <v>0.438106454166919</v>
      </c>
      <c r="L33" s="129" t="n">
        <f aca="false">C33/B33</f>
        <v>0.0297551536661151</v>
      </c>
      <c r="M33" s="143" t="n">
        <f aca="false">D33/C33</f>
        <v>12.0858303490922</v>
      </c>
      <c r="N33" s="143" t="n">
        <f aca="false">E33/D33</f>
        <v>1.70912451897442</v>
      </c>
      <c r="O33" s="143" t="n">
        <f aca="false">F33/E33</f>
        <v>0.71279928519462</v>
      </c>
      <c r="P33" s="130" t="n">
        <f aca="false">AVERAGE(L33:O33)</f>
        <v>3.63437732673183</v>
      </c>
    </row>
    <row r="34" customFormat="false" ht="11.1" hidden="false" customHeight="true" outlineLevel="0" collapsed="false">
      <c r="A34" s="27" t="s">
        <v>46</v>
      </c>
      <c r="B34" s="146" t="n">
        <f aca="false">B35+B36</f>
        <v>69738500.3137779</v>
      </c>
      <c r="C34" s="45" t="n">
        <f aca="false">C35+C36</f>
        <v>0</v>
      </c>
      <c r="D34" s="45" t="n">
        <f aca="false">D35+D36</f>
        <v>13497198.1564185</v>
      </c>
      <c r="E34" s="45" t="n">
        <f aca="false">E35+E36</f>
        <v>26768679.2481446</v>
      </c>
      <c r="F34" s="50" t="n">
        <f aca="false">F35+F36</f>
        <v>0</v>
      </c>
      <c r="G34" s="127"/>
      <c r="I34" s="134"/>
      <c r="J34" s="155"/>
      <c r="K34" s="129" t="n">
        <f aca="false">F34/B34</f>
        <v>0</v>
      </c>
      <c r="L34" s="135" t="n">
        <f aca="false">C34/B34</f>
        <v>0</v>
      </c>
      <c r="M34" s="143" t="e">
        <f aca="false">D34/C34</f>
        <v>#DIV/0!</v>
      </c>
      <c r="N34" s="143" t="n">
        <f aca="false">E34/D34</f>
        <v>1.98327674661981</v>
      </c>
      <c r="O34" s="143" t="n">
        <f aca="false">F34/E34</f>
        <v>0</v>
      </c>
      <c r="P34" s="130" t="e">
        <f aca="false">AVERAGE(L34:O34)</f>
        <v>#DIV/0!</v>
      </c>
    </row>
    <row r="35" customFormat="false" ht="11.1" hidden="false" customHeight="true" outlineLevel="0" collapsed="false">
      <c r="A35" s="31" t="s">
        <v>47</v>
      </c>
      <c r="B35" s="140" t="n">
        <f aca="false">'Anexo 1 '!$B$36*($D$79/$D$75)</f>
        <v>69738500.3137779</v>
      </c>
      <c r="C35" s="32" t="n">
        <f aca="false">'Anexo 1 '!C36*($D$79/$D$76)</f>
        <v>0</v>
      </c>
      <c r="D35" s="32" t="n">
        <f aca="false">'Anexo 1 '!D36*($D$79/$D$77)</f>
        <v>13497198.1564185</v>
      </c>
      <c r="E35" s="32" t="n">
        <f aca="false">'Anexo 1 '!E36*($D$79/$D$78)</f>
        <v>26768679.2481446</v>
      </c>
      <c r="F35" s="33" t="n">
        <f aca="false">'Anexo 1 '!F36*($D$79/$D$79)</f>
        <v>0</v>
      </c>
      <c r="G35" s="141"/>
      <c r="I35" s="138" t="e">
        <f aca="false">#REF!/#REF!</f>
        <v>#REF!</v>
      </c>
      <c r="K35" s="129" t="n">
        <f aca="false">F35/B35</f>
        <v>0</v>
      </c>
      <c r="L35" s="143" t="n">
        <f aca="false">C35/B35</f>
        <v>0</v>
      </c>
      <c r="M35" s="143" t="e">
        <f aca="false">D35/C35</f>
        <v>#DIV/0!</v>
      </c>
      <c r="N35" s="143" t="n">
        <f aca="false">E35/D35</f>
        <v>1.98327674661981</v>
      </c>
      <c r="O35" s="143" t="n">
        <f aca="false">F35/E35</f>
        <v>0</v>
      </c>
      <c r="P35" s="130" t="e">
        <f aca="false">AVERAGE(L35:O35)</f>
        <v>#DIV/0!</v>
      </c>
    </row>
    <row r="36" customFormat="false" ht="11.1" hidden="false" customHeight="true" outlineLevel="0" collapsed="false">
      <c r="A36" s="31" t="s">
        <v>48</v>
      </c>
      <c r="B36" s="140" t="n">
        <f aca="false">'Anexo 1 '!$B$37*($D$79/$D$75)</f>
        <v>0</v>
      </c>
      <c r="C36" s="32" t="n">
        <f aca="false">'Anexo 1 '!C37*($D$79/$D$76)</f>
        <v>0</v>
      </c>
      <c r="D36" s="32" t="n">
        <f aca="false">'Anexo 1 '!D37*($D$79/$D$77)</f>
        <v>0</v>
      </c>
      <c r="E36" s="32" t="n">
        <f aca="false">'Anexo 1 '!E37*($D$79/$D$78)</f>
        <v>0</v>
      </c>
      <c r="F36" s="33" t="n">
        <f aca="false">'Anexo 1 '!F37*($D$79/$D$79)</f>
        <v>0</v>
      </c>
      <c r="G36" s="141"/>
      <c r="I36" s="134" t="e">
        <f aca="false">#REF!/#REF!</f>
        <v>#REF!</v>
      </c>
      <c r="J36" s="155"/>
      <c r="K36" s="129" t="e">
        <f aca="false">F36/B36</f>
        <v>#DIV/0!</v>
      </c>
      <c r="L36" s="143" t="e">
        <f aca="false">C36/B36</f>
        <v>#DIV/0!</v>
      </c>
      <c r="M36" s="143" t="e">
        <f aca="false">D36/C36</f>
        <v>#DIV/0!</v>
      </c>
      <c r="N36" s="143" t="e">
        <f aca="false">E36/D36</f>
        <v>#DIV/0!</v>
      </c>
      <c r="O36" s="143" t="e">
        <f aca="false">F36/E36</f>
        <v>#DIV/0!</v>
      </c>
      <c r="P36" s="130" t="e">
        <f aca="false">AVERAGE(L36:O36)</f>
        <v>#DIV/0!</v>
      </c>
    </row>
    <row r="37" customFormat="false" ht="11.1" hidden="false" customHeight="true" outlineLevel="0" collapsed="false">
      <c r="A37" s="27" t="s">
        <v>49</v>
      </c>
      <c r="B37" s="146" t="n">
        <f aca="false">'Anexo 1 '!$B$38*($D$79/$D$75)</f>
        <v>767694.192467311</v>
      </c>
      <c r="C37" s="45" t="n">
        <f aca="false">'Anexo 1 '!C38*($D$79/$D$76)</f>
        <v>92802.7061241143</v>
      </c>
      <c r="D37" s="45" t="n">
        <f aca="false">'Anexo 1 '!D38*($D$79/$D$77)</f>
        <v>353043.901665373</v>
      </c>
      <c r="E37" s="45" t="n">
        <f aca="false">'Anexo 1 '!E38*($D$79/$D$78)</f>
        <v>86044.9558191183</v>
      </c>
      <c r="F37" s="50" t="n">
        <f aca="false">'Anexo 1 '!F38*($D$79/$D$79)</f>
        <v>0</v>
      </c>
      <c r="G37" s="127"/>
      <c r="I37" s="134"/>
      <c r="J37" s="155"/>
      <c r="K37" s="129" t="n">
        <f aca="false">F37/B37</f>
        <v>0</v>
      </c>
      <c r="L37" s="143" t="n">
        <f aca="false">C37/B37</f>
        <v>0.120884991751538</v>
      </c>
      <c r="M37" s="143" t="n">
        <f aca="false">D37/C37</f>
        <v>3.80424145383447</v>
      </c>
      <c r="N37" s="143" t="n">
        <f aca="false">E37/D37</f>
        <v>0.243723104727849</v>
      </c>
      <c r="O37" s="143" t="n">
        <f aca="false">F37/E37</f>
        <v>0</v>
      </c>
      <c r="P37" s="130" t="n">
        <f aca="false">AVERAGE(L37:O37)</f>
        <v>1.04221238757846</v>
      </c>
    </row>
    <row r="38" customFormat="false" ht="11.1" hidden="false" customHeight="true" outlineLevel="0" collapsed="false">
      <c r="A38" s="27" t="s">
        <v>50</v>
      </c>
      <c r="B38" s="146" t="n">
        <f aca="false">'Anexo 1 '!$B$39*($D$79/$D$75)</f>
        <v>0</v>
      </c>
      <c r="C38" s="45" t="n">
        <f aca="false">'Anexo 1 '!C39*($D$79/$D$76)</f>
        <v>0</v>
      </c>
      <c r="D38" s="45" t="n">
        <f aca="false">'Anexo 1 '!D39*($D$79/$D$77)</f>
        <v>0</v>
      </c>
      <c r="E38" s="45" t="n">
        <f aca="false">'Anexo 1 '!E39*($D$79/$D$78)</f>
        <v>0</v>
      </c>
      <c r="F38" s="50" t="n">
        <f aca="false">'Anexo 1 '!F39*($D$79/$D$79)</f>
        <v>0</v>
      </c>
      <c r="G38" s="127"/>
      <c r="I38" s="134" t="e">
        <f aca="false">#REF!/#REF!</f>
        <v>#REF!</v>
      </c>
      <c r="J38" s="155"/>
      <c r="K38" s="129" t="e">
        <f aca="false">F38/B38</f>
        <v>#DIV/0!</v>
      </c>
      <c r="L38" s="143" t="e">
        <f aca="false">C38/B38</f>
        <v>#DIV/0!</v>
      </c>
      <c r="M38" s="143" t="e">
        <f aca="false">D38/C38</f>
        <v>#DIV/0!</v>
      </c>
      <c r="N38" s="143" t="e">
        <f aca="false">E38/D38</f>
        <v>#DIV/0!</v>
      </c>
      <c r="O38" s="143" t="e">
        <f aca="false">F38/E38</f>
        <v>#DIV/0!</v>
      </c>
      <c r="P38" s="130" t="e">
        <f aca="false">AVERAGE(L38:O38)</f>
        <v>#DIV/0!</v>
      </c>
    </row>
    <row r="39" customFormat="false" ht="11.1" hidden="false" customHeight="true" outlineLevel="0" collapsed="false">
      <c r="A39" s="27" t="s">
        <v>51</v>
      </c>
      <c r="B39" s="146" t="n">
        <f aca="false">'Anexo 1 '!$B$40*($D$79/$D$75)</f>
        <v>5777770.27475933</v>
      </c>
      <c r="C39" s="45" t="n">
        <f aca="false">'Anexo 1 '!C40*($D$79/$D$76)</f>
        <v>2177038.38819519</v>
      </c>
      <c r="D39" s="45" t="n">
        <f aca="false">'Anexo 1 '!D40*($D$79/$D$77)</f>
        <v>13582588.3086181</v>
      </c>
      <c r="E39" s="45" t="n">
        <f aca="false">'Anexo 1 '!E40*($D$79/$D$78)</f>
        <v>20031542.3989482</v>
      </c>
      <c r="F39" s="33" t="n">
        <f aca="false">'Anexo 1 '!F40*($D$79/$D$79)</f>
        <v>33420497.32</v>
      </c>
      <c r="G39" s="127"/>
      <c r="I39" s="134" t="e">
        <f aca="false">#REF!/#REF!</f>
        <v>#REF!</v>
      </c>
      <c r="J39" s="155"/>
      <c r="K39" s="129" t="n">
        <f aca="false">F39/B39</f>
        <v>5.78432435536598</v>
      </c>
      <c r="L39" s="143" t="n">
        <f aca="false">C39/B39</f>
        <v>0.37679559495568</v>
      </c>
      <c r="M39" s="143" t="n">
        <f aca="false">D39/C39</f>
        <v>6.23902103989925</v>
      </c>
      <c r="N39" s="143" t="n">
        <f aca="false">E39/D39</f>
        <v>1.47479566808619</v>
      </c>
      <c r="O39" s="143" t="n">
        <f aca="false">F39/E39</f>
        <v>1.66839360915887</v>
      </c>
      <c r="P39" s="130" t="n">
        <f aca="false">AVERAGE(L39:O39)</f>
        <v>2.439751478025</v>
      </c>
    </row>
    <row r="40" customFormat="false" ht="11.1" hidden="false" customHeight="true" outlineLevel="0" collapsed="false">
      <c r="A40" s="27" t="s">
        <v>52</v>
      </c>
      <c r="B40" s="146" t="n">
        <f aca="false">'Anexo 1 '!$B$41*($D$79/$D$75)</f>
        <v>0</v>
      </c>
      <c r="C40" s="45" t="n">
        <f aca="false">'Anexo 1 '!C41*($D$79/$D$76)</f>
        <v>0</v>
      </c>
      <c r="D40" s="45" t="n">
        <f aca="false">'Anexo 1 '!D41*($D$79/$D$77)</f>
        <v>84.0186387529046</v>
      </c>
      <c r="E40" s="45" t="n">
        <f aca="false">'Anexo 1 '!E41*($D$79/$D$78)</f>
        <v>0</v>
      </c>
      <c r="F40" s="50" t="n">
        <f aca="false">'Anexo 1 '!F41*($D$79/$D$79)</f>
        <v>0</v>
      </c>
      <c r="G40" s="127"/>
      <c r="I40" s="138" t="e">
        <f aca="false">-#REF!/#REF!</f>
        <v>#REF!</v>
      </c>
      <c r="K40" s="129" t="e">
        <f aca="false">F40/B40</f>
        <v>#DIV/0!</v>
      </c>
      <c r="L40" s="143" t="e">
        <f aca="false">C40/B40</f>
        <v>#DIV/0!</v>
      </c>
      <c r="M40" s="143" t="e">
        <f aca="false">D40/C40</f>
        <v>#DIV/0!</v>
      </c>
      <c r="N40" s="143" t="n">
        <f aca="false">E40/D40</f>
        <v>0</v>
      </c>
      <c r="O40" s="143" t="e">
        <f aca="false">F40/E40</f>
        <v>#DIV/0!</v>
      </c>
      <c r="P40" s="130" t="e">
        <f aca="false">AVERAGE(L40:O40)</f>
        <v>#DIV/0!</v>
      </c>
    </row>
    <row r="41" customFormat="false" ht="11.1" hidden="false" customHeight="true" outlineLevel="0" collapsed="false">
      <c r="A41" s="66" t="s">
        <v>53</v>
      </c>
      <c r="B41" s="140" t="n">
        <f aca="false">'Anexo 1 '!$B$42*($D$79/$D$75)</f>
        <v>36490700.8500307</v>
      </c>
      <c r="C41" s="32" t="n">
        <f aca="false">'Anexo 1 '!C42*($D$79/$D$76)</f>
        <v>43813814.6987326</v>
      </c>
      <c r="D41" s="32" t="n">
        <f aca="false">'Anexo 1 '!D42*($D$79/$D$77)</f>
        <v>52265892.1362385</v>
      </c>
      <c r="E41" s="32" t="n">
        <f aca="false">'Anexo 1 '!E42*($D$79/$D$78)</f>
        <v>82013220.2895596</v>
      </c>
      <c r="F41" s="33" t="n">
        <f aca="false">'Anexo 1 '!F42*($D$79/$D$79)</f>
        <v>49463011.31</v>
      </c>
      <c r="G41" s="141"/>
      <c r="I41" s="134" t="e">
        <f aca="false">#REF!/#REF!</f>
        <v>#REF!</v>
      </c>
      <c r="K41" s="129" t="n">
        <f aca="false">F41/B41</f>
        <v>1.35549633626613</v>
      </c>
      <c r="L41" s="143" t="n">
        <f aca="false">C41/B41</f>
        <v>1.20068438473677</v>
      </c>
      <c r="M41" s="143" t="n">
        <f aca="false">D41/C41</f>
        <v>1.19290896023601</v>
      </c>
      <c r="N41" s="143" t="n">
        <f aca="false">E41/D41</f>
        <v>1.56915374324388</v>
      </c>
      <c r="O41" s="143" t="n">
        <f aca="false">F41/E41</f>
        <v>0.603110219734863</v>
      </c>
      <c r="P41" s="130" t="n">
        <f aca="false">AVERAGE(L41:O41)</f>
        <v>1.14146432698788</v>
      </c>
    </row>
    <row r="42" customFormat="false" ht="11.1" hidden="false" customHeight="true" outlineLevel="0" collapsed="false">
      <c r="A42" s="27" t="s">
        <v>54</v>
      </c>
      <c r="B42" s="146" t="n">
        <f aca="false">+B43+B49</f>
        <v>854979658.865733</v>
      </c>
      <c r="C42" s="45" t="n">
        <f aca="false">+C43+C49</f>
        <v>880917141.759918</v>
      </c>
      <c r="D42" s="45" t="n">
        <f aca="false">+D43+D49</f>
        <v>917469116.141366</v>
      </c>
      <c r="E42" s="45" t="n">
        <f aca="false">+E43+E49</f>
        <v>1065575021.95431</v>
      </c>
      <c r="F42" s="50" t="n">
        <f aca="false">+F43+F49</f>
        <v>1085850528.46</v>
      </c>
      <c r="G42" s="127"/>
      <c r="I42" s="152" t="e">
        <f aca="false">#REF!/#REF!</f>
        <v>#REF!</v>
      </c>
      <c r="K42" s="129" t="n">
        <f aca="false">F42/B42</f>
        <v>1.27003083313181</v>
      </c>
      <c r="L42" s="143" t="n">
        <f aca="false">C42/B42</f>
        <v>1.03033695904368</v>
      </c>
      <c r="M42" s="143" t="n">
        <f aca="false">D42/C42</f>
        <v>1.04149309015423</v>
      </c>
      <c r="N42" s="143" t="n">
        <f aca="false">E42/D42</f>
        <v>1.1614287644208</v>
      </c>
      <c r="O42" s="143" t="n">
        <f aca="false">F42/E42</f>
        <v>1.01902776068128</v>
      </c>
      <c r="P42" s="130" t="n">
        <f aca="false">AVERAGE(L42:O42)</f>
        <v>1.06307164357499</v>
      </c>
    </row>
    <row r="43" customFormat="false" ht="11.1" hidden="false" customHeight="true" outlineLevel="0" collapsed="false">
      <c r="A43" s="61" t="s">
        <v>55</v>
      </c>
      <c r="B43" s="154" t="n">
        <f aca="false">+B44+B45+B48</f>
        <v>733755467.072326</v>
      </c>
      <c r="C43" s="62" t="n">
        <f aca="false">+C44+C45+C48</f>
        <v>812267548.441573</v>
      </c>
      <c r="D43" s="62" t="n">
        <f aca="false">+D44+D45+D48</f>
        <v>820228719.999257</v>
      </c>
      <c r="E43" s="62" t="n">
        <f aca="false">+E44+E45+E48</f>
        <v>914088954.957593</v>
      </c>
      <c r="F43" s="64" t="n">
        <f aca="false">+F44+F45+F48</f>
        <v>1011962038.34</v>
      </c>
      <c r="G43" s="127"/>
      <c r="I43" s="138" t="e">
        <f aca="false">#REF!/#REF!</f>
        <v>#REF!</v>
      </c>
      <c r="K43" s="129" t="n">
        <f aca="false">F43/B43</f>
        <v>1.3791543419468</v>
      </c>
      <c r="L43" s="143" t="n">
        <f aca="false">C43/B43</f>
        <v>1.10700033579649</v>
      </c>
      <c r="M43" s="143" t="n">
        <f aca="false">D43/C43</f>
        <v>1.00980116905194</v>
      </c>
      <c r="N43" s="143" t="n">
        <f aca="false">E43/D43</f>
        <v>1.11443178307439</v>
      </c>
      <c r="O43" s="143" t="n">
        <f aca="false">F43/E43</f>
        <v>1.10707172737575</v>
      </c>
      <c r="P43" s="130" t="n">
        <f aca="false">AVERAGE(L43:O43)</f>
        <v>1.08457625382464</v>
      </c>
    </row>
    <row r="44" customFormat="false" ht="11.1" hidden="false" customHeight="true" outlineLevel="0" collapsed="false">
      <c r="A44" s="27" t="s">
        <v>56</v>
      </c>
      <c r="B44" s="146" t="n">
        <f aca="false">'Anexo 1 '!$B$45*($D$79/$D$75)</f>
        <v>312417753.609907</v>
      </c>
      <c r="C44" s="45" t="n">
        <f aca="false">'Anexo 1 '!C45*($D$79/$D$76)</f>
        <v>302497536.57843</v>
      </c>
      <c r="D44" s="45" t="n">
        <f aca="false">'Anexo 1 '!D45*($D$79/$D$77)</f>
        <v>300274041.289013</v>
      </c>
      <c r="E44" s="45" t="n">
        <f aca="false">'Anexo 1 '!E45*($D$79/$D$78)</f>
        <v>347330492.952094</v>
      </c>
      <c r="F44" s="50" t="n">
        <f aca="false">'Anexo 1 '!F45*($D$79/$D$79)</f>
        <v>390634335.38</v>
      </c>
      <c r="G44" s="127"/>
      <c r="H44" s="0" t="n">
        <f aca="false">B44/B43</f>
        <v>0.425779115290888</v>
      </c>
      <c r="I44" s="138" t="n">
        <f aca="false">F44/F43</f>
        <v>0.386016787764873</v>
      </c>
      <c r="K44" s="129" t="n">
        <f aca="false">F44/B44</f>
        <v>1.25035895324872</v>
      </c>
      <c r="L44" s="143" t="n">
        <f aca="false">C44/B44</f>
        <v>0.96824694846291</v>
      </c>
      <c r="M44" s="143" t="n">
        <f aca="false">D44/C44</f>
        <v>0.992649542490271</v>
      </c>
      <c r="N44" s="143" t="n">
        <f aca="false">E44/D44</f>
        <v>1.15671168730097</v>
      </c>
      <c r="O44" s="143" t="n">
        <f aca="false">F44/E44</f>
        <v>1.12467618970005</v>
      </c>
      <c r="P44" s="130" t="n">
        <f aca="false">AVERAGE(L44:O44)</f>
        <v>1.06057109198855</v>
      </c>
    </row>
    <row r="45" customFormat="false" ht="11.1" hidden="false" customHeight="true" outlineLevel="0" collapsed="false">
      <c r="A45" s="27" t="s">
        <v>57</v>
      </c>
      <c r="B45" s="146" t="n">
        <f aca="false">B46+B47</f>
        <v>7589747.33711271</v>
      </c>
      <c r="C45" s="45" t="n">
        <f aca="false">C46+C47</f>
        <v>14532177.2300277</v>
      </c>
      <c r="D45" s="45" t="n">
        <f aca="false">D46+D47</f>
        <v>11519399.1844516</v>
      </c>
      <c r="E45" s="45" t="n">
        <f aca="false">E46+E47</f>
        <v>14850809.940584</v>
      </c>
      <c r="F45" s="50" t="n">
        <f aca="false">F46+F47</f>
        <v>14732852.96</v>
      </c>
      <c r="G45" s="127"/>
      <c r="I45" s="138" t="e">
        <f aca="false">#REF!/#REF!</f>
        <v>#REF!</v>
      </c>
      <c r="K45" s="129" t="n">
        <f aca="false">F45/B45</f>
        <v>1.94115196535708</v>
      </c>
      <c r="L45" s="143" t="n">
        <f aca="false">C45/B45</f>
        <v>1.91471159507083</v>
      </c>
      <c r="M45" s="143" t="n">
        <f aca="false">D45/C45</f>
        <v>0.792682266539471</v>
      </c>
      <c r="N45" s="143" t="n">
        <f aca="false">E45/D45</f>
        <v>1.28920004444581</v>
      </c>
      <c r="O45" s="143" t="n">
        <f aca="false">F45/E45</f>
        <v>0.992057202195977</v>
      </c>
      <c r="P45" s="130" t="n">
        <f aca="false">AVERAGE(L45:O45)</f>
        <v>1.24716277706302</v>
      </c>
    </row>
    <row r="46" customFormat="false" ht="11.1" hidden="false" customHeight="true" outlineLevel="0" collapsed="false">
      <c r="A46" s="31" t="s">
        <v>58</v>
      </c>
      <c r="B46" s="140" t="n">
        <f aca="false">'Anexo 1 '!$B$47*($D$79/$D$75)</f>
        <v>7589747.33711271</v>
      </c>
      <c r="C46" s="32" t="n">
        <f aca="false">'Anexo 1 '!C47*($D$79/$D$76)</f>
        <v>14532177.2300277</v>
      </c>
      <c r="D46" s="32" t="n">
        <f aca="false">'Anexo 1 '!D47*($D$79/$D$77)</f>
        <v>11519399.1844516</v>
      </c>
      <c r="E46" s="32" t="n">
        <f aca="false">'Anexo 1 '!E47*($D$79/$D$78)</f>
        <v>14850809.940584</v>
      </c>
      <c r="F46" s="33" t="n">
        <f aca="false">'Anexo 1 '!F47*($D$79/$D$79)</f>
        <v>14732852.96</v>
      </c>
      <c r="G46" s="141"/>
      <c r="I46" s="138"/>
      <c r="K46" s="129" t="n">
        <f aca="false">F46/B46</f>
        <v>1.94115196535708</v>
      </c>
      <c r="L46" s="143" t="n">
        <f aca="false">C46/B46</f>
        <v>1.91471159507083</v>
      </c>
      <c r="M46" s="143" t="n">
        <f aca="false">D46/C46</f>
        <v>0.792682266539471</v>
      </c>
      <c r="N46" s="143" t="n">
        <f aca="false">E46/D46</f>
        <v>1.28920004444581</v>
      </c>
      <c r="O46" s="143" t="n">
        <f aca="false">F46/E46</f>
        <v>0.992057202195977</v>
      </c>
      <c r="P46" s="130" t="n">
        <f aca="false">AVERAGE(L46:O46)</f>
        <v>1.24716277706302</v>
      </c>
    </row>
    <row r="47" customFormat="false" ht="11.1" hidden="false" customHeight="true" outlineLevel="0" collapsed="false">
      <c r="A47" s="31" t="s">
        <v>59</v>
      </c>
      <c r="B47" s="140" t="n">
        <f aca="false">'Anexo 1 '!$B$48*($D$79/$D$75)</f>
        <v>0</v>
      </c>
      <c r="C47" s="32" t="n">
        <f aca="false">'Anexo 1 '!C48*($D$79/$D$76)</f>
        <v>0</v>
      </c>
      <c r="D47" s="32" t="n">
        <f aca="false">'Anexo 1 '!D48*($D$79/$D$77)</f>
        <v>0</v>
      </c>
      <c r="E47" s="32" t="n">
        <f aca="false">'Anexo 1 '!E48*($D$79/$D$78)</f>
        <v>0</v>
      </c>
      <c r="F47" s="33" t="n">
        <f aca="false">'Anexo 1 '!F48*($D$79/$D$79)</f>
        <v>0</v>
      </c>
      <c r="G47" s="141"/>
      <c r="I47" s="138" t="e">
        <f aca="false">#REF!/#REF!</f>
        <v>#REF!</v>
      </c>
      <c r="K47" s="129" t="e">
        <f aca="false">F47/B47</f>
        <v>#DIV/0!</v>
      </c>
      <c r="L47" s="143" t="e">
        <f aca="false">C47/B47</f>
        <v>#DIV/0!</v>
      </c>
      <c r="M47" s="143" t="e">
        <f aca="false">D47/C47</f>
        <v>#DIV/0!</v>
      </c>
      <c r="N47" s="143" t="e">
        <f aca="false">E47/D47</f>
        <v>#DIV/0!</v>
      </c>
      <c r="O47" s="143" t="e">
        <f aca="false">F47/E47</f>
        <v>#DIV/0!</v>
      </c>
      <c r="P47" s="130" t="e">
        <f aca="false">AVERAGE(L47:O47)</f>
        <v>#DIV/0!</v>
      </c>
    </row>
    <row r="48" customFormat="false" ht="11.1" hidden="false" customHeight="true" outlineLevel="0" collapsed="false">
      <c r="A48" s="27" t="s">
        <v>60</v>
      </c>
      <c r="B48" s="146" t="n">
        <f aca="false">'Anexo 1 '!$B$49*($D$79/$D$75)</f>
        <v>413747966.125306</v>
      </c>
      <c r="C48" s="45" t="n">
        <f aca="false">'Anexo 1 '!C49*($D$79/$D$76)</f>
        <v>495237834.633115</v>
      </c>
      <c r="D48" s="45" t="n">
        <f aca="false">'Anexo 1 '!D49*($D$79/$D$77)</f>
        <v>508435279.525793</v>
      </c>
      <c r="E48" s="45" t="n">
        <f aca="false">'Anexo 1 '!E49*($D$79/$D$78)</f>
        <v>551907652.064915</v>
      </c>
      <c r="F48" s="50" t="n">
        <f aca="false">'Anexo 1 '!F49*($D$79/$D$79)</f>
        <v>606594850</v>
      </c>
      <c r="G48" s="127"/>
      <c r="H48" s="0" t="n">
        <f aca="false">B48/B43</f>
        <v>0.563877183465705</v>
      </c>
      <c r="I48" s="152" t="n">
        <f aca="false">F48/F43</f>
        <v>0.599424511017276</v>
      </c>
      <c r="K48" s="129" t="n">
        <f aca="false">F48/B48</f>
        <v>1.46609747881223</v>
      </c>
      <c r="L48" s="143" t="n">
        <f aca="false">C48/B48</f>
        <v>1.19695533314871</v>
      </c>
      <c r="M48" s="143" t="n">
        <f aca="false">D48/C48</f>
        <v>1.02664870082564</v>
      </c>
      <c r="N48" s="143" t="n">
        <f aca="false">E48/D48</f>
        <v>1.08550227391708</v>
      </c>
      <c r="O48" s="143" t="n">
        <f aca="false">F48/E48</f>
        <v>1.09908758780654</v>
      </c>
      <c r="P48" s="130" t="n">
        <f aca="false">AVERAGE(L48:O48)</f>
        <v>1.10204847392449</v>
      </c>
    </row>
    <row r="49" customFormat="false" ht="11.1" hidden="false" customHeight="true" outlineLevel="0" collapsed="false">
      <c r="A49" s="61" t="s">
        <v>61</v>
      </c>
      <c r="B49" s="154" t="n">
        <f aca="false">+B50+B51+B52</f>
        <v>121224191.793407</v>
      </c>
      <c r="C49" s="62" t="n">
        <f aca="false">+C50+C51+C52</f>
        <v>68649593.3183453</v>
      </c>
      <c r="D49" s="62" t="n">
        <f aca="false">+D50+D51+D52+D56</f>
        <v>97240396.1421096</v>
      </c>
      <c r="E49" s="62" t="n">
        <f aca="false">+E50+E51+E52+E56</f>
        <v>151486066.996715</v>
      </c>
      <c r="F49" s="64" t="n">
        <f aca="false">+F50+F51+F52+F56</f>
        <v>73888490.12</v>
      </c>
      <c r="G49" s="127"/>
      <c r="I49" s="138" t="e">
        <f aca="false">#REF!/#REF!</f>
        <v>#REF!</v>
      </c>
      <c r="K49" s="129" t="n">
        <f aca="false">F49/B49</f>
        <v>0.609519346154291</v>
      </c>
      <c r="L49" s="143" t="n">
        <f aca="false">C49/B49</f>
        <v>0.566302751148379</v>
      </c>
      <c r="M49" s="143" t="n">
        <f aca="false">D49/C49</f>
        <v>1.41647446753518</v>
      </c>
      <c r="N49" s="143" t="n">
        <f aca="false">E49/D49</f>
        <v>1.55785119154934</v>
      </c>
      <c r="O49" s="143" t="n">
        <f aca="false">F49/E49</f>
        <v>0.48775766369063</v>
      </c>
      <c r="P49" s="130" t="n">
        <f aca="false">AVERAGE(L49:O49)</f>
        <v>1.00709651848088</v>
      </c>
    </row>
    <row r="50" customFormat="false" ht="11.1" hidden="false" customHeight="true" outlineLevel="0" collapsed="false">
      <c r="A50" s="27" t="s">
        <v>62</v>
      </c>
      <c r="B50" s="146" t="n">
        <f aca="false">'Anexo 1 '!$B$51*($D$79/$D$75)</f>
        <v>26126916.1528207</v>
      </c>
      <c r="C50" s="45" t="n">
        <f aca="false">'Anexo 1 '!C51*($D$79/$D$76)</f>
        <v>23899658.116608</v>
      </c>
      <c r="D50" s="45" t="n">
        <f aca="false">'Anexo 1 '!D51*($D$79/$D$77)</f>
        <v>59016279.165142</v>
      </c>
      <c r="E50" s="45" t="n">
        <f aca="false">'Anexo 1 '!E51*($D$79/$D$78)</f>
        <v>66094101.4721481</v>
      </c>
      <c r="F50" s="50" t="n">
        <f aca="false">'Anexo 1 '!F51*($D$79/$D$79)</f>
        <v>37418245.87</v>
      </c>
      <c r="G50" s="127"/>
      <c r="I50" s="138" t="e">
        <f aca="false">#REF!/#REF!</f>
        <v>#REF!</v>
      </c>
      <c r="K50" s="129" t="n">
        <f aca="false">F50/B50</f>
        <v>1.43217231039187</v>
      </c>
      <c r="L50" s="143" t="n">
        <f aca="false">C50/B50</f>
        <v>0.914752356413397</v>
      </c>
      <c r="M50" s="143" t="n">
        <f aca="false">D50/C50</f>
        <v>2.46933570669495</v>
      </c>
      <c r="N50" s="143" t="n">
        <f aca="false">E50/D50</f>
        <v>1.11992999909738</v>
      </c>
      <c r="O50" s="143" t="n">
        <f aca="false">F50/E50</f>
        <v>0.566135934017773</v>
      </c>
      <c r="P50" s="130" t="n">
        <f aca="false">AVERAGE(L50:O50)</f>
        <v>1.26753849905588</v>
      </c>
    </row>
    <row r="51" customFormat="false" ht="11.1" hidden="false" customHeight="true" outlineLevel="0" collapsed="false">
      <c r="A51" s="27" t="s">
        <v>63</v>
      </c>
      <c r="B51" s="146" t="n">
        <f aca="false">'Anexo 1 '!$B$52*($D$79/$D$75)</f>
        <v>71397229.6357729</v>
      </c>
      <c r="C51" s="45" t="n">
        <f aca="false">'Anexo 1 '!C52*($D$79/$D$76)</f>
        <v>13730697.318733</v>
      </c>
      <c r="D51" s="45" t="n">
        <f aca="false">'Anexo 1 '!D52*($D$79/$D$77)</f>
        <v>12227782.0136693</v>
      </c>
      <c r="E51" s="45" t="n">
        <f aca="false">'Anexo 1 '!E52*($D$79/$D$78)</f>
        <v>59126788.2802925</v>
      </c>
      <c r="F51" s="50" t="n">
        <f aca="false">'Anexo 1 '!F52*($D$79/$D$79)</f>
        <v>10067839.43</v>
      </c>
      <c r="G51" s="127"/>
      <c r="I51" s="138" t="e">
        <f aca="false">#REF!/#REF!</f>
        <v>#REF!</v>
      </c>
      <c r="K51" s="129" t="n">
        <f aca="false">F51/B51</f>
        <v>0.141011625820221</v>
      </c>
      <c r="L51" s="143" t="n">
        <f aca="false">C51/B51</f>
        <v>0.192314147044347</v>
      </c>
      <c r="M51" s="143" t="n">
        <f aca="false">D51/C51</f>
        <v>0.890543410128681</v>
      </c>
      <c r="N51" s="143" t="n">
        <f aca="false">E51/D51</f>
        <v>4.83544670768546</v>
      </c>
      <c r="O51" s="143" t="n">
        <f aca="false">F51/E51</f>
        <v>0.170275432216495</v>
      </c>
      <c r="P51" s="130" t="n">
        <f aca="false">AVERAGE(L51:O51)</f>
        <v>1.52214492426875</v>
      </c>
    </row>
    <row r="52" customFormat="false" ht="11.1" hidden="false" customHeight="true" outlineLevel="0" collapsed="false">
      <c r="A52" s="27" t="s">
        <v>64</v>
      </c>
      <c r="B52" s="45" t="n">
        <f aca="false">B53+B56</f>
        <v>23700046.0048137</v>
      </c>
      <c r="C52" s="45" t="n">
        <f aca="false">C53+C56</f>
        <v>31019237.8830043</v>
      </c>
      <c r="D52" s="45" t="n">
        <f aca="false">D53+D56</f>
        <v>25996334.9632984</v>
      </c>
      <c r="E52" s="45" t="n">
        <f aca="false">E53+E56</f>
        <v>26265177.2442747</v>
      </c>
      <c r="F52" s="50" t="n">
        <f aca="false">F53+F56</f>
        <v>26402404.82</v>
      </c>
      <c r="G52" s="127"/>
      <c r="I52" s="138" t="e">
        <f aca="false">#REF!/#REF!</f>
        <v>#REF!</v>
      </c>
      <c r="K52" s="129" t="n">
        <f aca="false">F52/B52</f>
        <v>1.11402335736553</v>
      </c>
      <c r="L52" s="143" t="n">
        <f aca="false">C52/B52</f>
        <v>1.30882606205507</v>
      </c>
      <c r="M52" s="143" t="n">
        <f aca="false">D52/C52</f>
        <v>0.838071362724936</v>
      </c>
      <c r="N52" s="143" t="n">
        <f aca="false">E52/D52</f>
        <v>1.01034154550462</v>
      </c>
      <c r="O52" s="143" t="n">
        <f aca="false">F52/E52</f>
        <v>1.00522469635172</v>
      </c>
      <c r="P52" s="130" t="n">
        <f aca="false">AVERAGE(L52:O52)</f>
        <v>1.04061591665909</v>
      </c>
    </row>
    <row r="53" customFormat="false" ht="11.1" hidden="false" customHeight="true" outlineLevel="0" collapsed="false">
      <c r="A53" s="31" t="s">
        <v>65</v>
      </c>
      <c r="B53" s="140" t="n">
        <f aca="false">B54+B55</f>
        <v>23700046.0048137</v>
      </c>
      <c r="C53" s="32" t="n">
        <f aca="false">C54+C55</f>
        <v>31019237.8830043</v>
      </c>
      <c r="D53" s="32" t="n">
        <f aca="false">D54+D55</f>
        <v>25996334.9632984</v>
      </c>
      <c r="E53" s="32" t="n">
        <f aca="false">E54+E55</f>
        <v>26265177.2442747</v>
      </c>
      <c r="F53" s="33" t="n">
        <f aca="false">F54+F55</f>
        <v>26402404.82</v>
      </c>
      <c r="G53" s="141"/>
      <c r="I53" s="138" t="e">
        <f aca="false">#REF!/#REF!</f>
        <v>#REF!</v>
      </c>
      <c r="K53" s="129" t="n">
        <f aca="false">F53/B53</f>
        <v>1.11402335736553</v>
      </c>
      <c r="L53" s="143" t="n">
        <f aca="false">C53/B53</f>
        <v>1.30882606205507</v>
      </c>
      <c r="M53" s="143" t="n">
        <f aca="false">D53/C53</f>
        <v>0.838071362724936</v>
      </c>
      <c r="N53" s="143" t="n">
        <f aca="false">E53/D53</f>
        <v>1.01034154550462</v>
      </c>
      <c r="O53" s="143" t="n">
        <f aca="false">F53/E53</f>
        <v>1.00522469635172</v>
      </c>
      <c r="P53" s="130" t="n">
        <f aca="false">AVERAGE(L53:O53)</f>
        <v>1.04061591665909</v>
      </c>
    </row>
    <row r="54" customFormat="false" ht="11.1" hidden="false" customHeight="true" outlineLevel="0" collapsed="false">
      <c r="A54" s="34" t="s">
        <v>66</v>
      </c>
      <c r="B54" s="140" t="n">
        <f aca="false">'Anexo 1 '!$B$55*($D$79/$D$75)</f>
        <v>23700046.0048137</v>
      </c>
      <c r="C54" s="32" t="n">
        <f aca="false">'Anexo 1 '!C55*($D$79/$D$76)</f>
        <v>31019237.8830043</v>
      </c>
      <c r="D54" s="32" t="n">
        <f aca="false">'Anexo 1 '!D55*($D$79/$D$77)</f>
        <v>25996334.9632984</v>
      </c>
      <c r="E54" s="32" t="n">
        <f aca="false">'Anexo 1 '!E55*($D$79/$D$78)</f>
        <v>26265177.2442747</v>
      </c>
      <c r="F54" s="33" t="n">
        <f aca="false">'Anexo 1 '!F55*($D$79/$D$79)</f>
        <v>26402404.82</v>
      </c>
      <c r="G54" s="141"/>
      <c r="I54" s="138"/>
      <c r="K54" s="129" t="n">
        <f aca="false">F54/B54</f>
        <v>1.11402335736553</v>
      </c>
      <c r="L54" s="143" t="n">
        <f aca="false">C54/B54</f>
        <v>1.30882606205507</v>
      </c>
      <c r="M54" s="143" t="n">
        <f aca="false">D54/C54</f>
        <v>0.838071362724936</v>
      </c>
      <c r="N54" s="143" t="n">
        <f aca="false">E54/D54</f>
        <v>1.01034154550462</v>
      </c>
      <c r="O54" s="143" t="n">
        <f aca="false">F54/E54</f>
        <v>1.00522469635172</v>
      </c>
      <c r="P54" s="130" t="n">
        <f aca="false">AVERAGE(L54:O54)</f>
        <v>1.04061591665909</v>
      </c>
    </row>
    <row r="55" customFormat="false" ht="11.1" hidden="false" customHeight="true" outlineLevel="0" collapsed="false">
      <c r="A55" s="34" t="s">
        <v>67</v>
      </c>
      <c r="B55" s="144" t="n">
        <f aca="false">'Anexo 1 '!$B$56*($D$79/$D$75)</f>
        <v>0</v>
      </c>
      <c r="C55" s="36" t="n">
        <f aca="false">'Anexo 1 '!C56*($D$79/$D$75)</f>
        <v>0</v>
      </c>
      <c r="D55" s="36" t="n">
        <f aca="false">'Anexo 1 '!D56*($D$79/$D$77)</f>
        <v>0</v>
      </c>
      <c r="E55" s="36" t="n">
        <f aca="false">'Anexo 1 '!E56*($D$79/$D$78)</f>
        <v>0</v>
      </c>
      <c r="F55" s="55" t="n">
        <f aca="false">'Anexo 1 '!F56*($D$79/$D$79)</f>
        <v>0</v>
      </c>
      <c r="G55" s="145"/>
      <c r="I55" s="138" t="e">
        <f aca="false">#REF!/#REF!</f>
        <v>#REF!</v>
      </c>
      <c r="K55" s="129" t="e">
        <f aca="false">F55/B55</f>
        <v>#DIV/0!</v>
      </c>
      <c r="L55" s="143" t="e">
        <f aca="false">C55/B55</f>
        <v>#DIV/0!</v>
      </c>
      <c r="M55" s="143" t="e">
        <f aca="false">D55/C55</f>
        <v>#DIV/0!</v>
      </c>
      <c r="N55" s="143" t="e">
        <f aca="false">E55/D55</f>
        <v>#DIV/0!</v>
      </c>
      <c r="O55" s="143" t="e">
        <f aca="false">F55/E55</f>
        <v>#DIV/0!</v>
      </c>
      <c r="P55" s="130" t="e">
        <f aca="false">AVERAGE(L55:O55)</f>
        <v>#DIV/0!</v>
      </c>
    </row>
    <row r="56" customFormat="false" ht="11.1" hidden="false" customHeight="true" outlineLevel="0" collapsed="false">
      <c r="A56" s="31" t="s">
        <v>68</v>
      </c>
      <c r="B56" s="156" t="n">
        <f aca="false">'Anexo 1 '!$B$57*($D$79/$D$75)</f>
        <v>0</v>
      </c>
      <c r="C56" s="81" t="n">
        <f aca="false">'Anexo 1 '!C57*($D$79/$D$76)</f>
        <v>0</v>
      </c>
      <c r="D56" s="81" t="n">
        <f aca="false">'Anexo 1 '!D57*($D$79/$D$77)</f>
        <v>0</v>
      </c>
      <c r="E56" s="81" t="n">
        <f aca="false">'Anexo 1 '!E57*($D$79/$D$78)</f>
        <v>0</v>
      </c>
      <c r="F56" s="33" t="n">
        <f aca="false">'Anexo 1 '!F57*($D$79/$D$79)</f>
        <v>0</v>
      </c>
      <c r="G56" s="141"/>
      <c r="I56" s="138" t="n">
        <v>0</v>
      </c>
      <c r="K56" s="129" t="e">
        <f aca="false">F56/B56</f>
        <v>#DIV/0!</v>
      </c>
      <c r="L56" s="143" t="e">
        <f aca="false">C56/B56</f>
        <v>#DIV/0!</v>
      </c>
      <c r="M56" s="143" t="e">
        <f aca="false">D56/C56</f>
        <v>#DIV/0!</v>
      </c>
      <c r="N56" s="143" t="e">
        <f aca="false">E56/D56</f>
        <v>#DIV/0!</v>
      </c>
      <c r="O56" s="143" t="e">
        <f aca="false">F56/E56</f>
        <v>#DIV/0!</v>
      </c>
      <c r="P56" s="130" t="e">
        <f aca="false">AVERAGE(L56:O56)</f>
        <v>#DIV/0!</v>
      </c>
    </row>
    <row r="57" customFormat="false" ht="11.25" hidden="false" customHeight="true" outlineLevel="0" collapsed="false">
      <c r="A57" s="85" t="s">
        <v>69</v>
      </c>
      <c r="B57" s="157" t="n">
        <f aca="false">+B4-B42</f>
        <v>82474246.2783005</v>
      </c>
      <c r="C57" s="86" t="n">
        <f aca="false">+C4-C42</f>
        <v>55812899.6687394</v>
      </c>
      <c r="D57" s="86" t="n">
        <f aca="false">+D4-D42</f>
        <v>46322693.7308334</v>
      </c>
      <c r="E57" s="86" t="n">
        <f aca="false">+E4-E42</f>
        <v>19623036.8692451</v>
      </c>
      <c r="F57" s="88" t="n">
        <f aca="false">+F4-F42</f>
        <v>112655169.28</v>
      </c>
      <c r="G57" s="127"/>
      <c r="K57" s="129" t="n">
        <f aca="false">F57/B57</f>
        <v>1.36594360498739</v>
      </c>
      <c r="L57" s="143" t="n">
        <f aca="false">C57/B57</f>
        <v>0.67673124869071</v>
      </c>
      <c r="M57" s="143" t="n">
        <f aca="false">D57/C57</f>
        <v>0.829963933172577</v>
      </c>
      <c r="N57" s="143" t="n">
        <f aca="false">E57/D57</f>
        <v>0.423616057029592</v>
      </c>
      <c r="O57" s="143" t="n">
        <f aca="false">F57/E57</f>
        <v>5.7409650723616</v>
      </c>
      <c r="P57" s="130" t="n">
        <f aca="false">AVERAGE(L57:O57)</f>
        <v>1.91781907781362</v>
      </c>
    </row>
    <row r="58" customFormat="false" ht="11.25" hidden="false" customHeight="true" outlineLevel="0" collapsed="false">
      <c r="A58" s="89" t="s">
        <v>70</v>
      </c>
      <c r="B58" s="89"/>
      <c r="C58" s="89"/>
      <c r="D58" s="89"/>
      <c r="E58" s="89"/>
      <c r="F58" s="89"/>
      <c r="G58" s="158"/>
      <c r="M58" s="143"/>
    </row>
    <row r="59" customFormat="false" ht="9.95" hidden="false" customHeight="true" outlineLevel="0" collapsed="false">
      <c r="A59" s="91" t="str">
        <f aca="false">+A4</f>
        <v>RECEITA ORÇAMENTÁRIA</v>
      </c>
      <c r="B59" s="159" t="n">
        <f aca="false">+B4</f>
        <v>937453905.144034</v>
      </c>
      <c r="C59" s="92" t="n">
        <f aca="false">+C4</f>
        <v>936730041.428658</v>
      </c>
      <c r="D59" s="92" t="n">
        <f aca="false">+D4</f>
        <v>963791809.8722</v>
      </c>
      <c r="E59" s="93" t="n">
        <f aca="false">+E4</f>
        <v>1085198058.82355</v>
      </c>
      <c r="F59" s="94" t="n">
        <f aca="false">+F4</f>
        <v>1198505697.74</v>
      </c>
      <c r="G59" s="141"/>
      <c r="M59" s="143"/>
    </row>
    <row r="60" customFormat="false" ht="9.95" hidden="false" customHeight="true" outlineLevel="0" collapsed="false">
      <c r="A60" s="96" t="str">
        <f aca="false">+A16</f>
        <v>1.3.1.0. - Valores Mobiliários</v>
      </c>
      <c r="B60" s="140" t="n">
        <f aca="false">-B16</f>
        <v>-26949021.6521318</v>
      </c>
      <c r="C60" s="32" t="n">
        <f aca="false">-C16</f>
        <v>-24070264.4430817</v>
      </c>
      <c r="D60" s="32" t="n">
        <f aca="false">-D16</f>
        <v>-25579503.5888138</v>
      </c>
      <c r="E60" s="53" t="n">
        <f aca="false">-E16</f>
        <v>-38745304.5375507</v>
      </c>
      <c r="F60" s="33" t="n">
        <f aca="false">-F16</f>
        <v>-43957987.62</v>
      </c>
      <c r="G60" s="141"/>
      <c r="M60" s="143"/>
    </row>
    <row r="61" customFormat="false" ht="9.95" hidden="false" customHeight="true" outlineLevel="0" collapsed="false">
      <c r="A61" s="97" t="str">
        <f aca="false">+A34</f>
        <v>2.1.0.0. - Operações de Crédito</v>
      </c>
      <c r="B61" s="146" t="n">
        <f aca="false">-B34</f>
        <v>-69738500.3137779</v>
      </c>
      <c r="C61" s="45" t="n">
        <f aca="false">-C34</f>
        <v>-0</v>
      </c>
      <c r="D61" s="45" t="n">
        <f aca="false">-D34</f>
        <v>-13497198.1564185</v>
      </c>
      <c r="E61" s="46" t="n">
        <f aca="false">-E34</f>
        <v>-26768679.2481446</v>
      </c>
      <c r="F61" s="50" t="n">
        <f aca="false">-F34</f>
        <v>-0</v>
      </c>
      <c r="G61" s="127"/>
      <c r="M61" s="143"/>
    </row>
    <row r="62" customFormat="false" ht="9.95" hidden="false" customHeight="true" outlineLevel="0" collapsed="false">
      <c r="A62" s="97" t="str">
        <f aca="false">+A37</f>
        <v>2.2.0.0. - Alienação de Bens</v>
      </c>
      <c r="B62" s="146" t="n">
        <f aca="false">-B37</f>
        <v>-767694.192467311</v>
      </c>
      <c r="C62" s="45" t="n">
        <f aca="false">-C37</f>
        <v>-92802.7061241143</v>
      </c>
      <c r="D62" s="45" t="n">
        <f aca="false">-D37</f>
        <v>-353043.901665373</v>
      </c>
      <c r="E62" s="46" t="n">
        <f aca="false">-E37</f>
        <v>-86044.9558191183</v>
      </c>
      <c r="F62" s="50" t="n">
        <f aca="false">-F37</f>
        <v>-0</v>
      </c>
      <c r="G62" s="127"/>
      <c r="M62" s="143"/>
    </row>
    <row r="63" customFormat="false" ht="9.95" hidden="false" customHeight="true" outlineLevel="0" collapsed="false">
      <c r="A63" s="96" t="s">
        <v>71</v>
      </c>
      <c r="B63" s="140" t="n">
        <f aca="false">SUM(B59:B62)</f>
        <v>839998688.985657</v>
      </c>
      <c r="C63" s="32" t="n">
        <f aca="false">SUM(C59:C62)</f>
        <v>912566974.279452</v>
      </c>
      <c r="D63" s="32" t="n">
        <f aca="false">SUM(D59:D62)</f>
        <v>924362064.225302</v>
      </c>
      <c r="E63" s="53" t="n">
        <f aca="false">SUM(E59:E62)</f>
        <v>1019598030.08204</v>
      </c>
      <c r="F63" s="33" t="n">
        <f aca="false">SUM(F59:F62)</f>
        <v>1154547710.12</v>
      </c>
      <c r="G63" s="141"/>
      <c r="M63" s="143"/>
    </row>
    <row r="64" customFormat="false" ht="9.95" hidden="false" customHeight="true" outlineLevel="0" collapsed="false">
      <c r="A64" s="99" t="str">
        <f aca="false">+A42</f>
        <v>DESPESAS ORÇAMENTÁRIAS</v>
      </c>
      <c r="B64" s="140" t="n">
        <f aca="false">+B42</f>
        <v>854979658.865733</v>
      </c>
      <c r="C64" s="32" t="n">
        <f aca="false">+C42</f>
        <v>880917141.759918</v>
      </c>
      <c r="D64" s="32" t="n">
        <f aca="false">+D42</f>
        <v>917469116.141366</v>
      </c>
      <c r="E64" s="53" t="n">
        <f aca="false">+E42</f>
        <v>1065575021.95431</v>
      </c>
      <c r="F64" s="33" t="n">
        <f aca="false">+F42</f>
        <v>1085850528.46</v>
      </c>
      <c r="G64" s="141"/>
      <c r="M64" s="143"/>
    </row>
    <row r="65" customFormat="false" ht="9.95" hidden="false" customHeight="true" outlineLevel="0" collapsed="false">
      <c r="A65" s="97" t="str">
        <f aca="false">+A45</f>
        <v>3.2.0.0. - Juros e Encargos da Dívida</v>
      </c>
      <c r="B65" s="146" t="n">
        <f aca="false">-B45</f>
        <v>-7589747.33711271</v>
      </c>
      <c r="C65" s="45" t="n">
        <f aca="false">-C45</f>
        <v>-14532177.2300277</v>
      </c>
      <c r="D65" s="45" t="n">
        <f aca="false">-D45</f>
        <v>-11519399.1844516</v>
      </c>
      <c r="E65" s="46" t="n">
        <f aca="false">-E45</f>
        <v>-14850809.940584</v>
      </c>
      <c r="F65" s="50" t="n">
        <f aca="false">-F45</f>
        <v>-14732852.96</v>
      </c>
      <c r="G65" s="127"/>
      <c r="M65" s="143"/>
    </row>
    <row r="66" customFormat="false" ht="9.95" hidden="false" customHeight="true" outlineLevel="0" collapsed="false">
      <c r="A66" s="160" t="str">
        <f aca="false">A53</f>
        <v>4.3.1.0. - Amortizações </v>
      </c>
      <c r="B66" s="161" t="n">
        <f aca="false">-B53</f>
        <v>-23700046.0048137</v>
      </c>
      <c r="C66" s="162" t="n">
        <f aca="false">-C53</f>
        <v>-31019237.8830043</v>
      </c>
      <c r="D66" s="162" t="n">
        <f aca="false">-D53</f>
        <v>-25996334.9632984</v>
      </c>
      <c r="E66" s="162" t="n">
        <f aca="false">-E53</f>
        <v>-26265177.2442747</v>
      </c>
      <c r="F66" s="163" t="n">
        <f aca="false">-F53</f>
        <v>-26402404.82</v>
      </c>
      <c r="G66" s="164"/>
      <c r="M66" s="143"/>
    </row>
    <row r="67" customFormat="false" ht="9.95" hidden="false" customHeight="true" outlineLevel="0" collapsed="false">
      <c r="A67" s="100" t="s">
        <v>72</v>
      </c>
      <c r="B67" s="165" t="n">
        <f aca="false">SUM(B64:B66)</f>
        <v>823689865.523807</v>
      </c>
      <c r="C67" s="82" t="n">
        <f aca="false">SUM(C64:C66)</f>
        <v>835365726.646886</v>
      </c>
      <c r="D67" s="82" t="n">
        <f aca="false">SUM(D64:D66)</f>
        <v>879953381.993616</v>
      </c>
      <c r="E67" s="83" t="n">
        <f aca="false">SUM(E64:E66)</f>
        <v>1024459034.76945</v>
      </c>
      <c r="F67" s="101" t="n">
        <f aca="false">SUM(F64:F66)</f>
        <v>1044715270.68</v>
      </c>
      <c r="G67" s="141"/>
      <c r="M67" s="143"/>
    </row>
    <row r="68" customFormat="false" ht="9.95" hidden="false" customHeight="true" outlineLevel="0" collapsed="false">
      <c r="A68" s="102" t="s">
        <v>73</v>
      </c>
      <c r="B68" s="166" t="n">
        <f aca="false">+B63-B67</f>
        <v>16308823.4618498</v>
      </c>
      <c r="C68" s="103" t="n">
        <f aca="false">+C63-C67</f>
        <v>77201247.6325656</v>
      </c>
      <c r="D68" s="103" t="n">
        <f aca="false">+D63-D67</f>
        <v>44408682.2316858</v>
      </c>
      <c r="E68" s="104" t="n">
        <f aca="false">+E63-E67</f>
        <v>-4861004.68741071</v>
      </c>
      <c r="F68" s="105" t="n">
        <f aca="false">+F63-F67</f>
        <v>109832439.44</v>
      </c>
      <c r="G68" s="141"/>
      <c r="M68" s="143"/>
    </row>
    <row r="69" customFormat="false" ht="3" hidden="false" customHeight="true" outlineLevel="0" collapsed="false">
      <c r="A69" s="107"/>
      <c r="B69" s="167"/>
      <c r="C69" s="168"/>
      <c r="D69" s="168"/>
      <c r="E69" s="168"/>
      <c r="F69" s="169"/>
      <c r="G69" s="145"/>
      <c r="M69" s="143"/>
    </row>
    <row r="70" customFormat="false" ht="9" hidden="false" customHeight="true" outlineLevel="0" collapsed="false">
      <c r="A70" s="110" t="s">
        <v>74</v>
      </c>
      <c r="B70" s="170" t="n">
        <f aca="false">AVERAGE(B68:B68)</f>
        <v>16308823.4618498</v>
      </c>
      <c r="C70" s="111" t="n">
        <f aca="false">AVERAGE(B68:C68)</f>
        <v>46755035.5472077</v>
      </c>
      <c r="D70" s="111" t="n">
        <f aca="false">AVERAGE(B68:D68)</f>
        <v>45972917.7753671</v>
      </c>
      <c r="E70" s="171" t="n">
        <f aca="false">AVERAGE(C68:E68)</f>
        <v>38916308.3922802</v>
      </c>
      <c r="F70" s="112" t="n">
        <f aca="false">AVERAGE(B68:F68)</f>
        <v>48578037.6157381</v>
      </c>
      <c r="G70" s="141"/>
      <c r="M70" s="143"/>
    </row>
    <row r="71" customFormat="false" ht="8.25" hidden="false" customHeight="true" outlineLevel="0" collapsed="false">
      <c r="C71" s="172" t="s">
        <v>75</v>
      </c>
      <c r="D71" s="172"/>
      <c r="E71" s="172"/>
      <c r="F71" s="172"/>
      <c r="G71" s="173"/>
      <c r="M71" s="143"/>
    </row>
    <row r="72" customFormat="false" ht="9" hidden="false" customHeight="true" outlineLevel="0" collapsed="false">
      <c r="B72" s="174" t="s">
        <v>81</v>
      </c>
      <c r="C72" s="174"/>
      <c r="D72" s="174"/>
      <c r="E72" s="115"/>
      <c r="M72" s="143"/>
    </row>
    <row r="73" customFormat="false" ht="7.5" hidden="false" customHeight="true" outlineLevel="0" collapsed="false">
      <c r="B73" s="175" t="s">
        <v>3</v>
      </c>
      <c r="C73" s="176" t="s">
        <v>82</v>
      </c>
      <c r="D73" s="176" t="s">
        <v>83</v>
      </c>
      <c r="E73" s="116"/>
      <c r="M73" s="143"/>
    </row>
    <row r="74" customFormat="false" ht="7.5" hidden="false" customHeight="true" outlineLevel="0" collapsed="false">
      <c r="B74" s="175"/>
      <c r="C74" s="176"/>
      <c r="D74" s="176"/>
      <c r="E74" s="177"/>
      <c r="M74" s="143"/>
    </row>
    <row r="75" customFormat="false" ht="7.5" hidden="false" customHeight="true" outlineLevel="0" collapsed="false">
      <c r="B75" s="178" t="s">
        <v>5</v>
      </c>
      <c r="C75" s="179" t="s">
        <v>84</v>
      </c>
      <c r="D75" s="180" t="n">
        <v>404.185</v>
      </c>
      <c r="E75" s="181"/>
      <c r="F75" s="182"/>
      <c r="G75" s="182"/>
      <c r="M75" s="143"/>
    </row>
    <row r="76" customFormat="false" ht="7.5" hidden="false" customHeight="true" outlineLevel="0" collapsed="false">
      <c r="B76" s="178" t="s">
        <v>6</v>
      </c>
      <c r="C76" s="183" t="s">
        <v>85</v>
      </c>
      <c r="D76" s="180" t="n">
        <v>398.407</v>
      </c>
      <c r="E76" s="184"/>
      <c r="F76" s="185"/>
      <c r="G76" s="185"/>
      <c r="M76" s="143"/>
    </row>
    <row r="77" customFormat="false" ht="7.5" hidden="false" customHeight="true" outlineLevel="0" collapsed="false">
      <c r="B77" s="178" t="s">
        <v>7</v>
      </c>
      <c r="C77" s="183" t="s">
        <v>86</v>
      </c>
      <c r="D77" s="180" t="n">
        <v>443.27</v>
      </c>
      <c r="E77" s="181"/>
      <c r="F77" s="182"/>
      <c r="G77" s="182"/>
      <c r="M77" s="143"/>
    </row>
    <row r="78" customFormat="false" ht="7.5" hidden="false" customHeight="true" outlineLevel="0" collapsed="false">
      <c r="B78" s="178" t="s">
        <v>8</v>
      </c>
      <c r="C78" s="179" t="s">
        <v>87</v>
      </c>
      <c r="D78" s="180" t="n">
        <v>465.586</v>
      </c>
      <c r="E78" s="181"/>
      <c r="F78" s="182"/>
      <c r="G78" s="182"/>
      <c r="M78" s="143"/>
    </row>
    <row r="79" customFormat="false" ht="7.5" hidden="false" customHeight="true" outlineLevel="0" collapsed="false">
      <c r="B79" s="186" t="s">
        <v>9</v>
      </c>
      <c r="C79" s="187" t="s">
        <v>88</v>
      </c>
      <c r="D79" s="188" t="n">
        <v>503.283</v>
      </c>
      <c r="E79" s="181"/>
      <c r="F79" s="182"/>
      <c r="G79" s="182"/>
      <c r="M79" s="143"/>
    </row>
    <row r="80" customFormat="false" ht="12.75" hidden="false" customHeight="false" outlineLevel="0" collapsed="false">
      <c r="M80" s="143"/>
    </row>
    <row r="81" customFormat="false" ht="12.75" hidden="false" customHeight="false" outlineLevel="0" collapsed="false">
      <c r="M81" s="143"/>
    </row>
    <row r="82" customFormat="false" ht="12.75" hidden="false" customHeight="false" outlineLevel="0" collapsed="false">
      <c r="M82" s="143"/>
    </row>
    <row r="83" customFormat="false" ht="12.75" hidden="false" customHeight="false" outlineLevel="0" collapsed="false">
      <c r="M83" s="143"/>
    </row>
    <row r="84" customFormat="false" ht="12.75" hidden="false" customHeight="false" outlineLevel="0" collapsed="false">
      <c r="M84" s="143"/>
    </row>
    <row r="85" customFormat="false" ht="12.75" hidden="false" customHeight="false" outlineLevel="0" collapsed="false">
      <c r="M85" s="143"/>
    </row>
    <row r="86" customFormat="false" ht="12.75" hidden="false" customHeight="false" outlineLevel="0" collapsed="false">
      <c r="M86" s="143"/>
    </row>
    <row r="87" customFormat="false" ht="12.75" hidden="false" customHeight="false" outlineLevel="0" collapsed="false">
      <c r="M87" s="143"/>
    </row>
    <row r="88" customFormat="false" ht="12.75" hidden="false" customHeight="false" outlineLevel="0" collapsed="false">
      <c r="M88" s="143"/>
    </row>
    <row r="89" customFormat="false" ht="12.75" hidden="false" customHeight="false" outlineLevel="0" collapsed="false">
      <c r="M89" s="143"/>
    </row>
    <row r="90" customFormat="false" ht="12.75" hidden="false" customHeight="false" outlineLevel="0" collapsed="false">
      <c r="M90" s="143"/>
    </row>
    <row r="91" customFormat="false" ht="12.75" hidden="false" customHeight="false" outlineLevel="0" collapsed="false">
      <c r="M91" s="143"/>
    </row>
    <row r="92" customFormat="false" ht="12.75" hidden="false" customHeight="false" outlineLevel="0" collapsed="false">
      <c r="M92" s="143"/>
    </row>
    <row r="93" customFormat="false" ht="12.75" hidden="false" customHeight="false" outlineLevel="0" collapsed="false">
      <c r="M93" s="143"/>
    </row>
    <row r="94" customFormat="false" ht="12.75" hidden="false" customHeight="false" outlineLevel="0" collapsed="false">
      <c r="M94" s="143"/>
    </row>
    <row r="95" customFormat="false" ht="12.75" hidden="false" customHeight="false" outlineLevel="0" collapsed="false">
      <c r="M95" s="143"/>
    </row>
    <row r="96" customFormat="false" ht="12.75" hidden="false" customHeight="false" outlineLevel="0" collapsed="false">
      <c r="M96" s="143"/>
    </row>
    <row r="97" customFormat="false" ht="12.75" hidden="false" customHeight="false" outlineLevel="0" collapsed="false">
      <c r="M97" s="143"/>
    </row>
    <row r="98" customFormat="false" ht="12.75" hidden="false" customHeight="false" outlineLevel="0" collapsed="false">
      <c r="M98" s="143"/>
    </row>
    <row r="99" customFormat="false" ht="12.75" hidden="false" customHeight="false" outlineLevel="0" collapsed="false">
      <c r="M99" s="143"/>
    </row>
    <row r="100" customFormat="false" ht="12.75" hidden="false" customHeight="false" outlineLevel="0" collapsed="false">
      <c r="M100" s="143"/>
    </row>
    <row r="101" customFormat="false" ht="12.75" hidden="false" customHeight="false" outlineLevel="0" collapsed="false">
      <c r="M101" s="143"/>
    </row>
    <row r="102" customFormat="false" ht="12.75" hidden="false" customHeight="false" outlineLevel="0" collapsed="false">
      <c r="M102" s="143"/>
    </row>
    <row r="103" customFormat="false" ht="12.75" hidden="false" customHeight="false" outlineLevel="0" collapsed="false">
      <c r="M103" s="143"/>
    </row>
    <row r="104" customFormat="false" ht="12.75" hidden="false" customHeight="false" outlineLevel="0" collapsed="false">
      <c r="M104" s="143"/>
    </row>
    <row r="105" customFormat="false" ht="12.75" hidden="false" customHeight="false" outlineLevel="0" collapsed="false">
      <c r="M105" s="143"/>
    </row>
    <row r="106" customFormat="false" ht="12.75" hidden="false" customHeight="false" outlineLevel="0" collapsed="false">
      <c r="M106" s="143"/>
    </row>
    <row r="107" customFormat="false" ht="12.75" hidden="false" customHeight="false" outlineLevel="0" collapsed="false">
      <c r="M107" s="143"/>
    </row>
    <row r="108" customFormat="false" ht="12.75" hidden="false" customHeight="false" outlineLevel="0" collapsed="false">
      <c r="M108" s="143"/>
    </row>
    <row r="109" customFormat="false" ht="12.75" hidden="false" customHeight="false" outlineLevel="0" collapsed="false">
      <c r="M109" s="143"/>
    </row>
    <row r="110" customFormat="false" ht="12.75" hidden="false" customHeight="false" outlineLevel="0" collapsed="false">
      <c r="M110" s="143"/>
    </row>
    <row r="111" customFormat="false" ht="12.75" hidden="false" customHeight="false" outlineLevel="0" collapsed="false">
      <c r="M111" s="143"/>
    </row>
    <row r="112" customFormat="false" ht="12.75" hidden="false" customHeight="false" outlineLevel="0" collapsed="false">
      <c r="M112" s="143"/>
    </row>
    <row r="113" customFormat="false" ht="12.75" hidden="false" customHeight="false" outlineLevel="0" collapsed="false">
      <c r="M113" s="143"/>
    </row>
    <row r="114" customFormat="false" ht="12.75" hidden="false" customHeight="false" outlineLevel="0" collapsed="false">
      <c r="M114" s="143"/>
    </row>
    <row r="115" customFormat="false" ht="12.75" hidden="false" customHeight="false" outlineLevel="0" collapsed="false">
      <c r="M115" s="143"/>
    </row>
    <row r="116" customFormat="false" ht="12.75" hidden="false" customHeight="false" outlineLevel="0" collapsed="false">
      <c r="M116" s="143"/>
    </row>
    <row r="117" customFormat="false" ht="12.75" hidden="false" customHeight="false" outlineLevel="0" collapsed="false">
      <c r="M117" s="143"/>
    </row>
    <row r="118" customFormat="false" ht="12.75" hidden="false" customHeight="false" outlineLevel="0" collapsed="false">
      <c r="M118" s="143"/>
    </row>
    <row r="119" customFormat="false" ht="12.75" hidden="false" customHeight="false" outlineLevel="0" collapsed="false">
      <c r="M119" s="143"/>
    </row>
    <row r="120" customFormat="false" ht="12.75" hidden="false" customHeight="false" outlineLevel="0" collapsed="false">
      <c r="M120" s="143"/>
    </row>
    <row r="121" customFormat="false" ht="12.75" hidden="false" customHeight="false" outlineLevel="0" collapsed="false">
      <c r="M121" s="143"/>
    </row>
    <row r="122" customFormat="false" ht="12.75" hidden="false" customHeight="false" outlineLevel="0" collapsed="false">
      <c r="M122" s="143"/>
    </row>
    <row r="123" customFormat="false" ht="12.75" hidden="false" customHeight="false" outlineLevel="0" collapsed="false">
      <c r="M123" s="143"/>
    </row>
    <row r="124" customFormat="false" ht="12.75" hidden="false" customHeight="false" outlineLevel="0" collapsed="false">
      <c r="M124" s="143"/>
    </row>
    <row r="125" customFormat="false" ht="12.75" hidden="false" customHeight="false" outlineLevel="0" collapsed="false">
      <c r="M125" s="143"/>
    </row>
    <row r="126" customFormat="false" ht="12.75" hidden="false" customHeight="false" outlineLevel="0" collapsed="false">
      <c r="M126" s="143"/>
    </row>
    <row r="127" customFormat="false" ht="12.75" hidden="false" customHeight="false" outlineLevel="0" collapsed="false">
      <c r="M127" s="143"/>
    </row>
    <row r="128" customFormat="false" ht="12.75" hidden="false" customHeight="false" outlineLevel="0" collapsed="false">
      <c r="M128" s="143"/>
    </row>
    <row r="129" customFormat="false" ht="12.75" hidden="false" customHeight="false" outlineLevel="0" collapsed="false">
      <c r="M129" s="143"/>
    </row>
    <row r="130" customFormat="false" ht="12.75" hidden="false" customHeight="false" outlineLevel="0" collapsed="false">
      <c r="M130" s="143"/>
    </row>
    <row r="131" customFormat="false" ht="12.75" hidden="false" customHeight="false" outlineLevel="0" collapsed="false">
      <c r="M131" s="143"/>
    </row>
    <row r="132" customFormat="false" ht="12.75" hidden="false" customHeight="false" outlineLevel="0" collapsed="false">
      <c r="M132" s="143"/>
    </row>
    <row r="133" customFormat="false" ht="12.75" hidden="false" customHeight="false" outlineLevel="0" collapsed="false">
      <c r="M133" s="143"/>
    </row>
    <row r="134" customFormat="false" ht="12.75" hidden="false" customHeight="false" outlineLevel="0" collapsed="false">
      <c r="M134" s="143"/>
    </row>
    <row r="135" customFormat="false" ht="12.75" hidden="false" customHeight="false" outlineLevel="0" collapsed="false">
      <c r="M135" s="143"/>
    </row>
    <row r="136" customFormat="false" ht="12.75" hidden="false" customHeight="false" outlineLevel="0" collapsed="false">
      <c r="M136" s="143"/>
    </row>
    <row r="137" customFormat="false" ht="12.75" hidden="false" customHeight="false" outlineLevel="0" collapsed="false">
      <c r="M137" s="143"/>
    </row>
    <row r="138" customFormat="false" ht="12.75" hidden="false" customHeight="false" outlineLevel="0" collapsed="false">
      <c r="M138" s="143"/>
    </row>
    <row r="139" customFormat="false" ht="12.75" hidden="false" customHeight="false" outlineLevel="0" collapsed="false">
      <c r="M139" s="143"/>
    </row>
    <row r="140" customFormat="false" ht="12.75" hidden="false" customHeight="false" outlineLevel="0" collapsed="false">
      <c r="M140" s="143"/>
    </row>
    <row r="141" customFormat="false" ht="12.75" hidden="false" customHeight="false" outlineLevel="0" collapsed="false">
      <c r="M141" s="143"/>
    </row>
    <row r="142" customFormat="false" ht="12.75" hidden="false" customHeight="false" outlineLevel="0" collapsed="false">
      <c r="M142" s="143"/>
    </row>
    <row r="143" customFormat="false" ht="12.75" hidden="false" customHeight="false" outlineLevel="0" collapsed="false">
      <c r="M143" s="143"/>
    </row>
    <row r="144" customFormat="false" ht="12.75" hidden="false" customHeight="false" outlineLevel="0" collapsed="false">
      <c r="M144" s="143"/>
    </row>
    <row r="145" customFormat="false" ht="12.75" hidden="false" customHeight="false" outlineLevel="0" collapsed="false">
      <c r="M145" s="143"/>
    </row>
    <row r="146" customFormat="false" ht="12.75" hidden="false" customHeight="false" outlineLevel="0" collapsed="false">
      <c r="M146" s="143"/>
    </row>
    <row r="147" customFormat="false" ht="12.75" hidden="false" customHeight="false" outlineLevel="0" collapsed="false">
      <c r="M147" s="143"/>
    </row>
    <row r="148" customFormat="false" ht="12.75" hidden="false" customHeight="false" outlineLevel="0" collapsed="false">
      <c r="M148" s="143"/>
    </row>
    <row r="149" customFormat="false" ht="12.75" hidden="false" customHeight="false" outlineLevel="0" collapsed="false">
      <c r="M149" s="143"/>
    </row>
    <row r="150" customFormat="false" ht="12.75" hidden="false" customHeight="false" outlineLevel="0" collapsed="false">
      <c r="M150" s="143"/>
    </row>
    <row r="151" customFormat="false" ht="12.75" hidden="false" customHeight="false" outlineLevel="0" collapsed="false">
      <c r="M151" s="143"/>
    </row>
  </sheetData>
  <mergeCells count="8">
    <mergeCell ref="A1:F1"/>
    <mergeCell ref="B2:F2"/>
    <mergeCell ref="A58:F58"/>
    <mergeCell ref="C71:F71"/>
    <mergeCell ref="B72:D72"/>
    <mergeCell ref="B73:B74"/>
    <mergeCell ref="C73:C74"/>
    <mergeCell ref="D73:D74"/>
  </mergeCells>
  <printOptions headings="false" gridLines="false" gridLinesSet="true" horizontalCentered="true" verticalCentered="true"/>
  <pageMargins left="0.511805555555556" right="0.196527777777778" top="0.905555555555556" bottom="0.314583333333333" header="0.157638888888889" footer="0.236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II
&amp;"Arial,Regular"&amp;12RECEITAS, DESPESAS E RESULTADO PRIMÁRIO DO MUNICÍPIO DE LONDRINA
Período de 2008-2012 (preços de 2012)  &amp;R&amp;"Arial Black,Regular"&amp;14ANEXO 2  
&amp;"Arial,Regular"&amp;12p. 1 de 1</oddHeader>
    <oddFooter>&amp;R&amp;8_________________________________________________________________________
CONSULTORIA/93-13-JAR - Avaliação Financeira e Orçamentária do Município de Londrina
&amp;6Anexo 2 - Londrina - PR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6" min="5" style="0" width="14.7"/>
    <col collapsed="false" customWidth="true" hidden="false" outlineLevel="0" max="7" min="7" style="0" width="17.14"/>
    <col collapsed="false" customWidth="true" hidden="false" outlineLevel="0" max="8" min="8" style="0" width="25.28"/>
    <col collapsed="false" customWidth="true" hidden="false" outlineLevel="0" max="9" min="9" style="0" width="15.41"/>
  </cols>
  <sheetData>
    <row r="1" customFormat="false" ht="12.75" hidden="false" customHeight="true" outlineLevel="0" collapsed="false">
      <c r="A1" s="189" t="s">
        <v>1</v>
      </c>
      <c r="B1" s="189"/>
      <c r="C1" s="189"/>
      <c r="D1" s="189"/>
      <c r="E1" s="189"/>
      <c r="F1" s="189"/>
    </row>
    <row r="2" customFormat="false" ht="15" hidden="false" customHeight="true" outlineLevel="0" collapsed="false">
      <c r="A2" s="190" t="s">
        <v>4</v>
      </c>
      <c r="B2" s="191" t="s">
        <v>89</v>
      </c>
      <c r="C2" s="191"/>
      <c r="D2" s="191"/>
      <c r="E2" s="191"/>
      <c r="F2" s="191"/>
    </row>
    <row r="3" customFormat="false" ht="15" hidden="false" customHeight="true" outlineLevel="0" collapsed="false">
      <c r="A3" s="190"/>
      <c r="B3" s="192" t="n">
        <v>2008</v>
      </c>
      <c r="C3" s="193" t="n">
        <v>2009</v>
      </c>
      <c r="D3" s="193" t="n">
        <v>2010</v>
      </c>
      <c r="E3" s="193" t="n">
        <v>2011</v>
      </c>
      <c r="F3" s="194" t="n">
        <v>2012</v>
      </c>
      <c r="G3" s="195"/>
    </row>
    <row r="4" customFormat="false" ht="17.1" hidden="false" customHeight="true" outlineLevel="0" collapsed="false">
      <c r="A4" s="196" t="s">
        <v>90</v>
      </c>
      <c r="B4" s="197" t="n">
        <f aca="false">SUM(B5+B10)</f>
        <v>113923323.47</v>
      </c>
      <c r="C4" s="197" t="n">
        <f aca="false">SUM(C5+C10)</f>
        <v>230311125.04</v>
      </c>
      <c r="D4" s="197" t="n">
        <f aca="false">SUM(D5+D10)</f>
        <v>279292804.5</v>
      </c>
      <c r="E4" s="198" t="n">
        <f aca="false">SUM(E5+E10)</f>
        <v>349078598.16</v>
      </c>
      <c r="F4" s="198" t="n">
        <f aca="false">SUM(F5+F10)</f>
        <v>166224934.47</v>
      </c>
      <c r="G4" s="199"/>
      <c r="H4" s="195"/>
      <c r="I4" s="195"/>
    </row>
    <row r="5" customFormat="false" ht="15" hidden="false" customHeight="true" outlineLevel="0" collapsed="false">
      <c r="A5" s="200" t="s">
        <v>91</v>
      </c>
      <c r="B5" s="201" t="n">
        <f aca="false">SUM(B6:B9)</f>
        <v>109305489.14</v>
      </c>
      <c r="C5" s="201" t="n">
        <f aca="false">SUM(C6:C9)</f>
        <v>127515059.55</v>
      </c>
      <c r="D5" s="201" t="n">
        <f aca="false">SUM(D6:D9)</f>
        <v>153389934.92</v>
      </c>
      <c r="E5" s="202" t="n">
        <f aca="false">SUM(E6:E9)</f>
        <v>190619984.42</v>
      </c>
      <c r="F5" s="202" t="n">
        <f aca="false">SUM(F6:F9)</f>
        <v>154740258.16</v>
      </c>
      <c r="G5" s="203"/>
      <c r="H5" s="195"/>
      <c r="I5" s="195"/>
    </row>
    <row r="6" customFormat="false" ht="15" hidden="false" customHeight="true" outlineLevel="0" collapsed="false">
      <c r="A6" s="204" t="s">
        <v>92</v>
      </c>
      <c r="B6" s="205" t="n">
        <v>1173.5</v>
      </c>
      <c r="C6" s="205" t="n">
        <v>737.82</v>
      </c>
      <c r="D6" s="205" t="n">
        <v>0</v>
      </c>
      <c r="E6" s="206" t="n">
        <v>0</v>
      </c>
      <c r="F6" s="206" t="n">
        <v>0</v>
      </c>
    </row>
    <row r="7" customFormat="false" ht="15" hidden="false" customHeight="true" outlineLevel="0" collapsed="false">
      <c r="A7" s="207" t="s">
        <v>93</v>
      </c>
      <c r="B7" s="205" t="n">
        <v>63894483.84</v>
      </c>
      <c r="C7" s="208" t="n">
        <v>75072378.47</v>
      </c>
      <c r="D7" s="208" t="n">
        <v>20615304.11</v>
      </c>
      <c r="E7" s="209" t="n">
        <v>28160161.65</v>
      </c>
      <c r="F7" s="209" t="n">
        <v>38693954.55</v>
      </c>
    </row>
    <row r="8" customFormat="false" ht="15" hidden="false" customHeight="true" outlineLevel="0" collapsed="false">
      <c r="A8" s="207" t="s">
        <v>94</v>
      </c>
      <c r="B8" s="205" t="n">
        <v>45409831.8</v>
      </c>
      <c r="C8" s="205" t="n">
        <v>52441943.26</v>
      </c>
      <c r="D8" s="205" t="n">
        <v>44973784.58</v>
      </c>
      <c r="E8" s="209" t="n">
        <v>50533717.18</v>
      </c>
      <c r="F8" s="209" t="n">
        <v>21155817.08</v>
      </c>
    </row>
    <row r="9" customFormat="false" ht="15" hidden="false" customHeight="true" outlineLevel="0" collapsed="false">
      <c r="A9" s="207" t="s">
        <v>95</v>
      </c>
      <c r="B9" s="205" t="n">
        <v>0</v>
      </c>
      <c r="C9" s="205" t="n">
        <v>0</v>
      </c>
      <c r="D9" s="205" t="n">
        <v>87800846.23</v>
      </c>
      <c r="E9" s="210" t="n">
        <v>111926105.59</v>
      </c>
      <c r="F9" s="210" t="n">
        <v>94890486.53</v>
      </c>
    </row>
    <row r="10" customFormat="false" ht="15" hidden="false" customHeight="true" outlineLevel="0" collapsed="false">
      <c r="A10" s="200" t="s">
        <v>96</v>
      </c>
      <c r="B10" s="201" t="n">
        <f aca="false">SUM(B11:B15)</f>
        <v>4617834.33</v>
      </c>
      <c r="C10" s="201" t="n">
        <f aca="false">SUM(C11:C15)</f>
        <v>102796065.49</v>
      </c>
      <c r="D10" s="201" t="n">
        <f aca="false">SUM(D11:D15)</f>
        <v>125902869.58</v>
      </c>
      <c r="E10" s="202" t="n">
        <f aca="false">SUM(E11:E15)</f>
        <v>158458613.74</v>
      </c>
      <c r="F10" s="202" t="n">
        <f aca="false">SUM(F11:F15)</f>
        <v>11484676.31</v>
      </c>
      <c r="G10" s="195"/>
      <c r="H10" s="195"/>
      <c r="I10" s="195"/>
    </row>
    <row r="11" customFormat="false" ht="15" hidden="false" customHeight="true" outlineLevel="0" collapsed="false">
      <c r="A11" s="207" t="s">
        <v>97</v>
      </c>
      <c r="B11" s="211" t="n">
        <v>4617834.33</v>
      </c>
      <c r="C11" s="211" t="n">
        <v>3843242.73</v>
      </c>
      <c r="D11" s="211" t="n">
        <v>0</v>
      </c>
      <c r="E11" s="212" t="n">
        <v>0</v>
      </c>
      <c r="F11" s="212" t="n">
        <v>881647.4</v>
      </c>
    </row>
    <row r="12" customFormat="false" ht="15" hidden="false" customHeight="true" outlineLevel="0" collapsed="false">
      <c r="A12" s="207" t="s">
        <v>98</v>
      </c>
      <c r="B12" s="211" t="n">
        <v>0</v>
      </c>
      <c r="C12" s="211" t="n">
        <v>0</v>
      </c>
      <c r="D12" s="211" t="n">
        <v>2552476.9</v>
      </c>
      <c r="E12" s="212" t="n">
        <v>5792377.29</v>
      </c>
      <c r="F12" s="212" t="n">
        <v>0</v>
      </c>
    </row>
    <row r="13" customFormat="false" ht="15" hidden="false" customHeight="true" outlineLevel="0" collapsed="false">
      <c r="A13" s="207" t="s">
        <v>99</v>
      </c>
      <c r="B13" s="211" t="n">
        <v>0</v>
      </c>
      <c r="C13" s="211" t="n">
        <v>0</v>
      </c>
      <c r="D13" s="213" t="n">
        <v>787392.51</v>
      </c>
      <c r="E13" s="210" t="n">
        <v>2340439.07</v>
      </c>
      <c r="F13" s="210" t="n">
        <v>77933.45</v>
      </c>
    </row>
    <row r="14" customFormat="false" ht="15" hidden="false" customHeight="true" outlineLevel="0" collapsed="false">
      <c r="A14" s="207" t="s">
        <v>100</v>
      </c>
      <c r="B14" s="211" t="n">
        <v>0</v>
      </c>
      <c r="C14" s="211" t="n">
        <v>0</v>
      </c>
      <c r="D14" s="213" t="n">
        <v>118626234.77</v>
      </c>
      <c r="E14" s="212" t="n">
        <v>150243935.7</v>
      </c>
      <c r="F14" s="212" t="n">
        <v>0</v>
      </c>
    </row>
    <row r="15" customFormat="false" ht="15" hidden="false" customHeight="true" outlineLevel="0" collapsed="false">
      <c r="A15" s="207" t="s">
        <v>101</v>
      </c>
      <c r="B15" s="213" t="n">
        <v>0</v>
      </c>
      <c r="C15" s="213" t="n">
        <v>98952822.76</v>
      </c>
      <c r="D15" s="213" t="n">
        <v>3936765.4</v>
      </c>
      <c r="E15" s="212" t="n">
        <v>81861.68</v>
      </c>
      <c r="F15" s="212" t="n">
        <v>10525095.46</v>
      </c>
    </row>
    <row r="16" customFormat="false" ht="15" hidden="false" customHeight="true" outlineLevel="0" collapsed="false">
      <c r="A16" s="214" t="s">
        <v>102</v>
      </c>
      <c r="B16" s="215" t="n">
        <f aca="false">SUM(B17+B20+B23)</f>
        <v>1098980033.9</v>
      </c>
      <c r="C16" s="215" t="n">
        <f aca="false">SUM(C17+C20+C23)</f>
        <v>1153893326.39</v>
      </c>
      <c r="D16" s="215" t="n">
        <f aca="false">SUM(D17+D20+D23)</f>
        <v>1222871600.18</v>
      </c>
      <c r="E16" s="216" t="n">
        <f aca="false">SUM(E17+E20+E23)</f>
        <v>1404896114.94</v>
      </c>
      <c r="F16" s="216" t="n">
        <f aca="false">SUM(F17+F20+F23)</f>
        <v>1127825394.38</v>
      </c>
      <c r="G16" s="195"/>
      <c r="H16" s="195"/>
      <c r="I16" s="195"/>
    </row>
    <row r="17" customFormat="false" ht="15" hidden="false" customHeight="true" outlineLevel="0" collapsed="false">
      <c r="A17" s="200" t="s">
        <v>96</v>
      </c>
      <c r="B17" s="201" t="n">
        <f aca="false">SUM(B18+B19)</f>
        <v>168702.5</v>
      </c>
      <c r="C17" s="201" t="n">
        <f aca="false">SUM(C18+C19)</f>
        <v>187061.6</v>
      </c>
      <c r="D17" s="201" t="n">
        <f aca="false">SUM(D18+D19)</f>
        <v>1470819.19</v>
      </c>
      <c r="E17" s="202" t="n">
        <f aca="false">SUM(E18+E19)</f>
        <v>1871070.95</v>
      </c>
      <c r="F17" s="202" t="n">
        <f aca="false">SUM(F18+F19)</f>
        <v>0</v>
      </c>
      <c r="G17" s="195"/>
      <c r="H17" s="195"/>
    </row>
    <row r="18" customFormat="false" ht="15" hidden="false" customHeight="true" outlineLevel="0" collapsed="false">
      <c r="A18" s="207" t="s">
        <v>103</v>
      </c>
      <c r="B18" s="213" t="n">
        <v>168702.5</v>
      </c>
      <c r="C18" s="213" t="n">
        <v>187061.6</v>
      </c>
      <c r="D18" s="213" t="n">
        <v>672819.19</v>
      </c>
      <c r="E18" s="210" t="n">
        <v>1073070.95</v>
      </c>
      <c r="F18" s="210" t="n">
        <v>0</v>
      </c>
    </row>
    <row r="19" customFormat="false" ht="15" hidden="false" customHeight="true" outlineLevel="0" collapsed="false">
      <c r="A19" s="200" t="s">
        <v>104</v>
      </c>
      <c r="B19" s="213" t="n">
        <v>0</v>
      </c>
      <c r="C19" s="213"/>
      <c r="D19" s="213" t="n">
        <v>798000</v>
      </c>
      <c r="E19" s="210" t="n">
        <v>798000</v>
      </c>
      <c r="F19" s="210" t="n">
        <v>0</v>
      </c>
    </row>
    <row r="20" customFormat="false" ht="15" hidden="false" customHeight="true" outlineLevel="0" collapsed="false">
      <c r="A20" s="200" t="s">
        <v>105</v>
      </c>
      <c r="B20" s="201" t="n">
        <f aca="false">SUM(B21:B22)</f>
        <v>0</v>
      </c>
      <c r="C20" s="201" t="n">
        <f aca="false">SUM(C21:C22)</f>
        <v>576247019.89</v>
      </c>
      <c r="D20" s="201" t="n">
        <f aca="false">SUM(D21:D22)</f>
        <v>603629726.14</v>
      </c>
      <c r="E20" s="202" t="n">
        <f aca="false">SUM(E21:E22)</f>
        <v>620754034.7</v>
      </c>
      <c r="F20" s="202" t="n">
        <f aca="false">SUM(F21:F22)</f>
        <v>441241952.67</v>
      </c>
      <c r="G20" s="195"/>
      <c r="H20" s="195"/>
    </row>
    <row r="21" customFormat="false" ht="15" hidden="false" customHeight="true" outlineLevel="0" collapsed="false">
      <c r="A21" s="207" t="s">
        <v>106</v>
      </c>
      <c r="B21" s="213" t="n">
        <v>0</v>
      </c>
      <c r="C21" s="213" t="n">
        <v>576247019.89</v>
      </c>
      <c r="D21" s="213" t="n">
        <v>387779092.8</v>
      </c>
      <c r="E21" s="210" t="n">
        <v>406681824.53</v>
      </c>
      <c r="F21" s="210" t="n">
        <v>430577556.65</v>
      </c>
      <c r="G21" s="217"/>
    </row>
    <row r="22" customFormat="false" ht="15" hidden="false" customHeight="true" outlineLevel="0" collapsed="false">
      <c r="A22" s="207" t="s">
        <v>107</v>
      </c>
      <c r="B22" s="213" t="n">
        <v>0</v>
      </c>
      <c r="C22" s="213" t="n">
        <v>0</v>
      </c>
      <c r="D22" s="213" t="n">
        <v>215850633.34</v>
      </c>
      <c r="E22" s="210" t="n">
        <v>214072210.17</v>
      </c>
      <c r="F22" s="210" t="n">
        <v>10664396.02</v>
      </c>
      <c r="G22" s="217"/>
    </row>
    <row r="23" customFormat="false" ht="15" hidden="false" customHeight="true" outlineLevel="0" collapsed="false">
      <c r="A23" s="200" t="s">
        <v>108</v>
      </c>
      <c r="B23" s="201" t="n">
        <f aca="false">SUM(B24:B26)</f>
        <v>1098811331.4</v>
      </c>
      <c r="C23" s="201" t="n">
        <f aca="false">SUM(C24:C26)</f>
        <v>577459244.9</v>
      </c>
      <c r="D23" s="201" t="n">
        <f aca="false">SUM(D24:D26)</f>
        <v>617771054.85</v>
      </c>
      <c r="E23" s="202" t="n">
        <f aca="false">SUM(E24:E26)</f>
        <v>782271009.29</v>
      </c>
      <c r="F23" s="202" t="n">
        <f aca="false">SUM(F24:F26)</f>
        <v>686583441.71</v>
      </c>
      <c r="G23" s="218"/>
      <c r="H23" s="195"/>
    </row>
    <row r="24" customFormat="false" ht="15" hidden="false" customHeight="true" outlineLevel="0" collapsed="false">
      <c r="A24" s="207" t="s">
        <v>109</v>
      </c>
      <c r="B24" s="213" t="n">
        <v>312956292.4</v>
      </c>
      <c r="C24" s="213" t="n">
        <v>379646679</v>
      </c>
      <c r="D24" s="213" t="n">
        <v>429188448</v>
      </c>
      <c r="E24" s="210" t="n">
        <v>533001901.43</v>
      </c>
      <c r="F24" s="210" t="n">
        <v>362979391</v>
      </c>
      <c r="H24" s="195"/>
    </row>
    <row r="25" customFormat="false" ht="15" hidden="false" customHeight="true" outlineLevel="0" collapsed="false">
      <c r="A25" s="207" t="s">
        <v>110</v>
      </c>
      <c r="B25" s="213" t="n">
        <v>0</v>
      </c>
      <c r="C25" s="213" t="n">
        <v>197812565.9</v>
      </c>
      <c r="D25" s="213" t="n">
        <v>188582606.85</v>
      </c>
      <c r="E25" s="210" t="n">
        <v>0</v>
      </c>
      <c r="F25" s="210" t="n">
        <v>208326689.71</v>
      </c>
      <c r="H25" s="195"/>
    </row>
    <row r="26" customFormat="false" ht="15" hidden="false" customHeight="true" outlineLevel="0" collapsed="false">
      <c r="A26" s="207" t="s">
        <v>111</v>
      </c>
      <c r="B26" s="213" t="n">
        <v>785855039</v>
      </c>
      <c r="C26" s="213" t="n">
        <v>0</v>
      </c>
      <c r="D26" s="213" t="n">
        <v>0</v>
      </c>
      <c r="E26" s="210" t="n">
        <v>249269107.86</v>
      </c>
      <c r="F26" s="210" t="n">
        <v>115277361</v>
      </c>
      <c r="G26" s="195"/>
      <c r="H26" s="195"/>
    </row>
    <row r="27" customFormat="false" ht="15" hidden="false" customHeight="true" outlineLevel="0" collapsed="false">
      <c r="A27" s="214" t="s">
        <v>112</v>
      </c>
      <c r="B27" s="219" t="n">
        <f aca="false">B4+B16</f>
        <v>1212903357.37</v>
      </c>
      <c r="C27" s="219" t="n">
        <f aca="false">C4+C16</f>
        <v>1384204451.43</v>
      </c>
      <c r="D27" s="219" t="n">
        <f aca="false">D4+D16</f>
        <v>1502164404.68</v>
      </c>
      <c r="E27" s="220" t="n">
        <f aca="false">E4+E16</f>
        <v>1753974713.1</v>
      </c>
      <c r="F27" s="220" t="n">
        <f aca="false">F4+F16</f>
        <v>1294050328.85</v>
      </c>
      <c r="G27" s="195"/>
      <c r="H27" s="195"/>
      <c r="I27" s="195"/>
    </row>
    <row r="28" customFormat="false" ht="15" hidden="false" customHeight="true" outlineLevel="0" collapsed="false">
      <c r="A28" s="214" t="s">
        <v>113</v>
      </c>
      <c r="B28" s="215" t="n">
        <f aca="false">SUM(B29+B32+B33+B34)</f>
        <v>41421021.12</v>
      </c>
      <c r="C28" s="215" t="n">
        <f aca="false">SUM(C29+C32+C33+C34)</f>
        <v>50695630.29</v>
      </c>
      <c r="D28" s="215" t="n">
        <f aca="false">SUM(D29+D32+D33+D34)</f>
        <v>70659800.36</v>
      </c>
      <c r="E28" s="216" t="n">
        <f aca="false">SUM(E29+E32+E33+E34)</f>
        <v>135344634.38</v>
      </c>
      <c r="F28" s="216" t="n">
        <f aca="false">SUM(F29+F32+F33+F34)</f>
        <v>64330365.02</v>
      </c>
      <c r="G28" s="195"/>
      <c r="H28" s="195"/>
      <c r="I28" s="195"/>
    </row>
    <row r="29" customFormat="false" ht="15" hidden="false" customHeight="true" outlineLevel="0" collapsed="false">
      <c r="A29" s="221" t="s">
        <v>114</v>
      </c>
      <c r="B29" s="201" t="n">
        <f aca="false">SUM(B30+B31)</f>
        <v>35446253.3</v>
      </c>
      <c r="C29" s="201" t="n">
        <f aca="false">SUM(C30+C31)</f>
        <v>46855894.11</v>
      </c>
      <c r="D29" s="201" t="n">
        <f aca="false">SUM(D30+D31)</f>
        <v>65629330.55</v>
      </c>
      <c r="E29" s="202" t="n">
        <f aca="false">SUM(E30+E31)</f>
        <v>129099964.79</v>
      </c>
      <c r="F29" s="202" t="n">
        <f aca="false">SUM(F30+F31)</f>
        <v>57915350.59</v>
      </c>
      <c r="G29" s="195"/>
      <c r="H29" s="195"/>
    </row>
    <row r="30" customFormat="false" ht="15" hidden="false" customHeight="true" outlineLevel="0" collapsed="false">
      <c r="A30" s="221" t="s">
        <v>115</v>
      </c>
      <c r="B30" s="213" t="n">
        <v>7230657.35</v>
      </c>
      <c r="C30" s="213" t="n">
        <v>15844159.56</v>
      </c>
      <c r="D30" s="213" t="n">
        <v>11166802.9</v>
      </c>
      <c r="E30" s="210" t="n">
        <v>17073955.45</v>
      </c>
      <c r="F30" s="210" t="n">
        <v>13581502.71</v>
      </c>
      <c r="H30" s="195"/>
    </row>
    <row r="31" customFormat="false" ht="15" hidden="false" customHeight="true" outlineLevel="0" collapsed="false">
      <c r="A31" s="221" t="s">
        <v>116</v>
      </c>
      <c r="B31" s="213" t="n">
        <v>28215595.95</v>
      </c>
      <c r="C31" s="213" t="n">
        <v>31011734.55</v>
      </c>
      <c r="D31" s="213" t="n">
        <v>54462527.65</v>
      </c>
      <c r="E31" s="210" t="n">
        <v>112026009.34</v>
      </c>
      <c r="F31" s="210" t="n">
        <v>44333847.88</v>
      </c>
      <c r="H31" s="195"/>
    </row>
    <row r="32" customFormat="false" ht="15" hidden="false" customHeight="true" outlineLevel="0" collapsed="false">
      <c r="A32" s="221" t="s">
        <v>117</v>
      </c>
      <c r="B32" s="201" t="n">
        <v>0</v>
      </c>
      <c r="C32" s="201" t="n">
        <v>0</v>
      </c>
      <c r="D32" s="201" t="n">
        <v>3431828.2</v>
      </c>
      <c r="E32" s="202" t="n">
        <v>3680206.65</v>
      </c>
      <c r="F32" s="202" t="n">
        <v>4902196.11</v>
      </c>
      <c r="G32" s="195"/>
    </row>
    <row r="33" customFormat="false" ht="15" hidden="false" customHeight="true" outlineLevel="0" collapsed="false">
      <c r="A33" s="221" t="s">
        <v>118</v>
      </c>
      <c r="B33" s="201" t="n">
        <v>5974599.16</v>
      </c>
      <c r="C33" s="201" t="n">
        <v>3499976.82</v>
      </c>
      <c r="D33" s="201" t="n">
        <v>1598641.61</v>
      </c>
      <c r="E33" s="202" t="n">
        <v>2397440.06</v>
      </c>
      <c r="F33" s="202" t="n">
        <v>1033271</v>
      </c>
    </row>
    <row r="34" customFormat="false" ht="15" hidden="false" customHeight="true" outlineLevel="0" collapsed="false">
      <c r="A34" s="221" t="s">
        <v>119</v>
      </c>
      <c r="B34" s="201" t="n">
        <v>168.66</v>
      </c>
      <c r="C34" s="201" t="n">
        <v>339759.36</v>
      </c>
      <c r="D34" s="201" t="n">
        <v>0</v>
      </c>
      <c r="E34" s="202" t="n">
        <v>167022.88</v>
      </c>
      <c r="F34" s="202" t="n">
        <v>479547.32</v>
      </c>
    </row>
    <row r="35" customFormat="false" ht="15" hidden="false" customHeight="true" outlineLevel="0" collapsed="false">
      <c r="A35" s="214" t="s">
        <v>120</v>
      </c>
      <c r="B35" s="215" t="n">
        <f aca="false">(B36+B37+B38)</f>
        <v>931186878.51</v>
      </c>
      <c r="C35" s="215" t="n">
        <f aca="false">(C36+C37+C38)</f>
        <v>1083311530.24</v>
      </c>
      <c r="D35" s="215" t="n">
        <f aca="false">(D36+D37+D38)</f>
        <v>1146366959.14</v>
      </c>
      <c r="E35" s="216" t="n">
        <f aca="false">(E36+E37+E38)</f>
        <v>1948499940.44</v>
      </c>
      <c r="F35" s="216" t="n">
        <f aca="false">(F36+F37+F38)</f>
        <v>374688376.46</v>
      </c>
      <c r="G35" s="195"/>
      <c r="H35" s="195"/>
      <c r="I35" s="195"/>
    </row>
    <row r="36" customFormat="false" ht="15" hidden="false" customHeight="true" outlineLevel="0" collapsed="false">
      <c r="A36" s="200" t="s">
        <v>121</v>
      </c>
      <c r="B36" s="201" t="n">
        <v>26362698.81</v>
      </c>
      <c r="C36" s="201" t="n">
        <v>36855033.33</v>
      </c>
      <c r="D36" s="201" t="n">
        <v>42409044.27</v>
      </c>
      <c r="E36" s="202" t="n">
        <v>53216096.06</v>
      </c>
      <c r="F36" s="202" t="n">
        <v>59284912</v>
      </c>
      <c r="G36" s="195"/>
      <c r="H36" s="195"/>
      <c r="I36" s="195"/>
    </row>
    <row r="37" customFormat="false" ht="15" hidden="false" customHeight="true" outlineLevel="0" collapsed="false">
      <c r="A37" s="214" t="s">
        <v>122</v>
      </c>
      <c r="B37" s="201" t="n">
        <v>319117309.6</v>
      </c>
      <c r="C37" s="201" t="n">
        <v>0</v>
      </c>
      <c r="D37" s="201" t="n">
        <v>0</v>
      </c>
      <c r="E37" s="202" t="n">
        <v>0</v>
      </c>
      <c r="F37" s="202"/>
      <c r="G37" s="195"/>
      <c r="H37" s="195"/>
      <c r="I37" s="195"/>
    </row>
    <row r="38" customFormat="false" ht="15" hidden="false" customHeight="true" outlineLevel="0" collapsed="false">
      <c r="A38" s="200" t="s">
        <v>123</v>
      </c>
      <c r="B38" s="201" t="n">
        <f aca="false">SUM(B39:B41)</f>
        <v>585706870.1</v>
      </c>
      <c r="C38" s="201" t="n">
        <f aca="false">SUM(C39:C41)</f>
        <v>1046456496.91</v>
      </c>
      <c r="D38" s="201" t="n">
        <f aca="false">SUM(D39:D41)</f>
        <v>1103957914.87</v>
      </c>
      <c r="E38" s="202" t="n">
        <f aca="false">SUM(E39:E41)</f>
        <v>1895283844.38</v>
      </c>
      <c r="F38" s="202" t="n">
        <f aca="false">SUM(F39:F41)</f>
        <v>315403464.46</v>
      </c>
      <c r="H38" s="195"/>
    </row>
    <row r="39" customFormat="false" ht="15" hidden="false" customHeight="true" outlineLevel="0" collapsed="false">
      <c r="A39" s="222" t="s">
        <v>124</v>
      </c>
      <c r="B39" s="213" t="n">
        <v>0</v>
      </c>
      <c r="C39" s="213" t="n">
        <v>0</v>
      </c>
      <c r="D39" s="213" t="n">
        <v>66788596.17</v>
      </c>
      <c r="E39" s="210" t="n">
        <v>86152188.54</v>
      </c>
      <c r="F39" s="210" t="n">
        <v>78594266.26</v>
      </c>
    </row>
    <row r="40" customFormat="false" ht="15" hidden="false" customHeight="true" outlineLevel="0" collapsed="false">
      <c r="A40" s="222" t="s">
        <v>125</v>
      </c>
      <c r="B40" s="213" t="n">
        <v>0</v>
      </c>
      <c r="C40" s="213" t="n">
        <v>0</v>
      </c>
      <c r="D40" s="213" t="n">
        <v>0</v>
      </c>
      <c r="E40" s="210" t="n">
        <v>0</v>
      </c>
      <c r="F40" s="210" t="n">
        <v>0</v>
      </c>
      <c r="H40" s="195"/>
    </row>
    <row r="41" customFormat="false" ht="15" hidden="false" customHeight="true" outlineLevel="0" collapsed="false">
      <c r="A41" s="223" t="s">
        <v>126</v>
      </c>
      <c r="B41" s="213" t="n">
        <v>585706870.1</v>
      </c>
      <c r="C41" s="213" t="n">
        <v>1046456496.91</v>
      </c>
      <c r="D41" s="213" t="n">
        <v>1037169318.7</v>
      </c>
      <c r="E41" s="210" t="n">
        <v>1809131655.84</v>
      </c>
      <c r="F41" s="210" t="n">
        <v>236809198.2</v>
      </c>
    </row>
    <row r="42" customFormat="false" ht="15" hidden="false" customHeight="true" outlineLevel="0" collapsed="false">
      <c r="A42" s="224" t="s">
        <v>127</v>
      </c>
      <c r="B42" s="225" t="n">
        <f aca="false">B28+B35</f>
        <v>972607899.63</v>
      </c>
      <c r="C42" s="225" t="n">
        <f aca="false">C28+C35</f>
        <v>1134007160.53</v>
      </c>
      <c r="D42" s="225" t="n">
        <f aca="false">D28+D35</f>
        <v>1217026759.5</v>
      </c>
      <c r="E42" s="225" t="n">
        <f aca="false">E28+E35</f>
        <v>2083844574.82</v>
      </c>
      <c r="F42" s="225" t="n">
        <f aca="false">F28+F35</f>
        <v>439018741.48</v>
      </c>
      <c r="G42" s="195"/>
      <c r="H42" s="195"/>
      <c r="I42" s="195"/>
    </row>
    <row r="43" customFormat="false" ht="15" hidden="false" customHeight="true" outlineLevel="0" collapsed="false">
      <c r="A43" s="226" t="s">
        <v>128</v>
      </c>
      <c r="B43" s="227" t="n">
        <f aca="false">SUM(B27-B42)</f>
        <v>240295457.74</v>
      </c>
      <c r="C43" s="228" t="n">
        <f aca="false">SUM(C27-C42)</f>
        <v>250197290.9</v>
      </c>
      <c r="D43" s="228" t="n">
        <f aca="false">SUM(D27-D42)</f>
        <v>285137645.18</v>
      </c>
      <c r="E43" s="228" t="n">
        <f aca="false">SUM(E27-E42)</f>
        <v>-329869861.72</v>
      </c>
      <c r="F43" s="229" t="n">
        <f aca="false">SUM(F27-F42)</f>
        <v>855031587.37</v>
      </c>
      <c r="G43" s="195"/>
      <c r="H43" s="230"/>
      <c r="I43" s="195"/>
    </row>
    <row r="44" customFormat="false" ht="14.25" hidden="false" customHeight="true" outlineLevel="0" collapsed="false">
      <c r="A44" s="231"/>
      <c r="B44" s="232"/>
      <c r="C44" s="232"/>
      <c r="D44" s="232"/>
      <c r="E44" s="233" t="s">
        <v>129</v>
      </c>
      <c r="F44" s="233"/>
      <c r="H44" s="234"/>
      <c r="I44" s="195"/>
    </row>
    <row r="45" customFormat="false" ht="10.5" hidden="false" customHeight="true" outlineLevel="0" collapsed="false">
      <c r="A45" s="235"/>
      <c r="B45" s="236" t="s">
        <v>81</v>
      </c>
      <c r="C45" s="236"/>
      <c r="D45" s="236"/>
      <c r="E45" s="235"/>
      <c r="F45" s="235"/>
    </row>
    <row r="46" customFormat="false" ht="12" hidden="false" customHeight="true" outlineLevel="0" collapsed="false">
      <c r="A46" s="235"/>
      <c r="B46" s="237" t="s">
        <v>3</v>
      </c>
      <c r="C46" s="238" t="s">
        <v>82</v>
      </c>
      <c r="D46" s="239" t="s">
        <v>83</v>
      </c>
      <c r="E46" s="235"/>
      <c r="F46" s="235"/>
    </row>
    <row r="47" customFormat="false" ht="11.25" hidden="false" customHeight="true" outlineLevel="0" collapsed="false">
      <c r="A47" s="235"/>
      <c r="B47" s="237"/>
      <c r="C47" s="238"/>
      <c r="D47" s="239"/>
      <c r="E47" s="235"/>
      <c r="F47" s="235"/>
    </row>
    <row r="48" customFormat="false" ht="10.5" hidden="false" customHeight="true" outlineLevel="0" collapsed="false">
      <c r="B48" s="178" t="s">
        <v>5</v>
      </c>
      <c r="C48" s="179" t="s">
        <v>84</v>
      </c>
      <c r="D48" s="180" t="n">
        <v>403.185</v>
      </c>
    </row>
    <row r="49" customFormat="false" ht="10.5" hidden="false" customHeight="true" outlineLevel="0" collapsed="false">
      <c r="B49" s="178" t="s">
        <v>6</v>
      </c>
      <c r="C49" s="183" t="s">
        <v>85</v>
      </c>
      <c r="D49" s="180" t="n">
        <v>397.407</v>
      </c>
    </row>
    <row r="50" customFormat="false" ht="10.5" hidden="false" customHeight="true" outlineLevel="0" collapsed="false">
      <c r="B50" s="178" t="s">
        <v>7</v>
      </c>
      <c r="C50" s="183" t="s">
        <v>86</v>
      </c>
      <c r="D50" s="180" t="n">
        <v>442.27</v>
      </c>
    </row>
    <row r="51" customFormat="false" ht="10.5" hidden="false" customHeight="true" outlineLevel="0" collapsed="false">
      <c r="B51" s="178" t="s">
        <v>8</v>
      </c>
      <c r="C51" s="183" t="s">
        <v>87</v>
      </c>
      <c r="D51" s="180" t="n">
        <v>465.586</v>
      </c>
    </row>
    <row r="52" customFormat="false" ht="10.5" hidden="false" customHeight="true" outlineLevel="0" collapsed="false">
      <c r="B52" s="186" t="s">
        <v>9</v>
      </c>
      <c r="C52" s="187" t="s">
        <v>88</v>
      </c>
      <c r="D52" s="188" t="n">
        <v>503.283</v>
      </c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8">
    <mergeCell ref="A1:F1"/>
    <mergeCell ref="A2:A3"/>
    <mergeCell ref="B2:F2"/>
    <mergeCell ref="E44:F44"/>
    <mergeCell ref="B45:D45"/>
    <mergeCell ref="B46:B47"/>
    <mergeCell ref="C46:C47"/>
    <mergeCell ref="D46:D47"/>
  </mergeCells>
  <printOptions headings="false" gridLines="false" gridLinesSet="true" horizontalCentered="true" verticalCentered="true"/>
  <pageMargins left="0.315277777777778" right="0.118055555555556" top="1.2875" bottom="0.826388888888889" header="0.35416666666666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III
&amp;"Arial,Regular"&amp;12BALANÇO PATRIMONIAL CONSOLIDADO DO MUNICÍPIO DE LONDRINA
Período de 2008-2012 (preços correntes)&amp;R&amp;"Arial Black,Bold"&amp;14ANEXO   3
&amp;"Arial,Regular"&amp;12p. 1 de 1</oddHeader>
    <oddFooter>&amp;R&amp;8__________________________________________________________________________
CONSULTORIA/93-13-JAR - Avaliação Financeira e Orçamentária do Município de  Londrina
&amp;6Anexo 3 - Londrina - PR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11" min="4" style="0" width="6.56"/>
    <col collapsed="false" customWidth="true" hidden="false" outlineLevel="0" max="12" min="12" style="0" width="13.99"/>
    <col collapsed="false" customWidth="true" hidden="false" outlineLevel="0" max="13" min="13" style="0" width="12.7"/>
  </cols>
  <sheetData>
    <row r="1" customFormat="false" ht="15" hidden="false" customHeight="true" outlineLevel="0" collapsed="false">
      <c r="A1" s="240" t="s">
        <v>13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8.25" hidden="false" customHeight="true" outlineLevel="0" collapsed="false">
      <c r="A2" s="241" t="s">
        <v>1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A3" s="242" t="s">
        <v>13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2" hidden="false" customHeight="true" outlineLevel="0" collapsed="false">
      <c r="A4" s="243" t="s">
        <v>4</v>
      </c>
      <c r="B4" s="244" t="s">
        <v>133</v>
      </c>
      <c r="C4" s="244" t="s">
        <v>134</v>
      </c>
      <c r="D4" s="244" t="s">
        <v>135</v>
      </c>
      <c r="E4" s="244" t="s">
        <v>136</v>
      </c>
      <c r="F4" s="244" t="s">
        <v>137</v>
      </c>
      <c r="G4" s="244" t="s">
        <v>138</v>
      </c>
      <c r="H4" s="244" t="s">
        <v>139</v>
      </c>
      <c r="I4" s="244" t="s">
        <v>140</v>
      </c>
      <c r="J4" s="244" t="s">
        <v>141</v>
      </c>
      <c r="K4" s="245" t="s">
        <v>142</v>
      </c>
      <c r="L4" s="246"/>
    </row>
    <row r="5" customFormat="false" ht="9" hidden="false" customHeight="true" outlineLevel="0" collapsed="false">
      <c r="A5" s="247" t="s">
        <v>16</v>
      </c>
      <c r="B5" s="248" t="n">
        <f aca="false">+B6+B34+B33</f>
        <v>1331262.125</v>
      </c>
      <c r="C5" s="248" t="n">
        <f aca="false">+C6+C34+C33</f>
        <v>1340117.625</v>
      </c>
      <c r="D5" s="248" t="n">
        <f aca="false">+D6+D34+D33</f>
        <v>1446346.875</v>
      </c>
      <c r="E5" s="248" t="n">
        <f aca="false">+E6+E34+E33</f>
        <v>1528326.105</v>
      </c>
      <c r="F5" s="248" t="n">
        <f aca="false">+F6+F34+F33</f>
        <v>1613478.0588</v>
      </c>
      <c r="G5" s="248" t="n">
        <f aca="false">+G6+G34+G33</f>
        <v>1708580.397328</v>
      </c>
      <c r="H5" s="248" t="n">
        <f aca="false">+H6+H34+H33</f>
        <v>1811945.22116768</v>
      </c>
      <c r="I5" s="248" t="n">
        <f aca="false">+I6+I34+I33</f>
        <v>1920452.93443774</v>
      </c>
      <c r="J5" s="248" t="n">
        <f aca="false">+J6+J34+J33</f>
        <v>2035471.05050401</v>
      </c>
      <c r="K5" s="249" t="n">
        <f aca="false">+K6+K34+K33</f>
        <v>2157390.19353425</v>
      </c>
      <c r="L5" s="250"/>
      <c r="M5" s="251"/>
      <c r="N5" s="251"/>
    </row>
    <row r="6" customFormat="false" ht="9" hidden="false" customHeight="true" outlineLevel="0" collapsed="false">
      <c r="A6" s="252" t="s">
        <v>17</v>
      </c>
      <c r="B6" s="253" t="n">
        <f aca="false">SUM(B7,B15,B16,B19,B20,B21,B22,B30-B44)</f>
        <v>1141016</v>
      </c>
      <c r="C6" s="253" t="n">
        <f aca="false">SUM(C7,C15,C16,C19,C20,C21,C22,C30-C44)</f>
        <v>1207739</v>
      </c>
      <c r="D6" s="253" t="n">
        <f aca="false">SUM(D7,D15,D16,D19,D20,D21,D22,D30-D44)</f>
        <v>1308639</v>
      </c>
      <c r="E6" s="253" t="n">
        <f aca="false">SUM(E7,E15,E16,E19,E20,E21,E22,E30-E44)</f>
        <v>1387157.34</v>
      </c>
      <c r="F6" s="253" t="n">
        <f aca="false">SUM(F7,F15,F16,F19,F20,F21,F22,F30-F44)</f>
        <v>1470386.7804</v>
      </c>
      <c r="G6" s="253" t="n">
        <f aca="false">SUM(G7,G15,G16,G19,G20,G21,G22,G30-G44)</f>
        <v>1558609.987224</v>
      </c>
      <c r="H6" s="253" t="n">
        <f aca="false">SUM(H7,H15,H16,H19,H20,H21,H22,H30-H44)</f>
        <v>1652126.58645744</v>
      </c>
      <c r="I6" s="253" t="n">
        <f aca="false">SUM(I7,I15,I16,I19,I20,I21,I22,I30-I44)</f>
        <v>1751254.18164489</v>
      </c>
      <c r="J6" s="253" t="n">
        <f aca="false">SUM(J7,J15,J16,J19,J20,J21,J22,J30-J44)</f>
        <v>1856329.43254358</v>
      </c>
      <c r="K6" s="254" t="n">
        <f aca="false">SUM(K7,K15,K16,K19,K20,K21,K22,K30-K44)</f>
        <v>1967709.19849619</v>
      </c>
      <c r="L6" s="250"/>
      <c r="M6" s="251"/>
      <c r="N6" s="251"/>
    </row>
    <row r="7" customFormat="false" ht="9" hidden="false" customHeight="true" outlineLevel="0" collapsed="false">
      <c r="A7" s="255" t="s">
        <v>18</v>
      </c>
      <c r="B7" s="256" t="n">
        <f aca="false">SUM(B8,B13,B14)</f>
        <v>372280</v>
      </c>
      <c r="C7" s="256" t="n">
        <f aca="false">SUM(C8,C13,C14)</f>
        <v>379050</v>
      </c>
      <c r="D7" s="256" t="n">
        <f aca="false">SUM(D8,D13,D14)</f>
        <v>414528</v>
      </c>
      <c r="E7" s="256" t="n">
        <f aca="false">SUM(E8,E13,E14)</f>
        <v>439399.68</v>
      </c>
      <c r="F7" s="256" t="n">
        <f aca="false">SUM(F8,F13,F14)</f>
        <v>465763.6608</v>
      </c>
      <c r="G7" s="256" t="n">
        <f aca="false">SUM(G8,G13,G14)</f>
        <v>493709.480448</v>
      </c>
      <c r="H7" s="256" t="n">
        <f aca="false">SUM(H8,H13,H14)</f>
        <v>523332.04927488</v>
      </c>
      <c r="I7" s="256" t="n">
        <f aca="false">SUM(I8,I13,I14)</f>
        <v>554731.972231373</v>
      </c>
      <c r="J7" s="256" t="n">
        <f aca="false">SUM(J8,J13,J14)</f>
        <v>588015.890565255</v>
      </c>
      <c r="K7" s="257" t="n">
        <f aca="false">SUM(K8,K13,K14)</f>
        <v>623296.843999171</v>
      </c>
      <c r="L7" s="258"/>
      <c r="M7" s="259"/>
      <c r="N7" s="251"/>
    </row>
    <row r="8" customFormat="false" ht="9" hidden="false" customHeight="true" outlineLevel="0" collapsed="false">
      <c r="A8" s="260" t="s">
        <v>19</v>
      </c>
      <c r="B8" s="261" t="n">
        <f aca="false">SUM(B9,B10,B11,B12)</f>
        <v>350722</v>
      </c>
      <c r="C8" s="261" t="n">
        <f aca="false">SUM(C9,C10,C11,C12)</f>
        <v>356804</v>
      </c>
      <c r="D8" s="261" t="n">
        <f aca="false">SUM(D9,D10,D11,D12)</f>
        <v>390668</v>
      </c>
      <c r="E8" s="261" t="n">
        <f aca="false">SUM(E9,E10,E11,E12)</f>
        <v>414108.08</v>
      </c>
      <c r="F8" s="261" t="n">
        <f aca="false">SUM(F9,F10,F11,F12)</f>
        <v>438954.5648</v>
      </c>
      <c r="G8" s="261" t="n">
        <f aca="false">SUM(G9,G10,G11,G12)</f>
        <v>465291.838688</v>
      </c>
      <c r="H8" s="261" t="n">
        <f aca="false">SUM(H9,H10,H11,H12)</f>
        <v>493209.34900928</v>
      </c>
      <c r="I8" s="261" t="n">
        <f aca="false">SUM(I9,I10,I11,I12)</f>
        <v>522801.909949837</v>
      </c>
      <c r="J8" s="261" t="n">
        <f aca="false">SUM(J9,J10,J11,J12)</f>
        <v>554170.024546827</v>
      </c>
      <c r="K8" s="262" t="n">
        <f aca="false">SUM(K9,K10,K11,K12)</f>
        <v>587420.226019637</v>
      </c>
      <c r="L8" s="263"/>
      <c r="M8" s="259"/>
      <c r="N8" s="251"/>
    </row>
    <row r="9" customFormat="false" ht="9" hidden="false" customHeight="true" outlineLevel="0" collapsed="false">
      <c r="A9" s="264" t="s">
        <v>20</v>
      </c>
      <c r="B9" s="265" t="n">
        <v>127952</v>
      </c>
      <c r="C9" s="265" t="n">
        <v>131952</v>
      </c>
      <c r="D9" s="265" t="n">
        <v>149500</v>
      </c>
      <c r="E9" s="265" t="n">
        <f aca="false">D9*(1.06)</f>
        <v>158470</v>
      </c>
      <c r="F9" s="265" t="n">
        <f aca="false">E9*(1.06)</f>
        <v>167978.2</v>
      </c>
      <c r="G9" s="265" t="n">
        <f aca="false">F9*(1.06)</f>
        <v>178056.892</v>
      </c>
      <c r="H9" s="265" t="n">
        <f aca="false">G9*(1.06)</f>
        <v>188740.30552</v>
      </c>
      <c r="I9" s="265" t="n">
        <f aca="false">H9*(1.06)</f>
        <v>200064.7238512</v>
      </c>
      <c r="J9" s="265" t="n">
        <f aca="false">I9*(1.06)</f>
        <v>212068.607282272</v>
      </c>
      <c r="K9" s="266" t="n">
        <f aca="false">J9*(1.06)</f>
        <v>224792.723719208</v>
      </c>
      <c r="L9" s="267"/>
      <c r="M9" s="259"/>
      <c r="N9" s="251"/>
    </row>
    <row r="10" customFormat="false" ht="9" hidden="false" customHeight="true" outlineLevel="0" collapsed="false">
      <c r="A10" s="264" t="s">
        <v>21</v>
      </c>
      <c r="B10" s="265" t="n">
        <v>138500</v>
      </c>
      <c r="C10" s="265" t="n">
        <v>135980</v>
      </c>
      <c r="D10" s="265" t="n">
        <v>145300</v>
      </c>
      <c r="E10" s="265" t="n">
        <f aca="false">D10*(1.06)</f>
        <v>154018</v>
      </c>
      <c r="F10" s="265" t="n">
        <f aca="false">E10*(1.06)</f>
        <v>163259.08</v>
      </c>
      <c r="G10" s="265" t="n">
        <f aca="false">F10*(1.06)</f>
        <v>173054.6248</v>
      </c>
      <c r="H10" s="265" t="n">
        <f aca="false">G10*(1.06)</f>
        <v>183437.902288</v>
      </c>
      <c r="I10" s="265" t="n">
        <f aca="false">H10*(1.06)</f>
        <v>194444.17642528</v>
      </c>
      <c r="J10" s="265" t="n">
        <f aca="false">I10*(1.06)</f>
        <v>206110.827010797</v>
      </c>
      <c r="K10" s="266" t="n">
        <f aca="false">J10*(1.06)</f>
        <v>218477.476631445</v>
      </c>
      <c r="L10" s="268"/>
      <c r="M10" s="269"/>
      <c r="N10" s="251"/>
    </row>
    <row r="11" customFormat="false" ht="9" hidden="false" customHeight="true" outlineLevel="0" collapsed="false">
      <c r="A11" s="264" t="s">
        <v>22</v>
      </c>
      <c r="B11" s="265" t="n">
        <v>33687</v>
      </c>
      <c r="C11" s="265" t="n">
        <v>34104</v>
      </c>
      <c r="D11" s="265" t="n">
        <v>37468</v>
      </c>
      <c r="E11" s="265" t="n">
        <f aca="false">D11*(1.06)</f>
        <v>39716.08</v>
      </c>
      <c r="F11" s="265" t="n">
        <f aca="false">E11*(1.06)</f>
        <v>42099.0448</v>
      </c>
      <c r="G11" s="265" t="n">
        <f aca="false">F11*(1.06)</f>
        <v>44624.987488</v>
      </c>
      <c r="H11" s="265" t="n">
        <f aca="false">G11*(1.06)</f>
        <v>47302.48673728</v>
      </c>
      <c r="I11" s="265" t="n">
        <f aca="false">H11*(1.06)</f>
        <v>50140.6359415168</v>
      </c>
      <c r="J11" s="265" t="n">
        <f aca="false">I11*(1.06)</f>
        <v>53149.0740980078</v>
      </c>
      <c r="K11" s="266" t="n">
        <f aca="false">J11*(1.06)</f>
        <v>56338.0185438883</v>
      </c>
      <c r="L11" s="268"/>
      <c r="M11" s="259"/>
      <c r="N11" s="251"/>
    </row>
    <row r="12" customFormat="false" ht="9" hidden="false" customHeight="true" outlineLevel="0" collapsed="false">
      <c r="A12" s="264" t="s">
        <v>23</v>
      </c>
      <c r="B12" s="265" t="n">
        <v>50583</v>
      </c>
      <c r="C12" s="265" t="n">
        <v>54768</v>
      </c>
      <c r="D12" s="265" t="n">
        <v>58400</v>
      </c>
      <c r="E12" s="265" t="n">
        <f aca="false">D12*(1.06)</f>
        <v>61904</v>
      </c>
      <c r="F12" s="265" t="n">
        <f aca="false">E12*(1.06)</f>
        <v>65618.24</v>
      </c>
      <c r="G12" s="265" t="n">
        <f aca="false">F12*(1.06)</f>
        <v>69555.3344</v>
      </c>
      <c r="H12" s="265" t="n">
        <f aca="false">G12*(1.06)</f>
        <v>73728.654464</v>
      </c>
      <c r="I12" s="265" t="n">
        <f aca="false">H12*(1.06)</f>
        <v>78152.37373184</v>
      </c>
      <c r="J12" s="265" t="n">
        <f aca="false">I12*(1.06)</f>
        <v>82841.5161557504</v>
      </c>
      <c r="K12" s="266" t="n">
        <f aca="false">J12*(1.06)</f>
        <v>87812.0071250955</v>
      </c>
      <c r="L12" s="268"/>
      <c r="M12" s="259"/>
      <c r="N12" s="251"/>
    </row>
    <row r="13" customFormat="false" ht="9" hidden="false" customHeight="true" outlineLevel="0" collapsed="false">
      <c r="A13" s="270" t="s">
        <v>24</v>
      </c>
      <c r="B13" s="261" t="n">
        <v>21436</v>
      </c>
      <c r="C13" s="261" t="n">
        <v>22057</v>
      </c>
      <c r="D13" s="261" t="n">
        <v>23621</v>
      </c>
      <c r="E13" s="261" t="n">
        <f aca="false">D13*(1.06)</f>
        <v>25038.26</v>
      </c>
      <c r="F13" s="261" t="n">
        <f aca="false">E13*(1.06)</f>
        <v>26540.5556</v>
      </c>
      <c r="G13" s="261" t="n">
        <f aca="false">F13*(1.06)</f>
        <v>28132.988936</v>
      </c>
      <c r="H13" s="261" t="n">
        <f aca="false">G13*(1.06)</f>
        <v>29820.96827216</v>
      </c>
      <c r="I13" s="261" t="n">
        <f aca="false">H13*(1.06)</f>
        <v>31610.2263684896</v>
      </c>
      <c r="J13" s="261" t="n">
        <f aca="false">I13*(1.06)</f>
        <v>33506.839950599</v>
      </c>
      <c r="K13" s="262" t="n">
        <f aca="false">J13*(1.06)</f>
        <v>35517.2503476349</v>
      </c>
      <c r="L13" s="263"/>
      <c r="M13" s="259"/>
      <c r="N13" s="251"/>
    </row>
    <row r="14" customFormat="false" ht="9" hidden="false" customHeight="true" outlineLevel="0" collapsed="false">
      <c r="A14" s="270" t="s">
        <v>25</v>
      </c>
      <c r="B14" s="261" t="n">
        <v>122</v>
      </c>
      <c r="C14" s="261" t="n">
        <v>189</v>
      </c>
      <c r="D14" s="261" t="n">
        <v>239</v>
      </c>
      <c r="E14" s="261" t="n">
        <f aca="false">D14*(1.06)</f>
        <v>253.34</v>
      </c>
      <c r="F14" s="261" t="n">
        <f aca="false">E14*(1.06)</f>
        <v>268.5404</v>
      </c>
      <c r="G14" s="261" t="n">
        <f aca="false">F14*(1.06)</f>
        <v>284.652824</v>
      </c>
      <c r="H14" s="261" t="n">
        <f aca="false">G14*(1.06)</f>
        <v>301.73199344</v>
      </c>
      <c r="I14" s="261" t="n">
        <f aca="false">H14*(1.06)</f>
        <v>319.8359130464</v>
      </c>
      <c r="J14" s="261" t="n">
        <f aca="false">I14*(1.06)</f>
        <v>339.026067829184</v>
      </c>
      <c r="K14" s="262" t="n">
        <f aca="false">J14*(1.06)</f>
        <v>359.367631898935</v>
      </c>
      <c r="L14" s="271"/>
      <c r="M14" s="251"/>
      <c r="N14" s="251"/>
    </row>
    <row r="15" customFormat="false" ht="9" hidden="false" customHeight="true" outlineLevel="0" collapsed="false">
      <c r="A15" s="272" t="s">
        <v>26</v>
      </c>
      <c r="B15" s="256" t="n">
        <v>54951</v>
      </c>
      <c r="C15" s="256" t="n">
        <v>109791</v>
      </c>
      <c r="D15" s="256" t="n">
        <v>146302</v>
      </c>
      <c r="E15" s="256" t="n">
        <f aca="false">D15*(1.06)</f>
        <v>155080.12</v>
      </c>
      <c r="F15" s="256" t="n">
        <f aca="false">E15*(1.06)</f>
        <v>164384.9272</v>
      </c>
      <c r="G15" s="256" t="n">
        <f aca="false">F15*(1.06)</f>
        <v>174248.022832</v>
      </c>
      <c r="H15" s="256" t="n">
        <f aca="false">G15*(1.06)</f>
        <v>184702.90420192</v>
      </c>
      <c r="I15" s="256" t="n">
        <f aca="false">H15*(1.06)</f>
        <v>195785.078454035</v>
      </c>
      <c r="J15" s="256" t="n">
        <f aca="false">I15*(1.06)</f>
        <v>207532.183161277</v>
      </c>
      <c r="K15" s="257" t="n">
        <f aca="false">J15*(1.06)</f>
        <v>219984.114150954</v>
      </c>
      <c r="L15" s="273"/>
      <c r="M15" s="251"/>
      <c r="N15" s="251"/>
    </row>
    <row r="16" customFormat="false" ht="9" hidden="false" customHeight="true" outlineLevel="0" collapsed="false">
      <c r="A16" s="272" t="s">
        <v>27</v>
      </c>
      <c r="B16" s="256" t="n">
        <f aca="false">SUM(B17,B18)</f>
        <v>62836</v>
      </c>
      <c r="C16" s="256" t="n">
        <f aca="false">SUM(C17,C18)</f>
        <v>35882</v>
      </c>
      <c r="D16" s="256" t="n">
        <f aca="false">SUM(D17,D18)</f>
        <v>34711</v>
      </c>
      <c r="E16" s="256" t="n">
        <f aca="false">SUM(E17,E18)</f>
        <v>36793.66</v>
      </c>
      <c r="F16" s="256" t="n">
        <f aca="false">SUM(F17,F18)</f>
        <v>39001.2796</v>
      </c>
      <c r="G16" s="256" t="n">
        <f aca="false">SUM(G17,G18)</f>
        <v>41341.356376</v>
      </c>
      <c r="H16" s="256" t="n">
        <f aca="false">SUM(H17,H18)</f>
        <v>43821.83775856</v>
      </c>
      <c r="I16" s="256" t="n">
        <f aca="false">SUM(I17,I18)</f>
        <v>46451.1480240736</v>
      </c>
      <c r="J16" s="256" t="n">
        <f aca="false">SUM(J17,J18)</f>
        <v>49238.216905518</v>
      </c>
      <c r="K16" s="257" t="n">
        <f aca="false">SUM(K17,K18)</f>
        <v>52192.5099198491</v>
      </c>
      <c r="L16" s="273"/>
      <c r="M16" s="251"/>
      <c r="N16" s="251"/>
    </row>
    <row r="17" customFormat="false" ht="9" hidden="false" customHeight="true" outlineLevel="0" collapsed="false">
      <c r="A17" s="274" t="s">
        <v>143</v>
      </c>
      <c r="B17" s="261" t="n">
        <v>62367</v>
      </c>
      <c r="C17" s="261" t="n">
        <v>29862</v>
      </c>
      <c r="D17" s="261" t="n">
        <v>27218</v>
      </c>
      <c r="E17" s="261" t="n">
        <f aca="false">D17*(1.06)</f>
        <v>28851.08</v>
      </c>
      <c r="F17" s="261" t="n">
        <f aca="false">E17*(1.06)</f>
        <v>30582.1448</v>
      </c>
      <c r="G17" s="261" t="n">
        <f aca="false">F17*(1.06)</f>
        <v>32417.073488</v>
      </c>
      <c r="H17" s="261" t="n">
        <f aca="false">G17*(1.06)</f>
        <v>34362.09789728</v>
      </c>
      <c r="I17" s="261" t="n">
        <f aca="false">H17*(1.06)</f>
        <v>36423.8237711168</v>
      </c>
      <c r="J17" s="261" t="n">
        <f aca="false">I17*(1.06)</f>
        <v>38609.2531973838</v>
      </c>
      <c r="K17" s="262" t="n">
        <f aca="false">J17*(1.06)</f>
        <v>40925.8083892268</v>
      </c>
      <c r="L17" s="258"/>
      <c r="M17" s="251"/>
      <c r="N17" s="251"/>
    </row>
    <row r="18" customFormat="false" ht="9" hidden="false" customHeight="true" outlineLevel="0" collapsed="false">
      <c r="A18" s="270" t="s">
        <v>29</v>
      </c>
      <c r="B18" s="261" t="n">
        <v>469</v>
      </c>
      <c r="C18" s="261" t="n">
        <v>6020</v>
      </c>
      <c r="D18" s="261" t="n">
        <v>7493</v>
      </c>
      <c r="E18" s="261" t="n">
        <f aca="false">D18*(1.06)</f>
        <v>7942.58</v>
      </c>
      <c r="F18" s="261" t="n">
        <f aca="false">E18*(1.06)</f>
        <v>8419.1348</v>
      </c>
      <c r="G18" s="261" t="n">
        <f aca="false">F18*(1.06)</f>
        <v>8924.282888</v>
      </c>
      <c r="H18" s="261" t="n">
        <f aca="false">G18*(1.06)</f>
        <v>9459.73986128</v>
      </c>
      <c r="I18" s="261" t="n">
        <f aca="false">H18*(1.06)</f>
        <v>10027.3242529568</v>
      </c>
      <c r="J18" s="261" t="n">
        <f aca="false">I18*(1.06)</f>
        <v>10628.9637081342</v>
      </c>
      <c r="K18" s="262" t="n">
        <f aca="false">J18*(1.06)</f>
        <v>11266.7015306223</v>
      </c>
      <c r="L18" s="258"/>
      <c r="M18" s="251"/>
      <c r="N18" s="251"/>
    </row>
    <row r="19" customFormat="false" ht="9" hidden="false" customHeight="true" outlineLevel="0" collapsed="false">
      <c r="A19" s="272" t="s">
        <v>144</v>
      </c>
      <c r="B19" s="256" t="n">
        <v>0</v>
      </c>
      <c r="C19" s="256" t="n">
        <v>0</v>
      </c>
      <c r="D19" s="256" t="n">
        <v>0</v>
      </c>
      <c r="E19" s="256" t="n">
        <f aca="false">D19*(1.06)</f>
        <v>0</v>
      </c>
      <c r="F19" s="256" t="n">
        <f aca="false">E19*(1.06)</f>
        <v>0</v>
      </c>
      <c r="G19" s="256" t="n">
        <f aca="false">F19*(1.06)</f>
        <v>0</v>
      </c>
      <c r="H19" s="256" t="n">
        <f aca="false">G19*(1.06)</f>
        <v>0</v>
      </c>
      <c r="I19" s="256" t="n">
        <f aca="false">H19*(1.06)</f>
        <v>0</v>
      </c>
      <c r="J19" s="256" t="n">
        <f aca="false">I19*(1.06)</f>
        <v>0</v>
      </c>
      <c r="K19" s="257" t="n">
        <f aca="false">J19*(1.06)</f>
        <v>0</v>
      </c>
      <c r="L19" s="275"/>
      <c r="M19" s="251"/>
      <c r="N19" s="251"/>
    </row>
    <row r="20" customFormat="false" ht="9" hidden="false" customHeight="true" outlineLevel="0" collapsed="false">
      <c r="A20" s="272" t="s">
        <v>145</v>
      </c>
      <c r="B20" s="256" t="n">
        <v>0</v>
      </c>
      <c r="C20" s="256" t="n">
        <v>0</v>
      </c>
      <c r="D20" s="256" t="n">
        <v>0</v>
      </c>
      <c r="E20" s="256" t="n">
        <f aca="false">D20*(1.06)</f>
        <v>0</v>
      </c>
      <c r="F20" s="256" t="n">
        <f aca="false">E20*(1.06)</f>
        <v>0</v>
      </c>
      <c r="G20" s="256" t="n">
        <f aca="false">F20*(1.06)</f>
        <v>0</v>
      </c>
      <c r="H20" s="256" t="n">
        <f aca="false">G20*(1.06)</f>
        <v>0</v>
      </c>
      <c r="I20" s="256" t="n">
        <f aca="false">H20*(1.06)</f>
        <v>0</v>
      </c>
      <c r="J20" s="256" t="n">
        <f aca="false">I20*(1.06)</f>
        <v>0</v>
      </c>
      <c r="K20" s="257" t="n">
        <f aca="false">J20*(1.06)</f>
        <v>0</v>
      </c>
      <c r="L20" s="258"/>
      <c r="M20" s="251"/>
      <c r="N20" s="251"/>
    </row>
    <row r="21" customFormat="false" ht="9" hidden="false" customHeight="true" outlineLevel="0" collapsed="false">
      <c r="A21" s="272" t="s">
        <v>32</v>
      </c>
      <c r="B21" s="256" t="n">
        <v>32775</v>
      </c>
      <c r="C21" s="256" t="n">
        <v>21105</v>
      </c>
      <c r="D21" s="256" t="n">
        <v>21815</v>
      </c>
      <c r="E21" s="256" t="n">
        <f aca="false">D21*(1.06)</f>
        <v>23123.9</v>
      </c>
      <c r="F21" s="256" t="n">
        <f aca="false">E21*(1.06)</f>
        <v>24511.334</v>
      </c>
      <c r="G21" s="256" t="n">
        <f aca="false">F21*(1.06)</f>
        <v>25982.01404</v>
      </c>
      <c r="H21" s="256" t="n">
        <f aca="false">G21*(1.06)</f>
        <v>27540.9348824</v>
      </c>
      <c r="I21" s="256" t="n">
        <f aca="false">H21*(1.06)</f>
        <v>29193.390975344</v>
      </c>
      <c r="J21" s="256" t="n">
        <f aca="false">I21*(1.06)</f>
        <v>30944.9944338647</v>
      </c>
      <c r="K21" s="257" t="n">
        <f aca="false">J21*(1.06)</f>
        <v>32801.6940998965</v>
      </c>
      <c r="L21" s="273"/>
      <c r="M21" s="251"/>
      <c r="N21" s="251"/>
    </row>
    <row r="22" customFormat="false" ht="9" hidden="false" customHeight="true" outlineLevel="0" collapsed="false">
      <c r="A22" s="272" t="s">
        <v>33</v>
      </c>
      <c r="B22" s="256" t="n">
        <f aca="false">SUM(B23,B26,B29)</f>
        <v>571709</v>
      </c>
      <c r="C22" s="256" t="n">
        <f aca="false">SUM(C23,C26,C29)</f>
        <v>627178</v>
      </c>
      <c r="D22" s="256" t="n">
        <f aca="false">SUM(D23,D26,D29)</f>
        <v>660128</v>
      </c>
      <c r="E22" s="256" t="n">
        <f aca="false">SUM(E23,E26,E29)</f>
        <v>699735.68</v>
      </c>
      <c r="F22" s="256" t="n">
        <f aca="false">SUM(F23,F26,F29)</f>
        <v>741719.8208</v>
      </c>
      <c r="G22" s="256" t="n">
        <f aca="false">SUM(G23,G26,G29)</f>
        <v>786223.010048</v>
      </c>
      <c r="H22" s="256" t="n">
        <f aca="false">SUM(H23,H26,H29)</f>
        <v>833396.39065088</v>
      </c>
      <c r="I22" s="256" t="n">
        <f aca="false">SUM(I23,I26,I29)</f>
        <v>883400.174089933</v>
      </c>
      <c r="J22" s="256" t="n">
        <f aca="false">SUM(J23,J26,J29)</f>
        <v>936404.184535329</v>
      </c>
      <c r="K22" s="257" t="n">
        <f aca="false">SUM(K23,K26,K29)</f>
        <v>992588.435607449</v>
      </c>
      <c r="L22" s="276"/>
      <c r="M22" s="251"/>
      <c r="N22" s="251"/>
    </row>
    <row r="23" customFormat="false" ht="9" hidden="false" customHeight="true" outlineLevel="0" collapsed="false">
      <c r="A23" s="270" t="s">
        <v>34</v>
      </c>
      <c r="B23" s="261" t="n">
        <f aca="false">SUM(B24,B25)</f>
        <v>277314</v>
      </c>
      <c r="C23" s="261" t="n">
        <f aca="false">SUM(C24,C25)</f>
        <v>290600</v>
      </c>
      <c r="D23" s="261" t="n">
        <f aca="false">SUM(D24,D25)</f>
        <v>326250</v>
      </c>
      <c r="E23" s="261" t="n">
        <f aca="false">SUM(E24,E25)</f>
        <v>345825</v>
      </c>
      <c r="F23" s="261" t="n">
        <f aca="false">SUM(F24,F25)</f>
        <v>366574.5</v>
      </c>
      <c r="G23" s="261" t="n">
        <f aca="false">SUM(G24,G25)</f>
        <v>388568.97</v>
      </c>
      <c r="H23" s="261" t="n">
        <f aca="false">SUM(H24,H25)</f>
        <v>411883.1082</v>
      </c>
      <c r="I23" s="261" t="n">
        <f aca="false">SUM(I24,I25)</f>
        <v>436596.094692</v>
      </c>
      <c r="J23" s="261" t="n">
        <f aca="false">SUM(J24,J25)</f>
        <v>462791.86037352</v>
      </c>
      <c r="K23" s="262" t="n">
        <f aca="false">SUM(K24,K25)</f>
        <v>490559.371995931</v>
      </c>
      <c r="L23" s="141"/>
    </row>
    <row r="24" customFormat="false" ht="9" hidden="false" customHeight="true" outlineLevel="0" collapsed="false">
      <c r="A24" s="264" t="s">
        <v>35</v>
      </c>
      <c r="B24" s="265" t="n">
        <v>78000</v>
      </c>
      <c r="C24" s="265" t="n">
        <v>85200</v>
      </c>
      <c r="D24" s="265" t="n">
        <v>89100</v>
      </c>
      <c r="E24" s="265" t="n">
        <f aca="false">D24*(1.06)</f>
        <v>94446</v>
      </c>
      <c r="F24" s="265" t="n">
        <f aca="false">E24*(1.06)</f>
        <v>100112.76</v>
      </c>
      <c r="G24" s="265" t="n">
        <f aca="false">F24*(1.06)</f>
        <v>106119.5256</v>
      </c>
      <c r="H24" s="265" t="n">
        <f aca="false">G24*(1.06)</f>
        <v>112486.697136</v>
      </c>
      <c r="I24" s="265" t="n">
        <f aca="false">H24*(1.06)</f>
        <v>119235.89896416</v>
      </c>
      <c r="J24" s="265" t="n">
        <f aca="false">I24*(1.06)</f>
        <v>126390.05290201</v>
      </c>
      <c r="K24" s="266" t="n">
        <f aca="false">J24*(1.06)</f>
        <v>133973.45607613</v>
      </c>
      <c r="L24" s="277"/>
    </row>
    <row r="25" customFormat="false" ht="9" hidden="false" customHeight="true" outlineLevel="0" collapsed="false">
      <c r="A25" s="264" t="s">
        <v>36</v>
      </c>
      <c r="B25" s="265" t="n">
        <v>199314</v>
      </c>
      <c r="C25" s="265" t="n">
        <v>205400</v>
      </c>
      <c r="D25" s="265" t="n">
        <v>237150</v>
      </c>
      <c r="E25" s="265" t="n">
        <f aca="false">D25*(1.06)</f>
        <v>251379</v>
      </c>
      <c r="F25" s="265" t="n">
        <f aca="false">E25*(1.06)</f>
        <v>266461.74</v>
      </c>
      <c r="G25" s="265" t="n">
        <f aca="false">F25*(1.06)</f>
        <v>282449.4444</v>
      </c>
      <c r="H25" s="265" t="n">
        <f aca="false">G25*(1.06)</f>
        <v>299396.411064</v>
      </c>
      <c r="I25" s="265" t="n">
        <f aca="false">H25*(1.06)</f>
        <v>317360.19572784</v>
      </c>
      <c r="J25" s="265" t="n">
        <f aca="false">I25*(1.06)</f>
        <v>336401.80747151</v>
      </c>
      <c r="K25" s="266" t="n">
        <f aca="false">J25*(1.06)</f>
        <v>356585.915919801</v>
      </c>
      <c r="L25" s="277"/>
    </row>
    <row r="26" customFormat="false" ht="9" hidden="false" customHeight="true" outlineLevel="0" collapsed="false">
      <c r="A26" s="270" t="s">
        <v>37</v>
      </c>
      <c r="B26" s="261" t="n">
        <f aca="false">SUM(B27,B28)</f>
        <v>204200</v>
      </c>
      <c r="C26" s="261" t="n">
        <f aca="false">SUM(C27,C28)</f>
        <v>249602</v>
      </c>
      <c r="D26" s="261" t="n">
        <f aca="false">SUM(D27,D28)</f>
        <v>210286</v>
      </c>
      <c r="E26" s="261" t="n">
        <f aca="false">SUM(E27,E28)</f>
        <v>222903.16</v>
      </c>
      <c r="F26" s="261" t="n">
        <f aca="false">SUM(F27,F28)</f>
        <v>236277.3496</v>
      </c>
      <c r="G26" s="261" t="n">
        <f aca="false">SUM(G27,G28)</f>
        <v>250453.990576</v>
      </c>
      <c r="H26" s="261" t="n">
        <f aca="false">SUM(H27,H28)</f>
        <v>265481.23001056</v>
      </c>
      <c r="I26" s="261" t="n">
        <f aca="false">SUM(I27,I28)</f>
        <v>281410.103811194</v>
      </c>
      <c r="J26" s="261" t="n">
        <f aca="false">SUM(J27,J28)</f>
        <v>298294.710039865</v>
      </c>
      <c r="K26" s="262" t="n">
        <f aca="false">SUM(K27,K28)</f>
        <v>316192.392642257</v>
      </c>
      <c r="L26" s="278"/>
    </row>
    <row r="27" customFormat="false" ht="9" hidden="false" customHeight="true" outlineLevel="0" collapsed="false">
      <c r="A27" s="264" t="s">
        <v>38</v>
      </c>
      <c r="B27" s="265" t="n">
        <v>129708</v>
      </c>
      <c r="C27" s="265" t="n">
        <v>159800</v>
      </c>
      <c r="D27" s="265" t="n">
        <v>138000</v>
      </c>
      <c r="E27" s="265" t="n">
        <f aca="false">D27*(1.06)</f>
        <v>146280</v>
      </c>
      <c r="F27" s="265" t="n">
        <f aca="false">E27*(1.06)</f>
        <v>155056.8</v>
      </c>
      <c r="G27" s="265" t="n">
        <f aca="false">F27*(1.06)</f>
        <v>164360.208</v>
      </c>
      <c r="H27" s="265" t="n">
        <f aca="false">G27*(1.06)</f>
        <v>174221.82048</v>
      </c>
      <c r="I27" s="265" t="n">
        <f aca="false">H27*(1.06)</f>
        <v>184675.1297088</v>
      </c>
      <c r="J27" s="265" t="n">
        <f aca="false">I27*(1.06)</f>
        <v>195755.637491328</v>
      </c>
      <c r="K27" s="266" t="n">
        <f aca="false">J27*(1.06)</f>
        <v>207500.975740808</v>
      </c>
      <c r="L27" s="277"/>
    </row>
    <row r="28" customFormat="false" ht="9" hidden="false" customHeight="true" outlineLevel="0" collapsed="false">
      <c r="A28" s="264" t="s">
        <v>146</v>
      </c>
      <c r="B28" s="265" t="n">
        <v>74492</v>
      </c>
      <c r="C28" s="265" t="n">
        <v>89802</v>
      </c>
      <c r="D28" s="265" t="n">
        <v>72286</v>
      </c>
      <c r="E28" s="265" t="n">
        <f aca="false">D28*(1.06)</f>
        <v>76623.16</v>
      </c>
      <c r="F28" s="265" t="n">
        <f aca="false">E28*(1.06)</f>
        <v>81220.5496</v>
      </c>
      <c r="G28" s="265" t="n">
        <f aca="false">F28*(1.06)</f>
        <v>86093.782576</v>
      </c>
      <c r="H28" s="265" t="n">
        <f aca="false">G28*(1.06)</f>
        <v>91259.40953056</v>
      </c>
      <c r="I28" s="265" t="n">
        <f aca="false">H28*(1.06)</f>
        <v>96734.9741023936</v>
      </c>
      <c r="J28" s="265" t="n">
        <f aca="false">I28*(1.06)</f>
        <v>102539.072548537</v>
      </c>
      <c r="K28" s="266" t="n">
        <f aca="false">J28*(1.06)</f>
        <v>108691.416901449</v>
      </c>
      <c r="L28" s="277"/>
    </row>
    <row r="29" customFormat="false" ht="9" hidden="false" customHeight="true" outlineLevel="0" collapsed="false">
      <c r="A29" s="270" t="s">
        <v>40</v>
      </c>
      <c r="B29" s="261" t="n">
        <v>90195</v>
      </c>
      <c r="C29" s="261" t="n">
        <v>86976</v>
      </c>
      <c r="D29" s="261" t="n">
        <v>123592</v>
      </c>
      <c r="E29" s="261" t="n">
        <f aca="false">D29*(1.06)</f>
        <v>131007.52</v>
      </c>
      <c r="F29" s="261" t="n">
        <f aca="false">E29*(1.06)</f>
        <v>138867.9712</v>
      </c>
      <c r="G29" s="261" t="n">
        <f aca="false">F29*(1.06)</f>
        <v>147200.049472</v>
      </c>
      <c r="H29" s="261" t="n">
        <f aca="false">G29*(1.06)</f>
        <v>156032.05244032</v>
      </c>
      <c r="I29" s="261" t="n">
        <f aca="false">H29*(1.06)</f>
        <v>165393.975586739</v>
      </c>
      <c r="J29" s="261" t="n">
        <f aca="false">I29*(1.06)</f>
        <v>175317.614121944</v>
      </c>
      <c r="K29" s="262" t="n">
        <f aca="false">J29*(1.06)</f>
        <v>185836.67096926</v>
      </c>
      <c r="L29" s="277"/>
    </row>
    <row r="30" customFormat="false" ht="9" hidden="false" customHeight="true" outlineLevel="0" collapsed="false">
      <c r="A30" s="279" t="s">
        <v>41</v>
      </c>
      <c r="B30" s="256" t="n">
        <f aca="false">SUM(B31,B32)</f>
        <v>100285</v>
      </c>
      <c r="C30" s="256" t="n">
        <f aca="false">SUM(C31,C32)</f>
        <v>101000</v>
      </c>
      <c r="D30" s="256" t="n">
        <f aca="false">SUM(D31,D32)</f>
        <v>106280</v>
      </c>
      <c r="E30" s="256" t="n">
        <f aca="false">SUM(E31,E32)</f>
        <v>112656.8</v>
      </c>
      <c r="F30" s="256" t="n">
        <f aca="false">SUM(F31,F32)</f>
        <v>119416.208</v>
      </c>
      <c r="G30" s="256" t="n">
        <f aca="false">SUM(G31,G32)</f>
        <v>126581.18048</v>
      </c>
      <c r="H30" s="256" t="n">
        <f aca="false">SUM(H31,H32)</f>
        <v>134176.0513088</v>
      </c>
      <c r="I30" s="256" t="n">
        <f aca="false">SUM(I31,I32)</f>
        <v>142226.614387328</v>
      </c>
      <c r="J30" s="256" t="n">
        <f aca="false">SUM(J31,J32)</f>
        <v>150760.211250568</v>
      </c>
      <c r="K30" s="257" t="n">
        <f aca="false">SUM(K31,K32)</f>
        <v>159805.823925602</v>
      </c>
      <c r="L30" s="273"/>
    </row>
    <row r="31" customFormat="false" ht="9" hidden="false" customHeight="true" outlineLevel="0" collapsed="false">
      <c r="A31" s="274" t="s">
        <v>42</v>
      </c>
      <c r="B31" s="261" t="n">
        <v>47384</v>
      </c>
      <c r="C31" s="261" t="n">
        <v>54690</v>
      </c>
      <c r="D31" s="261" t="n">
        <v>57100</v>
      </c>
      <c r="E31" s="261" t="n">
        <f aca="false">D31*(1.06)</f>
        <v>60526</v>
      </c>
      <c r="F31" s="261" t="n">
        <f aca="false">E31*(1.06)</f>
        <v>64157.56</v>
      </c>
      <c r="G31" s="261" t="n">
        <f aca="false">F31*(1.06)</f>
        <v>68007.0136</v>
      </c>
      <c r="H31" s="261" t="n">
        <f aca="false">G31*(1.06)</f>
        <v>72087.434416</v>
      </c>
      <c r="I31" s="261" t="n">
        <f aca="false">H31*(1.06)</f>
        <v>76412.68048096</v>
      </c>
      <c r="J31" s="261" t="n">
        <f aca="false">I31*(1.06)</f>
        <v>80997.4413098176</v>
      </c>
      <c r="K31" s="262" t="n">
        <f aca="false">J31*(1.06)</f>
        <v>85857.2877884067</v>
      </c>
      <c r="L31" s="277"/>
    </row>
    <row r="32" customFormat="false" ht="9" hidden="false" customHeight="true" outlineLevel="0" collapsed="false">
      <c r="A32" s="274" t="s">
        <v>43</v>
      </c>
      <c r="B32" s="261" t="n">
        <v>52901</v>
      </c>
      <c r="C32" s="261" t="n">
        <v>46310</v>
      </c>
      <c r="D32" s="261" t="n">
        <v>49180</v>
      </c>
      <c r="E32" s="261" t="n">
        <f aca="false">D32*(1.06)</f>
        <v>52130.8</v>
      </c>
      <c r="F32" s="261" t="n">
        <f aca="false">E32*(1.06)</f>
        <v>55258.648</v>
      </c>
      <c r="G32" s="261" t="n">
        <f aca="false">F32*(1.06)</f>
        <v>58574.16688</v>
      </c>
      <c r="H32" s="261" t="n">
        <f aca="false">G32*(1.06)</f>
        <v>62088.6168928</v>
      </c>
      <c r="I32" s="261" t="n">
        <f aca="false">H32*(1.06)</f>
        <v>65813.933906368</v>
      </c>
      <c r="J32" s="261" t="n">
        <f aca="false">I32*(1.06)</f>
        <v>69762.7699407501</v>
      </c>
      <c r="K32" s="262" t="n">
        <f aca="false">J32*(1.06)</f>
        <v>73948.5361371951</v>
      </c>
      <c r="L32" s="277"/>
    </row>
    <row r="33" customFormat="false" ht="9" hidden="false" customHeight="true" outlineLevel="0" collapsed="false">
      <c r="A33" s="279" t="s">
        <v>44</v>
      </c>
      <c r="B33" s="280" t="n">
        <v>114854</v>
      </c>
      <c r="C33" s="256" t="n">
        <v>96263</v>
      </c>
      <c r="D33" s="256" t="n">
        <v>98125</v>
      </c>
      <c r="E33" s="261" t="n">
        <f aca="false">D33*(1.06)</f>
        <v>104012.5</v>
      </c>
      <c r="F33" s="261" t="n">
        <f aca="false">E33*(1.06)</f>
        <v>110253.25</v>
      </c>
      <c r="G33" s="261" t="n">
        <f aca="false">F33*(1.06)</f>
        <v>116868.445</v>
      </c>
      <c r="H33" s="261" t="n">
        <f aca="false">G33*(1.06)</f>
        <v>123880.5517</v>
      </c>
      <c r="I33" s="261" t="n">
        <f aca="false">H33*(1.06)</f>
        <v>131313.384802</v>
      </c>
      <c r="J33" s="261" t="n">
        <f aca="false">I33*(1.06)</f>
        <v>139192.18789012</v>
      </c>
      <c r="K33" s="262" t="n">
        <f aca="false">J33*(1.06)</f>
        <v>147543.719163527</v>
      </c>
      <c r="L33" s="277"/>
    </row>
    <row r="34" customFormat="false" ht="9" hidden="false" customHeight="true" outlineLevel="0" collapsed="false">
      <c r="A34" s="281" t="s">
        <v>45</v>
      </c>
      <c r="B34" s="253" t="n">
        <f aca="false">SUM(B35,B40,B41,B42,B43)</f>
        <v>75392.125</v>
      </c>
      <c r="C34" s="253" t="n">
        <f aca="false">SUM(C35,C40,C41,C42,C43)</f>
        <v>36115.625</v>
      </c>
      <c r="D34" s="253" t="n">
        <f aca="false">SUM(D35,D40,D41,D42,D43)</f>
        <v>39582.875</v>
      </c>
      <c r="E34" s="253" t="n">
        <f aca="false">SUM(E35,E40,E41,E42,E43)</f>
        <v>37156.265</v>
      </c>
      <c r="F34" s="253" t="n">
        <f aca="false">SUM(F35,F40,F41,F42,F43)</f>
        <v>32838.0284</v>
      </c>
      <c r="G34" s="253" t="n">
        <f aca="false">SUM(G35,G40,G41,G42,G43)</f>
        <v>33101.965104</v>
      </c>
      <c r="H34" s="253" t="n">
        <f aca="false">SUM(H35,H40,H41,H42,H43)</f>
        <v>35938.08301024</v>
      </c>
      <c r="I34" s="253" t="n">
        <f aca="false">SUM(I35,I40,I41,I42,I43)</f>
        <v>37885.3679908544</v>
      </c>
      <c r="J34" s="253" t="n">
        <f aca="false">SUM(J35,J40,J41,J42,J43)</f>
        <v>39949.4300703057</v>
      </c>
      <c r="K34" s="254" t="n">
        <f aca="false">SUM(K35,K40,K41,K42,K43)</f>
        <v>42137.275874524</v>
      </c>
      <c r="L34" s="250"/>
    </row>
    <row r="35" customFormat="false" ht="9" hidden="false" customHeight="true" outlineLevel="0" collapsed="false">
      <c r="A35" s="272" t="s">
        <v>46</v>
      </c>
      <c r="B35" s="256" t="n">
        <f aca="false">SUM(B36,B37)</f>
        <v>18474.125</v>
      </c>
      <c r="C35" s="256" t="n">
        <f aca="false">SUM(C36,C37)</f>
        <v>20352.625</v>
      </c>
      <c r="D35" s="256" t="n">
        <f aca="false">SUM(D36,D37)</f>
        <v>22936.875</v>
      </c>
      <c r="E35" s="256" t="n">
        <f aca="false">SUM(E36,E37)</f>
        <v>19511.505</v>
      </c>
      <c r="F35" s="256" t="n">
        <f aca="false">SUM(F36,F37)</f>
        <v>14134.5828</v>
      </c>
      <c r="G35" s="256" t="n">
        <f aca="false">SUM(G36,G37)</f>
        <v>13276.312768</v>
      </c>
      <c r="H35" s="256" t="n">
        <f aca="false">SUM(H36,H37)</f>
        <v>14922.89153408</v>
      </c>
      <c r="I35" s="256" t="n">
        <f aca="false">SUM(I36,I37)</f>
        <v>15609.2650261248</v>
      </c>
      <c r="J35" s="256" t="n">
        <f aca="false">SUM(J36,J37)</f>
        <v>16336.7609276923</v>
      </c>
      <c r="K35" s="257" t="n">
        <f aca="false">SUM(K36,K37)</f>
        <v>17107.8465833538</v>
      </c>
      <c r="L35" s="258"/>
    </row>
    <row r="36" customFormat="false" ht="9" hidden="false" customHeight="true" outlineLevel="0" collapsed="false">
      <c r="A36" s="260" t="s">
        <v>147</v>
      </c>
      <c r="B36" s="261" t="n">
        <v>16490</v>
      </c>
      <c r="C36" s="261" t="n">
        <v>10432</v>
      </c>
      <c r="D36" s="261" t="n">
        <v>9048</v>
      </c>
      <c r="E36" s="261" t="n">
        <f aca="false">D36*(1.06)</f>
        <v>9590.88</v>
      </c>
      <c r="F36" s="261" t="n">
        <f aca="false">E36*(1.06)</f>
        <v>10166.3328</v>
      </c>
      <c r="G36" s="261" t="n">
        <f aca="false">F36*(1.06)</f>
        <v>10776.312768</v>
      </c>
      <c r="H36" s="261" t="n">
        <f aca="false">G36*(1.06)</f>
        <v>11422.89153408</v>
      </c>
      <c r="I36" s="261" t="n">
        <f aca="false">H36*(1.06)</f>
        <v>12108.2650261248</v>
      </c>
      <c r="J36" s="261" t="n">
        <f aca="false">I36*(1.06)</f>
        <v>12834.7609276923</v>
      </c>
      <c r="K36" s="262" t="n">
        <f aca="false">J36*(1.06)</f>
        <v>13604.8465833538</v>
      </c>
      <c r="L36" s="246"/>
    </row>
    <row r="37" customFormat="false" ht="9" hidden="false" customHeight="true" outlineLevel="0" collapsed="false">
      <c r="A37" s="260" t="s">
        <v>148</v>
      </c>
      <c r="B37" s="261" t="n">
        <f aca="false">SUM(B38+B39)</f>
        <v>1984.125</v>
      </c>
      <c r="C37" s="261" t="n">
        <f aca="false">SUM(C38+C39)</f>
        <v>9920.625</v>
      </c>
      <c r="D37" s="261" t="n">
        <f aca="false">SUM(D38+D39)</f>
        <v>13888.875</v>
      </c>
      <c r="E37" s="261" t="n">
        <f aca="false">SUM(E38,E39)</f>
        <v>9920.625</v>
      </c>
      <c r="F37" s="261" t="n">
        <f aca="false">SUM(F38,F39)</f>
        <v>3968.25</v>
      </c>
      <c r="G37" s="261" t="n">
        <f aca="false">SUM(G38,G39)</f>
        <v>2500</v>
      </c>
      <c r="H37" s="261" t="n">
        <f aca="false">SUM(H38,H39)</f>
        <v>3500</v>
      </c>
      <c r="I37" s="261" t="n">
        <f aca="false">SUM(I38,I39)</f>
        <v>3501</v>
      </c>
      <c r="J37" s="261" t="n">
        <f aca="false">SUM(J38,J39)</f>
        <v>3502</v>
      </c>
      <c r="K37" s="262" t="n">
        <f aca="false">SUM(K38,K39)</f>
        <v>3503</v>
      </c>
      <c r="L37" s="246"/>
    </row>
    <row r="38" customFormat="false" ht="9" hidden="false" customHeight="true" outlineLevel="0" collapsed="false">
      <c r="A38" s="282" t="s">
        <v>149</v>
      </c>
      <c r="B38" s="283" t="n">
        <f aca="false">'Anexo 9'!D$10/1000*(1.85)</f>
        <v>1984.125</v>
      </c>
      <c r="C38" s="283" t="n">
        <f aca="false">'Anexo 9'!D$12/1000*(1.85)</f>
        <v>9920.625</v>
      </c>
      <c r="D38" s="283" t="n">
        <f aca="false">'Anexo 9'!D$14/1000*(1.85)</f>
        <v>13888.875</v>
      </c>
      <c r="E38" s="283" t="n">
        <f aca="false">'Anexo 9'!D$16/1000*(1.85)</f>
        <v>9920.625</v>
      </c>
      <c r="F38" s="283" t="n">
        <f aca="false">'Anexo 9'!D$17/1000*(1.85)</f>
        <v>3968.25</v>
      </c>
      <c r="G38" s="283" t="n">
        <f aca="false">'Anexo 9'!D$19/1000*(1.85)</f>
        <v>0</v>
      </c>
      <c r="H38" s="284" t="n">
        <v>0</v>
      </c>
      <c r="I38" s="284" t="n">
        <v>0</v>
      </c>
      <c r="J38" s="284" t="n">
        <v>0</v>
      </c>
      <c r="K38" s="285" t="n">
        <v>0</v>
      </c>
      <c r="L38" s="246"/>
    </row>
    <row r="39" customFormat="false" ht="9" hidden="false" customHeight="true" outlineLevel="0" collapsed="false">
      <c r="A39" s="286" t="s">
        <v>150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2500</v>
      </c>
      <c r="H39" s="265" t="n">
        <v>3500</v>
      </c>
      <c r="I39" s="265" t="n">
        <v>3501</v>
      </c>
      <c r="J39" s="265" t="n">
        <v>3502</v>
      </c>
      <c r="K39" s="266" t="n">
        <v>3503</v>
      </c>
      <c r="L39" s="246"/>
    </row>
    <row r="40" customFormat="false" ht="9" hidden="false" customHeight="true" outlineLevel="0" collapsed="false">
      <c r="A40" s="272" t="s">
        <v>49</v>
      </c>
      <c r="B40" s="256" t="n">
        <v>307</v>
      </c>
      <c r="C40" s="256" t="n">
        <v>201</v>
      </c>
      <c r="D40" s="256" t="n">
        <v>192</v>
      </c>
      <c r="E40" s="256" t="n">
        <f aca="false">D40*(1.06)</f>
        <v>203.52</v>
      </c>
      <c r="F40" s="256" t="n">
        <f aca="false">E40*(1.06)</f>
        <v>215.7312</v>
      </c>
      <c r="G40" s="256" t="n">
        <f aca="false">F40*(1.06)</f>
        <v>228.675072</v>
      </c>
      <c r="H40" s="256" t="n">
        <f aca="false">G40*(1.06)</f>
        <v>242.39557632</v>
      </c>
      <c r="I40" s="256" t="n">
        <f aca="false">H40*(1.06)</f>
        <v>256.9393108992</v>
      </c>
      <c r="J40" s="256" t="n">
        <f aca="false">I40*(1.06)</f>
        <v>272.355669553152</v>
      </c>
      <c r="K40" s="257" t="n">
        <f aca="false">J40*(1.06)</f>
        <v>288.697009726341</v>
      </c>
      <c r="L40" s="287"/>
    </row>
    <row r="41" customFormat="false" ht="9" hidden="false" customHeight="true" outlineLevel="0" collapsed="false">
      <c r="A41" s="272" t="s">
        <v>151</v>
      </c>
      <c r="B41" s="256" t="n">
        <v>0</v>
      </c>
      <c r="C41" s="256" t="n">
        <v>0</v>
      </c>
      <c r="D41" s="256" t="n">
        <v>0</v>
      </c>
      <c r="E41" s="256" t="n">
        <v>0</v>
      </c>
      <c r="F41" s="256" t="n">
        <v>0</v>
      </c>
      <c r="G41" s="256" t="n">
        <v>0</v>
      </c>
      <c r="H41" s="256" t="n">
        <v>0</v>
      </c>
      <c r="I41" s="256" t="n">
        <v>0</v>
      </c>
      <c r="J41" s="256" t="n">
        <v>0</v>
      </c>
      <c r="K41" s="257" t="n">
        <v>0</v>
      </c>
      <c r="L41" s="246"/>
    </row>
    <row r="42" customFormat="false" ht="9" hidden="false" customHeight="true" outlineLevel="0" collapsed="false">
      <c r="A42" s="272" t="s">
        <v>51</v>
      </c>
      <c r="B42" s="256" t="n">
        <v>55582</v>
      </c>
      <c r="C42" s="256" t="n">
        <v>15544</v>
      </c>
      <c r="D42" s="256" t="n">
        <v>16437</v>
      </c>
      <c r="E42" s="256" t="n">
        <f aca="false">D42*(1.06)</f>
        <v>17423.22</v>
      </c>
      <c r="F42" s="256" t="n">
        <f aca="false">E42*(1.06)</f>
        <v>18468.6132</v>
      </c>
      <c r="G42" s="256" t="n">
        <f aca="false">F42*(1.06)</f>
        <v>19576.729992</v>
      </c>
      <c r="H42" s="256" t="n">
        <f aca="false">G42*(1.06)</f>
        <v>20751.33379152</v>
      </c>
      <c r="I42" s="256" t="n">
        <f aca="false">H42*(1.06)</f>
        <v>21996.4138190112</v>
      </c>
      <c r="J42" s="256" t="n">
        <f aca="false">I42*(1.06)</f>
        <v>23316.1986481519</v>
      </c>
      <c r="K42" s="257" t="n">
        <f aca="false">J42*(1.06)</f>
        <v>24715.170567041</v>
      </c>
      <c r="L42" s="287"/>
    </row>
    <row r="43" customFormat="false" ht="9" hidden="false" customHeight="true" outlineLevel="0" collapsed="false">
      <c r="A43" s="272" t="s">
        <v>52</v>
      </c>
      <c r="B43" s="256" t="n">
        <v>1029</v>
      </c>
      <c r="C43" s="256" t="n">
        <v>18</v>
      </c>
      <c r="D43" s="256" t="n">
        <v>17</v>
      </c>
      <c r="E43" s="256" t="n">
        <f aca="false">D43*(1.06)</f>
        <v>18.02</v>
      </c>
      <c r="F43" s="256" t="n">
        <f aca="false">E43*(1.06)</f>
        <v>19.1012</v>
      </c>
      <c r="G43" s="256" t="n">
        <f aca="false">F43*(1.06)</f>
        <v>20.247272</v>
      </c>
      <c r="H43" s="256" t="n">
        <f aca="false">G43*(1.06)</f>
        <v>21.46210832</v>
      </c>
      <c r="I43" s="256" t="n">
        <f aca="false">H43*(1.06)</f>
        <v>22.7498348192</v>
      </c>
      <c r="J43" s="256" t="n">
        <f aca="false">I43*(1.06)</f>
        <v>24.114824908352</v>
      </c>
      <c r="K43" s="257" t="n">
        <f aca="false">J43*(1.06)</f>
        <v>25.5617144028531</v>
      </c>
      <c r="L43" s="287"/>
    </row>
    <row r="44" customFormat="false" ht="9" hidden="false" customHeight="true" outlineLevel="0" collapsed="false">
      <c r="A44" s="288" t="s">
        <v>53</v>
      </c>
      <c r="B44" s="289" t="n">
        <v>53820</v>
      </c>
      <c r="C44" s="290" t="n">
        <v>66267</v>
      </c>
      <c r="D44" s="290" t="n">
        <v>75125</v>
      </c>
      <c r="E44" s="261" t="n">
        <f aca="false">D44*(1.06)</f>
        <v>79632.5</v>
      </c>
      <c r="F44" s="261" t="n">
        <f aca="false">E44*(1.06)</f>
        <v>84410.45</v>
      </c>
      <c r="G44" s="291" t="n">
        <f aca="false">F44*(1.06)</f>
        <v>89475.077</v>
      </c>
      <c r="H44" s="261" t="n">
        <f aca="false">G44*(1.06)</f>
        <v>94843.58162</v>
      </c>
      <c r="I44" s="261" t="n">
        <f aca="false">H44*(1.06)</f>
        <v>100534.1965172</v>
      </c>
      <c r="J44" s="291" t="n">
        <f aca="false">I44*(1.06)</f>
        <v>106566.248308232</v>
      </c>
      <c r="K44" s="262" t="n">
        <f aca="false">J44*(1.06)</f>
        <v>112960.223206726</v>
      </c>
      <c r="L44" s="246"/>
    </row>
    <row r="45" customFormat="false" ht="9" hidden="false" customHeight="true" outlineLevel="0" collapsed="false">
      <c r="A45" s="272" t="s">
        <v>54</v>
      </c>
      <c r="B45" s="256" t="n">
        <f aca="false">SUM(B46,B54)</f>
        <v>1253730.25</v>
      </c>
      <c r="C45" s="256" t="n">
        <f aca="false">SUM(C46,C54)</f>
        <v>1254454.77553625</v>
      </c>
      <c r="D45" s="256" t="n">
        <f aca="false">SUM(D46,D54)</f>
        <v>1329952.81273</v>
      </c>
      <c r="E45" s="256" t="n">
        <f aca="false">SUM(E46,E54)</f>
        <v>1409842.48677485</v>
      </c>
      <c r="F45" s="256" t="n">
        <f aca="false">SUM(F46,F54)</f>
        <v>1492357.2210594</v>
      </c>
      <c r="G45" s="256" t="n">
        <f aca="false">SUM(G46,G54)</f>
        <v>1580475.61521226</v>
      </c>
      <c r="H45" s="256" t="n">
        <f aca="false">SUM(H46,H54)</f>
        <v>1690659.79778596</v>
      </c>
      <c r="I45" s="256" t="n">
        <f aca="false">SUM(I46,I54)</f>
        <v>1807623.57119958</v>
      </c>
      <c r="J45" s="256" t="n">
        <f aca="false">SUM(J46,J54)</f>
        <v>1934182.05327532</v>
      </c>
      <c r="K45" s="257" t="n">
        <f aca="false">SUM(K46,K54)</f>
        <v>2068202.96361953</v>
      </c>
      <c r="L45" s="258"/>
    </row>
    <row r="46" customFormat="false" ht="9" hidden="false" customHeight="true" outlineLevel="0" collapsed="false">
      <c r="A46" s="281" t="s">
        <v>55</v>
      </c>
      <c r="B46" s="253" t="n">
        <f aca="false">SUM(B47,B48,B53)</f>
        <v>1124378</v>
      </c>
      <c r="C46" s="253" t="n">
        <f aca="false">SUM(C47,C48,C53)</f>
        <v>1134131.52553625</v>
      </c>
      <c r="D46" s="253" t="n">
        <f aca="false">SUM(D47,D48,D53)</f>
        <v>1198092.06273</v>
      </c>
      <c r="E46" s="253" t="n">
        <f aca="false">SUM(E47,E48,E53)</f>
        <v>1282146.02677485</v>
      </c>
      <c r="F46" s="253" t="n">
        <f aca="false">SUM(F47,F48,F53)</f>
        <v>1372003.3963594</v>
      </c>
      <c r="G46" s="253" t="n">
        <f aca="false">SUM(G47,G48,G53)</f>
        <v>1468073.30192961</v>
      </c>
      <c r="H46" s="253" t="n">
        <f aca="false">SUM(H47,H48,H53)</f>
        <v>1570752.55732962</v>
      </c>
      <c r="I46" s="253" t="n">
        <f aca="false">SUM(I47,I48,I53)</f>
        <v>1680722.4451308</v>
      </c>
      <c r="J46" s="253" t="n">
        <f aca="false">SUM(J47,J48,J53)</f>
        <v>1798297.23960124</v>
      </c>
      <c r="K46" s="254" t="n">
        <f aca="false">SUM(K47,K48,K53)</f>
        <v>1924323.44420778</v>
      </c>
      <c r="L46" s="258"/>
    </row>
    <row r="47" customFormat="false" ht="9" hidden="false" customHeight="true" outlineLevel="0" collapsed="false">
      <c r="A47" s="272" t="s">
        <v>56</v>
      </c>
      <c r="B47" s="256" t="n">
        <v>647605</v>
      </c>
      <c r="C47" s="256" t="n">
        <v>516226.47413</v>
      </c>
      <c r="D47" s="256" t="n">
        <v>554458.3681</v>
      </c>
      <c r="E47" s="256" t="n">
        <f aca="false">D47*(1.07)</f>
        <v>593270.453867</v>
      </c>
      <c r="F47" s="256" t="n">
        <f aca="false">E47*(1.07)</f>
        <v>634799.38563769</v>
      </c>
      <c r="G47" s="256" t="n">
        <f aca="false">F47*(1.07)</f>
        <v>679235.342632328</v>
      </c>
      <c r="H47" s="256" t="n">
        <f aca="false">G47*(1.07)</f>
        <v>726781.816616591</v>
      </c>
      <c r="I47" s="256" t="n">
        <f aca="false">H47*(1.07)</f>
        <v>777656.543779753</v>
      </c>
      <c r="J47" s="256" t="n">
        <f aca="false">I47*(1.07)</f>
        <v>832092.501844336</v>
      </c>
      <c r="K47" s="257" t="n">
        <f aca="false">J47*(1.07)</f>
        <v>890338.976973439</v>
      </c>
      <c r="L47" s="258"/>
    </row>
    <row r="48" customFormat="false" ht="9" hidden="false" customHeight="true" outlineLevel="0" collapsed="false">
      <c r="A48" s="272" t="s">
        <v>57</v>
      </c>
      <c r="B48" s="256" t="n">
        <f aca="false">SUM(B49,B50)</f>
        <v>18191</v>
      </c>
      <c r="C48" s="256" t="n">
        <f aca="false">SUM(C49,C50)</f>
        <v>23474.05140625</v>
      </c>
      <c r="D48" s="256" t="n">
        <f aca="false">SUM(D49,D50)</f>
        <v>27444.11075</v>
      </c>
      <c r="E48" s="256" t="n">
        <f aca="false">SUM(E49,E50)</f>
        <v>29552.71815625</v>
      </c>
      <c r="F48" s="256" t="n">
        <f aca="false">SUM(F49,F50)</f>
        <v>31728.5561375</v>
      </c>
      <c r="G48" s="256" t="n">
        <f aca="false">SUM(G49,G50)</f>
        <v>33979.2228921707</v>
      </c>
      <c r="H48" s="256" t="n">
        <f aca="false">SUM(H49,H50)</f>
        <v>36271.8927595617</v>
      </c>
      <c r="I48" s="256" t="n">
        <f aca="false">SUM(I49,I50)</f>
        <v>38828.1340408408</v>
      </c>
      <c r="J48" s="256" t="n">
        <f aca="false">SUM(J49,J50)</f>
        <v>41470.3267349801</v>
      </c>
      <c r="K48" s="257" t="n">
        <f aca="false">SUM(K49,K50)</f>
        <v>44518.64744088</v>
      </c>
      <c r="L48" s="292"/>
    </row>
    <row r="49" customFormat="false" ht="9" hidden="false" customHeight="true" outlineLevel="0" collapsed="false">
      <c r="A49" s="293" t="s">
        <v>58</v>
      </c>
      <c r="B49" s="261" t="n">
        <v>18191</v>
      </c>
      <c r="C49" s="261" t="n">
        <v>23293</v>
      </c>
      <c r="D49" s="261" t="n">
        <v>27083</v>
      </c>
      <c r="E49" s="261" t="n">
        <f aca="false">D49*(1.07)</f>
        <v>28978.81</v>
      </c>
      <c r="F49" s="261" t="n">
        <f aca="false">E49*(1.07)</f>
        <v>31007.3267</v>
      </c>
      <c r="G49" s="261" t="n">
        <f aca="false">F49*(1.07)</f>
        <v>33177.839569</v>
      </c>
      <c r="H49" s="261" t="n">
        <f aca="false">G49*(1.07)</f>
        <v>35500.28833883</v>
      </c>
      <c r="I49" s="261" t="n">
        <f aca="false">H49*(1.07)</f>
        <v>37985.3085225481</v>
      </c>
      <c r="J49" s="261" t="n">
        <f aca="false">I49*(1.07)</f>
        <v>40644.2801191265</v>
      </c>
      <c r="K49" s="262" t="n">
        <f aca="false">J49*(1.07)</f>
        <v>43489.3797274653</v>
      </c>
      <c r="L49" s="294"/>
    </row>
    <row r="50" customFormat="false" ht="9" hidden="false" customHeight="true" outlineLevel="0" collapsed="false">
      <c r="A50" s="293" t="s">
        <v>59</v>
      </c>
      <c r="B50" s="261" t="n">
        <f aca="false">SUM(B51,B52)</f>
        <v>0</v>
      </c>
      <c r="C50" s="261" t="n">
        <f aca="false">SUM(C51,C52)</f>
        <v>181.05140625</v>
      </c>
      <c r="D50" s="261" t="n">
        <f aca="false">SUM(D51,D52)</f>
        <v>361.11075</v>
      </c>
      <c r="E50" s="261" t="n">
        <f aca="false">SUM(E51,E52)</f>
        <v>573.90815625</v>
      </c>
      <c r="F50" s="261" t="n">
        <f aca="false">SUM(F51,F52)</f>
        <v>721.2294375</v>
      </c>
      <c r="G50" s="261" t="n">
        <f aca="false">SUM(G51,G52)</f>
        <v>801.383323170732</v>
      </c>
      <c r="H50" s="261" t="n">
        <f aca="false">SUM(H51,H52)</f>
        <v>771.604420731708</v>
      </c>
      <c r="I50" s="261" t="n">
        <f aca="false">SUM(I51,I52)</f>
        <v>842.825518292683</v>
      </c>
      <c r="J50" s="261" t="n">
        <f aca="false">SUM(J51,J52)</f>
        <v>826.046615853659</v>
      </c>
      <c r="K50" s="262" t="n">
        <f aca="false">SUM(K51,K52)</f>
        <v>1029.26771341463</v>
      </c>
      <c r="L50" s="295"/>
    </row>
    <row r="51" customFormat="false" ht="9" hidden="false" customHeight="true" outlineLevel="0" collapsed="false">
      <c r="A51" s="296" t="s">
        <v>152</v>
      </c>
      <c r="B51" s="284" t="n">
        <v>0</v>
      </c>
      <c r="C51" s="284" t="n">
        <f aca="false">('Anexo 9'!$J$11+'Anexo 9'!$J$12)*1.85/1000</f>
        <v>181.05140625</v>
      </c>
      <c r="D51" s="284" t="n">
        <f aca="false">('Anexo 9'!$J$13+'Anexo 9'!$J$14)*1.85/1000</f>
        <v>361.11075</v>
      </c>
      <c r="E51" s="284" t="n">
        <f aca="false">('Anexo 9'!$J$15+'Anexo 9'!$J$16)*1.85/1000</f>
        <v>573.90815625</v>
      </c>
      <c r="F51" s="284" t="n">
        <f aca="false">('Anexo 9'!$J$17+'Anexo 9'!$H$18)*1.85/1000</f>
        <v>721.2294375</v>
      </c>
      <c r="G51" s="284" t="n">
        <f aca="false">('Anexo 9'!$H$19+'Anexo 9'!$H$20)*1.85/1000</f>
        <v>726.383323170732</v>
      </c>
      <c r="H51" s="284" t="n">
        <f aca="false">('Anexo 9'!$H$21+'Anexo 9'!$H$22)*1.85/1000</f>
        <v>689.604420731708</v>
      </c>
      <c r="I51" s="284" t="n">
        <f aca="false">('Anexo 9'!$H$23+'Anexo 9'!$H$24)*1.85/1000</f>
        <v>652.825518292683</v>
      </c>
      <c r="J51" s="284" t="n">
        <f aca="false">('Anexo 9'!$H$25+'Anexo 9'!$H$26)*1.85/1000</f>
        <v>616.046615853659</v>
      </c>
      <c r="K51" s="285" t="n">
        <f aca="false">('Anexo 9'!$H$27+'Anexo 9'!$H$28)*1.85/1000</f>
        <v>579.267713414635</v>
      </c>
      <c r="L51" s="295"/>
    </row>
    <row r="52" customFormat="false" ht="9" hidden="false" customHeight="true" outlineLevel="0" collapsed="false">
      <c r="A52" s="264" t="s">
        <v>153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75</v>
      </c>
      <c r="H52" s="265" t="n">
        <v>82</v>
      </c>
      <c r="I52" s="265" t="n">
        <v>190</v>
      </c>
      <c r="J52" s="265" t="n">
        <v>210</v>
      </c>
      <c r="K52" s="266" t="n">
        <v>450</v>
      </c>
      <c r="L52" s="295"/>
    </row>
    <row r="53" customFormat="false" ht="9" hidden="false" customHeight="true" outlineLevel="0" collapsed="false">
      <c r="A53" s="272" t="s">
        <v>60</v>
      </c>
      <c r="B53" s="297" t="n">
        <v>458582</v>
      </c>
      <c r="C53" s="297" t="n">
        <v>594431</v>
      </c>
      <c r="D53" s="297" t="n">
        <v>616189.58388</v>
      </c>
      <c r="E53" s="297" t="n">
        <f aca="false">D53*(1.07)</f>
        <v>659322.8547516</v>
      </c>
      <c r="F53" s="297" t="n">
        <f aca="false">E53*(1.07)</f>
        <v>705475.454584212</v>
      </c>
      <c r="G53" s="297" t="n">
        <f aca="false">F53*(1.07)</f>
        <v>754858.736405107</v>
      </c>
      <c r="H53" s="297" t="n">
        <f aca="false">G53*(1.07)</f>
        <v>807698.847953465</v>
      </c>
      <c r="I53" s="297" t="n">
        <f aca="false">H53*(1.07)</f>
        <v>864237.767310207</v>
      </c>
      <c r="J53" s="297" t="n">
        <f aca="false">I53*(1.07)</f>
        <v>924734.411021922</v>
      </c>
      <c r="K53" s="298" t="n">
        <f aca="false">J53*(1.07)</f>
        <v>989465.819793456</v>
      </c>
      <c r="L53" s="294"/>
    </row>
    <row r="54" customFormat="false" ht="9" hidden="false" customHeight="true" outlineLevel="0" collapsed="false">
      <c r="A54" s="281" t="s">
        <v>61</v>
      </c>
      <c r="B54" s="299" t="n">
        <f aca="false">SUM(B55,B60,B61)</f>
        <v>129352.25</v>
      </c>
      <c r="C54" s="299" t="n">
        <f aca="false">SUM(C55,C60,C61)</f>
        <v>120323.25</v>
      </c>
      <c r="D54" s="299" t="n">
        <f aca="false">SUM(D55,D60,D61)</f>
        <v>131860.75</v>
      </c>
      <c r="E54" s="299" t="n">
        <f aca="false">SUM(E55,E60,E61)</f>
        <v>127696.46</v>
      </c>
      <c r="F54" s="299" t="n">
        <f aca="false">SUM(F55,F60,F61)</f>
        <v>120353.8247</v>
      </c>
      <c r="G54" s="299" t="n">
        <f aca="false">SUM(G55,G60,G61)</f>
        <v>112402.313282659</v>
      </c>
      <c r="H54" s="299" t="n">
        <f aca="false">SUM(H55,H60,H61)</f>
        <v>119907.240456347</v>
      </c>
      <c r="I54" s="299" t="n">
        <f aca="false">SUM(I55,I60,I61)</f>
        <v>126901.126068779</v>
      </c>
      <c r="J54" s="299" t="n">
        <f aca="false">SUM(J55,J60,J61)</f>
        <v>135884.813674082</v>
      </c>
      <c r="K54" s="300" t="n">
        <f aca="false">SUM(K55,K60,K61)</f>
        <v>143879.519411755</v>
      </c>
      <c r="L54" s="294"/>
    </row>
    <row r="55" customFormat="false" ht="9" hidden="false" customHeight="true" outlineLevel="0" collapsed="false">
      <c r="A55" s="255" t="s">
        <v>62</v>
      </c>
      <c r="B55" s="297" t="n">
        <f aca="false">SUM(B56+B59)</f>
        <v>91758.25</v>
      </c>
      <c r="C55" s="297" t="n">
        <f aca="false">SUM(C56+C59)</f>
        <v>81859.25</v>
      </c>
      <c r="D55" s="297" t="n">
        <f aca="false">SUM(D56+D59)</f>
        <v>92398.75</v>
      </c>
      <c r="E55" s="297" t="n">
        <f aca="false">SUM(E56,E59)</f>
        <v>88985.72</v>
      </c>
      <c r="F55" s="297" t="n">
        <f aca="false">SUM(F56,F59)</f>
        <v>81921.0829</v>
      </c>
      <c r="G55" s="297" t="n">
        <f aca="false">SUM(G56,G59)</f>
        <v>79163.503703</v>
      </c>
      <c r="H55" s="297" t="n">
        <f aca="false">SUM(H56,H59)</f>
        <v>84704.94896221</v>
      </c>
      <c r="I55" s="297" t="n">
        <f aca="false">SUM(I56,I59)</f>
        <v>90634.2953895647</v>
      </c>
      <c r="J55" s="297" t="n">
        <f aca="false">SUM(J56,J59)</f>
        <v>96978.6960668342</v>
      </c>
      <c r="K55" s="298" t="n">
        <f aca="false">SUM(K56,K59)</f>
        <v>103767.204791513</v>
      </c>
      <c r="L55" s="294"/>
    </row>
    <row r="56" customFormat="false" ht="9" hidden="false" customHeight="true" outlineLevel="0" collapsed="false">
      <c r="A56" s="301" t="s">
        <v>154</v>
      </c>
      <c r="B56" s="302" t="n">
        <f aca="false">SUM(B57,B58)</f>
        <v>3968.25</v>
      </c>
      <c r="C56" s="302" t="n">
        <f aca="false">SUM(C57,C58)</f>
        <v>19841.25</v>
      </c>
      <c r="D56" s="302" t="n">
        <f aca="false">SUM(D57,D58)</f>
        <v>27777.75</v>
      </c>
      <c r="E56" s="302" t="n">
        <f aca="false">SUM(E57:E58)</f>
        <v>19841.25</v>
      </c>
      <c r="F56" s="302" t="n">
        <f aca="false">SUM(F57:F58)</f>
        <v>7936.5</v>
      </c>
      <c r="G56" s="302" t="n">
        <f aca="false">SUM(G57:G58)</f>
        <v>0</v>
      </c>
      <c r="H56" s="302" t="n">
        <f aca="false">SUM(H57:H58)</f>
        <v>0</v>
      </c>
      <c r="I56" s="302" t="n">
        <f aca="false">SUM(I57:I58)</f>
        <v>0</v>
      </c>
      <c r="J56" s="302" t="n">
        <f aca="false">SUM(J57:J58)</f>
        <v>0</v>
      </c>
      <c r="K56" s="303" t="n">
        <f aca="false">SUM(K57:K58)</f>
        <v>0</v>
      </c>
      <c r="L56" s="295"/>
    </row>
    <row r="57" customFormat="false" ht="9" hidden="false" customHeight="true" outlineLevel="0" collapsed="false">
      <c r="A57" s="304" t="s">
        <v>155</v>
      </c>
      <c r="B57" s="305" t="n">
        <f aca="false">B38</f>
        <v>1984.125</v>
      </c>
      <c r="C57" s="305" t="n">
        <f aca="false">C38</f>
        <v>9920.625</v>
      </c>
      <c r="D57" s="305" t="n">
        <f aca="false">D38</f>
        <v>13888.875</v>
      </c>
      <c r="E57" s="305" t="n">
        <f aca="false">E38</f>
        <v>9920.625</v>
      </c>
      <c r="F57" s="305" t="n">
        <f aca="false">F38</f>
        <v>3968.25</v>
      </c>
      <c r="G57" s="305" t="n">
        <f aca="false">G38</f>
        <v>0</v>
      </c>
      <c r="H57" s="305" t="n">
        <f aca="false">H38</f>
        <v>0</v>
      </c>
      <c r="I57" s="305" t="n">
        <f aca="false">I38</f>
        <v>0</v>
      </c>
      <c r="J57" s="305" t="n">
        <f aca="false">J38</f>
        <v>0</v>
      </c>
      <c r="K57" s="306" t="n">
        <f aca="false">K38</f>
        <v>0</v>
      </c>
      <c r="L57" s="295"/>
    </row>
    <row r="58" customFormat="false" ht="9" hidden="false" customHeight="true" outlineLevel="0" collapsed="false">
      <c r="A58" s="304" t="s">
        <v>156</v>
      </c>
      <c r="B58" s="307" t="n">
        <f aca="false">B57*0.5/0.5</f>
        <v>1984.125</v>
      </c>
      <c r="C58" s="307" t="n">
        <f aca="false">C57*0.5/0.5</f>
        <v>9920.625</v>
      </c>
      <c r="D58" s="307" t="n">
        <f aca="false">D57*0.5/0.5</f>
        <v>13888.875</v>
      </c>
      <c r="E58" s="307" t="n">
        <f aca="false">E57*0.5/0.5</f>
        <v>9920.625</v>
      </c>
      <c r="F58" s="307" t="n">
        <f aca="false">F57*0.5/0.5</f>
        <v>3968.25</v>
      </c>
      <c r="G58" s="307" t="n">
        <f aca="false">G57*0.5/0.5</f>
        <v>0</v>
      </c>
      <c r="H58" s="307" t="n">
        <f aca="false">H57*0.5/0.5</f>
        <v>0</v>
      </c>
      <c r="I58" s="307" t="n">
        <f aca="false">I57*0.5/0.5</f>
        <v>0</v>
      </c>
      <c r="J58" s="307" t="n">
        <f aca="false">J57*0.5/0.5</f>
        <v>0</v>
      </c>
      <c r="K58" s="308" t="n">
        <f aca="false">K57*0.5/0.5</f>
        <v>0</v>
      </c>
      <c r="L58" s="295"/>
    </row>
    <row r="59" customFormat="false" ht="9" hidden="false" customHeight="true" outlineLevel="0" collapsed="false">
      <c r="A59" s="293" t="s">
        <v>157</v>
      </c>
      <c r="B59" s="290" t="n">
        <v>87790</v>
      </c>
      <c r="C59" s="290" t="n">
        <v>62018</v>
      </c>
      <c r="D59" s="309" t="n">
        <v>64621</v>
      </c>
      <c r="E59" s="309" t="n">
        <f aca="false">D59*(1.07)</f>
        <v>69144.47</v>
      </c>
      <c r="F59" s="309" t="n">
        <f aca="false">E59*(1.07)</f>
        <v>73984.5829</v>
      </c>
      <c r="G59" s="309" t="n">
        <f aca="false">F59*(1.07)</f>
        <v>79163.503703</v>
      </c>
      <c r="H59" s="309" t="n">
        <f aca="false">G59*(1.07)</f>
        <v>84704.94896221</v>
      </c>
      <c r="I59" s="309" t="n">
        <f aca="false">H59*(1.07)</f>
        <v>90634.2953895647</v>
      </c>
      <c r="J59" s="309" t="n">
        <f aca="false">I59*(1.07)</f>
        <v>96978.6960668342</v>
      </c>
      <c r="K59" s="310" t="n">
        <f aca="false">J59*(1.07)</f>
        <v>103767.204791513</v>
      </c>
      <c r="L59" s="294"/>
    </row>
    <row r="60" customFormat="false" ht="9" hidden="false" customHeight="true" outlineLevel="0" collapsed="false">
      <c r="A60" s="255" t="s">
        <v>63</v>
      </c>
      <c r="B60" s="297" t="n">
        <v>10878</v>
      </c>
      <c r="C60" s="297" t="n">
        <v>11751</v>
      </c>
      <c r="D60" s="311" t="n">
        <v>11482</v>
      </c>
      <c r="E60" s="311" t="n">
        <f aca="false">D60*(1.07)</f>
        <v>12285.74</v>
      </c>
      <c r="F60" s="311" t="n">
        <f aca="false">E60*(1.07)</f>
        <v>13145.7418</v>
      </c>
      <c r="G60" s="311" t="n">
        <f aca="false">F60*(1.07)</f>
        <v>14065.943726</v>
      </c>
      <c r="H60" s="311" t="n">
        <f aca="false">G60*(1.07)</f>
        <v>15050.55978682</v>
      </c>
      <c r="I60" s="311" t="n">
        <f aca="false">H60*(1.07)</f>
        <v>16104.0989718974</v>
      </c>
      <c r="J60" s="311" t="n">
        <f aca="false">I60*(1.07)</f>
        <v>17231.3858999302</v>
      </c>
      <c r="K60" s="312" t="n">
        <f aca="false">J60*(1.07)</f>
        <v>18437.5829129253</v>
      </c>
      <c r="L60" s="294"/>
    </row>
    <row r="61" customFormat="false" ht="9" hidden="false" customHeight="true" outlineLevel="0" collapsed="false">
      <c r="A61" s="255" t="s">
        <v>64</v>
      </c>
      <c r="B61" s="297" t="n">
        <f aca="false">B62</f>
        <v>26716</v>
      </c>
      <c r="C61" s="297" t="n">
        <f aca="false">C62</f>
        <v>26713</v>
      </c>
      <c r="D61" s="297" t="n">
        <f aca="false">D62</f>
        <v>27980</v>
      </c>
      <c r="E61" s="297" t="n">
        <f aca="false">E62</f>
        <v>26425</v>
      </c>
      <c r="F61" s="297" t="n">
        <f aca="false">F62</f>
        <v>25287</v>
      </c>
      <c r="G61" s="297" t="n">
        <f aca="false">G62</f>
        <v>19172.8658536585</v>
      </c>
      <c r="H61" s="297" t="n">
        <f aca="false">H62</f>
        <v>20151.7317073171</v>
      </c>
      <c r="I61" s="297" t="n">
        <f aca="false">I62</f>
        <v>20162.7317073171</v>
      </c>
      <c r="J61" s="297" t="n">
        <f aca="false">J62</f>
        <v>21674.7317073171</v>
      </c>
      <c r="K61" s="298" t="n">
        <f aca="false">K62</f>
        <v>21674.7317073171</v>
      </c>
      <c r="L61" s="295"/>
    </row>
    <row r="62" customFormat="false" ht="9" hidden="false" customHeight="true" outlineLevel="0" collapsed="false">
      <c r="A62" s="260" t="s">
        <v>65</v>
      </c>
      <c r="B62" s="290" t="n">
        <f aca="false">SUM(B63,B64)</f>
        <v>26716</v>
      </c>
      <c r="C62" s="290" t="n">
        <f aca="false">SUM(C63:C64)</f>
        <v>26713</v>
      </c>
      <c r="D62" s="290" t="n">
        <f aca="false">SUM(D63,D64)</f>
        <v>27980</v>
      </c>
      <c r="E62" s="290" t="n">
        <f aca="false">SUM(E63,E64)</f>
        <v>26425</v>
      </c>
      <c r="F62" s="290" t="n">
        <f aca="false">SUM(F63,F64)</f>
        <v>25287</v>
      </c>
      <c r="G62" s="290" t="n">
        <f aca="false">SUM(G63,G64)</f>
        <v>19172.8658536585</v>
      </c>
      <c r="H62" s="290" t="n">
        <f aca="false">SUM(H63,H64)</f>
        <v>20151.7317073171</v>
      </c>
      <c r="I62" s="290" t="n">
        <f aca="false">SUM(I63,I64)</f>
        <v>20162.7317073171</v>
      </c>
      <c r="J62" s="290" t="n">
        <f aca="false">SUM(J63,J64)</f>
        <v>21674.7317073171</v>
      </c>
      <c r="K62" s="313" t="n">
        <f aca="false">SUM(K63,K64)</f>
        <v>21674.7317073171</v>
      </c>
      <c r="L62" s="295"/>
    </row>
    <row r="63" customFormat="false" ht="9" hidden="false" customHeight="true" outlineLevel="0" collapsed="false">
      <c r="A63" s="286" t="s">
        <v>66</v>
      </c>
      <c r="B63" s="307" t="n">
        <v>26716</v>
      </c>
      <c r="C63" s="307" t="n">
        <v>26713</v>
      </c>
      <c r="D63" s="307" t="n">
        <v>27980</v>
      </c>
      <c r="E63" s="305" t="n">
        <v>26425</v>
      </c>
      <c r="F63" s="305" t="n">
        <v>25287</v>
      </c>
      <c r="G63" s="305" t="n">
        <v>18205</v>
      </c>
      <c r="H63" s="305" t="n">
        <v>18216</v>
      </c>
      <c r="I63" s="305" t="n">
        <v>18227</v>
      </c>
      <c r="J63" s="305" t="n">
        <v>18239</v>
      </c>
      <c r="K63" s="306" t="n">
        <v>18239</v>
      </c>
      <c r="L63" s="294"/>
    </row>
    <row r="64" customFormat="false" ht="9" hidden="false" customHeight="true" outlineLevel="0" collapsed="false">
      <c r="A64" s="286" t="s">
        <v>67</v>
      </c>
      <c r="B64" s="307" t="n">
        <f aca="false">SUM(B65,B66)</f>
        <v>0</v>
      </c>
      <c r="C64" s="307" t="n">
        <f aca="false">SUM(C65,C66)</f>
        <v>0</v>
      </c>
      <c r="D64" s="307" t="n">
        <f aca="false">SUM(D65,D66)</f>
        <v>0</v>
      </c>
      <c r="E64" s="307" t="n">
        <f aca="false">SUM(E65,E66)</f>
        <v>0</v>
      </c>
      <c r="F64" s="307" t="n">
        <f aca="false">SUM(F65,F66)</f>
        <v>0</v>
      </c>
      <c r="G64" s="307" t="n">
        <f aca="false">SUM(G65,G66)</f>
        <v>967.865853658537</v>
      </c>
      <c r="H64" s="307" t="n">
        <f aca="false">SUM(H65,H66)</f>
        <v>1935.73170731707</v>
      </c>
      <c r="I64" s="307" t="n">
        <f aca="false">SUM(I65,I66)</f>
        <v>1935.73170731707</v>
      </c>
      <c r="J64" s="307" t="n">
        <f aca="false">SUM(J65,J66)</f>
        <v>3435.73170731707</v>
      </c>
      <c r="K64" s="308" t="n">
        <f aca="false">SUM(K65,K66)</f>
        <v>3435.73170731707</v>
      </c>
      <c r="L64" s="295"/>
    </row>
    <row r="65" customFormat="false" ht="9" hidden="false" customHeight="true" outlineLevel="0" collapsed="false">
      <c r="A65" s="282" t="s">
        <v>15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f aca="false">('Anexo 9'!$G$21)*1.85/1000</f>
        <v>967.865853658537</v>
      </c>
      <c r="H65" s="283" t="n">
        <f aca="false">('Anexo 9'!$G$22+'Anexo 9'!$G$23)*1.85/1000</f>
        <v>1935.73170731707</v>
      </c>
      <c r="I65" s="283" t="n">
        <f aca="false">('Anexo 9'!$G$23+'Anexo 9'!$G$24)*1.85/1000</f>
        <v>1935.73170731707</v>
      </c>
      <c r="J65" s="283" t="n">
        <f aca="false">('Anexo 9'!$G$25+'Anexo 9'!$G$26)*1.85/1000</f>
        <v>1935.73170731707</v>
      </c>
      <c r="K65" s="314" t="n">
        <f aca="false">('Anexo 9'!$G$27+'Anexo 9'!$G$28)*1.85/1000</f>
        <v>1935.73170731707</v>
      </c>
      <c r="L65" s="295"/>
    </row>
    <row r="66" customFormat="false" ht="9" hidden="false" customHeight="true" outlineLevel="0" collapsed="false">
      <c r="A66" s="304" t="s">
        <v>159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1500</v>
      </c>
      <c r="K66" s="308" t="n">
        <v>1500</v>
      </c>
      <c r="L66" s="295"/>
    </row>
    <row r="67" customFormat="false" ht="9" hidden="false" customHeight="true" outlineLevel="0" collapsed="false">
      <c r="A67" s="315" t="s">
        <v>160</v>
      </c>
      <c r="B67" s="316" t="n">
        <f aca="false">+B5-B45</f>
        <v>77531.875</v>
      </c>
      <c r="C67" s="316" t="n">
        <f aca="false">+C5-C45</f>
        <v>85662.8494637499</v>
      </c>
      <c r="D67" s="316" t="n">
        <f aca="false">+D5-D45</f>
        <v>116394.06227</v>
      </c>
      <c r="E67" s="316" t="n">
        <f aca="false">+E5-E45</f>
        <v>118483.61822515</v>
      </c>
      <c r="F67" s="316" t="n">
        <f aca="false">+F5-F45</f>
        <v>121120.837740598</v>
      </c>
      <c r="G67" s="316" t="n">
        <f aca="false">+G5-G45</f>
        <v>128104.782115735</v>
      </c>
      <c r="H67" s="316" t="n">
        <f aca="false">+H5-H45</f>
        <v>121285.423381715</v>
      </c>
      <c r="I67" s="316" t="n">
        <f aca="false">+I5-I45</f>
        <v>112829.363238161</v>
      </c>
      <c r="J67" s="316" t="n">
        <f aca="false">+J5-J45</f>
        <v>101288.997228687</v>
      </c>
      <c r="K67" s="317" t="n">
        <f aca="false">+K5-K45</f>
        <v>89187.2299147155</v>
      </c>
      <c r="L67" s="294"/>
    </row>
    <row r="68" customFormat="false" ht="6" hidden="false" customHeight="true" outlineLevel="0" collapsed="false">
      <c r="A68" s="318"/>
      <c r="B68" s="319"/>
      <c r="C68" s="320"/>
      <c r="D68" s="320"/>
      <c r="E68" s="320"/>
      <c r="F68" s="320"/>
      <c r="G68" s="320"/>
      <c r="H68" s="320"/>
      <c r="I68" s="320"/>
      <c r="J68" s="320"/>
      <c r="K68" s="321"/>
      <c r="L68" s="246"/>
    </row>
    <row r="69" customFormat="false" ht="9" hidden="false" customHeight="true" outlineLevel="0" collapsed="false">
      <c r="A69" s="175" t="s">
        <v>70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246"/>
    </row>
    <row r="70" customFormat="false" ht="9" hidden="false" customHeight="true" outlineLevel="0" collapsed="false">
      <c r="A70" s="322" t="str">
        <f aca="false">+A5</f>
        <v>RECEITA ORÇAMENTÁRIA</v>
      </c>
      <c r="B70" s="323" t="n">
        <f aca="false">+B5</f>
        <v>1331262.125</v>
      </c>
      <c r="C70" s="323" t="n">
        <f aca="false">+C5</f>
        <v>1340117.625</v>
      </c>
      <c r="D70" s="323" t="n">
        <f aca="false">+D5</f>
        <v>1446346.875</v>
      </c>
      <c r="E70" s="323" t="n">
        <f aca="false">+E5</f>
        <v>1528326.105</v>
      </c>
      <c r="F70" s="323" t="n">
        <f aca="false">+F5</f>
        <v>1613478.0588</v>
      </c>
      <c r="G70" s="323" t="n">
        <f aca="false">+G5</f>
        <v>1708580.397328</v>
      </c>
      <c r="H70" s="323" t="n">
        <f aca="false">+H5</f>
        <v>1811945.22116768</v>
      </c>
      <c r="I70" s="323" t="n">
        <f aca="false">+I5</f>
        <v>1920452.93443774</v>
      </c>
      <c r="J70" s="323" t="n">
        <f aca="false">+J5</f>
        <v>2035471.05050401</v>
      </c>
      <c r="K70" s="324" t="n">
        <f aca="false">+K5</f>
        <v>2157390.19353425</v>
      </c>
      <c r="L70" s="246"/>
    </row>
    <row r="71" customFormat="false" ht="9" hidden="false" customHeight="true" outlineLevel="0" collapsed="false">
      <c r="A71" s="260" t="str">
        <f aca="false">+A17</f>
        <v>1.3.1.0. - Aplicações Financeiras</v>
      </c>
      <c r="B71" s="290" t="n">
        <f aca="false">-B17</f>
        <v>-62367</v>
      </c>
      <c r="C71" s="290" t="n">
        <f aca="false">-C17</f>
        <v>-29862</v>
      </c>
      <c r="D71" s="290" t="n">
        <f aca="false">-D17</f>
        <v>-27218</v>
      </c>
      <c r="E71" s="290" t="n">
        <f aca="false">-E17</f>
        <v>-28851.08</v>
      </c>
      <c r="F71" s="290" t="n">
        <f aca="false">-F17</f>
        <v>-30582.1448</v>
      </c>
      <c r="G71" s="290" t="n">
        <f aca="false">-G17</f>
        <v>-32417.073488</v>
      </c>
      <c r="H71" s="290" t="n">
        <f aca="false">-H17</f>
        <v>-34362.09789728</v>
      </c>
      <c r="I71" s="290" t="n">
        <f aca="false">-I17</f>
        <v>-36423.8237711168</v>
      </c>
      <c r="J71" s="290" t="n">
        <f aca="false">-J17</f>
        <v>-38609.2531973838</v>
      </c>
      <c r="K71" s="310" t="n">
        <f aca="false">-K17</f>
        <v>-40925.8083892268</v>
      </c>
      <c r="L71" s="246"/>
    </row>
    <row r="72" customFormat="false" ht="9" hidden="false" customHeight="true" outlineLevel="0" collapsed="false">
      <c r="A72" s="255" t="str">
        <f aca="false">+A35</f>
        <v>2.1.0.0. - Operações de Crédito</v>
      </c>
      <c r="B72" s="297" t="n">
        <f aca="false">-B35</f>
        <v>-18474.125</v>
      </c>
      <c r="C72" s="297" t="n">
        <f aca="false">-C35</f>
        <v>-20352.625</v>
      </c>
      <c r="D72" s="297" t="n">
        <f aca="false">-D35</f>
        <v>-22936.875</v>
      </c>
      <c r="E72" s="297" t="n">
        <f aca="false">-E35</f>
        <v>-19511.505</v>
      </c>
      <c r="F72" s="297" t="n">
        <f aca="false">-F35</f>
        <v>-14134.5828</v>
      </c>
      <c r="G72" s="297" t="n">
        <f aca="false">-G35</f>
        <v>-13276.312768</v>
      </c>
      <c r="H72" s="297" t="n">
        <f aca="false">-H35</f>
        <v>-14922.89153408</v>
      </c>
      <c r="I72" s="297" t="n">
        <f aca="false">-I35</f>
        <v>-15609.2650261248</v>
      </c>
      <c r="J72" s="297" t="n">
        <f aca="false">-J35</f>
        <v>-16336.7609276923</v>
      </c>
      <c r="K72" s="312" t="n">
        <f aca="false">-K35</f>
        <v>-17107.8465833538</v>
      </c>
      <c r="L72" s="246"/>
    </row>
    <row r="73" customFormat="false" ht="9" hidden="false" customHeight="true" outlineLevel="0" collapsed="false">
      <c r="A73" s="255" t="str">
        <f aca="false">+A40</f>
        <v>2.2.0.0. - Alienação de Bens</v>
      </c>
      <c r="B73" s="297" t="n">
        <f aca="false">-B40</f>
        <v>-307</v>
      </c>
      <c r="C73" s="297" t="n">
        <f aca="false">-C40</f>
        <v>-201</v>
      </c>
      <c r="D73" s="297" t="n">
        <f aca="false">-D40</f>
        <v>-192</v>
      </c>
      <c r="E73" s="297" t="n">
        <f aca="false">-E40</f>
        <v>-203.52</v>
      </c>
      <c r="F73" s="297" t="n">
        <f aca="false">-F40</f>
        <v>-215.7312</v>
      </c>
      <c r="G73" s="297" t="n">
        <f aca="false">-G40</f>
        <v>-228.675072</v>
      </c>
      <c r="H73" s="297" t="n">
        <f aca="false">-H40</f>
        <v>-242.39557632</v>
      </c>
      <c r="I73" s="297" t="n">
        <f aca="false">-I40</f>
        <v>-256.9393108992</v>
      </c>
      <c r="J73" s="297" t="n">
        <f aca="false">-J40</f>
        <v>-272.355669553152</v>
      </c>
      <c r="K73" s="312" t="n">
        <f aca="false">-K40</f>
        <v>-288.697009726341</v>
      </c>
      <c r="L73" s="246"/>
    </row>
    <row r="74" customFormat="false" ht="9" hidden="false" customHeight="true" outlineLevel="0" collapsed="false">
      <c r="A74" s="325" t="s">
        <v>161</v>
      </c>
      <c r="B74" s="290" t="n">
        <f aca="false">SUM(B70:B73)</f>
        <v>1250114</v>
      </c>
      <c r="C74" s="290" t="n">
        <f aca="false">SUM(C70:C73)</f>
        <v>1289702</v>
      </c>
      <c r="D74" s="290" t="n">
        <f aca="false">SUM(D70:D73)</f>
        <v>1396000</v>
      </c>
      <c r="E74" s="290" t="n">
        <f aca="false">SUM(E70:E73)</f>
        <v>1479760</v>
      </c>
      <c r="F74" s="290" t="n">
        <f aca="false">SUM(F70:F73)</f>
        <v>1568545.6</v>
      </c>
      <c r="G74" s="290" t="n">
        <f aca="false">SUM(G70:G73)</f>
        <v>1662658.336</v>
      </c>
      <c r="H74" s="290" t="n">
        <f aca="false">SUM(H70:H73)</f>
        <v>1762417.83616</v>
      </c>
      <c r="I74" s="290" t="n">
        <f aca="false">SUM(I70:I73)</f>
        <v>1868162.9063296</v>
      </c>
      <c r="J74" s="290" t="n">
        <f aca="false">SUM(J70:J73)</f>
        <v>1980252.68070938</v>
      </c>
      <c r="K74" s="310" t="n">
        <f aca="false">SUM(K70:K73)</f>
        <v>2099067.84155194</v>
      </c>
      <c r="L74" s="246"/>
    </row>
    <row r="75" customFormat="false" ht="9" hidden="false" customHeight="true" outlineLevel="0" collapsed="false">
      <c r="A75" s="260" t="str">
        <f aca="false">+A45</f>
        <v>DESPESAS ORÇAMENTÁRIAS</v>
      </c>
      <c r="B75" s="290" t="n">
        <f aca="false">+B45</f>
        <v>1253730.25</v>
      </c>
      <c r="C75" s="290" t="n">
        <f aca="false">+C45</f>
        <v>1254454.77553625</v>
      </c>
      <c r="D75" s="290" t="n">
        <f aca="false">+D45</f>
        <v>1329952.81273</v>
      </c>
      <c r="E75" s="290" t="n">
        <f aca="false">+E45</f>
        <v>1409842.48677485</v>
      </c>
      <c r="F75" s="290" t="n">
        <f aca="false">+F45</f>
        <v>1492357.2210594</v>
      </c>
      <c r="G75" s="290" t="n">
        <f aca="false">+G45</f>
        <v>1580475.61521226</v>
      </c>
      <c r="H75" s="290" t="n">
        <f aca="false">+H45</f>
        <v>1690659.79778596</v>
      </c>
      <c r="I75" s="290" t="n">
        <f aca="false">+I45</f>
        <v>1807623.57119958</v>
      </c>
      <c r="J75" s="290" t="n">
        <f aca="false">+J45</f>
        <v>1934182.05327532</v>
      </c>
      <c r="K75" s="310" t="n">
        <f aca="false">+K45</f>
        <v>2068202.96361953</v>
      </c>
      <c r="L75" s="246"/>
    </row>
    <row r="76" customFormat="false" ht="9" hidden="false" customHeight="true" outlineLevel="0" collapsed="false">
      <c r="A76" s="255" t="str">
        <f aca="false">+A48</f>
        <v>3.2.0.0. - Juros e Encargos da Dívida</v>
      </c>
      <c r="B76" s="297" t="n">
        <f aca="false">-B48</f>
        <v>-18191</v>
      </c>
      <c r="C76" s="297" t="n">
        <f aca="false">-C48</f>
        <v>-23474.05140625</v>
      </c>
      <c r="D76" s="297" t="n">
        <f aca="false">-D48</f>
        <v>-27444.11075</v>
      </c>
      <c r="E76" s="297" t="n">
        <f aca="false">-E48</f>
        <v>-29552.71815625</v>
      </c>
      <c r="F76" s="297" t="n">
        <f aca="false">-F48</f>
        <v>-31728.5561375</v>
      </c>
      <c r="G76" s="297" t="n">
        <f aca="false">-G48</f>
        <v>-33979.2228921707</v>
      </c>
      <c r="H76" s="297" t="n">
        <f aca="false">-H48</f>
        <v>-36271.8927595617</v>
      </c>
      <c r="I76" s="297" t="n">
        <f aca="false">-I48</f>
        <v>-38828.1340408408</v>
      </c>
      <c r="J76" s="297" t="n">
        <f aca="false">-J48</f>
        <v>-41470.3267349801</v>
      </c>
      <c r="K76" s="312" t="n">
        <f aca="false">-K48</f>
        <v>-44518.64744088</v>
      </c>
      <c r="L76" s="246"/>
    </row>
    <row r="77" customFormat="false" ht="9" hidden="false" customHeight="true" outlineLevel="0" collapsed="false">
      <c r="A77" s="260" t="str">
        <f aca="false">+A62</f>
        <v>4.3.1.0. - Amortizações </v>
      </c>
      <c r="B77" s="290" t="n">
        <f aca="false">-B62</f>
        <v>-26716</v>
      </c>
      <c r="C77" s="290" t="n">
        <f aca="false">-C62</f>
        <v>-26713</v>
      </c>
      <c r="D77" s="290" t="n">
        <f aca="false">-D62</f>
        <v>-27980</v>
      </c>
      <c r="E77" s="290" t="n">
        <f aca="false">-E62</f>
        <v>-26425</v>
      </c>
      <c r="F77" s="290" t="n">
        <f aca="false">-F62</f>
        <v>-25287</v>
      </c>
      <c r="G77" s="290" t="n">
        <f aca="false">-G62</f>
        <v>-19172.8658536585</v>
      </c>
      <c r="H77" s="290" t="n">
        <f aca="false">-H62</f>
        <v>-20151.7317073171</v>
      </c>
      <c r="I77" s="290" t="n">
        <f aca="false">-I62</f>
        <v>-20162.7317073171</v>
      </c>
      <c r="J77" s="290" t="n">
        <f aca="false">-J62</f>
        <v>-21674.7317073171</v>
      </c>
      <c r="K77" s="310" t="n">
        <f aca="false">-K62</f>
        <v>-21674.7317073171</v>
      </c>
      <c r="L77" s="246"/>
    </row>
    <row r="78" customFormat="false" ht="9" hidden="false" customHeight="true" outlineLevel="0" collapsed="false">
      <c r="A78" s="326" t="s">
        <v>162</v>
      </c>
      <c r="B78" s="327" t="n">
        <f aca="false">SUM(B75:B77)</f>
        <v>1208823.25</v>
      </c>
      <c r="C78" s="327" t="n">
        <f aca="false">SUM(C75:C77)</f>
        <v>1204267.72413</v>
      </c>
      <c r="D78" s="327" t="n">
        <f aca="false">SUM(D75:D77)</f>
        <v>1274528.70198</v>
      </c>
      <c r="E78" s="327" t="n">
        <f aca="false">SUM(E75:E77)</f>
        <v>1353864.7686186</v>
      </c>
      <c r="F78" s="327" t="n">
        <f aca="false">SUM(F75:F77)</f>
        <v>1435341.6649219</v>
      </c>
      <c r="G78" s="327" t="n">
        <f aca="false">SUM(G75:G77)</f>
        <v>1527323.52646644</v>
      </c>
      <c r="H78" s="327" t="n">
        <f aca="false">SUM(H75:H77)</f>
        <v>1634236.17331909</v>
      </c>
      <c r="I78" s="327" t="n">
        <f aca="false">SUM(I75:I77)</f>
        <v>1748632.70545142</v>
      </c>
      <c r="J78" s="327" t="n">
        <f aca="false">SUM(J75:J77)</f>
        <v>1871036.99483302</v>
      </c>
      <c r="K78" s="328" t="n">
        <f aca="false">SUM(K75:K77)</f>
        <v>2002009.58447133</v>
      </c>
      <c r="L78" s="246"/>
    </row>
    <row r="79" customFormat="false" ht="9" hidden="false" customHeight="true" outlineLevel="0" collapsed="false">
      <c r="A79" s="329" t="s">
        <v>73</v>
      </c>
      <c r="B79" s="330" t="n">
        <f aca="false">+B74-B78</f>
        <v>41290.75</v>
      </c>
      <c r="C79" s="330" t="n">
        <f aca="false">+C74-C78</f>
        <v>85434.27587</v>
      </c>
      <c r="D79" s="330" t="n">
        <f aca="false">+D74-D78</f>
        <v>121471.29802</v>
      </c>
      <c r="E79" s="330" t="n">
        <f aca="false">+E74-E78</f>
        <v>125895.2313814</v>
      </c>
      <c r="F79" s="330" t="n">
        <f aca="false">+F74-F78</f>
        <v>133203.935078098</v>
      </c>
      <c r="G79" s="330" t="n">
        <f aca="false">+G74-G78</f>
        <v>135334.809533565</v>
      </c>
      <c r="H79" s="330" t="n">
        <f aca="false">+H74-H78</f>
        <v>128181.662840914</v>
      </c>
      <c r="I79" s="330" t="n">
        <f aca="false">+I74-I78</f>
        <v>119530.200878178</v>
      </c>
      <c r="J79" s="330" t="n">
        <f aca="false">+J74-J78</f>
        <v>109215.685876355</v>
      </c>
      <c r="K79" s="331" t="n">
        <f aca="false">+K74-K78</f>
        <v>97058.2570806055</v>
      </c>
    </row>
    <row r="80" customFormat="false" ht="8.45" hidden="false" customHeight="true" outlineLevel="0" collapsed="false">
      <c r="A80" s="332" t="s">
        <v>163</v>
      </c>
      <c r="B80" s="333"/>
      <c r="C80" s="333"/>
      <c r="D80" s="333"/>
      <c r="E80" s="333"/>
      <c r="F80" s="333"/>
      <c r="G80" s="333"/>
      <c r="H80" s="334" t="s">
        <v>129</v>
      </c>
      <c r="I80" s="334"/>
      <c r="J80" s="334"/>
      <c r="K80" s="334"/>
    </row>
    <row r="81" customFormat="false" ht="8.45" hidden="false" customHeight="true" outlineLevel="0" collapsed="false">
      <c r="A81" s="332" t="s">
        <v>164</v>
      </c>
      <c r="B81" s="333"/>
      <c r="C81" s="333"/>
      <c r="D81" s="333"/>
      <c r="E81" s="333"/>
      <c r="F81" s="333"/>
      <c r="G81" s="333"/>
      <c r="H81" s="235"/>
      <c r="I81" s="235"/>
      <c r="J81" s="235"/>
      <c r="K81" s="235"/>
    </row>
    <row r="82" customFormat="false" ht="8.45" hidden="false" customHeight="true" outlineLevel="0" collapsed="false">
      <c r="A82" s="332" t="s">
        <v>165</v>
      </c>
      <c r="B82" s="333"/>
      <c r="C82" s="333"/>
      <c r="D82" s="333"/>
      <c r="E82" s="333"/>
      <c r="F82" s="333"/>
      <c r="G82" s="333"/>
      <c r="H82" s="235"/>
      <c r="I82" s="235"/>
      <c r="J82" s="235"/>
      <c r="K82" s="235"/>
    </row>
    <row r="83" customFormat="false" ht="8.45" hidden="false" customHeight="true" outlineLevel="0" collapsed="false">
      <c r="A83" s="335"/>
      <c r="B83" s="336"/>
      <c r="C83" s="336"/>
      <c r="D83" s="337"/>
      <c r="E83" s="337"/>
      <c r="F83" s="337"/>
      <c r="G83" s="337"/>
    </row>
    <row r="84" customFormat="false" ht="8.45" hidden="false" customHeight="true" outlineLevel="0" collapsed="false">
      <c r="A84" s="332"/>
    </row>
    <row r="85" customFormat="false" ht="8.45" hidden="false" customHeight="true" outlineLevel="0" collapsed="false">
      <c r="A85" s="332"/>
    </row>
    <row r="86" customFormat="false" ht="8.45" hidden="false" customHeight="true" outlineLevel="0" collapsed="false">
      <c r="A86" s="335"/>
    </row>
    <row r="87" customFormat="false" ht="8.45" hidden="false" customHeight="true" outlineLevel="0" collapsed="false"/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 V 
&amp;"Arial,Regular"&amp;12PROJEÇÃO DAS RECEITAS, DAS DESPESAS E DO RESULTADO
PRIMÁRIO DO MUNICÍPIO DE LONDRINA - Período 2013-2022&amp;R&amp;"Arial Black,Regular"&amp;14ANEXO    5 
&amp;"Arial,Regular"&amp;12p. 1 de 1</oddHeader>
    <oddFooter>&amp;R&amp;8__________________________________________________________________________
CONSULTORIA/93-13-JAR - Avaliação Financeira e Orçamentária do Município de Londrina
&amp;6Anexo 5 - Londrina - PR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14.7"/>
    <col collapsed="false" customWidth="true" hidden="false" outlineLevel="0" max="5" min="4" style="0" width="14.56"/>
    <col collapsed="false" customWidth="true" hidden="false" outlineLevel="0" max="6" min="6" style="0" width="14.7"/>
    <col collapsed="false" customWidth="true" hidden="false" outlineLevel="0" max="7" min="7" style="0" width="19.7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189" t="s">
        <v>1</v>
      </c>
      <c r="B1" s="189"/>
      <c r="C1" s="189"/>
      <c r="D1" s="189"/>
      <c r="E1" s="189"/>
      <c r="F1" s="189"/>
    </row>
    <row r="2" customFormat="false" ht="15" hidden="false" customHeight="true" outlineLevel="0" collapsed="false">
      <c r="A2" s="338" t="s">
        <v>4</v>
      </c>
      <c r="B2" s="191" t="s">
        <v>89</v>
      </c>
      <c r="C2" s="191"/>
      <c r="D2" s="191"/>
      <c r="E2" s="191"/>
      <c r="F2" s="191"/>
    </row>
    <row r="3" customFormat="false" ht="15" hidden="false" customHeight="true" outlineLevel="0" collapsed="false">
      <c r="A3" s="338"/>
      <c r="B3" s="339" t="n">
        <v>2008</v>
      </c>
      <c r="C3" s="193" t="n">
        <v>2009</v>
      </c>
      <c r="D3" s="340" t="n">
        <v>2010</v>
      </c>
      <c r="E3" s="193" t="n">
        <v>2011</v>
      </c>
      <c r="F3" s="341" t="n">
        <v>2012</v>
      </c>
      <c r="G3" s="246"/>
      <c r="H3" s="342"/>
    </row>
    <row r="4" customFormat="false" ht="15" hidden="false" customHeight="true" outlineLevel="0" collapsed="false">
      <c r="A4" s="196" t="s">
        <v>90</v>
      </c>
      <c r="B4" s="343" t="n">
        <f aca="false">SUM(B5+B10)</f>
        <v>141855021.848787</v>
      </c>
      <c r="C4" s="197" t="n">
        <f aca="false">SUM(C5+C10)</f>
        <v>290937844.825785</v>
      </c>
      <c r="D4" s="197" t="n">
        <f aca="false">SUM(D5+D10)</f>
        <v>317105422.264474</v>
      </c>
      <c r="E4" s="197" t="n">
        <f aca="false">SUM(E5+E10)</f>
        <v>377342368.794936</v>
      </c>
      <c r="F4" s="198" t="n">
        <f aca="false">SUM(F5+F10)</f>
        <v>166224934.47</v>
      </c>
      <c r="G4" s="344"/>
      <c r="H4" s="345"/>
    </row>
    <row r="5" customFormat="false" ht="15" hidden="false" customHeight="true" outlineLevel="0" collapsed="false">
      <c r="A5" s="200" t="s">
        <v>91</v>
      </c>
      <c r="B5" s="346" t="n">
        <f aca="false">SUM(B6:B9)</f>
        <v>136104987.792339</v>
      </c>
      <c r="C5" s="201" t="n">
        <f aca="false">SUM(C6:C9)</f>
        <v>161081913.007308</v>
      </c>
      <c r="D5" s="201" t="n">
        <f aca="false">SUM(D6:D9)</f>
        <v>174156939.599662</v>
      </c>
      <c r="E5" s="201" t="n">
        <f aca="false">SUM(E6:E9)</f>
        <v>206053871.07613</v>
      </c>
      <c r="F5" s="202" t="n">
        <f aca="false">SUM(F6:F9)</f>
        <v>154740258.16</v>
      </c>
      <c r="G5" s="218"/>
    </row>
    <row r="6" customFormat="false" ht="15" hidden="false" customHeight="true" outlineLevel="0" collapsed="false">
      <c r="A6" s="204" t="s">
        <v>92</v>
      </c>
      <c r="B6" s="347" t="n">
        <f aca="false">'Anexo 3'!$B$6*($D$53/$D$49)</f>
        <v>1461.21850266586</v>
      </c>
      <c r="C6" s="348" t="n">
        <f aca="false">'Anexo 3'!$C$6*($D$53/$D$50)</f>
        <v>932.042516973849</v>
      </c>
      <c r="D6" s="348" t="n">
        <f aca="false">'Anexo 3'!$D$6*($D$53/$D$51)</f>
        <v>0</v>
      </c>
      <c r="E6" s="348" t="n">
        <f aca="false">'Anexo 3'!$E$6*($D$53/$D$52)</f>
        <v>0</v>
      </c>
      <c r="F6" s="349" t="n">
        <f aca="false">'Anexo 3'!$F$6*($D$53/$D$53)</f>
        <v>0</v>
      </c>
      <c r="G6" s="350"/>
    </row>
    <row r="7" customFormat="false" ht="15" hidden="false" customHeight="true" outlineLevel="0" collapsed="false">
      <c r="A7" s="207" t="s">
        <v>93</v>
      </c>
      <c r="B7" s="347" t="n">
        <f aca="false">'Anexo 3'!$B$7*($D$53/$D$49)</f>
        <v>79560121.0100492</v>
      </c>
      <c r="C7" s="348" t="n">
        <f aca="false">'Anexo 3'!$C$7*($D$53/$D$50)</f>
        <v>94834307.2624653</v>
      </c>
      <c r="D7" s="348" t="n">
        <f aca="false">'Anexo 3'!$D$7*($D$53/$D$51)</f>
        <v>23406348.4972886</v>
      </c>
      <c r="E7" s="348" t="n">
        <f aca="false">'Anexo 3'!$E$7*($D$53/$D$52)</f>
        <v>30440199.3094658</v>
      </c>
      <c r="F7" s="349" t="n">
        <f aca="false">'Anexo 3'!$F$7*($D$53/$D$53)</f>
        <v>38693954.55</v>
      </c>
      <c r="G7" s="351"/>
    </row>
    <row r="8" customFormat="false" ht="15" hidden="false" customHeight="true" outlineLevel="0" collapsed="false">
      <c r="A8" s="207" t="s">
        <v>94</v>
      </c>
      <c r="B8" s="347" t="n">
        <f aca="false">'Anexo 3'!$B$8*($D$53/$D$49)</f>
        <v>56543405.5637874</v>
      </c>
      <c r="C8" s="348" t="n">
        <f aca="false">'Anexo 3'!$C$8*($D$53/$D$50)</f>
        <v>66246673.702326</v>
      </c>
      <c r="D8" s="348" t="n">
        <f aca="false">'Anexo 3'!$D$8*($D$53/$D$51)</f>
        <v>51062650.8105131</v>
      </c>
      <c r="E8" s="348" t="n">
        <f aca="false">'Anexo 3'!$E$8*($D$53/$D$52)</f>
        <v>54625269.6247352</v>
      </c>
      <c r="F8" s="349" t="n">
        <f aca="false">'Anexo 3'!$F$8*($D$53/$D$53)</f>
        <v>21155817.08</v>
      </c>
      <c r="G8" s="351"/>
    </row>
    <row r="9" customFormat="false" ht="15" hidden="false" customHeight="true" outlineLevel="0" collapsed="false">
      <c r="A9" s="207" t="s">
        <v>95</v>
      </c>
      <c r="B9" s="347" t="n">
        <f aca="false">'Anexo 3'!$B$9*($D$53/$D$49)</f>
        <v>0</v>
      </c>
      <c r="C9" s="348" t="n">
        <f aca="false">'Anexo 3'!$C$9*($D$53/$D$50)</f>
        <v>0</v>
      </c>
      <c r="D9" s="348" t="n">
        <f aca="false">'Anexo 3'!$D$9*($D$53/$D$51)</f>
        <v>99687940.2918607</v>
      </c>
      <c r="E9" s="348" t="n">
        <f aca="false">'Anexo 3'!$E$9*($D$53/$D$52)</f>
        <v>120988402.141929</v>
      </c>
      <c r="F9" s="349" t="n">
        <f aca="false">'Anexo 3'!$F$9*($D$53/$D$53)</f>
        <v>94890486.53</v>
      </c>
      <c r="G9" s="352"/>
    </row>
    <row r="10" customFormat="false" ht="15" hidden="false" customHeight="true" outlineLevel="0" collapsed="false">
      <c r="A10" s="200" t="s">
        <v>96</v>
      </c>
      <c r="B10" s="346" t="n">
        <f aca="false">SUM(B11:B15)</f>
        <v>5750034.05644789</v>
      </c>
      <c r="C10" s="201" t="n">
        <f aca="false">SUM(C11:C15)</f>
        <v>129855931.818476</v>
      </c>
      <c r="D10" s="201" t="n">
        <f aca="false">SUM(D11:D15)</f>
        <v>142948482.664812</v>
      </c>
      <c r="E10" s="201" t="n">
        <f aca="false">SUM(E11:E15)</f>
        <v>171288497.718807</v>
      </c>
      <c r="F10" s="202" t="n">
        <f aca="false">SUM(F11:F15)</f>
        <v>11484676.31</v>
      </c>
      <c r="G10" s="218"/>
    </row>
    <row r="11" customFormat="false" ht="15" hidden="false" customHeight="true" outlineLevel="0" collapsed="false">
      <c r="A11" s="207" t="s">
        <v>97</v>
      </c>
      <c r="B11" s="347" t="n">
        <f aca="false">'Anexo 3'!B11*($D$53/$D$49)</f>
        <v>5750034.05644789</v>
      </c>
      <c r="C11" s="348" t="n">
        <f aca="false">'Anexo 3'!C11*($D$53/$D$50)</f>
        <v>4854931.5922727</v>
      </c>
      <c r="D11" s="348" t="n">
        <f aca="false">'Anexo 3'!D11*($D$53/$D$51)</f>
        <v>0</v>
      </c>
      <c r="E11" s="348" t="n">
        <f aca="false">'Anexo 3'!E11*($D$53/$D$52)</f>
        <v>0</v>
      </c>
      <c r="F11" s="349" t="n">
        <f aca="false">'Anexo 3'!F11*($D$53/$D$53)</f>
        <v>881647.4</v>
      </c>
      <c r="G11" s="353"/>
    </row>
    <row r="12" customFormat="false" ht="15" hidden="false" customHeight="true" outlineLevel="0" collapsed="false">
      <c r="A12" s="207" t="s">
        <v>98</v>
      </c>
      <c r="B12" s="347" t="n">
        <f aca="false">'Anexo 3'!B12*($D$53/$D$49)</f>
        <v>0</v>
      </c>
      <c r="C12" s="348" t="n">
        <f aca="false">'Anexo 3'!C12*($D$53/$D$50)</f>
        <v>0</v>
      </c>
      <c r="D12" s="348" t="n">
        <f aca="false">'Anexo 3'!D12*($D$53/$D$51)</f>
        <v>2898049.11603019</v>
      </c>
      <c r="E12" s="348" t="n">
        <f aca="false">'Anexo 3'!E12*($D$53/$D$52)</f>
        <v>6261367.43725771</v>
      </c>
      <c r="F12" s="349" t="n">
        <f aca="false">'Anexo 3'!F12*($D$53/$D$53)</f>
        <v>0</v>
      </c>
      <c r="G12" s="353"/>
    </row>
    <row r="13" customFormat="false" ht="15" hidden="false" customHeight="true" outlineLevel="0" collapsed="false">
      <c r="A13" s="207" t="s">
        <v>166</v>
      </c>
      <c r="B13" s="347" t="n">
        <f aca="false">'Anexo 3'!B13*($D$53/$D$49)</f>
        <v>0</v>
      </c>
      <c r="C13" s="348" t="n">
        <f aca="false">'Anexo 3'!C13*($D$53/$D$50)</f>
        <v>0</v>
      </c>
      <c r="D13" s="348" t="n">
        <f aca="false">'Anexo 3'!D13*($D$53/$D$51)</f>
        <v>893995.227762605</v>
      </c>
      <c r="E13" s="348" t="n">
        <f aca="false">'Anexo 3'!E13*($D$53/$D$52)</f>
        <v>2529936.8891393</v>
      </c>
      <c r="F13" s="349" t="n">
        <f aca="false">'Anexo 3'!F13*($D$53/$D$53)</f>
        <v>77933.45</v>
      </c>
      <c r="G13" s="352"/>
    </row>
    <row r="14" customFormat="false" ht="15" hidden="false" customHeight="true" outlineLevel="0" collapsed="false">
      <c r="A14" s="207" t="s">
        <v>100</v>
      </c>
      <c r="B14" s="347" t="n">
        <f aca="false">'Anexo 3'!B14*($D$53/$D$49)</f>
        <v>0</v>
      </c>
      <c r="C14" s="348" t="n">
        <f aca="false">'Anexo 3'!C14*($D$53/$D$50)</f>
        <v>0</v>
      </c>
      <c r="D14" s="348" t="n">
        <f aca="false">'Anexo 3'!D14*($D$53/$D$51)</f>
        <v>134686686.023755</v>
      </c>
      <c r="E14" s="348" t="n">
        <f aca="false">'Anexo 3'!E14*($D$53/$D$52)</f>
        <v>162408703.63564</v>
      </c>
      <c r="F14" s="349" t="n">
        <f aca="false">'Anexo 3'!F14*($D$53/$D$53)</f>
        <v>0</v>
      </c>
      <c r="G14" s="353"/>
    </row>
    <row r="15" customFormat="false" ht="15" hidden="false" customHeight="true" outlineLevel="0" collapsed="false">
      <c r="A15" s="207" t="s">
        <v>101</v>
      </c>
      <c r="B15" s="347" t="n">
        <f aca="false">'Anexo 3'!B15*($D$53/$D$49)</f>
        <v>0</v>
      </c>
      <c r="C15" s="348" t="n">
        <f aca="false">'Anexo 3'!C15*($D$53/$D$50)</f>
        <v>125001000.226204</v>
      </c>
      <c r="D15" s="348" t="n">
        <f aca="false">'Anexo 3'!D15*($D$53/$D$51)</f>
        <v>4469752.29726397</v>
      </c>
      <c r="E15" s="348" t="n">
        <f aca="false">'Anexo 3'!E15*($D$53/$D$52)</f>
        <v>88489.7567698341</v>
      </c>
      <c r="F15" s="349" t="n">
        <f aca="false">'Anexo 3'!F15*($D$53/$D$53)</f>
        <v>10525095.46</v>
      </c>
      <c r="G15" s="353"/>
    </row>
    <row r="16" customFormat="false" ht="15" hidden="false" customHeight="true" outlineLevel="0" collapsed="false">
      <c r="A16" s="214" t="s">
        <v>102</v>
      </c>
      <c r="B16" s="354" t="n">
        <f aca="false">SUM(B17+B20+B23)</f>
        <v>1368427745.7137</v>
      </c>
      <c r="C16" s="215" t="n">
        <f aca="false">SUM(C17+C20+C23)</f>
        <v>1457642297.91529</v>
      </c>
      <c r="D16" s="215" t="n">
        <f aca="false">SUM(D17+D20+D23)</f>
        <v>1388432529.95554</v>
      </c>
      <c r="E16" s="215" t="n">
        <f aca="false">SUM(E17+E20+E23)</f>
        <v>1518646031.91537</v>
      </c>
      <c r="F16" s="216" t="n">
        <f aca="false">SUM(F17+F20+F23)</f>
        <v>1127825394.38</v>
      </c>
      <c r="G16" s="344"/>
      <c r="H16" s="355"/>
    </row>
    <row r="17" customFormat="false" ht="15" hidden="false" customHeight="true" outlineLevel="0" collapsed="false">
      <c r="A17" s="200" t="s">
        <v>96</v>
      </c>
      <c r="B17" s="346" t="n">
        <f aca="false">SUM(B18+B19)</f>
        <v>210064.946268417</v>
      </c>
      <c r="C17" s="201" t="n">
        <f aca="false">SUM(C18+C19)</f>
        <v>236303.386318012</v>
      </c>
      <c r="D17" s="201" t="n">
        <f aca="false">SUM(D18+D19)</f>
        <v>1669949.00264121</v>
      </c>
      <c r="E17" s="201" t="n">
        <f aca="false">SUM(E18+E19)</f>
        <v>2022565.5430551</v>
      </c>
      <c r="F17" s="202" t="n">
        <f aca="false">SUM(F18+F19)</f>
        <v>0</v>
      </c>
      <c r="G17" s="218"/>
    </row>
    <row r="18" customFormat="false" ht="15" hidden="false" customHeight="true" outlineLevel="0" collapsed="false">
      <c r="A18" s="207" t="s">
        <v>103</v>
      </c>
      <c r="B18" s="347" t="n">
        <f aca="false">'Anexo 3'!B18*($D$53/$D$49)</f>
        <v>210064.946268417</v>
      </c>
      <c r="C18" s="348" t="n">
        <f aca="false">'Anexo 3'!C18*($D$53/$D$50)</f>
        <v>236303.386318012</v>
      </c>
      <c r="D18" s="348" t="n">
        <f aca="false">'Anexo 3'!D18*($D$53/$D$51)</f>
        <v>763910.168522052</v>
      </c>
      <c r="E18" s="348" t="n">
        <f aca="false">'Anexo 3'!E18*($D$53/$D$52)</f>
        <v>1159954.05130062</v>
      </c>
      <c r="F18" s="349" t="n">
        <f aca="false">'Anexo 3'!F18*($D$53/$D$53)</f>
        <v>0</v>
      </c>
      <c r="G18" s="352"/>
    </row>
    <row r="19" customFormat="false" ht="15" hidden="false" customHeight="true" outlineLevel="0" collapsed="false">
      <c r="A19" s="200" t="s">
        <v>104</v>
      </c>
      <c r="B19" s="347" t="n">
        <f aca="false">'Anexo 3'!B19*($D$53/$D$49)</f>
        <v>0</v>
      </c>
      <c r="C19" s="348" t="n">
        <f aca="false">'Anexo 3'!C19*($D$53/$D$50)</f>
        <v>0</v>
      </c>
      <c r="D19" s="348" t="n">
        <f aca="false">'Anexo 3'!D19*($D$53/$D$51)</f>
        <v>906038.83411916</v>
      </c>
      <c r="E19" s="348" t="n">
        <f aca="false">'Anexo 3'!E19*($D$53/$D$52)</f>
        <v>862611.491754477</v>
      </c>
      <c r="F19" s="349" t="n">
        <f aca="false">'Anexo 3'!F19*($D$53/$D$53)</f>
        <v>0</v>
      </c>
      <c r="G19" s="352"/>
    </row>
    <row r="20" customFormat="false" ht="15" hidden="false" customHeight="true" outlineLevel="0" collapsed="false">
      <c r="A20" s="200" t="s">
        <v>105</v>
      </c>
      <c r="B20" s="346" t="n">
        <f aca="false">SUM(B21:B22)</f>
        <v>0</v>
      </c>
      <c r="C20" s="201" t="n">
        <f aca="false">SUM(C21:C22)</f>
        <v>727937332.705748</v>
      </c>
      <c r="D20" s="201" t="n">
        <f aca="false">SUM(D21:D22)</f>
        <v>685353350.014478</v>
      </c>
      <c r="E20" s="201" t="n">
        <f aca="false">SUM(E21:E22)</f>
        <v>671014491.084182</v>
      </c>
      <c r="F20" s="202" t="n">
        <f aca="false">SUM(F21:F22)</f>
        <v>441241952.67</v>
      </c>
      <c r="G20" s="218"/>
    </row>
    <row r="21" customFormat="false" ht="15" hidden="false" customHeight="true" outlineLevel="0" collapsed="false">
      <c r="A21" s="207" t="s">
        <v>106</v>
      </c>
      <c r="B21" s="347" t="n">
        <f aca="false">'Anexo 3'!B21*($D$53/$D$49)</f>
        <v>0</v>
      </c>
      <c r="C21" s="348" t="n">
        <f aca="false">'Anexo 3'!C21*($D$53/$D$50)</f>
        <v>727937332.705748</v>
      </c>
      <c r="D21" s="348" t="n">
        <f aca="false">'Anexo 3'!D21*($D$53/$D$51)</f>
        <v>440279344.782328</v>
      </c>
      <c r="E21" s="348" t="n">
        <f aca="false">'Anexo 3'!E21*($D$53/$D$52)</f>
        <v>439609543.016611</v>
      </c>
      <c r="F21" s="349" t="n">
        <f aca="false">'Anexo 3'!F21*($D$53/$D$53)</f>
        <v>430577556.65</v>
      </c>
      <c r="G21" s="352"/>
    </row>
    <row r="22" customFormat="false" ht="15" hidden="false" customHeight="true" outlineLevel="0" collapsed="false">
      <c r="A22" s="207" t="s">
        <v>107</v>
      </c>
      <c r="B22" s="347" t="n">
        <f aca="false">'Anexo 3'!B22*($D$53/$D$49)</f>
        <v>0</v>
      </c>
      <c r="C22" s="348" t="n">
        <f aca="false">'Anexo 3'!C22*($D$53/$D$50)</f>
        <v>0</v>
      </c>
      <c r="D22" s="348" t="n">
        <f aca="false">'Anexo 3'!D22*($D$53/$D$51)</f>
        <v>245074005.23215</v>
      </c>
      <c r="E22" s="348" t="n">
        <f aca="false">'Anexo 3'!E22*($D$53/$D$52)</f>
        <v>231404948.067571</v>
      </c>
      <c r="F22" s="349" t="n">
        <f aca="false">'Anexo 3'!F22*($D$53/$D$53)</f>
        <v>10664396.02</v>
      </c>
      <c r="G22" s="352"/>
    </row>
    <row r="23" customFormat="false" ht="15" hidden="false" customHeight="true" outlineLevel="0" collapsed="false">
      <c r="A23" s="200" t="s">
        <v>108</v>
      </c>
      <c r="B23" s="346" t="n">
        <f aca="false">SUM(B24:B26)</f>
        <v>1368217680.76744</v>
      </c>
      <c r="C23" s="201" t="n">
        <f aca="false">SUM(C24:C26)</f>
        <v>729468661.823228</v>
      </c>
      <c r="D23" s="201" t="n">
        <f aca="false">SUM(D24:D26)</f>
        <v>701409230.938418</v>
      </c>
      <c r="E23" s="201" t="n">
        <f aca="false">SUM(E24:E26)</f>
        <v>845608975.288129</v>
      </c>
      <c r="F23" s="202" t="n">
        <f aca="false">SUM(F24:F26)</f>
        <v>686583441.71</v>
      </c>
      <c r="G23" s="218"/>
    </row>
    <row r="24" customFormat="false" ht="15" hidden="false" customHeight="true" outlineLevel="0" collapsed="false">
      <c r="A24" s="207" t="s">
        <v>109</v>
      </c>
      <c r="B24" s="347" t="n">
        <f aca="false">'Anexo 3'!B24*($D$53/$D$49)</f>
        <v>389686855.543747</v>
      </c>
      <c r="C24" s="348" t="n">
        <f aca="false">'Anexo 3'!C24*($D$53/$D$50)</f>
        <v>479584243.116102</v>
      </c>
      <c r="D24" s="348" t="n">
        <f aca="false">'Anexo 3'!D24*($D$53/$D$51)</f>
        <v>487294988.776105</v>
      </c>
      <c r="E24" s="348" t="n">
        <f aca="false">'Anexo 3'!E24*($D$53/$D$52)</f>
        <v>576157350.000633</v>
      </c>
      <c r="F24" s="349" t="n">
        <f aca="false">'Anexo 3'!F24*($D$53/$D$53)</f>
        <v>362979391</v>
      </c>
      <c r="G24" s="352"/>
    </row>
    <row r="25" customFormat="false" ht="15" hidden="false" customHeight="true" outlineLevel="0" collapsed="false">
      <c r="A25" s="207" t="s">
        <v>110</v>
      </c>
      <c r="B25" s="347" t="n">
        <f aca="false">'Anexo 3'!B25*($D$53/$D$49)</f>
        <v>0</v>
      </c>
      <c r="C25" s="348" t="n">
        <f aca="false">'Anexo 3'!C25*($D$53/$D$50)</f>
        <v>249884418.707125</v>
      </c>
      <c r="D25" s="348" t="n">
        <f aca="false">'Anexo 3'!D25*($D$53/$D$51)</f>
        <v>214114242.162313</v>
      </c>
      <c r="E25" s="348" t="n">
        <f aca="false">'Anexo 3'!E25*($D$53/$D$52)</f>
        <v>0</v>
      </c>
      <c r="F25" s="349" t="n">
        <f aca="false">'Anexo 3'!F25*($D$53/$D$53)</f>
        <v>208326689.71</v>
      </c>
      <c r="G25" s="352"/>
    </row>
    <row r="26" customFormat="false" ht="15" hidden="false" customHeight="true" outlineLevel="0" collapsed="false">
      <c r="A26" s="207" t="s">
        <v>111</v>
      </c>
      <c r="B26" s="347" t="n">
        <f aca="false">'Anexo 3'!B26*($D$53/$D$49)</f>
        <v>978530825.22369</v>
      </c>
      <c r="C26" s="348" t="n">
        <f aca="false">'Anexo 3'!C26*($D$53/$D$50)</f>
        <v>0</v>
      </c>
      <c r="D26" s="348" t="n">
        <f aca="false">'Anexo 3'!D26*($D$53/$D$51)</f>
        <v>0</v>
      </c>
      <c r="E26" s="348" t="n">
        <f aca="false">'Anexo 3'!E26*($D$53/$D$52)</f>
        <v>269451625.287497</v>
      </c>
      <c r="F26" s="349" t="n">
        <f aca="false">'Anexo 3'!F26*($D$53/$D$53)</f>
        <v>115277361</v>
      </c>
      <c r="G26" s="352"/>
    </row>
    <row r="27" customFormat="false" ht="15" hidden="false" customHeight="true" outlineLevel="0" collapsed="false">
      <c r="A27" s="214" t="s">
        <v>112</v>
      </c>
      <c r="B27" s="354" t="n">
        <f aca="false">(B4+B16)</f>
        <v>1510282767.56249</v>
      </c>
      <c r="C27" s="215" t="n">
        <f aca="false">(C4+C16)</f>
        <v>1748580142.74108</v>
      </c>
      <c r="D27" s="215" t="n">
        <f aca="false">(D4+D16)</f>
        <v>1705537952.22001</v>
      </c>
      <c r="E27" s="215" t="n">
        <f aca="false">(E4+E16)</f>
        <v>1895988400.7103</v>
      </c>
      <c r="F27" s="216" t="n">
        <f aca="false">(F4+F16)</f>
        <v>1294050328.85</v>
      </c>
      <c r="G27" s="356"/>
    </row>
    <row r="28" customFormat="false" ht="15" hidden="false" customHeight="true" outlineLevel="0" collapsed="false">
      <c r="A28" s="214" t="s">
        <v>113</v>
      </c>
      <c r="B28" s="354" t="n">
        <f aca="false">(B29+B32+B33+B34)</f>
        <v>51576619.05399</v>
      </c>
      <c r="C28" s="215" t="n">
        <f aca="false">(C29+C32+C33+C34)</f>
        <v>64040664.1932548</v>
      </c>
      <c r="D28" s="215" t="n">
        <f aca="false">(D29+D32+D33+D34)</f>
        <v>80226219.4702594</v>
      </c>
      <c r="E28" s="215" t="n">
        <f aca="false">(E29+E32+E33+E34)</f>
        <v>146303053.838968</v>
      </c>
      <c r="F28" s="216" t="n">
        <f aca="false">(F29+F32+F33+F34)</f>
        <v>64330365.02</v>
      </c>
      <c r="G28" s="344"/>
    </row>
    <row r="29" customFormat="false" ht="15" hidden="false" customHeight="true" outlineLevel="0" collapsed="false">
      <c r="A29" s="221" t="s">
        <v>114</v>
      </c>
      <c r="B29" s="346" t="n">
        <f aca="false">(B30+B31)</f>
        <v>44136958.8173334</v>
      </c>
      <c r="C29" s="201" t="n">
        <f aca="false">(C30+C31)</f>
        <v>59190162.2094068</v>
      </c>
      <c r="D29" s="201" t="n">
        <f aca="false">(D30+D31)</f>
        <v>74514689.392911</v>
      </c>
      <c r="E29" s="201" t="n">
        <f aca="false">(E30+E31)</f>
        <v>139552773.449815</v>
      </c>
      <c r="F29" s="202" t="n">
        <f aca="false">(F30+F31)</f>
        <v>57915350.59</v>
      </c>
      <c r="G29" s="218"/>
      <c r="H29" s="195"/>
    </row>
    <row r="30" customFormat="false" ht="15" hidden="false" customHeight="true" outlineLevel="0" collapsed="false">
      <c r="A30" s="221" t="s">
        <v>115</v>
      </c>
      <c r="B30" s="347" t="n">
        <f aca="false">'Anexo 3'!B30*($D$53/$D$49)</f>
        <v>9003468.51832713</v>
      </c>
      <c r="C30" s="348" t="n">
        <f aca="false">'Anexo 3'!C30*($D$53/$D$50)</f>
        <v>20014949.9276757</v>
      </c>
      <c r="D30" s="348" t="n">
        <f aca="false">'Anexo 3'!D30*($D$53/$D$51)</f>
        <v>12678642.9578377</v>
      </c>
      <c r="E30" s="348" t="n">
        <f aca="false">'Anexo 3'!E30*($D$53/$D$52)</f>
        <v>18456378.6727744</v>
      </c>
      <c r="F30" s="349" t="n">
        <f aca="false">'Anexo 3'!F30*($D$53/$D$53)</f>
        <v>13581502.71</v>
      </c>
      <c r="G30" s="218"/>
    </row>
    <row r="31" customFormat="false" ht="15" hidden="false" customHeight="true" outlineLevel="0" collapsed="false">
      <c r="A31" s="221" t="s">
        <v>116</v>
      </c>
      <c r="B31" s="347" t="n">
        <f aca="false">'Anexo 3'!B31*($D$53/$D$49)</f>
        <v>35133490.2990063</v>
      </c>
      <c r="C31" s="348" t="n">
        <f aca="false">'Anexo 3'!C31*($D$53/$D$50)</f>
        <v>39175212.2817311</v>
      </c>
      <c r="D31" s="348" t="n">
        <f aca="false">'Anexo 3'!D31*($D$53/$D$51)</f>
        <v>61836046.4350733</v>
      </c>
      <c r="E31" s="348" t="n">
        <f aca="false">'Anexo 3'!E31*($D$53/$D$52)</f>
        <v>121096394.777041</v>
      </c>
      <c r="F31" s="349" t="n">
        <f aca="false">'Anexo 3'!F31*($D$53/$D$53)</f>
        <v>44333847.88</v>
      </c>
      <c r="G31" s="218"/>
    </row>
    <row r="32" customFormat="false" ht="15" hidden="false" customHeight="true" outlineLevel="0" collapsed="false">
      <c r="A32" s="221" t="s">
        <v>117</v>
      </c>
      <c r="B32" s="357" t="n">
        <f aca="false">'Anexo 3'!B32*($D$53/$D$49)</f>
        <v>0</v>
      </c>
      <c r="C32" s="358" t="n">
        <f aca="false">'Anexo 3'!C32*($D$53/$D$50)</f>
        <v>0</v>
      </c>
      <c r="D32" s="358" t="n">
        <f aca="false">'Anexo 3'!D32*($D$53/$D$51)</f>
        <v>3896453.15943015</v>
      </c>
      <c r="E32" s="358" t="n">
        <f aca="false">'Anexo 3'!E32*($D$53/$D$52)</f>
        <v>3978181.13824718</v>
      </c>
      <c r="F32" s="359" t="n">
        <f aca="false">'Anexo 3'!F32*($D$53/$D$53)</f>
        <v>4902196.11</v>
      </c>
      <c r="G32" s="218"/>
    </row>
    <row r="33" customFormat="false" ht="15" hidden="false" customHeight="true" outlineLevel="0" collapsed="false">
      <c r="A33" s="221" t="s">
        <v>118</v>
      </c>
      <c r="B33" s="357" t="n">
        <f aca="false">'Anexo 3'!B33*($D$53/$D$49)</f>
        <v>7439450.2246305</v>
      </c>
      <c r="C33" s="358" t="n">
        <f aca="false">'Anexo 3'!C33*($D$53/$D$50)</f>
        <v>4421304.93164041</v>
      </c>
      <c r="D33" s="358" t="n">
        <f aca="false">'Anexo 3'!D33*($D$53/$D$51)</f>
        <v>1815076.91791827</v>
      </c>
      <c r="E33" s="358" t="n">
        <f aca="false">'Anexo 3'!E33*($D$53/$D$52)</f>
        <v>2591553.0658503</v>
      </c>
      <c r="F33" s="359" t="n">
        <f aca="false">'Anexo 3'!F33*($D$53/$D$53)</f>
        <v>1033271</v>
      </c>
      <c r="G33" s="218"/>
    </row>
    <row r="34" customFormat="false" ht="15" hidden="false" customHeight="true" outlineLevel="0" collapsed="false">
      <c r="A34" s="221" t="s">
        <v>119</v>
      </c>
      <c r="B34" s="357" t="n">
        <f aca="false">'Anexo 3'!B34*($D$53/$D$49)</f>
        <v>210.01202612665</v>
      </c>
      <c r="C34" s="358" t="n">
        <f aca="false">'Anexo 3'!C34*($D$53/$D$50)</f>
        <v>429197.052207617</v>
      </c>
      <c r="D34" s="358" t="n">
        <f aca="false">'Anexo 3'!D34*($D$53/$D$51)</f>
        <v>0</v>
      </c>
      <c r="E34" s="358" t="n">
        <f aca="false">'Anexo 3'!E34*($D$53/$D$52)</f>
        <v>180546.185055049</v>
      </c>
      <c r="F34" s="359" t="n">
        <f aca="false">'Anexo 3'!F34*($D$53/$D$53)</f>
        <v>479547.32</v>
      </c>
      <c r="G34" s="218"/>
    </row>
    <row r="35" customFormat="false" ht="15" hidden="false" customHeight="true" outlineLevel="0" collapsed="false">
      <c r="A35" s="214" t="s">
        <v>120</v>
      </c>
      <c r="B35" s="354" t="n">
        <f aca="false">(B36+B37+B38)</f>
        <v>1159495096.99061</v>
      </c>
      <c r="C35" s="215" t="n">
        <f aca="false">(C36+C37+C38)</f>
        <v>1368480666.43854</v>
      </c>
      <c r="D35" s="215" t="n">
        <f aca="false">(D36+D37+D38)</f>
        <v>1301570154.30067</v>
      </c>
      <c r="E35" s="215" t="n">
        <f aca="false">(E36+E37+E38)</f>
        <v>2106263709.65722</v>
      </c>
      <c r="F35" s="216" t="n">
        <f aca="false">(F36+F37+F38)</f>
        <v>374688376.46</v>
      </c>
      <c r="G35" s="344"/>
    </row>
    <row r="36" customFormat="false" ht="15" hidden="false" customHeight="true" outlineLevel="0" collapsed="false">
      <c r="A36" s="200" t="s">
        <v>121</v>
      </c>
      <c r="B36" s="357" t="n">
        <f aca="false">'Anexo 3'!B36*($D$53/$D$49)</f>
        <v>32826300.1971702</v>
      </c>
      <c r="C36" s="358" t="n">
        <f aca="false">'Anexo 3'!C36*($D$53/$D$50)</f>
        <v>46556691.3719448</v>
      </c>
      <c r="D36" s="358" t="n">
        <f aca="false">'Anexo 3'!D36*($D$53/$D$51)</f>
        <v>48150677.9780685</v>
      </c>
      <c r="E36" s="358" t="n">
        <f aca="false">'Anexo 3'!E36*($D$53/$D$52)</f>
        <v>57524832.0898072</v>
      </c>
      <c r="F36" s="359" t="n">
        <f aca="false">'Anexo 3'!F36*($D$53/$D$53)</f>
        <v>59284912</v>
      </c>
      <c r="G36" s="344"/>
    </row>
    <row r="37" customFormat="false" ht="15" hidden="false" customHeight="true" outlineLevel="0" collapsed="false">
      <c r="A37" s="214" t="s">
        <v>167</v>
      </c>
      <c r="B37" s="357" t="n">
        <f aca="false">'Anexo 3'!B37*($D$53/$D$49)</f>
        <v>397358429.747311</v>
      </c>
      <c r="C37" s="358" t="n">
        <f aca="false">'Anexo 3'!C37*($D$53/$D$50)</f>
        <v>0</v>
      </c>
      <c r="D37" s="358" t="n">
        <f aca="false">'Anexo 3'!D37*($D$53/$D$51)</f>
        <v>0</v>
      </c>
      <c r="E37" s="358" t="n">
        <f aca="false">'Anexo 3'!E37*($D$53/$D$52)</f>
        <v>0</v>
      </c>
      <c r="F37" s="359" t="n">
        <f aca="false">'Anexo 3'!F37*($D$53/$D$53)</f>
        <v>0</v>
      </c>
      <c r="G37" s="218"/>
    </row>
    <row r="38" customFormat="false" ht="15" hidden="false" customHeight="true" outlineLevel="0" collapsed="false">
      <c r="A38" s="200" t="s">
        <v>123</v>
      </c>
      <c r="B38" s="346" t="n">
        <f aca="false">(B39+B40+B41)</f>
        <v>729310367.046126</v>
      </c>
      <c r="C38" s="201" t="n">
        <f aca="false">(C39+C40+C41)</f>
        <v>1321923975.06659</v>
      </c>
      <c r="D38" s="201" t="n">
        <f aca="false">(D39+D40+D41)</f>
        <v>1253419476.3226</v>
      </c>
      <c r="E38" s="201" t="n">
        <f aca="false">(E39+E40+E41)</f>
        <v>2048738877.56741</v>
      </c>
      <c r="F38" s="202" t="n">
        <f aca="false">(F39+F40+F41)</f>
        <v>315403464.46</v>
      </c>
      <c r="G38" s="218"/>
    </row>
    <row r="39" customFormat="false" ht="15" hidden="false" customHeight="true" outlineLevel="0" collapsed="false">
      <c r="A39" s="222" t="s">
        <v>124</v>
      </c>
      <c r="B39" s="347" t="n">
        <f aca="false">'Anexo 3'!B39*($D$53/$D$49)</f>
        <v>0</v>
      </c>
      <c r="C39" s="348" t="n">
        <f aca="false">'Anexo 3'!C39*($D$53/$D$50)</f>
        <v>0</v>
      </c>
      <c r="D39" s="348" t="n">
        <f aca="false">'Anexo 3'!D39*($D$53/$D$51)</f>
        <v>75830904.5192007</v>
      </c>
      <c r="E39" s="348" t="n">
        <f aca="false">'Anexo 3'!E39*($D$53/$D$52)</f>
        <v>93127653.9779478</v>
      </c>
      <c r="F39" s="349" t="n">
        <f aca="false">'Anexo 3'!F39*($D$53/$D$53)</f>
        <v>78594266.26</v>
      </c>
      <c r="G39" s="352"/>
    </row>
    <row r="40" customFormat="false" ht="15" hidden="false" customHeight="true" outlineLevel="0" collapsed="false">
      <c r="A40" s="222" t="s">
        <v>125</v>
      </c>
      <c r="B40" s="347" t="n">
        <f aca="false">'Anexo 3'!B40*($D$53/$D$49)</f>
        <v>0</v>
      </c>
      <c r="C40" s="348" t="n">
        <f aca="false">'Anexo 3'!C40*($D$53/$D$50)</f>
        <v>0</v>
      </c>
      <c r="D40" s="348" t="n">
        <f aca="false">'Anexo 3'!D40*($D$53/$D$51)</f>
        <v>0</v>
      </c>
      <c r="E40" s="348" t="n">
        <f aca="false">'Anexo 3'!E40*($D$53/$D$52)</f>
        <v>0</v>
      </c>
      <c r="F40" s="349" t="n">
        <f aca="false">'Anexo 3'!F40*($D$53/$D$53)</f>
        <v>0</v>
      </c>
      <c r="G40" s="352"/>
    </row>
    <row r="41" customFormat="false" ht="15" hidden="false" customHeight="true" outlineLevel="0" collapsed="false">
      <c r="A41" s="223" t="s">
        <v>126</v>
      </c>
      <c r="B41" s="347" t="n">
        <f aca="false">'Anexo 3'!B41*($D$53/$D$49)</f>
        <v>729310367.046126</v>
      </c>
      <c r="C41" s="348" t="n">
        <f aca="false">'Anexo 3'!C41*($D$53/$D$50)</f>
        <v>1321923975.06659</v>
      </c>
      <c r="D41" s="348" t="n">
        <f aca="false">'Anexo 3'!D41*($D$53/$D$51)</f>
        <v>1177588571.8034</v>
      </c>
      <c r="E41" s="348" t="n">
        <f aca="false">'Anexo 3'!E41*($D$53/$D$52)</f>
        <v>1955611223.58946</v>
      </c>
      <c r="F41" s="349" t="n">
        <f aca="false">'Anexo 3'!F41*($D$53/$D$53)</f>
        <v>236809198.2</v>
      </c>
      <c r="G41" s="352"/>
    </row>
    <row r="42" customFormat="false" ht="15" hidden="false" customHeight="true" outlineLevel="0" collapsed="false">
      <c r="A42" s="224" t="s">
        <v>127</v>
      </c>
      <c r="B42" s="360" t="n">
        <f aca="false">SUM(B28+B35)</f>
        <v>1211071716.0446</v>
      </c>
      <c r="C42" s="219" t="n">
        <f aca="false">SUM(C28+C35)</f>
        <v>1432521330.63179</v>
      </c>
      <c r="D42" s="219" t="n">
        <f aca="false">SUM(D28+D35)</f>
        <v>1381796373.77093</v>
      </c>
      <c r="E42" s="219" t="n">
        <f aca="false">SUM(E28+E35)</f>
        <v>2252566763.49618</v>
      </c>
      <c r="F42" s="220" t="n">
        <f aca="false">SUM(F28+F35)</f>
        <v>439018741.48</v>
      </c>
      <c r="G42" s="356"/>
    </row>
    <row r="43" customFormat="false" ht="15" hidden="false" customHeight="true" outlineLevel="0" collapsed="false">
      <c r="A43" s="226" t="s">
        <v>128</v>
      </c>
      <c r="B43" s="361" t="n">
        <f aca="false">SUM(B27-B42)</f>
        <v>299211051.517895</v>
      </c>
      <c r="C43" s="362" t="n">
        <f aca="false">SUM(C27-C42)</f>
        <v>316058812.109287</v>
      </c>
      <c r="D43" s="362" t="n">
        <f aca="false">SUM(D27-D42)</f>
        <v>323741578.449085</v>
      </c>
      <c r="E43" s="362" t="n">
        <f aca="false">SUM(E27-E42)</f>
        <v>-356578362.78588</v>
      </c>
      <c r="F43" s="363" t="n">
        <f aca="false">SUM(F27-F42)</f>
        <v>855031587.37</v>
      </c>
      <c r="G43" s="344"/>
    </row>
    <row r="44" customFormat="false" ht="12" hidden="false" customHeight="true" outlineLevel="0" collapsed="false">
      <c r="A44" s="364" t="s">
        <v>168</v>
      </c>
      <c r="B44" s="365"/>
      <c r="C44" s="366"/>
      <c r="D44" s="366"/>
      <c r="E44" s="367" t="s">
        <v>129</v>
      </c>
      <c r="F44" s="367"/>
    </row>
    <row r="45" customFormat="false" ht="6" hidden="false" customHeight="true" outlineLevel="0" collapsed="false">
      <c r="A45" s="364"/>
      <c r="B45" s="365"/>
      <c r="C45" s="366"/>
      <c r="D45" s="366"/>
      <c r="E45" s="366"/>
      <c r="F45" s="366"/>
    </row>
    <row r="46" customFormat="false" ht="14.1" hidden="false" customHeight="true" outlineLevel="0" collapsed="false">
      <c r="B46" s="368" t="s">
        <v>81</v>
      </c>
      <c r="C46" s="368"/>
      <c r="D46" s="368"/>
    </row>
    <row r="47" customFormat="false" ht="14.1" hidden="false" customHeight="true" outlineLevel="0" collapsed="false">
      <c r="B47" s="368" t="s">
        <v>3</v>
      </c>
      <c r="C47" s="238" t="s">
        <v>82</v>
      </c>
      <c r="D47" s="238" t="s">
        <v>83</v>
      </c>
    </row>
    <row r="48" customFormat="false" ht="12.75" hidden="false" customHeight="true" outlineLevel="0" collapsed="false">
      <c r="B48" s="368"/>
      <c r="C48" s="238"/>
      <c r="D48" s="238"/>
    </row>
    <row r="49" customFormat="false" ht="14.25" hidden="false" customHeight="true" outlineLevel="0" collapsed="false">
      <c r="B49" s="178" t="s">
        <v>5</v>
      </c>
      <c r="C49" s="179" t="s">
        <v>84</v>
      </c>
      <c r="D49" s="180" t="n">
        <v>404.185</v>
      </c>
    </row>
    <row r="50" customFormat="false" ht="14.1" hidden="false" customHeight="true" outlineLevel="0" collapsed="false">
      <c r="B50" s="178" t="s">
        <v>6</v>
      </c>
      <c r="C50" s="183" t="s">
        <v>85</v>
      </c>
      <c r="D50" s="180" t="n">
        <v>398.407</v>
      </c>
    </row>
    <row r="51" customFormat="false" ht="14.1" hidden="false" customHeight="true" outlineLevel="0" collapsed="false">
      <c r="B51" s="178" t="s">
        <v>7</v>
      </c>
      <c r="C51" s="183" t="s">
        <v>86</v>
      </c>
      <c r="D51" s="180" t="n">
        <v>443.27</v>
      </c>
    </row>
    <row r="52" customFormat="false" ht="14.1" hidden="false" customHeight="true" outlineLevel="0" collapsed="false">
      <c r="B52" s="178" t="s">
        <v>8</v>
      </c>
      <c r="C52" s="179" t="s">
        <v>87</v>
      </c>
      <c r="D52" s="180" t="n">
        <v>465.586</v>
      </c>
    </row>
    <row r="53" customFormat="false" ht="14.1" hidden="false" customHeight="true" outlineLevel="0" collapsed="false">
      <c r="B53" s="186" t="s">
        <v>9</v>
      </c>
      <c r="C53" s="187" t="s">
        <v>88</v>
      </c>
      <c r="D53" s="188" t="n">
        <v>503.283</v>
      </c>
    </row>
  </sheetData>
  <mergeCells count="8">
    <mergeCell ref="A1:F1"/>
    <mergeCell ref="A2:A3"/>
    <mergeCell ref="B2:F2"/>
    <mergeCell ref="E44:F44"/>
    <mergeCell ref="B46:D46"/>
    <mergeCell ref="B47:B48"/>
    <mergeCell ref="C47:C48"/>
    <mergeCell ref="D47:D48"/>
  </mergeCells>
  <printOptions headings="false" gridLines="false" gridLinesSet="true" horizontalCentered="true" verticalCentered="true"/>
  <pageMargins left="0.196527777777778" right="0.118055555555556" top="1.22083333333333" bottom="0.984027777777778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IV
&amp;"Arial,Regular"&amp;12BALANÇO PATRIMONIAL CONSOLIDADO DO MUNICÍPIO DE LONDRINA
 Período de 2008 - 2012 (preços de 2012)&amp;R&amp;"Arial Black,Regular"&amp;14ANEXO  4
&amp;"Arial,Regular"&amp;12p. 1 de 1</oddHeader>
    <oddFooter>&amp;R&amp;8__________________________________________________________________________
CONSULTORIA/93-13-JAR - Avaliação Financeira e Orçamentária do Município de Londrina
&amp;6Anexo 4 - Londrina - PR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2" style="0" width="7.28"/>
    <col collapsed="false" customWidth="true" hidden="false" outlineLevel="0" max="12" min="12" style="0" width="10.13"/>
  </cols>
  <sheetData>
    <row r="1" customFormat="false" ht="13.5" hidden="false" customHeight="true" outlineLevel="0" collapsed="false">
      <c r="A1" s="240" t="s">
        <v>16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9.95" hidden="false" customHeight="true" outlineLevel="0" collapsed="false">
      <c r="A2" s="241" t="s">
        <v>1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" hidden="false" customHeight="true" outlineLevel="0" collapsed="false">
      <c r="A3" s="242" t="s">
        <v>13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2" hidden="false" customHeight="true" outlineLevel="0" collapsed="false">
      <c r="A4" s="243" t="s">
        <v>4</v>
      </c>
      <c r="B4" s="244" t="s">
        <v>133</v>
      </c>
      <c r="C4" s="244" t="s">
        <v>134</v>
      </c>
      <c r="D4" s="244" t="s">
        <v>135</v>
      </c>
      <c r="E4" s="244" t="s">
        <v>136</v>
      </c>
      <c r="F4" s="244" t="s">
        <v>137</v>
      </c>
      <c r="G4" s="244" t="s">
        <v>138</v>
      </c>
      <c r="H4" s="244" t="s">
        <v>139</v>
      </c>
      <c r="I4" s="244" t="s">
        <v>140</v>
      </c>
      <c r="J4" s="244" t="s">
        <v>141</v>
      </c>
      <c r="K4" s="245" t="s">
        <v>142</v>
      </c>
    </row>
    <row r="5" customFormat="false" ht="12" hidden="false" customHeight="true" outlineLevel="0" collapsed="false">
      <c r="A5" s="247" t="s">
        <v>16</v>
      </c>
      <c r="B5" s="248" t="n">
        <f aca="false">+B6+B34+B33</f>
        <v>1331262.125</v>
      </c>
      <c r="C5" s="248" t="n">
        <f aca="false">+C6+C34+C33</f>
        <v>1338133.5</v>
      </c>
      <c r="D5" s="248" t="n">
        <f aca="false">+D6+D34+D33</f>
        <v>1446346.875</v>
      </c>
      <c r="E5" s="248" t="n">
        <f aca="false">+E6+E34+E33</f>
        <v>1530310.23</v>
      </c>
      <c r="F5" s="248" t="n">
        <f aca="false">+F6+F34+F33</f>
        <v>1613478.0588</v>
      </c>
      <c r="G5" s="248" t="n">
        <f aca="false">+G6+G34+G33</f>
        <v>1708580.397328</v>
      </c>
      <c r="H5" s="248" t="n">
        <f aca="false">+H6+H34+H33</f>
        <v>1811945.22116768</v>
      </c>
      <c r="I5" s="248" t="n">
        <f aca="false">+I6+I34+I33</f>
        <v>1920452.93443774</v>
      </c>
      <c r="J5" s="248" t="n">
        <f aca="false">+J6+J34+J33</f>
        <v>2035471.05050401</v>
      </c>
      <c r="K5" s="249" t="n">
        <f aca="false">+K6+K34+K33</f>
        <v>2157390.19353425</v>
      </c>
      <c r="L5" s="369"/>
    </row>
    <row r="6" customFormat="false" ht="12.75" hidden="false" customHeight="false" outlineLevel="0" collapsed="false">
      <c r="A6" s="252" t="s">
        <v>17</v>
      </c>
      <c r="B6" s="253" t="n">
        <f aca="false">SUM(B7,B15,B16,B19,B20,B21,B22,B30-B44)</f>
        <v>1141016</v>
      </c>
      <c r="C6" s="253" t="n">
        <f aca="false">SUM(C7,C15,C16,C19,C20,C21,C22,C30-C44)</f>
        <v>1207739</v>
      </c>
      <c r="D6" s="253" t="n">
        <f aca="false">SUM(D7,D15,D16,D19,D20,D21,D22,D30-D44)</f>
        <v>1308639</v>
      </c>
      <c r="E6" s="253" t="n">
        <f aca="false">SUM(E7,E15,E16,E19,E20,E21,E22,E30-E44)</f>
        <v>1387157.34</v>
      </c>
      <c r="F6" s="253" t="n">
        <f aca="false">SUM(F7,F15,F16,F19,F20,F21,F22,F30-F44)</f>
        <v>1470386.7804</v>
      </c>
      <c r="G6" s="253" t="n">
        <f aca="false">SUM(G7,G15,G16,G19,G20,G21,G22,G30-G44)</f>
        <v>1558609.987224</v>
      </c>
      <c r="H6" s="253" t="n">
        <f aca="false">SUM(H7,H15,H16,H19,H20,H21,H22,H30-H44)</f>
        <v>1652126.58645744</v>
      </c>
      <c r="I6" s="253" t="n">
        <f aca="false">SUM(I7,I15,I16,I19,I20,I21,I22,I30-I44)</f>
        <v>1751254.18164489</v>
      </c>
      <c r="J6" s="253" t="n">
        <f aca="false">SUM(J7,J15,J16,J19,J20,J21,J22,J30-J44)</f>
        <v>1856329.43254358</v>
      </c>
      <c r="K6" s="254" t="n">
        <f aca="false">SUM(K7,K15,K16,K19,K20,K21,K22,K30-K44)</f>
        <v>1967709.19849619</v>
      </c>
      <c r="L6" s="370"/>
    </row>
    <row r="7" customFormat="false" ht="9" hidden="false" customHeight="true" outlineLevel="0" collapsed="false">
      <c r="A7" s="255" t="s">
        <v>18</v>
      </c>
      <c r="B7" s="256" t="n">
        <f aca="false">SUM(B8,B13,B14)</f>
        <v>372280</v>
      </c>
      <c r="C7" s="256" t="n">
        <f aca="false">SUM(C8,C13,C14)</f>
        <v>379050</v>
      </c>
      <c r="D7" s="256" t="n">
        <f aca="false">SUM(D8,D13,D14)</f>
        <v>414528</v>
      </c>
      <c r="E7" s="256" t="n">
        <f aca="false">SUM(E8,E13,E14)</f>
        <v>439399.68</v>
      </c>
      <c r="F7" s="256" t="n">
        <f aca="false">SUM(F8,F13,F14)</f>
        <v>465763.6608</v>
      </c>
      <c r="G7" s="256" t="n">
        <f aca="false">SUM(G8,G13,G14)</f>
        <v>493709.480448</v>
      </c>
      <c r="H7" s="256" t="n">
        <f aca="false">SUM(H8,H13,H14)</f>
        <v>523332.04927488</v>
      </c>
      <c r="I7" s="256" t="n">
        <f aca="false">SUM(I8,I13,I14)</f>
        <v>554731.972231373</v>
      </c>
      <c r="J7" s="256" t="n">
        <f aca="false">SUM(J8,J13,J14)</f>
        <v>588015.890565255</v>
      </c>
      <c r="K7" s="257" t="n">
        <f aca="false">SUM(K8,K13,K14)</f>
        <v>623296.843999171</v>
      </c>
      <c r="L7" s="370"/>
    </row>
    <row r="8" customFormat="false" ht="9" hidden="false" customHeight="true" outlineLevel="0" collapsed="false">
      <c r="A8" s="260" t="s">
        <v>19</v>
      </c>
      <c r="B8" s="261" t="n">
        <f aca="false">SUM(B9,B10,B11,B12)</f>
        <v>350722</v>
      </c>
      <c r="C8" s="261" t="n">
        <f aca="false">SUM(C9,C10,C11,C12)</f>
        <v>356804</v>
      </c>
      <c r="D8" s="261" t="n">
        <f aca="false">SUM(D9,D10,D11,D12)</f>
        <v>390668</v>
      </c>
      <c r="E8" s="261" t="n">
        <f aca="false">SUM(E9,E10,E11,E12)</f>
        <v>414108.08</v>
      </c>
      <c r="F8" s="261" t="n">
        <f aca="false">SUM(F9,F10,F11,F12)</f>
        <v>438954.5648</v>
      </c>
      <c r="G8" s="261" t="n">
        <f aca="false">SUM(G9,G10,G11,G12)</f>
        <v>465291.838688</v>
      </c>
      <c r="H8" s="261" t="n">
        <f aca="false">SUM(H9,H10,H11,H12)</f>
        <v>493209.34900928</v>
      </c>
      <c r="I8" s="261" t="n">
        <f aca="false">SUM(I9,I10,I11,I12)</f>
        <v>522801.909949837</v>
      </c>
      <c r="J8" s="261" t="n">
        <f aca="false">SUM(J9,J10,J11,J12)</f>
        <v>554170.024546827</v>
      </c>
      <c r="K8" s="262" t="n">
        <f aca="false">SUM(K9,K10,K11,K12)</f>
        <v>587420.226019637</v>
      </c>
      <c r="L8" s="371"/>
    </row>
    <row r="9" customFormat="false" ht="9" hidden="false" customHeight="true" outlineLevel="0" collapsed="false">
      <c r="A9" s="264" t="s">
        <v>20</v>
      </c>
      <c r="B9" s="265" t="n">
        <v>127952</v>
      </c>
      <c r="C9" s="265" t="n">
        <v>131952</v>
      </c>
      <c r="D9" s="265" t="n">
        <v>149500</v>
      </c>
      <c r="E9" s="265" t="n">
        <f aca="false">D9*(1.06)</f>
        <v>158470</v>
      </c>
      <c r="F9" s="265" t="n">
        <f aca="false">E9*(1.06)</f>
        <v>167978.2</v>
      </c>
      <c r="G9" s="265" t="n">
        <f aca="false">F9*(1.06)</f>
        <v>178056.892</v>
      </c>
      <c r="H9" s="265" t="n">
        <f aca="false">G9*(1.06)</f>
        <v>188740.30552</v>
      </c>
      <c r="I9" s="265" t="n">
        <f aca="false">H9*(1.06)</f>
        <v>200064.7238512</v>
      </c>
      <c r="J9" s="265" t="n">
        <f aca="false">I9*(1.06)</f>
        <v>212068.607282272</v>
      </c>
      <c r="K9" s="266" t="n">
        <f aca="false">J9*(1.06)</f>
        <v>224792.723719208</v>
      </c>
      <c r="L9" s="372"/>
    </row>
    <row r="10" customFormat="false" ht="9" hidden="false" customHeight="true" outlineLevel="0" collapsed="false">
      <c r="A10" s="264" t="s">
        <v>21</v>
      </c>
      <c r="B10" s="265" t="n">
        <v>138500</v>
      </c>
      <c r="C10" s="265" t="n">
        <v>135980</v>
      </c>
      <c r="D10" s="265" t="n">
        <v>145300</v>
      </c>
      <c r="E10" s="265" t="n">
        <f aca="false">D10*(1.06)</f>
        <v>154018</v>
      </c>
      <c r="F10" s="265" t="n">
        <f aca="false">E10*(1.06)</f>
        <v>163259.08</v>
      </c>
      <c r="G10" s="265" t="n">
        <f aca="false">F10*(1.06)</f>
        <v>173054.6248</v>
      </c>
      <c r="H10" s="265" t="n">
        <f aca="false">G10*(1.06)</f>
        <v>183437.902288</v>
      </c>
      <c r="I10" s="265" t="n">
        <f aca="false">H10*(1.06)</f>
        <v>194444.17642528</v>
      </c>
      <c r="J10" s="265" t="n">
        <f aca="false">I10*(1.06)</f>
        <v>206110.827010797</v>
      </c>
      <c r="K10" s="266" t="n">
        <f aca="false">J10*(1.06)</f>
        <v>218477.476631445</v>
      </c>
      <c r="L10" s="372"/>
    </row>
    <row r="11" customFormat="false" ht="9" hidden="false" customHeight="true" outlineLevel="0" collapsed="false">
      <c r="A11" s="264" t="s">
        <v>22</v>
      </c>
      <c r="B11" s="265" t="n">
        <v>33687</v>
      </c>
      <c r="C11" s="265" t="n">
        <v>34104</v>
      </c>
      <c r="D11" s="265" t="n">
        <v>37468</v>
      </c>
      <c r="E11" s="265" t="n">
        <f aca="false">D11*(1.06)</f>
        <v>39716.08</v>
      </c>
      <c r="F11" s="265" t="n">
        <f aca="false">E11*(1.06)</f>
        <v>42099.0448</v>
      </c>
      <c r="G11" s="265" t="n">
        <f aca="false">F11*(1.06)</f>
        <v>44624.987488</v>
      </c>
      <c r="H11" s="265" t="n">
        <f aca="false">G11*(1.06)</f>
        <v>47302.48673728</v>
      </c>
      <c r="I11" s="265" t="n">
        <f aca="false">H11*(1.06)</f>
        <v>50140.6359415168</v>
      </c>
      <c r="J11" s="265" t="n">
        <f aca="false">I11*(1.06)</f>
        <v>53149.0740980078</v>
      </c>
      <c r="K11" s="266" t="n">
        <f aca="false">J11*(1.06)</f>
        <v>56338.0185438883</v>
      </c>
      <c r="L11" s="372"/>
    </row>
    <row r="12" customFormat="false" ht="9" hidden="false" customHeight="true" outlineLevel="0" collapsed="false">
      <c r="A12" s="264" t="s">
        <v>23</v>
      </c>
      <c r="B12" s="265" t="n">
        <v>50583</v>
      </c>
      <c r="C12" s="265" t="n">
        <v>54768</v>
      </c>
      <c r="D12" s="265" t="n">
        <v>58400</v>
      </c>
      <c r="E12" s="265" t="n">
        <f aca="false">D12*(1.06)</f>
        <v>61904</v>
      </c>
      <c r="F12" s="265" t="n">
        <f aca="false">E12*(1.06)</f>
        <v>65618.24</v>
      </c>
      <c r="G12" s="265" t="n">
        <f aca="false">F12*(1.06)</f>
        <v>69555.3344</v>
      </c>
      <c r="H12" s="265" t="n">
        <f aca="false">G12*(1.06)</f>
        <v>73728.654464</v>
      </c>
      <c r="I12" s="265" t="n">
        <f aca="false">H12*(1.06)</f>
        <v>78152.37373184</v>
      </c>
      <c r="J12" s="265" t="n">
        <f aca="false">I12*(1.06)</f>
        <v>82841.5161557504</v>
      </c>
      <c r="K12" s="266" t="n">
        <f aca="false">J12*(1.06)</f>
        <v>87812.0071250955</v>
      </c>
      <c r="L12" s="372"/>
    </row>
    <row r="13" customFormat="false" ht="9" hidden="false" customHeight="true" outlineLevel="0" collapsed="false">
      <c r="A13" s="270" t="s">
        <v>24</v>
      </c>
      <c r="B13" s="261" t="n">
        <v>21436</v>
      </c>
      <c r="C13" s="261" t="n">
        <v>22057</v>
      </c>
      <c r="D13" s="261" t="n">
        <v>23621</v>
      </c>
      <c r="E13" s="261" t="n">
        <f aca="false">D13*(1.06)</f>
        <v>25038.26</v>
      </c>
      <c r="F13" s="261" t="n">
        <f aca="false">E13*(1.06)</f>
        <v>26540.5556</v>
      </c>
      <c r="G13" s="261" t="n">
        <f aca="false">F13*(1.06)</f>
        <v>28132.988936</v>
      </c>
      <c r="H13" s="261" t="n">
        <f aca="false">G13*(1.06)</f>
        <v>29820.96827216</v>
      </c>
      <c r="I13" s="261" t="n">
        <f aca="false">H13*(1.06)</f>
        <v>31610.2263684896</v>
      </c>
      <c r="J13" s="261" t="n">
        <f aca="false">I13*(1.06)</f>
        <v>33506.839950599</v>
      </c>
      <c r="K13" s="262" t="n">
        <f aca="false">J13*(1.06)</f>
        <v>35517.2503476349</v>
      </c>
      <c r="L13" s="371"/>
    </row>
    <row r="14" customFormat="false" ht="9" hidden="false" customHeight="true" outlineLevel="0" collapsed="false">
      <c r="A14" s="270" t="s">
        <v>25</v>
      </c>
      <c r="B14" s="261" t="n">
        <v>122</v>
      </c>
      <c r="C14" s="261" t="n">
        <v>189</v>
      </c>
      <c r="D14" s="261" t="n">
        <v>239</v>
      </c>
      <c r="E14" s="261" t="n">
        <f aca="false">D14*(1.06)</f>
        <v>253.34</v>
      </c>
      <c r="F14" s="261" t="n">
        <f aca="false">E14*(1.06)</f>
        <v>268.5404</v>
      </c>
      <c r="G14" s="261" t="n">
        <f aca="false">F14*(1.06)</f>
        <v>284.652824</v>
      </c>
      <c r="H14" s="261" t="n">
        <f aca="false">G14*(1.06)</f>
        <v>301.73199344</v>
      </c>
      <c r="I14" s="261" t="n">
        <f aca="false">H14*(1.06)</f>
        <v>319.8359130464</v>
      </c>
      <c r="J14" s="261" t="n">
        <f aca="false">I14*(1.06)</f>
        <v>339.026067829184</v>
      </c>
      <c r="K14" s="262" t="n">
        <f aca="false">J14*(1.06)</f>
        <v>359.367631898935</v>
      </c>
      <c r="L14" s="371"/>
    </row>
    <row r="15" customFormat="false" ht="9" hidden="false" customHeight="true" outlineLevel="0" collapsed="false">
      <c r="A15" s="272" t="s">
        <v>26</v>
      </c>
      <c r="B15" s="256" t="n">
        <v>54951</v>
      </c>
      <c r="C15" s="256" t="n">
        <v>109791</v>
      </c>
      <c r="D15" s="256" t="n">
        <v>146302</v>
      </c>
      <c r="E15" s="256" t="n">
        <f aca="false">D15*(1.06)</f>
        <v>155080.12</v>
      </c>
      <c r="F15" s="256" t="n">
        <f aca="false">E15*(1.06)</f>
        <v>164384.9272</v>
      </c>
      <c r="G15" s="256" t="n">
        <f aca="false">F15*(1.06)</f>
        <v>174248.022832</v>
      </c>
      <c r="H15" s="256" t="n">
        <f aca="false">G15*(1.06)</f>
        <v>184702.90420192</v>
      </c>
      <c r="I15" s="256" t="n">
        <f aca="false">H15*(1.06)</f>
        <v>195785.078454035</v>
      </c>
      <c r="J15" s="256" t="n">
        <f aca="false">I15*(1.06)</f>
        <v>207532.183161277</v>
      </c>
      <c r="K15" s="257" t="n">
        <f aca="false">J15*(1.06)</f>
        <v>219984.114150954</v>
      </c>
      <c r="L15" s="370"/>
    </row>
    <row r="16" customFormat="false" ht="9" hidden="false" customHeight="true" outlineLevel="0" collapsed="false">
      <c r="A16" s="272" t="s">
        <v>27</v>
      </c>
      <c r="B16" s="256" t="n">
        <f aca="false">SUM(B17,B18)</f>
        <v>62836</v>
      </c>
      <c r="C16" s="256" t="n">
        <f aca="false">SUM(C17,C18)</f>
        <v>35882</v>
      </c>
      <c r="D16" s="256" t="n">
        <f aca="false">SUM(D17,D18)</f>
        <v>34711</v>
      </c>
      <c r="E16" s="256" t="n">
        <f aca="false">SUM(E17,E18)</f>
        <v>36793.66</v>
      </c>
      <c r="F16" s="256" t="n">
        <f aca="false">SUM(F17,F18)</f>
        <v>39001.2796</v>
      </c>
      <c r="G16" s="256" t="n">
        <f aca="false">SUM(G17,G18)</f>
        <v>41341.356376</v>
      </c>
      <c r="H16" s="256" t="n">
        <f aca="false">SUM(H17,H18)</f>
        <v>43821.83775856</v>
      </c>
      <c r="I16" s="256" t="n">
        <f aca="false">SUM(I17,I18)</f>
        <v>46451.1480240736</v>
      </c>
      <c r="J16" s="256" t="n">
        <f aca="false">SUM(J17,J18)</f>
        <v>49238.216905518</v>
      </c>
      <c r="K16" s="257" t="n">
        <f aca="false">SUM(K17,K18)</f>
        <v>52192.5099198491</v>
      </c>
      <c r="L16" s="370"/>
    </row>
    <row r="17" customFormat="false" ht="9" hidden="false" customHeight="true" outlineLevel="0" collapsed="false">
      <c r="A17" s="274" t="s">
        <v>143</v>
      </c>
      <c r="B17" s="261" t="n">
        <v>62367</v>
      </c>
      <c r="C17" s="261" t="n">
        <v>29862</v>
      </c>
      <c r="D17" s="261" t="n">
        <v>27218</v>
      </c>
      <c r="E17" s="261" t="n">
        <f aca="false">D17*(1.06)</f>
        <v>28851.08</v>
      </c>
      <c r="F17" s="261" t="n">
        <f aca="false">E17*(1.06)</f>
        <v>30582.1448</v>
      </c>
      <c r="G17" s="261" t="n">
        <f aca="false">F17*(1.06)</f>
        <v>32417.073488</v>
      </c>
      <c r="H17" s="261" t="n">
        <f aca="false">G17*(1.06)</f>
        <v>34362.09789728</v>
      </c>
      <c r="I17" s="261" t="n">
        <f aca="false">H17*(1.06)</f>
        <v>36423.8237711168</v>
      </c>
      <c r="J17" s="261" t="n">
        <f aca="false">I17*(1.06)</f>
        <v>38609.2531973838</v>
      </c>
      <c r="K17" s="262" t="n">
        <f aca="false">J17*(1.06)</f>
        <v>40925.8083892268</v>
      </c>
      <c r="L17" s="371"/>
    </row>
    <row r="18" customFormat="false" ht="9" hidden="false" customHeight="true" outlineLevel="0" collapsed="false">
      <c r="A18" s="270" t="s">
        <v>29</v>
      </c>
      <c r="B18" s="261" t="n">
        <v>469</v>
      </c>
      <c r="C18" s="261" t="n">
        <v>6020</v>
      </c>
      <c r="D18" s="261" t="n">
        <v>7493</v>
      </c>
      <c r="E18" s="261" t="n">
        <f aca="false">D18*(1.06)</f>
        <v>7942.58</v>
      </c>
      <c r="F18" s="261" t="n">
        <f aca="false">E18*(1.06)</f>
        <v>8419.1348</v>
      </c>
      <c r="G18" s="261" t="n">
        <f aca="false">F18*(1.06)</f>
        <v>8924.282888</v>
      </c>
      <c r="H18" s="261" t="n">
        <f aca="false">G18*(1.06)</f>
        <v>9459.73986128</v>
      </c>
      <c r="I18" s="261" t="n">
        <f aca="false">H18*(1.06)</f>
        <v>10027.3242529568</v>
      </c>
      <c r="J18" s="261" t="n">
        <f aca="false">I18*(1.06)</f>
        <v>10628.9637081342</v>
      </c>
      <c r="K18" s="262" t="n">
        <f aca="false">J18*(1.06)</f>
        <v>11266.7015306223</v>
      </c>
      <c r="L18" s="371"/>
    </row>
    <row r="19" customFormat="false" ht="9" hidden="false" customHeight="true" outlineLevel="0" collapsed="false">
      <c r="A19" s="272" t="s">
        <v>144</v>
      </c>
      <c r="B19" s="256" t="n">
        <v>0</v>
      </c>
      <c r="C19" s="256" t="n">
        <v>0</v>
      </c>
      <c r="D19" s="256" t="n">
        <v>0</v>
      </c>
      <c r="E19" s="256" t="n">
        <f aca="false">D19*(1.06)</f>
        <v>0</v>
      </c>
      <c r="F19" s="256" t="n">
        <f aca="false">E19*(1.06)</f>
        <v>0</v>
      </c>
      <c r="G19" s="256" t="n">
        <f aca="false">F19*(1.06)</f>
        <v>0</v>
      </c>
      <c r="H19" s="256" t="n">
        <f aca="false">G19*(1.06)</f>
        <v>0</v>
      </c>
      <c r="I19" s="256" t="n">
        <f aca="false">H19*(1.06)</f>
        <v>0</v>
      </c>
      <c r="J19" s="256" t="n">
        <f aca="false">I19*(1.06)</f>
        <v>0</v>
      </c>
      <c r="K19" s="257" t="n">
        <f aca="false">J19*(1.06)</f>
        <v>0</v>
      </c>
      <c r="L19" s="370"/>
    </row>
    <row r="20" customFormat="false" ht="9" hidden="false" customHeight="true" outlineLevel="0" collapsed="false">
      <c r="A20" s="272" t="s">
        <v>145</v>
      </c>
      <c r="B20" s="256" t="n">
        <v>0</v>
      </c>
      <c r="C20" s="256" t="n">
        <v>0</v>
      </c>
      <c r="D20" s="256" t="n">
        <v>0</v>
      </c>
      <c r="E20" s="256" t="n">
        <f aca="false">D20*(1.06)</f>
        <v>0</v>
      </c>
      <c r="F20" s="256" t="n">
        <f aca="false">E20*(1.06)</f>
        <v>0</v>
      </c>
      <c r="G20" s="256" t="n">
        <f aca="false">F20*(1.06)</f>
        <v>0</v>
      </c>
      <c r="H20" s="256" t="n">
        <f aca="false">G20*(1.06)</f>
        <v>0</v>
      </c>
      <c r="I20" s="256" t="n">
        <f aca="false">H20*(1.06)</f>
        <v>0</v>
      </c>
      <c r="J20" s="256" t="n">
        <f aca="false">I20*(1.06)</f>
        <v>0</v>
      </c>
      <c r="K20" s="257" t="n">
        <f aca="false">J20*(1.06)</f>
        <v>0</v>
      </c>
      <c r="L20" s="370"/>
    </row>
    <row r="21" customFormat="false" ht="9" hidden="false" customHeight="true" outlineLevel="0" collapsed="false">
      <c r="A21" s="272" t="s">
        <v>32</v>
      </c>
      <c r="B21" s="256" t="n">
        <v>32775</v>
      </c>
      <c r="C21" s="256" t="n">
        <v>21105</v>
      </c>
      <c r="D21" s="256" t="n">
        <v>21815</v>
      </c>
      <c r="E21" s="256" t="n">
        <f aca="false">D21*(1.06)</f>
        <v>23123.9</v>
      </c>
      <c r="F21" s="256" t="n">
        <f aca="false">E21*(1.06)</f>
        <v>24511.334</v>
      </c>
      <c r="G21" s="256" t="n">
        <f aca="false">F21*(1.06)</f>
        <v>25982.01404</v>
      </c>
      <c r="H21" s="256" t="n">
        <f aca="false">G21*(1.06)</f>
        <v>27540.9348824</v>
      </c>
      <c r="I21" s="256" t="n">
        <f aca="false">H21*(1.06)</f>
        <v>29193.390975344</v>
      </c>
      <c r="J21" s="256" t="n">
        <f aca="false">I21*(1.06)</f>
        <v>30944.9944338647</v>
      </c>
      <c r="K21" s="257" t="n">
        <f aca="false">J21*(1.06)</f>
        <v>32801.6940998965</v>
      </c>
      <c r="L21" s="370"/>
    </row>
    <row r="22" customFormat="false" ht="9" hidden="false" customHeight="true" outlineLevel="0" collapsed="false">
      <c r="A22" s="272" t="s">
        <v>33</v>
      </c>
      <c r="B22" s="256" t="n">
        <f aca="false">SUM(B23,B26,B29)</f>
        <v>571709</v>
      </c>
      <c r="C22" s="256" t="n">
        <f aca="false">SUM(C23,C26,C29)</f>
        <v>627178</v>
      </c>
      <c r="D22" s="256" t="n">
        <f aca="false">SUM(D23,D26,D29)</f>
        <v>660128</v>
      </c>
      <c r="E22" s="256" t="n">
        <f aca="false">SUM(E23,E26,E29)</f>
        <v>699735.68</v>
      </c>
      <c r="F22" s="256" t="n">
        <f aca="false">SUM(F23,F26,F29)</f>
        <v>741719.8208</v>
      </c>
      <c r="G22" s="256" t="n">
        <f aca="false">SUM(G23,G26,G29)</f>
        <v>786223.010048</v>
      </c>
      <c r="H22" s="256" t="n">
        <f aca="false">SUM(H23,H26,H29)</f>
        <v>833396.39065088</v>
      </c>
      <c r="I22" s="256" t="n">
        <f aca="false">SUM(I23,I26,I29)</f>
        <v>883400.174089933</v>
      </c>
      <c r="J22" s="256" t="n">
        <f aca="false">SUM(J23,J26,J29)</f>
        <v>936404.184535329</v>
      </c>
      <c r="K22" s="257" t="n">
        <f aca="false">SUM(K23,K26,K29)</f>
        <v>992588.435607449</v>
      </c>
      <c r="L22" s="370"/>
    </row>
    <row r="23" customFormat="false" ht="9" hidden="false" customHeight="true" outlineLevel="0" collapsed="false">
      <c r="A23" s="270" t="s">
        <v>34</v>
      </c>
      <c r="B23" s="261" t="n">
        <f aca="false">SUM(B24,B25)</f>
        <v>277314</v>
      </c>
      <c r="C23" s="261" t="n">
        <f aca="false">SUM(C24,C25)</f>
        <v>290600</v>
      </c>
      <c r="D23" s="261" t="n">
        <f aca="false">SUM(D24,D25)</f>
        <v>326250</v>
      </c>
      <c r="E23" s="261" t="n">
        <f aca="false">SUM(E24,E25)</f>
        <v>345825</v>
      </c>
      <c r="F23" s="261" t="n">
        <f aca="false">SUM(F24,F25)</f>
        <v>366574.5</v>
      </c>
      <c r="G23" s="261" t="n">
        <f aca="false">SUM(G24,G25)</f>
        <v>388568.97</v>
      </c>
      <c r="H23" s="261" t="n">
        <f aca="false">SUM(H24,H25)</f>
        <v>411883.1082</v>
      </c>
      <c r="I23" s="261" t="n">
        <f aca="false">SUM(I24,I25)</f>
        <v>436596.094692</v>
      </c>
      <c r="J23" s="261" t="n">
        <f aca="false">SUM(J24,J25)</f>
        <v>462791.86037352</v>
      </c>
      <c r="K23" s="262" t="n">
        <f aca="false">SUM(K24,K25)</f>
        <v>490559.371995931</v>
      </c>
      <c r="L23" s="371"/>
    </row>
    <row r="24" customFormat="false" ht="9" hidden="false" customHeight="true" outlineLevel="0" collapsed="false">
      <c r="A24" s="264" t="s">
        <v>35</v>
      </c>
      <c r="B24" s="265" t="n">
        <v>78000</v>
      </c>
      <c r="C24" s="265" t="n">
        <v>85200</v>
      </c>
      <c r="D24" s="265" t="n">
        <v>89100</v>
      </c>
      <c r="E24" s="265" t="n">
        <f aca="false">D24*(1.06)</f>
        <v>94446</v>
      </c>
      <c r="F24" s="265" t="n">
        <f aca="false">E24*(1.06)</f>
        <v>100112.76</v>
      </c>
      <c r="G24" s="265" t="n">
        <f aca="false">F24*(1.06)</f>
        <v>106119.5256</v>
      </c>
      <c r="H24" s="265" t="n">
        <f aca="false">G24*(1.06)</f>
        <v>112486.697136</v>
      </c>
      <c r="I24" s="265" t="n">
        <f aca="false">H24*(1.06)</f>
        <v>119235.89896416</v>
      </c>
      <c r="J24" s="265" t="n">
        <f aca="false">I24*(1.06)</f>
        <v>126390.05290201</v>
      </c>
      <c r="K24" s="266" t="n">
        <f aca="false">J24*(1.06)</f>
        <v>133973.45607613</v>
      </c>
      <c r="L24" s="372"/>
    </row>
    <row r="25" customFormat="false" ht="9" hidden="false" customHeight="true" outlineLevel="0" collapsed="false">
      <c r="A25" s="264" t="s">
        <v>36</v>
      </c>
      <c r="B25" s="265" t="n">
        <v>199314</v>
      </c>
      <c r="C25" s="265" t="n">
        <v>205400</v>
      </c>
      <c r="D25" s="265" t="n">
        <v>237150</v>
      </c>
      <c r="E25" s="265" t="n">
        <f aca="false">D25*(1.06)</f>
        <v>251379</v>
      </c>
      <c r="F25" s="265" t="n">
        <f aca="false">E25*(1.06)</f>
        <v>266461.74</v>
      </c>
      <c r="G25" s="265" t="n">
        <f aca="false">F25*(1.06)</f>
        <v>282449.4444</v>
      </c>
      <c r="H25" s="265" t="n">
        <f aca="false">G25*(1.06)</f>
        <v>299396.411064</v>
      </c>
      <c r="I25" s="265" t="n">
        <f aca="false">H25*(1.06)</f>
        <v>317360.19572784</v>
      </c>
      <c r="J25" s="265" t="n">
        <f aca="false">I25*(1.06)</f>
        <v>336401.80747151</v>
      </c>
      <c r="K25" s="266" t="n">
        <f aca="false">J25*(1.06)</f>
        <v>356585.915919801</v>
      </c>
      <c r="L25" s="372"/>
    </row>
    <row r="26" customFormat="false" ht="9" hidden="false" customHeight="true" outlineLevel="0" collapsed="false">
      <c r="A26" s="270" t="s">
        <v>37</v>
      </c>
      <c r="B26" s="261" t="n">
        <f aca="false">SUM(B27,B28)</f>
        <v>204200</v>
      </c>
      <c r="C26" s="261" t="n">
        <f aca="false">SUM(C27,C28)</f>
        <v>249602</v>
      </c>
      <c r="D26" s="261" t="n">
        <f aca="false">SUM(D27,D28)</f>
        <v>210286</v>
      </c>
      <c r="E26" s="261" t="n">
        <f aca="false">SUM(E27,E28)</f>
        <v>222903.16</v>
      </c>
      <c r="F26" s="261" t="n">
        <f aca="false">SUM(F27,F28)</f>
        <v>236277.3496</v>
      </c>
      <c r="G26" s="261" t="n">
        <f aca="false">SUM(G27,G28)</f>
        <v>250453.990576</v>
      </c>
      <c r="H26" s="261" t="n">
        <f aca="false">SUM(H27,H28)</f>
        <v>265481.23001056</v>
      </c>
      <c r="I26" s="261" t="n">
        <f aca="false">SUM(I27,I28)</f>
        <v>281410.103811194</v>
      </c>
      <c r="J26" s="261" t="n">
        <f aca="false">SUM(J27,J28)</f>
        <v>298294.710039865</v>
      </c>
      <c r="K26" s="262" t="n">
        <f aca="false">SUM(K27,K28)</f>
        <v>316192.392642257</v>
      </c>
      <c r="L26" s="371"/>
    </row>
    <row r="27" customFormat="false" ht="9" hidden="false" customHeight="true" outlineLevel="0" collapsed="false">
      <c r="A27" s="264" t="s">
        <v>38</v>
      </c>
      <c r="B27" s="265" t="n">
        <v>129708</v>
      </c>
      <c r="C27" s="265" t="n">
        <v>159800</v>
      </c>
      <c r="D27" s="265" t="n">
        <v>138000</v>
      </c>
      <c r="E27" s="265" t="n">
        <f aca="false">D27*(1.06)</f>
        <v>146280</v>
      </c>
      <c r="F27" s="265" t="n">
        <f aca="false">E27*(1.06)</f>
        <v>155056.8</v>
      </c>
      <c r="G27" s="265" t="n">
        <f aca="false">F27*(1.06)</f>
        <v>164360.208</v>
      </c>
      <c r="H27" s="265" t="n">
        <f aca="false">G27*(1.06)</f>
        <v>174221.82048</v>
      </c>
      <c r="I27" s="265" t="n">
        <f aca="false">H27*(1.06)</f>
        <v>184675.1297088</v>
      </c>
      <c r="J27" s="265" t="n">
        <f aca="false">I27*(1.06)</f>
        <v>195755.637491328</v>
      </c>
      <c r="K27" s="266" t="n">
        <f aca="false">J27*(1.06)</f>
        <v>207500.975740808</v>
      </c>
      <c r="L27" s="372"/>
    </row>
    <row r="28" customFormat="false" ht="9" hidden="false" customHeight="true" outlineLevel="0" collapsed="false">
      <c r="A28" s="264" t="s">
        <v>146</v>
      </c>
      <c r="B28" s="265" t="n">
        <v>74492</v>
      </c>
      <c r="C28" s="265" t="n">
        <v>89802</v>
      </c>
      <c r="D28" s="265" t="n">
        <v>72286</v>
      </c>
      <c r="E28" s="265" t="n">
        <f aca="false">D28*(1.06)</f>
        <v>76623.16</v>
      </c>
      <c r="F28" s="265" t="n">
        <f aca="false">E28*(1.06)</f>
        <v>81220.5496</v>
      </c>
      <c r="G28" s="265" t="n">
        <f aca="false">F28*(1.06)</f>
        <v>86093.782576</v>
      </c>
      <c r="H28" s="265" t="n">
        <f aca="false">G28*(1.06)</f>
        <v>91259.40953056</v>
      </c>
      <c r="I28" s="265" t="n">
        <f aca="false">H28*(1.06)</f>
        <v>96734.9741023936</v>
      </c>
      <c r="J28" s="265" t="n">
        <f aca="false">I28*(1.06)</f>
        <v>102539.072548537</v>
      </c>
      <c r="K28" s="266" t="n">
        <f aca="false">J28*(1.06)</f>
        <v>108691.416901449</v>
      </c>
      <c r="L28" s="372"/>
    </row>
    <row r="29" customFormat="false" ht="9" hidden="false" customHeight="true" outlineLevel="0" collapsed="false">
      <c r="A29" s="270" t="s">
        <v>40</v>
      </c>
      <c r="B29" s="261" t="n">
        <v>90195</v>
      </c>
      <c r="C29" s="261" t="n">
        <v>86976</v>
      </c>
      <c r="D29" s="261" t="n">
        <v>123592</v>
      </c>
      <c r="E29" s="261" t="n">
        <f aca="false">D29*(1.06)</f>
        <v>131007.52</v>
      </c>
      <c r="F29" s="261" t="n">
        <f aca="false">E29*(1.06)</f>
        <v>138867.9712</v>
      </c>
      <c r="G29" s="261" t="n">
        <f aca="false">F29*(1.06)</f>
        <v>147200.049472</v>
      </c>
      <c r="H29" s="261" t="n">
        <f aca="false">G29*(1.06)</f>
        <v>156032.05244032</v>
      </c>
      <c r="I29" s="261" t="n">
        <f aca="false">H29*(1.06)</f>
        <v>165393.975586739</v>
      </c>
      <c r="J29" s="261" t="n">
        <f aca="false">I29*(1.06)</f>
        <v>175317.614121944</v>
      </c>
      <c r="K29" s="262" t="n">
        <f aca="false">J29*(1.06)</f>
        <v>185836.67096926</v>
      </c>
      <c r="L29" s="371"/>
    </row>
    <row r="30" customFormat="false" ht="9" hidden="false" customHeight="true" outlineLevel="0" collapsed="false">
      <c r="A30" s="279" t="s">
        <v>41</v>
      </c>
      <c r="B30" s="256" t="n">
        <f aca="false">SUM(B31,B32)</f>
        <v>100285</v>
      </c>
      <c r="C30" s="256" t="n">
        <f aca="false">SUM(C31,C32)</f>
        <v>101000</v>
      </c>
      <c r="D30" s="256" t="n">
        <f aca="false">SUM(D31,D32)</f>
        <v>106280</v>
      </c>
      <c r="E30" s="256" t="n">
        <f aca="false">SUM(E31,E32)</f>
        <v>112656.8</v>
      </c>
      <c r="F30" s="256" t="n">
        <f aca="false">SUM(F31,F32)</f>
        <v>119416.208</v>
      </c>
      <c r="G30" s="256" t="n">
        <f aca="false">SUM(G31,G32)</f>
        <v>126581.18048</v>
      </c>
      <c r="H30" s="256" t="n">
        <f aca="false">SUM(H31,H32)</f>
        <v>134176.0513088</v>
      </c>
      <c r="I30" s="256" t="n">
        <f aca="false">SUM(I31,I32)</f>
        <v>142226.614387328</v>
      </c>
      <c r="J30" s="256" t="n">
        <f aca="false">SUM(J31,J32)</f>
        <v>150760.211250568</v>
      </c>
      <c r="K30" s="257" t="n">
        <f aca="false">SUM(K31,K32)</f>
        <v>159805.823925602</v>
      </c>
      <c r="L30" s="370"/>
    </row>
    <row r="31" customFormat="false" ht="9" hidden="false" customHeight="true" outlineLevel="0" collapsed="false">
      <c r="A31" s="274" t="s">
        <v>42</v>
      </c>
      <c r="B31" s="261" t="n">
        <v>47384</v>
      </c>
      <c r="C31" s="261" t="n">
        <v>54690</v>
      </c>
      <c r="D31" s="261" t="n">
        <v>57100</v>
      </c>
      <c r="E31" s="261" t="n">
        <f aca="false">D31*(1.06)</f>
        <v>60526</v>
      </c>
      <c r="F31" s="261" t="n">
        <f aca="false">E31*(1.06)</f>
        <v>64157.56</v>
      </c>
      <c r="G31" s="261" t="n">
        <f aca="false">F31*(1.06)</f>
        <v>68007.0136</v>
      </c>
      <c r="H31" s="261" t="n">
        <f aca="false">G31*(1.06)</f>
        <v>72087.434416</v>
      </c>
      <c r="I31" s="261" t="n">
        <f aca="false">H31*(1.06)</f>
        <v>76412.68048096</v>
      </c>
      <c r="J31" s="261" t="n">
        <f aca="false">I31*(1.06)</f>
        <v>80997.4413098176</v>
      </c>
      <c r="K31" s="262" t="n">
        <f aca="false">J31*(1.06)</f>
        <v>85857.2877884067</v>
      </c>
      <c r="L31" s="371"/>
    </row>
    <row r="32" customFormat="false" ht="9" hidden="false" customHeight="true" outlineLevel="0" collapsed="false">
      <c r="A32" s="274" t="s">
        <v>43</v>
      </c>
      <c r="B32" s="261" t="n">
        <v>52901</v>
      </c>
      <c r="C32" s="261" t="n">
        <v>46310</v>
      </c>
      <c r="D32" s="261" t="n">
        <v>49180</v>
      </c>
      <c r="E32" s="261" t="n">
        <f aca="false">D32*(1.06)</f>
        <v>52130.8</v>
      </c>
      <c r="F32" s="261" t="n">
        <f aca="false">E32*(1.06)</f>
        <v>55258.648</v>
      </c>
      <c r="G32" s="261" t="n">
        <f aca="false">F32*(1.06)</f>
        <v>58574.16688</v>
      </c>
      <c r="H32" s="261" t="n">
        <f aca="false">G32*(1.06)</f>
        <v>62088.6168928</v>
      </c>
      <c r="I32" s="261" t="n">
        <f aca="false">H32*(1.06)</f>
        <v>65813.933906368</v>
      </c>
      <c r="J32" s="261" t="n">
        <f aca="false">I32*(1.06)</f>
        <v>69762.7699407501</v>
      </c>
      <c r="K32" s="262" t="n">
        <f aca="false">J32*(1.06)</f>
        <v>73948.5361371951</v>
      </c>
      <c r="L32" s="371"/>
    </row>
    <row r="33" customFormat="false" ht="9" hidden="false" customHeight="true" outlineLevel="0" collapsed="false">
      <c r="A33" s="274" t="s">
        <v>44</v>
      </c>
      <c r="B33" s="280" t="n">
        <v>114854</v>
      </c>
      <c r="C33" s="256" t="n">
        <v>96263</v>
      </c>
      <c r="D33" s="256" t="n">
        <v>98125</v>
      </c>
      <c r="E33" s="261" t="n">
        <f aca="false">D33*(1.06)</f>
        <v>104012.5</v>
      </c>
      <c r="F33" s="261" t="n">
        <f aca="false">E33*(1.06)</f>
        <v>110253.25</v>
      </c>
      <c r="G33" s="261" t="n">
        <f aca="false">F33*(1.06)</f>
        <v>116868.445</v>
      </c>
      <c r="H33" s="261" t="n">
        <f aca="false">G33*(1.06)</f>
        <v>123880.5517</v>
      </c>
      <c r="I33" s="261" t="n">
        <f aca="false">H33*(1.06)</f>
        <v>131313.384802</v>
      </c>
      <c r="J33" s="261" t="n">
        <f aca="false">I33*(1.06)</f>
        <v>139192.18789012</v>
      </c>
      <c r="K33" s="262" t="n">
        <f aca="false">J33*(1.06)</f>
        <v>147543.719163527</v>
      </c>
      <c r="L33" s="373"/>
    </row>
    <row r="34" customFormat="false" ht="9" hidden="false" customHeight="true" outlineLevel="0" collapsed="false">
      <c r="A34" s="281" t="s">
        <v>45</v>
      </c>
      <c r="B34" s="253" t="n">
        <f aca="false">SUM(B35,B40,B41,B42,B43)</f>
        <v>75392.125</v>
      </c>
      <c r="C34" s="253" t="n">
        <f aca="false">SUM(C35,C40,C41,C42,C43)</f>
        <v>34131.5</v>
      </c>
      <c r="D34" s="253" t="n">
        <f aca="false">SUM(D35,D40,D41,D42,D43)</f>
        <v>39582.875</v>
      </c>
      <c r="E34" s="253" t="n">
        <f aca="false">SUM(E35,E40,E41,E42,E43)</f>
        <v>39140.39</v>
      </c>
      <c r="F34" s="253" t="n">
        <f aca="false">SUM(F35,F40,F41,F42,F43)</f>
        <v>32838.0284</v>
      </c>
      <c r="G34" s="253" t="n">
        <f aca="false">SUM(G35,G40,G41,G42,G43)</f>
        <v>33101.965104</v>
      </c>
      <c r="H34" s="253" t="n">
        <f aca="false">SUM(H35,H40,H41,H42,H43)</f>
        <v>35938.08301024</v>
      </c>
      <c r="I34" s="253" t="n">
        <f aca="false">SUM(I35,I40,I41,I42,I43)</f>
        <v>37885.3679908544</v>
      </c>
      <c r="J34" s="253" t="n">
        <f aca="false">SUM(J35,J40,J41,J42,J43)</f>
        <v>39949.4300703057</v>
      </c>
      <c r="K34" s="254" t="n">
        <f aca="false">SUM(K35,K40,K41,K42,K43)</f>
        <v>42137.275874524</v>
      </c>
      <c r="L34" s="370"/>
    </row>
    <row r="35" customFormat="false" ht="9" hidden="false" customHeight="true" outlineLevel="0" collapsed="false">
      <c r="A35" s="272" t="s">
        <v>46</v>
      </c>
      <c r="B35" s="256" t="n">
        <f aca="false">SUM(B36,B37)</f>
        <v>18474.125</v>
      </c>
      <c r="C35" s="256" t="n">
        <f aca="false">SUM(C36,C37)</f>
        <v>18368.5</v>
      </c>
      <c r="D35" s="256" t="n">
        <f aca="false">SUM(D36,D37)</f>
        <v>22936.875</v>
      </c>
      <c r="E35" s="256" t="n">
        <f aca="false">SUM(E36,E37)</f>
        <v>21495.63</v>
      </c>
      <c r="F35" s="256" t="n">
        <f aca="false">SUM(F36,F37)</f>
        <v>14134.5828</v>
      </c>
      <c r="G35" s="256" t="n">
        <f aca="false">SUM(G36,G37)</f>
        <v>13276.312768</v>
      </c>
      <c r="H35" s="256" t="n">
        <f aca="false">SUM(H36,H37)</f>
        <v>14922.89153408</v>
      </c>
      <c r="I35" s="256" t="n">
        <f aca="false">SUM(I36,I37)</f>
        <v>15609.2650261248</v>
      </c>
      <c r="J35" s="256" t="n">
        <f aca="false">SUM(J36,J37)</f>
        <v>16336.7609276923</v>
      </c>
      <c r="K35" s="257" t="n">
        <f aca="false">SUM(K36,K37)</f>
        <v>17107.8465833538</v>
      </c>
      <c r="L35" s="370"/>
    </row>
    <row r="36" customFormat="false" ht="9" hidden="false" customHeight="true" outlineLevel="0" collapsed="false">
      <c r="A36" s="260" t="s">
        <v>147</v>
      </c>
      <c r="B36" s="261" t="n">
        <v>16490</v>
      </c>
      <c r="C36" s="261" t="n">
        <v>10432</v>
      </c>
      <c r="D36" s="261" t="n">
        <v>9048</v>
      </c>
      <c r="E36" s="261" t="n">
        <f aca="false">D36*(1.06)</f>
        <v>9590.88</v>
      </c>
      <c r="F36" s="261" t="n">
        <f aca="false">E36*(1.06)</f>
        <v>10166.3328</v>
      </c>
      <c r="G36" s="261" t="n">
        <f aca="false">F36*(1.06)</f>
        <v>10776.312768</v>
      </c>
      <c r="H36" s="261" t="n">
        <f aca="false">G36*(1.06)</f>
        <v>11422.89153408</v>
      </c>
      <c r="I36" s="261" t="n">
        <f aca="false">H36*(1.06)</f>
        <v>12108.2650261248</v>
      </c>
      <c r="J36" s="261" t="n">
        <f aca="false">I36*(1.06)</f>
        <v>12834.7609276923</v>
      </c>
      <c r="K36" s="262" t="n">
        <f aca="false">J36*(1.06)</f>
        <v>13604.8465833538</v>
      </c>
      <c r="L36" s="371"/>
    </row>
    <row r="37" customFormat="false" ht="9" hidden="false" customHeight="true" outlineLevel="0" collapsed="false">
      <c r="A37" s="260" t="s">
        <v>148</v>
      </c>
      <c r="B37" s="261" t="n">
        <f aca="false">SUM(B38+B39)</f>
        <v>1984.125</v>
      </c>
      <c r="C37" s="261" t="n">
        <f aca="false">SUM(C38+C39)</f>
        <v>7936.5</v>
      </c>
      <c r="D37" s="261" t="n">
        <f aca="false">SUM(D38+D39)</f>
        <v>13888.875</v>
      </c>
      <c r="E37" s="261" t="n">
        <f aca="false">SUM(E38,E39)</f>
        <v>11904.75</v>
      </c>
      <c r="F37" s="261" t="n">
        <f aca="false">SUM(F38,F39)</f>
        <v>3968.25</v>
      </c>
      <c r="G37" s="261" t="n">
        <f aca="false">SUM(G38,G39)</f>
        <v>2500</v>
      </c>
      <c r="H37" s="261" t="n">
        <f aca="false">SUM(H38,H39)</f>
        <v>3500</v>
      </c>
      <c r="I37" s="261" t="n">
        <f aca="false">SUM(I38,I39)</f>
        <v>3501</v>
      </c>
      <c r="J37" s="261" t="n">
        <f aca="false">SUM(J38,J39)</f>
        <v>3502</v>
      </c>
      <c r="K37" s="262" t="n">
        <f aca="false">SUM(K38,K39)</f>
        <v>3503</v>
      </c>
      <c r="L37" s="371"/>
    </row>
    <row r="38" customFormat="false" ht="9" hidden="false" customHeight="true" outlineLevel="0" collapsed="false">
      <c r="A38" s="282" t="s">
        <v>170</v>
      </c>
      <c r="B38" s="283" t="n">
        <f aca="false">'Anexo 9'!D$10/1000*(1.85)</f>
        <v>1984.125</v>
      </c>
      <c r="C38" s="283" t="n">
        <f aca="false">'Anexo 10 '!D$12/1000*(1.85)</f>
        <v>7936.5</v>
      </c>
      <c r="D38" s="283" t="n">
        <f aca="false">'Anexo 10 '!D$14/1000*(1.85)</f>
        <v>13888.875</v>
      </c>
      <c r="E38" s="283" t="n">
        <f aca="false">'Anexo 10 '!D$16/1000*(1.85)</f>
        <v>11904.75</v>
      </c>
      <c r="F38" s="283" t="n">
        <f aca="false">'Anexo 10 '!D$17/1000*(1.85)</f>
        <v>3968.25</v>
      </c>
      <c r="G38" s="283" t="n">
        <f aca="false">'[1]Anexo 10 '!D$19/1000*(1.7)</f>
        <v>0</v>
      </c>
      <c r="H38" s="284" t="n">
        <v>0</v>
      </c>
      <c r="I38" s="284" t="n">
        <v>0</v>
      </c>
      <c r="J38" s="284" t="n">
        <v>0</v>
      </c>
      <c r="K38" s="285" t="n">
        <v>0</v>
      </c>
      <c r="L38" s="374"/>
    </row>
    <row r="39" customFormat="false" ht="9" hidden="false" customHeight="true" outlineLevel="0" collapsed="false">
      <c r="A39" s="286" t="s">
        <v>150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2500</v>
      </c>
      <c r="H39" s="265" t="n">
        <v>3500</v>
      </c>
      <c r="I39" s="265" t="n">
        <v>3501</v>
      </c>
      <c r="J39" s="265" t="n">
        <v>3502</v>
      </c>
      <c r="K39" s="266" t="n">
        <v>3503</v>
      </c>
      <c r="L39" s="372"/>
    </row>
    <row r="40" customFormat="false" ht="9" hidden="false" customHeight="true" outlineLevel="0" collapsed="false">
      <c r="A40" s="272" t="s">
        <v>49</v>
      </c>
      <c r="B40" s="256" t="n">
        <v>307</v>
      </c>
      <c r="C40" s="256" t="n">
        <v>201</v>
      </c>
      <c r="D40" s="256" t="n">
        <v>192</v>
      </c>
      <c r="E40" s="256" t="n">
        <f aca="false">D40*(1.06)</f>
        <v>203.52</v>
      </c>
      <c r="F40" s="256" t="n">
        <f aca="false">E40*(1.06)</f>
        <v>215.7312</v>
      </c>
      <c r="G40" s="256" t="n">
        <f aca="false">F40*(1.06)</f>
        <v>228.675072</v>
      </c>
      <c r="H40" s="256" t="n">
        <f aca="false">G40*(1.06)</f>
        <v>242.39557632</v>
      </c>
      <c r="I40" s="256" t="n">
        <f aca="false">H40*(1.06)</f>
        <v>256.9393108992</v>
      </c>
      <c r="J40" s="256" t="n">
        <f aca="false">I40*(1.06)</f>
        <v>272.355669553152</v>
      </c>
      <c r="K40" s="257" t="n">
        <f aca="false">J40*(1.06)</f>
        <v>288.697009726341</v>
      </c>
      <c r="L40" s="370"/>
    </row>
    <row r="41" customFormat="false" ht="9" hidden="false" customHeight="true" outlineLevel="0" collapsed="false">
      <c r="A41" s="272" t="s">
        <v>151</v>
      </c>
      <c r="B41" s="256" t="n">
        <v>0</v>
      </c>
      <c r="C41" s="256" t="n">
        <v>0</v>
      </c>
      <c r="D41" s="256" t="n">
        <v>0</v>
      </c>
      <c r="E41" s="256" t="n">
        <f aca="false">D41*(1.06)</f>
        <v>0</v>
      </c>
      <c r="F41" s="256" t="n">
        <v>0</v>
      </c>
      <c r="G41" s="256" t="n">
        <v>0</v>
      </c>
      <c r="H41" s="256" t="n">
        <v>0</v>
      </c>
      <c r="I41" s="256" t="n">
        <v>0</v>
      </c>
      <c r="J41" s="256" t="n">
        <v>0</v>
      </c>
      <c r="K41" s="257" t="n">
        <v>0</v>
      </c>
      <c r="L41" s="370"/>
    </row>
    <row r="42" customFormat="false" ht="9" hidden="false" customHeight="true" outlineLevel="0" collapsed="false">
      <c r="A42" s="272" t="s">
        <v>51</v>
      </c>
      <c r="B42" s="256" t="n">
        <v>55582</v>
      </c>
      <c r="C42" s="256" t="n">
        <v>15544</v>
      </c>
      <c r="D42" s="256" t="n">
        <v>16437</v>
      </c>
      <c r="E42" s="256" t="n">
        <f aca="false">D42*(1.06)</f>
        <v>17423.22</v>
      </c>
      <c r="F42" s="256" t="n">
        <f aca="false">E42*(1.06)</f>
        <v>18468.6132</v>
      </c>
      <c r="G42" s="256" t="n">
        <f aca="false">F42*(1.06)</f>
        <v>19576.729992</v>
      </c>
      <c r="H42" s="256" t="n">
        <f aca="false">G42*(1.06)</f>
        <v>20751.33379152</v>
      </c>
      <c r="I42" s="256" t="n">
        <f aca="false">H42*(1.06)</f>
        <v>21996.4138190112</v>
      </c>
      <c r="J42" s="256" t="n">
        <f aca="false">I42*(1.06)</f>
        <v>23316.1986481519</v>
      </c>
      <c r="K42" s="257" t="n">
        <f aca="false">J42*(1.06)</f>
        <v>24715.170567041</v>
      </c>
      <c r="L42" s="370"/>
    </row>
    <row r="43" customFormat="false" ht="9" hidden="false" customHeight="true" outlineLevel="0" collapsed="false">
      <c r="A43" s="272" t="s">
        <v>52</v>
      </c>
      <c r="B43" s="256" t="n">
        <v>1029</v>
      </c>
      <c r="C43" s="256" t="n">
        <v>18</v>
      </c>
      <c r="D43" s="256" t="n">
        <v>17</v>
      </c>
      <c r="E43" s="256" t="n">
        <f aca="false">D43*(1.06)</f>
        <v>18.02</v>
      </c>
      <c r="F43" s="256" t="n">
        <f aca="false">E43*(1.06)</f>
        <v>19.1012</v>
      </c>
      <c r="G43" s="256" t="n">
        <f aca="false">F43*(1.06)</f>
        <v>20.247272</v>
      </c>
      <c r="H43" s="256" t="n">
        <f aca="false">G43*(1.06)</f>
        <v>21.46210832</v>
      </c>
      <c r="I43" s="256" t="n">
        <f aca="false">H43*(1.06)</f>
        <v>22.7498348192</v>
      </c>
      <c r="J43" s="256" t="n">
        <f aca="false">I43*(1.06)</f>
        <v>24.114824908352</v>
      </c>
      <c r="K43" s="257" t="n">
        <f aca="false">J43*(1.06)</f>
        <v>25.5617144028531</v>
      </c>
      <c r="L43" s="370"/>
    </row>
    <row r="44" customFormat="false" ht="9" hidden="false" customHeight="true" outlineLevel="0" collapsed="false">
      <c r="A44" s="288" t="s">
        <v>53</v>
      </c>
      <c r="B44" s="289" t="n">
        <v>53820</v>
      </c>
      <c r="C44" s="290" t="n">
        <v>66267</v>
      </c>
      <c r="D44" s="290" t="n">
        <v>75125</v>
      </c>
      <c r="E44" s="261" t="n">
        <f aca="false">D44*(1.06)</f>
        <v>79632.5</v>
      </c>
      <c r="F44" s="261" t="n">
        <f aca="false">E44*(1.06)</f>
        <v>84410.45</v>
      </c>
      <c r="G44" s="291" t="n">
        <f aca="false">F44*(1.06)</f>
        <v>89475.077</v>
      </c>
      <c r="H44" s="261" t="n">
        <f aca="false">G44*(1.06)</f>
        <v>94843.58162</v>
      </c>
      <c r="I44" s="261" t="n">
        <f aca="false">H44*(1.06)</f>
        <v>100534.1965172</v>
      </c>
      <c r="J44" s="291" t="n">
        <f aca="false">I44*(1.06)</f>
        <v>106566.248308232</v>
      </c>
      <c r="K44" s="262" t="n">
        <f aca="false">J44*(1.06)</f>
        <v>112960.223206726</v>
      </c>
      <c r="L44" s="375"/>
    </row>
    <row r="45" customFormat="false" ht="9" hidden="false" customHeight="true" outlineLevel="0" collapsed="false">
      <c r="A45" s="272" t="s">
        <v>54</v>
      </c>
      <c r="B45" s="256" t="n">
        <f aca="false">SUM(B46,B54)</f>
        <v>1253730.25</v>
      </c>
      <c r="C45" s="256" t="n">
        <f aca="false">SUM(C46,C54)</f>
        <v>1254438.156505</v>
      </c>
      <c r="D45" s="256" t="n">
        <f aca="false">SUM(D46,D54)</f>
        <v>1329903.70563625</v>
      </c>
      <c r="E45" s="256" t="n">
        <f aca="false">SUM(E46,E54)</f>
        <v>1410825.8977436</v>
      </c>
      <c r="F45" s="256" t="n">
        <f aca="false">SUM(F46,F54)</f>
        <v>1493324.50401306</v>
      </c>
      <c r="G45" s="256" t="n">
        <f aca="false">SUM(G46,G54)</f>
        <v>1581442.85736292</v>
      </c>
      <c r="H45" s="256" t="n">
        <f aca="false">SUM(H46,H54)</f>
        <v>1690659.13042375</v>
      </c>
      <c r="I45" s="256" t="n">
        <f aca="false">SUM(I46,I54)</f>
        <v>1807622.85712202</v>
      </c>
      <c r="J45" s="256" t="n">
        <f aca="false">SUM(J46,J54)</f>
        <v>1934181.28921232</v>
      </c>
      <c r="K45" s="257" t="n">
        <f aca="false">SUM(K46,K54)</f>
        <v>2068202.14607213</v>
      </c>
      <c r="L45" s="370"/>
    </row>
    <row r="46" customFormat="false" ht="9" hidden="false" customHeight="true" outlineLevel="0" collapsed="false">
      <c r="A46" s="281" t="s">
        <v>55</v>
      </c>
      <c r="B46" s="253" t="n">
        <f aca="false">SUM(B47,B48,B53)</f>
        <v>1124378</v>
      </c>
      <c r="C46" s="253" t="n">
        <f aca="false">SUM(C47,C48,C53)</f>
        <v>1134115.156505</v>
      </c>
      <c r="D46" s="253" t="n">
        <f aca="false">SUM(D47,D48,D53)</f>
        <v>1198042.95563625</v>
      </c>
      <c r="E46" s="253" t="n">
        <f aca="false">SUM(E47,E48,E53)</f>
        <v>1282129.6577436</v>
      </c>
      <c r="F46" s="253" t="n">
        <f aca="false">SUM(F47,F48,F53)</f>
        <v>1372003.3963594</v>
      </c>
      <c r="G46" s="253" t="n">
        <f aca="false">SUM(G47,G48,G53)</f>
        <v>1468073.30192961</v>
      </c>
      <c r="H46" s="253" t="n">
        <f aca="false">SUM(H47,H48,H53)</f>
        <v>1570752.55732962</v>
      </c>
      <c r="I46" s="253" t="n">
        <f aca="false">SUM(I47,I48,I53)</f>
        <v>1680722.4451308</v>
      </c>
      <c r="J46" s="253" t="n">
        <f aca="false">SUM(J47,J48,J53)</f>
        <v>1798297.23960124</v>
      </c>
      <c r="K46" s="254" t="n">
        <f aca="false">SUM(K47,K48,K53)</f>
        <v>1924323.44420778</v>
      </c>
      <c r="L46" s="370"/>
    </row>
    <row r="47" customFormat="false" ht="9" hidden="false" customHeight="true" outlineLevel="0" collapsed="false">
      <c r="A47" s="272" t="s">
        <v>56</v>
      </c>
      <c r="B47" s="256" t="n">
        <v>647605</v>
      </c>
      <c r="C47" s="256" t="n">
        <v>516226.47413</v>
      </c>
      <c r="D47" s="256" t="n">
        <v>554458.3681</v>
      </c>
      <c r="E47" s="256" t="n">
        <f aca="false">D47*(1.07)</f>
        <v>593270.453867</v>
      </c>
      <c r="F47" s="256" t="n">
        <f aca="false">E47*(1.07)</f>
        <v>634799.38563769</v>
      </c>
      <c r="G47" s="256" t="n">
        <f aca="false">F47*(1.07)</f>
        <v>679235.342632328</v>
      </c>
      <c r="H47" s="256" t="n">
        <f aca="false">G47*(1.07)</f>
        <v>726781.816616591</v>
      </c>
      <c r="I47" s="256" t="n">
        <f aca="false">H47*(1.07)</f>
        <v>777656.543779753</v>
      </c>
      <c r="J47" s="256" t="n">
        <f aca="false">I47*(1.07)</f>
        <v>832092.501844336</v>
      </c>
      <c r="K47" s="257" t="n">
        <f aca="false">J47*(1.07)</f>
        <v>890338.976973439</v>
      </c>
      <c r="L47" s="370"/>
    </row>
    <row r="48" customFormat="false" ht="9" hidden="false" customHeight="true" outlineLevel="0" collapsed="false">
      <c r="A48" s="272" t="s">
        <v>57</v>
      </c>
      <c r="B48" s="256" t="n">
        <f aca="false">SUM(B49,B50)</f>
        <v>18191</v>
      </c>
      <c r="C48" s="256" t="n">
        <f aca="false">SUM(C49,C50)</f>
        <v>23457.682375</v>
      </c>
      <c r="D48" s="256" t="n">
        <f aca="false">SUM(D49,D50)</f>
        <v>27395.00365625</v>
      </c>
      <c r="E48" s="256" t="n">
        <f aca="false">SUM(E49,E50)</f>
        <v>29536.349125</v>
      </c>
      <c r="F48" s="256" t="n">
        <f aca="false">SUM(F49,F50)</f>
        <v>31728.5561375</v>
      </c>
      <c r="G48" s="256" t="n">
        <f aca="false">SUM(G49,G50)</f>
        <v>33979.2228921707</v>
      </c>
      <c r="H48" s="256" t="n">
        <f aca="false">SUM(H49,H50)</f>
        <v>36271.8927595617</v>
      </c>
      <c r="I48" s="256" t="n">
        <f aca="false">SUM(I49,I50)</f>
        <v>38828.1340408408</v>
      </c>
      <c r="J48" s="256" t="n">
        <f aca="false">SUM(J49,J50)</f>
        <v>41470.3267349801</v>
      </c>
      <c r="K48" s="257" t="n">
        <f aca="false">SUM(K49,K50)</f>
        <v>44518.64744088</v>
      </c>
      <c r="L48" s="370"/>
    </row>
    <row r="49" customFormat="false" ht="9" hidden="false" customHeight="true" outlineLevel="0" collapsed="false">
      <c r="A49" s="293" t="s">
        <v>58</v>
      </c>
      <c r="B49" s="261" t="n">
        <v>18191</v>
      </c>
      <c r="C49" s="261" t="n">
        <v>23293</v>
      </c>
      <c r="D49" s="261" t="n">
        <v>27083</v>
      </c>
      <c r="E49" s="261" t="n">
        <f aca="false">D49*(1.07)</f>
        <v>28978.81</v>
      </c>
      <c r="F49" s="261" t="n">
        <f aca="false">E49*(1.07)</f>
        <v>31007.3267</v>
      </c>
      <c r="G49" s="261" t="n">
        <f aca="false">F49*(1.07)</f>
        <v>33177.839569</v>
      </c>
      <c r="H49" s="261" t="n">
        <f aca="false">G49*(1.07)</f>
        <v>35500.28833883</v>
      </c>
      <c r="I49" s="261" t="n">
        <f aca="false">H49*(1.07)</f>
        <v>37985.3085225481</v>
      </c>
      <c r="J49" s="261" t="n">
        <f aca="false">I49*(1.07)</f>
        <v>40644.2801191265</v>
      </c>
      <c r="K49" s="262" t="n">
        <f aca="false">J49*(1.07)</f>
        <v>43489.3797274653</v>
      </c>
      <c r="L49" s="371"/>
    </row>
    <row r="50" customFormat="false" ht="9" hidden="false" customHeight="true" outlineLevel="0" collapsed="false">
      <c r="A50" s="293" t="s">
        <v>59</v>
      </c>
      <c r="B50" s="261" t="n">
        <f aca="false">SUM(B51,B52)</f>
        <v>0</v>
      </c>
      <c r="C50" s="261" t="n">
        <f aca="false">SUM(C51,C52)</f>
        <v>164.682375</v>
      </c>
      <c r="D50" s="261" t="n">
        <f aca="false">SUM(D51,D52)</f>
        <v>312.00365625</v>
      </c>
      <c r="E50" s="261" t="n">
        <f aca="false">SUM(E51,E52)</f>
        <v>557.539125</v>
      </c>
      <c r="F50" s="261" t="n">
        <f aca="false">SUM(F51,F52)</f>
        <v>721.2294375</v>
      </c>
      <c r="G50" s="261" t="n">
        <f aca="false">SUM(G51,G52)</f>
        <v>801.383323170732</v>
      </c>
      <c r="H50" s="261" t="n">
        <f aca="false">SUM(H51,H52)</f>
        <v>771.604420731708</v>
      </c>
      <c r="I50" s="261" t="n">
        <f aca="false">SUM(I51,I52)</f>
        <v>842.825518292683</v>
      </c>
      <c r="J50" s="261" t="n">
        <f aca="false">SUM(J51,J52)</f>
        <v>826.046615853659</v>
      </c>
      <c r="K50" s="262" t="n">
        <f aca="false">SUM(K51,K52)</f>
        <v>1029.26771341463</v>
      </c>
      <c r="L50" s="371"/>
    </row>
    <row r="51" customFormat="false" ht="9" hidden="false" customHeight="true" outlineLevel="0" collapsed="false">
      <c r="A51" s="296" t="s">
        <v>171</v>
      </c>
      <c r="B51" s="284" t="n">
        <v>0</v>
      </c>
      <c r="C51" s="284" t="n">
        <f aca="false">('Anexo 10 '!$J$11+'Anexo 10 '!$J$12)*1.85/1000</f>
        <v>164.682375</v>
      </c>
      <c r="D51" s="284" t="n">
        <f aca="false">('Anexo 10 '!$J$13+'Anexo 10 '!$J$14)*1.85/1000</f>
        <v>312.00365625</v>
      </c>
      <c r="E51" s="284" t="n">
        <f aca="false">('Anexo 10 '!$J$15+'Anexo 10 '!$J$16)*1.85/1000</f>
        <v>557.539125</v>
      </c>
      <c r="F51" s="284" t="n">
        <f aca="false">('Anexo 10 '!$J$17+'Anexo 10 '!$H$18)*1.85/1000</f>
        <v>721.2294375</v>
      </c>
      <c r="G51" s="284" t="n">
        <f aca="false">('Anexo 10 '!$H$19+'Anexo 10 '!$H$20)*1.85/1000</f>
        <v>726.383323170732</v>
      </c>
      <c r="H51" s="284" t="n">
        <f aca="false">('Anexo 10 '!$H$21+'Anexo 10 '!$H$22)*1.85/1000</f>
        <v>689.604420731708</v>
      </c>
      <c r="I51" s="284" t="n">
        <f aca="false">('Anexo 10 '!$H$23+'Anexo 10 '!$H$24)*1.85/1000</f>
        <v>652.825518292683</v>
      </c>
      <c r="J51" s="284" t="n">
        <f aca="false">('Anexo 10 '!$H$25+'Anexo 10 '!$H$26)*1.85/1000</f>
        <v>616.046615853659</v>
      </c>
      <c r="K51" s="285" t="n">
        <f aca="false">('Anexo 10 '!$H$27+'Anexo 10 '!$H$28)*1.85/1000</f>
        <v>579.267713414635</v>
      </c>
      <c r="L51" s="372"/>
    </row>
    <row r="52" customFormat="false" ht="9" hidden="false" customHeight="true" outlineLevel="0" collapsed="false">
      <c r="A52" s="264" t="s">
        <v>153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75</v>
      </c>
      <c r="H52" s="265" t="n">
        <v>82</v>
      </c>
      <c r="I52" s="265" t="n">
        <v>190</v>
      </c>
      <c r="J52" s="265" t="n">
        <v>210</v>
      </c>
      <c r="K52" s="266" t="n">
        <v>450</v>
      </c>
      <c r="L52" s="372"/>
    </row>
    <row r="53" customFormat="false" ht="9" hidden="false" customHeight="true" outlineLevel="0" collapsed="false">
      <c r="A53" s="272" t="s">
        <v>60</v>
      </c>
      <c r="B53" s="297" t="n">
        <v>458582</v>
      </c>
      <c r="C53" s="297" t="n">
        <v>594431</v>
      </c>
      <c r="D53" s="297" t="n">
        <v>616189.58388</v>
      </c>
      <c r="E53" s="297" t="n">
        <f aca="false">D53*(1.07)</f>
        <v>659322.8547516</v>
      </c>
      <c r="F53" s="297" t="n">
        <f aca="false">E53*(1.07)</f>
        <v>705475.454584212</v>
      </c>
      <c r="G53" s="297" t="n">
        <f aca="false">F53*(1.07)</f>
        <v>754858.736405107</v>
      </c>
      <c r="H53" s="297" t="n">
        <f aca="false">G53*(1.07)</f>
        <v>807698.847953465</v>
      </c>
      <c r="I53" s="297" t="n">
        <f aca="false">H53*(1.07)</f>
        <v>864237.767310207</v>
      </c>
      <c r="J53" s="297" t="n">
        <f aca="false">I53*(1.07)</f>
        <v>924734.411021922</v>
      </c>
      <c r="K53" s="298" t="n">
        <f aca="false">J53*(1.07)</f>
        <v>989465.819793456</v>
      </c>
      <c r="L53" s="376"/>
    </row>
    <row r="54" customFormat="false" ht="9" hidden="false" customHeight="true" outlineLevel="0" collapsed="false">
      <c r="A54" s="281" t="s">
        <v>61</v>
      </c>
      <c r="B54" s="299" t="n">
        <f aca="false">SUM(B55,B60,B61)</f>
        <v>129352.25</v>
      </c>
      <c r="C54" s="299" t="n">
        <f aca="false">SUM(C55,C60,C61)</f>
        <v>120323</v>
      </c>
      <c r="D54" s="299" t="n">
        <f aca="false">SUM(D55,D60,D61)</f>
        <v>131860.75</v>
      </c>
      <c r="E54" s="299" t="n">
        <f aca="false">SUM(E55,E60,E61)</f>
        <v>128696.24</v>
      </c>
      <c r="F54" s="299" t="n">
        <f aca="false">SUM(F55,F60,F61)</f>
        <v>121321.107653659</v>
      </c>
      <c r="G54" s="299" t="n">
        <f aca="false">SUM(G55,G60,G61)</f>
        <v>113369.555433317</v>
      </c>
      <c r="H54" s="299" t="n">
        <f aca="false">SUM(H55,H60,H61)</f>
        <v>119906.573094137</v>
      </c>
      <c r="I54" s="299" t="n">
        <f aca="false">SUM(I55,I60,I61)</f>
        <v>126900.411991215</v>
      </c>
      <c r="J54" s="299" t="n">
        <f aca="false">SUM(J55,J60,J61)</f>
        <v>135884.049611087</v>
      </c>
      <c r="K54" s="300" t="n">
        <f aca="false">SUM(K55,K60,K61)</f>
        <v>143878.701864351</v>
      </c>
      <c r="L54" s="376"/>
    </row>
    <row r="55" customFormat="false" ht="9" hidden="false" customHeight="true" outlineLevel="0" collapsed="false">
      <c r="A55" s="255" t="s">
        <v>62</v>
      </c>
      <c r="B55" s="297" t="n">
        <f aca="false">SUM(B56+B59)</f>
        <v>91758.25</v>
      </c>
      <c r="C55" s="297" t="n">
        <f aca="false">SUM(C56+C59)</f>
        <v>81859</v>
      </c>
      <c r="D55" s="297" t="n">
        <f aca="false">SUM(D56+D59)</f>
        <v>92398.75</v>
      </c>
      <c r="E55" s="297" t="n">
        <f aca="false">SUM(E56,E59)</f>
        <v>89985.5</v>
      </c>
      <c r="F55" s="297" t="n">
        <f aca="false">SUM(F56,F59)</f>
        <v>81920.5</v>
      </c>
      <c r="G55" s="297" t="n">
        <f aca="false">SUM(G56,G59)</f>
        <v>79162.88</v>
      </c>
      <c r="H55" s="297" t="n">
        <f aca="false">SUM(H56,H59)</f>
        <v>84704.2816</v>
      </c>
      <c r="I55" s="297" t="n">
        <f aca="false">SUM(I56,I59)</f>
        <v>90633.581312</v>
      </c>
      <c r="J55" s="297" t="n">
        <f aca="false">SUM(J56,J59)</f>
        <v>96977.93200384</v>
      </c>
      <c r="K55" s="298" t="n">
        <f aca="false">SUM(K56,K59)</f>
        <v>103766.387244109</v>
      </c>
      <c r="L55" s="376"/>
    </row>
    <row r="56" customFormat="false" ht="9" hidden="false" customHeight="true" outlineLevel="0" collapsed="false">
      <c r="A56" s="301" t="s">
        <v>172</v>
      </c>
      <c r="B56" s="302" t="n">
        <f aca="false">SUM(B57,B58)</f>
        <v>3968.25</v>
      </c>
      <c r="C56" s="302" t="n">
        <f aca="false">SUM(C57:C58)</f>
        <v>15873</v>
      </c>
      <c r="D56" s="302" t="n">
        <f aca="false">SUM(D57:D58)</f>
        <v>27777.75</v>
      </c>
      <c r="E56" s="302" t="n">
        <f aca="false">SUM(E57:E58)</f>
        <v>23809.5</v>
      </c>
      <c r="F56" s="302" t="n">
        <f aca="false">SUM(F57:F58)</f>
        <v>7936.5</v>
      </c>
      <c r="G56" s="302" t="n">
        <f aca="false">SUM(G57:G58)</f>
        <v>0</v>
      </c>
      <c r="H56" s="302" t="n">
        <f aca="false">SUM(H57:H58)</f>
        <v>0</v>
      </c>
      <c r="I56" s="302" t="n">
        <f aca="false">SUM(I57:I58)</f>
        <v>0</v>
      </c>
      <c r="J56" s="302" t="n">
        <f aca="false">SUM(J57:J58)</f>
        <v>0</v>
      </c>
      <c r="K56" s="303" t="n">
        <f aca="false">SUM(K57:K58)</f>
        <v>0</v>
      </c>
      <c r="L56" s="377"/>
    </row>
    <row r="57" customFormat="false" ht="9" hidden="false" customHeight="true" outlineLevel="0" collapsed="false">
      <c r="A57" s="304" t="s">
        <v>155</v>
      </c>
      <c r="B57" s="305" t="n">
        <f aca="false">B38</f>
        <v>1984.125</v>
      </c>
      <c r="C57" s="305" t="n">
        <f aca="false">C38</f>
        <v>7936.5</v>
      </c>
      <c r="D57" s="305" t="n">
        <f aca="false">D38</f>
        <v>13888.875</v>
      </c>
      <c r="E57" s="305" t="n">
        <f aca="false">E38</f>
        <v>11904.75</v>
      </c>
      <c r="F57" s="305" t="n">
        <f aca="false">F38</f>
        <v>3968.25</v>
      </c>
      <c r="G57" s="305" t="n">
        <f aca="false">G38</f>
        <v>0</v>
      </c>
      <c r="H57" s="305" t="n">
        <f aca="false">H38</f>
        <v>0</v>
      </c>
      <c r="I57" s="305" t="n">
        <f aca="false">I38</f>
        <v>0</v>
      </c>
      <c r="J57" s="305" t="n">
        <f aca="false">J38</f>
        <v>0</v>
      </c>
      <c r="K57" s="306" t="n">
        <f aca="false">K38</f>
        <v>0</v>
      </c>
      <c r="L57" s="378"/>
    </row>
    <row r="58" customFormat="false" ht="9" hidden="false" customHeight="true" outlineLevel="0" collapsed="false">
      <c r="A58" s="304" t="s">
        <v>156</v>
      </c>
      <c r="B58" s="307" t="n">
        <f aca="false">B57*0.5/0.5</f>
        <v>1984.125</v>
      </c>
      <c r="C58" s="305" t="n">
        <f aca="false">C57*0.5/0.5</f>
        <v>7936.5</v>
      </c>
      <c r="D58" s="305" t="n">
        <f aca="false">D57*0.5/0.5</f>
        <v>13888.875</v>
      </c>
      <c r="E58" s="305" t="n">
        <f aca="false">E57*0.5/0.5</f>
        <v>11904.75</v>
      </c>
      <c r="F58" s="305" t="n">
        <f aca="false">F57*0.5/0.5</f>
        <v>3968.25</v>
      </c>
      <c r="G58" s="305" t="n">
        <f aca="false">G57*0.6/0.4</f>
        <v>0</v>
      </c>
      <c r="H58" s="305" t="n">
        <v>0</v>
      </c>
      <c r="I58" s="305" t="n">
        <v>0</v>
      </c>
      <c r="J58" s="305" t="n">
        <v>0</v>
      </c>
      <c r="K58" s="306" t="n">
        <v>0</v>
      </c>
      <c r="L58" s="374"/>
    </row>
    <row r="59" customFormat="false" ht="9" hidden="false" customHeight="true" outlineLevel="0" collapsed="false">
      <c r="A59" s="293" t="s">
        <v>157</v>
      </c>
      <c r="B59" s="290" t="n">
        <v>87790</v>
      </c>
      <c r="C59" s="290" t="n">
        <v>65986</v>
      </c>
      <c r="D59" s="309" t="n">
        <v>64621</v>
      </c>
      <c r="E59" s="309" t="n">
        <v>66176</v>
      </c>
      <c r="F59" s="309" t="n">
        <v>73984</v>
      </c>
      <c r="G59" s="309" t="n">
        <f aca="false">F59*(1.07)</f>
        <v>79162.88</v>
      </c>
      <c r="H59" s="309" t="n">
        <f aca="false">G59*(1.07)</f>
        <v>84704.2816</v>
      </c>
      <c r="I59" s="309" t="n">
        <f aca="false">H59*(1.07)</f>
        <v>90633.581312</v>
      </c>
      <c r="J59" s="309" t="n">
        <f aca="false">I59*(1.07)</f>
        <v>96977.93200384</v>
      </c>
      <c r="K59" s="310" t="n">
        <f aca="false">J59*(1.07)</f>
        <v>103766.387244109</v>
      </c>
      <c r="L59" s="377"/>
    </row>
    <row r="60" customFormat="false" ht="9" hidden="false" customHeight="true" outlineLevel="0" collapsed="false">
      <c r="A60" s="255" t="s">
        <v>63</v>
      </c>
      <c r="B60" s="297" t="n">
        <v>10878</v>
      </c>
      <c r="C60" s="297" t="n">
        <v>11751</v>
      </c>
      <c r="D60" s="311" t="n">
        <v>11482</v>
      </c>
      <c r="E60" s="311" t="n">
        <f aca="false">D60*(1.07)</f>
        <v>12285.74</v>
      </c>
      <c r="F60" s="311" t="n">
        <f aca="false">E60*(1.07)</f>
        <v>13145.7418</v>
      </c>
      <c r="G60" s="311" t="n">
        <f aca="false">F60*(1.07)</f>
        <v>14065.943726</v>
      </c>
      <c r="H60" s="311" t="n">
        <f aca="false">G60*(1.07)</f>
        <v>15050.55978682</v>
      </c>
      <c r="I60" s="311" t="n">
        <f aca="false">H60*(1.07)</f>
        <v>16104.0989718974</v>
      </c>
      <c r="J60" s="311" t="n">
        <f aca="false">I60*(1.07)</f>
        <v>17231.3858999302</v>
      </c>
      <c r="K60" s="312" t="n">
        <f aca="false">J60*(1.07)</f>
        <v>18437.5829129253</v>
      </c>
      <c r="L60" s="376"/>
    </row>
    <row r="61" customFormat="false" ht="9" hidden="false" customHeight="true" outlineLevel="0" collapsed="false">
      <c r="A61" s="255" t="s">
        <v>64</v>
      </c>
      <c r="B61" s="297" t="n">
        <f aca="false">B62</f>
        <v>26716</v>
      </c>
      <c r="C61" s="297" t="n">
        <f aca="false">C62</f>
        <v>26713</v>
      </c>
      <c r="D61" s="297" t="n">
        <f aca="false">D62</f>
        <v>27980</v>
      </c>
      <c r="E61" s="297" t="n">
        <f aca="false">E62</f>
        <v>26425</v>
      </c>
      <c r="F61" s="297" t="n">
        <f aca="false">F62</f>
        <v>26254.8658536585</v>
      </c>
      <c r="G61" s="297" t="n">
        <f aca="false">G62</f>
        <v>20140.7317073171</v>
      </c>
      <c r="H61" s="297" t="n">
        <f aca="false">H62</f>
        <v>20151.7317073171</v>
      </c>
      <c r="I61" s="297" t="n">
        <f aca="false">I62</f>
        <v>20162.7317073171</v>
      </c>
      <c r="J61" s="297" t="n">
        <f aca="false">J62</f>
        <v>21674.7317073171</v>
      </c>
      <c r="K61" s="298" t="n">
        <f aca="false">K62</f>
        <v>21674.7317073171</v>
      </c>
      <c r="L61" s="376"/>
    </row>
    <row r="62" customFormat="false" ht="9" hidden="false" customHeight="true" outlineLevel="0" collapsed="false">
      <c r="A62" s="260" t="s">
        <v>65</v>
      </c>
      <c r="B62" s="290" t="n">
        <f aca="false">SUM(B63,B64)</f>
        <v>26716</v>
      </c>
      <c r="C62" s="290" t="n">
        <f aca="false">SUM(C63,C64)</f>
        <v>26713</v>
      </c>
      <c r="D62" s="290" t="n">
        <f aca="false">SUM(D63,D64)</f>
        <v>27980</v>
      </c>
      <c r="E62" s="290" t="n">
        <f aca="false">SUM(E63,E64)</f>
        <v>26425</v>
      </c>
      <c r="F62" s="290" t="n">
        <f aca="false">SUM(F63,F64)</f>
        <v>26254.8658536585</v>
      </c>
      <c r="G62" s="290" t="n">
        <f aca="false">SUM(G63,G64)</f>
        <v>20140.7317073171</v>
      </c>
      <c r="H62" s="290" t="n">
        <f aca="false">SUM(H63,H64)</f>
        <v>20151.7317073171</v>
      </c>
      <c r="I62" s="290" t="n">
        <f aca="false">SUM(I63,I64)</f>
        <v>20162.7317073171</v>
      </c>
      <c r="J62" s="290" t="n">
        <f aca="false">SUM(J63,J64)</f>
        <v>21674.7317073171</v>
      </c>
      <c r="K62" s="313" t="n">
        <f aca="false">SUM(K63,K64)</f>
        <v>21674.7317073171</v>
      </c>
      <c r="L62" s="377"/>
    </row>
    <row r="63" customFormat="false" ht="9" hidden="false" customHeight="true" outlineLevel="0" collapsed="false">
      <c r="A63" s="286" t="s">
        <v>66</v>
      </c>
      <c r="B63" s="307" t="n">
        <v>26716</v>
      </c>
      <c r="C63" s="307" t="n">
        <v>26713</v>
      </c>
      <c r="D63" s="307" t="n">
        <v>27980</v>
      </c>
      <c r="E63" s="305" t="n">
        <v>26425</v>
      </c>
      <c r="F63" s="305" t="n">
        <v>25287</v>
      </c>
      <c r="G63" s="305" t="n">
        <v>18205</v>
      </c>
      <c r="H63" s="305" t="n">
        <v>18216</v>
      </c>
      <c r="I63" s="305" t="n">
        <v>18227</v>
      </c>
      <c r="J63" s="305" t="n">
        <v>18239</v>
      </c>
      <c r="K63" s="306" t="n">
        <v>18239</v>
      </c>
      <c r="L63" s="374"/>
    </row>
    <row r="64" customFormat="false" ht="9" hidden="false" customHeight="true" outlineLevel="0" collapsed="false">
      <c r="A64" s="286" t="s">
        <v>67</v>
      </c>
      <c r="B64" s="307" t="n">
        <f aca="false">SUM(B65,B66)</f>
        <v>0</v>
      </c>
      <c r="C64" s="307" t="n">
        <f aca="false">SUM(C65,C66)</f>
        <v>0</v>
      </c>
      <c r="D64" s="307" t="n">
        <f aca="false">SUM(D65,D66)</f>
        <v>0</v>
      </c>
      <c r="E64" s="307" t="n">
        <f aca="false">SUM(E65,E66)</f>
        <v>0</v>
      </c>
      <c r="F64" s="307" t="n">
        <f aca="false">SUM(F65,F66)</f>
        <v>967.865853658537</v>
      </c>
      <c r="G64" s="307" t="n">
        <f aca="false">SUM(G65,G66)</f>
        <v>1935.73170731707</v>
      </c>
      <c r="H64" s="307" t="n">
        <f aca="false">SUM(H65,H66)</f>
        <v>1935.73170731707</v>
      </c>
      <c r="I64" s="307" t="n">
        <f aca="false">SUM(I65,I66)</f>
        <v>1935.73170731707</v>
      </c>
      <c r="J64" s="307" t="n">
        <f aca="false">SUM(J65,J66)</f>
        <v>3435.73170731707</v>
      </c>
      <c r="K64" s="308" t="n">
        <f aca="false">SUM(K65,K66)</f>
        <v>3435.73170731707</v>
      </c>
      <c r="L64" s="374"/>
    </row>
    <row r="65" customFormat="false" ht="9" hidden="false" customHeight="true" outlineLevel="0" collapsed="false">
      <c r="A65" s="282" t="s">
        <v>173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f aca="false">('Anexo 10 '!$G$18)*1.85/1000</f>
        <v>967.865853658537</v>
      </c>
      <c r="G65" s="283" t="n">
        <f aca="false">('Anexo 10 '!$G$19+'Anexo 10 '!$G$20)*1.85/1000</f>
        <v>1935.73170731707</v>
      </c>
      <c r="H65" s="283" t="n">
        <f aca="false">('Anexo 10 '!$G$21+'Anexo 10 '!$G$22)*1.85/1000</f>
        <v>1935.73170731707</v>
      </c>
      <c r="I65" s="283" t="n">
        <f aca="false">('Anexo 10 '!$G$23+'Anexo 10 '!$G$24)*1.85/1000</f>
        <v>1935.73170731707</v>
      </c>
      <c r="J65" s="283" t="n">
        <f aca="false">('Anexo 10 '!$G$25+'Anexo 10 '!$G$26)*1.85/1000</f>
        <v>1935.73170731707</v>
      </c>
      <c r="K65" s="314" t="n">
        <f aca="false">('Anexo 10 '!$G$27+'Anexo 10 '!$G$28)*1.85/1000</f>
        <v>1935.73170731707</v>
      </c>
      <c r="L65" s="374"/>
    </row>
    <row r="66" customFormat="false" ht="9" hidden="false" customHeight="true" outlineLevel="0" collapsed="false">
      <c r="A66" s="304" t="s">
        <v>159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1500</v>
      </c>
      <c r="K66" s="308" t="n">
        <v>1500</v>
      </c>
      <c r="L66" s="374"/>
    </row>
    <row r="67" customFormat="false" ht="9" hidden="false" customHeight="true" outlineLevel="0" collapsed="false">
      <c r="A67" s="315" t="s">
        <v>160</v>
      </c>
      <c r="B67" s="316" t="n">
        <f aca="false">+B5-B45</f>
        <v>77531.875</v>
      </c>
      <c r="C67" s="316" t="n">
        <f aca="false">+C5-C45</f>
        <v>83695.3434949999</v>
      </c>
      <c r="D67" s="316" t="n">
        <f aca="false">+D5-D45</f>
        <v>116443.16936375</v>
      </c>
      <c r="E67" s="316" t="n">
        <f aca="false">+E5-E45</f>
        <v>119484.3322564</v>
      </c>
      <c r="F67" s="316" t="n">
        <f aca="false">+F5-F45</f>
        <v>120153.554786939</v>
      </c>
      <c r="G67" s="316" t="n">
        <f aca="false">+G5-G45</f>
        <v>127137.539965077</v>
      </c>
      <c r="H67" s="316" t="n">
        <f aca="false">+H5-H45</f>
        <v>121286.090743925</v>
      </c>
      <c r="I67" s="316" t="n">
        <f aca="false">+I5-I45</f>
        <v>112830.077315726</v>
      </c>
      <c r="J67" s="316" t="n">
        <f aca="false">+J5-J45</f>
        <v>101289.761291681</v>
      </c>
      <c r="K67" s="317" t="n">
        <f aca="false">+K5-K45</f>
        <v>89188.0474621193</v>
      </c>
      <c r="L67" s="371"/>
    </row>
    <row r="68" customFormat="false" ht="6" hidden="false" customHeight="true" outlineLevel="0" collapsed="false">
      <c r="A68" s="318"/>
      <c r="B68" s="319"/>
      <c r="C68" s="320"/>
      <c r="D68" s="320"/>
      <c r="E68" s="320"/>
      <c r="F68" s="320"/>
      <c r="G68" s="320"/>
      <c r="H68" s="320"/>
      <c r="I68" s="320"/>
      <c r="J68" s="320"/>
      <c r="K68" s="321"/>
    </row>
    <row r="69" customFormat="false" ht="9" hidden="false" customHeight="true" outlineLevel="0" collapsed="false">
      <c r="A69" s="175" t="s">
        <v>70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</row>
    <row r="70" customFormat="false" ht="9" hidden="false" customHeight="true" outlineLevel="0" collapsed="false">
      <c r="A70" s="322" t="str">
        <f aca="false">+A5</f>
        <v>RECEITA ORÇAMENTÁRIA</v>
      </c>
      <c r="B70" s="323" t="n">
        <f aca="false">+B5</f>
        <v>1331262.125</v>
      </c>
      <c r="C70" s="323" t="n">
        <f aca="false">+C5</f>
        <v>1338133.5</v>
      </c>
      <c r="D70" s="323" t="n">
        <f aca="false">+D5</f>
        <v>1446346.875</v>
      </c>
      <c r="E70" s="323" t="n">
        <f aca="false">+E5</f>
        <v>1530310.23</v>
      </c>
      <c r="F70" s="323" t="n">
        <f aca="false">+F5</f>
        <v>1613478.0588</v>
      </c>
      <c r="G70" s="323" t="n">
        <f aca="false">+G5</f>
        <v>1708580.397328</v>
      </c>
      <c r="H70" s="323" t="n">
        <f aca="false">+H5</f>
        <v>1811945.22116768</v>
      </c>
      <c r="I70" s="323" t="n">
        <f aca="false">+I5</f>
        <v>1920452.93443774</v>
      </c>
      <c r="J70" s="323" t="n">
        <f aca="false">+J5</f>
        <v>2035471.05050401</v>
      </c>
      <c r="K70" s="324" t="n">
        <f aca="false">+K5</f>
        <v>2157390.19353425</v>
      </c>
    </row>
    <row r="71" customFormat="false" ht="9" hidden="false" customHeight="true" outlineLevel="0" collapsed="false">
      <c r="A71" s="260" t="str">
        <f aca="false">+A17</f>
        <v>1.3.1.0. - Aplicações Financeiras</v>
      </c>
      <c r="B71" s="290" t="n">
        <f aca="false">-B17</f>
        <v>-62367</v>
      </c>
      <c r="C71" s="290" t="n">
        <f aca="false">-C17</f>
        <v>-29862</v>
      </c>
      <c r="D71" s="290" t="n">
        <f aca="false">-D17</f>
        <v>-27218</v>
      </c>
      <c r="E71" s="290" t="n">
        <f aca="false">-E17</f>
        <v>-28851.08</v>
      </c>
      <c r="F71" s="290" t="n">
        <f aca="false">-F17</f>
        <v>-30582.1448</v>
      </c>
      <c r="G71" s="290" t="n">
        <f aca="false">-G17</f>
        <v>-32417.073488</v>
      </c>
      <c r="H71" s="290" t="n">
        <f aca="false">-H17</f>
        <v>-34362.09789728</v>
      </c>
      <c r="I71" s="290" t="n">
        <f aca="false">-I17</f>
        <v>-36423.8237711168</v>
      </c>
      <c r="J71" s="290" t="n">
        <f aca="false">-J17</f>
        <v>-38609.2531973838</v>
      </c>
      <c r="K71" s="310" t="n">
        <f aca="false">-K17</f>
        <v>-40925.8083892268</v>
      </c>
    </row>
    <row r="72" customFormat="false" ht="9" hidden="false" customHeight="true" outlineLevel="0" collapsed="false">
      <c r="A72" s="255" t="str">
        <f aca="false">+A35</f>
        <v>2.1.0.0. - Operações de Crédito</v>
      </c>
      <c r="B72" s="297" t="n">
        <f aca="false">-B35</f>
        <v>-18474.125</v>
      </c>
      <c r="C72" s="297" t="n">
        <f aca="false">-C35</f>
        <v>-18368.5</v>
      </c>
      <c r="D72" s="297" t="n">
        <f aca="false">-D35</f>
        <v>-22936.875</v>
      </c>
      <c r="E72" s="297" t="n">
        <f aca="false">-E35</f>
        <v>-21495.63</v>
      </c>
      <c r="F72" s="297" t="n">
        <f aca="false">-F35</f>
        <v>-14134.5828</v>
      </c>
      <c r="G72" s="297" t="n">
        <f aca="false">-G35</f>
        <v>-13276.312768</v>
      </c>
      <c r="H72" s="297" t="n">
        <f aca="false">-H35</f>
        <v>-14922.89153408</v>
      </c>
      <c r="I72" s="297" t="n">
        <f aca="false">-I35</f>
        <v>-15609.2650261248</v>
      </c>
      <c r="J72" s="297" t="n">
        <f aca="false">-J35</f>
        <v>-16336.7609276923</v>
      </c>
      <c r="K72" s="312" t="n">
        <f aca="false">-K35</f>
        <v>-17107.8465833538</v>
      </c>
    </row>
    <row r="73" customFormat="false" ht="9" hidden="false" customHeight="true" outlineLevel="0" collapsed="false">
      <c r="A73" s="255" t="str">
        <f aca="false">+A40</f>
        <v>2.2.0.0. - Alienação de Bens</v>
      </c>
      <c r="B73" s="297" t="n">
        <f aca="false">-B40</f>
        <v>-307</v>
      </c>
      <c r="C73" s="297" t="n">
        <f aca="false">-C40</f>
        <v>-201</v>
      </c>
      <c r="D73" s="297" t="n">
        <f aca="false">-D40</f>
        <v>-192</v>
      </c>
      <c r="E73" s="297" t="n">
        <f aca="false">-E40</f>
        <v>-203.52</v>
      </c>
      <c r="F73" s="297" t="n">
        <f aca="false">-F40</f>
        <v>-215.7312</v>
      </c>
      <c r="G73" s="297" t="n">
        <f aca="false">-G40</f>
        <v>-228.675072</v>
      </c>
      <c r="H73" s="297" t="n">
        <f aca="false">-H40</f>
        <v>-242.39557632</v>
      </c>
      <c r="I73" s="297" t="n">
        <f aca="false">-I40</f>
        <v>-256.9393108992</v>
      </c>
      <c r="J73" s="297" t="n">
        <f aca="false">-J40</f>
        <v>-272.355669553152</v>
      </c>
      <c r="K73" s="312" t="n">
        <f aca="false">-K40</f>
        <v>-288.697009726341</v>
      </c>
    </row>
    <row r="74" customFormat="false" ht="9" hidden="false" customHeight="true" outlineLevel="0" collapsed="false">
      <c r="A74" s="325" t="s">
        <v>161</v>
      </c>
      <c r="B74" s="290" t="n">
        <f aca="false">SUM(B70:B73)</f>
        <v>1250114</v>
      </c>
      <c r="C74" s="290" t="n">
        <f aca="false">SUM(C70:C73)</f>
        <v>1289702</v>
      </c>
      <c r="D74" s="290" t="n">
        <f aca="false">SUM(D70:D73)</f>
        <v>1396000</v>
      </c>
      <c r="E74" s="290" t="n">
        <f aca="false">SUM(E70:E73)</f>
        <v>1479760</v>
      </c>
      <c r="F74" s="290" t="n">
        <f aca="false">SUM(F70:F73)</f>
        <v>1568545.6</v>
      </c>
      <c r="G74" s="290" t="n">
        <f aca="false">SUM(G70:G73)</f>
        <v>1662658.336</v>
      </c>
      <c r="H74" s="290" t="n">
        <f aca="false">SUM(H70:H73)</f>
        <v>1762417.83616</v>
      </c>
      <c r="I74" s="290" t="n">
        <f aca="false">SUM(I70:I73)</f>
        <v>1868162.9063296</v>
      </c>
      <c r="J74" s="290" t="n">
        <f aca="false">SUM(J70:J73)</f>
        <v>1980252.68070938</v>
      </c>
      <c r="K74" s="310" t="n">
        <f aca="false">SUM(K70:K73)</f>
        <v>2099067.84155194</v>
      </c>
    </row>
    <row r="75" customFormat="false" ht="9" hidden="false" customHeight="true" outlineLevel="0" collapsed="false">
      <c r="A75" s="260" t="str">
        <f aca="false">+A45</f>
        <v>DESPESAS ORÇAMENTÁRIAS</v>
      </c>
      <c r="B75" s="290" t="n">
        <f aca="false">+B45</f>
        <v>1253730.25</v>
      </c>
      <c r="C75" s="290" t="n">
        <f aca="false">+C45</f>
        <v>1254438.156505</v>
      </c>
      <c r="D75" s="290" t="n">
        <f aca="false">+D45</f>
        <v>1329903.70563625</v>
      </c>
      <c r="E75" s="290" t="n">
        <f aca="false">+E45</f>
        <v>1410825.8977436</v>
      </c>
      <c r="F75" s="290" t="n">
        <f aca="false">+F45</f>
        <v>1493324.50401306</v>
      </c>
      <c r="G75" s="290" t="n">
        <f aca="false">+G45</f>
        <v>1581442.85736292</v>
      </c>
      <c r="H75" s="290" t="n">
        <f aca="false">+H45</f>
        <v>1690659.13042375</v>
      </c>
      <c r="I75" s="290" t="n">
        <f aca="false">+I45</f>
        <v>1807622.85712202</v>
      </c>
      <c r="J75" s="290" t="n">
        <f aca="false">+J45</f>
        <v>1934181.28921232</v>
      </c>
      <c r="K75" s="310" t="n">
        <f aca="false">+K45</f>
        <v>2068202.14607213</v>
      </c>
    </row>
    <row r="76" customFormat="false" ht="9" hidden="false" customHeight="true" outlineLevel="0" collapsed="false">
      <c r="A76" s="255" t="str">
        <f aca="false">+A48</f>
        <v>3.2.0.0. - Juros e Encargos da Dívida</v>
      </c>
      <c r="B76" s="297" t="n">
        <f aca="false">-B48</f>
        <v>-18191</v>
      </c>
      <c r="C76" s="297" t="n">
        <f aca="false">-C48</f>
        <v>-23457.682375</v>
      </c>
      <c r="D76" s="297" t="n">
        <f aca="false">-D48</f>
        <v>-27395.00365625</v>
      </c>
      <c r="E76" s="297" t="n">
        <f aca="false">-E48</f>
        <v>-29536.349125</v>
      </c>
      <c r="F76" s="297" t="n">
        <f aca="false">-F48</f>
        <v>-31728.5561375</v>
      </c>
      <c r="G76" s="297" t="n">
        <f aca="false">-G48</f>
        <v>-33979.2228921707</v>
      </c>
      <c r="H76" s="297" t="n">
        <f aca="false">-H48</f>
        <v>-36271.8927595617</v>
      </c>
      <c r="I76" s="297" t="n">
        <f aca="false">-I48</f>
        <v>-38828.1340408408</v>
      </c>
      <c r="J76" s="297" t="n">
        <f aca="false">-J48</f>
        <v>-41470.3267349801</v>
      </c>
      <c r="K76" s="312" t="n">
        <f aca="false">-K48</f>
        <v>-44518.64744088</v>
      </c>
    </row>
    <row r="77" customFormat="false" ht="9" hidden="false" customHeight="true" outlineLevel="0" collapsed="false">
      <c r="A77" s="260" t="str">
        <f aca="false">+A62</f>
        <v>4.3.1.0. - Amortizações </v>
      </c>
      <c r="B77" s="290" t="n">
        <f aca="false">-B62</f>
        <v>-26716</v>
      </c>
      <c r="C77" s="290" t="n">
        <f aca="false">-C62</f>
        <v>-26713</v>
      </c>
      <c r="D77" s="290" t="n">
        <f aca="false">-D62</f>
        <v>-27980</v>
      </c>
      <c r="E77" s="290" t="n">
        <f aca="false">-E62</f>
        <v>-26425</v>
      </c>
      <c r="F77" s="290" t="n">
        <f aca="false">-F62</f>
        <v>-26254.8658536585</v>
      </c>
      <c r="G77" s="290" t="n">
        <f aca="false">-G62</f>
        <v>-20140.7317073171</v>
      </c>
      <c r="H77" s="290" t="n">
        <f aca="false">-H62</f>
        <v>-20151.7317073171</v>
      </c>
      <c r="I77" s="290" t="n">
        <f aca="false">-I62</f>
        <v>-20162.7317073171</v>
      </c>
      <c r="J77" s="290" t="n">
        <f aca="false">-J62</f>
        <v>-21674.7317073171</v>
      </c>
      <c r="K77" s="310" t="n">
        <f aca="false">-K62</f>
        <v>-21674.7317073171</v>
      </c>
    </row>
    <row r="78" customFormat="false" ht="9" hidden="false" customHeight="true" outlineLevel="0" collapsed="false">
      <c r="A78" s="326" t="s">
        <v>162</v>
      </c>
      <c r="B78" s="327" t="n">
        <f aca="false">SUM(B75:B77)</f>
        <v>1208823.25</v>
      </c>
      <c r="C78" s="327" t="n">
        <f aca="false">SUM(C75:C77)</f>
        <v>1204267.47413</v>
      </c>
      <c r="D78" s="327" t="n">
        <f aca="false">SUM(D75:D77)</f>
        <v>1274528.70198</v>
      </c>
      <c r="E78" s="327" t="n">
        <f aca="false">SUM(E75:E77)</f>
        <v>1354864.5486186</v>
      </c>
      <c r="F78" s="327" t="n">
        <f aca="false">SUM(F75:F77)</f>
        <v>1435341.0820219</v>
      </c>
      <c r="G78" s="327" t="n">
        <f aca="false">SUM(G75:G77)</f>
        <v>1527322.90276344</v>
      </c>
      <c r="H78" s="327" t="n">
        <f aca="false">SUM(H75:H77)</f>
        <v>1634235.50595688</v>
      </c>
      <c r="I78" s="327" t="n">
        <f aca="false">SUM(I75:I77)</f>
        <v>1748631.99137386</v>
      </c>
      <c r="J78" s="327" t="n">
        <f aca="false">SUM(J75:J77)</f>
        <v>1871036.23077003</v>
      </c>
      <c r="K78" s="328" t="n">
        <f aca="false">SUM(K75:K77)</f>
        <v>2002008.76692393</v>
      </c>
    </row>
    <row r="79" customFormat="false" ht="9" hidden="false" customHeight="true" outlineLevel="0" collapsed="false">
      <c r="A79" s="329" t="s">
        <v>73</v>
      </c>
      <c r="B79" s="330" t="n">
        <f aca="false">+B74-B78</f>
        <v>41290.75</v>
      </c>
      <c r="C79" s="330" t="n">
        <f aca="false">+C74-C78</f>
        <v>85434.52587</v>
      </c>
      <c r="D79" s="330" t="n">
        <f aca="false">+D74-D78</f>
        <v>121471.29802</v>
      </c>
      <c r="E79" s="330" t="n">
        <f aca="false">+E74-E78</f>
        <v>124895.4513814</v>
      </c>
      <c r="F79" s="330" t="n">
        <f aca="false">+F74-F78</f>
        <v>133204.517978098</v>
      </c>
      <c r="G79" s="330" t="n">
        <f aca="false">+G74-G78</f>
        <v>135335.433236565</v>
      </c>
      <c r="H79" s="330" t="n">
        <f aca="false">+H74-H78</f>
        <v>128182.330203124</v>
      </c>
      <c r="I79" s="330" t="n">
        <f aca="false">+I74-I78</f>
        <v>119530.914955743</v>
      </c>
      <c r="J79" s="330" t="n">
        <f aca="false">+J74-J78</f>
        <v>109216.449939349</v>
      </c>
      <c r="K79" s="331" t="n">
        <f aca="false">+K74-K78</f>
        <v>97059.0746280092</v>
      </c>
    </row>
    <row r="80" customFormat="false" ht="8.45" hidden="false" customHeight="true" outlineLevel="0" collapsed="false">
      <c r="A80" s="332" t="s">
        <v>174</v>
      </c>
      <c r="B80" s="333"/>
      <c r="C80" s="333"/>
      <c r="D80" s="333"/>
      <c r="E80" s="333"/>
      <c r="F80" s="333"/>
      <c r="G80" s="333"/>
      <c r="H80" s="334" t="s">
        <v>129</v>
      </c>
      <c r="I80" s="334"/>
      <c r="J80" s="334"/>
      <c r="K80" s="334"/>
    </row>
    <row r="81" customFormat="false" ht="8.45" hidden="false" customHeight="true" outlineLevel="0" collapsed="false">
      <c r="A81" s="332" t="s">
        <v>175</v>
      </c>
      <c r="B81" s="333"/>
      <c r="C81" s="333"/>
      <c r="D81" s="333"/>
      <c r="E81" s="333"/>
      <c r="F81" s="333"/>
      <c r="G81" s="333"/>
      <c r="H81" s="235"/>
      <c r="I81" s="235"/>
      <c r="J81" s="235"/>
      <c r="K81" s="235"/>
    </row>
    <row r="82" customFormat="false" ht="8.45" hidden="false" customHeight="true" outlineLevel="0" collapsed="false">
      <c r="A82" s="332" t="s">
        <v>176</v>
      </c>
      <c r="B82" s="333"/>
      <c r="C82" s="333"/>
      <c r="D82" s="333"/>
      <c r="E82" s="333"/>
      <c r="F82" s="333"/>
      <c r="G82" s="333"/>
      <c r="H82" s="235"/>
      <c r="I82" s="235"/>
      <c r="J82" s="235"/>
      <c r="K82" s="235"/>
    </row>
    <row r="83" customFormat="false" ht="8.45" hidden="false" customHeight="true" outlineLevel="0" collapsed="false">
      <c r="A83" s="335"/>
      <c r="B83" s="336"/>
      <c r="C83" s="336"/>
      <c r="D83" s="337"/>
      <c r="E83" s="337"/>
      <c r="F83" s="337"/>
      <c r="G83" s="337"/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7986111111111" bottom="0.7875" header="0.159722222222222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VI 
&amp;"Arial,Regular"&amp;12PROJEÇÃO DAS RECEITAS, DAS DESPESAS E DO RESULTADO
PRIMÁRIO DO MUNICÍPIO DE LONDRINA - Período 2013-2022&amp;R&amp;"Arial Black,Bold"&amp;14ANEXO 6 &amp;"Arial,Regular" 
&amp;12p. 1 de 1</oddHeader>
    <oddFooter>&amp;R&amp;8_________________________________________________________________________
CONSULTORIA/93-13-JAR - Avaliação Financeira e Orçamentária do Município de Londrina
&amp;6Anexo 6 -  Londrina- PR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7" colorId="64" zoomScale="150" zoomScaleNormal="15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1" min="2" style="0" width="7.28"/>
  </cols>
  <sheetData>
    <row r="1" customFormat="false" ht="12" hidden="false" customHeight="true" outlineLevel="0" collapsed="false">
      <c r="A1" s="379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9.95" hidden="false" customHeight="true" outlineLevel="0" collapsed="false">
      <c r="A2" s="241" t="s">
        <v>1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1.4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2" hidden="false" customHeight="true" outlineLevel="0" collapsed="false">
      <c r="A4" s="243" t="s">
        <v>4</v>
      </c>
      <c r="B4" s="244" t="s">
        <v>133</v>
      </c>
      <c r="C4" s="244" t="s">
        <v>134</v>
      </c>
      <c r="D4" s="244" t="s">
        <v>135</v>
      </c>
      <c r="E4" s="244" t="s">
        <v>136</v>
      </c>
      <c r="F4" s="244" t="s">
        <v>178</v>
      </c>
      <c r="G4" s="244" t="s">
        <v>138</v>
      </c>
      <c r="H4" s="244" t="s">
        <v>139</v>
      </c>
      <c r="I4" s="244" t="s">
        <v>140</v>
      </c>
      <c r="J4" s="244" t="s">
        <v>141</v>
      </c>
      <c r="K4" s="245" t="s">
        <v>142</v>
      </c>
    </row>
    <row r="5" customFormat="false" ht="9" hidden="false" customHeight="true" outlineLevel="0" collapsed="false">
      <c r="A5" s="247" t="s">
        <v>16</v>
      </c>
      <c r="B5" s="248" t="n">
        <f aca="false">+B6+B34+B33</f>
        <v>1331262.125</v>
      </c>
      <c r="C5" s="248" t="n">
        <f aca="false">+C6+C34+C33</f>
        <v>1336097.5</v>
      </c>
      <c r="D5" s="248" t="n">
        <f aca="false">+D6+D34+D33</f>
        <v>1443159.625</v>
      </c>
      <c r="E5" s="248" t="n">
        <f aca="false">+E6+E34+E33</f>
        <v>1531395.865</v>
      </c>
      <c r="F5" s="248" t="n">
        <f aca="false">+F6+F34+F33</f>
        <v>1616612.9569</v>
      </c>
      <c r="G5" s="248" t="n">
        <f aca="false">+G6+G34+G33</f>
        <v>1711784.341814</v>
      </c>
      <c r="H5" s="248" t="n">
        <f aca="false">+H6+H34+H33</f>
        <v>1813238.22982284</v>
      </c>
      <c r="I5" s="248" t="n">
        <f aca="false">+I6+I34+I33</f>
        <v>1921823.52361221</v>
      </c>
      <c r="J5" s="248" t="n">
        <f aca="false">+J6+J34+J33</f>
        <v>2036923.87502894</v>
      </c>
      <c r="K5" s="249" t="n">
        <f aca="false">+K6+K34+K33</f>
        <v>2158930.18753068</v>
      </c>
      <c r="L5" s="369"/>
    </row>
    <row r="6" customFormat="false" ht="9" hidden="false" customHeight="true" outlineLevel="0" collapsed="false">
      <c r="A6" s="252" t="s">
        <v>17</v>
      </c>
      <c r="B6" s="253" t="n">
        <f aca="false">SUM(B7,B15,B16,B19,B20,B21,B22,B30-B44)</f>
        <v>1141016</v>
      </c>
      <c r="C6" s="253" t="n">
        <f aca="false">SUM(C7,C15,C16,C19,C20,C21,C22,C30-C44)</f>
        <v>1207739</v>
      </c>
      <c r="D6" s="253" t="n">
        <f aca="false">SUM(D7,D15,D16,D19,D20,D21,D22,D30-D44)</f>
        <v>1308639</v>
      </c>
      <c r="E6" s="253" t="n">
        <f aca="false">SUM(E7,E15,E16,E19,E20,E21,E22,E30-E44)</f>
        <v>1387157.34</v>
      </c>
      <c r="F6" s="253" t="n">
        <f aca="false">SUM(F7,F15,F16,F19,F20,F21,F22,F30-F44)</f>
        <v>1470386.7804</v>
      </c>
      <c r="G6" s="253" t="n">
        <f aca="false">SUM(G7,G15,G16,G19,G20,G21,G22,G30-G44)</f>
        <v>1558609.987224</v>
      </c>
      <c r="H6" s="253" t="n">
        <f aca="false">SUM(H7,H15,H16,H19,H20,H21,H22,H30-H44)</f>
        <v>1652126.58645744</v>
      </c>
      <c r="I6" s="253" t="n">
        <f aca="false">SUM(I7,I15,I16,I19,I20,I21,I22,I30-I44)</f>
        <v>1751254.18164489</v>
      </c>
      <c r="J6" s="253" t="n">
        <f aca="false">SUM(J7,J15,J16,J19,J20,J21,J22,J30-J44)</f>
        <v>1856329.43254358</v>
      </c>
      <c r="K6" s="254" t="n">
        <f aca="false">SUM(K7,K15,K16,K19,K20,K21,K22,K30-K44)</f>
        <v>1967709.19849619</v>
      </c>
      <c r="L6" s="370"/>
    </row>
    <row r="7" customFormat="false" ht="9" hidden="false" customHeight="true" outlineLevel="0" collapsed="false">
      <c r="A7" s="255" t="s">
        <v>18</v>
      </c>
      <c r="B7" s="256" t="n">
        <f aca="false">SUM(B8,B13,B14)</f>
        <v>372280</v>
      </c>
      <c r="C7" s="256" t="n">
        <f aca="false">SUM(C8,C13,C14)</f>
        <v>379050</v>
      </c>
      <c r="D7" s="256" t="n">
        <f aca="false">SUM(D8,D13,D14)</f>
        <v>414528</v>
      </c>
      <c r="E7" s="256" t="n">
        <f aca="false">SUM(E8,E13,E14)</f>
        <v>439399.68</v>
      </c>
      <c r="F7" s="256" t="n">
        <f aca="false">SUM(F8,F13,F14)</f>
        <v>465763.6608</v>
      </c>
      <c r="G7" s="256" t="n">
        <f aca="false">SUM(G8,G13,G14)</f>
        <v>493709.480448</v>
      </c>
      <c r="H7" s="256" t="n">
        <f aca="false">SUM(H8,H13,H14)</f>
        <v>523332.04927488</v>
      </c>
      <c r="I7" s="256" t="n">
        <f aca="false">SUM(I8,I13,I14)</f>
        <v>554731.972231373</v>
      </c>
      <c r="J7" s="256" t="n">
        <f aca="false">SUM(J8,J13,J14)</f>
        <v>588015.890565255</v>
      </c>
      <c r="K7" s="257" t="n">
        <f aca="false">SUM(K8,K13,K14)</f>
        <v>623296.843999171</v>
      </c>
      <c r="L7" s="370"/>
    </row>
    <row r="8" customFormat="false" ht="9" hidden="false" customHeight="true" outlineLevel="0" collapsed="false">
      <c r="A8" s="260" t="s">
        <v>19</v>
      </c>
      <c r="B8" s="261" t="n">
        <f aca="false">SUM(B9,B10,B11,B12)</f>
        <v>350722</v>
      </c>
      <c r="C8" s="261" t="n">
        <f aca="false">SUM(C9,C10,C11,C12)</f>
        <v>356804</v>
      </c>
      <c r="D8" s="261" t="n">
        <f aca="false">SUM(D9,D10,D11,D12)</f>
        <v>390668</v>
      </c>
      <c r="E8" s="261" t="n">
        <f aca="false">SUM(E9,E10,E11,E12)</f>
        <v>414108.08</v>
      </c>
      <c r="F8" s="261" t="n">
        <f aca="false">SUM(F9,F10,F11,F12)</f>
        <v>438954.5648</v>
      </c>
      <c r="G8" s="261" t="n">
        <f aca="false">SUM(G9,G10,G11,G12)</f>
        <v>465291.838688</v>
      </c>
      <c r="H8" s="261" t="n">
        <f aca="false">SUM(H9,H10,H11,H12)</f>
        <v>493209.34900928</v>
      </c>
      <c r="I8" s="261" t="n">
        <f aca="false">SUM(I9,I10,I11,I12)</f>
        <v>522801.909949837</v>
      </c>
      <c r="J8" s="261" t="n">
        <f aca="false">SUM(J9,J10,J11,J12)</f>
        <v>554170.024546827</v>
      </c>
      <c r="K8" s="262" t="n">
        <f aca="false">SUM(K9,K10,K11,K12)</f>
        <v>587420.226019637</v>
      </c>
      <c r="L8" s="371"/>
    </row>
    <row r="9" customFormat="false" ht="9" hidden="false" customHeight="true" outlineLevel="0" collapsed="false">
      <c r="A9" s="264" t="s">
        <v>20</v>
      </c>
      <c r="B9" s="265" t="n">
        <v>127952</v>
      </c>
      <c r="C9" s="265" t="n">
        <v>131952</v>
      </c>
      <c r="D9" s="265" t="n">
        <v>149500</v>
      </c>
      <c r="E9" s="265" t="n">
        <f aca="false">D9*(1.06)</f>
        <v>158470</v>
      </c>
      <c r="F9" s="265" t="n">
        <f aca="false">E9*(1.06)</f>
        <v>167978.2</v>
      </c>
      <c r="G9" s="265" t="n">
        <f aca="false">F9*(1.06)</f>
        <v>178056.892</v>
      </c>
      <c r="H9" s="265" t="n">
        <f aca="false">G9*(1.06)</f>
        <v>188740.30552</v>
      </c>
      <c r="I9" s="265" t="n">
        <f aca="false">H9*(1.06)</f>
        <v>200064.7238512</v>
      </c>
      <c r="J9" s="265" t="n">
        <f aca="false">I9*(1.06)</f>
        <v>212068.607282272</v>
      </c>
      <c r="K9" s="266" t="n">
        <f aca="false">J9*(1.06)</f>
        <v>224792.723719208</v>
      </c>
      <c r="L9" s="372"/>
    </row>
    <row r="10" customFormat="false" ht="9" hidden="false" customHeight="true" outlineLevel="0" collapsed="false">
      <c r="A10" s="264" t="s">
        <v>21</v>
      </c>
      <c r="B10" s="265" t="n">
        <v>138500</v>
      </c>
      <c r="C10" s="265" t="n">
        <v>135980</v>
      </c>
      <c r="D10" s="265" t="n">
        <v>145300</v>
      </c>
      <c r="E10" s="265" t="n">
        <f aca="false">D10*(1.06)</f>
        <v>154018</v>
      </c>
      <c r="F10" s="265" t="n">
        <f aca="false">E10*(1.06)</f>
        <v>163259.08</v>
      </c>
      <c r="G10" s="265" t="n">
        <f aca="false">F10*(1.06)</f>
        <v>173054.6248</v>
      </c>
      <c r="H10" s="265" t="n">
        <f aca="false">G10*(1.06)</f>
        <v>183437.902288</v>
      </c>
      <c r="I10" s="265" t="n">
        <f aca="false">H10*(1.06)</f>
        <v>194444.17642528</v>
      </c>
      <c r="J10" s="265" t="n">
        <f aca="false">I10*(1.06)</f>
        <v>206110.827010797</v>
      </c>
      <c r="K10" s="266" t="n">
        <f aca="false">J10*(1.06)</f>
        <v>218477.476631445</v>
      </c>
      <c r="L10" s="372"/>
    </row>
    <row r="11" customFormat="false" ht="9" hidden="false" customHeight="true" outlineLevel="0" collapsed="false">
      <c r="A11" s="264" t="s">
        <v>22</v>
      </c>
      <c r="B11" s="265" t="n">
        <v>33687</v>
      </c>
      <c r="C11" s="265" t="n">
        <v>34104</v>
      </c>
      <c r="D11" s="265" t="n">
        <v>37468</v>
      </c>
      <c r="E11" s="265" t="n">
        <f aca="false">D11*(1.06)</f>
        <v>39716.08</v>
      </c>
      <c r="F11" s="265" t="n">
        <f aca="false">E11*(1.06)</f>
        <v>42099.0448</v>
      </c>
      <c r="G11" s="265" t="n">
        <f aca="false">F11*(1.06)</f>
        <v>44624.987488</v>
      </c>
      <c r="H11" s="265" t="n">
        <f aca="false">G11*(1.06)</f>
        <v>47302.48673728</v>
      </c>
      <c r="I11" s="265" t="n">
        <f aca="false">H11*(1.06)</f>
        <v>50140.6359415168</v>
      </c>
      <c r="J11" s="265" t="n">
        <f aca="false">I11*(1.06)</f>
        <v>53149.0740980078</v>
      </c>
      <c r="K11" s="266" t="n">
        <f aca="false">J11*(1.06)</f>
        <v>56338.0185438883</v>
      </c>
      <c r="L11" s="372"/>
    </row>
    <row r="12" customFormat="false" ht="9" hidden="false" customHeight="true" outlineLevel="0" collapsed="false">
      <c r="A12" s="264" t="s">
        <v>23</v>
      </c>
      <c r="B12" s="265" t="n">
        <v>50583</v>
      </c>
      <c r="C12" s="265" t="n">
        <v>54768</v>
      </c>
      <c r="D12" s="265" t="n">
        <v>58400</v>
      </c>
      <c r="E12" s="265" t="n">
        <f aca="false">D12*(1.06)</f>
        <v>61904</v>
      </c>
      <c r="F12" s="265" t="n">
        <f aca="false">E12*(1.06)</f>
        <v>65618.24</v>
      </c>
      <c r="G12" s="265" t="n">
        <f aca="false">F12*(1.06)</f>
        <v>69555.3344</v>
      </c>
      <c r="H12" s="265" t="n">
        <f aca="false">G12*(1.06)</f>
        <v>73728.654464</v>
      </c>
      <c r="I12" s="265" t="n">
        <f aca="false">H12*(1.06)</f>
        <v>78152.37373184</v>
      </c>
      <c r="J12" s="265" t="n">
        <f aca="false">I12*(1.06)</f>
        <v>82841.5161557504</v>
      </c>
      <c r="K12" s="266" t="n">
        <f aca="false">J12*(1.06)</f>
        <v>87812.0071250955</v>
      </c>
      <c r="L12" s="372"/>
    </row>
    <row r="13" customFormat="false" ht="9" hidden="false" customHeight="true" outlineLevel="0" collapsed="false">
      <c r="A13" s="270" t="s">
        <v>24</v>
      </c>
      <c r="B13" s="261" t="n">
        <v>21436</v>
      </c>
      <c r="C13" s="261" t="n">
        <v>22057</v>
      </c>
      <c r="D13" s="261" t="n">
        <v>23621</v>
      </c>
      <c r="E13" s="261" t="n">
        <f aca="false">D13*(1.06)</f>
        <v>25038.26</v>
      </c>
      <c r="F13" s="261" t="n">
        <f aca="false">E13*(1.06)</f>
        <v>26540.5556</v>
      </c>
      <c r="G13" s="261" t="n">
        <f aca="false">F13*(1.06)</f>
        <v>28132.988936</v>
      </c>
      <c r="H13" s="261" t="n">
        <f aca="false">G13*(1.06)</f>
        <v>29820.96827216</v>
      </c>
      <c r="I13" s="261" t="n">
        <f aca="false">H13*(1.06)</f>
        <v>31610.2263684896</v>
      </c>
      <c r="J13" s="261" t="n">
        <f aca="false">I13*(1.06)</f>
        <v>33506.839950599</v>
      </c>
      <c r="K13" s="262" t="n">
        <f aca="false">J13*(1.06)</f>
        <v>35517.2503476349</v>
      </c>
      <c r="L13" s="371"/>
    </row>
    <row r="14" customFormat="false" ht="9" hidden="false" customHeight="true" outlineLevel="0" collapsed="false">
      <c r="A14" s="270" t="s">
        <v>25</v>
      </c>
      <c r="B14" s="261" t="n">
        <v>122</v>
      </c>
      <c r="C14" s="261" t="n">
        <v>189</v>
      </c>
      <c r="D14" s="261" t="n">
        <v>239</v>
      </c>
      <c r="E14" s="261" t="n">
        <f aca="false">D14*(1.06)</f>
        <v>253.34</v>
      </c>
      <c r="F14" s="261" t="n">
        <f aca="false">E14*(1.06)</f>
        <v>268.5404</v>
      </c>
      <c r="G14" s="261" t="n">
        <f aca="false">F14*(1.06)</f>
        <v>284.652824</v>
      </c>
      <c r="H14" s="261" t="n">
        <f aca="false">G14*(1.06)</f>
        <v>301.73199344</v>
      </c>
      <c r="I14" s="261" t="n">
        <f aca="false">H14*(1.06)</f>
        <v>319.8359130464</v>
      </c>
      <c r="J14" s="261" t="n">
        <f aca="false">I14*(1.06)</f>
        <v>339.026067829184</v>
      </c>
      <c r="K14" s="262" t="n">
        <f aca="false">J14*(1.06)</f>
        <v>359.367631898935</v>
      </c>
      <c r="L14" s="371"/>
    </row>
    <row r="15" customFormat="false" ht="9" hidden="false" customHeight="true" outlineLevel="0" collapsed="false">
      <c r="A15" s="272" t="s">
        <v>26</v>
      </c>
      <c r="B15" s="256" t="n">
        <v>54951</v>
      </c>
      <c r="C15" s="256" t="n">
        <v>109791</v>
      </c>
      <c r="D15" s="256" t="n">
        <v>146302</v>
      </c>
      <c r="E15" s="256" t="n">
        <f aca="false">D15*(1.06)</f>
        <v>155080.12</v>
      </c>
      <c r="F15" s="256" t="n">
        <f aca="false">E15*(1.06)</f>
        <v>164384.9272</v>
      </c>
      <c r="G15" s="256" t="n">
        <f aca="false">F15*(1.06)</f>
        <v>174248.022832</v>
      </c>
      <c r="H15" s="256" t="n">
        <f aca="false">G15*(1.06)</f>
        <v>184702.90420192</v>
      </c>
      <c r="I15" s="256" t="n">
        <f aca="false">H15*(1.06)</f>
        <v>195785.078454035</v>
      </c>
      <c r="J15" s="256" t="n">
        <f aca="false">I15*(1.06)</f>
        <v>207532.183161277</v>
      </c>
      <c r="K15" s="257" t="n">
        <f aca="false">J15*(1.06)</f>
        <v>219984.114150954</v>
      </c>
      <c r="L15" s="370"/>
    </row>
    <row r="16" customFormat="false" ht="9" hidden="false" customHeight="true" outlineLevel="0" collapsed="false">
      <c r="A16" s="272" t="s">
        <v>27</v>
      </c>
      <c r="B16" s="256" t="n">
        <f aca="false">SUM(B17,B18)</f>
        <v>62836</v>
      </c>
      <c r="C16" s="256" t="n">
        <f aca="false">SUM(C17,C18)</f>
        <v>35882</v>
      </c>
      <c r="D16" s="256" t="n">
        <f aca="false">SUM(D17,D18)</f>
        <v>34711</v>
      </c>
      <c r="E16" s="256" t="n">
        <f aca="false">SUM(E17,E18)</f>
        <v>36793.66</v>
      </c>
      <c r="F16" s="256" t="n">
        <f aca="false">SUM(F17,F18)</f>
        <v>39001.2796</v>
      </c>
      <c r="G16" s="256" t="n">
        <f aca="false">SUM(G17,G18)</f>
        <v>41341.356376</v>
      </c>
      <c r="H16" s="256" t="n">
        <f aca="false">SUM(H17,H18)</f>
        <v>43821.83775856</v>
      </c>
      <c r="I16" s="256" t="n">
        <f aca="false">SUM(I17,I18)</f>
        <v>46451.1480240736</v>
      </c>
      <c r="J16" s="256" t="n">
        <f aca="false">SUM(J17,J18)</f>
        <v>49238.216905518</v>
      </c>
      <c r="K16" s="257" t="n">
        <f aca="false">SUM(K17,K18)</f>
        <v>52192.5099198491</v>
      </c>
      <c r="L16" s="370"/>
    </row>
    <row r="17" customFormat="false" ht="9" hidden="false" customHeight="true" outlineLevel="0" collapsed="false">
      <c r="A17" s="274" t="s">
        <v>143</v>
      </c>
      <c r="B17" s="261" t="n">
        <v>62367</v>
      </c>
      <c r="C17" s="261" t="n">
        <v>29862</v>
      </c>
      <c r="D17" s="261" t="n">
        <v>27218</v>
      </c>
      <c r="E17" s="261" t="n">
        <f aca="false">D17*(1.06)</f>
        <v>28851.08</v>
      </c>
      <c r="F17" s="261" t="n">
        <f aca="false">E17*(1.06)</f>
        <v>30582.1448</v>
      </c>
      <c r="G17" s="261" t="n">
        <f aca="false">F17*(1.06)</f>
        <v>32417.073488</v>
      </c>
      <c r="H17" s="261" t="n">
        <f aca="false">G17*(1.06)</f>
        <v>34362.09789728</v>
      </c>
      <c r="I17" s="261" t="n">
        <f aca="false">H17*(1.06)</f>
        <v>36423.8237711168</v>
      </c>
      <c r="J17" s="261" t="n">
        <f aca="false">I17*(1.06)</f>
        <v>38609.2531973838</v>
      </c>
      <c r="K17" s="262" t="n">
        <f aca="false">J17*(1.06)</f>
        <v>40925.8083892268</v>
      </c>
      <c r="L17" s="371"/>
    </row>
    <row r="18" customFormat="false" ht="9" hidden="false" customHeight="true" outlineLevel="0" collapsed="false">
      <c r="A18" s="270" t="s">
        <v>29</v>
      </c>
      <c r="B18" s="261" t="n">
        <v>469</v>
      </c>
      <c r="C18" s="261" t="n">
        <v>6020</v>
      </c>
      <c r="D18" s="261" t="n">
        <v>7493</v>
      </c>
      <c r="E18" s="261" t="n">
        <f aca="false">D18*(1.06)</f>
        <v>7942.58</v>
      </c>
      <c r="F18" s="261" t="n">
        <f aca="false">E18*(1.06)</f>
        <v>8419.1348</v>
      </c>
      <c r="G18" s="261" t="n">
        <f aca="false">F18*(1.06)</f>
        <v>8924.282888</v>
      </c>
      <c r="H18" s="261" t="n">
        <f aca="false">G18*(1.06)</f>
        <v>9459.73986128</v>
      </c>
      <c r="I18" s="261" t="n">
        <f aca="false">H18*(1.06)</f>
        <v>10027.3242529568</v>
      </c>
      <c r="J18" s="261" t="n">
        <f aca="false">I18*(1.06)</f>
        <v>10628.9637081342</v>
      </c>
      <c r="K18" s="262" t="n">
        <f aca="false">J18*(1.06)</f>
        <v>11266.7015306223</v>
      </c>
      <c r="L18" s="371"/>
    </row>
    <row r="19" customFormat="false" ht="9" hidden="false" customHeight="true" outlineLevel="0" collapsed="false">
      <c r="A19" s="272" t="s">
        <v>144</v>
      </c>
      <c r="B19" s="256" t="n">
        <v>0</v>
      </c>
      <c r="C19" s="256" t="n">
        <v>0</v>
      </c>
      <c r="D19" s="256" t="n">
        <v>0</v>
      </c>
      <c r="E19" s="256" t="n">
        <f aca="false">D19*(1.06)</f>
        <v>0</v>
      </c>
      <c r="F19" s="256" t="n">
        <f aca="false">E19*(1.06)</f>
        <v>0</v>
      </c>
      <c r="G19" s="256" t="n">
        <f aca="false">F19*(1.06)</f>
        <v>0</v>
      </c>
      <c r="H19" s="256" t="n">
        <f aca="false">G19*(1.06)</f>
        <v>0</v>
      </c>
      <c r="I19" s="256" t="n">
        <f aca="false">H19*(1.06)</f>
        <v>0</v>
      </c>
      <c r="J19" s="256" t="n">
        <f aca="false">I19*(1.06)</f>
        <v>0</v>
      </c>
      <c r="K19" s="257" t="n">
        <f aca="false">J19*(1.06)</f>
        <v>0</v>
      </c>
      <c r="L19" s="370"/>
    </row>
    <row r="20" customFormat="false" ht="9" hidden="false" customHeight="true" outlineLevel="0" collapsed="false">
      <c r="A20" s="272" t="s">
        <v>145</v>
      </c>
      <c r="B20" s="256" t="n">
        <v>0</v>
      </c>
      <c r="C20" s="256" t="n">
        <v>0</v>
      </c>
      <c r="D20" s="256" t="n">
        <v>0</v>
      </c>
      <c r="E20" s="256" t="n">
        <f aca="false">D20*(1.06)</f>
        <v>0</v>
      </c>
      <c r="F20" s="256" t="n">
        <f aca="false">E20*(1.06)</f>
        <v>0</v>
      </c>
      <c r="G20" s="256" t="n">
        <f aca="false">F20*(1.06)</f>
        <v>0</v>
      </c>
      <c r="H20" s="256" t="n">
        <f aca="false">G20*(1.06)</f>
        <v>0</v>
      </c>
      <c r="I20" s="256" t="n">
        <f aca="false">H20*(1.06)</f>
        <v>0</v>
      </c>
      <c r="J20" s="256" t="n">
        <f aca="false">I20*(1.06)</f>
        <v>0</v>
      </c>
      <c r="K20" s="257" t="n">
        <f aca="false">J20*(1.06)</f>
        <v>0</v>
      </c>
      <c r="L20" s="370"/>
    </row>
    <row r="21" customFormat="false" ht="9" hidden="false" customHeight="true" outlineLevel="0" collapsed="false">
      <c r="A21" s="272" t="s">
        <v>32</v>
      </c>
      <c r="B21" s="256" t="n">
        <v>32775</v>
      </c>
      <c r="C21" s="256" t="n">
        <v>21105</v>
      </c>
      <c r="D21" s="256" t="n">
        <v>21815</v>
      </c>
      <c r="E21" s="256" t="n">
        <f aca="false">D21*(1.06)</f>
        <v>23123.9</v>
      </c>
      <c r="F21" s="256" t="n">
        <f aca="false">E21*(1.06)</f>
        <v>24511.334</v>
      </c>
      <c r="G21" s="256" t="n">
        <f aca="false">F21*(1.06)</f>
        <v>25982.01404</v>
      </c>
      <c r="H21" s="256" t="n">
        <f aca="false">G21*(1.06)</f>
        <v>27540.9348824</v>
      </c>
      <c r="I21" s="256" t="n">
        <f aca="false">H21*(1.06)</f>
        <v>29193.390975344</v>
      </c>
      <c r="J21" s="256" t="n">
        <f aca="false">I21*(1.06)</f>
        <v>30944.9944338647</v>
      </c>
      <c r="K21" s="257" t="n">
        <f aca="false">J21*(1.06)</f>
        <v>32801.6940998965</v>
      </c>
      <c r="L21" s="370"/>
    </row>
    <row r="22" customFormat="false" ht="9" hidden="false" customHeight="true" outlineLevel="0" collapsed="false">
      <c r="A22" s="272" t="s">
        <v>33</v>
      </c>
      <c r="B22" s="256" t="n">
        <f aca="false">SUM(B23,B26,B29)</f>
        <v>571709</v>
      </c>
      <c r="C22" s="256" t="n">
        <f aca="false">SUM(C23,C26,C29)</f>
        <v>627178</v>
      </c>
      <c r="D22" s="256" t="n">
        <f aca="false">SUM(D23,D26,D29)</f>
        <v>660128</v>
      </c>
      <c r="E22" s="256" t="n">
        <f aca="false">SUM(E23,E26,E29)</f>
        <v>699735.68</v>
      </c>
      <c r="F22" s="256" t="n">
        <f aca="false">SUM(F23,F26,F29)</f>
        <v>741719.8208</v>
      </c>
      <c r="G22" s="256" t="n">
        <f aca="false">SUM(G23,G26,G29)</f>
        <v>786223.010048</v>
      </c>
      <c r="H22" s="256" t="n">
        <f aca="false">SUM(H23,H26,H29)</f>
        <v>833396.39065088</v>
      </c>
      <c r="I22" s="256" t="n">
        <f aca="false">SUM(I23,I26,I29)</f>
        <v>883400.174089933</v>
      </c>
      <c r="J22" s="256" t="n">
        <f aca="false">SUM(J23,J26,J29)</f>
        <v>936404.184535329</v>
      </c>
      <c r="K22" s="257" t="n">
        <f aca="false">SUM(K23,K26,K29)</f>
        <v>992588.435607449</v>
      </c>
      <c r="L22" s="370"/>
    </row>
    <row r="23" customFormat="false" ht="9" hidden="false" customHeight="true" outlineLevel="0" collapsed="false">
      <c r="A23" s="270" t="s">
        <v>34</v>
      </c>
      <c r="B23" s="261" t="n">
        <f aca="false">SUM(B24,B25)</f>
        <v>277314</v>
      </c>
      <c r="C23" s="261" t="n">
        <f aca="false">SUM(C24,C25)</f>
        <v>290600</v>
      </c>
      <c r="D23" s="261" t="n">
        <f aca="false">SUM(D24,D25)</f>
        <v>326250</v>
      </c>
      <c r="E23" s="261" t="n">
        <f aca="false">SUM(E24,E25)</f>
        <v>345825</v>
      </c>
      <c r="F23" s="261" t="n">
        <f aca="false">SUM(F24,F25)</f>
        <v>366574.5</v>
      </c>
      <c r="G23" s="261" t="n">
        <f aca="false">SUM(G24,G25)</f>
        <v>388568.97</v>
      </c>
      <c r="H23" s="261" t="n">
        <f aca="false">SUM(H24,H25)</f>
        <v>411883.1082</v>
      </c>
      <c r="I23" s="261" t="n">
        <f aca="false">SUM(I24,I25)</f>
        <v>436596.094692</v>
      </c>
      <c r="J23" s="261" t="n">
        <f aca="false">SUM(J24,J25)</f>
        <v>462791.86037352</v>
      </c>
      <c r="K23" s="262" t="n">
        <f aca="false">SUM(K24,K25)</f>
        <v>490559.371995931</v>
      </c>
      <c r="L23" s="371"/>
    </row>
    <row r="24" customFormat="false" ht="9" hidden="false" customHeight="true" outlineLevel="0" collapsed="false">
      <c r="A24" s="264" t="s">
        <v>35</v>
      </c>
      <c r="B24" s="265" t="n">
        <v>78000</v>
      </c>
      <c r="C24" s="265" t="n">
        <v>85200</v>
      </c>
      <c r="D24" s="265" t="n">
        <v>89100</v>
      </c>
      <c r="E24" s="265" t="n">
        <f aca="false">D24*(1.06)</f>
        <v>94446</v>
      </c>
      <c r="F24" s="265" t="n">
        <f aca="false">E24*(1.06)</f>
        <v>100112.76</v>
      </c>
      <c r="G24" s="265" t="n">
        <f aca="false">F24*(1.06)</f>
        <v>106119.5256</v>
      </c>
      <c r="H24" s="265" t="n">
        <f aca="false">G24*(1.06)</f>
        <v>112486.697136</v>
      </c>
      <c r="I24" s="265" t="n">
        <f aca="false">H24*(1.06)</f>
        <v>119235.89896416</v>
      </c>
      <c r="J24" s="265" t="n">
        <f aca="false">I24*(1.06)</f>
        <v>126390.05290201</v>
      </c>
      <c r="K24" s="266" t="n">
        <f aca="false">J24*(1.06)</f>
        <v>133973.45607613</v>
      </c>
      <c r="L24" s="372"/>
    </row>
    <row r="25" customFormat="false" ht="9" hidden="false" customHeight="true" outlineLevel="0" collapsed="false">
      <c r="A25" s="264" t="s">
        <v>36</v>
      </c>
      <c r="B25" s="265" t="n">
        <v>199314</v>
      </c>
      <c r="C25" s="265" t="n">
        <v>205400</v>
      </c>
      <c r="D25" s="265" t="n">
        <v>237150</v>
      </c>
      <c r="E25" s="265" t="n">
        <f aca="false">D25*(1.06)</f>
        <v>251379</v>
      </c>
      <c r="F25" s="265" t="n">
        <f aca="false">E25*(1.06)</f>
        <v>266461.74</v>
      </c>
      <c r="G25" s="265" t="n">
        <f aca="false">F25*(1.06)</f>
        <v>282449.4444</v>
      </c>
      <c r="H25" s="265" t="n">
        <f aca="false">G25*(1.06)</f>
        <v>299396.411064</v>
      </c>
      <c r="I25" s="265" t="n">
        <f aca="false">H25*(1.06)</f>
        <v>317360.19572784</v>
      </c>
      <c r="J25" s="265" t="n">
        <f aca="false">I25*(1.06)</f>
        <v>336401.80747151</v>
      </c>
      <c r="K25" s="266" t="n">
        <f aca="false">J25*(1.06)</f>
        <v>356585.915919801</v>
      </c>
      <c r="L25" s="372"/>
    </row>
    <row r="26" customFormat="false" ht="9" hidden="false" customHeight="true" outlineLevel="0" collapsed="false">
      <c r="A26" s="270" t="s">
        <v>37</v>
      </c>
      <c r="B26" s="261" t="n">
        <f aca="false">SUM(B27,B28)</f>
        <v>204200</v>
      </c>
      <c r="C26" s="261" t="n">
        <f aca="false">SUM(C27,C28)</f>
        <v>249602</v>
      </c>
      <c r="D26" s="261" t="n">
        <f aca="false">SUM(D27,D28)</f>
        <v>210286</v>
      </c>
      <c r="E26" s="261" t="n">
        <f aca="false">SUM(E27,E28)</f>
        <v>222903.16</v>
      </c>
      <c r="F26" s="261" t="n">
        <f aca="false">SUM(F27,F28)</f>
        <v>236277.3496</v>
      </c>
      <c r="G26" s="261" t="n">
        <f aca="false">SUM(G27,G28)</f>
        <v>250453.990576</v>
      </c>
      <c r="H26" s="261" t="n">
        <f aca="false">SUM(H27,H28)</f>
        <v>265481.23001056</v>
      </c>
      <c r="I26" s="261" t="n">
        <f aca="false">SUM(I27,I28)</f>
        <v>281410.103811194</v>
      </c>
      <c r="J26" s="261" t="n">
        <f aca="false">SUM(J27,J28)</f>
        <v>298294.710039865</v>
      </c>
      <c r="K26" s="262" t="n">
        <f aca="false">SUM(K27,K28)</f>
        <v>316192.392642257</v>
      </c>
      <c r="L26" s="371"/>
    </row>
    <row r="27" customFormat="false" ht="9" hidden="false" customHeight="true" outlineLevel="0" collapsed="false">
      <c r="A27" s="264" t="s">
        <v>38</v>
      </c>
      <c r="B27" s="265" t="n">
        <v>129708</v>
      </c>
      <c r="C27" s="265" t="n">
        <v>159800</v>
      </c>
      <c r="D27" s="265" t="n">
        <v>138000</v>
      </c>
      <c r="E27" s="265" t="n">
        <f aca="false">D27*(1.06)</f>
        <v>146280</v>
      </c>
      <c r="F27" s="265" t="n">
        <f aca="false">E27*(1.06)</f>
        <v>155056.8</v>
      </c>
      <c r="G27" s="265" t="n">
        <f aca="false">F27*(1.06)</f>
        <v>164360.208</v>
      </c>
      <c r="H27" s="265" t="n">
        <f aca="false">G27*(1.06)</f>
        <v>174221.82048</v>
      </c>
      <c r="I27" s="265" t="n">
        <f aca="false">H27*(1.06)</f>
        <v>184675.1297088</v>
      </c>
      <c r="J27" s="265" t="n">
        <f aca="false">I27*(1.06)</f>
        <v>195755.637491328</v>
      </c>
      <c r="K27" s="266" t="n">
        <f aca="false">J27*(1.06)</f>
        <v>207500.975740808</v>
      </c>
      <c r="L27" s="372"/>
    </row>
    <row r="28" customFormat="false" ht="9" hidden="false" customHeight="true" outlineLevel="0" collapsed="false">
      <c r="A28" s="264" t="s">
        <v>146</v>
      </c>
      <c r="B28" s="265" t="n">
        <v>74492</v>
      </c>
      <c r="C28" s="265" t="n">
        <v>89802</v>
      </c>
      <c r="D28" s="265" t="n">
        <v>72286</v>
      </c>
      <c r="E28" s="265" t="n">
        <f aca="false">D28*(1.06)</f>
        <v>76623.16</v>
      </c>
      <c r="F28" s="265" t="n">
        <f aca="false">E28*(1.06)</f>
        <v>81220.5496</v>
      </c>
      <c r="G28" s="265" t="n">
        <f aca="false">F28*(1.06)</f>
        <v>86093.782576</v>
      </c>
      <c r="H28" s="265" t="n">
        <f aca="false">G28*(1.06)</f>
        <v>91259.40953056</v>
      </c>
      <c r="I28" s="265" t="n">
        <f aca="false">H28*(1.06)</f>
        <v>96734.9741023936</v>
      </c>
      <c r="J28" s="265" t="n">
        <f aca="false">I28*(1.06)</f>
        <v>102539.072548537</v>
      </c>
      <c r="K28" s="266" t="n">
        <f aca="false">J28*(1.06)</f>
        <v>108691.416901449</v>
      </c>
      <c r="L28" s="372"/>
    </row>
    <row r="29" customFormat="false" ht="9" hidden="false" customHeight="true" outlineLevel="0" collapsed="false">
      <c r="A29" s="270" t="s">
        <v>40</v>
      </c>
      <c r="B29" s="261" t="n">
        <v>90195</v>
      </c>
      <c r="C29" s="261" t="n">
        <v>86976</v>
      </c>
      <c r="D29" s="261" t="n">
        <v>123592</v>
      </c>
      <c r="E29" s="261" t="n">
        <f aca="false">D29*(1.06)</f>
        <v>131007.52</v>
      </c>
      <c r="F29" s="261" t="n">
        <f aca="false">E29*(1.06)</f>
        <v>138867.9712</v>
      </c>
      <c r="G29" s="261" t="n">
        <f aca="false">F29*(1.06)</f>
        <v>147200.049472</v>
      </c>
      <c r="H29" s="261" t="n">
        <f aca="false">G29*(1.06)</f>
        <v>156032.05244032</v>
      </c>
      <c r="I29" s="261" t="n">
        <f aca="false">H29*(1.06)</f>
        <v>165393.975586739</v>
      </c>
      <c r="J29" s="261" t="n">
        <f aca="false">I29*(1.06)</f>
        <v>175317.614121944</v>
      </c>
      <c r="K29" s="262" t="n">
        <f aca="false">J29*(1.06)</f>
        <v>185836.67096926</v>
      </c>
      <c r="L29" s="371"/>
    </row>
    <row r="30" customFormat="false" ht="9" hidden="false" customHeight="true" outlineLevel="0" collapsed="false">
      <c r="A30" s="279" t="s">
        <v>41</v>
      </c>
      <c r="B30" s="256" t="n">
        <f aca="false">SUM(B31,B32)</f>
        <v>100285</v>
      </c>
      <c r="C30" s="256" t="n">
        <f aca="false">SUM(C31,C32)</f>
        <v>101000</v>
      </c>
      <c r="D30" s="256" t="n">
        <f aca="false">SUM(D31,D32)</f>
        <v>106280</v>
      </c>
      <c r="E30" s="256" t="n">
        <f aca="false">SUM(E31,E32)</f>
        <v>112656.8</v>
      </c>
      <c r="F30" s="256" t="n">
        <f aca="false">SUM(F31,F32)</f>
        <v>119416.208</v>
      </c>
      <c r="G30" s="256" t="n">
        <f aca="false">SUM(G31,G32)</f>
        <v>126581.18048</v>
      </c>
      <c r="H30" s="256" t="n">
        <f aca="false">SUM(H31,H32)</f>
        <v>134176.0513088</v>
      </c>
      <c r="I30" s="256" t="n">
        <f aca="false">SUM(I31,I32)</f>
        <v>142226.614387328</v>
      </c>
      <c r="J30" s="256" t="n">
        <f aca="false">SUM(J31,J32)</f>
        <v>150760.211250568</v>
      </c>
      <c r="K30" s="257" t="n">
        <f aca="false">SUM(K31,K32)</f>
        <v>159805.823925602</v>
      </c>
      <c r="L30" s="370"/>
    </row>
    <row r="31" customFormat="false" ht="9" hidden="false" customHeight="true" outlineLevel="0" collapsed="false">
      <c r="A31" s="274" t="s">
        <v>42</v>
      </c>
      <c r="B31" s="261" t="n">
        <v>47384</v>
      </c>
      <c r="C31" s="261" t="n">
        <v>54690</v>
      </c>
      <c r="D31" s="261" t="n">
        <v>57100</v>
      </c>
      <c r="E31" s="261" t="n">
        <f aca="false">D31*(1.06)</f>
        <v>60526</v>
      </c>
      <c r="F31" s="261" t="n">
        <f aca="false">E31*(1.06)</f>
        <v>64157.56</v>
      </c>
      <c r="G31" s="261" t="n">
        <f aca="false">F31*(1.06)</f>
        <v>68007.0136</v>
      </c>
      <c r="H31" s="261" t="n">
        <f aca="false">G31*(1.06)</f>
        <v>72087.434416</v>
      </c>
      <c r="I31" s="261" t="n">
        <f aca="false">H31*(1.06)</f>
        <v>76412.68048096</v>
      </c>
      <c r="J31" s="261" t="n">
        <f aca="false">I31*(1.06)</f>
        <v>80997.4413098176</v>
      </c>
      <c r="K31" s="262" t="n">
        <f aca="false">J31*(1.06)</f>
        <v>85857.2877884067</v>
      </c>
      <c r="L31" s="371"/>
    </row>
    <row r="32" customFormat="false" ht="9" hidden="false" customHeight="true" outlineLevel="0" collapsed="false">
      <c r="A32" s="274" t="s">
        <v>43</v>
      </c>
      <c r="B32" s="261" t="n">
        <v>52901</v>
      </c>
      <c r="C32" s="261" t="n">
        <v>46310</v>
      </c>
      <c r="D32" s="261" t="n">
        <v>49180</v>
      </c>
      <c r="E32" s="261" t="n">
        <f aca="false">D32*(1.06)</f>
        <v>52130.8</v>
      </c>
      <c r="F32" s="261" t="n">
        <f aca="false">E32*(1.06)</f>
        <v>55258.648</v>
      </c>
      <c r="G32" s="261" t="n">
        <f aca="false">F32*(1.06)</f>
        <v>58574.16688</v>
      </c>
      <c r="H32" s="261" t="n">
        <f aca="false">G32*(1.06)</f>
        <v>62088.6168928</v>
      </c>
      <c r="I32" s="261" t="n">
        <f aca="false">H32*(1.06)</f>
        <v>65813.933906368</v>
      </c>
      <c r="J32" s="261" t="n">
        <f aca="false">I32*(1.06)</f>
        <v>69762.7699407501</v>
      </c>
      <c r="K32" s="262" t="n">
        <f aca="false">J32*(1.06)</f>
        <v>73948.5361371951</v>
      </c>
      <c r="L32" s="371"/>
    </row>
    <row r="33" customFormat="false" ht="9" hidden="false" customHeight="true" outlineLevel="0" collapsed="false">
      <c r="A33" s="274" t="s">
        <v>44</v>
      </c>
      <c r="B33" s="280" t="n">
        <v>114854</v>
      </c>
      <c r="C33" s="256" t="n">
        <v>96263</v>
      </c>
      <c r="D33" s="256" t="n">
        <v>98125</v>
      </c>
      <c r="E33" s="261" t="n">
        <f aca="false">D33*(1.06)</f>
        <v>104012.5</v>
      </c>
      <c r="F33" s="261" t="n">
        <f aca="false">E33*(1.06)</f>
        <v>110253.25</v>
      </c>
      <c r="G33" s="261" t="n">
        <f aca="false">F33*(1.06)</f>
        <v>116868.445</v>
      </c>
      <c r="H33" s="261" t="n">
        <f aca="false">G33*(1.06)</f>
        <v>123880.5517</v>
      </c>
      <c r="I33" s="261" t="n">
        <f aca="false">H33*(1.06)</f>
        <v>131313.384802</v>
      </c>
      <c r="J33" s="261" t="n">
        <f aca="false">I33*(1.06)</f>
        <v>139192.18789012</v>
      </c>
      <c r="K33" s="262" t="n">
        <f aca="false">J33*(1.06)</f>
        <v>147543.719163527</v>
      </c>
      <c r="L33" s="373"/>
    </row>
    <row r="34" customFormat="false" ht="9" hidden="false" customHeight="true" outlineLevel="0" collapsed="false">
      <c r="A34" s="281" t="s">
        <v>45</v>
      </c>
      <c r="B34" s="253" t="n">
        <f aca="false">SUM(B35,B40,B41,B42,B43)</f>
        <v>75392.125</v>
      </c>
      <c r="C34" s="253" t="n">
        <f aca="false">SUM(C35,C40,C41,C42,C43)</f>
        <v>32095.5</v>
      </c>
      <c r="D34" s="253" t="n">
        <f aca="false">SUM(D35,D40,D41,D42,D43)</f>
        <v>36395.625</v>
      </c>
      <c r="E34" s="253" t="n">
        <f aca="false">SUM(E35,E40,E41,E42,E43)</f>
        <v>40226.025</v>
      </c>
      <c r="F34" s="253" t="n">
        <f aca="false">SUM(F35,F40,F41,F42,F43)</f>
        <v>35972.9265</v>
      </c>
      <c r="G34" s="253" t="n">
        <f aca="false">SUM(G35,G40,G41,G42,G43)</f>
        <v>36305.90959</v>
      </c>
      <c r="H34" s="253" t="n">
        <f aca="false">SUM(H35,H40,H41,H42,H43)</f>
        <v>37231.0916654</v>
      </c>
      <c r="I34" s="253" t="n">
        <f aca="false">SUM(I35,I40,I41,I42,I43)</f>
        <v>39255.957165324</v>
      </c>
      <c r="J34" s="253" t="n">
        <f aca="false">SUM(J35,J40,J41,J42,J43)</f>
        <v>41402.2545952435</v>
      </c>
      <c r="K34" s="254" t="n">
        <f aca="false">SUM(K35,K40,K41,K42,K43)</f>
        <v>43677.2698709581</v>
      </c>
      <c r="L34" s="370"/>
    </row>
    <row r="35" customFormat="false" ht="9" hidden="false" customHeight="true" outlineLevel="0" collapsed="false">
      <c r="A35" s="272" t="s">
        <v>46</v>
      </c>
      <c r="B35" s="256" t="n">
        <f aca="false">SUM(B36,B37)</f>
        <v>18474.125</v>
      </c>
      <c r="C35" s="256" t="n">
        <f aca="false">SUM(C36,C37)</f>
        <v>18368.5</v>
      </c>
      <c r="D35" s="256" t="n">
        <f aca="false">SUM(D36,D37)</f>
        <v>18968.625</v>
      </c>
      <c r="E35" s="256" t="n">
        <f aca="false">SUM(E36,E37)</f>
        <v>21495.63</v>
      </c>
      <c r="F35" s="256" t="n">
        <f aca="false">SUM(F36,F37)</f>
        <v>16118.7078</v>
      </c>
      <c r="G35" s="256" t="n">
        <f aca="false">SUM(G36,G37)</f>
        <v>15260.437768</v>
      </c>
      <c r="H35" s="256" t="n">
        <f aca="false">SUM(H36,H37)</f>
        <v>14922.89153408</v>
      </c>
      <c r="I35" s="256" t="n">
        <f aca="false">SUM(I36,I37)</f>
        <v>15609.2650261248</v>
      </c>
      <c r="J35" s="256" t="n">
        <f aca="false">SUM(J36,J37)</f>
        <v>16336.7609276923</v>
      </c>
      <c r="K35" s="257" t="n">
        <f aca="false">SUM(K36,K37)</f>
        <v>17107.8465833538</v>
      </c>
      <c r="L35" s="370"/>
    </row>
    <row r="36" customFormat="false" ht="9" hidden="false" customHeight="true" outlineLevel="0" collapsed="false">
      <c r="A36" s="260" t="s">
        <v>147</v>
      </c>
      <c r="B36" s="261" t="n">
        <v>16490</v>
      </c>
      <c r="C36" s="261" t="n">
        <v>10432</v>
      </c>
      <c r="D36" s="261" t="n">
        <v>9048</v>
      </c>
      <c r="E36" s="261" t="n">
        <f aca="false">D36*(1.06)</f>
        <v>9590.88</v>
      </c>
      <c r="F36" s="261" t="n">
        <f aca="false">E36*(1.06)</f>
        <v>10166.3328</v>
      </c>
      <c r="G36" s="261" t="n">
        <f aca="false">F36*(1.06)</f>
        <v>10776.312768</v>
      </c>
      <c r="H36" s="261" t="n">
        <f aca="false">G36*(1.06)</f>
        <v>11422.89153408</v>
      </c>
      <c r="I36" s="261" t="n">
        <f aca="false">H36*(1.06)</f>
        <v>12108.2650261248</v>
      </c>
      <c r="J36" s="261" t="n">
        <f aca="false">I36*(1.06)</f>
        <v>12834.7609276923</v>
      </c>
      <c r="K36" s="262" t="n">
        <f aca="false">J36*(1.06)</f>
        <v>13604.8465833538</v>
      </c>
      <c r="L36" s="371"/>
    </row>
    <row r="37" customFormat="false" ht="9" hidden="false" customHeight="true" outlineLevel="0" collapsed="false">
      <c r="A37" s="260" t="s">
        <v>148</v>
      </c>
      <c r="B37" s="261" t="n">
        <f aca="false">SUM(B38+B39)</f>
        <v>1984.125</v>
      </c>
      <c r="C37" s="261" t="n">
        <f aca="false">SUM(C38+C39)</f>
        <v>7936.5</v>
      </c>
      <c r="D37" s="261" t="n">
        <f aca="false">SUM(D38+D39)</f>
        <v>9920.625</v>
      </c>
      <c r="E37" s="261" t="n">
        <f aca="false">SUM(E38,E39)</f>
        <v>11904.75</v>
      </c>
      <c r="F37" s="261" t="n">
        <f aca="false">SUM(F38,F39)</f>
        <v>5952.375</v>
      </c>
      <c r="G37" s="261" t="n">
        <f aca="false">SUM(G38,G39)</f>
        <v>4484.125</v>
      </c>
      <c r="H37" s="261" t="n">
        <f aca="false">SUM(H38,H39)</f>
        <v>3500</v>
      </c>
      <c r="I37" s="261" t="n">
        <f aca="false">SUM(I38,I39)</f>
        <v>3501</v>
      </c>
      <c r="J37" s="261" t="n">
        <f aca="false">SUM(J38,J39)</f>
        <v>3502</v>
      </c>
      <c r="K37" s="262" t="n">
        <f aca="false">SUM(K38,K39)</f>
        <v>3503</v>
      </c>
      <c r="L37" s="371"/>
    </row>
    <row r="38" customFormat="false" ht="9" hidden="false" customHeight="true" outlineLevel="0" collapsed="false">
      <c r="A38" s="282" t="s">
        <v>170</v>
      </c>
      <c r="B38" s="283" t="n">
        <f aca="false">'Anexo 9'!D$10/1000*(1.85)</f>
        <v>1984.125</v>
      </c>
      <c r="C38" s="283" t="n">
        <f aca="false">'Anexo 11'!D$12/1000*(1.85)</f>
        <v>7936.5</v>
      </c>
      <c r="D38" s="283" t="n">
        <f aca="false">'Anexo 11'!D$14/1000*(1.85)</f>
        <v>9920.625</v>
      </c>
      <c r="E38" s="283" t="n">
        <f aca="false">'Anexo 11'!D$16/1000*(1.85)</f>
        <v>11904.75</v>
      </c>
      <c r="F38" s="283" t="n">
        <f aca="false">'Anexo 11'!D$18/1000*(1.85)</f>
        <v>5952.375</v>
      </c>
      <c r="G38" s="283" t="n">
        <f aca="false">'Anexo 11'!D$19/1000*(1.85)</f>
        <v>1984.125</v>
      </c>
      <c r="H38" s="284" t="n">
        <v>0</v>
      </c>
      <c r="I38" s="284" t="n">
        <v>0</v>
      </c>
      <c r="J38" s="284" t="n">
        <v>0</v>
      </c>
      <c r="K38" s="285" t="n">
        <v>0</v>
      </c>
      <c r="L38" s="374"/>
    </row>
    <row r="39" customFormat="false" ht="9" hidden="false" customHeight="true" outlineLevel="0" collapsed="false">
      <c r="A39" s="286" t="s">
        <v>150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2500</v>
      </c>
      <c r="H39" s="265" t="n">
        <v>3500</v>
      </c>
      <c r="I39" s="265" t="n">
        <v>3501</v>
      </c>
      <c r="J39" s="265" t="n">
        <v>3502</v>
      </c>
      <c r="K39" s="266" t="n">
        <v>3503</v>
      </c>
      <c r="L39" s="372"/>
    </row>
    <row r="40" customFormat="false" ht="9" hidden="false" customHeight="true" outlineLevel="0" collapsed="false">
      <c r="A40" s="272" t="s">
        <v>49</v>
      </c>
      <c r="B40" s="256" t="n">
        <v>307</v>
      </c>
      <c r="C40" s="256" t="n">
        <v>320</v>
      </c>
      <c r="D40" s="256" t="n">
        <v>222</v>
      </c>
      <c r="E40" s="256" t="n">
        <f aca="false">D40*(1.06)</f>
        <v>235.32</v>
      </c>
      <c r="F40" s="256" t="n">
        <f aca="false">E40*(1.06)</f>
        <v>249.4392</v>
      </c>
      <c r="G40" s="256" t="n">
        <f aca="false">F40*(1.06)</f>
        <v>264.405552</v>
      </c>
      <c r="H40" s="256" t="n">
        <f aca="false">G40*(1.06)</f>
        <v>280.26988512</v>
      </c>
      <c r="I40" s="256" t="n">
        <f aca="false">H40*(1.06)</f>
        <v>297.0860782272</v>
      </c>
      <c r="J40" s="256" t="n">
        <f aca="false">I40*(1.06)</f>
        <v>314.911242920832</v>
      </c>
      <c r="K40" s="257" t="n">
        <f aca="false">J40*(1.06)</f>
        <v>333.805917496082</v>
      </c>
      <c r="L40" s="370"/>
    </row>
    <row r="41" customFormat="false" ht="9" hidden="false" customHeight="true" outlineLevel="0" collapsed="false">
      <c r="A41" s="272" t="s">
        <v>151</v>
      </c>
      <c r="B41" s="256" t="n">
        <v>0</v>
      </c>
      <c r="C41" s="256" t="n">
        <v>0</v>
      </c>
      <c r="D41" s="256" t="n">
        <v>0</v>
      </c>
      <c r="E41" s="256" t="n">
        <v>0</v>
      </c>
      <c r="F41" s="256" t="n">
        <v>0</v>
      </c>
      <c r="G41" s="256" t="n">
        <v>0</v>
      </c>
      <c r="H41" s="256" t="n">
        <v>0</v>
      </c>
      <c r="I41" s="256" t="n">
        <v>0</v>
      </c>
      <c r="J41" s="256" t="n">
        <v>0</v>
      </c>
      <c r="K41" s="257" t="n">
        <v>0</v>
      </c>
      <c r="L41" s="370"/>
    </row>
    <row r="42" customFormat="false" ht="9" hidden="false" customHeight="true" outlineLevel="0" collapsed="false">
      <c r="A42" s="272" t="s">
        <v>51</v>
      </c>
      <c r="B42" s="256" t="n">
        <v>55582</v>
      </c>
      <c r="C42" s="256" t="n">
        <v>13387</v>
      </c>
      <c r="D42" s="256" t="n">
        <v>17185</v>
      </c>
      <c r="E42" s="256" t="n">
        <f aca="false">D42*(1.075)</f>
        <v>18473.875</v>
      </c>
      <c r="F42" s="256" t="n">
        <f aca="false">E42*(1.06)</f>
        <v>19582.3075</v>
      </c>
      <c r="G42" s="256" t="n">
        <f aca="false">F42*(1.06)</f>
        <v>20757.24595</v>
      </c>
      <c r="H42" s="256" t="n">
        <f aca="false">G42*(1.06)</f>
        <v>22002.680707</v>
      </c>
      <c r="I42" s="256" t="n">
        <f aca="false">H42*(1.06)</f>
        <v>23322.84154942</v>
      </c>
      <c r="J42" s="256" t="n">
        <f aca="false">I42*(1.06)</f>
        <v>24722.2120423852</v>
      </c>
      <c r="K42" s="257" t="n">
        <f aca="false">J42*(1.06)</f>
        <v>26205.5447649283</v>
      </c>
      <c r="L42" s="370"/>
    </row>
    <row r="43" customFormat="false" ht="9" hidden="false" customHeight="true" outlineLevel="0" collapsed="false">
      <c r="A43" s="272" t="s">
        <v>52</v>
      </c>
      <c r="B43" s="256" t="n">
        <v>1029</v>
      </c>
      <c r="C43" s="256" t="n">
        <v>20</v>
      </c>
      <c r="D43" s="256" t="n">
        <v>20</v>
      </c>
      <c r="E43" s="256" t="n">
        <f aca="false">D43*(1.06)</f>
        <v>21.2</v>
      </c>
      <c r="F43" s="256" t="n">
        <f aca="false">E43*(1.06)</f>
        <v>22.472</v>
      </c>
      <c r="G43" s="256" t="n">
        <f aca="false">F43*(1.06)</f>
        <v>23.82032</v>
      </c>
      <c r="H43" s="256" t="n">
        <f aca="false">G43*(1.06)</f>
        <v>25.2495392</v>
      </c>
      <c r="I43" s="256" t="n">
        <f aca="false">H43*(1.06)</f>
        <v>26.764511552</v>
      </c>
      <c r="J43" s="256" t="n">
        <f aca="false">I43*(1.06)</f>
        <v>28.37038224512</v>
      </c>
      <c r="K43" s="257" t="n">
        <f aca="false">J43*(1.06)</f>
        <v>30.0726051798272</v>
      </c>
      <c r="L43" s="370"/>
    </row>
    <row r="44" customFormat="false" ht="9" hidden="false" customHeight="true" outlineLevel="0" collapsed="false">
      <c r="A44" s="288" t="s">
        <v>53</v>
      </c>
      <c r="B44" s="289" t="n">
        <v>53820</v>
      </c>
      <c r="C44" s="290" t="n">
        <v>66267</v>
      </c>
      <c r="D44" s="290" t="n">
        <v>75125</v>
      </c>
      <c r="E44" s="261" t="n">
        <f aca="false">D44*(1.06)</f>
        <v>79632.5</v>
      </c>
      <c r="F44" s="261" t="n">
        <f aca="false">E44*(1.06)</f>
        <v>84410.45</v>
      </c>
      <c r="G44" s="291" t="n">
        <f aca="false">F44*(1.06)</f>
        <v>89475.077</v>
      </c>
      <c r="H44" s="261" t="n">
        <f aca="false">G44*(1.06)</f>
        <v>94843.58162</v>
      </c>
      <c r="I44" s="261" t="n">
        <f aca="false">H44*(1.06)</f>
        <v>100534.1965172</v>
      </c>
      <c r="J44" s="291" t="n">
        <f aca="false">I44*(1.06)</f>
        <v>106566.248308232</v>
      </c>
      <c r="K44" s="262" t="n">
        <f aca="false">J44*(1.06)</f>
        <v>112960.223206726</v>
      </c>
      <c r="L44" s="375"/>
    </row>
    <row r="45" customFormat="false" ht="9" hidden="false" customHeight="true" outlineLevel="0" collapsed="false">
      <c r="A45" s="272" t="s">
        <v>54</v>
      </c>
      <c r="B45" s="256" t="n">
        <f aca="false">SUM(B46,B54)</f>
        <v>1253730.25</v>
      </c>
      <c r="C45" s="256" t="n">
        <f aca="false">SUM(C46,C54)</f>
        <v>1259376.156505</v>
      </c>
      <c r="D45" s="256" t="n">
        <f aca="false">SUM(D46,D54)</f>
        <v>1335365.836605</v>
      </c>
      <c r="E45" s="256" t="n">
        <f aca="false">SUM(E46,E54)</f>
        <v>1408958.31258735</v>
      </c>
      <c r="F45" s="256" t="n">
        <f aca="false">SUM(F46,F54)</f>
        <v>1483457.1702344</v>
      </c>
      <c r="G45" s="256" t="n">
        <f aca="false">SUM(G46,G54)</f>
        <v>1574528.35457519</v>
      </c>
      <c r="H45" s="256" t="n">
        <f aca="false">SUM(H46,H54)</f>
        <v>1680125.73234639</v>
      </c>
      <c r="I45" s="256" t="n">
        <f aca="false">SUM(I46,I54)</f>
        <v>1797360.0786947</v>
      </c>
      <c r="J45" s="256" t="n">
        <f aca="false">SUM(J46,J54)</f>
        <v>1923114.96612566</v>
      </c>
      <c r="K45" s="257" t="n">
        <f aca="false">SUM(K46,K54)</f>
        <v>2056271.35405881</v>
      </c>
      <c r="L45" s="370"/>
    </row>
    <row r="46" customFormat="false" ht="9" hidden="false" customHeight="true" outlineLevel="0" collapsed="false">
      <c r="A46" s="281" t="s">
        <v>55</v>
      </c>
      <c r="B46" s="253" t="n">
        <f aca="false">SUM(B47,B48,B53)</f>
        <v>1124378</v>
      </c>
      <c r="C46" s="253" t="n">
        <f aca="false">SUM(C47,C48,C53)</f>
        <v>1134115.156505</v>
      </c>
      <c r="D46" s="253" t="n">
        <f aca="false">SUM(D47,D48,D53)</f>
        <v>1198026.586605</v>
      </c>
      <c r="E46" s="253" t="n">
        <f aca="false">SUM(E47,E48,E53)</f>
        <v>1282047.81258735</v>
      </c>
      <c r="F46" s="253" t="n">
        <f aca="false">SUM(F47,F48,F53)</f>
        <v>1371937.9202344</v>
      </c>
      <c r="G46" s="253" t="n">
        <f aca="false">SUM(G47,G48,G53)</f>
        <v>1468084.51707519</v>
      </c>
      <c r="H46" s="253" t="n">
        <f aca="false">SUM(H47,H48,H53)</f>
        <v>1570787.92165889</v>
      </c>
      <c r="I46" s="253" t="n">
        <f aca="false">SUM(I47,I48,I53)</f>
        <v>1680755.92336251</v>
      </c>
      <c r="J46" s="253" t="n">
        <f aca="false">SUM(J47,J48,J53)</f>
        <v>1798328.83173538</v>
      </c>
      <c r="K46" s="254" t="n">
        <f aca="false">SUM(K47,K48,K53)</f>
        <v>1924353.15024436</v>
      </c>
      <c r="L46" s="370"/>
    </row>
    <row r="47" customFormat="false" ht="9" hidden="false" customHeight="true" outlineLevel="0" collapsed="false">
      <c r="A47" s="272" t="s">
        <v>56</v>
      </c>
      <c r="B47" s="256" t="n">
        <v>647605</v>
      </c>
      <c r="C47" s="256" t="n">
        <v>516226.47413</v>
      </c>
      <c r="D47" s="256" t="n">
        <v>554458.3681</v>
      </c>
      <c r="E47" s="256" t="n">
        <f aca="false">D47*(1.07)</f>
        <v>593270.453867</v>
      </c>
      <c r="F47" s="256" t="n">
        <f aca="false">E47*(1.07)</f>
        <v>634799.38563769</v>
      </c>
      <c r="G47" s="256" t="n">
        <f aca="false">F47*(1.07)</f>
        <v>679235.342632328</v>
      </c>
      <c r="H47" s="256" t="n">
        <f aca="false">G47*(1.07)</f>
        <v>726781.816616591</v>
      </c>
      <c r="I47" s="256" t="n">
        <f aca="false">H47*(1.07)</f>
        <v>777656.543779753</v>
      </c>
      <c r="J47" s="256" t="n">
        <f aca="false">I47*(1.07)</f>
        <v>832092.501844336</v>
      </c>
      <c r="K47" s="257" t="n">
        <f aca="false">J47*(1.07)</f>
        <v>890338.976973439</v>
      </c>
      <c r="L47" s="370"/>
    </row>
    <row r="48" customFormat="false" ht="9" hidden="false" customHeight="true" outlineLevel="0" collapsed="false">
      <c r="A48" s="272" t="s">
        <v>57</v>
      </c>
      <c r="B48" s="256" t="n">
        <f aca="false">SUM(B49,B50)</f>
        <v>18191</v>
      </c>
      <c r="C48" s="256" t="n">
        <f aca="false">SUM(C49,C50)</f>
        <v>23457.682375</v>
      </c>
      <c r="D48" s="256" t="n">
        <f aca="false">SUM(D49,D50)</f>
        <v>27378.634625</v>
      </c>
      <c r="E48" s="256" t="n">
        <f aca="false">SUM(E49,E50)</f>
        <v>29454.50396875</v>
      </c>
      <c r="F48" s="256" t="n">
        <f aca="false">SUM(F49,F50)</f>
        <v>31663.0800125</v>
      </c>
      <c r="G48" s="256" t="n">
        <f aca="false">SUM(G49,G50)</f>
        <v>33990.43803775</v>
      </c>
      <c r="H48" s="256" t="n">
        <f aca="false">SUM(H49,H50)</f>
        <v>36307.25708883</v>
      </c>
      <c r="I48" s="256" t="n">
        <f aca="false">SUM(I49,I50)</f>
        <v>38861.6122725481</v>
      </c>
      <c r="J48" s="256" t="n">
        <f aca="false">SUM(J49,J50)</f>
        <v>41501.9188691265</v>
      </c>
      <c r="K48" s="257" t="n">
        <f aca="false">SUM(K49,K50)</f>
        <v>44548.3534774653</v>
      </c>
      <c r="L48" s="370"/>
    </row>
    <row r="49" customFormat="false" ht="9" hidden="false" customHeight="true" outlineLevel="0" collapsed="false">
      <c r="A49" s="293" t="s">
        <v>58</v>
      </c>
      <c r="B49" s="261" t="n">
        <v>18191</v>
      </c>
      <c r="C49" s="261" t="n">
        <v>23293</v>
      </c>
      <c r="D49" s="261" t="n">
        <v>27083</v>
      </c>
      <c r="E49" s="261" t="n">
        <f aca="false">D49*(1.07)</f>
        <v>28978.81</v>
      </c>
      <c r="F49" s="261" t="n">
        <f aca="false">E49*(1.07)</f>
        <v>31007.3267</v>
      </c>
      <c r="G49" s="261" t="n">
        <f aca="false">F49*(1.07)</f>
        <v>33177.839569</v>
      </c>
      <c r="H49" s="261" t="n">
        <f aca="false">G49*(1.07)</f>
        <v>35500.28833883</v>
      </c>
      <c r="I49" s="261" t="n">
        <f aca="false">H49*(1.07)</f>
        <v>37985.3085225481</v>
      </c>
      <c r="J49" s="261" t="n">
        <f aca="false">I49*(1.07)</f>
        <v>40644.2801191265</v>
      </c>
      <c r="K49" s="262" t="n">
        <f aca="false">J49*(1.07)</f>
        <v>43489.3797274653</v>
      </c>
      <c r="L49" s="371"/>
    </row>
    <row r="50" customFormat="false" ht="9" hidden="false" customHeight="true" outlineLevel="0" collapsed="false">
      <c r="A50" s="293" t="s">
        <v>59</v>
      </c>
      <c r="B50" s="261" t="n">
        <f aca="false">SUM(B51,B52)</f>
        <v>0</v>
      </c>
      <c r="C50" s="261" t="n">
        <f aca="false">SUM(C51,C52)</f>
        <v>164.682375</v>
      </c>
      <c r="D50" s="261" t="n">
        <f aca="false">SUM(D51,D52)</f>
        <v>295.634625</v>
      </c>
      <c r="E50" s="261" t="n">
        <f aca="false">SUM(E51,E52)</f>
        <v>475.69396875</v>
      </c>
      <c r="F50" s="261" t="n">
        <f aca="false">SUM(F51,F52)</f>
        <v>655.7533125</v>
      </c>
      <c r="G50" s="261" t="n">
        <f aca="false">SUM(G51,G52)</f>
        <v>812.59846875</v>
      </c>
      <c r="H50" s="261" t="n">
        <f aca="false">SUM(H51,H52)</f>
        <v>806.96875</v>
      </c>
      <c r="I50" s="261" t="n">
        <f aca="false">SUM(I51,I52)</f>
        <v>876.30375</v>
      </c>
      <c r="J50" s="261" t="n">
        <f aca="false">SUM(J51,J52)</f>
        <v>857.63875</v>
      </c>
      <c r="K50" s="262" t="n">
        <f aca="false">SUM(K51,K52)</f>
        <v>1058.97375</v>
      </c>
      <c r="L50" s="371"/>
    </row>
    <row r="51" customFormat="false" ht="9" hidden="false" customHeight="true" outlineLevel="0" collapsed="false">
      <c r="A51" s="296" t="s">
        <v>171</v>
      </c>
      <c r="B51" s="284" t="n">
        <v>0</v>
      </c>
      <c r="C51" s="284" t="n">
        <f aca="false">('Anexo 11'!$J$11+'Anexo 11'!$J$12)*1.85/1000</f>
        <v>164.682375</v>
      </c>
      <c r="D51" s="284" t="n">
        <f aca="false">('Anexo 11'!$J$13+'Anexo 11'!$J$14)*1.85/1000</f>
        <v>295.634625</v>
      </c>
      <c r="E51" s="284" t="n">
        <f aca="false">('Anexo 11'!$J$15+'Anexo 11'!$J$16)*1.85/1000</f>
        <v>475.69396875</v>
      </c>
      <c r="F51" s="284" t="n">
        <f aca="false">('Anexo 11'!$J$17+'Anexo 11'!$J$18)*1.85/1000</f>
        <v>655.7533125</v>
      </c>
      <c r="G51" s="284" t="n">
        <f aca="false">('Anexo 11'!$J$19+'Anexo 11'!$H$20)*1.85/1000</f>
        <v>737.59846875</v>
      </c>
      <c r="H51" s="284" t="n">
        <f aca="false">('Anexo 11'!$H$21+'Anexo 11'!$H$22)*1.85/1000</f>
        <v>724.96875</v>
      </c>
      <c r="I51" s="284" t="n">
        <f aca="false">('Anexo 11'!$H$23+'Anexo 11'!$H$24)*1.85/1000</f>
        <v>686.30375</v>
      </c>
      <c r="J51" s="284" t="n">
        <f aca="false">('Anexo 11'!$H$25+'Anexo 11'!$H$26)*1.85/1000</f>
        <v>647.63875</v>
      </c>
      <c r="K51" s="285" t="n">
        <f aca="false">('Anexo 11'!$H$27+'Anexo 11'!$H$28)*1.85/1000</f>
        <v>608.97375</v>
      </c>
      <c r="L51" s="372"/>
    </row>
    <row r="52" customFormat="false" ht="9" hidden="false" customHeight="true" outlineLevel="0" collapsed="false">
      <c r="A52" s="264" t="s">
        <v>153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75</v>
      </c>
      <c r="H52" s="265" t="n">
        <v>82</v>
      </c>
      <c r="I52" s="265" t="n">
        <v>190</v>
      </c>
      <c r="J52" s="265" t="n">
        <v>210</v>
      </c>
      <c r="K52" s="266" t="n">
        <v>450</v>
      </c>
      <c r="L52" s="372"/>
    </row>
    <row r="53" customFormat="false" ht="9" hidden="false" customHeight="true" outlineLevel="0" collapsed="false">
      <c r="A53" s="272" t="s">
        <v>60</v>
      </c>
      <c r="B53" s="297" t="n">
        <v>458582</v>
      </c>
      <c r="C53" s="297" t="n">
        <v>594431</v>
      </c>
      <c r="D53" s="297" t="n">
        <v>616189.58388</v>
      </c>
      <c r="E53" s="297" t="n">
        <f aca="false">D53*(1.07)</f>
        <v>659322.8547516</v>
      </c>
      <c r="F53" s="297" t="n">
        <f aca="false">E53*(1.07)</f>
        <v>705475.454584212</v>
      </c>
      <c r="G53" s="297" t="n">
        <f aca="false">F53*(1.07)</f>
        <v>754858.736405107</v>
      </c>
      <c r="H53" s="297" t="n">
        <f aca="false">G53*(1.07)</f>
        <v>807698.847953465</v>
      </c>
      <c r="I53" s="297" t="n">
        <f aca="false">H53*(1.07)</f>
        <v>864237.767310207</v>
      </c>
      <c r="J53" s="297" t="n">
        <f aca="false">I53*(1.07)</f>
        <v>924734.411021922</v>
      </c>
      <c r="K53" s="298" t="n">
        <f aca="false">J53*(1.07)</f>
        <v>989465.819793456</v>
      </c>
      <c r="L53" s="376"/>
    </row>
    <row r="54" customFormat="false" ht="9" hidden="false" customHeight="true" outlineLevel="0" collapsed="false">
      <c r="A54" s="281" t="s">
        <v>61</v>
      </c>
      <c r="B54" s="299" t="n">
        <f aca="false">SUM(B55,B60,B61)</f>
        <v>129352.25</v>
      </c>
      <c r="C54" s="299" t="n">
        <f aca="false">SUM(C55,C60,C61)</f>
        <v>125261</v>
      </c>
      <c r="D54" s="299" t="n">
        <f aca="false">SUM(D55,D60,D61)</f>
        <v>137339.25</v>
      </c>
      <c r="E54" s="299" t="n">
        <f aca="false">SUM(E55,E60,E61)</f>
        <v>126910.5</v>
      </c>
      <c r="F54" s="299" t="n">
        <f aca="false">SUM(F55,F60,F61)</f>
        <v>111519.25</v>
      </c>
      <c r="G54" s="299" t="n">
        <f aca="false">SUM(G55,G60,G61)</f>
        <v>106443.8375</v>
      </c>
      <c r="H54" s="299" t="n">
        <f aca="false">SUM(H55,H60,H61)</f>
        <v>109337.8106875</v>
      </c>
      <c r="I54" s="299" t="n">
        <f aca="false">SUM(I55,I60,I61)</f>
        <v>116604.155332188</v>
      </c>
      <c r="J54" s="299" t="n">
        <f aca="false">SUM(J55,J60,J61)</f>
        <v>124786.13439028</v>
      </c>
      <c r="K54" s="300" t="n">
        <f aca="false">SUM(K55,K60,K61)</f>
        <v>131918.203814453</v>
      </c>
      <c r="L54" s="376"/>
    </row>
    <row r="55" customFormat="false" ht="9" hidden="false" customHeight="true" outlineLevel="0" collapsed="false">
      <c r="A55" s="255" t="s">
        <v>62</v>
      </c>
      <c r="B55" s="297" t="n">
        <f aca="false">SUM(B56+B59)</f>
        <v>91758.25</v>
      </c>
      <c r="C55" s="297" t="n">
        <f aca="false">SUM(C56+C59)</f>
        <v>85827</v>
      </c>
      <c r="D55" s="297" t="n">
        <f aca="false">SUM(D56+D59)</f>
        <v>96367.25</v>
      </c>
      <c r="E55" s="297" t="n">
        <f aca="false">SUM(E56,E59)</f>
        <v>88985.5</v>
      </c>
      <c r="F55" s="297" t="n">
        <f aca="false">SUM(F56,F59)</f>
        <v>73984.75</v>
      </c>
      <c r="G55" s="297" t="n">
        <f aca="false">SUM(G56,G59)</f>
        <v>75195.25</v>
      </c>
      <c r="H55" s="297" t="n">
        <f aca="false">SUM(H56,H59)</f>
        <v>76212.89</v>
      </c>
      <c r="I55" s="297" t="n">
        <f aca="false">SUM(I56,I59)</f>
        <v>81547.7923</v>
      </c>
      <c r="J55" s="297" t="n">
        <f aca="false">SUM(J56,J59)</f>
        <v>87256.137761</v>
      </c>
      <c r="K55" s="298" t="n">
        <f aca="false">SUM(K56,K59)</f>
        <v>93364.06740427</v>
      </c>
      <c r="L55" s="376"/>
    </row>
    <row r="56" customFormat="false" ht="9" hidden="false" customHeight="true" outlineLevel="0" collapsed="false">
      <c r="A56" s="301" t="s">
        <v>172</v>
      </c>
      <c r="B56" s="302" t="n">
        <f aca="false">SUM(B57,B58)</f>
        <v>3968.25</v>
      </c>
      <c r="C56" s="302" t="n">
        <f aca="false">SUM(C57:C58)</f>
        <v>15873</v>
      </c>
      <c r="D56" s="302" t="n">
        <f aca="false">SUM(D57:D58)</f>
        <v>19841.25</v>
      </c>
      <c r="E56" s="302" t="n">
        <f aca="false">SUM(E57:E58)</f>
        <v>23809.5</v>
      </c>
      <c r="F56" s="302" t="n">
        <f aca="false">SUM(F57:F58)</f>
        <v>11904.75</v>
      </c>
      <c r="G56" s="302" t="n">
        <f aca="false">SUM(G57:G58)</f>
        <v>3968.25</v>
      </c>
      <c r="H56" s="302" t="n">
        <f aca="false">SUM(H57:H58)</f>
        <v>0</v>
      </c>
      <c r="I56" s="302" t="n">
        <f aca="false">SUM(I57:I58)</f>
        <v>0</v>
      </c>
      <c r="J56" s="302" t="n">
        <f aca="false">SUM(J57:J58)</f>
        <v>0</v>
      </c>
      <c r="K56" s="303" t="n">
        <f aca="false">SUM(K57:K58)</f>
        <v>0</v>
      </c>
      <c r="L56" s="377"/>
    </row>
    <row r="57" customFormat="false" ht="9" hidden="false" customHeight="true" outlineLevel="0" collapsed="false">
      <c r="A57" s="304" t="s">
        <v>155</v>
      </c>
      <c r="B57" s="305" t="n">
        <f aca="false">B38</f>
        <v>1984.125</v>
      </c>
      <c r="C57" s="305" t="n">
        <f aca="false">C38</f>
        <v>7936.5</v>
      </c>
      <c r="D57" s="305" t="n">
        <f aca="false">D38</f>
        <v>9920.625</v>
      </c>
      <c r="E57" s="305" t="n">
        <f aca="false">E38</f>
        <v>11904.75</v>
      </c>
      <c r="F57" s="305" t="n">
        <f aca="false">F38</f>
        <v>5952.375</v>
      </c>
      <c r="G57" s="305" t="n">
        <f aca="false">G38</f>
        <v>1984.125</v>
      </c>
      <c r="H57" s="305" t="n">
        <f aca="false">H38</f>
        <v>0</v>
      </c>
      <c r="I57" s="305" t="n">
        <f aca="false">I38</f>
        <v>0</v>
      </c>
      <c r="J57" s="305" t="n">
        <f aca="false">J38</f>
        <v>0</v>
      </c>
      <c r="K57" s="306" t="n">
        <f aca="false">K38</f>
        <v>0</v>
      </c>
      <c r="L57" s="378"/>
    </row>
    <row r="58" customFormat="false" ht="9" hidden="false" customHeight="true" outlineLevel="0" collapsed="false">
      <c r="A58" s="304" t="s">
        <v>156</v>
      </c>
      <c r="B58" s="307" t="n">
        <f aca="false">B57*0.5/0.5</f>
        <v>1984.125</v>
      </c>
      <c r="C58" s="305" t="n">
        <f aca="false">C57*0.5/0.5</f>
        <v>7936.5</v>
      </c>
      <c r="D58" s="305" t="n">
        <f aca="false">D57*0.5/0.5</f>
        <v>9920.625</v>
      </c>
      <c r="E58" s="305" t="n">
        <f aca="false">E57*0.5/0.5</f>
        <v>11904.75</v>
      </c>
      <c r="F58" s="305" t="n">
        <f aca="false">F57*0.5/0.5</f>
        <v>5952.375</v>
      </c>
      <c r="G58" s="305" t="n">
        <f aca="false">G57*0.5/0.5</f>
        <v>1984.125</v>
      </c>
      <c r="H58" s="305" t="n">
        <v>0</v>
      </c>
      <c r="I58" s="305" t="n">
        <v>0</v>
      </c>
      <c r="J58" s="305" t="n">
        <v>0</v>
      </c>
      <c r="K58" s="306" t="n">
        <v>0</v>
      </c>
      <c r="L58" s="374"/>
    </row>
    <row r="59" customFormat="false" ht="9" hidden="false" customHeight="true" outlineLevel="0" collapsed="false">
      <c r="A59" s="293" t="s">
        <v>157</v>
      </c>
      <c r="B59" s="290" t="n">
        <v>87790</v>
      </c>
      <c r="C59" s="290" t="n">
        <v>69954</v>
      </c>
      <c r="D59" s="309" t="n">
        <v>76526</v>
      </c>
      <c r="E59" s="309" t="n">
        <v>65176</v>
      </c>
      <c r="F59" s="309" t="n">
        <v>62080</v>
      </c>
      <c r="G59" s="309" t="n">
        <v>71227</v>
      </c>
      <c r="H59" s="309" t="n">
        <f aca="false">G59*(1.07)</f>
        <v>76212.89</v>
      </c>
      <c r="I59" s="309" t="n">
        <f aca="false">H59*(1.07)</f>
        <v>81547.7923</v>
      </c>
      <c r="J59" s="309" t="n">
        <f aca="false">I59*(1.07)</f>
        <v>87256.137761</v>
      </c>
      <c r="K59" s="310" t="n">
        <f aca="false">J59*(1.07)</f>
        <v>93364.06740427</v>
      </c>
      <c r="L59" s="377"/>
    </row>
    <row r="60" customFormat="false" ht="9" hidden="false" customHeight="true" outlineLevel="0" collapsed="false">
      <c r="A60" s="255" t="s">
        <v>63</v>
      </c>
      <c r="B60" s="297" t="n">
        <v>10878</v>
      </c>
      <c r="C60" s="297" t="n">
        <v>12721</v>
      </c>
      <c r="D60" s="311" t="n">
        <v>12992</v>
      </c>
      <c r="E60" s="311" t="n">
        <v>11500</v>
      </c>
      <c r="F60" s="311" t="n">
        <f aca="false">E60*(1.065)</f>
        <v>12247.5</v>
      </c>
      <c r="G60" s="311" t="n">
        <f aca="false">F60*(1.065)</f>
        <v>13043.5875</v>
      </c>
      <c r="H60" s="311" t="n">
        <f aca="false">G60*(1.065)</f>
        <v>13891.4206875</v>
      </c>
      <c r="I60" s="311" t="n">
        <f aca="false">H60*(1.065)</f>
        <v>14794.3630321875</v>
      </c>
      <c r="J60" s="311" t="n">
        <f aca="false">I60*(1.065)</f>
        <v>15755.9966292797</v>
      </c>
      <c r="K60" s="312" t="n">
        <f aca="false">J60*(1.065)</f>
        <v>16780.1364101829</v>
      </c>
      <c r="L60" s="376"/>
    </row>
    <row r="61" customFormat="false" ht="9" hidden="false" customHeight="true" outlineLevel="0" collapsed="false">
      <c r="A61" s="255" t="s">
        <v>64</v>
      </c>
      <c r="B61" s="297" t="n">
        <f aca="false">B62</f>
        <v>26716</v>
      </c>
      <c r="C61" s="297" t="n">
        <f aca="false">C62</f>
        <v>26713</v>
      </c>
      <c r="D61" s="297" t="n">
        <f aca="false">D62</f>
        <v>27980</v>
      </c>
      <c r="E61" s="297" t="n">
        <f aca="false">E62</f>
        <v>26425</v>
      </c>
      <c r="F61" s="297" t="n">
        <f aca="false">F62</f>
        <v>25287</v>
      </c>
      <c r="G61" s="297" t="n">
        <f aca="false">G62</f>
        <v>18205</v>
      </c>
      <c r="H61" s="297" t="n">
        <f aca="false">H62</f>
        <v>19233.5</v>
      </c>
      <c r="I61" s="297" t="n">
        <f aca="false">I62</f>
        <v>20262</v>
      </c>
      <c r="J61" s="297" t="n">
        <f aca="false">J62</f>
        <v>21774</v>
      </c>
      <c r="K61" s="298" t="n">
        <f aca="false">K62</f>
        <v>21774</v>
      </c>
      <c r="L61" s="376"/>
    </row>
    <row r="62" customFormat="false" ht="9" hidden="false" customHeight="true" outlineLevel="0" collapsed="false">
      <c r="A62" s="260" t="s">
        <v>65</v>
      </c>
      <c r="B62" s="290" t="n">
        <f aca="false">SUM(B63,B64)</f>
        <v>26716</v>
      </c>
      <c r="C62" s="290" t="n">
        <f aca="false">SUM(C63,C64)</f>
        <v>26713</v>
      </c>
      <c r="D62" s="290" t="n">
        <f aca="false">SUM(D63,D64)</f>
        <v>27980</v>
      </c>
      <c r="E62" s="290" t="n">
        <f aca="false">SUM(E63,E64)</f>
        <v>26425</v>
      </c>
      <c r="F62" s="290" t="n">
        <f aca="false">SUM(F63,F64)</f>
        <v>25287</v>
      </c>
      <c r="G62" s="290" t="n">
        <f aca="false">SUM(G63,G64)</f>
        <v>18205</v>
      </c>
      <c r="H62" s="290" t="n">
        <f aca="false">SUM(H63,H64)</f>
        <v>19233.5</v>
      </c>
      <c r="I62" s="290" t="n">
        <f aca="false">SUM(I63,I64)</f>
        <v>20262</v>
      </c>
      <c r="J62" s="290" t="n">
        <f aca="false">SUM(J63,J64)</f>
        <v>21774</v>
      </c>
      <c r="K62" s="313" t="n">
        <f aca="false">SUM(K63,K64)</f>
        <v>21774</v>
      </c>
      <c r="L62" s="377"/>
    </row>
    <row r="63" customFormat="false" ht="9" hidden="false" customHeight="true" outlineLevel="0" collapsed="false">
      <c r="A63" s="286" t="s">
        <v>66</v>
      </c>
      <c r="B63" s="307" t="n">
        <v>26716</v>
      </c>
      <c r="C63" s="307" t="n">
        <v>26713</v>
      </c>
      <c r="D63" s="307" t="n">
        <v>27980</v>
      </c>
      <c r="E63" s="305" t="n">
        <v>26425</v>
      </c>
      <c r="F63" s="305" t="n">
        <v>25287</v>
      </c>
      <c r="G63" s="305" t="n">
        <v>18205</v>
      </c>
      <c r="H63" s="305" t="n">
        <v>18216</v>
      </c>
      <c r="I63" s="305" t="n">
        <v>18227</v>
      </c>
      <c r="J63" s="305" t="n">
        <v>18239</v>
      </c>
      <c r="K63" s="306" t="n">
        <v>18239</v>
      </c>
      <c r="L63" s="374"/>
    </row>
    <row r="64" customFormat="false" ht="9" hidden="false" customHeight="true" outlineLevel="0" collapsed="false">
      <c r="A64" s="286" t="s">
        <v>67</v>
      </c>
      <c r="B64" s="307" t="n">
        <f aca="false">SUM(B65,B66)</f>
        <v>0</v>
      </c>
      <c r="C64" s="307" t="n">
        <f aca="false">SUM(C65,C66)</f>
        <v>0</v>
      </c>
      <c r="D64" s="307" t="n">
        <f aca="false">SUM(D65,D66)</f>
        <v>0</v>
      </c>
      <c r="E64" s="307" t="n">
        <f aca="false">SUM(E65,E66)</f>
        <v>0</v>
      </c>
      <c r="F64" s="307" t="n">
        <f aca="false">SUM(F65,F66)</f>
        <v>0</v>
      </c>
      <c r="G64" s="307" t="n">
        <f aca="false">SUM(G65,G66)</f>
        <v>0</v>
      </c>
      <c r="H64" s="307" t="n">
        <f aca="false">SUM(H65,H66)</f>
        <v>1017.5</v>
      </c>
      <c r="I64" s="307" t="n">
        <f aca="false">SUM(I65,I66)</f>
        <v>2035</v>
      </c>
      <c r="J64" s="307" t="n">
        <f aca="false">SUM(J65,J66)</f>
        <v>3535</v>
      </c>
      <c r="K64" s="308" t="n">
        <f aca="false">SUM(K65,K66)</f>
        <v>3535</v>
      </c>
      <c r="L64" s="374"/>
    </row>
    <row r="65" customFormat="false" ht="9" hidden="false" customHeight="true" outlineLevel="0" collapsed="false">
      <c r="A65" s="282" t="s">
        <v>173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f aca="false">('Anexo 11'!$G$18)*1.85/1000</f>
        <v>0</v>
      </c>
      <c r="H65" s="283" t="n">
        <f aca="false">('Anexo 11'!$G$20)*1.85/1000</f>
        <v>1017.5</v>
      </c>
      <c r="I65" s="283" t="n">
        <f aca="false">('Anexo 11'!$G$21+'Anexo 11'!$G$22)*1.85/1000</f>
        <v>2035</v>
      </c>
      <c r="J65" s="283" t="n">
        <f aca="false">('Anexo 11'!$G$23+'Anexo 11'!$G$24)*1.85/1000</f>
        <v>2035</v>
      </c>
      <c r="K65" s="314" t="n">
        <f aca="false">('Anexo 11'!$G$25+'Anexo 11'!$G$26)*1.85/1000</f>
        <v>2035</v>
      </c>
      <c r="L65" s="374"/>
    </row>
    <row r="66" customFormat="false" ht="9" hidden="false" customHeight="true" outlineLevel="0" collapsed="false">
      <c r="A66" s="304" t="s">
        <v>159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1500</v>
      </c>
      <c r="K66" s="308" t="n">
        <v>1500</v>
      </c>
      <c r="L66" s="374"/>
    </row>
    <row r="67" customFormat="false" ht="9" hidden="false" customHeight="true" outlineLevel="0" collapsed="false">
      <c r="A67" s="315" t="s">
        <v>160</v>
      </c>
      <c r="B67" s="316" t="n">
        <f aca="false">+B5-B45</f>
        <v>77531.875</v>
      </c>
      <c r="C67" s="316" t="n">
        <f aca="false">+C5-C45</f>
        <v>76721.3434949999</v>
      </c>
      <c r="D67" s="316" t="n">
        <f aca="false">+D5-D45</f>
        <v>107793.788395</v>
      </c>
      <c r="E67" s="316" t="n">
        <f aca="false">+E5-E45</f>
        <v>122437.55241265</v>
      </c>
      <c r="F67" s="316" t="n">
        <f aca="false">+F5-F45</f>
        <v>133155.786665598</v>
      </c>
      <c r="G67" s="316" t="n">
        <f aca="false">+G5-G45</f>
        <v>137255.987238815</v>
      </c>
      <c r="H67" s="316" t="n">
        <f aca="false">+H5-H45</f>
        <v>133112.497476454</v>
      </c>
      <c r="I67" s="316" t="n">
        <f aca="false">+I5-I45</f>
        <v>124463.444917516</v>
      </c>
      <c r="J67" s="316" t="n">
        <f aca="false">+J5-J45</f>
        <v>113808.90890328</v>
      </c>
      <c r="K67" s="317" t="n">
        <f aca="false">+K5-K45</f>
        <v>102658.833471867</v>
      </c>
      <c r="L67" s="371"/>
    </row>
    <row r="68" customFormat="false" ht="6" hidden="false" customHeight="true" outlineLevel="0" collapsed="false">
      <c r="A68" s="318"/>
      <c r="B68" s="319"/>
      <c r="C68" s="320"/>
      <c r="D68" s="320"/>
      <c r="E68" s="320"/>
      <c r="F68" s="320"/>
      <c r="G68" s="320"/>
      <c r="H68" s="320"/>
      <c r="I68" s="320"/>
      <c r="J68" s="320"/>
      <c r="K68" s="321"/>
    </row>
    <row r="69" customFormat="false" ht="9" hidden="false" customHeight="true" outlineLevel="0" collapsed="false">
      <c r="A69" s="175" t="s">
        <v>70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</row>
    <row r="70" customFormat="false" ht="8.85" hidden="false" customHeight="true" outlineLevel="0" collapsed="false">
      <c r="A70" s="322" t="str">
        <f aca="false">+A5</f>
        <v>RECEITA ORÇAMENTÁRIA</v>
      </c>
      <c r="B70" s="323" t="n">
        <f aca="false">+B5</f>
        <v>1331262.125</v>
      </c>
      <c r="C70" s="323" t="n">
        <f aca="false">+C5</f>
        <v>1336097.5</v>
      </c>
      <c r="D70" s="323" t="n">
        <f aca="false">+D5</f>
        <v>1443159.625</v>
      </c>
      <c r="E70" s="323" t="n">
        <f aca="false">+E5</f>
        <v>1531395.865</v>
      </c>
      <c r="F70" s="323" t="n">
        <f aca="false">+F5</f>
        <v>1616612.9569</v>
      </c>
      <c r="G70" s="323" t="n">
        <f aca="false">+G5</f>
        <v>1711784.341814</v>
      </c>
      <c r="H70" s="323" t="n">
        <f aca="false">+H5</f>
        <v>1813238.22982284</v>
      </c>
      <c r="I70" s="323" t="n">
        <f aca="false">+I5</f>
        <v>1921823.52361221</v>
      </c>
      <c r="J70" s="323" t="n">
        <f aca="false">+J5</f>
        <v>2036923.87502894</v>
      </c>
      <c r="K70" s="324" t="n">
        <f aca="false">+K5</f>
        <v>2158930.18753068</v>
      </c>
    </row>
    <row r="71" customFormat="false" ht="8.85" hidden="false" customHeight="true" outlineLevel="0" collapsed="false">
      <c r="A71" s="260" t="str">
        <f aca="false">+A17</f>
        <v>1.3.1.0. - Aplicações Financeiras</v>
      </c>
      <c r="B71" s="290" t="n">
        <f aca="false">-B17</f>
        <v>-62367</v>
      </c>
      <c r="C71" s="290" t="n">
        <f aca="false">-C17</f>
        <v>-29862</v>
      </c>
      <c r="D71" s="290" t="n">
        <f aca="false">-D17</f>
        <v>-27218</v>
      </c>
      <c r="E71" s="290" t="n">
        <f aca="false">-E17</f>
        <v>-28851.08</v>
      </c>
      <c r="F71" s="290" t="n">
        <f aca="false">-F17</f>
        <v>-30582.1448</v>
      </c>
      <c r="G71" s="290" t="n">
        <f aca="false">-G17</f>
        <v>-32417.073488</v>
      </c>
      <c r="H71" s="290" t="n">
        <f aca="false">-H17</f>
        <v>-34362.09789728</v>
      </c>
      <c r="I71" s="290" t="n">
        <f aca="false">-I17</f>
        <v>-36423.8237711168</v>
      </c>
      <c r="J71" s="290" t="n">
        <f aca="false">-J17</f>
        <v>-38609.2531973838</v>
      </c>
      <c r="K71" s="310" t="n">
        <f aca="false">-K17</f>
        <v>-40925.8083892268</v>
      </c>
    </row>
    <row r="72" customFormat="false" ht="8.85" hidden="false" customHeight="true" outlineLevel="0" collapsed="false">
      <c r="A72" s="255" t="str">
        <f aca="false">+A35</f>
        <v>2.1.0.0. - Operações de Crédito</v>
      </c>
      <c r="B72" s="297" t="n">
        <f aca="false">-B35</f>
        <v>-18474.125</v>
      </c>
      <c r="C72" s="297" t="n">
        <f aca="false">-C35</f>
        <v>-18368.5</v>
      </c>
      <c r="D72" s="297" t="n">
        <f aca="false">-D35</f>
        <v>-18968.625</v>
      </c>
      <c r="E72" s="297" t="n">
        <f aca="false">-E35</f>
        <v>-21495.63</v>
      </c>
      <c r="F72" s="297" t="n">
        <f aca="false">-F35</f>
        <v>-16118.7078</v>
      </c>
      <c r="G72" s="297" t="n">
        <f aca="false">-G35</f>
        <v>-15260.437768</v>
      </c>
      <c r="H72" s="297" t="n">
        <f aca="false">-H35</f>
        <v>-14922.89153408</v>
      </c>
      <c r="I72" s="297" t="n">
        <f aca="false">-I35</f>
        <v>-15609.2650261248</v>
      </c>
      <c r="J72" s="297" t="n">
        <f aca="false">-J35</f>
        <v>-16336.7609276923</v>
      </c>
      <c r="K72" s="312" t="n">
        <f aca="false">-K35</f>
        <v>-17107.8465833538</v>
      </c>
    </row>
    <row r="73" customFormat="false" ht="8.85" hidden="false" customHeight="true" outlineLevel="0" collapsed="false">
      <c r="A73" s="255" t="str">
        <f aca="false">+A40</f>
        <v>2.2.0.0. - Alienação de Bens</v>
      </c>
      <c r="B73" s="297" t="n">
        <f aca="false">-B40</f>
        <v>-307</v>
      </c>
      <c r="C73" s="297" t="n">
        <f aca="false">-C40</f>
        <v>-320</v>
      </c>
      <c r="D73" s="297" t="n">
        <f aca="false">-D40</f>
        <v>-222</v>
      </c>
      <c r="E73" s="297" t="n">
        <f aca="false">-E40</f>
        <v>-235.32</v>
      </c>
      <c r="F73" s="297" t="n">
        <f aca="false">-F40</f>
        <v>-249.4392</v>
      </c>
      <c r="G73" s="297" t="n">
        <f aca="false">-G40</f>
        <v>-264.405552</v>
      </c>
      <c r="H73" s="297" t="n">
        <f aca="false">-H40</f>
        <v>-280.26988512</v>
      </c>
      <c r="I73" s="297" t="n">
        <f aca="false">-I40</f>
        <v>-297.0860782272</v>
      </c>
      <c r="J73" s="297" t="n">
        <f aca="false">-J40</f>
        <v>-314.911242920832</v>
      </c>
      <c r="K73" s="312" t="n">
        <f aca="false">-K40</f>
        <v>-333.805917496082</v>
      </c>
    </row>
    <row r="74" customFormat="false" ht="8.85" hidden="false" customHeight="true" outlineLevel="0" collapsed="false">
      <c r="A74" s="325" t="s">
        <v>161</v>
      </c>
      <c r="B74" s="290" t="n">
        <f aca="false">SUM(B70:B73)</f>
        <v>1250114</v>
      </c>
      <c r="C74" s="290" t="n">
        <f aca="false">SUM(C70:C73)</f>
        <v>1287547</v>
      </c>
      <c r="D74" s="290" t="n">
        <f aca="false">SUM(D70:D73)</f>
        <v>1396751</v>
      </c>
      <c r="E74" s="290" t="n">
        <f aca="false">SUM(E70:E73)</f>
        <v>1480813.835</v>
      </c>
      <c r="F74" s="290" t="n">
        <f aca="false">SUM(F70:F73)</f>
        <v>1569662.6651</v>
      </c>
      <c r="G74" s="290" t="n">
        <f aca="false">SUM(G70:G73)</f>
        <v>1663842.425006</v>
      </c>
      <c r="H74" s="290" t="n">
        <f aca="false">SUM(H70:H73)</f>
        <v>1763672.97050636</v>
      </c>
      <c r="I74" s="290" t="n">
        <f aca="false">SUM(I70:I73)</f>
        <v>1869493.34873674</v>
      </c>
      <c r="J74" s="290" t="n">
        <f aca="false">SUM(J70:J73)</f>
        <v>1981662.94966095</v>
      </c>
      <c r="K74" s="310" t="n">
        <f aca="false">SUM(K70:K73)</f>
        <v>2100562.7266406</v>
      </c>
    </row>
    <row r="75" customFormat="false" ht="8.85" hidden="false" customHeight="true" outlineLevel="0" collapsed="false">
      <c r="A75" s="260" t="str">
        <f aca="false">+A45</f>
        <v>DESPESAS ORÇAMENTÁRIAS</v>
      </c>
      <c r="B75" s="290" t="n">
        <f aca="false">+B45</f>
        <v>1253730.25</v>
      </c>
      <c r="C75" s="290" t="n">
        <f aca="false">+C45</f>
        <v>1259376.156505</v>
      </c>
      <c r="D75" s="290" t="n">
        <f aca="false">+D45</f>
        <v>1335365.836605</v>
      </c>
      <c r="E75" s="290" t="n">
        <f aca="false">+E45</f>
        <v>1408958.31258735</v>
      </c>
      <c r="F75" s="290" t="n">
        <f aca="false">+F45</f>
        <v>1483457.1702344</v>
      </c>
      <c r="G75" s="290" t="n">
        <f aca="false">+G45</f>
        <v>1574528.35457519</v>
      </c>
      <c r="H75" s="290" t="n">
        <f aca="false">+H45</f>
        <v>1680125.73234639</v>
      </c>
      <c r="I75" s="290" t="n">
        <f aca="false">+I45</f>
        <v>1797360.0786947</v>
      </c>
      <c r="J75" s="290" t="n">
        <f aca="false">+J45</f>
        <v>1923114.96612566</v>
      </c>
      <c r="K75" s="310" t="n">
        <f aca="false">+K45</f>
        <v>2056271.35405881</v>
      </c>
    </row>
    <row r="76" customFormat="false" ht="8.85" hidden="false" customHeight="true" outlineLevel="0" collapsed="false">
      <c r="A76" s="255" t="str">
        <f aca="false">+A48</f>
        <v>3.2.0.0. - Juros e Encargos da Dívida</v>
      </c>
      <c r="B76" s="297" t="n">
        <f aca="false">-B48</f>
        <v>-18191</v>
      </c>
      <c r="C76" s="297" t="n">
        <f aca="false">-C48</f>
        <v>-23457.682375</v>
      </c>
      <c r="D76" s="297" t="n">
        <f aca="false">-D48</f>
        <v>-27378.634625</v>
      </c>
      <c r="E76" s="297" t="n">
        <f aca="false">-E48</f>
        <v>-29454.50396875</v>
      </c>
      <c r="F76" s="297" t="n">
        <f aca="false">-F48</f>
        <v>-31663.0800125</v>
      </c>
      <c r="G76" s="297" t="n">
        <f aca="false">-G48</f>
        <v>-33990.43803775</v>
      </c>
      <c r="H76" s="297" t="n">
        <f aca="false">-H48</f>
        <v>-36307.25708883</v>
      </c>
      <c r="I76" s="297" t="n">
        <f aca="false">-I48</f>
        <v>-38861.6122725481</v>
      </c>
      <c r="J76" s="297" t="n">
        <f aca="false">-J48</f>
        <v>-41501.9188691265</v>
      </c>
      <c r="K76" s="312" t="n">
        <f aca="false">-K48</f>
        <v>-44548.3534774653</v>
      </c>
    </row>
    <row r="77" customFormat="false" ht="8.85" hidden="false" customHeight="true" outlineLevel="0" collapsed="false">
      <c r="A77" s="260" t="str">
        <f aca="false">+A62</f>
        <v>4.3.1.0. - Amortizações </v>
      </c>
      <c r="B77" s="290" t="n">
        <f aca="false">-B62</f>
        <v>-26716</v>
      </c>
      <c r="C77" s="290" t="n">
        <f aca="false">-C62</f>
        <v>-26713</v>
      </c>
      <c r="D77" s="290" t="n">
        <f aca="false">-D62</f>
        <v>-27980</v>
      </c>
      <c r="E77" s="290" t="n">
        <f aca="false">-E62</f>
        <v>-26425</v>
      </c>
      <c r="F77" s="290" t="n">
        <f aca="false">-F62</f>
        <v>-25287</v>
      </c>
      <c r="G77" s="290" t="n">
        <f aca="false">-G62</f>
        <v>-18205</v>
      </c>
      <c r="H77" s="290" t="n">
        <f aca="false">-H62</f>
        <v>-19233.5</v>
      </c>
      <c r="I77" s="290" t="n">
        <f aca="false">-I62</f>
        <v>-20262</v>
      </c>
      <c r="J77" s="290" t="n">
        <f aca="false">-J62</f>
        <v>-21774</v>
      </c>
      <c r="K77" s="310" t="n">
        <f aca="false">-K62</f>
        <v>-21774</v>
      </c>
    </row>
    <row r="78" customFormat="false" ht="8.85" hidden="false" customHeight="true" outlineLevel="0" collapsed="false">
      <c r="A78" s="325" t="s">
        <v>162</v>
      </c>
      <c r="B78" s="290" t="n">
        <f aca="false">SUM(B75:B77)</f>
        <v>1208823.25</v>
      </c>
      <c r="C78" s="290" t="n">
        <f aca="false">SUM(C75:C77)</f>
        <v>1209205.47413</v>
      </c>
      <c r="D78" s="290" t="n">
        <f aca="false">SUM(D75:D77)</f>
        <v>1280007.20198</v>
      </c>
      <c r="E78" s="290" t="n">
        <f aca="false">SUM(E75:E77)</f>
        <v>1353078.8086186</v>
      </c>
      <c r="F78" s="290" t="n">
        <f aca="false">SUM(F75:F77)</f>
        <v>1426507.0902219</v>
      </c>
      <c r="G78" s="290" t="n">
        <f aca="false">SUM(G75:G77)</f>
        <v>1522332.91653744</v>
      </c>
      <c r="H78" s="290" t="n">
        <f aca="false">SUM(H75:H77)</f>
        <v>1624584.97525756</v>
      </c>
      <c r="I78" s="290" t="n">
        <f aca="false">SUM(I75:I77)</f>
        <v>1738236.46642215</v>
      </c>
      <c r="J78" s="290" t="n">
        <f aca="false">SUM(J75:J77)</f>
        <v>1859839.04725654</v>
      </c>
      <c r="K78" s="310" t="n">
        <f aca="false">SUM(K75:K77)</f>
        <v>1989949.00058135</v>
      </c>
    </row>
    <row r="79" customFormat="false" ht="8.85" hidden="false" customHeight="true" outlineLevel="0" collapsed="false">
      <c r="A79" s="380" t="s">
        <v>73</v>
      </c>
      <c r="B79" s="381" t="n">
        <f aca="false">+B74-B78</f>
        <v>41290.75</v>
      </c>
      <c r="C79" s="381" t="n">
        <f aca="false">+C74-C78</f>
        <v>78341.52587</v>
      </c>
      <c r="D79" s="381" t="n">
        <f aca="false">+D74-D78</f>
        <v>116743.79802</v>
      </c>
      <c r="E79" s="381" t="n">
        <f aca="false">+E74-E78</f>
        <v>127735.0263814</v>
      </c>
      <c r="F79" s="381" t="n">
        <f aca="false">+F74-F78</f>
        <v>143155.574878098</v>
      </c>
      <c r="G79" s="381" t="n">
        <f aca="false">+G74-G78</f>
        <v>141509.508468565</v>
      </c>
      <c r="H79" s="381" t="n">
        <f aca="false">+H74-H78</f>
        <v>139087.995248804</v>
      </c>
      <c r="I79" s="381" t="n">
        <f aca="false">+I74-I78</f>
        <v>131256.882314595</v>
      </c>
      <c r="J79" s="381" t="n">
        <f aca="false">+J74-J78</f>
        <v>121823.90240441</v>
      </c>
      <c r="K79" s="382" t="n">
        <f aca="false">+K74-K78</f>
        <v>110613.726059255</v>
      </c>
    </row>
    <row r="80" customFormat="false" ht="8.45" hidden="false" customHeight="true" outlineLevel="0" collapsed="false">
      <c r="A80" s="332" t="s">
        <v>174</v>
      </c>
      <c r="B80" s="333"/>
      <c r="C80" s="333"/>
      <c r="D80" s="333"/>
      <c r="E80" s="333"/>
      <c r="F80" s="333"/>
      <c r="G80" s="333"/>
      <c r="H80" s="334" t="s">
        <v>129</v>
      </c>
      <c r="I80" s="334"/>
      <c r="J80" s="334"/>
      <c r="K80" s="334"/>
    </row>
    <row r="81" customFormat="false" ht="8.45" hidden="false" customHeight="true" outlineLevel="0" collapsed="false">
      <c r="A81" s="332" t="s">
        <v>179</v>
      </c>
      <c r="B81" s="333"/>
      <c r="C81" s="333"/>
      <c r="D81" s="333"/>
      <c r="E81" s="333"/>
      <c r="F81" s="333"/>
      <c r="G81" s="333"/>
      <c r="H81" s="235"/>
      <c r="I81" s="235"/>
      <c r="J81" s="235"/>
      <c r="K81" s="235"/>
    </row>
    <row r="82" customFormat="false" ht="8.45" hidden="false" customHeight="true" outlineLevel="0" collapsed="false">
      <c r="A82" s="332" t="s">
        <v>180</v>
      </c>
      <c r="B82" s="333"/>
      <c r="C82" s="333"/>
      <c r="D82" s="333"/>
      <c r="E82" s="333"/>
      <c r="F82" s="333"/>
      <c r="G82" s="333"/>
      <c r="H82" s="235"/>
      <c r="I82" s="235"/>
      <c r="J82" s="235"/>
      <c r="K82" s="235"/>
    </row>
    <row r="83" customFormat="false" ht="8.45" hidden="false" customHeight="true" outlineLevel="0" collapsed="false">
      <c r="A83" s="335"/>
      <c r="B83" s="336"/>
      <c r="C83" s="336"/>
      <c r="D83" s="337"/>
      <c r="E83" s="337"/>
      <c r="F83" s="337"/>
      <c r="G83" s="337"/>
    </row>
    <row r="84" customFormat="false" ht="12.75" hidden="false" customHeight="false" outlineLevel="0" collapsed="false">
      <c r="K84" s="0" t="s">
        <v>181</v>
      </c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VII
&amp;"Arial,Regular"&amp;12PROJEÇÃO DAS RECEITAS, DAS DESPESAS E DO RESULTADO
PRIMÁRIO DO MUNICÍPIO DE LONDRINA - Período 2013 -2022&amp;R&amp;"Arial Black,Bold"&amp;14ANEXO 7
&amp;"Arial,Regular"&amp;12p. 1 de 1 </oddHeader>
    <oddFooter>&amp;R&amp;8__________________________________________________________________________
CONSULTORIA/93-13-JAR - Avaliação Financeira e Orçamentária do Município de Londrina
&amp;6Anexo 7 - Londrina - PR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1" min="2" style="0" width="7.28"/>
  </cols>
  <sheetData>
    <row r="1" customFormat="false" ht="9.95" hidden="false" customHeight="true" outlineLevel="0" collapsed="false">
      <c r="A1" s="240" t="s">
        <v>182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9.95" hidden="false" customHeight="true" outlineLevel="0" collapsed="false">
      <c r="A2" s="241" t="s">
        <v>1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1.45" hidden="false" customHeight="true" outlineLevel="0" collapsed="false">
      <c r="A3" s="242" t="s">
        <v>13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2" hidden="false" customHeight="true" outlineLevel="0" collapsed="false">
      <c r="A4" s="243" t="s">
        <v>4</v>
      </c>
      <c r="B4" s="244" t="s">
        <v>133</v>
      </c>
      <c r="C4" s="244" t="s">
        <v>134</v>
      </c>
      <c r="D4" s="244" t="s">
        <v>135</v>
      </c>
      <c r="E4" s="244" t="s">
        <v>136</v>
      </c>
      <c r="F4" s="244" t="s">
        <v>137</v>
      </c>
      <c r="G4" s="244" t="s">
        <v>138</v>
      </c>
      <c r="H4" s="244" t="s">
        <v>139</v>
      </c>
      <c r="I4" s="244" t="s">
        <v>140</v>
      </c>
      <c r="J4" s="244" t="s">
        <v>141</v>
      </c>
      <c r="K4" s="245" t="s">
        <v>142</v>
      </c>
    </row>
    <row r="5" customFormat="false" ht="12" hidden="false" customHeight="true" outlineLevel="0" collapsed="false">
      <c r="A5" s="247" t="s">
        <v>16</v>
      </c>
      <c r="B5" s="248" t="n">
        <f aca="false">+B6+B34+B33</f>
        <v>1331262</v>
      </c>
      <c r="C5" s="248" t="n">
        <f aca="false">+C6+C34+C33</f>
        <v>1330197</v>
      </c>
      <c r="D5" s="248" t="n">
        <f aca="false">+D6+D34+D33</f>
        <v>1432458</v>
      </c>
      <c r="E5" s="248" t="n">
        <f aca="false">+E6+E34+E33</f>
        <v>1518405.48</v>
      </c>
      <c r="F5" s="248" t="n">
        <f aca="false">+F6+F34+F33</f>
        <v>1609509.8088</v>
      </c>
      <c r="G5" s="248" t="n">
        <f aca="false">+G6+G34+G33</f>
        <v>1708580.397328</v>
      </c>
      <c r="H5" s="248" t="n">
        <f aca="false">+H6+H34+H33</f>
        <v>1811945.22116768</v>
      </c>
      <c r="I5" s="248" t="n">
        <f aca="false">+I6+I34+I33</f>
        <v>1920452.93443774</v>
      </c>
      <c r="J5" s="248" t="n">
        <f aca="false">+J6+J34+J33</f>
        <v>2035471.05050401</v>
      </c>
      <c r="K5" s="249" t="n">
        <f aca="false">+K6+K34+K33</f>
        <v>2157390.19353425</v>
      </c>
    </row>
    <row r="6" customFormat="false" ht="9" hidden="false" customHeight="true" outlineLevel="0" collapsed="false">
      <c r="A6" s="252" t="s">
        <v>17</v>
      </c>
      <c r="B6" s="253" t="n">
        <f aca="false">SUM(B7,B15,B16,B19,B20,B21,B22,B30-B44)</f>
        <v>1141016</v>
      </c>
      <c r="C6" s="253" t="n">
        <f aca="false">SUM(C7,C15,C16,C19,C20,C21,C22,C30-C44)</f>
        <v>1207739</v>
      </c>
      <c r="D6" s="253" t="n">
        <f aca="false">SUM(D7,D15,D16,D19,D20,D21,D22,D30-D44)</f>
        <v>1308639</v>
      </c>
      <c r="E6" s="253" t="n">
        <f aca="false">SUM(E7,E15,E16,E19,E20,E21,E22,E30-E44)</f>
        <v>1387157.34</v>
      </c>
      <c r="F6" s="253" t="n">
        <f aca="false">SUM(F7,F15,F16,F19,F20,F21,F22,F30-F44)</f>
        <v>1470386.7804</v>
      </c>
      <c r="G6" s="253" t="n">
        <f aca="false">SUM(G7,G15,G16,G19,G20,G21,G22,G30-G44)</f>
        <v>1558609.987224</v>
      </c>
      <c r="H6" s="253" t="n">
        <f aca="false">SUM(H7,H15,H16,H19,H20,H21,H22,H30-H44)</f>
        <v>1652126.58645744</v>
      </c>
      <c r="I6" s="253" t="n">
        <f aca="false">SUM(I7,I15,I16,I19,I20,I21,I22,I30-I44)</f>
        <v>1751254.18164489</v>
      </c>
      <c r="J6" s="253" t="n">
        <f aca="false">SUM(J7,J15,J16,J19,J20,J21,J22,J30-J44)</f>
        <v>1856329.43254358</v>
      </c>
      <c r="K6" s="254" t="n">
        <f aca="false">SUM(K7,K15,K16,K19,K20,K21,K22,K30-K44)</f>
        <v>1967709.19849619</v>
      </c>
    </row>
    <row r="7" customFormat="false" ht="9" hidden="false" customHeight="true" outlineLevel="0" collapsed="false">
      <c r="A7" s="255" t="s">
        <v>18</v>
      </c>
      <c r="B7" s="256" t="n">
        <f aca="false">SUM(B8,B13,B14)</f>
        <v>372280</v>
      </c>
      <c r="C7" s="256" t="n">
        <f aca="false">SUM(C8,C13,C14)</f>
        <v>379050</v>
      </c>
      <c r="D7" s="256" t="n">
        <f aca="false">SUM(D8,D13,D14)</f>
        <v>414528</v>
      </c>
      <c r="E7" s="256" t="n">
        <f aca="false">SUM(E8,E13,E14)</f>
        <v>439399.68</v>
      </c>
      <c r="F7" s="256" t="n">
        <f aca="false">SUM(F8,F13,F14)</f>
        <v>465763.6608</v>
      </c>
      <c r="G7" s="256" t="n">
        <f aca="false">SUM(G8,G13,G14)</f>
        <v>493709.480448</v>
      </c>
      <c r="H7" s="256" t="n">
        <f aca="false">SUM(H8,H13,H14)</f>
        <v>523332.04927488</v>
      </c>
      <c r="I7" s="256" t="n">
        <f aca="false">SUM(I8,I13,I14)</f>
        <v>554731.972231373</v>
      </c>
      <c r="J7" s="256" t="n">
        <f aca="false">SUM(J8,J13,J14)</f>
        <v>588015.890565255</v>
      </c>
      <c r="K7" s="257" t="n">
        <f aca="false">SUM(K8,K13,K14)</f>
        <v>623296.843999171</v>
      </c>
    </row>
    <row r="8" customFormat="false" ht="9" hidden="false" customHeight="true" outlineLevel="0" collapsed="false">
      <c r="A8" s="260" t="s">
        <v>19</v>
      </c>
      <c r="B8" s="261" t="n">
        <f aca="false">SUM(B9,B10,B11,B12)</f>
        <v>350722</v>
      </c>
      <c r="C8" s="261" t="n">
        <f aca="false">SUM(C9,C10,C11,C12)</f>
        <v>356804</v>
      </c>
      <c r="D8" s="261" t="n">
        <f aca="false">SUM(D9,D10,D11,D12)</f>
        <v>390668</v>
      </c>
      <c r="E8" s="261" t="n">
        <f aca="false">SUM(E9,E10,E11,E12)</f>
        <v>414108.08</v>
      </c>
      <c r="F8" s="261" t="n">
        <f aca="false">SUM(F9,F10,F11,F12)</f>
        <v>438954.5648</v>
      </c>
      <c r="G8" s="261" t="n">
        <f aca="false">SUM(G9,G10,G11,G12)</f>
        <v>465291.838688</v>
      </c>
      <c r="H8" s="261" t="n">
        <f aca="false">SUM(H9,H10,H11,H12)</f>
        <v>493209.34900928</v>
      </c>
      <c r="I8" s="261" t="n">
        <f aca="false">SUM(I9,I10,I11,I12)</f>
        <v>522801.909949837</v>
      </c>
      <c r="J8" s="261" t="n">
        <f aca="false">SUM(J9,J10,J11,J12)</f>
        <v>554170.024546827</v>
      </c>
      <c r="K8" s="262" t="n">
        <f aca="false">SUM(K9,K10,K11,K12)</f>
        <v>587420.226019637</v>
      </c>
    </row>
    <row r="9" customFormat="false" ht="9" hidden="false" customHeight="true" outlineLevel="0" collapsed="false">
      <c r="A9" s="264" t="s">
        <v>20</v>
      </c>
      <c r="B9" s="265" t="n">
        <v>127952</v>
      </c>
      <c r="C9" s="265" t="n">
        <v>131952</v>
      </c>
      <c r="D9" s="265" t="n">
        <v>149500</v>
      </c>
      <c r="E9" s="265" t="n">
        <f aca="false">D9*(1.06)</f>
        <v>158470</v>
      </c>
      <c r="F9" s="265" t="n">
        <f aca="false">E9*(1.06)</f>
        <v>167978.2</v>
      </c>
      <c r="G9" s="265" t="n">
        <f aca="false">F9*(1.06)</f>
        <v>178056.892</v>
      </c>
      <c r="H9" s="265" t="n">
        <f aca="false">G9*(1.06)</f>
        <v>188740.30552</v>
      </c>
      <c r="I9" s="265" t="n">
        <f aca="false">H9*(1.06)</f>
        <v>200064.7238512</v>
      </c>
      <c r="J9" s="265" t="n">
        <f aca="false">I9*(1.06)</f>
        <v>212068.607282272</v>
      </c>
      <c r="K9" s="266" t="n">
        <f aca="false">J9*(1.06)</f>
        <v>224792.723719208</v>
      </c>
    </row>
    <row r="10" customFormat="false" ht="9" hidden="false" customHeight="true" outlineLevel="0" collapsed="false">
      <c r="A10" s="264" t="s">
        <v>21</v>
      </c>
      <c r="B10" s="265" t="n">
        <v>138500</v>
      </c>
      <c r="C10" s="265" t="n">
        <v>135980</v>
      </c>
      <c r="D10" s="265" t="n">
        <v>145300</v>
      </c>
      <c r="E10" s="265" t="n">
        <f aca="false">D10*(1.06)</f>
        <v>154018</v>
      </c>
      <c r="F10" s="265" t="n">
        <f aca="false">E10*(1.06)</f>
        <v>163259.08</v>
      </c>
      <c r="G10" s="265" t="n">
        <f aca="false">F10*(1.06)</f>
        <v>173054.6248</v>
      </c>
      <c r="H10" s="265" t="n">
        <f aca="false">G10*(1.06)</f>
        <v>183437.902288</v>
      </c>
      <c r="I10" s="265" t="n">
        <f aca="false">H10*(1.06)</f>
        <v>194444.17642528</v>
      </c>
      <c r="J10" s="265" t="n">
        <f aca="false">I10*(1.06)</f>
        <v>206110.827010797</v>
      </c>
      <c r="K10" s="266" t="n">
        <f aca="false">J10*(1.06)</f>
        <v>218477.476631445</v>
      </c>
    </row>
    <row r="11" customFormat="false" ht="9" hidden="false" customHeight="true" outlineLevel="0" collapsed="false">
      <c r="A11" s="264" t="s">
        <v>22</v>
      </c>
      <c r="B11" s="265" t="n">
        <v>33687</v>
      </c>
      <c r="C11" s="265" t="n">
        <v>34104</v>
      </c>
      <c r="D11" s="265" t="n">
        <v>37468</v>
      </c>
      <c r="E11" s="265" t="n">
        <f aca="false">D11*(1.06)</f>
        <v>39716.08</v>
      </c>
      <c r="F11" s="265" t="n">
        <f aca="false">E11*(1.06)</f>
        <v>42099.0448</v>
      </c>
      <c r="G11" s="265" t="n">
        <f aca="false">F11*(1.06)</f>
        <v>44624.987488</v>
      </c>
      <c r="H11" s="265" t="n">
        <f aca="false">G11*(1.06)</f>
        <v>47302.48673728</v>
      </c>
      <c r="I11" s="265" t="n">
        <f aca="false">H11*(1.06)</f>
        <v>50140.6359415168</v>
      </c>
      <c r="J11" s="265" t="n">
        <f aca="false">I11*(1.06)</f>
        <v>53149.0740980078</v>
      </c>
      <c r="K11" s="266" t="n">
        <f aca="false">J11*(1.06)</f>
        <v>56338.0185438883</v>
      </c>
    </row>
    <row r="12" customFormat="false" ht="9" hidden="false" customHeight="true" outlineLevel="0" collapsed="false">
      <c r="A12" s="264" t="s">
        <v>23</v>
      </c>
      <c r="B12" s="265" t="n">
        <v>50583</v>
      </c>
      <c r="C12" s="265" t="n">
        <v>54768</v>
      </c>
      <c r="D12" s="265" t="n">
        <v>58400</v>
      </c>
      <c r="E12" s="265" t="n">
        <f aca="false">D12*(1.06)</f>
        <v>61904</v>
      </c>
      <c r="F12" s="265" t="n">
        <f aca="false">E12*(1.06)</f>
        <v>65618.24</v>
      </c>
      <c r="G12" s="265" t="n">
        <f aca="false">F12*(1.06)</f>
        <v>69555.3344</v>
      </c>
      <c r="H12" s="265" t="n">
        <f aca="false">G12*(1.06)</f>
        <v>73728.654464</v>
      </c>
      <c r="I12" s="265" t="n">
        <f aca="false">H12*(1.06)</f>
        <v>78152.37373184</v>
      </c>
      <c r="J12" s="265" t="n">
        <f aca="false">I12*(1.06)</f>
        <v>82841.5161557504</v>
      </c>
      <c r="K12" s="266" t="n">
        <f aca="false">J12*(1.06)</f>
        <v>87812.0071250955</v>
      </c>
    </row>
    <row r="13" customFormat="false" ht="9" hidden="false" customHeight="true" outlineLevel="0" collapsed="false">
      <c r="A13" s="270" t="s">
        <v>24</v>
      </c>
      <c r="B13" s="261" t="n">
        <v>21436</v>
      </c>
      <c r="C13" s="261" t="n">
        <v>22057</v>
      </c>
      <c r="D13" s="261" t="n">
        <v>23621</v>
      </c>
      <c r="E13" s="261" t="n">
        <f aca="false">D13*(1.06)</f>
        <v>25038.26</v>
      </c>
      <c r="F13" s="261" t="n">
        <f aca="false">E13*(1.06)</f>
        <v>26540.5556</v>
      </c>
      <c r="G13" s="261" t="n">
        <f aca="false">F13*(1.06)</f>
        <v>28132.988936</v>
      </c>
      <c r="H13" s="261" t="n">
        <f aca="false">G13*(1.06)</f>
        <v>29820.96827216</v>
      </c>
      <c r="I13" s="261" t="n">
        <f aca="false">H13*(1.06)</f>
        <v>31610.2263684896</v>
      </c>
      <c r="J13" s="261" t="n">
        <f aca="false">I13*(1.06)</f>
        <v>33506.839950599</v>
      </c>
      <c r="K13" s="262" t="n">
        <f aca="false">J13*(1.06)</f>
        <v>35517.2503476349</v>
      </c>
    </row>
    <row r="14" customFormat="false" ht="9" hidden="false" customHeight="true" outlineLevel="0" collapsed="false">
      <c r="A14" s="270" t="s">
        <v>25</v>
      </c>
      <c r="B14" s="261" t="n">
        <v>122</v>
      </c>
      <c r="C14" s="261" t="n">
        <v>189</v>
      </c>
      <c r="D14" s="261" t="n">
        <v>239</v>
      </c>
      <c r="E14" s="261" t="n">
        <f aca="false">D14*(1.06)</f>
        <v>253.34</v>
      </c>
      <c r="F14" s="261" t="n">
        <f aca="false">E14*(1.06)</f>
        <v>268.5404</v>
      </c>
      <c r="G14" s="261" t="n">
        <f aca="false">F14*(1.06)</f>
        <v>284.652824</v>
      </c>
      <c r="H14" s="261" t="n">
        <f aca="false">G14*(1.06)</f>
        <v>301.73199344</v>
      </c>
      <c r="I14" s="261" t="n">
        <f aca="false">H14*(1.06)</f>
        <v>319.8359130464</v>
      </c>
      <c r="J14" s="261" t="n">
        <f aca="false">I14*(1.06)</f>
        <v>339.026067829184</v>
      </c>
      <c r="K14" s="262" t="n">
        <f aca="false">J14*(1.06)</f>
        <v>359.367631898935</v>
      </c>
    </row>
    <row r="15" customFormat="false" ht="9" hidden="false" customHeight="true" outlineLevel="0" collapsed="false">
      <c r="A15" s="272" t="s">
        <v>26</v>
      </c>
      <c r="B15" s="256" t="n">
        <v>54951</v>
      </c>
      <c r="C15" s="256" t="n">
        <v>109791</v>
      </c>
      <c r="D15" s="256" t="n">
        <v>146302</v>
      </c>
      <c r="E15" s="256" t="n">
        <f aca="false">D15*(1.06)</f>
        <v>155080.12</v>
      </c>
      <c r="F15" s="256" t="n">
        <f aca="false">E15*(1.06)</f>
        <v>164384.9272</v>
      </c>
      <c r="G15" s="256" t="n">
        <f aca="false">F15*(1.06)</f>
        <v>174248.022832</v>
      </c>
      <c r="H15" s="256" t="n">
        <f aca="false">G15*(1.06)</f>
        <v>184702.90420192</v>
      </c>
      <c r="I15" s="256" t="n">
        <f aca="false">H15*(1.06)</f>
        <v>195785.078454035</v>
      </c>
      <c r="J15" s="256" t="n">
        <f aca="false">I15*(1.06)</f>
        <v>207532.183161277</v>
      </c>
      <c r="K15" s="257" t="n">
        <f aca="false">J15*(1.06)</f>
        <v>219984.114150954</v>
      </c>
    </row>
    <row r="16" customFormat="false" ht="9" hidden="false" customHeight="true" outlineLevel="0" collapsed="false">
      <c r="A16" s="272" t="s">
        <v>27</v>
      </c>
      <c r="B16" s="256" t="n">
        <f aca="false">SUM(B17,B18)</f>
        <v>62836</v>
      </c>
      <c r="C16" s="256" t="n">
        <f aca="false">SUM(C17,C18)</f>
        <v>35882</v>
      </c>
      <c r="D16" s="256" t="n">
        <f aca="false">SUM(D17,D18)</f>
        <v>34711</v>
      </c>
      <c r="E16" s="256" t="n">
        <f aca="false">SUM(E17,E18)</f>
        <v>36793.66</v>
      </c>
      <c r="F16" s="256" t="n">
        <f aca="false">SUM(F17,F18)</f>
        <v>39001.2796</v>
      </c>
      <c r="G16" s="256" t="n">
        <f aca="false">SUM(G17,G18)</f>
        <v>41341.356376</v>
      </c>
      <c r="H16" s="256" t="n">
        <f aca="false">SUM(H17,H18)</f>
        <v>43821.83775856</v>
      </c>
      <c r="I16" s="256" t="n">
        <f aca="false">SUM(I17,I18)</f>
        <v>46451.1480240736</v>
      </c>
      <c r="J16" s="256" t="n">
        <f aca="false">SUM(J17,J18)</f>
        <v>49238.216905518</v>
      </c>
      <c r="K16" s="257" t="n">
        <f aca="false">SUM(K17,K18)</f>
        <v>52192.5099198491</v>
      </c>
    </row>
    <row r="17" customFormat="false" ht="9" hidden="false" customHeight="true" outlineLevel="0" collapsed="false">
      <c r="A17" s="274" t="s">
        <v>143</v>
      </c>
      <c r="B17" s="261" t="n">
        <v>62367</v>
      </c>
      <c r="C17" s="261" t="n">
        <v>29862</v>
      </c>
      <c r="D17" s="261" t="n">
        <v>27218</v>
      </c>
      <c r="E17" s="261" t="n">
        <f aca="false">D17*(1.06)</f>
        <v>28851.08</v>
      </c>
      <c r="F17" s="261" t="n">
        <f aca="false">E17*(1.06)</f>
        <v>30582.1448</v>
      </c>
      <c r="G17" s="261" t="n">
        <f aca="false">F17*(1.06)</f>
        <v>32417.073488</v>
      </c>
      <c r="H17" s="261" t="n">
        <f aca="false">G17*(1.06)</f>
        <v>34362.09789728</v>
      </c>
      <c r="I17" s="261" t="n">
        <f aca="false">H17*(1.06)</f>
        <v>36423.8237711168</v>
      </c>
      <c r="J17" s="261" t="n">
        <f aca="false">I17*(1.06)</f>
        <v>38609.2531973838</v>
      </c>
      <c r="K17" s="262" t="n">
        <f aca="false">J17*(1.06)</f>
        <v>40925.8083892268</v>
      </c>
    </row>
    <row r="18" customFormat="false" ht="9" hidden="false" customHeight="true" outlineLevel="0" collapsed="false">
      <c r="A18" s="270" t="s">
        <v>29</v>
      </c>
      <c r="B18" s="261" t="n">
        <v>469</v>
      </c>
      <c r="C18" s="261" t="n">
        <v>6020</v>
      </c>
      <c r="D18" s="261" t="n">
        <v>7493</v>
      </c>
      <c r="E18" s="261" t="n">
        <f aca="false">D18*(1.06)</f>
        <v>7942.58</v>
      </c>
      <c r="F18" s="261" t="n">
        <f aca="false">E18*(1.06)</f>
        <v>8419.1348</v>
      </c>
      <c r="G18" s="261" t="n">
        <f aca="false">F18*(1.06)</f>
        <v>8924.282888</v>
      </c>
      <c r="H18" s="261" t="n">
        <f aca="false">G18*(1.06)</f>
        <v>9459.73986128</v>
      </c>
      <c r="I18" s="261" t="n">
        <f aca="false">H18*(1.06)</f>
        <v>10027.3242529568</v>
      </c>
      <c r="J18" s="261" t="n">
        <f aca="false">I18*(1.06)</f>
        <v>10628.9637081342</v>
      </c>
      <c r="K18" s="262" t="n">
        <f aca="false">J18*(1.06)</f>
        <v>11266.7015306223</v>
      </c>
    </row>
    <row r="19" customFormat="false" ht="9" hidden="false" customHeight="true" outlineLevel="0" collapsed="false">
      <c r="A19" s="272" t="s">
        <v>144</v>
      </c>
      <c r="B19" s="256" t="n">
        <v>0</v>
      </c>
      <c r="C19" s="256" t="n">
        <v>0</v>
      </c>
      <c r="D19" s="256" t="n">
        <v>0</v>
      </c>
      <c r="E19" s="256" t="n">
        <f aca="false">D19*(1.06)</f>
        <v>0</v>
      </c>
      <c r="F19" s="256" t="n">
        <f aca="false">E19*(1.06)</f>
        <v>0</v>
      </c>
      <c r="G19" s="256" t="n">
        <f aca="false">F19*(1.06)</f>
        <v>0</v>
      </c>
      <c r="H19" s="256" t="n">
        <f aca="false">G19*(1.06)</f>
        <v>0</v>
      </c>
      <c r="I19" s="256" t="n">
        <f aca="false">H19*(1.06)</f>
        <v>0</v>
      </c>
      <c r="J19" s="256" t="n">
        <f aca="false">I19*(1.06)</f>
        <v>0</v>
      </c>
      <c r="K19" s="257" t="n">
        <f aca="false">J19*(1.06)</f>
        <v>0</v>
      </c>
    </row>
    <row r="20" customFormat="false" ht="9" hidden="false" customHeight="true" outlineLevel="0" collapsed="false">
      <c r="A20" s="272" t="s">
        <v>145</v>
      </c>
      <c r="B20" s="256" t="n">
        <v>0</v>
      </c>
      <c r="C20" s="256" t="n">
        <v>0</v>
      </c>
      <c r="D20" s="256" t="n">
        <v>0</v>
      </c>
      <c r="E20" s="256" t="n">
        <f aca="false">D20*(1.06)</f>
        <v>0</v>
      </c>
      <c r="F20" s="256" t="n">
        <f aca="false">E20*(1.06)</f>
        <v>0</v>
      </c>
      <c r="G20" s="256" t="n">
        <f aca="false">F20*(1.06)</f>
        <v>0</v>
      </c>
      <c r="H20" s="256" t="n">
        <f aca="false">G20*(1.06)</f>
        <v>0</v>
      </c>
      <c r="I20" s="256" t="n">
        <f aca="false">H20*(1.06)</f>
        <v>0</v>
      </c>
      <c r="J20" s="256" t="n">
        <f aca="false">I20*(1.06)</f>
        <v>0</v>
      </c>
      <c r="K20" s="257" t="n">
        <f aca="false">J20*(1.06)</f>
        <v>0</v>
      </c>
    </row>
    <row r="21" customFormat="false" ht="9" hidden="false" customHeight="true" outlineLevel="0" collapsed="false">
      <c r="A21" s="272" t="s">
        <v>32</v>
      </c>
      <c r="B21" s="256" t="n">
        <v>32775</v>
      </c>
      <c r="C21" s="256" t="n">
        <v>21105</v>
      </c>
      <c r="D21" s="256" t="n">
        <v>21815</v>
      </c>
      <c r="E21" s="256" t="n">
        <f aca="false">D21*(1.06)</f>
        <v>23123.9</v>
      </c>
      <c r="F21" s="256" t="n">
        <f aca="false">E21*(1.06)</f>
        <v>24511.334</v>
      </c>
      <c r="G21" s="256" t="n">
        <f aca="false">F21*(1.06)</f>
        <v>25982.01404</v>
      </c>
      <c r="H21" s="256" t="n">
        <f aca="false">G21*(1.06)</f>
        <v>27540.9348824</v>
      </c>
      <c r="I21" s="256" t="n">
        <f aca="false">H21*(1.06)</f>
        <v>29193.390975344</v>
      </c>
      <c r="J21" s="256" t="n">
        <f aca="false">I21*(1.06)</f>
        <v>30944.9944338647</v>
      </c>
      <c r="K21" s="257" t="n">
        <f aca="false">J21*(1.06)</f>
        <v>32801.6940998965</v>
      </c>
    </row>
    <row r="22" customFormat="false" ht="9" hidden="false" customHeight="true" outlineLevel="0" collapsed="false">
      <c r="A22" s="272" t="s">
        <v>33</v>
      </c>
      <c r="B22" s="256" t="n">
        <f aca="false">SUM(B23,B26,B29)</f>
        <v>571709</v>
      </c>
      <c r="C22" s="256" t="n">
        <f aca="false">SUM(C23,C26,C29)</f>
        <v>627178</v>
      </c>
      <c r="D22" s="256" t="n">
        <f aca="false">SUM(D23,D26,D29)</f>
        <v>660128</v>
      </c>
      <c r="E22" s="256" t="n">
        <f aca="false">SUM(E23,E26,E29)</f>
        <v>699735.68</v>
      </c>
      <c r="F22" s="256" t="n">
        <f aca="false">SUM(F23,F26,F29)</f>
        <v>741719.8208</v>
      </c>
      <c r="G22" s="256" t="n">
        <f aca="false">SUM(G23,G26,G29)</f>
        <v>786223.010048</v>
      </c>
      <c r="H22" s="256" t="n">
        <f aca="false">SUM(H23,H26,H29)</f>
        <v>833396.39065088</v>
      </c>
      <c r="I22" s="256" t="n">
        <f aca="false">SUM(I23,I26,I29)</f>
        <v>883400.174089933</v>
      </c>
      <c r="J22" s="256" t="n">
        <f aca="false">SUM(J23,J26,J29)</f>
        <v>936404.184535329</v>
      </c>
      <c r="K22" s="257" t="n">
        <f aca="false">SUM(K23,K26,K29)</f>
        <v>992588.435607449</v>
      </c>
    </row>
    <row r="23" customFormat="false" ht="9" hidden="false" customHeight="true" outlineLevel="0" collapsed="false">
      <c r="A23" s="270" t="s">
        <v>34</v>
      </c>
      <c r="B23" s="261" t="n">
        <f aca="false">SUM(B24,B25)</f>
        <v>277314</v>
      </c>
      <c r="C23" s="261" t="n">
        <f aca="false">SUM(C24,C25)</f>
        <v>290600</v>
      </c>
      <c r="D23" s="261" t="n">
        <f aca="false">SUM(D24,D25)</f>
        <v>326250</v>
      </c>
      <c r="E23" s="261" t="n">
        <f aca="false">SUM(E24,E25)</f>
        <v>345825</v>
      </c>
      <c r="F23" s="261" t="n">
        <f aca="false">SUM(F24,F25)</f>
        <v>366574.5</v>
      </c>
      <c r="G23" s="261" t="n">
        <f aca="false">SUM(G24,G25)</f>
        <v>388568.97</v>
      </c>
      <c r="H23" s="261" t="n">
        <f aca="false">SUM(H24,H25)</f>
        <v>411883.1082</v>
      </c>
      <c r="I23" s="261" t="n">
        <f aca="false">SUM(I24,I25)</f>
        <v>436596.094692</v>
      </c>
      <c r="J23" s="261" t="n">
        <f aca="false">SUM(J24,J25)</f>
        <v>462791.86037352</v>
      </c>
      <c r="K23" s="262" t="n">
        <f aca="false">SUM(K24,K25)</f>
        <v>490559.371995931</v>
      </c>
    </row>
    <row r="24" customFormat="false" ht="9" hidden="false" customHeight="true" outlineLevel="0" collapsed="false">
      <c r="A24" s="264" t="s">
        <v>35</v>
      </c>
      <c r="B24" s="265" t="n">
        <v>78000</v>
      </c>
      <c r="C24" s="265" t="n">
        <v>85200</v>
      </c>
      <c r="D24" s="265" t="n">
        <v>89100</v>
      </c>
      <c r="E24" s="265" t="n">
        <f aca="false">D24*(1.06)</f>
        <v>94446</v>
      </c>
      <c r="F24" s="265" t="n">
        <f aca="false">E24*(1.06)</f>
        <v>100112.76</v>
      </c>
      <c r="G24" s="265" t="n">
        <f aca="false">F24*(1.06)</f>
        <v>106119.5256</v>
      </c>
      <c r="H24" s="265" t="n">
        <f aca="false">G24*(1.06)</f>
        <v>112486.697136</v>
      </c>
      <c r="I24" s="265" t="n">
        <f aca="false">H24*(1.06)</f>
        <v>119235.89896416</v>
      </c>
      <c r="J24" s="265" t="n">
        <f aca="false">I24*(1.06)</f>
        <v>126390.05290201</v>
      </c>
      <c r="K24" s="266" t="n">
        <f aca="false">J24*(1.06)</f>
        <v>133973.45607613</v>
      </c>
    </row>
    <row r="25" customFormat="false" ht="9" hidden="false" customHeight="true" outlineLevel="0" collapsed="false">
      <c r="A25" s="264" t="s">
        <v>36</v>
      </c>
      <c r="B25" s="265" t="n">
        <v>199314</v>
      </c>
      <c r="C25" s="265" t="n">
        <v>205400</v>
      </c>
      <c r="D25" s="265" t="n">
        <v>237150</v>
      </c>
      <c r="E25" s="265" t="n">
        <f aca="false">D25*(1.06)</f>
        <v>251379</v>
      </c>
      <c r="F25" s="265" t="n">
        <f aca="false">E25*(1.06)</f>
        <v>266461.74</v>
      </c>
      <c r="G25" s="265" t="n">
        <f aca="false">F25*(1.06)</f>
        <v>282449.4444</v>
      </c>
      <c r="H25" s="265" t="n">
        <f aca="false">G25*(1.06)</f>
        <v>299396.411064</v>
      </c>
      <c r="I25" s="265" t="n">
        <f aca="false">H25*(1.06)</f>
        <v>317360.19572784</v>
      </c>
      <c r="J25" s="265" t="n">
        <f aca="false">I25*(1.06)</f>
        <v>336401.80747151</v>
      </c>
      <c r="K25" s="266" t="n">
        <f aca="false">J25*(1.06)</f>
        <v>356585.915919801</v>
      </c>
    </row>
    <row r="26" customFormat="false" ht="9" hidden="false" customHeight="true" outlineLevel="0" collapsed="false">
      <c r="A26" s="270" t="s">
        <v>37</v>
      </c>
      <c r="B26" s="261" t="n">
        <f aca="false">SUM(B27,B28)</f>
        <v>204200</v>
      </c>
      <c r="C26" s="261" t="n">
        <f aca="false">SUM(C27,C28)</f>
        <v>249602</v>
      </c>
      <c r="D26" s="261" t="n">
        <f aca="false">SUM(D27,D28)</f>
        <v>210286</v>
      </c>
      <c r="E26" s="261" t="n">
        <f aca="false">SUM(E27,E28)</f>
        <v>222903.16</v>
      </c>
      <c r="F26" s="261" t="n">
        <f aca="false">SUM(F27,F28)</f>
        <v>236277.3496</v>
      </c>
      <c r="G26" s="261" t="n">
        <f aca="false">SUM(G27,G28)</f>
        <v>250453.990576</v>
      </c>
      <c r="H26" s="261" t="n">
        <f aca="false">SUM(H27,H28)</f>
        <v>265481.23001056</v>
      </c>
      <c r="I26" s="261" t="n">
        <f aca="false">SUM(I27,I28)</f>
        <v>281410.103811194</v>
      </c>
      <c r="J26" s="261" t="n">
        <f aca="false">SUM(J27,J28)</f>
        <v>298294.710039865</v>
      </c>
      <c r="K26" s="262" t="n">
        <f aca="false">SUM(K27,K28)</f>
        <v>316192.392642257</v>
      </c>
    </row>
    <row r="27" customFormat="false" ht="9" hidden="false" customHeight="true" outlineLevel="0" collapsed="false">
      <c r="A27" s="264" t="s">
        <v>38</v>
      </c>
      <c r="B27" s="265" t="n">
        <v>129708</v>
      </c>
      <c r="C27" s="265" t="n">
        <v>159800</v>
      </c>
      <c r="D27" s="265" t="n">
        <v>138000</v>
      </c>
      <c r="E27" s="265" t="n">
        <f aca="false">D27*(1.06)</f>
        <v>146280</v>
      </c>
      <c r="F27" s="265" t="n">
        <f aca="false">E27*(1.06)</f>
        <v>155056.8</v>
      </c>
      <c r="G27" s="265" t="n">
        <f aca="false">F27*(1.06)</f>
        <v>164360.208</v>
      </c>
      <c r="H27" s="265" t="n">
        <f aca="false">G27*(1.06)</f>
        <v>174221.82048</v>
      </c>
      <c r="I27" s="265" t="n">
        <f aca="false">H27*(1.06)</f>
        <v>184675.1297088</v>
      </c>
      <c r="J27" s="265" t="n">
        <f aca="false">I27*(1.06)</f>
        <v>195755.637491328</v>
      </c>
      <c r="K27" s="266" t="n">
        <f aca="false">J27*(1.06)</f>
        <v>207500.975740808</v>
      </c>
    </row>
    <row r="28" customFormat="false" ht="9" hidden="false" customHeight="true" outlineLevel="0" collapsed="false">
      <c r="A28" s="264" t="s">
        <v>146</v>
      </c>
      <c r="B28" s="265" t="n">
        <v>74492</v>
      </c>
      <c r="C28" s="265" t="n">
        <v>89802</v>
      </c>
      <c r="D28" s="265" t="n">
        <v>72286</v>
      </c>
      <c r="E28" s="265" t="n">
        <f aca="false">D28*(1.06)</f>
        <v>76623.16</v>
      </c>
      <c r="F28" s="265" t="n">
        <f aca="false">E28*(1.06)</f>
        <v>81220.5496</v>
      </c>
      <c r="G28" s="265" t="n">
        <f aca="false">F28*(1.06)</f>
        <v>86093.782576</v>
      </c>
      <c r="H28" s="265" t="n">
        <f aca="false">G28*(1.06)</f>
        <v>91259.40953056</v>
      </c>
      <c r="I28" s="265" t="n">
        <f aca="false">H28*(1.06)</f>
        <v>96734.9741023936</v>
      </c>
      <c r="J28" s="265" t="n">
        <f aca="false">I28*(1.06)</f>
        <v>102539.072548537</v>
      </c>
      <c r="K28" s="266" t="n">
        <f aca="false">J28*(1.06)</f>
        <v>108691.416901449</v>
      </c>
    </row>
    <row r="29" customFormat="false" ht="9" hidden="false" customHeight="true" outlineLevel="0" collapsed="false">
      <c r="A29" s="270" t="s">
        <v>40</v>
      </c>
      <c r="B29" s="261" t="n">
        <v>90195</v>
      </c>
      <c r="C29" s="261" t="n">
        <v>86976</v>
      </c>
      <c r="D29" s="261" t="n">
        <v>123592</v>
      </c>
      <c r="E29" s="261" t="n">
        <f aca="false">D29*(1.06)</f>
        <v>131007.52</v>
      </c>
      <c r="F29" s="261" t="n">
        <f aca="false">E29*(1.06)</f>
        <v>138867.9712</v>
      </c>
      <c r="G29" s="261" t="n">
        <f aca="false">F29*(1.06)</f>
        <v>147200.049472</v>
      </c>
      <c r="H29" s="261" t="n">
        <f aca="false">G29*(1.06)</f>
        <v>156032.05244032</v>
      </c>
      <c r="I29" s="261" t="n">
        <f aca="false">H29*(1.06)</f>
        <v>165393.975586739</v>
      </c>
      <c r="J29" s="261" t="n">
        <f aca="false">I29*(1.06)</f>
        <v>175317.614121944</v>
      </c>
      <c r="K29" s="262" t="n">
        <f aca="false">J29*(1.06)</f>
        <v>185836.67096926</v>
      </c>
    </row>
    <row r="30" customFormat="false" ht="9" hidden="false" customHeight="true" outlineLevel="0" collapsed="false">
      <c r="A30" s="279" t="s">
        <v>41</v>
      </c>
      <c r="B30" s="256" t="n">
        <f aca="false">SUM(B31,B32)</f>
        <v>100285</v>
      </c>
      <c r="C30" s="256" t="n">
        <f aca="false">SUM(C31,C32)</f>
        <v>101000</v>
      </c>
      <c r="D30" s="256" t="n">
        <f aca="false">SUM(D31,D32)</f>
        <v>106280</v>
      </c>
      <c r="E30" s="256" t="n">
        <f aca="false">SUM(E31,E32)</f>
        <v>112656.8</v>
      </c>
      <c r="F30" s="256" t="n">
        <f aca="false">SUM(F31,F32)</f>
        <v>119416.208</v>
      </c>
      <c r="G30" s="256" t="n">
        <f aca="false">SUM(G31,G32)</f>
        <v>126581.18048</v>
      </c>
      <c r="H30" s="256" t="n">
        <f aca="false">SUM(H31,H32)</f>
        <v>134176.0513088</v>
      </c>
      <c r="I30" s="256" t="n">
        <f aca="false">SUM(I31,I32)</f>
        <v>142226.614387328</v>
      </c>
      <c r="J30" s="256" t="n">
        <f aca="false">SUM(J31,J32)</f>
        <v>150760.211250568</v>
      </c>
      <c r="K30" s="257" t="n">
        <f aca="false">SUM(K31,K32)</f>
        <v>159805.823925602</v>
      </c>
    </row>
    <row r="31" customFormat="false" ht="9" hidden="false" customHeight="true" outlineLevel="0" collapsed="false">
      <c r="A31" s="274" t="s">
        <v>42</v>
      </c>
      <c r="B31" s="261" t="n">
        <v>47384</v>
      </c>
      <c r="C31" s="261" t="n">
        <v>54690</v>
      </c>
      <c r="D31" s="261" t="n">
        <v>57100</v>
      </c>
      <c r="E31" s="261" t="n">
        <f aca="false">D31*(1.06)</f>
        <v>60526</v>
      </c>
      <c r="F31" s="261" t="n">
        <f aca="false">E31*(1.06)</f>
        <v>64157.56</v>
      </c>
      <c r="G31" s="261" t="n">
        <f aca="false">F31*(1.06)</f>
        <v>68007.0136</v>
      </c>
      <c r="H31" s="261" t="n">
        <f aca="false">G31*(1.06)</f>
        <v>72087.434416</v>
      </c>
      <c r="I31" s="261" t="n">
        <f aca="false">H31*(1.06)</f>
        <v>76412.68048096</v>
      </c>
      <c r="J31" s="261" t="n">
        <f aca="false">I31*(1.06)</f>
        <v>80997.4413098176</v>
      </c>
      <c r="K31" s="262" t="n">
        <f aca="false">J31*(1.06)</f>
        <v>85857.2877884067</v>
      </c>
    </row>
    <row r="32" customFormat="false" ht="9" hidden="false" customHeight="true" outlineLevel="0" collapsed="false">
      <c r="A32" s="274" t="s">
        <v>43</v>
      </c>
      <c r="B32" s="261" t="n">
        <v>52901</v>
      </c>
      <c r="C32" s="261" t="n">
        <v>46310</v>
      </c>
      <c r="D32" s="261" t="n">
        <v>49180</v>
      </c>
      <c r="E32" s="261" t="n">
        <f aca="false">D32*(1.06)</f>
        <v>52130.8</v>
      </c>
      <c r="F32" s="261" t="n">
        <f aca="false">E32*(1.06)</f>
        <v>55258.648</v>
      </c>
      <c r="G32" s="261" t="n">
        <f aca="false">F32*(1.06)</f>
        <v>58574.16688</v>
      </c>
      <c r="H32" s="261" t="n">
        <f aca="false">G32*(1.06)</f>
        <v>62088.6168928</v>
      </c>
      <c r="I32" s="261" t="n">
        <f aca="false">H32*(1.06)</f>
        <v>65813.933906368</v>
      </c>
      <c r="J32" s="261" t="n">
        <f aca="false">I32*(1.06)</f>
        <v>69762.7699407501</v>
      </c>
      <c r="K32" s="262" t="n">
        <f aca="false">J32*(1.06)</f>
        <v>73948.5361371951</v>
      </c>
    </row>
    <row r="33" customFormat="false" ht="9" hidden="false" customHeight="true" outlineLevel="0" collapsed="false">
      <c r="A33" s="274" t="s">
        <v>44</v>
      </c>
      <c r="B33" s="280" t="n">
        <v>114854</v>
      </c>
      <c r="C33" s="256" t="n">
        <v>96263</v>
      </c>
      <c r="D33" s="256" t="n">
        <v>98125</v>
      </c>
      <c r="E33" s="261" t="n">
        <f aca="false">D33*(1.06)</f>
        <v>104012.5</v>
      </c>
      <c r="F33" s="261" t="n">
        <f aca="false">E33*(1.06)</f>
        <v>110253.25</v>
      </c>
      <c r="G33" s="261" t="n">
        <f aca="false">F33*(1.06)</f>
        <v>116868.445</v>
      </c>
      <c r="H33" s="261" t="n">
        <f aca="false">G33*(1.06)</f>
        <v>123880.5517</v>
      </c>
      <c r="I33" s="261" t="n">
        <f aca="false">H33*(1.06)</f>
        <v>131313.384802</v>
      </c>
      <c r="J33" s="261" t="n">
        <f aca="false">I33*(1.06)</f>
        <v>139192.18789012</v>
      </c>
      <c r="K33" s="262" t="n">
        <f aca="false">J33*(1.06)</f>
        <v>147543.719163527</v>
      </c>
    </row>
    <row r="34" customFormat="false" ht="9" hidden="false" customHeight="true" outlineLevel="0" collapsed="false">
      <c r="A34" s="281" t="s">
        <v>45</v>
      </c>
      <c r="B34" s="253" t="n">
        <f aca="false">SUM(B35,B40,B41,B42,B43)</f>
        <v>75392</v>
      </c>
      <c r="C34" s="253" t="n">
        <f aca="false">SUM(C35,C40,C41,C42,C43)</f>
        <v>26195</v>
      </c>
      <c r="D34" s="253" t="n">
        <f aca="false">SUM(D35,D40,D41,D42,D43)</f>
        <v>25694</v>
      </c>
      <c r="E34" s="253" t="n">
        <f aca="false">SUM(E35,E40,E41,E42,E43)</f>
        <v>27235.64</v>
      </c>
      <c r="F34" s="253" t="n">
        <f aca="false">SUM(F35,F40,F41,F42,F43)</f>
        <v>28869.7784</v>
      </c>
      <c r="G34" s="253" t="n">
        <f aca="false">SUM(G35,G40,G41,G42,G43)</f>
        <v>33101.965104</v>
      </c>
      <c r="H34" s="253" t="n">
        <f aca="false">SUM(H35,H40,H41,H42,H43)</f>
        <v>35938.08301024</v>
      </c>
      <c r="I34" s="253" t="n">
        <f aca="false">SUM(I35,I40,I41,I42,I43)</f>
        <v>37885.3679908544</v>
      </c>
      <c r="J34" s="253" t="n">
        <f aca="false">SUM(J35,J40,J41,J42,J43)</f>
        <v>39949.4300703057</v>
      </c>
      <c r="K34" s="254" t="n">
        <f aca="false">SUM(K35,K40,K41,K42,K43)</f>
        <v>42137.275874524</v>
      </c>
    </row>
    <row r="35" customFormat="false" ht="9" hidden="false" customHeight="true" outlineLevel="0" collapsed="false">
      <c r="A35" s="272" t="s">
        <v>46</v>
      </c>
      <c r="B35" s="256" t="n">
        <f aca="false">SUM(B36,B37)</f>
        <v>18474</v>
      </c>
      <c r="C35" s="256" t="n">
        <f aca="false">SUM(C36,C37)</f>
        <v>10432</v>
      </c>
      <c r="D35" s="256" t="n">
        <f aca="false">SUM(D36,D37)</f>
        <v>9048</v>
      </c>
      <c r="E35" s="256" t="n">
        <f aca="false">SUM(E36,E37)</f>
        <v>9590.88</v>
      </c>
      <c r="F35" s="256" t="n">
        <f aca="false">SUM(F36,F37)</f>
        <v>10166.3328</v>
      </c>
      <c r="G35" s="256" t="n">
        <f aca="false">SUM(G36,G37)</f>
        <v>13276.312768</v>
      </c>
      <c r="H35" s="256" t="n">
        <f aca="false">SUM(H36,H37)</f>
        <v>14922.89153408</v>
      </c>
      <c r="I35" s="256" t="n">
        <f aca="false">SUM(I36,I37)</f>
        <v>15609.2650261248</v>
      </c>
      <c r="J35" s="256" t="n">
        <f aca="false">SUM(J36,J37)</f>
        <v>16336.7609276923</v>
      </c>
      <c r="K35" s="257" t="n">
        <f aca="false">SUM(K36,K37)</f>
        <v>17107.8465833538</v>
      </c>
    </row>
    <row r="36" customFormat="false" ht="9" hidden="false" customHeight="true" outlineLevel="0" collapsed="false">
      <c r="A36" s="260" t="s">
        <v>147</v>
      </c>
      <c r="B36" s="261" t="n">
        <v>18474</v>
      </c>
      <c r="C36" s="261" t="n">
        <v>10432</v>
      </c>
      <c r="D36" s="261" t="n">
        <v>9048</v>
      </c>
      <c r="E36" s="261" t="n">
        <f aca="false">D36*(1.06)</f>
        <v>9590.88</v>
      </c>
      <c r="F36" s="261" t="n">
        <f aca="false">E36*(1.06)</f>
        <v>10166.3328</v>
      </c>
      <c r="G36" s="261" t="n">
        <f aca="false">F36*(1.06)</f>
        <v>10776.312768</v>
      </c>
      <c r="H36" s="261" t="n">
        <f aca="false">G36*(1.06)</f>
        <v>11422.89153408</v>
      </c>
      <c r="I36" s="261" t="n">
        <f aca="false">H36*(1.06)</f>
        <v>12108.2650261248</v>
      </c>
      <c r="J36" s="261" t="n">
        <f aca="false">I36*(1.06)</f>
        <v>12834.7609276923</v>
      </c>
      <c r="K36" s="262" t="n">
        <f aca="false">J36*(1.06)</f>
        <v>13604.8465833538</v>
      </c>
    </row>
    <row r="37" customFormat="false" ht="9" hidden="false" customHeight="true" outlineLevel="0" collapsed="false">
      <c r="A37" s="260" t="s">
        <v>148</v>
      </c>
      <c r="B37" s="261" t="n">
        <f aca="false">SUM(B38+B39)</f>
        <v>0</v>
      </c>
      <c r="C37" s="261" t="n">
        <f aca="false">SUM(C38+C39)</f>
        <v>0</v>
      </c>
      <c r="D37" s="261" t="n">
        <f aca="false">SUM(D38+D39)</f>
        <v>0</v>
      </c>
      <c r="E37" s="261" t="n">
        <f aca="false">SUM(E38,E39)</f>
        <v>0</v>
      </c>
      <c r="F37" s="261" t="n">
        <f aca="false">SUM(F38,F39)</f>
        <v>0</v>
      </c>
      <c r="G37" s="261" t="n">
        <f aca="false">SUM(G38,G39)</f>
        <v>2500</v>
      </c>
      <c r="H37" s="261" t="n">
        <f aca="false">SUM(H38,H39)</f>
        <v>3500</v>
      </c>
      <c r="I37" s="261" t="n">
        <f aca="false">SUM(I38,I39)</f>
        <v>3501</v>
      </c>
      <c r="J37" s="261" t="n">
        <f aca="false">SUM(J38,J39)</f>
        <v>3502</v>
      </c>
      <c r="K37" s="262" t="n">
        <f aca="false">SUM(K38,K39)</f>
        <v>3503</v>
      </c>
    </row>
    <row r="38" customFormat="false" ht="9" hidden="false" customHeight="true" outlineLevel="0" collapsed="false">
      <c r="A38" s="282" t="s">
        <v>170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  <c r="I38" s="284" t="n">
        <v>0</v>
      </c>
      <c r="J38" s="284" t="n">
        <v>0</v>
      </c>
      <c r="K38" s="285" t="n">
        <v>0</v>
      </c>
    </row>
    <row r="39" customFormat="false" ht="9" hidden="false" customHeight="true" outlineLevel="0" collapsed="false">
      <c r="A39" s="286" t="s">
        <v>150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2500</v>
      </c>
      <c r="H39" s="265" t="n">
        <v>3500</v>
      </c>
      <c r="I39" s="265" t="n">
        <v>3501</v>
      </c>
      <c r="J39" s="265" t="n">
        <v>3502</v>
      </c>
      <c r="K39" s="266" t="n">
        <v>3503</v>
      </c>
    </row>
    <row r="40" customFormat="false" ht="9" hidden="false" customHeight="true" outlineLevel="0" collapsed="false">
      <c r="A40" s="272" t="s">
        <v>49</v>
      </c>
      <c r="B40" s="256" t="n">
        <v>307</v>
      </c>
      <c r="C40" s="256" t="n">
        <v>201</v>
      </c>
      <c r="D40" s="256" t="n">
        <v>192</v>
      </c>
      <c r="E40" s="256" t="n">
        <f aca="false">D40*(1.06)</f>
        <v>203.52</v>
      </c>
      <c r="F40" s="256" t="n">
        <f aca="false">E40*(1.06)</f>
        <v>215.7312</v>
      </c>
      <c r="G40" s="256" t="n">
        <f aca="false">F40*(1.06)</f>
        <v>228.675072</v>
      </c>
      <c r="H40" s="256" t="n">
        <f aca="false">G40*(1.06)</f>
        <v>242.39557632</v>
      </c>
      <c r="I40" s="256" t="n">
        <f aca="false">H40*(1.06)</f>
        <v>256.9393108992</v>
      </c>
      <c r="J40" s="256" t="n">
        <f aca="false">I40*(1.06)</f>
        <v>272.355669553152</v>
      </c>
      <c r="K40" s="257" t="n">
        <f aca="false">J40*(1.06)</f>
        <v>288.697009726341</v>
      </c>
    </row>
    <row r="41" customFormat="false" ht="9" hidden="false" customHeight="true" outlineLevel="0" collapsed="false">
      <c r="A41" s="272" t="s">
        <v>151</v>
      </c>
      <c r="B41" s="256" t="n">
        <v>0</v>
      </c>
      <c r="C41" s="256" t="n">
        <v>0</v>
      </c>
      <c r="D41" s="256" t="n">
        <v>0</v>
      </c>
      <c r="E41" s="256" t="n">
        <v>0</v>
      </c>
      <c r="F41" s="256" t="n">
        <v>0</v>
      </c>
      <c r="G41" s="256" t="n">
        <v>0</v>
      </c>
      <c r="H41" s="256" t="n">
        <v>0</v>
      </c>
      <c r="I41" s="256" t="n">
        <v>0</v>
      </c>
      <c r="J41" s="256" t="n">
        <v>0</v>
      </c>
      <c r="K41" s="257" t="n">
        <v>0</v>
      </c>
    </row>
    <row r="42" customFormat="false" ht="9" hidden="false" customHeight="true" outlineLevel="0" collapsed="false">
      <c r="A42" s="272" t="s">
        <v>51</v>
      </c>
      <c r="B42" s="256" t="n">
        <v>55582</v>
      </c>
      <c r="C42" s="256" t="n">
        <v>15544</v>
      </c>
      <c r="D42" s="256" t="n">
        <v>16437</v>
      </c>
      <c r="E42" s="256" t="n">
        <f aca="false">D42*(1.06)</f>
        <v>17423.22</v>
      </c>
      <c r="F42" s="256" t="n">
        <f aca="false">E42*(1.06)</f>
        <v>18468.6132</v>
      </c>
      <c r="G42" s="256" t="n">
        <f aca="false">F42*(1.06)</f>
        <v>19576.729992</v>
      </c>
      <c r="H42" s="256" t="n">
        <f aca="false">G42*(1.06)</f>
        <v>20751.33379152</v>
      </c>
      <c r="I42" s="256" t="n">
        <f aca="false">H42*(1.06)</f>
        <v>21996.4138190112</v>
      </c>
      <c r="J42" s="256" t="n">
        <f aca="false">I42*(1.06)</f>
        <v>23316.1986481519</v>
      </c>
      <c r="K42" s="257" t="n">
        <f aca="false">J42*(1.06)</f>
        <v>24715.170567041</v>
      </c>
    </row>
    <row r="43" customFormat="false" ht="9" hidden="false" customHeight="true" outlineLevel="0" collapsed="false">
      <c r="A43" s="272" t="s">
        <v>52</v>
      </c>
      <c r="B43" s="256" t="n">
        <v>1029</v>
      </c>
      <c r="C43" s="256" t="n">
        <v>18</v>
      </c>
      <c r="D43" s="256" t="n">
        <v>17</v>
      </c>
      <c r="E43" s="256" t="n">
        <f aca="false">D43*(1.06)</f>
        <v>18.02</v>
      </c>
      <c r="F43" s="256" t="n">
        <f aca="false">E43*(1.06)</f>
        <v>19.1012</v>
      </c>
      <c r="G43" s="256" t="n">
        <f aca="false">F43*(1.06)</f>
        <v>20.247272</v>
      </c>
      <c r="H43" s="256" t="n">
        <f aca="false">G43*(1.06)</f>
        <v>21.46210832</v>
      </c>
      <c r="I43" s="256" t="n">
        <f aca="false">H43*(1.06)</f>
        <v>22.7498348192</v>
      </c>
      <c r="J43" s="256" t="n">
        <f aca="false">I43*(1.06)</f>
        <v>24.114824908352</v>
      </c>
      <c r="K43" s="257" t="n">
        <f aca="false">J43*(1.06)</f>
        <v>25.5617144028531</v>
      </c>
    </row>
    <row r="44" customFormat="false" ht="9" hidden="false" customHeight="true" outlineLevel="0" collapsed="false">
      <c r="A44" s="288" t="s">
        <v>53</v>
      </c>
      <c r="B44" s="289" t="n">
        <v>53820</v>
      </c>
      <c r="C44" s="290" t="n">
        <v>66267</v>
      </c>
      <c r="D44" s="290" t="n">
        <v>75125</v>
      </c>
      <c r="E44" s="261" t="n">
        <f aca="false">D44*(1.06)</f>
        <v>79632.5</v>
      </c>
      <c r="F44" s="261" t="n">
        <f aca="false">E44*(1.06)</f>
        <v>84410.45</v>
      </c>
      <c r="G44" s="291" t="n">
        <f aca="false">F44*(1.06)</f>
        <v>89475.077</v>
      </c>
      <c r="H44" s="261" t="n">
        <f aca="false">G44*(1.06)</f>
        <v>94843.58162</v>
      </c>
      <c r="I44" s="261" t="n">
        <f aca="false">H44*(1.06)</f>
        <v>100534.1965172</v>
      </c>
      <c r="J44" s="291" t="n">
        <f aca="false">I44*(1.06)</f>
        <v>106566.248308232</v>
      </c>
      <c r="K44" s="262" t="n">
        <f aca="false">J44*(1.06)</f>
        <v>112960.223206726</v>
      </c>
    </row>
    <row r="45" customFormat="false" ht="9" hidden="false" customHeight="true" outlineLevel="0" collapsed="false">
      <c r="A45" s="272" t="s">
        <v>54</v>
      </c>
      <c r="B45" s="256" t="n">
        <f aca="false">SUM(B46,B54)</f>
        <v>1253730</v>
      </c>
      <c r="C45" s="256" t="n">
        <f aca="false">SUM(C46,C54)</f>
        <v>1255243.47413</v>
      </c>
      <c r="D45" s="256" t="n">
        <f aca="false">SUM(D46,D54)</f>
        <v>1331101.95198</v>
      </c>
      <c r="E45" s="256" t="n">
        <f aca="false">SUM(E46,E54)</f>
        <v>1408482.1186186</v>
      </c>
      <c r="F45" s="256" t="n">
        <f aca="false">SUM(F46,F54)</f>
        <v>1490737.7469219</v>
      </c>
      <c r="G45" s="256" t="n">
        <f aca="false">SUM(G46,G54)</f>
        <v>1577758.47170644</v>
      </c>
      <c r="H45" s="256" t="n">
        <f aca="false">SUM(H46,H54)</f>
        <v>1686874.74678839</v>
      </c>
      <c r="I45" s="256" t="n">
        <f aca="false">SUM(I46,I54)</f>
        <v>1803724.66196014</v>
      </c>
      <c r="J45" s="256" t="n">
        <f aca="false">SUM(J46,J54)</f>
        <v>1928654.22648218</v>
      </c>
      <c r="K45" s="257" t="n">
        <f aca="false">SUM(K46,K54)</f>
        <v>2062529.81235279</v>
      </c>
    </row>
    <row r="46" customFormat="false" ht="9" hidden="false" customHeight="true" outlineLevel="0" collapsed="false">
      <c r="A46" s="281" t="s">
        <v>55</v>
      </c>
      <c r="B46" s="253" t="n">
        <f aca="false">SUM(B47,B48,B53)</f>
        <v>1124378</v>
      </c>
      <c r="C46" s="253" t="n">
        <f aca="false">SUM(C47,C48,C53)</f>
        <v>1133950.47413</v>
      </c>
      <c r="D46" s="253" t="n">
        <f aca="false">SUM(D47,D48,D53)</f>
        <v>1197730.95198</v>
      </c>
      <c r="E46" s="253" t="n">
        <f aca="false">SUM(E47,E48,E53)</f>
        <v>1281572.1186186</v>
      </c>
      <c r="F46" s="253" t="n">
        <f aca="false">SUM(F47,F48,F53)</f>
        <v>1371282.1669219</v>
      </c>
      <c r="G46" s="253" t="n">
        <f aca="false">SUM(G47,G48,G53)</f>
        <v>1467346.91860644</v>
      </c>
      <c r="H46" s="253" t="n">
        <f aca="false">SUM(H47,H48,H53)</f>
        <v>1570062.95290889</v>
      </c>
      <c r="I46" s="253" t="n">
        <f aca="false">SUM(I47,I48,I53)</f>
        <v>1680069.61961251</v>
      </c>
      <c r="J46" s="253" t="n">
        <f aca="false">SUM(J47,J48,J53)</f>
        <v>1797681.19298538</v>
      </c>
      <c r="K46" s="254" t="n">
        <f aca="false">SUM(K47,K48,K53)</f>
        <v>1923744.17649436</v>
      </c>
    </row>
    <row r="47" customFormat="false" ht="9" hidden="false" customHeight="true" outlineLevel="0" collapsed="false">
      <c r="A47" s="272" t="s">
        <v>56</v>
      </c>
      <c r="B47" s="256" t="n">
        <v>647605</v>
      </c>
      <c r="C47" s="256" t="n">
        <v>516226.47413</v>
      </c>
      <c r="D47" s="256" t="n">
        <v>554458.3681</v>
      </c>
      <c r="E47" s="256" t="n">
        <f aca="false">D47*(1.07)</f>
        <v>593270.453867</v>
      </c>
      <c r="F47" s="256" t="n">
        <f aca="false">E47*(1.07)</f>
        <v>634799.38563769</v>
      </c>
      <c r="G47" s="256" t="n">
        <f aca="false">F47*(1.07)</f>
        <v>679235.342632328</v>
      </c>
      <c r="H47" s="256" t="n">
        <f aca="false">G47*(1.07)</f>
        <v>726781.816616591</v>
      </c>
      <c r="I47" s="256" t="n">
        <f aca="false">H47*(1.07)</f>
        <v>777656.543779753</v>
      </c>
      <c r="J47" s="256" t="n">
        <f aca="false">I47*(1.07)</f>
        <v>832092.501844336</v>
      </c>
      <c r="K47" s="257" t="n">
        <f aca="false">J47*(1.07)</f>
        <v>890338.976973439</v>
      </c>
    </row>
    <row r="48" customFormat="false" ht="9" hidden="false" customHeight="true" outlineLevel="0" collapsed="false">
      <c r="A48" s="272" t="s">
        <v>57</v>
      </c>
      <c r="B48" s="256" t="n">
        <f aca="false">SUM(B49,B50)</f>
        <v>18191</v>
      </c>
      <c r="C48" s="256" t="n">
        <f aca="false">SUM(C49,C50)</f>
        <v>23293</v>
      </c>
      <c r="D48" s="256" t="n">
        <f aca="false">SUM(D49,D50)</f>
        <v>27083</v>
      </c>
      <c r="E48" s="256" t="n">
        <f aca="false">SUM(E49,E50)</f>
        <v>28978.81</v>
      </c>
      <c r="F48" s="256" t="n">
        <f aca="false">SUM(F49,F50)</f>
        <v>31007.3267</v>
      </c>
      <c r="G48" s="256" t="n">
        <f aca="false">SUM(G49,G50)</f>
        <v>33252.839569</v>
      </c>
      <c r="H48" s="256" t="n">
        <f aca="false">SUM(H49,H50)</f>
        <v>35582.28833883</v>
      </c>
      <c r="I48" s="256" t="n">
        <f aca="false">SUM(I49,I50)</f>
        <v>38175.3085225481</v>
      </c>
      <c r="J48" s="256" t="n">
        <f aca="false">SUM(J49,J50)</f>
        <v>40854.2801191265</v>
      </c>
      <c r="K48" s="257" t="n">
        <f aca="false">SUM(K49,K50)</f>
        <v>43939.3797274653</v>
      </c>
    </row>
    <row r="49" customFormat="false" ht="9" hidden="false" customHeight="true" outlineLevel="0" collapsed="false">
      <c r="A49" s="293" t="s">
        <v>58</v>
      </c>
      <c r="B49" s="261" t="n">
        <v>18191</v>
      </c>
      <c r="C49" s="261" t="n">
        <v>23293</v>
      </c>
      <c r="D49" s="261" t="n">
        <v>27083</v>
      </c>
      <c r="E49" s="261" t="n">
        <f aca="false">D49*(1.07)</f>
        <v>28978.81</v>
      </c>
      <c r="F49" s="261" t="n">
        <f aca="false">E49*(1.07)</f>
        <v>31007.3267</v>
      </c>
      <c r="G49" s="261" t="n">
        <f aca="false">F49*(1.07)</f>
        <v>33177.839569</v>
      </c>
      <c r="H49" s="261" t="n">
        <f aca="false">G49*(1.07)</f>
        <v>35500.28833883</v>
      </c>
      <c r="I49" s="261" t="n">
        <f aca="false">H49*(1.07)</f>
        <v>37985.3085225481</v>
      </c>
      <c r="J49" s="261" t="n">
        <f aca="false">I49*(1.07)</f>
        <v>40644.2801191265</v>
      </c>
      <c r="K49" s="262" t="n">
        <f aca="false">J49*(1.07)</f>
        <v>43489.3797274653</v>
      </c>
    </row>
    <row r="50" customFormat="false" ht="9" hidden="false" customHeight="true" outlineLevel="0" collapsed="false">
      <c r="A50" s="293" t="s">
        <v>59</v>
      </c>
      <c r="B50" s="261" t="n">
        <f aca="false">SUM(B51,B52)</f>
        <v>0</v>
      </c>
      <c r="C50" s="261" t="n">
        <f aca="false">SUM(C51,C52)</f>
        <v>0</v>
      </c>
      <c r="D50" s="261" t="n">
        <f aca="false">SUM(D51,D52)</f>
        <v>0</v>
      </c>
      <c r="E50" s="261" t="n">
        <f aca="false">SUM(E51,E52)</f>
        <v>0</v>
      </c>
      <c r="F50" s="261" t="n">
        <f aca="false">SUM(F51,F52)</f>
        <v>0</v>
      </c>
      <c r="G50" s="261" t="n">
        <f aca="false">SUM(G51,G52)</f>
        <v>75</v>
      </c>
      <c r="H50" s="261" t="n">
        <f aca="false">SUM(H51,H52)</f>
        <v>82</v>
      </c>
      <c r="I50" s="261" t="n">
        <f aca="false">SUM(I51,I52)</f>
        <v>190</v>
      </c>
      <c r="J50" s="261" t="n">
        <f aca="false">SUM(J51,J52)</f>
        <v>210</v>
      </c>
      <c r="K50" s="262" t="n">
        <f aca="false">SUM(K51,K52)</f>
        <v>450</v>
      </c>
    </row>
    <row r="51" customFormat="false" ht="9" hidden="false" customHeight="true" outlineLevel="0" collapsed="false">
      <c r="A51" s="296" t="s">
        <v>171</v>
      </c>
      <c r="B51" s="284" t="n">
        <v>0</v>
      </c>
      <c r="C51" s="284" t="n">
        <v>0</v>
      </c>
      <c r="D51" s="284" t="n">
        <v>0</v>
      </c>
      <c r="E51" s="284" t="n">
        <v>0</v>
      </c>
      <c r="F51" s="284" t="n">
        <v>0</v>
      </c>
      <c r="G51" s="284" t="n">
        <v>0</v>
      </c>
      <c r="H51" s="284" t="n">
        <v>0</v>
      </c>
      <c r="I51" s="284" t="n">
        <v>0</v>
      </c>
      <c r="J51" s="284" t="n">
        <v>0</v>
      </c>
      <c r="K51" s="285" t="n">
        <v>0</v>
      </c>
    </row>
    <row r="52" customFormat="false" ht="9" hidden="false" customHeight="true" outlineLevel="0" collapsed="false">
      <c r="A52" s="264" t="s">
        <v>153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75</v>
      </c>
      <c r="H52" s="265" t="n">
        <v>82</v>
      </c>
      <c r="I52" s="265" t="n">
        <v>190</v>
      </c>
      <c r="J52" s="265" t="n">
        <v>210</v>
      </c>
      <c r="K52" s="266" t="n">
        <v>450</v>
      </c>
    </row>
    <row r="53" customFormat="false" ht="9" hidden="false" customHeight="true" outlineLevel="0" collapsed="false">
      <c r="A53" s="272" t="s">
        <v>60</v>
      </c>
      <c r="B53" s="297" t="n">
        <v>458582</v>
      </c>
      <c r="C53" s="297" t="n">
        <v>594431</v>
      </c>
      <c r="D53" s="297" t="n">
        <v>616189.58388</v>
      </c>
      <c r="E53" s="297" t="n">
        <f aca="false">D53*(1.07)</f>
        <v>659322.8547516</v>
      </c>
      <c r="F53" s="297" t="n">
        <f aca="false">E53*(1.07)</f>
        <v>705475.454584212</v>
      </c>
      <c r="G53" s="297" t="n">
        <f aca="false">F53*(1.07)</f>
        <v>754858.736405107</v>
      </c>
      <c r="H53" s="297" t="n">
        <f aca="false">G53*(1.07)</f>
        <v>807698.847953465</v>
      </c>
      <c r="I53" s="297" t="n">
        <f aca="false">H53*(1.07)</f>
        <v>864237.767310207</v>
      </c>
      <c r="J53" s="297" t="n">
        <f aca="false">I53*(1.07)</f>
        <v>924734.411021922</v>
      </c>
      <c r="K53" s="298" t="n">
        <f aca="false">J53*(1.07)</f>
        <v>989465.819793456</v>
      </c>
    </row>
    <row r="54" customFormat="false" ht="9" hidden="false" customHeight="true" outlineLevel="0" collapsed="false">
      <c r="A54" s="281" t="s">
        <v>61</v>
      </c>
      <c r="B54" s="299" t="n">
        <f aca="false">SUM(B55,B60,B61)</f>
        <v>129352</v>
      </c>
      <c r="C54" s="299" t="n">
        <f aca="false">SUM(C55,C60,C61)</f>
        <v>121293</v>
      </c>
      <c r="D54" s="299" t="n">
        <f aca="false">SUM(D55,D60,D61)</f>
        <v>133371</v>
      </c>
      <c r="E54" s="299" t="n">
        <f aca="false">SUM(E55,E60,E61)</f>
        <v>126910</v>
      </c>
      <c r="F54" s="299" t="n">
        <f aca="false">SUM(F55,F60,F61)</f>
        <v>119455.58</v>
      </c>
      <c r="G54" s="299" t="n">
        <f aca="false">SUM(G55,G60,G61)</f>
        <v>110411.5531</v>
      </c>
      <c r="H54" s="299" t="n">
        <f aca="false">SUM(H55,H60,H61)</f>
        <v>116811.7938795</v>
      </c>
      <c r="I54" s="299" t="n">
        <f aca="false">SUM(I55,I60,I61)</f>
        <v>123655.042347628</v>
      </c>
      <c r="J54" s="299" t="n">
        <f aca="false">SUM(J55,J60,J61)</f>
        <v>130973.033496801</v>
      </c>
      <c r="K54" s="300" t="n">
        <f aca="false">SUM(K55,K60,K61)</f>
        <v>138785.63585843</v>
      </c>
    </row>
    <row r="55" customFormat="false" ht="9" hidden="false" customHeight="true" outlineLevel="0" collapsed="false">
      <c r="A55" s="255" t="s">
        <v>62</v>
      </c>
      <c r="B55" s="297" t="n">
        <f aca="false">SUM(B56+B59)</f>
        <v>91758</v>
      </c>
      <c r="C55" s="297" t="n">
        <f aca="false">SUM(C56+C59)</f>
        <v>81859</v>
      </c>
      <c r="D55" s="297" t="n">
        <f aca="false">SUM(D56+D59)</f>
        <v>92399</v>
      </c>
      <c r="E55" s="297" t="n">
        <f aca="false">SUM(E56,E59)</f>
        <v>88985</v>
      </c>
      <c r="F55" s="297" t="n">
        <f aca="false">SUM(F56,F59)</f>
        <v>81921.08</v>
      </c>
      <c r="G55" s="297" t="n">
        <f aca="false">SUM(G56,G59)</f>
        <v>79162.9656</v>
      </c>
      <c r="H55" s="297" t="n">
        <f aca="false">SUM(H56,H59)</f>
        <v>84704.373192</v>
      </c>
      <c r="I55" s="297" t="n">
        <f aca="false">SUM(I56,I59)</f>
        <v>90633.67931544</v>
      </c>
      <c r="J55" s="297" t="n">
        <f aca="false">SUM(J56,J59)</f>
        <v>96978.0368675208</v>
      </c>
      <c r="K55" s="298" t="n">
        <f aca="false">SUM(K56,K59)</f>
        <v>103766.499448247</v>
      </c>
    </row>
    <row r="56" customFormat="false" ht="9" hidden="false" customHeight="true" outlineLevel="0" collapsed="false">
      <c r="A56" s="301" t="s">
        <v>172</v>
      </c>
      <c r="B56" s="302" t="n">
        <f aca="false">SUM(B57,B58)</f>
        <v>3968</v>
      </c>
      <c r="C56" s="302" t="n">
        <f aca="false">SUM(C57:C58)</f>
        <v>19841</v>
      </c>
      <c r="D56" s="302" t="n">
        <f aca="false">SUM(D57:D58)</f>
        <v>27778</v>
      </c>
      <c r="E56" s="302" t="n">
        <f aca="false">SUM(E57:E58)</f>
        <v>19841</v>
      </c>
      <c r="F56" s="302" t="n">
        <f aca="false">SUM(F57:F58)</f>
        <v>7937</v>
      </c>
      <c r="G56" s="302" t="n">
        <f aca="false">SUM(G57:G58)</f>
        <v>0</v>
      </c>
      <c r="H56" s="302" t="n">
        <f aca="false">SUM(H57:H58)</f>
        <v>0</v>
      </c>
      <c r="I56" s="302" t="n">
        <f aca="false">SUM(I57:I58)</f>
        <v>0</v>
      </c>
      <c r="J56" s="302" t="n">
        <f aca="false">SUM(J57:J58)</f>
        <v>0</v>
      </c>
      <c r="K56" s="303" t="n">
        <f aca="false">SUM(K57:K58)</f>
        <v>0</v>
      </c>
    </row>
    <row r="57" customFormat="false" ht="9" hidden="false" customHeight="true" outlineLevel="0" collapsed="false">
      <c r="A57" s="304" t="s">
        <v>155</v>
      </c>
      <c r="B57" s="305" t="n">
        <v>0</v>
      </c>
      <c r="C57" s="305" t="n">
        <v>0</v>
      </c>
      <c r="D57" s="305" t="n">
        <v>0</v>
      </c>
      <c r="E57" s="305" t="n">
        <v>0</v>
      </c>
      <c r="F57" s="305" t="n">
        <v>0</v>
      </c>
      <c r="G57" s="305" t="n">
        <f aca="false">G38</f>
        <v>0</v>
      </c>
      <c r="H57" s="305" t="n">
        <f aca="false">H38</f>
        <v>0</v>
      </c>
      <c r="I57" s="305" t="n">
        <f aca="false">I38</f>
        <v>0</v>
      </c>
      <c r="J57" s="305" t="n">
        <f aca="false">J38</f>
        <v>0</v>
      </c>
      <c r="K57" s="306" t="n">
        <f aca="false">K38</f>
        <v>0</v>
      </c>
    </row>
    <row r="58" customFormat="false" ht="9" hidden="false" customHeight="true" outlineLevel="0" collapsed="false">
      <c r="A58" s="304" t="s">
        <v>156</v>
      </c>
      <c r="B58" s="307" t="n">
        <v>3968</v>
      </c>
      <c r="C58" s="305" t="n">
        <v>19841</v>
      </c>
      <c r="D58" s="305" t="n">
        <v>27778</v>
      </c>
      <c r="E58" s="305" t="n">
        <v>19841</v>
      </c>
      <c r="F58" s="305" t="n">
        <v>7937</v>
      </c>
      <c r="G58" s="305" t="n">
        <v>0</v>
      </c>
      <c r="H58" s="305" t="n">
        <v>0</v>
      </c>
      <c r="I58" s="305" t="n">
        <v>0</v>
      </c>
      <c r="J58" s="305" t="n">
        <v>0</v>
      </c>
      <c r="K58" s="306" t="n">
        <v>0</v>
      </c>
    </row>
    <row r="59" customFormat="false" ht="9" hidden="false" customHeight="true" outlineLevel="0" collapsed="false">
      <c r="A59" s="293" t="s">
        <v>157</v>
      </c>
      <c r="B59" s="290" t="n">
        <v>87790</v>
      </c>
      <c r="C59" s="290" t="n">
        <v>62018</v>
      </c>
      <c r="D59" s="309" t="n">
        <v>64621</v>
      </c>
      <c r="E59" s="309" t="n">
        <v>69144</v>
      </c>
      <c r="F59" s="309" t="n">
        <f aca="false">E59*(1.07)</f>
        <v>73984.08</v>
      </c>
      <c r="G59" s="309" t="n">
        <f aca="false">F59*(1.07)</f>
        <v>79162.9656</v>
      </c>
      <c r="H59" s="309" t="n">
        <f aca="false">G59*(1.07)</f>
        <v>84704.373192</v>
      </c>
      <c r="I59" s="309" t="n">
        <f aca="false">H59*(1.07)</f>
        <v>90633.67931544</v>
      </c>
      <c r="J59" s="309" t="n">
        <f aca="false">I59*(1.07)</f>
        <v>96978.0368675208</v>
      </c>
      <c r="K59" s="310" t="n">
        <f aca="false">J59*(1.07)</f>
        <v>103766.499448247</v>
      </c>
    </row>
    <row r="60" customFormat="false" ht="9" hidden="false" customHeight="true" outlineLevel="0" collapsed="false">
      <c r="A60" s="255" t="s">
        <v>63</v>
      </c>
      <c r="B60" s="297" t="n">
        <v>10878</v>
      </c>
      <c r="C60" s="297" t="n">
        <v>12721</v>
      </c>
      <c r="D60" s="311" t="n">
        <v>12992</v>
      </c>
      <c r="E60" s="311" t="n">
        <v>11500</v>
      </c>
      <c r="F60" s="311" t="n">
        <f aca="false">E60*(1.065)</f>
        <v>12247.5</v>
      </c>
      <c r="G60" s="311" t="n">
        <f aca="false">F60*(1.065)</f>
        <v>13043.5875</v>
      </c>
      <c r="H60" s="311" t="n">
        <f aca="false">G60*(1.065)</f>
        <v>13891.4206875</v>
      </c>
      <c r="I60" s="311" t="n">
        <f aca="false">H60*(1.065)</f>
        <v>14794.3630321875</v>
      </c>
      <c r="J60" s="311" t="n">
        <f aca="false">I60*(1.065)</f>
        <v>15755.9966292797</v>
      </c>
      <c r="K60" s="312" t="n">
        <f aca="false">J60*(1.065)</f>
        <v>16780.1364101829</v>
      </c>
    </row>
    <row r="61" customFormat="false" ht="9" hidden="false" customHeight="true" outlineLevel="0" collapsed="false">
      <c r="A61" s="255" t="s">
        <v>64</v>
      </c>
      <c r="B61" s="297" t="n">
        <f aca="false">B62</f>
        <v>26716</v>
      </c>
      <c r="C61" s="297" t="n">
        <f aca="false">C62</f>
        <v>26713</v>
      </c>
      <c r="D61" s="297" t="n">
        <f aca="false">D62</f>
        <v>27980</v>
      </c>
      <c r="E61" s="297" t="n">
        <f aca="false">E62</f>
        <v>26425</v>
      </c>
      <c r="F61" s="297" t="n">
        <f aca="false">F62</f>
        <v>25287</v>
      </c>
      <c r="G61" s="297" t="n">
        <f aca="false">G62</f>
        <v>18205</v>
      </c>
      <c r="H61" s="297" t="n">
        <f aca="false">H62</f>
        <v>18216</v>
      </c>
      <c r="I61" s="297" t="n">
        <f aca="false">I62</f>
        <v>18227</v>
      </c>
      <c r="J61" s="297" t="n">
        <f aca="false">J62</f>
        <v>18239</v>
      </c>
      <c r="K61" s="298" t="n">
        <f aca="false">K62</f>
        <v>18239</v>
      </c>
    </row>
    <row r="62" customFormat="false" ht="9" hidden="false" customHeight="true" outlineLevel="0" collapsed="false">
      <c r="A62" s="260" t="s">
        <v>65</v>
      </c>
      <c r="B62" s="290" t="n">
        <f aca="false">SUM(B63,B64)</f>
        <v>26716</v>
      </c>
      <c r="C62" s="290" t="n">
        <f aca="false">SUM(C63,C64)</f>
        <v>26713</v>
      </c>
      <c r="D62" s="290" t="n">
        <f aca="false">SUM(D63,D64)</f>
        <v>27980</v>
      </c>
      <c r="E62" s="290" t="n">
        <f aca="false">SUM(E63,E64)</f>
        <v>26425</v>
      </c>
      <c r="F62" s="290" t="n">
        <f aca="false">SUM(F63,F64)</f>
        <v>25287</v>
      </c>
      <c r="G62" s="290" t="n">
        <f aca="false">SUM(G63,G64)</f>
        <v>18205</v>
      </c>
      <c r="H62" s="290" t="n">
        <f aca="false">SUM(H63,H64)</f>
        <v>18216</v>
      </c>
      <c r="I62" s="290" t="n">
        <f aca="false">SUM(I63,I64)</f>
        <v>18227</v>
      </c>
      <c r="J62" s="290" t="n">
        <f aca="false">SUM(J63,J64)</f>
        <v>18239</v>
      </c>
      <c r="K62" s="313" t="n">
        <f aca="false">SUM(K63,K64)</f>
        <v>18239</v>
      </c>
    </row>
    <row r="63" customFormat="false" ht="9" hidden="false" customHeight="true" outlineLevel="0" collapsed="false">
      <c r="A63" s="286" t="s">
        <v>66</v>
      </c>
      <c r="B63" s="307" t="n">
        <v>26716</v>
      </c>
      <c r="C63" s="307" t="n">
        <v>26713</v>
      </c>
      <c r="D63" s="307" t="n">
        <v>27980</v>
      </c>
      <c r="E63" s="305" t="n">
        <v>26425</v>
      </c>
      <c r="F63" s="305" t="n">
        <v>25287</v>
      </c>
      <c r="G63" s="305" t="n">
        <v>18205</v>
      </c>
      <c r="H63" s="305" t="n">
        <v>18216</v>
      </c>
      <c r="I63" s="305" t="n">
        <v>18227</v>
      </c>
      <c r="J63" s="305" t="n">
        <v>18239</v>
      </c>
      <c r="K63" s="306" t="n">
        <v>18239</v>
      </c>
    </row>
    <row r="64" customFormat="false" ht="9" hidden="false" customHeight="true" outlineLevel="0" collapsed="false">
      <c r="A64" s="286" t="s">
        <v>67</v>
      </c>
      <c r="B64" s="307" t="n">
        <f aca="false">SUM(B65,B66)</f>
        <v>0</v>
      </c>
      <c r="C64" s="307" t="n">
        <f aca="false">SUM(C65,C66)</f>
        <v>0</v>
      </c>
      <c r="D64" s="307" t="n">
        <f aca="false">SUM(D65,D66)</f>
        <v>0</v>
      </c>
      <c r="E64" s="307" t="n">
        <f aca="false">SUM(E65,E66)</f>
        <v>0</v>
      </c>
      <c r="F64" s="307" t="n">
        <f aca="false">SUM(F65,F66)</f>
        <v>0</v>
      </c>
      <c r="G64" s="307" t="n">
        <f aca="false">SUM(G65,G66)</f>
        <v>0</v>
      </c>
      <c r="H64" s="307" t="n">
        <v>0</v>
      </c>
      <c r="I64" s="307" t="n">
        <v>0</v>
      </c>
      <c r="J64" s="307" t="n">
        <v>0</v>
      </c>
      <c r="K64" s="308" t="n">
        <v>0</v>
      </c>
    </row>
    <row r="65" customFormat="false" ht="9" hidden="false" customHeight="true" outlineLevel="0" collapsed="false">
      <c r="A65" s="282" t="s">
        <v>173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3" t="n">
        <v>0</v>
      </c>
      <c r="I65" s="283" t="n">
        <v>0</v>
      </c>
      <c r="J65" s="283" t="n">
        <v>0</v>
      </c>
      <c r="K65" s="314" t="n">
        <v>0</v>
      </c>
    </row>
    <row r="66" customFormat="false" ht="9" hidden="false" customHeight="true" outlineLevel="0" collapsed="false">
      <c r="A66" s="304" t="s">
        <v>159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1500</v>
      </c>
      <c r="K66" s="308" t="n">
        <v>1500</v>
      </c>
    </row>
    <row r="67" customFormat="false" ht="9" hidden="false" customHeight="true" outlineLevel="0" collapsed="false">
      <c r="A67" s="315" t="s">
        <v>160</v>
      </c>
      <c r="B67" s="316" t="n">
        <f aca="false">+B5-B45</f>
        <v>77532</v>
      </c>
      <c r="C67" s="316" t="n">
        <f aca="false">+C5-C45</f>
        <v>74953.52587</v>
      </c>
      <c r="D67" s="316" t="n">
        <f aca="false">+D5-D45</f>
        <v>101356.04802</v>
      </c>
      <c r="E67" s="316" t="n">
        <f aca="false">+E5-E45</f>
        <v>109923.3613814</v>
      </c>
      <c r="F67" s="316" t="n">
        <f aca="false">+F5-F45</f>
        <v>118772.061878098</v>
      </c>
      <c r="G67" s="316" t="n">
        <f aca="false">+G5-G45</f>
        <v>130821.925621565</v>
      </c>
      <c r="H67" s="316" t="n">
        <f aca="false">+H5-H45</f>
        <v>125070.474379294</v>
      </c>
      <c r="I67" s="316" t="n">
        <f aca="false">+I5-I45</f>
        <v>116728.272477606</v>
      </c>
      <c r="J67" s="316" t="n">
        <f aca="false">+J5-J45</f>
        <v>106816.824021822</v>
      </c>
      <c r="K67" s="317" t="n">
        <f aca="false">+K5-K45</f>
        <v>94860.3811814552</v>
      </c>
    </row>
    <row r="68" customFormat="false" ht="6" hidden="false" customHeight="true" outlineLevel="0" collapsed="false">
      <c r="A68" s="318"/>
      <c r="B68" s="319"/>
      <c r="C68" s="320"/>
      <c r="D68" s="320"/>
      <c r="E68" s="320"/>
      <c r="F68" s="320"/>
      <c r="G68" s="320"/>
      <c r="H68" s="320"/>
      <c r="I68" s="320"/>
      <c r="J68" s="320"/>
      <c r="K68" s="321"/>
    </row>
    <row r="69" customFormat="false" ht="8.85" hidden="false" customHeight="true" outlineLevel="0" collapsed="false">
      <c r="A69" s="175" t="s">
        <v>70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</row>
    <row r="70" customFormat="false" ht="8.85" hidden="false" customHeight="true" outlineLevel="0" collapsed="false">
      <c r="A70" s="322" t="str">
        <f aca="false">+A5</f>
        <v>RECEITA ORÇAMENTÁRIA</v>
      </c>
      <c r="B70" s="323" t="n">
        <f aca="false">+B5</f>
        <v>1331262</v>
      </c>
      <c r="C70" s="323" t="n">
        <f aca="false">+C5</f>
        <v>1330197</v>
      </c>
      <c r="D70" s="323" t="n">
        <f aca="false">+D5</f>
        <v>1432458</v>
      </c>
      <c r="E70" s="323" t="n">
        <f aca="false">+E5</f>
        <v>1518405.48</v>
      </c>
      <c r="F70" s="323" t="n">
        <f aca="false">+F5</f>
        <v>1609509.8088</v>
      </c>
      <c r="G70" s="323" t="n">
        <f aca="false">+G5</f>
        <v>1708580.397328</v>
      </c>
      <c r="H70" s="323" t="n">
        <f aca="false">+H5</f>
        <v>1811945.22116768</v>
      </c>
      <c r="I70" s="323" t="n">
        <f aca="false">+I5</f>
        <v>1920452.93443774</v>
      </c>
      <c r="J70" s="323" t="n">
        <f aca="false">+J5</f>
        <v>2035471.05050401</v>
      </c>
      <c r="K70" s="324" t="n">
        <f aca="false">+K5</f>
        <v>2157390.19353425</v>
      </c>
    </row>
    <row r="71" customFormat="false" ht="8.85" hidden="false" customHeight="true" outlineLevel="0" collapsed="false">
      <c r="A71" s="260" t="str">
        <f aca="false">+A17</f>
        <v>1.3.1.0. - Aplicações Financeiras</v>
      </c>
      <c r="B71" s="290" t="n">
        <f aca="false">-B17</f>
        <v>-62367</v>
      </c>
      <c r="C71" s="290" t="n">
        <f aca="false">-C17</f>
        <v>-29862</v>
      </c>
      <c r="D71" s="290" t="n">
        <f aca="false">-D17</f>
        <v>-27218</v>
      </c>
      <c r="E71" s="290" t="n">
        <f aca="false">-E17</f>
        <v>-28851.08</v>
      </c>
      <c r="F71" s="290" t="n">
        <f aca="false">-F17</f>
        <v>-30582.1448</v>
      </c>
      <c r="G71" s="290" t="n">
        <f aca="false">-G17</f>
        <v>-32417.073488</v>
      </c>
      <c r="H71" s="290" t="n">
        <f aca="false">-H17</f>
        <v>-34362.09789728</v>
      </c>
      <c r="I71" s="290" t="n">
        <f aca="false">-I17</f>
        <v>-36423.8237711168</v>
      </c>
      <c r="J71" s="290" t="n">
        <f aca="false">-J17</f>
        <v>-38609.2531973838</v>
      </c>
      <c r="K71" s="310" t="n">
        <f aca="false">-K17</f>
        <v>-40925.8083892268</v>
      </c>
    </row>
    <row r="72" customFormat="false" ht="8.85" hidden="false" customHeight="true" outlineLevel="0" collapsed="false">
      <c r="A72" s="255" t="str">
        <f aca="false">+A35</f>
        <v>2.1.0.0. - Operações de Crédito</v>
      </c>
      <c r="B72" s="297" t="n">
        <f aca="false">-B35</f>
        <v>-18474</v>
      </c>
      <c r="C72" s="297" t="n">
        <f aca="false">-C35</f>
        <v>-10432</v>
      </c>
      <c r="D72" s="297" t="n">
        <f aca="false">-D35</f>
        <v>-9048</v>
      </c>
      <c r="E72" s="297" t="n">
        <f aca="false">-E35</f>
        <v>-9590.88</v>
      </c>
      <c r="F72" s="297" t="n">
        <f aca="false">-F35</f>
        <v>-10166.3328</v>
      </c>
      <c r="G72" s="297" t="n">
        <f aca="false">-G35</f>
        <v>-13276.312768</v>
      </c>
      <c r="H72" s="297" t="n">
        <f aca="false">-H35</f>
        <v>-14922.89153408</v>
      </c>
      <c r="I72" s="297" t="n">
        <f aca="false">-I35</f>
        <v>-15609.2650261248</v>
      </c>
      <c r="J72" s="297" t="n">
        <f aca="false">-J35</f>
        <v>-16336.7609276923</v>
      </c>
      <c r="K72" s="312" t="n">
        <f aca="false">-K35</f>
        <v>-17107.8465833538</v>
      </c>
    </row>
    <row r="73" customFormat="false" ht="8.85" hidden="false" customHeight="true" outlineLevel="0" collapsed="false">
      <c r="A73" s="255" t="str">
        <f aca="false">+A40</f>
        <v>2.2.0.0. - Alienação de Bens</v>
      </c>
      <c r="B73" s="297" t="n">
        <f aca="false">-B40</f>
        <v>-307</v>
      </c>
      <c r="C73" s="297" t="n">
        <f aca="false">-C40</f>
        <v>-201</v>
      </c>
      <c r="D73" s="297" t="n">
        <f aca="false">-D40</f>
        <v>-192</v>
      </c>
      <c r="E73" s="297" t="n">
        <f aca="false">-E40</f>
        <v>-203.52</v>
      </c>
      <c r="F73" s="297" t="n">
        <f aca="false">-F40</f>
        <v>-215.7312</v>
      </c>
      <c r="G73" s="297" t="n">
        <f aca="false">-G40</f>
        <v>-228.675072</v>
      </c>
      <c r="H73" s="297" t="n">
        <f aca="false">-H40</f>
        <v>-242.39557632</v>
      </c>
      <c r="I73" s="297" t="n">
        <f aca="false">-I40</f>
        <v>-256.9393108992</v>
      </c>
      <c r="J73" s="297" t="n">
        <f aca="false">-J40</f>
        <v>-272.355669553152</v>
      </c>
      <c r="K73" s="312" t="n">
        <f aca="false">-K40</f>
        <v>-288.697009726341</v>
      </c>
    </row>
    <row r="74" customFormat="false" ht="8.85" hidden="false" customHeight="true" outlineLevel="0" collapsed="false">
      <c r="A74" s="325" t="s">
        <v>161</v>
      </c>
      <c r="B74" s="290" t="n">
        <f aca="false">SUM(B70:B73)</f>
        <v>1250114</v>
      </c>
      <c r="C74" s="290" t="n">
        <f aca="false">SUM(C70:C73)</f>
        <v>1289702</v>
      </c>
      <c r="D74" s="290" t="n">
        <f aca="false">SUM(D70:D73)</f>
        <v>1396000</v>
      </c>
      <c r="E74" s="290" t="n">
        <f aca="false">SUM(E70:E73)</f>
        <v>1479760</v>
      </c>
      <c r="F74" s="290" t="n">
        <f aca="false">SUM(F70:F73)</f>
        <v>1568545.6</v>
      </c>
      <c r="G74" s="290" t="n">
        <f aca="false">SUM(G70:G73)</f>
        <v>1662658.336</v>
      </c>
      <c r="H74" s="290" t="n">
        <f aca="false">SUM(H70:H73)</f>
        <v>1762417.83616</v>
      </c>
      <c r="I74" s="290" t="n">
        <f aca="false">SUM(I70:I73)</f>
        <v>1868162.9063296</v>
      </c>
      <c r="J74" s="290" t="n">
        <f aca="false">SUM(J70:J73)</f>
        <v>1980252.68070938</v>
      </c>
      <c r="K74" s="310" t="n">
        <f aca="false">SUM(K70:K73)</f>
        <v>2099067.84155194</v>
      </c>
    </row>
    <row r="75" customFormat="false" ht="8.85" hidden="false" customHeight="true" outlineLevel="0" collapsed="false">
      <c r="A75" s="260" t="str">
        <f aca="false">+A45</f>
        <v>DESPESAS ORÇAMENTÁRIAS</v>
      </c>
      <c r="B75" s="290" t="n">
        <f aca="false">+B45</f>
        <v>1253730</v>
      </c>
      <c r="C75" s="290" t="n">
        <f aca="false">+C45</f>
        <v>1255243.47413</v>
      </c>
      <c r="D75" s="290" t="n">
        <f aca="false">+D45</f>
        <v>1331101.95198</v>
      </c>
      <c r="E75" s="290" t="n">
        <f aca="false">+E45</f>
        <v>1408482.1186186</v>
      </c>
      <c r="F75" s="290" t="n">
        <f aca="false">+F45</f>
        <v>1490737.7469219</v>
      </c>
      <c r="G75" s="290" t="n">
        <f aca="false">+G45</f>
        <v>1577758.47170644</v>
      </c>
      <c r="H75" s="290" t="n">
        <f aca="false">+H45</f>
        <v>1686874.74678839</v>
      </c>
      <c r="I75" s="290" t="n">
        <f aca="false">+I45</f>
        <v>1803724.66196014</v>
      </c>
      <c r="J75" s="290" t="n">
        <f aca="false">+J45</f>
        <v>1928654.22648218</v>
      </c>
      <c r="K75" s="310" t="n">
        <f aca="false">+K45</f>
        <v>2062529.81235279</v>
      </c>
    </row>
    <row r="76" customFormat="false" ht="8.85" hidden="false" customHeight="true" outlineLevel="0" collapsed="false">
      <c r="A76" s="255" t="str">
        <f aca="false">+A48</f>
        <v>3.2.0.0. - Juros e Encargos da Dívida</v>
      </c>
      <c r="B76" s="297" t="n">
        <f aca="false">-B48</f>
        <v>-18191</v>
      </c>
      <c r="C76" s="297" t="n">
        <f aca="false">-C48</f>
        <v>-23293</v>
      </c>
      <c r="D76" s="297" t="n">
        <f aca="false">-D48</f>
        <v>-27083</v>
      </c>
      <c r="E76" s="297" t="n">
        <f aca="false">-E48</f>
        <v>-28978.81</v>
      </c>
      <c r="F76" s="297" t="n">
        <f aca="false">-F48</f>
        <v>-31007.3267</v>
      </c>
      <c r="G76" s="297" t="n">
        <f aca="false">-G48</f>
        <v>-33252.839569</v>
      </c>
      <c r="H76" s="297" t="n">
        <f aca="false">-H48</f>
        <v>-35582.28833883</v>
      </c>
      <c r="I76" s="297" t="n">
        <f aca="false">-I48</f>
        <v>-38175.3085225481</v>
      </c>
      <c r="J76" s="297" t="n">
        <f aca="false">-J48</f>
        <v>-40854.2801191265</v>
      </c>
      <c r="K76" s="312" t="n">
        <f aca="false">-K48</f>
        <v>-43939.3797274653</v>
      </c>
    </row>
    <row r="77" customFormat="false" ht="8.85" hidden="false" customHeight="true" outlineLevel="0" collapsed="false">
      <c r="A77" s="260" t="str">
        <f aca="false">+A62</f>
        <v>4.3.1.0. - Amortizações </v>
      </c>
      <c r="B77" s="290" t="n">
        <f aca="false">-B62</f>
        <v>-26716</v>
      </c>
      <c r="C77" s="290" t="n">
        <f aca="false">-C62</f>
        <v>-26713</v>
      </c>
      <c r="D77" s="290" t="n">
        <f aca="false">-D62</f>
        <v>-27980</v>
      </c>
      <c r="E77" s="290" t="n">
        <f aca="false">-E62</f>
        <v>-26425</v>
      </c>
      <c r="F77" s="290" t="n">
        <f aca="false">-F62</f>
        <v>-25287</v>
      </c>
      <c r="G77" s="290" t="n">
        <f aca="false">-G62</f>
        <v>-18205</v>
      </c>
      <c r="H77" s="290" t="n">
        <f aca="false">-H62</f>
        <v>-18216</v>
      </c>
      <c r="I77" s="290" t="n">
        <f aca="false">-I62</f>
        <v>-18227</v>
      </c>
      <c r="J77" s="290" t="n">
        <f aca="false">-J62</f>
        <v>-18239</v>
      </c>
      <c r="K77" s="310" t="n">
        <f aca="false">-K62</f>
        <v>-18239</v>
      </c>
    </row>
    <row r="78" customFormat="false" ht="8.85" hidden="false" customHeight="true" outlineLevel="0" collapsed="false">
      <c r="A78" s="325" t="s">
        <v>162</v>
      </c>
      <c r="B78" s="290" t="n">
        <f aca="false">SUM(B75:B77)</f>
        <v>1208823</v>
      </c>
      <c r="C78" s="290" t="n">
        <f aca="false">SUM(C75:C77)</f>
        <v>1205237.47413</v>
      </c>
      <c r="D78" s="290" t="n">
        <f aca="false">SUM(D75:D77)</f>
        <v>1276038.95198</v>
      </c>
      <c r="E78" s="290" t="n">
        <f aca="false">SUM(E75:E77)</f>
        <v>1353078.3086186</v>
      </c>
      <c r="F78" s="290" t="n">
        <f aca="false">SUM(F75:F77)</f>
        <v>1434443.4202219</v>
      </c>
      <c r="G78" s="290" t="n">
        <f aca="false">SUM(G75:G77)</f>
        <v>1526300.63213744</v>
      </c>
      <c r="H78" s="290" t="n">
        <f aca="false">SUM(H75:H77)</f>
        <v>1633076.45844956</v>
      </c>
      <c r="I78" s="290" t="n">
        <f aca="false">SUM(I75:I77)</f>
        <v>1747322.35343759</v>
      </c>
      <c r="J78" s="290" t="n">
        <f aca="false">SUM(J75:J77)</f>
        <v>1869560.94636306</v>
      </c>
      <c r="K78" s="310" t="n">
        <f aca="false">SUM(K75:K77)</f>
        <v>2000351.43262533</v>
      </c>
    </row>
    <row r="79" customFormat="false" ht="8.85" hidden="false" customHeight="true" outlineLevel="0" collapsed="false">
      <c r="A79" s="380" t="s">
        <v>73</v>
      </c>
      <c r="B79" s="381" t="n">
        <f aca="false">+B74-B78</f>
        <v>41291</v>
      </c>
      <c r="C79" s="381" t="n">
        <f aca="false">+C74-C78</f>
        <v>84464.52587</v>
      </c>
      <c r="D79" s="381" t="n">
        <f aca="false">+D74-D78</f>
        <v>119961.04802</v>
      </c>
      <c r="E79" s="381" t="n">
        <f aca="false">+E74-E78</f>
        <v>126681.6913814</v>
      </c>
      <c r="F79" s="381" t="n">
        <f aca="false">+F74-F78</f>
        <v>134102.179778098</v>
      </c>
      <c r="G79" s="381" t="n">
        <f aca="false">+G74-G78</f>
        <v>136357.703862565</v>
      </c>
      <c r="H79" s="381" t="n">
        <f aca="false">+H74-H78</f>
        <v>129341.377710444</v>
      </c>
      <c r="I79" s="381" t="n">
        <f aca="false">+I74-I78</f>
        <v>120840.552892013</v>
      </c>
      <c r="J79" s="381" t="n">
        <f aca="false">+J74-J78</f>
        <v>110691.734346319</v>
      </c>
      <c r="K79" s="382" t="n">
        <f aca="false">+K74-K78</f>
        <v>98716.4089266134</v>
      </c>
    </row>
    <row r="80" customFormat="false" ht="8.1" hidden="false" customHeight="true" outlineLevel="0" collapsed="false">
      <c r="A80" s="332" t="s">
        <v>174</v>
      </c>
      <c r="B80" s="333"/>
      <c r="C80" s="333"/>
      <c r="D80" s="333"/>
      <c r="E80" s="333"/>
      <c r="F80" s="333"/>
      <c r="G80" s="333"/>
      <c r="H80" s="334" t="s">
        <v>129</v>
      </c>
      <c r="I80" s="334"/>
      <c r="J80" s="334"/>
      <c r="K80" s="334"/>
    </row>
    <row r="81" customFormat="false" ht="8.1" hidden="false" customHeight="true" outlineLevel="0" collapsed="false">
      <c r="A81" s="332" t="s">
        <v>164</v>
      </c>
      <c r="B81" s="333"/>
      <c r="C81" s="333"/>
      <c r="D81" s="333"/>
      <c r="E81" s="333"/>
      <c r="F81" s="333"/>
      <c r="G81" s="333"/>
      <c r="H81" s="235"/>
      <c r="I81" s="235"/>
      <c r="J81" s="235"/>
      <c r="K81" s="235"/>
    </row>
    <row r="82" customFormat="false" ht="8.1" hidden="false" customHeight="true" outlineLevel="0" collapsed="false">
      <c r="A82" s="332" t="s">
        <v>183</v>
      </c>
      <c r="B82" s="333"/>
      <c r="C82" s="333"/>
      <c r="D82" s="333"/>
      <c r="E82" s="333"/>
      <c r="F82" s="333"/>
      <c r="G82" s="333"/>
      <c r="H82" s="235"/>
      <c r="I82" s="235"/>
      <c r="J82" s="235"/>
      <c r="K82" s="235"/>
    </row>
    <row r="83" customFormat="false" ht="8.1" hidden="false" customHeight="true" outlineLevel="0" collapsed="false">
      <c r="A83" s="335"/>
      <c r="B83" s="336"/>
      <c r="C83" s="336"/>
      <c r="D83" s="337"/>
      <c r="E83" s="337"/>
      <c r="F83" s="337"/>
      <c r="G83" s="337"/>
    </row>
    <row r="85" customFormat="false" ht="12.75" hidden="false" customHeight="false" outlineLevel="0" collapsed="false">
      <c r="C85" s="0" t="s">
        <v>181</v>
      </c>
    </row>
  </sheetData>
  <mergeCells count="4">
    <mergeCell ref="A2:K2"/>
    <mergeCell ref="A3:K3"/>
    <mergeCell ref="A69:K69"/>
    <mergeCell ref="H80:K80"/>
  </mergeCells>
  <printOptions headings="false" gridLines="false" gridLinesSet="true" horizontalCentered="true" verticalCentered="true"/>
  <pageMargins left="0.39375" right="0" top="1.20902777777778" bottom="0.7875" header="0.275694444444444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PLANILHA  VIII
&amp;"Arial,Regular"&amp;12PROJEÇÃO DAS RECEITAS, DAS DESPESAS E DO RESULTADO
PRIMÁRIO DO MUNICÍPIO DE LONDRINA - Período 2013-2022&amp;R&amp;"Arial Black,Regular"&amp;14ANEXO    8
&amp;"Arial,Regular"&amp;12p. 1 de 1</oddHeader>
    <oddFooter>&amp;R&amp;8__________________________________________________________________________
CONSULTORIA/93-13-JAR - Avaliação Financeira e Orçamentária do Município de Londrina
&amp;6Anexo 8 - Londrina -PR.xl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3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6" min="14" style="0" width="9.28"/>
    <col collapsed="false" customWidth="true" hidden="false" outlineLevel="0" max="17" min="17" style="0" width="13.14"/>
  </cols>
  <sheetData>
    <row r="1" customFormat="false" ht="9.75" hidden="false" customHeight="true" outlineLevel="0" collapsed="false"/>
    <row r="2" customFormat="false" ht="12" hidden="false" customHeight="true" outlineLevel="0" collapsed="false">
      <c r="A2" s="383" t="s">
        <v>184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</row>
    <row r="3" customFormat="false" ht="12" hidden="false" customHeight="true" outlineLevel="0" collapsed="false">
      <c r="A3" s="384" t="s">
        <v>185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O3" s="12"/>
    </row>
    <row r="4" customFormat="false" ht="12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customFormat="false" ht="12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customFormat="false" ht="9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6"/>
      <c r="J6" s="386"/>
      <c r="K6" s="387" t="s">
        <v>186</v>
      </c>
    </row>
    <row r="7" customFormat="false" ht="12.95" hidden="false" customHeight="true" outlineLevel="0" collapsed="false">
      <c r="A7" s="388" t="s">
        <v>187</v>
      </c>
      <c r="B7" s="389" t="s">
        <v>188</v>
      </c>
      <c r="C7" s="390" t="s">
        <v>189</v>
      </c>
      <c r="D7" s="391" t="s">
        <v>189</v>
      </c>
      <c r="E7" s="390" t="s">
        <v>190</v>
      </c>
      <c r="F7" s="390" t="s">
        <v>191</v>
      </c>
      <c r="G7" s="392" t="s">
        <v>192</v>
      </c>
      <c r="H7" s="392"/>
      <c r="I7" s="392"/>
      <c r="J7" s="390" t="s">
        <v>193</v>
      </c>
      <c r="K7" s="393" t="s">
        <v>194</v>
      </c>
    </row>
    <row r="8" customFormat="false" ht="12.95" hidden="false" customHeight="true" outlineLevel="0" collapsed="false">
      <c r="A8" s="394" t="s">
        <v>195</v>
      </c>
      <c r="B8" s="395" t="s">
        <v>196</v>
      </c>
      <c r="C8" s="396" t="s">
        <v>197</v>
      </c>
      <c r="D8" s="397" t="s">
        <v>198</v>
      </c>
      <c r="E8" s="396" t="s">
        <v>199</v>
      </c>
      <c r="F8" s="396" t="s">
        <v>200</v>
      </c>
      <c r="G8" s="398" t="s">
        <v>201</v>
      </c>
      <c r="H8" s="398" t="s">
        <v>202</v>
      </c>
      <c r="I8" s="398" t="s">
        <v>203</v>
      </c>
      <c r="J8" s="396" t="s">
        <v>204</v>
      </c>
      <c r="K8" s="399" t="s">
        <v>205</v>
      </c>
      <c r="Q8" s="400" t="s">
        <v>206</v>
      </c>
    </row>
    <row r="9" customFormat="false" ht="11.1" hidden="false" customHeight="true" outlineLevel="0" collapsed="false">
      <c r="A9" s="401" t="s">
        <v>207</v>
      </c>
      <c r="B9" s="402" t="n">
        <v>21450000</v>
      </c>
      <c r="C9" s="403" t="s">
        <v>208</v>
      </c>
      <c r="D9" s="403" t="s">
        <v>208</v>
      </c>
      <c r="E9" s="403" t="s">
        <v>208</v>
      </c>
      <c r="F9" s="403" t="s">
        <v>208</v>
      </c>
      <c r="G9" s="403" t="s">
        <v>208</v>
      </c>
      <c r="H9" s="403" t="s">
        <v>208</v>
      </c>
      <c r="I9" s="403" t="s">
        <v>208</v>
      </c>
      <c r="J9" s="403" t="s">
        <v>208</v>
      </c>
      <c r="K9" s="404" t="str">
        <f aca="false">E9</f>
        <v>-</v>
      </c>
      <c r="M9" s="405" t="s">
        <v>209</v>
      </c>
      <c r="N9" s="405"/>
      <c r="O9" s="405" t="s">
        <v>202</v>
      </c>
      <c r="P9" s="400" t="s">
        <v>210</v>
      </c>
      <c r="Q9" s="400" t="s">
        <v>211</v>
      </c>
    </row>
    <row r="10" customFormat="false" ht="11.1" hidden="false" customHeight="true" outlineLevel="0" collapsed="false">
      <c r="A10" s="406" t="s">
        <v>207</v>
      </c>
      <c r="B10" s="407" t="n">
        <v>0</v>
      </c>
      <c r="C10" s="408" t="n">
        <f aca="false">B9*(0.05)</f>
        <v>1072500</v>
      </c>
      <c r="D10" s="408" t="n">
        <f aca="false">C10</f>
        <v>1072500</v>
      </c>
      <c r="E10" s="408" t="n">
        <f aca="false">C10</f>
        <v>1072500</v>
      </c>
      <c r="F10" s="408" t="n">
        <v>0</v>
      </c>
      <c r="G10" s="409" t="n">
        <v>0</v>
      </c>
      <c r="H10" s="409" t="n">
        <v>0</v>
      </c>
      <c r="I10" s="409" t="n">
        <v>0</v>
      </c>
      <c r="J10" s="409" t="n">
        <v>0</v>
      </c>
      <c r="K10" s="410" t="n">
        <f aca="false">E10</f>
        <v>1072500</v>
      </c>
      <c r="M10" s="411" t="s">
        <v>212</v>
      </c>
      <c r="N10" s="412" t="n">
        <f aca="false">C10+C11</f>
        <v>4290000</v>
      </c>
      <c r="O10" s="412" t="n">
        <f aca="false">H10+H11</f>
        <v>10188.75</v>
      </c>
      <c r="P10" s="412" t="n">
        <f aca="false">F10+F11</f>
        <v>25471.875</v>
      </c>
      <c r="Q10" s="413" t="n">
        <f aca="false">O10+P10</f>
        <v>35660.625</v>
      </c>
    </row>
    <row r="11" customFormat="false" ht="11.1" hidden="false" customHeight="true" outlineLevel="0" collapsed="false">
      <c r="A11" s="401" t="s">
        <v>213</v>
      </c>
      <c r="B11" s="414" t="n">
        <f aca="false">(K10)</f>
        <v>1072500</v>
      </c>
      <c r="C11" s="415" t="n">
        <f aca="false">B9*(0.15)</f>
        <v>3217500</v>
      </c>
      <c r="D11" s="416" t="s">
        <v>208</v>
      </c>
      <c r="E11" s="415" t="n">
        <f aca="false">(E10+C11)</f>
        <v>4290000</v>
      </c>
      <c r="F11" s="415" t="n">
        <f aca="false">($B$9-E10)*0.00125</f>
        <v>25471.875</v>
      </c>
      <c r="G11" s="416" t="n">
        <v>0</v>
      </c>
      <c r="H11" s="415" t="n">
        <f aca="false">K10*0.0095</f>
        <v>10188.75</v>
      </c>
      <c r="I11" s="415" t="n">
        <f aca="false">G11+H11</f>
        <v>10188.75</v>
      </c>
      <c r="J11" s="415" t="n">
        <f aca="false">SUM(F11,I11)</f>
        <v>35660.625</v>
      </c>
      <c r="K11" s="417" t="n">
        <f aca="false">E11</f>
        <v>4290000</v>
      </c>
      <c r="M11" s="411" t="s">
        <v>214</v>
      </c>
      <c r="N11" s="412" t="n">
        <f aca="false">C12+C13</f>
        <v>6435000</v>
      </c>
      <c r="O11" s="412" t="n">
        <f aca="false">H12+H13</f>
        <v>101887.5</v>
      </c>
      <c r="P11" s="412" t="n">
        <f aca="false">F12+F13</f>
        <v>40218.75</v>
      </c>
      <c r="Q11" s="413" t="n">
        <f aca="false">O11+P11</f>
        <v>142106.25</v>
      </c>
    </row>
    <row r="12" customFormat="false" ht="11.1" hidden="false" customHeight="true" outlineLevel="0" collapsed="false">
      <c r="A12" s="406" t="s">
        <v>215</v>
      </c>
      <c r="B12" s="418" t="n">
        <f aca="false">(K11)</f>
        <v>4290000</v>
      </c>
      <c r="C12" s="408" t="n">
        <f aca="false">B9*(0.1)</f>
        <v>2145000</v>
      </c>
      <c r="D12" s="408" t="n">
        <f aca="false">C11+C12</f>
        <v>5362500</v>
      </c>
      <c r="E12" s="408" t="n">
        <f aca="false">(E11+C12)</f>
        <v>6435000</v>
      </c>
      <c r="F12" s="408" t="n">
        <f aca="false">($B$9-E11)*0.00125</f>
        <v>21450</v>
      </c>
      <c r="G12" s="409" t="n">
        <v>0</v>
      </c>
      <c r="H12" s="408" t="n">
        <f aca="false">K11*0.0095</f>
        <v>40755</v>
      </c>
      <c r="I12" s="408" t="n">
        <f aca="false">G12+H12</f>
        <v>40755</v>
      </c>
      <c r="J12" s="408" t="n">
        <f aca="false">SUM(F12,I12)</f>
        <v>62205</v>
      </c>
      <c r="K12" s="410" t="n">
        <f aca="false">E12</f>
        <v>6435000</v>
      </c>
      <c r="M12" s="411" t="s">
        <v>216</v>
      </c>
      <c r="N12" s="412" t="n">
        <f aca="false">C14+C15</f>
        <v>6435000</v>
      </c>
      <c r="O12" s="412" t="n">
        <f aca="false">H14+H15</f>
        <v>234341.25</v>
      </c>
      <c r="P12" s="412" t="n">
        <f aca="false">F14+F15</f>
        <v>22790.625</v>
      </c>
      <c r="Q12" s="413" t="n">
        <f aca="false">O12+P12</f>
        <v>257131.875</v>
      </c>
    </row>
    <row r="13" customFormat="false" ht="11.1" hidden="false" customHeight="true" outlineLevel="0" collapsed="false">
      <c r="A13" s="401" t="s">
        <v>217</v>
      </c>
      <c r="B13" s="414" t="n">
        <f aca="false">(K12)</f>
        <v>6435000</v>
      </c>
      <c r="C13" s="415" t="n">
        <f aca="false">B9*(0.2)</f>
        <v>4290000</v>
      </c>
      <c r="D13" s="416" t="s">
        <v>208</v>
      </c>
      <c r="E13" s="415" t="n">
        <f aca="false">(E12+C13)</f>
        <v>10725000</v>
      </c>
      <c r="F13" s="415" t="n">
        <f aca="false">($B$9-E12)*0.00125</f>
        <v>18768.75</v>
      </c>
      <c r="G13" s="416" t="n">
        <v>0</v>
      </c>
      <c r="H13" s="415" t="n">
        <f aca="false">K12*0.0095</f>
        <v>61132.5</v>
      </c>
      <c r="I13" s="415" t="n">
        <f aca="false">G13+H13</f>
        <v>61132.5</v>
      </c>
      <c r="J13" s="415" t="n">
        <f aca="false">SUM(F13,I13)</f>
        <v>79901.25</v>
      </c>
      <c r="K13" s="417" t="n">
        <f aca="false">E13</f>
        <v>10725000</v>
      </c>
      <c r="M13" s="411" t="s">
        <v>218</v>
      </c>
      <c r="N13" s="412" t="n">
        <f aca="false">C16+C17</f>
        <v>4290000</v>
      </c>
      <c r="O13" s="412" t="n">
        <f aca="false">H16+H17</f>
        <v>346417.5</v>
      </c>
      <c r="P13" s="412" t="n">
        <f aca="false">F16+F17</f>
        <v>8043.75</v>
      </c>
      <c r="Q13" s="413" t="n">
        <f aca="false">O13+P13</f>
        <v>354461.25</v>
      </c>
    </row>
    <row r="14" customFormat="false" ht="11.1" hidden="false" customHeight="true" outlineLevel="0" collapsed="false">
      <c r="A14" s="419" t="s">
        <v>219</v>
      </c>
      <c r="B14" s="418" t="n">
        <f aca="false">(K13)</f>
        <v>10725000</v>
      </c>
      <c r="C14" s="408" t="n">
        <f aca="false">B9*(0.15)</f>
        <v>3217500</v>
      </c>
      <c r="D14" s="408" t="n">
        <f aca="false">C13+C14</f>
        <v>7507500</v>
      </c>
      <c r="E14" s="408" t="n">
        <f aca="false">(E13+C14)</f>
        <v>13942500</v>
      </c>
      <c r="F14" s="408" t="n">
        <f aca="false">($B$9-E13)*0.00125</f>
        <v>13406.25</v>
      </c>
      <c r="G14" s="409" t="n">
        <v>0</v>
      </c>
      <c r="H14" s="408" t="n">
        <f aca="false">K13*0.0095</f>
        <v>101887.5</v>
      </c>
      <c r="I14" s="408" t="n">
        <f aca="false">G14+H14</f>
        <v>101887.5</v>
      </c>
      <c r="J14" s="408" t="n">
        <f aca="false">SUM(F14,I14)</f>
        <v>115293.75</v>
      </c>
      <c r="K14" s="410" t="n">
        <f aca="false">E14</f>
        <v>13942500</v>
      </c>
      <c r="M14" s="420" t="s">
        <v>220</v>
      </c>
      <c r="N14" s="421" t="n">
        <f aca="false">SUM(N9:N13)</f>
        <v>21450000</v>
      </c>
      <c r="O14" s="421" t="n">
        <f aca="false">SUM(O9:O13)</f>
        <v>692835</v>
      </c>
      <c r="P14" s="421" t="n">
        <f aca="false">SUM(P9:P13)</f>
        <v>96525</v>
      </c>
      <c r="Q14" s="421" t="n">
        <f aca="false">SUM(Q9:Q13)</f>
        <v>789360</v>
      </c>
    </row>
    <row r="15" customFormat="false" ht="11.1" hidden="false" customHeight="true" outlineLevel="0" collapsed="false">
      <c r="A15" s="422" t="s">
        <v>221</v>
      </c>
      <c r="B15" s="414" t="n">
        <f aca="false">(K14)</f>
        <v>13942500</v>
      </c>
      <c r="C15" s="415" t="n">
        <f aca="false">B9*(0.15)</f>
        <v>3217500</v>
      </c>
      <c r="D15" s="416" t="s">
        <v>208</v>
      </c>
      <c r="E15" s="415" t="n">
        <f aca="false">(E14+C15)</f>
        <v>17160000</v>
      </c>
      <c r="F15" s="415" t="n">
        <f aca="false">($B$9-E14)*0.00125</f>
        <v>9384.375</v>
      </c>
      <c r="G15" s="416" t="n">
        <v>0</v>
      </c>
      <c r="H15" s="415" t="n">
        <f aca="false">K14*0.0095</f>
        <v>132453.75</v>
      </c>
      <c r="I15" s="415" t="n">
        <f aca="false">G15+H15</f>
        <v>132453.75</v>
      </c>
      <c r="J15" s="415" t="n">
        <f aca="false">SUM(F15,I15)</f>
        <v>141838.125</v>
      </c>
      <c r="K15" s="417" t="n">
        <f aca="false">E15</f>
        <v>17160000</v>
      </c>
      <c r="M15" s="420"/>
      <c r="N15" s="421"/>
      <c r="O15" s="421"/>
      <c r="P15" s="421"/>
      <c r="Q15" s="421"/>
    </row>
    <row r="16" customFormat="false" ht="11.1" hidden="false" customHeight="true" outlineLevel="0" collapsed="false">
      <c r="A16" s="419" t="s">
        <v>222</v>
      </c>
      <c r="B16" s="418" t="n">
        <f aca="false">(K15)</f>
        <v>17160000</v>
      </c>
      <c r="C16" s="408" t="n">
        <f aca="false">B9*(0.1)</f>
        <v>2145000</v>
      </c>
      <c r="D16" s="408" t="n">
        <f aca="false">C15+C16</f>
        <v>5362500</v>
      </c>
      <c r="E16" s="408" t="n">
        <f aca="false">(E15+C16)</f>
        <v>19305000</v>
      </c>
      <c r="F16" s="408" t="n">
        <f aca="false">($B$9-E15)*0.00125</f>
        <v>5362.5</v>
      </c>
      <c r="G16" s="409" t="n">
        <v>0</v>
      </c>
      <c r="H16" s="408" t="n">
        <f aca="false">K15*0.0095</f>
        <v>163020</v>
      </c>
      <c r="I16" s="408" t="n">
        <f aca="false">G16+H16</f>
        <v>163020</v>
      </c>
      <c r="J16" s="408" t="n">
        <f aca="false">SUM(F16,I16)</f>
        <v>168382.5</v>
      </c>
      <c r="K16" s="410" t="n">
        <f aca="false">E16</f>
        <v>19305000</v>
      </c>
    </row>
    <row r="17" customFormat="false" ht="11.1" hidden="false" customHeight="true" outlineLevel="0" collapsed="false">
      <c r="A17" s="422" t="s">
        <v>223</v>
      </c>
      <c r="B17" s="414" t="n">
        <f aca="false">(K16)</f>
        <v>19305000</v>
      </c>
      <c r="C17" s="415" t="n">
        <f aca="false">B9*(0.1)</f>
        <v>2145000</v>
      </c>
      <c r="D17" s="415" t="n">
        <f aca="false">C17</f>
        <v>2145000</v>
      </c>
      <c r="E17" s="415" t="n">
        <f aca="false">(E16+C17)</f>
        <v>21450000</v>
      </c>
      <c r="F17" s="415" t="n">
        <f aca="false">($B$9-E16)*0.00125</f>
        <v>2681.25</v>
      </c>
      <c r="G17" s="416" t="n">
        <v>0</v>
      </c>
      <c r="H17" s="415" t="n">
        <f aca="false">K16*0.0095</f>
        <v>183397.5</v>
      </c>
      <c r="I17" s="415" t="n">
        <f aca="false">G17+H17</f>
        <v>183397.5</v>
      </c>
      <c r="J17" s="415" t="n">
        <f aca="false">SUM(F17,I17)</f>
        <v>186078.75</v>
      </c>
      <c r="K17" s="417" t="n">
        <f aca="false">E17</f>
        <v>21450000</v>
      </c>
    </row>
    <row r="18" customFormat="false" ht="11.1" hidden="false" customHeight="true" outlineLevel="0" collapsed="false">
      <c r="A18" s="419" t="s">
        <v>224</v>
      </c>
      <c r="B18" s="418" t="n">
        <f aca="false">(K17)</f>
        <v>21450000</v>
      </c>
      <c r="C18" s="409" t="n">
        <v>0</v>
      </c>
      <c r="D18" s="409" t="n">
        <v>0</v>
      </c>
      <c r="E18" s="409" t="n">
        <v>0</v>
      </c>
      <c r="F18" s="409" t="n">
        <v>0</v>
      </c>
      <c r="G18" s="408" t="n">
        <f aca="false">($B$9)/41</f>
        <v>523170.731707317</v>
      </c>
      <c r="H18" s="408" t="n">
        <f aca="false">K17*0.0095</f>
        <v>203775</v>
      </c>
      <c r="I18" s="408" t="n">
        <f aca="false">G18+H18</f>
        <v>726945.731707317</v>
      </c>
      <c r="J18" s="408" t="n">
        <f aca="false">SUM(F18,I18)</f>
        <v>726945.731707317</v>
      </c>
      <c r="K18" s="410" t="n">
        <f aca="false">K17-G18</f>
        <v>20926829.2682927</v>
      </c>
    </row>
    <row r="19" customFormat="false" ht="11.1" hidden="false" customHeight="true" outlineLevel="0" collapsed="false">
      <c r="A19" s="422" t="s">
        <v>225</v>
      </c>
      <c r="B19" s="414" t="n">
        <f aca="false">(K18)</f>
        <v>20926829.2682927</v>
      </c>
      <c r="C19" s="416" t="n">
        <v>0</v>
      </c>
      <c r="D19" s="416" t="n">
        <v>0</v>
      </c>
      <c r="E19" s="416" t="n">
        <v>0</v>
      </c>
      <c r="F19" s="416" t="n">
        <v>0</v>
      </c>
      <c r="G19" s="415" t="n">
        <f aca="false">($B$9)/41</f>
        <v>523170.731707317</v>
      </c>
      <c r="H19" s="415" t="n">
        <f aca="false">K18*0.0095</f>
        <v>198804.878048781</v>
      </c>
      <c r="I19" s="415" t="n">
        <f aca="false">G19+H19</f>
        <v>721975.609756098</v>
      </c>
      <c r="J19" s="415" t="n">
        <f aca="false">SUM(F19,I19)</f>
        <v>721975.609756098</v>
      </c>
      <c r="K19" s="417" t="n">
        <f aca="false">K18-G19</f>
        <v>20403658.5365854</v>
      </c>
    </row>
    <row r="20" customFormat="false" ht="11.1" hidden="false" customHeight="true" outlineLevel="0" collapsed="false">
      <c r="A20" s="419" t="s">
        <v>226</v>
      </c>
      <c r="B20" s="418" t="n">
        <f aca="false">(K19)</f>
        <v>20403658.5365854</v>
      </c>
      <c r="C20" s="409" t="n">
        <v>0</v>
      </c>
      <c r="D20" s="409" t="n">
        <v>0</v>
      </c>
      <c r="E20" s="409" t="n">
        <v>0</v>
      </c>
      <c r="F20" s="409" t="n">
        <v>0</v>
      </c>
      <c r="G20" s="408" t="n">
        <f aca="false">($B$9)/41</f>
        <v>523170.731707317</v>
      </c>
      <c r="H20" s="408" t="n">
        <f aca="false">K19*0.0095</f>
        <v>193834.756097561</v>
      </c>
      <c r="I20" s="408" t="n">
        <f aca="false">G20+H20</f>
        <v>717005.487804878</v>
      </c>
      <c r="J20" s="408" t="n">
        <f aca="false">SUM(F20,I20)</f>
        <v>717005.487804878</v>
      </c>
      <c r="K20" s="410" t="n">
        <f aca="false">K19-G20</f>
        <v>19880487.8048781</v>
      </c>
    </row>
    <row r="21" customFormat="false" ht="11.1" hidden="false" customHeight="true" outlineLevel="0" collapsed="false">
      <c r="A21" s="422" t="s">
        <v>227</v>
      </c>
      <c r="B21" s="414" t="n">
        <f aca="false">(K20)</f>
        <v>19880487.8048781</v>
      </c>
      <c r="C21" s="416" t="n">
        <v>0</v>
      </c>
      <c r="D21" s="416" t="n">
        <v>0</v>
      </c>
      <c r="E21" s="416" t="n">
        <v>0</v>
      </c>
      <c r="F21" s="416" t="n">
        <v>0</v>
      </c>
      <c r="G21" s="415" t="n">
        <f aca="false">($B$9)/41</f>
        <v>523170.731707317</v>
      </c>
      <c r="H21" s="415" t="n">
        <f aca="false">K20*0.0095</f>
        <v>188864.634146342</v>
      </c>
      <c r="I21" s="415" t="n">
        <f aca="false">G21+H21</f>
        <v>712035.365853659</v>
      </c>
      <c r="J21" s="415" t="n">
        <f aca="false">SUM(F21,I21)</f>
        <v>712035.365853659</v>
      </c>
      <c r="K21" s="417" t="n">
        <f aca="false">K20-G21</f>
        <v>19357317.0731707</v>
      </c>
    </row>
    <row r="22" customFormat="false" ht="11.1" hidden="false" customHeight="true" outlineLevel="0" collapsed="false">
      <c r="A22" s="419" t="s">
        <v>228</v>
      </c>
      <c r="B22" s="418" t="n">
        <f aca="false">(K21)</f>
        <v>19357317.0731707</v>
      </c>
      <c r="C22" s="409" t="n">
        <v>0</v>
      </c>
      <c r="D22" s="409" t="n">
        <v>0</v>
      </c>
      <c r="E22" s="409" t="n">
        <v>0</v>
      </c>
      <c r="F22" s="409" t="n">
        <v>0</v>
      </c>
      <c r="G22" s="408" t="n">
        <f aca="false">($B$9)/41</f>
        <v>523170.731707317</v>
      </c>
      <c r="H22" s="408" t="n">
        <f aca="false">K21*0.0095</f>
        <v>183894.512195122</v>
      </c>
      <c r="I22" s="408" t="n">
        <f aca="false">G22+H22</f>
        <v>707065.243902439</v>
      </c>
      <c r="J22" s="408" t="n">
        <f aca="false">SUM(F22,I22)</f>
        <v>707065.243902439</v>
      </c>
      <c r="K22" s="410" t="n">
        <f aca="false">K21-G22</f>
        <v>18834146.3414634</v>
      </c>
    </row>
    <row r="23" customFormat="false" ht="11.1" hidden="false" customHeight="true" outlineLevel="0" collapsed="false">
      <c r="A23" s="422" t="s">
        <v>229</v>
      </c>
      <c r="B23" s="414" t="n">
        <f aca="false">(K22)</f>
        <v>18834146.3414634</v>
      </c>
      <c r="C23" s="416" t="n">
        <v>0</v>
      </c>
      <c r="D23" s="416" t="n">
        <v>0</v>
      </c>
      <c r="E23" s="416" t="n">
        <v>0</v>
      </c>
      <c r="F23" s="416" t="n">
        <v>0</v>
      </c>
      <c r="G23" s="415" t="n">
        <f aca="false">($B$9)/41</f>
        <v>523170.731707317</v>
      </c>
      <c r="H23" s="415" t="n">
        <f aca="false">K22*0.0095</f>
        <v>178924.390243902</v>
      </c>
      <c r="I23" s="415" t="n">
        <f aca="false">G23+H23</f>
        <v>702095.12195122</v>
      </c>
      <c r="J23" s="415" t="n">
        <f aca="false">SUM(F23,I23)</f>
        <v>702095.12195122</v>
      </c>
      <c r="K23" s="417" t="n">
        <f aca="false">K22-G23</f>
        <v>18310975.6097561</v>
      </c>
    </row>
    <row r="24" customFormat="false" ht="11.1" hidden="false" customHeight="true" outlineLevel="0" collapsed="false">
      <c r="A24" s="419" t="s">
        <v>230</v>
      </c>
      <c r="B24" s="418" t="n">
        <f aca="false">(K23)</f>
        <v>18310975.6097561</v>
      </c>
      <c r="C24" s="409" t="n">
        <v>0</v>
      </c>
      <c r="D24" s="409" t="n">
        <v>0</v>
      </c>
      <c r="E24" s="409" t="n">
        <v>0</v>
      </c>
      <c r="F24" s="409" t="n">
        <v>0</v>
      </c>
      <c r="G24" s="408" t="n">
        <f aca="false">($B$9)/41</f>
        <v>523170.731707317</v>
      </c>
      <c r="H24" s="408" t="n">
        <f aca="false">K23*0.0095</f>
        <v>173954.268292683</v>
      </c>
      <c r="I24" s="408" t="n">
        <f aca="false">G24+H24</f>
        <v>697125</v>
      </c>
      <c r="J24" s="408" t="n">
        <f aca="false">SUM(F24,I24)</f>
        <v>697125</v>
      </c>
      <c r="K24" s="410" t="n">
        <f aca="false">K23-G24</f>
        <v>17787804.8780488</v>
      </c>
    </row>
    <row r="25" customFormat="false" ht="11.1" hidden="false" customHeight="true" outlineLevel="0" collapsed="false">
      <c r="A25" s="422" t="s">
        <v>231</v>
      </c>
      <c r="B25" s="414" t="n">
        <f aca="false">(K24)</f>
        <v>17787804.8780488</v>
      </c>
      <c r="C25" s="416" t="n">
        <v>0</v>
      </c>
      <c r="D25" s="416" t="n">
        <v>0</v>
      </c>
      <c r="E25" s="416" t="n">
        <v>0</v>
      </c>
      <c r="F25" s="416" t="n">
        <v>0</v>
      </c>
      <c r="G25" s="415" t="n">
        <f aca="false">($B$9)/41</f>
        <v>523170.731707317</v>
      </c>
      <c r="H25" s="415" t="n">
        <f aca="false">K24*0.0095</f>
        <v>168984.146341464</v>
      </c>
      <c r="I25" s="415" t="n">
        <f aca="false">G25+H25</f>
        <v>692154.878048781</v>
      </c>
      <c r="J25" s="415" t="n">
        <f aca="false">SUM(F25,I25)</f>
        <v>692154.878048781</v>
      </c>
      <c r="K25" s="417" t="n">
        <f aca="false">K24-G25</f>
        <v>17264634.1463415</v>
      </c>
    </row>
    <row r="26" customFormat="false" ht="11.1" hidden="false" customHeight="true" outlineLevel="0" collapsed="false">
      <c r="A26" s="419" t="s">
        <v>232</v>
      </c>
      <c r="B26" s="418" t="n">
        <f aca="false">(K25)</f>
        <v>17264634.1463415</v>
      </c>
      <c r="C26" s="409" t="n">
        <v>0</v>
      </c>
      <c r="D26" s="409" t="n">
        <v>0</v>
      </c>
      <c r="E26" s="409" t="n">
        <v>0</v>
      </c>
      <c r="F26" s="409" t="n">
        <v>0</v>
      </c>
      <c r="G26" s="408" t="n">
        <f aca="false">($B$9)/41</f>
        <v>523170.731707317</v>
      </c>
      <c r="H26" s="408" t="n">
        <f aca="false">K25*0.0095</f>
        <v>164014.024390244</v>
      </c>
      <c r="I26" s="408" t="n">
        <f aca="false">G26+H26</f>
        <v>687184.756097561</v>
      </c>
      <c r="J26" s="408" t="n">
        <f aca="false">SUM(F26,I26)</f>
        <v>687184.756097561</v>
      </c>
      <c r="K26" s="410" t="n">
        <f aca="false">K25-G26</f>
        <v>16741463.4146342</v>
      </c>
    </row>
    <row r="27" customFormat="false" ht="11.1" hidden="false" customHeight="true" outlineLevel="0" collapsed="false">
      <c r="A27" s="422" t="s">
        <v>233</v>
      </c>
      <c r="B27" s="414" t="n">
        <f aca="false">(K26)</f>
        <v>16741463.4146342</v>
      </c>
      <c r="C27" s="416" t="n">
        <v>0</v>
      </c>
      <c r="D27" s="416" t="n">
        <v>0</v>
      </c>
      <c r="E27" s="416" t="n">
        <v>0</v>
      </c>
      <c r="F27" s="416" t="n">
        <v>0</v>
      </c>
      <c r="G27" s="415" t="n">
        <f aca="false">($B$9)/41</f>
        <v>523170.731707317</v>
      </c>
      <c r="H27" s="415" t="n">
        <f aca="false">K26*0.0095</f>
        <v>159043.902439024</v>
      </c>
      <c r="I27" s="415" t="n">
        <f aca="false">G27+H27</f>
        <v>682214.634146342</v>
      </c>
      <c r="J27" s="415" t="n">
        <f aca="false">SUM(F27,I27)</f>
        <v>682214.634146342</v>
      </c>
      <c r="K27" s="417" t="n">
        <f aca="false">K26-G27</f>
        <v>16218292.6829268</v>
      </c>
    </row>
    <row r="28" customFormat="false" ht="11.1" hidden="false" customHeight="true" outlineLevel="0" collapsed="false">
      <c r="A28" s="419" t="s">
        <v>234</v>
      </c>
      <c r="B28" s="418" t="n">
        <f aca="false">(K27)</f>
        <v>16218292.6829268</v>
      </c>
      <c r="C28" s="409" t="n">
        <v>0</v>
      </c>
      <c r="D28" s="409" t="n">
        <v>0</v>
      </c>
      <c r="E28" s="409" t="n">
        <v>0</v>
      </c>
      <c r="F28" s="409" t="n">
        <v>0</v>
      </c>
      <c r="G28" s="408" t="n">
        <f aca="false">($B$9)/41</f>
        <v>523170.731707317</v>
      </c>
      <c r="H28" s="408" t="n">
        <f aca="false">K27*0.0095</f>
        <v>154073.780487805</v>
      </c>
      <c r="I28" s="408" t="n">
        <f aca="false">G28+H28</f>
        <v>677244.512195122</v>
      </c>
      <c r="J28" s="408" t="n">
        <f aca="false">SUM(F28,I28)</f>
        <v>677244.512195122</v>
      </c>
      <c r="K28" s="410" t="n">
        <f aca="false">K27-G28</f>
        <v>15695121.9512195</v>
      </c>
    </row>
    <row r="29" customFormat="false" ht="11.1" hidden="false" customHeight="true" outlineLevel="0" collapsed="false">
      <c r="A29" s="422" t="s">
        <v>235</v>
      </c>
      <c r="B29" s="414" t="n">
        <f aca="false">(K28)</f>
        <v>15695121.9512195</v>
      </c>
      <c r="C29" s="416" t="n">
        <v>0</v>
      </c>
      <c r="D29" s="416" t="n">
        <v>0</v>
      </c>
      <c r="E29" s="416" t="n">
        <v>0</v>
      </c>
      <c r="F29" s="416" t="n">
        <v>0</v>
      </c>
      <c r="G29" s="415" t="n">
        <f aca="false">($B$9)/41</f>
        <v>523170.731707317</v>
      </c>
      <c r="H29" s="415" t="n">
        <f aca="false">K28*0.0095</f>
        <v>149103.658536585</v>
      </c>
      <c r="I29" s="415" t="n">
        <f aca="false">G29+H29</f>
        <v>672274.390243903</v>
      </c>
      <c r="J29" s="415" t="n">
        <f aca="false">SUM(F29,I29)</f>
        <v>672274.390243903</v>
      </c>
      <c r="K29" s="417" t="n">
        <f aca="false">K28-G29</f>
        <v>15171951.2195122</v>
      </c>
    </row>
    <row r="30" customFormat="false" ht="11.1" hidden="false" customHeight="true" outlineLevel="0" collapsed="false">
      <c r="A30" s="419" t="s">
        <v>236</v>
      </c>
      <c r="B30" s="418" t="n">
        <f aca="false">(K29)</f>
        <v>15171951.2195122</v>
      </c>
      <c r="C30" s="409" t="n">
        <v>0</v>
      </c>
      <c r="D30" s="409" t="n">
        <v>0</v>
      </c>
      <c r="E30" s="409" t="n">
        <v>0</v>
      </c>
      <c r="F30" s="409" t="n">
        <v>0</v>
      </c>
      <c r="G30" s="408" t="n">
        <f aca="false">($B$9)/41</f>
        <v>523170.731707317</v>
      </c>
      <c r="H30" s="408" t="n">
        <f aca="false">K29*0.0095</f>
        <v>144133.536585366</v>
      </c>
      <c r="I30" s="408" t="n">
        <f aca="false">G30+H30</f>
        <v>667304.268292683</v>
      </c>
      <c r="J30" s="408" t="n">
        <f aca="false">SUM(F30,I30)</f>
        <v>667304.268292683</v>
      </c>
      <c r="K30" s="410" t="n">
        <f aca="false">K29-G30</f>
        <v>14648780.4878049</v>
      </c>
    </row>
    <row r="31" customFormat="false" ht="11.1" hidden="false" customHeight="true" outlineLevel="0" collapsed="false">
      <c r="A31" s="422" t="s">
        <v>237</v>
      </c>
      <c r="B31" s="414" t="n">
        <f aca="false">(K30)</f>
        <v>14648780.4878049</v>
      </c>
      <c r="C31" s="416" t="n">
        <v>0</v>
      </c>
      <c r="D31" s="416" t="n">
        <v>0</v>
      </c>
      <c r="E31" s="416" t="n">
        <v>0</v>
      </c>
      <c r="F31" s="416" t="n">
        <v>0</v>
      </c>
      <c r="G31" s="415" t="n">
        <f aca="false">($B$9)/41</f>
        <v>523170.731707317</v>
      </c>
      <c r="H31" s="415" t="n">
        <f aca="false">K30*0.0095</f>
        <v>139163.414634146</v>
      </c>
      <c r="I31" s="415" t="n">
        <f aca="false">G31+H31</f>
        <v>662334.146341463</v>
      </c>
      <c r="J31" s="415" t="n">
        <f aca="false">SUM(F31,I31)</f>
        <v>662334.146341463</v>
      </c>
      <c r="K31" s="417" t="n">
        <f aca="false">K30-G31</f>
        <v>14125609.7560976</v>
      </c>
    </row>
    <row r="32" customFormat="false" ht="11.1" hidden="false" customHeight="true" outlineLevel="0" collapsed="false">
      <c r="A32" s="419" t="s">
        <v>238</v>
      </c>
      <c r="B32" s="418" t="n">
        <f aca="false">(K31)</f>
        <v>14125609.7560976</v>
      </c>
      <c r="C32" s="409" t="n">
        <v>0</v>
      </c>
      <c r="D32" s="409" t="n">
        <v>0</v>
      </c>
      <c r="E32" s="409" t="n">
        <v>0</v>
      </c>
      <c r="F32" s="409" t="n">
        <v>0</v>
      </c>
      <c r="G32" s="408" t="n">
        <f aca="false">($B$9)/41</f>
        <v>523170.731707317</v>
      </c>
      <c r="H32" s="408" t="n">
        <f aca="false">K31*0.0095</f>
        <v>134193.292682927</v>
      </c>
      <c r="I32" s="408" t="n">
        <f aca="false">G32+H32</f>
        <v>657364.024390244</v>
      </c>
      <c r="J32" s="408" t="n">
        <f aca="false">SUM(F32,I32)</f>
        <v>657364.024390244</v>
      </c>
      <c r="K32" s="410" t="n">
        <f aca="false">K31-G32</f>
        <v>13602439.0243902</v>
      </c>
    </row>
    <row r="33" customFormat="false" ht="11.1" hidden="false" customHeight="true" outlineLevel="0" collapsed="false">
      <c r="A33" s="422" t="s">
        <v>239</v>
      </c>
      <c r="B33" s="414" t="n">
        <f aca="false">(K32)</f>
        <v>13602439.0243902</v>
      </c>
      <c r="C33" s="416" t="n">
        <v>0</v>
      </c>
      <c r="D33" s="416" t="n">
        <v>0</v>
      </c>
      <c r="E33" s="416" t="n">
        <v>0</v>
      </c>
      <c r="F33" s="416" t="n">
        <v>0</v>
      </c>
      <c r="G33" s="415" t="n">
        <f aca="false">($B$9)/41</f>
        <v>523170.731707317</v>
      </c>
      <c r="H33" s="415" t="n">
        <f aca="false">K32*0.0095</f>
        <v>129223.170731707</v>
      </c>
      <c r="I33" s="415" t="n">
        <f aca="false">G33+H33</f>
        <v>652393.902439024</v>
      </c>
      <c r="J33" s="415" t="n">
        <f aca="false">SUM(F33,I33)</f>
        <v>652393.902439024</v>
      </c>
      <c r="K33" s="417" t="n">
        <f aca="false">K32-G33</f>
        <v>13079268.2926829</v>
      </c>
    </row>
    <row r="34" customFormat="false" ht="11.1" hidden="false" customHeight="true" outlineLevel="0" collapsed="false">
      <c r="A34" s="419" t="s">
        <v>240</v>
      </c>
      <c r="B34" s="418" t="n">
        <f aca="false">(K33)</f>
        <v>13079268.2926829</v>
      </c>
      <c r="C34" s="409" t="n">
        <v>0</v>
      </c>
      <c r="D34" s="409" t="n">
        <v>0</v>
      </c>
      <c r="E34" s="409" t="n">
        <v>0</v>
      </c>
      <c r="F34" s="409" t="n">
        <v>0</v>
      </c>
      <c r="G34" s="408" t="n">
        <f aca="false">($B$9)/41</f>
        <v>523170.731707317</v>
      </c>
      <c r="H34" s="408" t="n">
        <f aca="false">K33*0.0095</f>
        <v>124253.048780488</v>
      </c>
      <c r="I34" s="408" t="n">
        <f aca="false">G34+H34</f>
        <v>647423.780487805</v>
      </c>
      <c r="J34" s="408" t="n">
        <f aca="false">SUM(F34,I34)</f>
        <v>647423.780487805</v>
      </c>
      <c r="K34" s="410" t="n">
        <f aca="false">K33-G34</f>
        <v>12556097.5609756</v>
      </c>
      <c r="N34" s="12"/>
    </row>
    <row r="35" customFormat="false" ht="11.1" hidden="false" customHeight="true" outlineLevel="0" collapsed="false">
      <c r="A35" s="422" t="s">
        <v>241</v>
      </c>
      <c r="B35" s="414" t="n">
        <f aca="false">(K34)</f>
        <v>12556097.5609756</v>
      </c>
      <c r="C35" s="416" t="n">
        <v>0</v>
      </c>
      <c r="D35" s="416" t="n">
        <v>0</v>
      </c>
      <c r="E35" s="416" t="n">
        <v>0</v>
      </c>
      <c r="F35" s="416" t="n">
        <v>0</v>
      </c>
      <c r="G35" s="415" t="n">
        <f aca="false">($B$9)/41</f>
        <v>523170.731707317</v>
      </c>
      <c r="H35" s="415" t="n">
        <f aca="false">K34*0.0095</f>
        <v>119282.926829268</v>
      </c>
      <c r="I35" s="415" t="n">
        <f aca="false">G35+H35</f>
        <v>642453.658536585</v>
      </c>
      <c r="J35" s="415" t="n">
        <f aca="false">SUM(F35,I35)</f>
        <v>642453.658536585</v>
      </c>
      <c r="K35" s="417" t="n">
        <f aca="false">K34-G35</f>
        <v>12032926.8292683</v>
      </c>
    </row>
    <row r="36" customFormat="false" ht="11.1" hidden="false" customHeight="true" outlineLevel="0" collapsed="false">
      <c r="A36" s="419" t="s">
        <v>242</v>
      </c>
      <c r="B36" s="418" t="n">
        <f aca="false">(K35)</f>
        <v>12032926.8292683</v>
      </c>
      <c r="C36" s="409" t="n">
        <v>0</v>
      </c>
      <c r="D36" s="409" t="n">
        <v>0</v>
      </c>
      <c r="E36" s="409" t="n">
        <v>0</v>
      </c>
      <c r="F36" s="409" t="n">
        <v>0</v>
      </c>
      <c r="G36" s="408" t="n">
        <f aca="false">($B$9)/41</f>
        <v>523170.731707317</v>
      </c>
      <c r="H36" s="408" t="n">
        <f aca="false">K35*0.0095</f>
        <v>114312.804878049</v>
      </c>
      <c r="I36" s="408" t="n">
        <f aca="false">G36+H36</f>
        <v>637483.536585366</v>
      </c>
      <c r="J36" s="408" t="n">
        <f aca="false">SUM(F36,I36)</f>
        <v>637483.536585366</v>
      </c>
      <c r="K36" s="410" t="n">
        <f aca="false">K35-G36</f>
        <v>11509756.097561</v>
      </c>
    </row>
    <row r="37" customFormat="false" ht="11.1" hidden="false" customHeight="true" outlineLevel="0" collapsed="false">
      <c r="A37" s="422" t="s">
        <v>243</v>
      </c>
      <c r="B37" s="414" t="n">
        <f aca="false">(K36)</f>
        <v>11509756.097561</v>
      </c>
      <c r="C37" s="416" t="n">
        <v>0</v>
      </c>
      <c r="D37" s="416" t="n">
        <v>0</v>
      </c>
      <c r="E37" s="416" t="n">
        <v>0</v>
      </c>
      <c r="F37" s="416" t="n">
        <v>0</v>
      </c>
      <c r="G37" s="415" t="n">
        <f aca="false">($B$9)/41</f>
        <v>523170.731707317</v>
      </c>
      <c r="H37" s="415" t="n">
        <f aca="false">K36*0.0095</f>
        <v>109342.682926829</v>
      </c>
      <c r="I37" s="415" t="n">
        <f aca="false">G37+H37</f>
        <v>632513.414634146</v>
      </c>
      <c r="J37" s="415" t="n">
        <f aca="false">SUM(F37,I37)</f>
        <v>632513.414634146</v>
      </c>
      <c r="K37" s="417" t="n">
        <f aca="false">K36-G37</f>
        <v>10986585.3658537</v>
      </c>
    </row>
    <row r="38" customFormat="false" ht="11.1" hidden="false" customHeight="true" outlineLevel="0" collapsed="false">
      <c r="A38" s="419" t="s">
        <v>244</v>
      </c>
      <c r="B38" s="418" t="n">
        <f aca="false">(K37)</f>
        <v>10986585.3658537</v>
      </c>
      <c r="C38" s="409" t="n">
        <v>0</v>
      </c>
      <c r="D38" s="409" t="n">
        <v>0</v>
      </c>
      <c r="E38" s="409" t="n">
        <v>0</v>
      </c>
      <c r="F38" s="409" t="n">
        <v>0</v>
      </c>
      <c r="G38" s="408" t="n">
        <f aca="false">($B$9)/41</f>
        <v>523170.731707317</v>
      </c>
      <c r="H38" s="408" t="n">
        <f aca="false">K37*0.0095</f>
        <v>104372.56097561</v>
      </c>
      <c r="I38" s="408" t="n">
        <f aca="false">G38+H38</f>
        <v>627543.292682927</v>
      </c>
      <c r="J38" s="408" t="n">
        <f aca="false">SUM(F38,I38)</f>
        <v>627543.292682927</v>
      </c>
      <c r="K38" s="410" t="n">
        <f aca="false">K37-G38</f>
        <v>10463414.6341463</v>
      </c>
    </row>
    <row r="39" customFormat="false" ht="11.1" hidden="false" customHeight="true" outlineLevel="0" collapsed="false">
      <c r="A39" s="401" t="s">
        <v>245</v>
      </c>
      <c r="B39" s="414" t="n">
        <f aca="false">(K38)</f>
        <v>10463414.6341463</v>
      </c>
      <c r="C39" s="416" t="n">
        <v>0</v>
      </c>
      <c r="D39" s="416" t="n">
        <v>0</v>
      </c>
      <c r="E39" s="416" t="n">
        <v>0</v>
      </c>
      <c r="F39" s="416" t="n">
        <v>0</v>
      </c>
      <c r="G39" s="415" t="n">
        <f aca="false">($B$9)/41</f>
        <v>523170.731707317</v>
      </c>
      <c r="H39" s="415" t="n">
        <f aca="false">K38*0.0095</f>
        <v>99402.4390243903</v>
      </c>
      <c r="I39" s="415" t="n">
        <f aca="false">G39+H39</f>
        <v>622573.170731707</v>
      </c>
      <c r="J39" s="415" t="n">
        <f aca="false">SUM(F39,I39)</f>
        <v>622573.170731707</v>
      </c>
      <c r="K39" s="417" t="n">
        <f aca="false">K38-G39</f>
        <v>9940243.90243902</v>
      </c>
    </row>
    <row r="40" customFormat="false" ht="11.1" hidden="false" customHeight="true" outlineLevel="0" collapsed="false">
      <c r="A40" s="419" t="s">
        <v>246</v>
      </c>
      <c r="B40" s="418" t="n">
        <f aca="false">(K39)</f>
        <v>9940243.90243902</v>
      </c>
      <c r="C40" s="409" t="n">
        <v>0</v>
      </c>
      <c r="D40" s="409" t="n">
        <v>0</v>
      </c>
      <c r="E40" s="409" t="n">
        <v>0</v>
      </c>
      <c r="F40" s="409" t="n">
        <v>0</v>
      </c>
      <c r="G40" s="408" t="n">
        <f aca="false">($B$9)/41</f>
        <v>523170.731707317</v>
      </c>
      <c r="H40" s="408" t="n">
        <f aca="false">K39*0.0095</f>
        <v>94432.3170731707</v>
      </c>
      <c r="I40" s="408" t="n">
        <f aca="false">G40+H40</f>
        <v>617603.048780488</v>
      </c>
      <c r="J40" s="408" t="n">
        <f aca="false">SUM(F40,I40)</f>
        <v>617603.048780488</v>
      </c>
      <c r="K40" s="410" t="n">
        <f aca="false">K39-G40</f>
        <v>9417073.17073171</v>
      </c>
    </row>
    <row r="41" customFormat="false" ht="11.1" hidden="false" customHeight="true" outlineLevel="0" collapsed="false">
      <c r="A41" s="401" t="s">
        <v>247</v>
      </c>
      <c r="B41" s="414" t="n">
        <f aca="false">(K40)</f>
        <v>9417073.17073171</v>
      </c>
      <c r="C41" s="416" t="n">
        <v>0</v>
      </c>
      <c r="D41" s="416" t="n">
        <v>0</v>
      </c>
      <c r="E41" s="416" t="n">
        <v>0</v>
      </c>
      <c r="F41" s="416" t="n">
        <v>0</v>
      </c>
      <c r="G41" s="415" t="n">
        <f aca="false">($B$9)/41</f>
        <v>523170.731707317</v>
      </c>
      <c r="H41" s="415" t="n">
        <f aca="false">K40*0.0095</f>
        <v>89462.1951219512</v>
      </c>
      <c r="I41" s="415" t="n">
        <f aca="false">G41+H41</f>
        <v>612632.926829268</v>
      </c>
      <c r="J41" s="415" t="n">
        <f aca="false">SUM(F41,I41)</f>
        <v>612632.926829268</v>
      </c>
      <c r="K41" s="417" t="n">
        <f aca="false">K40-G41</f>
        <v>8893902.43902439</v>
      </c>
    </row>
    <row r="42" customFormat="false" ht="11.1" hidden="false" customHeight="true" outlineLevel="0" collapsed="false">
      <c r="A42" s="419" t="s">
        <v>248</v>
      </c>
      <c r="B42" s="418" t="n">
        <f aca="false">(K41)</f>
        <v>8893902.43902439</v>
      </c>
      <c r="C42" s="409" t="n">
        <v>0</v>
      </c>
      <c r="D42" s="409" t="n">
        <v>0</v>
      </c>
      <c r="E42" s="409" t="n">
        <v>0</v>
      </c>
      <c r="F42" s="409" t="n">
        <v>0</v>
      </c>
      <c r="G42" s="408" t="n">
        <f aca="false">($B$9)/41</f>
        <v>523170.731707317</v>
      </c>
      <c r="H42" s="408" t="n">
        <f aca="false">K41*0.0095</f>
        <v>84492.0731707317</v>
      </c>
      <c r="I42" s="408" t="n">
        <f aca="false">G42+H42</f>
        <v>607662.804878049</v>
      </c>
      <c r="J42" s="408" t="n">
        <f aca="false">SUM(F42,I42)</f>
        <v>607662.804878049</v>
      </c>
      <c r="K42" s="410" t="n">
        <f aca="false">K41-G42</f>
        <v>8370731.70731707</v>
      </c>
    </row>
    <row r="43" customFormat="false" ht="11.1" hidden="false" customHeight="true" outlineLevel="0" collapsed="false">
      <c r="A43" s="401" t="s">
        <v>249</v>
      </c>
      <c r="B43" s="414" t="n">
        <f aca="false">(K42)</f>
        <v>8370731.70731707</v>
      </c>
      <c r="C43" s="416" t="n">
        <v>0</v>
      </c>
      <c r="D43" s="416" t="n">
        <v>0</v>
      </c>
      <c r="E43" s="416" t="n">
        <v>0</v>
      </c>
      <c r="F43" s="416" t="n">
        <v>0</v>
      </c>
      <c r="G43" s="415" t="n">
        <f aca="false">($B$9)/41</f>
        <v>523170.731707317</v>
      </c>
      <c r="H43" s="415" t="n">
        <f aca="false">K42*0.0095</f>
        <v>79521.9512195122</v>
      </c>
      <c r="I43" s="415" t="n">
        <f aca="false">G43+H43</f>
        <v>602692.682926829</v>
      </c>
      <c r="J43" s="415" t="n">
        <f aca="false">SUM(F43,I43)</f>
        <v>602692.682926829</v>
      </c>
      <c r="K43" s="417" t="n">
        <f aca="false">K42-G43</f>
        <v>7847560.97560976</v>
      </c>
    </row>
    <row r="44" customFormat="false" ht="11.1" hidden="false" customHeight="true" outlineLevel="0" collapsed="false">
      <c r="A44" s="419" t="s">
        <v>250</v>
      </c>
      <c r="B44" s="418" t="n">
        <f aca="false">(K43)</f>
        <v>7847560.97560976</v>
      </c>
      <c r="C44" s="409" t="n">
        <v>0</v>
      </c>
      <c r="D44" s="409" t="n">
        <v>0</v>
      </c>
      <c r="E44" s="409" t="n">
        <v>0</v>
      </c>
      <c r="F44" s="409" t="n">
        <v>0</v>
      </c>
      <c r="G44" s="408" t="n">
        <f aca="false">($B$9)/41</f>
        <v>523170.731707317</v>
      </c>
      <c r="H44" s="408" t="n">
        <f aca="false">K43*0.0095</f>
        <v>74551.8292682927</v>
      </c>
      <c r="I44" s="408" t="n">
        <f aca="false">G44+H44</f>
        <v>597722.56097561</v>
      </c>
      <c r="J44" s="408" t="n">
        <f aca="false">SUM(F44,I44)</f>
        <v>597722.56097561</v>
      </c>
      <c r="K44" s="410" t="n">
        <f aca="false">K43-G44</f>
        <v>7324390.24390244</v>
      </c>
    </row>
    <row r="45" customFormat="false" ht="11.1" hidden="false" customHeight="true" outlineLevel="0" collapsed="false">
      <c r="A45" s="401" t="s">
        <v>251</v>
      </c>
      <c r="B45" s="414" t="n">
        <f aca="false">(K44)</f>
        <v>7324390.24390244</v>
      </c>
      <c r="C45" s="416" t="n">
        <v>0</v>
      </c>
      <c r="D45" s="416" t="n">
        <v>0</v>
      </c>
      <c r="E45" s="416" t="n">
        <v>0</v>
      </c>
      <c r="F45" s="416" t="n">
        <v>0</v>
      </c>
      <c r="G45" s="415" t="n">
        <f aca="false">($B$9)/41</f>
        <v>523170.731707317</v>
      </c>
      <c r="H45" s="415" t="n">
        <f aca="false">K44*0.0095</f>
        <v>69581.7073170732</v>
      </c>
      <c r="I45" s="415" t="n">
        <f aca="false">G45+H45</f>
        <v>592752.43902439</v>
      </c>
      <c r="J45" s="415" t="n">
        <f aca="false">SUM(F45,I45)</f>
        <v>592752.43902439</v>
      </c>
      <c r="K45" s="417" t="n">
        <f aca="false">K44-G45</f>
        <v>6801219.51219512</v>
      </c>
    </row>
    <row r="46" customFormat="false" ht="11.1" hidden="false" customHeight="true" outlineLevel="0" collapsed="false">
      <c r="A46" s="419" t="s">
        <v>252</v>
      </c>
      <c r="B46" s="418" t="n">
        <f aca="false">(K45)</f>
        <v>6801219.51219512</v>
      </c>
      <c r="C46" s="409" t="n">
        <v>0</v>
      </c>
      <c r="D46" s="409" t="n">
        <v>0</v>
      </c>
      <c r="E46" s="409" t="n">
        <v>0</v>
      </c>
      <c r="F46" s="409" t="n">
        <v>0</v>
      </c>
      <c r="G46" s="408" t="n">
        <f aca="false">($B$9)/41</f>
        <v>523170.731707317</v>
      </c>
      <c r="H46" s="408" t="n">
        <f aca="false">K45*0.0095</f>
        <v>64611.5853658537</v>
      </c>
      <c r="I46" s="408" t="n">
        <f aca="false">G46+H46</f>
        <v>587782.317073171</v>
      </c>
      <c r="J46" s="408" t="n">
        <f aca="false">SUM(F46,I46)</f>
        <v>587782.317073171</v>
      </c>
      <c r="K46" s="410" t="n">
        <f aca="false">K45-G46</f>
        <v>6278048.78048781</v>
      </c>
    </row>
    <row r="47" customFormat="false" ht="11.1" hidden="false" customHeight="true" outlineLevel="0" collapsed="false">
      <c r="A47" s="401" t="s">
        <v>253</v>
      </c>
      <c r="B47" s="423" t="n">
        <f aca="false">(K46)</f>
        <v>6278048.78048781</v>
      </c>
      <c r="C47" s="424" t="n">
        <v>0</v>
      </c>
      <c r="D47" s="424" t="n">
        <v>0</v>
      </c>
      <c r="E47" s="424" t="n">
        <v>0</v>
      </c>
      <c r="F47" s="424" t="n">
        <v>0</v>
      </c>
      <c r="G47" s="415" t="n">
        <f aca="false">($B$9)/41</f>
        <v>523170.731707317</v>
      </c>
      <c r="H47" s="415" t="n">
        <f aca="false">K46*0.0095</f>
        <v>59641.4634146341</v>
      </c>
      <c r="I47" s="425" t="n">
        <f aca="false">G47+H47</f>
        <v>582812.195121951</v>
      </c>
      <c r="J47" s="425" t="n">
        <f aca="false">SUM(F47,I47)</f>
        <v>582812.195121951</v>
      </c>
      <c r="K47" s="426" t="n">
        <f aca="false">K46-G47</f>
        <v>5754878.04878049</v>
      </c>
    </row>
    <row r="48" customFormat="false" ht="11.1" hidden="false" customHeight="true" outlineLevel="0" collapsed="false">
      <c r="A48" s="419" t="s">
        <v>254</v>
      </c>
      <c r="B48" s="418" t="n">
        <f aca="false">(K47)</f>
        <v>5754878.04878049</v>
      </c>
      <c r="C48" s="409" t="n">
        <v>0</v>
      </c>
      <c r="D48" s="409" t="n">
        <v>0</v>
      </c>
      <c r="E48" s="409" t="n">
        <v>0</v>
      </c>
      <c r="F48" s="409" t="n">
        <v>0</v>
      </c>
      <c r="G48" s="408" t="n">
        <f aca="false">($B$9)/41</f>
        <v>523170.731707317</v>
      </c>
      <c r="H48" s="408" t="n">
        <f aca="false">K47*0.0095</f>
        <v>54671.3414634146</v>
      </c>
      <c r="I48" s="408" t="n">
        <f aca="false">G48+H48</f>
        <v>577842.073170732</v>
      </c>
      <c r="J48" s="408" t="n">
        <f aca="false">SUM(F48,I48)</f>
        <v>577842.073170732</v>
      </c>
      <c r="K48" s="410" t="n">
        <f aca="false">K47-G48</f>
        <v>5231707.31707317</v>
      </c>
    </row>
    <row r="49" customFormat="false" ht="11.1" hidden="false" customHeight="true" outlineLevel="0" collapsed="false">
      <c r="A49" s="401" t="s">
        <v>255</v>
      </c>
      <c r="B49" s="423" t="n">
        <f aca="false">(K48)</f>
        <v>5231707.31707317</v>
      </c>
      <c r="C49" s="424" t="n">
        <v>0</v>
      </c>
      <c r="D49" s="424" t="n">
        <v>0</v>
      </c>
      <c r="E49" s="424" t="n">
        <v>0</v>
      </c>
      <c r="F49" s="424" t="n">
        <v>0</v>
      </c>
      <c r="G49" s="415" t="n">
        <f aca="false">($B$9)/41</f>
        <v>523170.731707317</v>
      </c>
      <c r="H49" s="415" t="n">
        <f aca="false">K48*0.0095</f>
        <v>49701.2195121951</v>
      </c>
      <c r="I49" s="425" t="n">
        <f aca="false">G49+H49</f>
        <v>572871.951219512</v>
      </c>
      <c r="J49" s="425" t="n">
        <f aca="false">SUM(F49,I49)</f>
        <v>572871.951219512</v>
      </c>
      <c r="K49" s="426" t="n">
        <f aca="false">K48-G49</f>
        <v>4708536.58536585</v>
      </c>
    </row>
    <row r="50" customFormat="false" ht="11.1" hidden="false" customHeight="true" outlineLevel="0" collapsed="false">
      <c r="A50" s="419" t="s">
        <v>256</v>
      </c>
      <c r="B50" s="418" t="n">
        <f aca="false">(K49)</f>
        <v>4708536.58536585</v>
      </c>
      <c r="C50" s="409" t="n">
        <v>0</v>
      </c>
      <c r="D50" s="409" t="n">
        <v>0</v>
      </c>
      <c r="E50" s="409" t="n">
        <v>0</v>
      </c>
      <c r="F50" s="409" t="n">
        <v>0</v>
      </c>
      <c r="G50" s="408" t="n">
        <f aca="false">($B$9)/41</f>
        <v>523170.731707317</v>
      </c>
      <c r="H50" s="408" t="n">
        <f aca="false">K49*0.0095</f>
        <v>44731.0975609756</v>
      </c>
      <c r="I50" s="408" t="n">
        <f aca="false">G50+H50</f>
        <v>567901.829268293</v>
      </c>
      <c r="J50" s="408" t="n">
        <f aca="false">SUM(F50,I50)</f>
        <v>567901.829268293</v>
      </c>
      <c r="K50" s="410" t="n">
        <f aca="false">K49-G50</f>
        <v>4185365.85365854</v>
      </c>
    </row>
    <row r="51" customFormat="false" ht="11.1" hidden="false" customHeight="true" outlineLevel="0" collapsed="false">
      <c r="A51" s="401" t="s">
        <v>257</v>
      </c>
      <c r="B51" s="423" t="n">
        <f aca="false">(K50)</f>
        <v>4185365.85365854</v>
      </c>
      <c r="C51" s="424" t="n">
        <v>0</v>
      </c>
      <c r="D51" s="424" t="n">
        <v>0</v>
      </c>
      <c r="E51" s="424" t="n">
        <v>0</v>
      </c>
      <c r="F51" s="424" t="n">
        <v>0</v>
      </c>
      <c r="G51" s="415" t="n">
        <f aca="false">($B$9)/41</f>
        <v>523170.731707317</v>
      </c>
      <c r="H51" s="415" t="n">
        <f aca="false">K50*0.0095</f>
        <v>39760.9756097561</v>
      </c>
      <c r="I51" s="425" t="n">
        <f aca="false">G51+H51</f>
        <v>562931.707317073</v>
      </c>
      <c r="J51" s="425" t="n">
        <f aca="false">SUM(F51,I51)</f>
        <v>562931.707317073</v>
      </c>
      <c r="K51" s="426" t="n">
        <f aca="false">K50-G51</f>
        <v>3662195.12195122</v>
      </c>
    </row>
    <row r="52" customFormat="false" ht="11.1" hidden="false" customHeight="true" outlineLevel="0" collapsed="false">
      <c r="A52" s="419" t="s">
        <v>258</v>
      </c>
      <c r="B52" s="418" t="n">
        <f aca="false">(K51)</f>
        <v>3662195.12195122</v>
      </c>
      <c r="C52" s="409" t="n">
        <v>0</v>
      </c>
      <c r="D52" s="409" t="n">
        <v>0</v>
      </c>
      <c r="E52" s="409" t="n">
        <v>0</v>
      </c>
      <c r="F52" s="409" t="n">
        <v>0</v>
      </c>
      <c r="G52" s="408" t="n">
        <f aca="false">($B$9)/41</f>
        <v>523170.731707317</v>
      </c>
      <c r="H52" s="408" t="n">
        <f aca="false">K51*0.0095</f>
        <v>34790.8536585366</v>
      </c>
      <c r="I52" s="408" t="n">
        <f aca="false">G52+H52</f>
        <v>557961.585365854</v>
      </c>
      <c r="J52" s="408" t="n">
        <f aca="false">SUM(F52,I52)</f>
        <v>557961.585365854</v>
      </c>
      <c r="K52" s="410" t="n">
        <f aca="false">K51-G52</f>
        <v>3139024.3902439</v>
      </c>
    </row>
    <row r="53" customFormat="false" ht="11.1" hidden="false" customHeight="true" outlineLevel="0" collapsed="false">
      <c r="A53" s="401" t="s">
        <v>259</v>
      </c>
      <c r="B53" s="423" t="n">
        <f aca="false">(K52)</f>
        <v>3139024.3902439</v>
      </c>
      <c r="C53" s="424" t="n">
        <v>0</v>
      </c>
      <c r="D53" s="424" t="n">
        <v>0</v>
      </c>
      <c r="E53" s="424" t="n">
        <v>0</v>
      </c>
      <c r="F53" s="424" t="n">
        <v>0</v>
      </c>
      <c r="G53" s="415" t="n">
        <f aca="false">($B$9)/41</f>
        <v>523170.731707317</v>
      </c>
      <c r="H53" s="415" t="n">
        <f aca="false">K52*0.0095</f>
        <v>29820.7317073171</v>
      </c>
      <c r="I53" s="425" t="n">
        <f aca="false">G53+H53</f>
        <v>552991.463414634</v>
      </c>
      <c r="J53" s="425" t="n">
        <f aca="false">SUM(F53,I53)</f>
        <v>552991.463414634</v>
      </c>
      <c r="K53" s="426" t="n">
        <f aca="false">K52-G53</f>
        <v>2615853.65853659</v>
      </c>
    </row>
    <row r="54" customFormat="false" ht="11.1" hidden="false" customHeight="true" outlineLevel="0" collapsed="false">
      <c r="A54" s="419" t="s">
        <v>260</v>
      </c>
      <c r="B54" s="418" t="n">
        <f aca="false">(K53)</f>
        <v>2615853.65853659</v>
      </c>
      <c r="C54" s="409" t="n">
        <v>0</v>
      </c>
      <c r="D54" s="409" t="n">
        <v>0</v>
      </c>
      <c r="E54" s="409" t="n">
        <v>0</v>
      </c>
      <c r="F54" s="409" t="n">
        <v>0</v>
      </c>
      <c r="G54" s="408" t="n">
        <f aca="false">($B$9)/41</f>
        <v>523170.731707317</v>
      </c>
      <c r="H54" s="408" t="n">
        <f aca="false">K53*0.0095</f>
        <v>24850.6097560976</v>
      </c>
      <c r="I54" s="408" t="n">
        <f aca="false">G54+H54</f>
        <v>548021.341463415</v>
      </c>
      <c r="J54" s="408" t="n">
        <f aca="false">SUM(F54,I54)</f>
        <v>548021.341463415</v>
      </c>
      <c r="K54" s="410" t="n">
        <f aca="false">K53-G54</f>
        <v>2092682.92682927</v>
      </c>
    </row>
    <row r="55" customFormat="false" ht="11.1" hidden="false" customHeight="true" outlineLevel="0" collapsed="false">
      <c r="A55" s="401" t="s">
        <v>261</v>
      </c>
      <c r="B55" s="423" t="n">
        <f aca="false">(K54)</f>
        <v>2092682.92682927</v>
      </c>
      <c r="C55" s="424" t="n">
        <v>0</v>
      </c>
      <c r="D55" s="424" t="n">
        <v>0</v>
      </c>
      <c r="E55" s="424" t="n">
        <v>0</v>
      </c>
      <c r="F55" s="424" t="n">
        <v>0</v>
      </c>
      <c r="G55" s="415" t="n">
        <f aca="false">($B$9)/41</f>
        <v>523170.731707317</v>
      </c>
      <c r="H55" s="415" t="n">
        <f aca="false">K54*0.0095</f>
        <v>19880.4878048781</v>
      </c>
      <c r="I55" s="425" t="n">
        <f aca="false">G55+H55</f>
        <v>543051.219512195</v>
      </c>
      <c r="J55" s="425" t="n">
        <f aca="false">SUM(F55,I55)</f>
        <v>543051.219512195</v>
      </c>
      <c r="K55" s="426" t="n">
        <f aca="false">K54-G55</f>
        <v>1569512.19512195</v>
      </c>
    </row>
    <row r="56" customFormat="false" ht="11.1" hidden="false" customHeight="true" outlineLevel="0" collapsed="false">
      <c r="A56" s="419" t="s">
        <v>262</v>
      </c>
      <c r="B56" s="418" t="n">
        <f aca="false">(K55)</f>
        <v>1569512.19512195</v>
      </c>
      <c r="C56" s="427" t="n">
        <v>0</v>
      </c>
      <c r="D56" s="427" t="n">
        <v>0</v>
      </c>
      <c r="E56" s="427" t="n">
        <v>0</v>
      </c>
      <c r="F56" s="427" t="n">
        <v>0</v>
      </c>
      <c r="G56" s="408" t="n">
        <f aca="false">($B$9)/41</f>
        <v>523170.731707317</v>
      </c>
      <c r="H56" s="408" t="n">
        <f aca="false">K55*0.0095</f>
        <v>14910.3658536586</v>
      </c>
      <c r="I56" s="408" t="n">
        <f aca="false">G56+H56</f>
        <v>538081.097560976</v>
      </c>
      <c r="J56" s="408" t="n">
        <f aca="false">SUM(F56,I56)</f>
        <v>538081.097560976</v>
      </c>
      <c r="K56" s="410" t="n">
        <f aca="false">K55-G56</f>
        <v>1046341.46341464</v>
      </c>
    </row>
    <row r="57" customFormat="false" ht="11.1" hidden="false" customHeight="true" outlineLevel="0" collapsed="false">
      <c r="A57" s="401" t="s">
        <v>263</v>
      </c>
      <c r="B57" s="423" t="n">
        <f aca="false">(K56)</f>
        <v>1046341.46341464</v>
      </c>
      <c r="C57" s="424" t="n">
        <v>0</v>
      </c>
      <c r="D57" s="424" t="n">
        <v>0</v>
      </c>
      <c r="E57" s="424" t="n">
        <v>0</v>
      </c>
      <c r="F57" s="424" t="n">
        <v>0</v>
      </c>
      <c r="G57" s="415" t="n">
        <f aca="false">($B$9)/41</f>
        <v>523170.731707317</v>
      </c>
      <c r="H57" s="415" t="n">
        <f aca="false">K56*0.0095</f>
        <v>9940.24390243904</v>
      </c>
      <c r="I57" s="425" t="n">
        <f aca="false">G57+H57</f>
        <v>533110.975609756</v>
      </c>
      <c r="J57" s="425" t="n">
        <f aca="false">SUM(F57,I57)</f>
        <v>533110.975609756</v>
      </c>
      <c r="K57" s="426" t="n">
        <f aca="false">K56-G57</f>
        <v>523170.731707319</v>
      </c>
    </row>
    <row r="58" customFormat="false" ht="11.1" hidden="false" customHeight="true" outlineLevel="0" collapsed="false">
      <c r="A58" s="419" t="s">
        <v>264</v>
      </c>
      <c r="B58" s="418" t="n">
        <f aca="false">(K57)</f>
        <v>523170.731707319</v>
      </c>
      <c r="C58" s="427" t="n">
        <v>0</v>
      </c>
      <c r="D58" s="427" t="n">
        <v>0</v>
      </c>
      <c r="E58" s="427" t="n">
        <v>0</v>
      </c>
      <c r="F58" s="427" t="n">
        <v>0</v>
      </c>
      <c r="G58" s="408" t="n">
        <f aca="false">($B$9)/41</f>
        <v>523170.731707317</v>
      </c>
      <c r="H58" s="408" t="n">
        <f aca="false">K57*0.0095</f>
        <v>4970.12195121953</v>
      </c>
      <c r="I58" s="408" t="n">
        <f aca="false">G58+H58</f>
        <v>528140.853658537</v>
      </c>
      <c r="J58" s="408" t="n">
        <f aca="false">SUM(F58,I58)</f>
        <v>528140.853658537</v>
      </c>
      <c r="K58" s="410" t="n">
        <f aca="false">K57-G58</f>
        <v>0</v>
      </c>
    </row>
    <row r="59" customFormat="false" ht="12.95" hidden="false" customHeight="true" outlineLevel="0" collapsed="false">
      <c r="A59" s="428" t="s">
        <v>265</v>
      </c>
      <c r="B59" s="429" t="n">
        <v>0</v>
      </c>
      <c r="C59" s="430" t="n">
        <f aca="false">SUM(C9:C58)</f>
        <v>21450000</v>
      </c>
      <c r="D59" s="430" t="n">
        <f aca="false">SUM(B59:C59)</f>
        <v>21450000</v>
      </c>
      <c r="E59" s="431" t="n">
        <v>0</v>
      </c>
      <c r="F59" s="430" t="n">
        <f aca="false">SUM(F10:F58)</f>
        <v>96525</v>
      </c>
      <c r="G59" s="430" t="n">
        <f aca="false">SUM(G10:G58)</f>
        <v>21450000</v>
      </c>
      <c r="H59" s="430" t="n">
        <f aca="false">SUM(H10:H58)</f>
        <v>4972110</v>
      </c>
      <c r="I59" s="430" t="n">
        <f aca="false">SUM(I10:I58)</f>
        <v>26422110</v>
      </c>
      <c r="J59" s="430" t="n">
        <f aca="false">SUM(J10:J58)</f>
        <v>26518635</v>
      </c>
      <c r="K59" s="432" t="s">
        <v>208</v>
      </c>
    </row>
    <row r="60" customFormat="false" ht="9.95" hidden="false" customHeight="true" outlineLevel="0" collapsed="false">
      <c r="A60" s="433"/>
      <c r="B60" s="433"/>
      <c r="C60" s="433"/>
      <c r="D60" s="433"/>
      <c r="E60" s="433"/>
      <c r="F60" s="433"/>
      <c r="G60" s="433"/>
      <c r="H60" s="434" t="s">
        <v>129</v>
      </c>
      <c r="I60" s="434"/>
      <c r="J60" s="434"/>
      <c r="K60" s="434"/>
    </row>
  </sheetData>
  <mergeCells count="5">
    <mergeCell ref="A2:K2"/>
    <mergeCell ref="A3:K5"/>
    <mergeCell ref="G7:I7"/>
    <mergeCell ref="M9:N9"/>
    <mergeCell ref="H60:K60"/>
  </mergeCells>
  <printOptions headings="false" gridLines="false" gridLinesSet="true" horizontalCentered="true" verticalCentered="true"/>
  <pageMargins left="0.579861111111111" right="0.240277777777778" top="1.77777777777778" bottom="0.905555555555556" header="0.52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PLANILHA IX
&amp;"Arial,Regular"&amp;12PLANO DE DESEMBOLSO E DE AMORTIZAÇÃO DE UM FINANCIAMENTO
DO BID PARA O PROGRAMA DE DESENVOLVIMENTO URBANO SUSTENTÁVEL DE LONDRINA&amp;R&amp;"Arial Black,Bold"&amp;14ANEXO 9 
&amp;"Arial,Regular"&amp;12p. 1 de 1</oddHeader>
    <oddFooter>&amp;R&amp;8__________________________________________________________________________
CONSULTORIA/93-13-JAR - Avaliação Financeira e Orçamentária do Município de Londrina
&amp;6Anexo 9 -Londrina-PR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22:37:20Z</dcterms:created>
  <dc:creator>José de Arimatéa Rodrigues</dc:creator>
  <dc:description/>
  <dc:language>en-US</dc:language>
  <cp:lastModifiedBy>Test</cp:lastModifiedBy>
  <cp:lastPrinted>2013-04-29T02:24:34Z</cp:lastPrinted>
  <dcterms:modified xsi:type="dcterms:W3CDTF">2014-04-09T21:15:15Z</dcterms:modified>
  <cp:revision>0</cp:revision>
  <dc:subject>Avaliação institucinal e Financeira de Colatina - ES</dc:subject>
  <dc:title>Anexos da Avaliação Financei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7309E7282253CB4597EC2DB98CCF93E5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Duran-Ortiz, Mario R.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8729818</vt:lpwstr>
  </property>
  <property fmtid="{D5CDD505-2E9C-101B-9397-08002B2CF9AE}" pid="16" name="Identifier">
    <vt:lpwstr>Anexos da Avaliação Financeira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BR-L1094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94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MUN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