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undo Vale" sheetId="1" state="visible" r:id="rId2"/>
    <sheet name="PqLinear" sheetId="2" state="visible" r:id="rId3"/>
    <sheet name="Mobilidade Urbana" sheetId="3" state="visible" r:id="rId4"/>
    <sheet name="Modernização Gestão Pública" sheetId="4" state="visible" r:id="rId5"/>
    <sheet name="Gastos Adm Proj" sheetId="5" state="visible" r:id="rId6"/>
    <sheet name="Fontes" sheetId="6" state="visible" r:id="rId7"/>
    <sheet name="Reconhecimento" sheetId="7" state="visible" r:id="rId8"/>
  </sheets>
  <definedNames>
    <definedName function="false" hidden="false" localSheetId="5" name="_xlnm.Print_Area" vbProcedure="false">Fontes!$A$1:$H$33</definedName>
    <definedName function="false" hidden="false" localSheetId="0" name="_xlnm.Print_Area" vbProcedure="false">'Fundo Vale'!$A$1:$N$38</definedName>
    <definedName function="false" hidden="false" localSheetId="0" name="_xlnm.Print_Titles" vbProcedure="false">'Fundo Vale'!$A:$D</definedName>
    <definedName function="false" hidden="false" localSheetId="4" name="_xlnm.Print_Area" vbProcedure="false">'Gastos Adm Proj'!$A$1:$N$21</definedName>
    <definedName function="false" hidden="false" localSheetId="4" name="_xlnm.Print_Titles" vbProcedure="false">'Gastos Adm Proj'!$A:$D</definedName>
    <definedName function="false" hidden="false" localSheetId="2" name="_xlnm.Print_Area" vbProcedure="false">'Mobilidade Urbana'!$A$1:$N$30</definedName>
    <definedName function="false" hidden="false" localSheetId="2" name="_xlnm.Print_Titles" vbProcedure="false">'Mobilidade Urbana'!$A:$D</definedName>
    <definedName function="false" hidden="false" localSheetId="3" name="_xlnm.Print_Area" vbProcedure="false">'Modernização Gestão Pública'!$A$1:$N$25</definedName>
    <definedName function="false" hidden="false" localSheetId="3" name="_xlnm.Print_Titles" vbProcedure="false">'Modernização Gestão Pública'!$A:$D</definedName>
    <definedName function="false" hidden="false" localSheetId="1" name="_xlnm.Print_Area" vbProcedure="false">PqLinear!$A$1:$N$15</definedName>
    <definedName function="false" hidden="false" localSheetId="1" name="_xlnm.Print_Titles" vbProcedure="false">PqLinear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57">
  <si>
    <t xml:space="preserve">COMPONENTE I - RECUPERAÇÃO E REVITALIZAÇÃO DE FUNDOS DE VALE</t>
  </si>
  <si>
    <t xml:space="preserve">SUB-COMPONENTE IA – FUNDOS DE VALE EM ÁREAS DE RISCO</t>
  </si>
  <si>
    <t xml:space="preserve">Base do Dolar U$</t>
  </si>
  <si>
    <t xml:space="preserve">RECURSOS    R$</t>
  </si>
  <si>
    <t xml:space="preserve">RECURSOS   U$</t>
  </si>
  <si>
    <t xml:space="preserve">ITEM</t>
  </si>
  <si>
    <t xml:space="preserve">DETALHAMENTO</t>
  </si>
  <si>
    <t xml:space="preserve">UN </t>
  </si>
  <si>
    <t xml:space="preserve">QTDE</t>
  </si>
  <si>
    <t xml:space="preserve">VALOR UNIT. R$</t>
  </si>
  <si>
    <t xml:space="preserve">VALOR R$</t>
  </si>
  <si>
    <t xml:space="preserve">VALOR UNIT. U$</t>
  </si>
  <si>
    <t xml:space="preserve">VALOR U$</t>
  </si>
  <si>
    <t xml:space="preserve">BID</t>
  </si>
  <si>
    <t xml:space="preserve">PML</t>
  </si>
  <si>
    <r>
      <rPr>
        <b val="true"/>
        <sz val="10"/>
        <rFont val="Arial"/>
        <family val="2"/>
      </rPr>
      <t xml:space="preserve">Recuperação ambiental de fundos de vale - </t>
    </r>
    <r>
      <rPr>
        <b val="true"/>
        <sz val="10"/>
        <color rgb="FFFF0000"/>
        <rFont val="Arial"/>
        <family val="2"/>
      </rPr>
      <t xml:space="preserve">507.133,14 m²   - TOTAL: 15 ÁREAS A REC.                                               R$ 1.620.794,81 obras + R$ 109.207,50 Educação Ambiental </t>
    </r>
  </si>
  <si>
    <t xml:space="preserve">Fundo de vale do Jardim Santa Inês 31.970,72 m²</t>
  </si>
  <si>
    <t xml:space="preserve">Fundo de vale do Jd.Sérgio Antonio  I e II  (antiga fav. Rosa Branca) 28.001,87 m²</t>
  </si>
  <si>
    <t xml:space="preserve">Fundo de Vale do Jardim Monte Cristo 42.676,66 m²</t>
  </si>
  <si>
    <t xml:space="preserve">Fundo de vale da Rua Zircônio  3.019,36 m²</t>
  </si>
  <si>
    <t xml:space="preserve">Fundo de Vale Jardim Santa Fé  25.535,29 m²</t>
  </si>
  <si>
    <t xml:space="preserve">Fundo de Vale Jd. Paulista /Cantinho do Céu 11.389,39 m²</t>
  </si>
  <si>
    <t xml:space="preserve">Fundo de vale da Av. Santa Mônica  18.502,70 M²</t>
  </si>
  <si>
    <t xml:space="preserve">Fundo de Vale do Jardim Alto da Boa Vista I  9.449,11 m²</t>
  </si>
  <si>
    <t xml:space="preserve">Fundo de vale do Jardim Alto da Boa Vista II (Jd.Pinheiros) 45.231,59 m² </t>
  </si>
  <si>
    <t xml:space="preserve">Área de fundo de vale Jd. Prof. Marieta/ Com. Monte Sião 34.642,89 m²</t>
  </si>
  <si>
    <t xml:space="preserve">Fundo de Vale Triângulo Santa Inês - 12.500 m²</t>
  </si>
  <si>
    <t xml:space="preserve">Fundo de Vale da Vila Marízia -  7.000 m²</t>
  </si>
  <si>
    <t xml:space="preserve">Fundo de Vale do Jardim Rosa Branca I  8.718,82 m²</t>
  </si>
  <si>
    <t xml:space="preserve">Fundo de Vale do Córrego Tucanos 124.494,74 m²</t>
  </si>
  <si>
    <t xml:space="preserve">Fundo de Vale do Cilo III  - 104.000,00 m²</t>
  </si>
  <si>
    <t xml:space="preserve">SUB-TOTAL</t>
  </si>
  <si>
    <r>
      <rPr>
        <b val="true"/>
        <sz val="10"/>
        <rFont val="Arial"/>
        <family val="2"/>
      </rPr>
      <t xml:space="preserve">Realocação de 326 famílias de áreas de risco
INCLUI: construção de unid.hab.; execução de infra-estrutura por unid.hab.; urbanização do loteamento; execução de rede de energia elétrica; trabalho social e regularização fundiária 
</t>
    </r>
    <r>
      <rPr>
        <b val="true"/>
        <sz val="10"/>
        <color rgb="FFFF0000"/>
        <rFont val="Arial"/>
        <family val="2"/>
      </rPr>
      <t xml:space="preserve">TOTAL: 13 AREAS COM REMOÇÃO</t>
    </r>
  </si>
  <si>
    <t xml:space="preserve">Fundo de Vale Santa Inês - 97 famílias</t>
  </si>
  <si>
    <t xml:space="preserve">Fundo de Vale Jd. Sérgio Antonio I e II (antiga fav. Rosa Branca)- 36 famílias</t>
  </si>
  <si>
    <t xml:space="preserve">Fundo de Vale Jardim Monte Cristo - 10 famílias</t>
  </si>
  <si>
    <t xml:space="preserve">Funde de Vale Rua Zircônio - 05 famílias</t>
  </si>
  <si>
    <t xml:space="preserve">Fundo de Vale do Jardim Santa Fé - 23 famílias</t>
  </si>
  <si>
    <t xml:space="preserve">Fundo de Vale Jd. Paulista/Cantinho do Céu - 21 famílias</t>
  </si>
  <si>
    <t xml:space="preserve">Fundo de Vale Jardim Santa Mônica - 27 famílias</t>
  </si>
  <si>
    <t xml:space="preserve">Fundo de vale Jd.Alto da Boa Vista I  - 03 famílias</t>
  </si>
  <si>
    <t xml:space="preserve">Fundo de vale Jd.Alto da Boa Vista II (Jd.Pinheiros) - 01 família</t>
  </si>
  <si>
    <t xml:space="preserve">Fundo de vale Jd. Prof. Marieta/ Comunidade Monte Sião  8 famílias</t>
  </si>
  <si>
    <t xml:space="preserve">Fundo de Vale Triângulo Santa Inês 35 famílias</t>
  </si>
  <si>
    <t xml:space="preserve">Fundo de Vale da Vila Marízia 25 famílias</t>
  </si>
  <si>
    <t xml:space="preserve">Fundo de Vale do Cilo III 35 famílias</t>
  </si>
  <si>
    <t xml:space="preserve">PTTS - Plano de Trabalho Técnico e Social</t>
  </si>
  <si>
    <t xml:space="preserve">TOTAL GERAL</t>
  </si>
  <si>
    <t xml:space="preserve">SUB-COMPONENTE IB – PARQUE LINEAR DO RIBEIRÃO CAMBÉ</t>
  </si>
  <si>
    <t xml:space="preserve">Compartimentos 1 e 2 – Inicio do Ribeirão Cambé/Av. Arthur Thomas</t>
  </si>
  <si>
    <t xml:space="preserve">Revitalização - 53.554,04 m²</t>
  </si>
  <si>
    <t xml:space="preserve">Compartimento 4 - Córrego Baroré</t>
  </si>
  <si>
    <t xml:space="preserve">Revitalização - 82.128,17</t>
  </si>
  <si>
    <t xml:space="preserve">Compartimento 5 - Lago Igapó IV</t>
  </si>
  <si>
    <t xml:space="preserve">Revitalização - 85.430,00 </t>
  </si>
  <si>
    <t xml:space="preserve">Compartimento 6 - Córrego Rubi</t>
  </si>
  <si>
    <t xml:space="preserve">Revitalização - 122.730,17</t>
  </si>
  <si>
    <t xml:space="preserve">Compartimento 7 - Lago Igapó III </t>
  </si>
  <si>
    <t xml:space="preserve">Revitalização - 101.847,38</t>
  </si>
  <si>
    <t xml:space="preserve">Compartimento 8 - Córrego Colina Verde</t>
  </si>
  <si>
    <t xml:space="preserve">Revitalização - 50.252,79</t>
  </si>
  <si>
    <t xml:space="preserve">Compartimento 9 - Aterro Lago II</t>
  </si>
  <si>
    <t xml:space="preserve">Revitalização - 114.680,99</t>
  </si>
  <si>
    <t xml:space="preserve">Compartimento 10 – Córrego Água Fresca</t>
  </si>
  <si>
    <t xml:space="preserve">Revitalização - 186.327,13</t>
  </si>
  <si>
    <t xml:space="preserve">Compartimento 11 – Lago Igapó II</t>
  </si>
  <si>
    <t xml:space="preserve">Revitalização - 265.512,70</t>
  </si>
  <si>
    <t xml:space="preserve">TOTAL</t>
  </si>
  <si>
    <t xml:space="preserve">1.062.463,37 m²</t>
  </si>
  <si>
    <t xml:space="preserve">COMPONENTE 2 - MOBILIDADE URBANA</t>
  </si>
  <si>
    <t xml:space="preserve">QUANTIDADE</t>
  </si>
  <si>
    <r>
      <rPr>
        <b val="true"/>
        <sz val="10"/>
        <rFont val="Arial"/>
        <family val="2"/>
      </rPr>
      <t xml:space="preserve">CICLOVIAS - </t>
    </r>
    <r>
      <rPr>
        <b val="true"/>
        <sz val="10"/>
        <color rgb="FFFF0000"/>
        <rFont val="Arial"/>
        <family val="2"/>
      </rPr>
      <t xml:space="preserve">TOTAL 24.300 km</t>
    </r>
  </si>
  <si>
    <t xml:space="preserve">Ciclovia Lago Igapó 1:  3.300 m. (MTUR)</t>
  </si>
  <si>
    <t xml:space="preserve">Ciclovia Saul Elkind:  5.800 m. (MTUR)</t>
  </si>
  <si>
    <t xml:space="preserve">Ciclovia Avenida Adhemar de Barros: construção de ciclovia com 2.300 m.</t>
  </si>
  <si>
    <t xml:space="preserve">Ciclovia Avenida Dez de Dezembro: construção de ciclovia com 2.500 m.</t>
  </si>
  <si>
    <t xml:space="preserve">Ciclovia Robert Koch: 2.150 m</t>
  </si>
  <si>
    <t xml:space="preserve">Ciclovia Avenida Harry Prochet: construção de ciclovia com 1.000 m.</t>
  </si>
  <si>
    <t xml:space="preserve">Ciclovia Avenida Arthur Thomas: construção de ciclovia com 2.800 m.</t>
  </si>
  <si>
    <t xml:space="preserve">Ciclovia Avenida Aracy Soares dos Santos: construção de ciclovia com 800 m.</t>
  </si>
  <si>
    <t xml:space="preserve">Ciclovia Avenida Santos Dumont: construção de ciclovia com 1.800 m.</t>
  </si>
  <si>
    <t xml:space="preserve">Ciclovia Avenida Henrique Mansano: construção de ciclovia com 1.850 m.</t>
  </si>
  <si>
    <t xml:space="preserve">ADEQUAÇÕES DO SISTEMA VIÁRIO</t>
  </si>
  <si>
    <t xml:space="preserve">Transposição do Córrego Quati – Avenida Oulavo Benato: permitir a interligação e o deslocamento entre o Jardim dos Alpes e a BR-369, com 110m de extensão, diminuindo percursos inclusive do transporte público coletivo sem sobrecarregar a Avenida Winston Churchill  - Metragem 2085,85 - MCIDADES</t>
  </si>
  <si>
    <t xml:space="preserve">Transposição do Ribeirão Lindóia – Avenida Francisco de Melo Palheta: permitir a interligação e o deslocamento entre a região do Jardim Imagawa e do Residencial do Café, com 200m de extensão, diminuindo percursos inclusive do transporte público coletivo sem sobrecarregar a Avenida Winston Churchill. Metragem 5.846,89 MCIDADES </t>
  </si>
  <si>
    <t xml:space="preserve">Transposição do Córrego Barreiro – ligando a Avenida Nereu Mendes e Máximo Peres Garcia no trecho compreendido entre a rua marginal até a Rua Renato Mussi. via que liga diversas regiões da cidade, a obra beneficia diretamente 50 mil habitantes  das proximidades ou que utilizam o trajeto diariamente. melhores condições de tráfego e proporcionam, também, melhorias nos diversos serviços públicos. Além da transposição, serão realizadas também a implantação de obra de arte tipo bueiro simples celular de concreto, pavimentação asfáltica e a drenagem pluvial do local. . Metragem 5.479,35 m² FONTE 1001</t>
  </si>
  <si>
    <t xml:space="preserve">Adequação de geometria nos cruzamentos da Avenida Winston Churchill com Terminal do Ouro VErde e Avenida Lucílio de Held: melhorar as condições de segurança e fluidez em dois pontos de estrangulamento de tráfego, que apresenta faixa exclusiva de ônibus dada a intensa circulação de linhas do transporte público coletivo em direção à região norte da cidade, assim como atender o acesso e egresso ao terminal.</t>
  </si>
  <si>
    <t xml:space="preserve">Rotatória no cruzamento das Ruas Paul Harris e Anália Franco: garantir a movimentação de fluxo direto, conversões e retornos neste cruzamento, com ordenação do tráfego e maior segurança para a travessia de pedestres.</t>
  </si>
  <si>
    <t xml:space="preserve">Duplicação de Vias </t>
  </si>
  <si>
    <t xml:space="preserve">Duplicação das Ruas Senador Souza Naves e Presidente Costa e Silva: ampliar a capacidade destas vias de acesso ao Centro Cívico, com a construção de rotatória no Monumento à Bíblia e 1.500m de via com 9,00 metros de largura, promovendo a ligação com a rotatória existente na Rua Heródoto (barragem do Lago Igapó 1)</t>
  </si>
  <si>
    <t xml:space="preserve">Prolongamento de Via - Pavimentação Asfática Avenida Saul Elkind -MCIDADES</t>
  </si>
  <si>
    <t xml:space="preserve">1ª FASE – Face Oeste - A obra vai ligar a Saul Elkind, em pista simples, diretamente na Primo Campana, faltando 850 metros de asfalto para a PR-445 (40.196,07 m² - aprox. 5 km de asfalto)</t>
  </si>
  <si>
    <t xml:space="preserve">2ª FASE – Face Leste – Ligação até a BR-369 (Ibiporã). A segunda fase contempla  (44.268,58 m² - aprox. 5,6 km). Até a divisa de Ibiporã, vão faltar, apenas, 720 metros.</t>
  </si>
  <si>
    <t xml:space="preserve">COMPONENTE 3 - MODERNIZAÇÃO DA GESTÃO PÚBLICA </t>
  </si>
  <si>
    <t xml:space="preserve">Plano de Drenagem Urbana</t>
  </si>
  <si>
    <t xml:space="preserve">Plano de Transporte e Mobilidade</t>
  </si>
  <si>
    <t xml:space="preserve">Implantação do Sistema de Informações Geográficas Corporativo </t>
  </si>
  <si>
    <t xml:space="preserve">PML - COSIP</t>
  </si>
  <si>
    <t xml:space="preserve">BNDES/PMAT</t>
  </si>
  <si>
    <t xml:space="preserve">Implantação do Sistema de Gestão e Gerenciamento do Arquivo Público</t>
  </si>
  <si>
    <t xml:space="preserve">BID - Obras</t>
  </si>
  <si>
    <t xml:space="preserve">Terreno</t>
  </si>
  <si>
    <t xml:space="preserve">Equipamentos </t>
  </si>
  <si>
    <t xml:space="preserve">Integração de Sistemas e melhorias no Datacenter da Prefeitura</t>
  </si>
  <si>
    <t xml:space="preserve">-</t>
  </si>
  <si>
    <t xml:space="preserve">GASTOS DE ADMINISTRAÇÃO, ENGENHARIA E SUPERVISÃO</t>
  </si>
  <si>
    <t xml:space="preserve">Gastos de Supervisão / Consultorias e Projetos</t>
  </si>
  <si>
    <t xml:space="preserve">Projetos/Consultorias e Supervisão</t>
  </si>
  <si>
    <t xml:space="preserve">Avaliação do Programa</t>
  </si>
  <si>
    <t xml:space="preserve">SUB TOTAL</t>
  </si>
  <si>
    <t xml:space="preserve">Softwares e Serviços</t>
  </si>
  <si>
    <t xml:space="preserve">Sistema de Gerenciamento, suporte e treinamento</t>
  </si>
  <si>
    <t xml:space="preserve">ROF</t>
  </si>
  <si>
    <t xml:space="preserve">Capacitação UGP </t>
  </si>
  <si>
    <t xml:space="preserve">Software de tratamento de dados de tráfego e dimensionamento de ciclos semafóricos + treinamento</t>
  </si>
  <si>
    <t xml:space="preserve">Equipamentos/ Veículos </t>
  </si>
  <si>
    <t xml:space="preserve">Veículos de passeio UGP</t>
  </si>
  <si>
    <t xml:space="preserve">Equipamentos e mobiliário</t>
  </si>
  <si>
    <t xml:space="preserve">Computador UGP</t>
  </si>
  <si>
    <t xml:space="preserve">Impressora UGP</t>
  </si>
  <si>
    <t xml:space="preserve">QUADRO GERAL / BID / CONTRAPARTIDA</t>
  </si>
  <si>
    <t xml:space="preserve">RECURSOS R$</t>
  </si>
  <si>
    <t xml:space="preserve">RECURSOS U$</t>
  </si>
  <si>
    <t xml:space="preserve">ITENS</t>
  </si>
  <si>
    <t xml:space="preserve">VALOR TOTAL R$</t>
  </si>
  <si>
    <t xml:space="preserve">VALOR TOTAL U$</t>
  </si>
  <si>
    <t xml:space="preserve">COMPONENTE I </t>
  </si>
  <si>
    <t xml:space="preserve">FUNDO DE VALE EM ÁREAS DE RISCO</t>
  </si>
  <si>
    <t xml:space="preserve">PARQUE LINEAR DO RIBEIRÃO CAMBÉ</t>
  </si>
  <si>
    <t xml:space="preserve">COMPONENTE II</t>
  </si>
  <si>
    <t xml:space="preserve">MOBILIDADE URBANA</t>
  </si>
  <si>
    <t xml:space="preserve">COMPONENTE Iii</t>
  </si>
  <si>
    <t xml:space="preserve">MODERNIZAÇÃO DA GESTÃO PÚBLICA</t>
  </si>
  <si>
    <t xml:space="preserve">DIVERSOS</t>
  </si>
  <si>
    <t xml:space="preserve">Categorías</t>
  </si>
  <si>
    <t xml:space="preserve">Local</t>
  </si>
  <si>
    <t xml:space="preserve">Total</t>
  </si>
  <si>
    <t xml:space="preserve">%</t>
  </si>
  <si>
    <r>
      <rPr>
        <b val="true"/>
        <sz val="10"/>
        <color rgb="FF000000"/>
        <rFont val="Times New Roman"/>
        <family val="1"/>
      </rPr>
      <t xml:space="preserve">I.</t>
    </r>
    <r>
      <rPr>
        <b val="true"/>
        <sz val="7"/>
        <color rgb="FF000000"/>
        <rFont val="Times New Roman"/>
        <family val="1"/>
      </rPr>
      <t xml:space="preserve">      </t>
    </r>
    <r>
      <rPr>
        <b val="true"/>
        <sz val="10"/>
        <color rgb="FF000000"/>
        <rFont val="Times New Roman"/>
        <family val="1"/>
      </rPr>
      <t xml:space="preserve">Componentes de Inversión</t>
    </r>
  </si>
  <si>
    <t xml:space="preserve">1.1 -  Recuperación y recalificación ambiental</t>
  </si>
  <si>
    <t xml:space="preserve">1.2 -  Movilidad Urbana</t>
  </si>
  <si>
    <t xml:space="preserve">1.3 -  Modernización de la Gestión Municipal</t>
  </si>
  <si>
    <t xml:space="preserve">II – Gestión del Programa</t>
  </si>
  <si>
    <t xml:space="preserve">2.1 – UGP, Monitoreo Y evaluación</t>
  </si>
  <si>
    <t xml:space="preserve">2.2 – Supervisíon de obras</t>
  </si>
  <si>
    <t xml:space="preserve">CONTRAPARTIDA PARA RECONHECIMENTO DOS GASTOS</t>
  </si>
  <si>
    <t xml:space="preserve">UNITÁRIO</t>
  </si>
  <si>
    <t xml:space="preserve">ULTIMO PAGTO</t>
  </si>
  <si>
    <t xml:space="preserve">Ciclovias</t>
  </si>
  <si>
    <t xml:space="preserve">Adequações do Sistema Viário</t>
  </si>
  <si>
    <t xml:space="preserve">Prolongamento de Via - Pavimentação Asfática - Avenida Saul Elkind -MCIDADES</t>
  </si>
  <si>
    <t xml:space="preserve">Face Oeste (40.196,07 m² - aprox. 5 km de asfalto)</t>
  </si>
  <si>
    <t xml:space="preserve">Face Leste (44.268,58 m² - aprox. 5,6 km)</t>
  </si>
  <si>
    <t xml:space="preserve">Em execução</t>
  </si>
  <si>
    <t xml:space="preserve">Terreno para Arquivo Público</t>
  </si>
  <si>
    <t xml:space="preserve">Terreno PML</t>
  </si>
  <si>
    <t xml:space="preserve">x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&quot;R$ &quot;#,##0.00"/>
    <numFmt numFmtId="166" formatCode="_(* #,##0.00_);_(* \(#,##0.00\);_(* \-??_);_(@_)"/>
    <numFmt numFmtId="167" formatCode="#,##0.00"/>
    <numFmt numFmtId="168" formatCode="&quot;U$ &quot;#,##0.00"/>
    <numFmt numFmtId="169" formatCode="[$$-409]#,##0.00"/>
    <numFmt numFmtId="170" formatCode="_ * #,##0.00_ ;_ * \-#,##0.00_ ;_ * \-??_ ;_ @_ "/>
    <numFmt numFmtId="171" formatCode="0.00"/>
    <numFmt numFmtId="172" formatCode="#,##0"/>
    <numFmt numFmtId="173" formatCode="_-* #,##0.00_-;\-* #,##0.00_-;_-* \-??_-;_-@_-"/>
    <numFmt numFmtId="174" formatCode="0.00%"/>
    <numFmt numFmtId="175" formatCode="General"/>
    <numFmt numFmtId="176" formatCode="0%"/>
    <numFmt numFmtId="177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alibri"/>
      <family val="2"/>
    </font>
    <font>
      <b val="true"/>
      <sz val="10"/>
      <color rgb="FF000000"/>
      <name val="Times New Roman"/>
      <family val="1"/>
    </font>
    <font>
      <b val="true"/>
      <sz val="7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1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3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3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3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3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76" fontId="11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4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H41" activeCellId="0" sqref="H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70.42"/>
    <col collapsed="false" customWidth="true" hidden="false" outlineLevel="0" max="3" min="3" style="2" width="7.28"/>
    <col collapsed="false" customWidth="true" hidden="false" outlineLevel="0" max="4" min="4" style="1" width="7.42"/>
    <col collapsed="false" customWidth="true" hidden="false" outlineLevel="0" max="5" min="5" style="3" width="17.42"/>
    <col collapsed="false" customWidth="true" hidden="false" outlineLevel="0" max="6" min="6" style="1" width="17.56"/>
    <col collapsed="false" customWidth="true" hidden="false" outlineLevel="0" max="7" min="7" style="1" width="18.28"/>
    <col collapsed="false" customWidth="true" hidden="false" outlineLevel="0" max="8" min="8" style="1" width="17.85"/>
    <col collapsed="false" customWidth="true" hidden="false" outlineLevel="0" max="9" min="9" style="4" width="2.84"/>
    <col collapsed="false" customWidth="true" hidden="false" outlineLevel="0" max="10" min="10" style="5" width="17.7"/>
    <col collapsed="false" customWidth="true" hidden="false" outlineLevel="0" max="11" min="11" style="5" width="17.42"/>
    <col collapsed="false" customWidth="true" hidden="false" outlineLevel="0" max="12" min="12" style="1" width="2.7"/>
    <col collapsed="false" customWidth="true" hidden="false" outlineLevel="0" max="13" min="13" style="1" width="17.28"/>
    <col collapsed="false" customWidth="true" hidden="false" outlineLevel="0" max="14" min="14" style="1" width="18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7" t="s">
        <v>2</v>
      </c>
      <c r="H3" s="7" t="n">
        <v>1.85</v>
      </c>
      <c r="J3" s="8" t="s">
        <v>3</v>
      </c>
      <c r="K3" s="8"/>
      <c r="M3" s="9" t="s">
        <v>4</v>
      </c>
      <c r="N3" s="9"/>
    </row>
    <row r="4" s="2" customFormat="true" ht="21.75" hidden="false" customHeight="true" outlineLevel="0" collapsed="false">
      <c r="A4" s="10" t="s">
        <v>5</v>
      </c>
      <c r="B4" s="10" t="s">
        <v>6</v>
      </c>
      <c r="C4" s="10" t="s">
        <v>7</v>
      </c>
      <c r="D4" s="10" t="s">
        <v>8</v>
      </c>
      <c r="E4" s="10" t="s">
        <v>9</v>
      </c>
      <c r="F4" s="10" t="s">
        <v>10</v>
      </c>
      <c r="G4" s="10" t="s">
        <v>11</v>
      </c>
      <c r="H4" s="10" t="s">
        <v>12</v>
      </c>
      <c r="J4" s="8" t="s">
        <v>13</v>
      </c>
      <c r="K4" s="8" t="s">
        <v>14</v>
      </c>
      <c r="M4" s="9" t="s">
        <v>13</v>
      </c>
      <c r="N4" s="9" t="s">
        <v>14</v>
      </c>
    </row>
    <row r="5" customFormat="false" ht="16.5" hidden="false" customHeight="true" outlineLevel="0" collapsed="false">
      <c r="A5" s="11" t="s">
        <v>15</v>
      </c>
      <c r="B5" s="12" t="s">
        <v>16</v>
      </c>
      <c r="C5" s="13" t="s">
        <v>7</v>
      </c>
      <c r="D5" s="14" t="n">
        <v>1</v>
      </c>
      <c r="E5" s="15" t="n">
        <v>114367.08</v>
      </c>
      <c r="F5" s="16" t="n">
        <f aca="false">D5*E5</f>
        <v>114367.08</v>
      </c>
      <c r="G5" s="17" t="n">
        <f aca="false">(E5/$H$3)</f>
        <v>61820.0432432432</v>
      </c>
      <c r="H5" s="18" t="n">
        <f aca="false">G5*D5</f>
        <v>61820.0432432432</v>
      </c>
      <c r="J5" s="19" t="n">
        <f aca="false">F5</f>
        <v>114367.08</v>
      </c>
      <c r="K5" s="19"/>
      <c r="M5" s="20" t="n">
        <f aca="false">H5</f>
        <v>61820.0432432432</v>
      </c>
      <c r="N5" s="21"/>
    </row>
    <row r="6" customFormat="false" ht="12.75" hidden="false" customHeight="true" outlineLevel="0" collapsed="false">
      <c r="A6" s="11"/>
      <c r="B6" s="12" t="s">
        <v>17</v>
      </c>
      <c r="C6" s="13" t="s">
        <v>7</v>
      </c>
      <c r="D6" s="14" t="n">
        <v>1</v>
      </c>
      <c r="E6" s="15" t="n">
        <v>121722.25</v>
      </c>
      <c r="F6" s="16" t="n">
        <f aca="false">D6*E6</f>
        <v>121722.25</v>
      </c>
      <c r="G6" s="17" t="n">
        <f aca="false">(E6/$H$3)</f>
        <v>65795.8108108108</v>
      </c>
      <c r="H6" s="18" t="n">
        <f aca="false">G6*D6</f>
        <v>65795.8108108108</v>
      </c>
      <c r="J6" s="19" t="n">
        <f aca="false">F6</f>
        <v>121722.25</v>
      </c>
      <c r="K6" s="19"/>
      <c r="M6" s="20" t="n">
        <f aca="false">H6</f>
        <v>65795.8108108108</v>
      </c>
      <c r="N6" s="21"/>
    </row>
    <row r="7" customFormat="false" ht="15" hidden="false" customHeight="true" outlineLevel="0" collapsed="false">
      <c r="A7" s="11"/>
      <c r="B7" s="12" t="s">
        <v>18</v>
      </c>
      <c r="C7" s="13" t="s">
        <v>7</v>
      </c>
      <c r="D7" s="14" t="n">
        <v>1</v>
      </c>
      <c r="E7" s="15" t="n">
        <v>72154.68</v>
      </c>
      <c r="F7" s="16" t="n">
        <f aca="false">D7*E7</f>
        <v>72154.68</v>
      </c>
      <c r="G7" s="17" t="n">
        <f aca="false">(E7/$H$3)</f>
        <v>39002.5297297297</v>
      </c>
      <c r="H7" s="18" t="n">
        <f aca="false">G7*D7</f>
        <v>39002.5297297297</v>
      </c>
      <c r="J7" s="19" t="n">
        <f aca="false">F7</f>
        <v>72154.68</v>
      </c>
      <c r="K7" s="19"/>
      <c r="M7" s="20" t="n">
        <f aca="false">H7</f>
        <v>39002.5297297297</v>
      </c>
      <c r="N7" s="21"/>
    </row>
    <row r="8" customFormat="false" ht="15" hidden="false" customHeight="true" outlineLevel="0" collapsed="false">
      <c r="A8" s="11"/>
      <c r="B8" s="12" t="s">
        <v>19</v>
      </c>
      <c r="C8" s="13" t="s">
        <v>7</v>
      </c>
      <c r="D8" s="14" t="n">
        <v>1</v>
      </c>
      <c r="E8" s="15" t="n">
        <v>36568.64</v>
      </c>
      <c r="F8" s="16" t="n">
        <f aca="false">D8*E8</f>
        <v>36568.64</v>
      </c>
      <c r="G8" s="17" t="n">
        <f aca="false">(E8/$H$3)</f>
        <v>19766.8324324324</v>
      </c>
      <c r="H8" s="18" t="n">
        <f aca="false">G8*D8</f>
        <v>19766.8324324324</v>
      </c>
      <c r="J8" s="19" t="n">
        <f aca="false">F8</f>
        <v>36568.64</v>
      </c>
      <c r="K8" s="19"/>
      <c r="M8" s="20" t="n">
        <f aca="false">H8</f>
        <v>19766.8324324324</v>
      </c>
      <c r="N8" s="21"/>
    </row>
    <row r="9" customFormat="false" ht="15" hidden="false" customHeight="true" outlineLevel="0" collapsed="false">
      <c r="A9" s="11"/>
      <c r="B9" s="12" t="s">
        <v>20</v>
      </c>
      <c r="C9" s="13" t="s">
        <v>7</v>
      </c>
      <c r="D9" s="14" t="n">
        <v>1</v>
      </c>
      <c r="E9" s="15" t="n">
        <v>73185.41</v>
      </c>
      <c r="F9" s="16" t="n">
        <f aca="false">D9*E9</f>
        <v>73185.41</v>
      </c>
      <c r="G9" s="17" t="n">
        <f aca="false">(E9/$H$3)</f>
        <v>39559.6810810811</v>
      </c>
      <c r="H9" s="18" t="n">
        <f aca="false">G9*D9</f>
        <v>39559.6810810811</v>
      </c>
      <c r="J9" s="19" t="n">
        <f aca="false">F9</f>
        <v>73185.41</v>
      </c>
      <c r="K9" s="19"/>
      <c r="M9" s="20" t="n">
        <f aca="false">H9</f>
        <v>39559.6810810811</v>
      </c>
      <c r="N9" s="21"/>
    </row>
    <row r="10" customFormat="false" ht="15" hidden="false" customHeight="true" outlineLevel="0" collapsed="false">
      <c r="A10" s="11"/>
      <c r="B10" s="12" t="s">
        <v>21</v>
      </c>
      <c r="C10" s="13" t="s">
        <v>7</v>
      </c>
      <c r="D10" s="14" t="n">
        <v>1</v>
      </c>
      <c r="E10" s="15" t="n">
        <v>36201.94</v>
      </c>
      <c r="F10" s="16" t="n">
        <f aca="false">D10*E10</f>
        <v>36201.94</v>
      </c>
      <c r="G10" s="17" t="n">
        <f aca="false">(E10/$H$3)</f>
        <v>19568.6162162162</v>
      </c>
      <c r="H10" s="18" t="n">
        <f aca="false">G10*D10</f>
        <v>19568.6162162162</v>
      </c>
      <c r="J10" s="19" t="n">
        <f aca="false">F10</f>
        <v>36201.94</v>
      </c>
      <c r="K10" s="19"/>
      <c r="M10" s="20" t="n">
        <f aca="false">H10</f>
        <v>19568.6162162162</v>
      </c>
      <c r="N10" s="21"/>
    </row>
    <row r="11" customFormat="false" ht="15" hidden="false" customHeight="true" outlineLevel="0" collapsed="false">
      <c r="A11" s="11"/>
      <c r="B11" s="12" t="s">
        <v>22</v>
      </c>
      <c r="C11" s="13" t="s">
        <v>7</v>
      </c>
      <c r="D11" s="14" t="n">
        <v>1</v>
      </c>
      <c r="E11" s="15" t="n">
        <v>76372.38</v>
      </c>
      <c r="F11" s="16" t="n">
        <f aca="false">D11*E11</f>
        <v>76372.38</v>
      </c>
      <c r="G11" s="17" t="n">
        <f aca="false">(E11/$H$3)</f>
        <v>41282.3675675676</v>
      </c>
      <c r="H11" s="18" t="n">
        <f aca="false">G11*D11</f>
        <v>41282.3675675676</v>
      </c>
      <c r="J11" s="19" t="n">
        <f aca="false">F11</f>
        <v>76372.38</v>
      </c>
      <c r="K11" s="19"/>
      <c r="M11" s="20" t="n">
        <f aca="false">H11</f>
        <v>41282.3675675676</v>
      </c>
      <c r="N11" s="20"/>
    </row>
    <row r="12" customFormat="false" ht="15" hidden="false" customHeight="true" outlineLevel="0" collapsed="false">
      <c r="A12" s="11"/>
      <c r="B12" s="12" t="s">
        <v>23</v>
      </c>
      <c r="C12" s="13" t="s">
        <v>7</v>
      </c>
      <c r="D12" s="14" t="n">
        <v>1</v>
      </c>
      <c r="E12" s="15" t="n">
        <v>47451.97</v>
      </c>
      <c r="F12" s="16" t="n">
        <f aca="false">D12*E12</f>
        <v>47451.97</v>
      </c>
      <c r="G12" s="17" t="n">
        <f aca="false">(E12/$H$3)</f>
        <v>25649.7135135135</v>
      </c>
      <c r="H12" s="18" t="n">
        <f aca="false">G12*D12</f>
        <v>25649.7135135135</v>
      </c>
      <c r="J12" s="19" t="n">
        <f aca="false">F12</f>
        <v>47451.97</v>
      </c>
      <c r="K12" s="19"/>
      <c r="M12" s="20" t="n">
        <f aca="false">H12</f>
        <v>25649.7135135135</v>
      </c>
      <c r="N12" s="20"/>
    </row>
    <row r="13" customFormat="false" ht="12.75" hidden="false" customHeight="true" outlineLevel="0" collapsed="false">
      <c r="A13" s="11"/>
      <c r="B13" s="12" t="s">
        <v>24</v>
      </c>
      <c r="C13" s="13" t="s">
        <v>7</v>
      </c>
      <c r="D13" s="14" t="n">
        <v>1</v>
      </c>
      <c r="E13" s="15" t="n">
        <v>89871.89</v>
      </c>
      <c r="F13" s="16" t="n">
        <f aca="false">D13*E13</f>
        <v>89871.89</v>
      </c>
      <c r="G13" s="17" t="n">
        <f aca="false">(E13/$H$3)</f>
        <v>48579.4</v>
      </c>
      <c r="H13" s="18" t="n">
        <f aca="false">G13*D13</f>
        <v>48579.4</v>
      </c>
      <c r="J13" s="19" t="n">
        <f aca="false">F13</f>
        <v>89871.89</v>
      </c>
      <c r="K13" s="19"/>
      <c r="M13" s="20" t="n">
        <f aca="false">H13</f>
        <v>48579.4</v>
      </c>
      <c r="N13" s="20"/>
    </row>
    <row r="14" customFormat="false" ht="12.75" hidden="false" customHeight="true" outlineLevel="0" collapsed="false">
      <c r="A14" s="11"/>
      <c r="B14" s="12" t="s">
        <v>25</v>
      </c>
      <c r="C14" s="13" t="s">
        <v>7</v>
      </c>
      <c r="D14" s="14" t="n">
        <v>1</v>
      </c>
      <c r="E14" s="15" t="n">
        <v>54903.43</v>
      </c>
      <c r="F14" s="16" t="n">
        <f aca="false">D14*E14</f>
        <v>54903.43</v>
      </c>
      <c r="G14" s="17" t="n">
        <f aca="false">(E14/$H$3)</f>
        <v>29677.5297297297</v>
      </c>
      <c r="H14" s="18" t="n">
        <f aca="false">G14*D14</f>
        <v>29677.5297297297</v>
      </c>
      <c r="J14" s="19" t="n">
        <f aca="false">F14</f>
        <v>54903.43</v>
      </c>
      <c r="K14" s="19"/>
      <c r="M14" s="20" t="n">
        <f aca="false">H14</f>
        <v>29677.5297297297</v>
      </c>
      <c r="N14" s="20"/>
    </row>
    <row r="15" customFormat="false" ht="15" hidden="false" customHeight="true" outlineLevel="0" collapsed="false">
      <c r="A15" s="11"/>
      <c r="B15" s="22" t="s">
        <v>26</v>
      </c>
      <c r="C15" s="13" t="s">
        <v>7</v>
      </c>
      <c r="D15" s="14" t="n">
        <v>1</v>
      </c>
      <c r="E15" s="15" t="n">
        <v>62500</v>
      </c>
      <c r="F15" s="16" t="n">
        <f aca="false">D15*E15</f>
        <v>62500</v>
      </c>
      <c r="G15" s="17" t="n">
        <f aca="false">(E15/$H$3)</f>
        <v>33783.7837837838</v>
      </c>
      <c r="H15" s="18" t="n">
        <f aca="false">G15*D15</f>
        <v>33783.7837837838</v>
      </c>
      <c r="J15" s="19" t="n">
        <f aca="false">F15</f>
        <v>62500</v>
      </c>
      <c r="K15" s="19"/>
      <c r="M15" s="20" t="n">
        <f aca="false">H15</f>
        <v>33783.7837837838</v>
      </c>
      <c r="N15" s="20"/>
    </row>
    <row r="16" customFormat="false" ht="15" hidden="false" customHeight="true" outlineLevel="0" collapsed="false">
      <c r="A16" s="11"/>
      <c r="B16" s="22" t="s">
        <v>27</v>
      </c>
      <c r="C16" s="13" t="s">
        <v>7</v>
      </c>
      <c r="D16" s="14" t="n">
        <v>1</v>
      </c>
      <c r="E16" s="15" t="n">
        <v>35000</v>
      </c>
      <c r="F16" s="16" t="n">
        <f aca="false">D16*E16</f>
        <v>35000</v>
      </c>
      <c r="G16" s="17" t="n">
        <f aca="false">(E16/$H$3)</f>
        <v>18918.9189189189</v>
      </c>
      <c r="H16" s="18" t="n">
        <f aca="false">G16*D16</f>
        <v>18918.9189189189</v>
      </c>
      <c r="J16" s="19" t="n">
        <f aca="false">F16</f>
        <v>35000</v>
      </c>
      <c r="K16" s="19"/>
      <c r="M16" s="20" t="n">
        <f aca="false">H16</f>
        <v>18918.9189189189</v>
      </c>
      <c r="N16" s="20"/>
    </row>
    <row r="17" customFormat="false" ht="15" hidden="false" customHeight="true" outlineLevel="0" collapsed="false">
      <c r="A17" s="11"/>
      <c r="B17" s="23" t="s">
        <v>28</v>
      </c>
      <c r="C17" s="13" t="s">
        <v>7</v>
      </c>
      <c r="D17" s="14" t="n">
        <v>1</v>
      </c>
      <c r="E17" s="15" t="n">
        <v>60350.47</v>
      </c>
      <c r="F17" s="16" t="n">
        <f aca="false">D17*E17</f>
        <v>60350.47</v>
      </c>
      <c r="G17" s="17" t="n">
        <f aca="false">(E17/$H$3)</f>
        <v>32621.8756756757</v>
      </c>
      <c r="H17" s="18" t="n">
        <f aca="false">G17*D17</f>
        <v>32621.8756756757</v>
      </c>
      <c r="J17" s="19" t="n">
        <f aca="false">F17</f>
        <v>60350.47</v>
      </c>
      <c r="K17" s="19"/>
      <c r="M17" s="20" t="n">
        <f aca="false">H17</f>
        <v>32621.8756756757</v>
      </c>
      <c r="N17" s="20"/>
    </row>
    <row r="18" customFormat="false" ht="15" hidden="false" customHeight="true" outlineLevel="0" collapsed="false">
      <c r="A18" s="11"/>
      <c r="B18" s="12" t="s">
        <v>29</v>
      </c>
      <c r="C18" s="13" t="s">
        <v>7</v>
      </c>
      <c r="D18" s="14" t="n">
        <v>1</v>
      </c>
      <c r="E18" s="15" t="n">
        <v>329352.17</v>
      </c>
      <c r="F18" s="16" t="n">
        <f aca="false">D18*E18</f>
        <v>329352.17</v>
      </c>
      <c r="G18" s="17" t="n">
        <f aca="false">(E18/$H$3)</f>
        <v>178028.2</v>
      </c>
      <c r="H18" s="18" t="n">
        <f aca="false">G18*D18</f>
        <v>178028.2</v>
      </c>
      <c r="J18" s="19" t="n">
        <f aca="false">F18</f>
        <v>329352.17</v>
      </c>
      <c r="K18" s="19"/>
      <c r="M18" s="20" t="n">
        <f aca="false">H18</f>
        <v>178028.2</v>
      </c>
      <c r="N18" s="20"/>
    </row>
    <row r="19" customFormat="false" ht="15" hidden="false" customHeight="true" outlineLevel="0" collapsed="false">
      <c r="A19" s="11"/>
      <c r="B19" s="23" t="s">
        <v>30</v>
      </c>
      <c r="C19" s="13" t="s">
        <v>7</v>
      </c>
      <c r="D19" s="14" t="n">
        <v>1</v>
      </c>
      <c r="E19" s="15" t="n">
        <v>520000</v>
      </c>
      <c r="F19" s="16" t="n">
        <f aca="false">D19*E19</f>
        <v>520000</v>
      </c>
      <c r="G19" s="17" t="n">
        <f aca="false">(E19/$H$3)</f>
        <v>281081.081081081</v>
      </c>
      <c r="H19" s="18" t="n">
        <f aca="false">G19*D19</f>
        <v>281081.081081081</v>
      </c>
      <c r="J19" s="19" t="n">
        <f aca="false">F19</f>
        <v>520000</v>
      </c>
      <c r="K19" s="19"/>
      <c r="M19" s="20" t="n">
        <f aca="false">H19</f>
        <v>281081.081081081</v>
      </c>
      <c r="N19" s="20"/>
    </row>
    <row r="20" customFormat="false" ht="15" hidden="false" customHeight="true" outlineLevel="0" collapsed="false">
      <c r="A20" s="11"/>
      <c r="B20" s="24" t="s">
        <v>31</v>
      </c>
      <c r="C20" s="9"/>
      <c r="D20" s="25"/>
      <c r="E20" s="26"/>
      <c r="F20" s="27" t="n">
        <f aca="false">SUM(F5:F19)</f>
        <v>1730002.31</v>
      </c>
      <c r="G20" s="25"/>
      <c r="H20" s="28" t="n">
        <f aca="false">SUM(H5:H19)</f>
        <v>935136.383783784</v>
      </c>
      <c r="J20" s="27" t="n">
        <f aca="false">SUM(J5:J19)</f>
        <v>1730002.31</v>
      </c>
      <c r="K20" s="27" t="n">
        <f aca="false">SUM(K5:K19)</f>
        <v>0</v>
      </c>
      <c r="M20" s="29" t="n">
        <f aca="false">SUM(M5:M19)</f>
        <v>935136.383783784</v>
      </c>
      <c r="N20" s="29" t="n">
        <f aca="false">SUM(N11:N19)</f>
        <v>0</v>
      </c>
    </row>
    <row r="21" customFormat="false" ht="1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J21" s="32"/>
      <c r="K21" s="32"/>
      <c r="M21" s="31"/>
      <c r="N21" s="31"/>
    </row>
    <row r="22" customFormat="false" ht="15" hidden="false" customHeight="true" outlineLevel="0" collapsed="false">
      <c r="A22" s="33" t="s">
        <v>32</v>
      </c>
      <c r="B22" s="34" t="s">
        <v>33</v>
      </c>
      <c r="C22" s="13" t="s">
        <v>7</v>
      </c>
      <c r="D22" s="14" t="n">
        <v>1</v>
      </c>
      <c r="E22" s="35" t="n">
        <v>14490412.54</v>
      </c>
      <c r="F22" s="16" t="n">
        <f aca="false">D22*E22</f>
        <v>14490412.54</v>
      </c>
      <c r="G22" s="17" t="n">
        <f aca="false">F22/$H$3</f>
        <v>7832655.42702703</v>
      </c>
      <c r="H22" s="18" t="n">
        <f aca="false">D22*G22</f>
        <v>7832655.42702703</v>
      </c>
      <c r="J22" s="19" t="n">
        <f aca="false">F22</f>
        <v>14490412.54</v>
      </c>
      <c r="K22" s="19"/>
      <c r="M22" s="20" t="n">
        <f aca="false">H22</f>
        <v>7832655.42702703</v>
      </c>
      <c r="N22" s="20"/>
    </row>
    <row r="23" customFormat="false" ht="12.75" hidden="false" customHeight="true" outlineLevel="0" collapsed="false">
      <c r="A23" s="33"/>
      <c r="B23" s="34" t="s">
        <v>34</v>
      </c>
      <c r="C23" s="13" t="s">
        <v>7</v>
      </c>
      <c r="D23" s="14" t="n">
        <v>1</v>
      </c>
      <c r="E23" s="35" t="n">
        <v>0</v>
      </c>
      <c r="F23" s="16" t="n">
        <f aca="false">D23*E23</f>
        <v>0</v>
      </c>
      <c r="G23" s="17" t="n">
        <f aca="false">F23/$H$3</f>
        <v>0</v>
      </c>
      <c r="H23" s="18" t="n">
        <f aca="false">D23*G23</f>
        <v>0</v>
      </c>
      <c r="J23" s="19" t="n">
        <f aca="false">F23</f>
        <v>0</v>
      </c>
      <c r="K23" s="19"/>
      <c r="M23" s="20" t="n">
        <f aca="false">H23</f>
        <v>0</v>
      </c>
      <c r="N23" s="20"/>
    </row>
    <row r="24" customFormat="false" ht="15" hidden="false" customHeight="true" outlineLevel="0" collapsed="false">
      <c r="A24" s="33"/>
      <c r="B24" s="34" t="s">
        <v>35</v>
      </c>
      <c r="C24" s="13" t="s">
        <v>7</v>
      </c>
      <c r="D24" s="14" t="n">
        <v>1</v>
      </c>
      <c r="E24" s="35" t="n">
        <v>0</v>
      </c>
      <c r="F24" s="16" t="n">
        <f aca="false">D24*E24</f>
        <v>0</v>
      </c>
      <c r="G24" s="17" t="n">
        <f aca="false">F24/$H$3</f>
        <v>0</v>
      </c>
      <c r="H24" s="18" t="n">
        <f aca="false">D24*G24</f>
        <v>0</v>
      </c>
      <c r="J24" s="19" t="n">
        <f aca="false">F24</f>
        <v>0</v>
      </c>
      <c r="K24" s="19"/>
      <c r="M24" s="20" t="n">
        <f aca="false">H24</f>
        <v>0</v>
      </c>
      <c r="N24" s="20"/>
    </row>
    <row r="25" customFormat="false" ht="15" hidden="false" customHeight="true" outlineLevel="0" collapsed="false">
      <c r="A25" s="33"/>
      <c r="B25" s="34" t="s">
        <v>36</v>
      </c>
      <c r="C25" s="13" t="s">
        <v>7</v>
      </c>
      <c r="D25" s="14" t="n">
        <v>1</v>
      </c>
      <c r="E25" s="35" t="n">
        <v>0</v>
      </c>
      <c r="F25" s="16" t="n">
        <f aca="false">D25*E25</f>
        <v>0</v>
      </c>
      <c r="G25" s="17" t="n">
        <f aca="false">F25/$H$3</f>
        <v>0</v>
      </c>
      <c r="H25" s="18" t="n">
        <f aca="false">D25*G25</f>
        <v>0</v>
      </c>
      <c r="J25" s="19" t="n">
        <f aca="false">F25</f>
        <v>0</v>
      </c>
      <c r="K25" s="19"/>
      <c r="M25" s="20" t="n">
        <f aca="false">H25</f>
        <v>0</v>
      </c>
      <c r="N25" s="20"/>
    </row>
    <row r="26" customFormat="false" ht="15" hidden="false" customHeight="true" outlineLevel="0" collapsed="false">
      <c r="A26" s="33"/>
      <c r="B26" s="34" t="s">
        <v>37</v>
      </c>
      <c r="C26" s="13" t="s">
        <v>7</v>
      </c>
      <c r="D26" s="14" t="n">
        <v>1</v>
      </c>
      <c r="E26" s="35" t="n">
        <v>0</v>
      </c>
      <c r="F26" s="16" t="n">
        <f aca="false">D26*E26</f>
        <v>0</v>
      </c>
      <c r="G26" s="17" t="n">
        <f aca="false">F26/$H$3</f>
        <v>0</v>
      </c>
      <c r="H26" s="18" t="n">
        <f aca="false">D26*G26</f>
        <v>0</v>
      </c>
      <c r="J26" s="19" t="n">
        <f aca="false">F26</f>
        <v>0</v>
      </c>
      <c r="K26" s="19"/>
      <c r="M26" s="20" t="n">
        <f aca="false">H26</f>
        <v>0</v>
      </c>
      <c r="N26" s="20"/>
    </row>
    <row r="27" customFormat="false" ht="15" hidden="false" customHeight="true" outlineLevel="0" collapsed="false">
      <c r="A27" s="33"/>
      <c r="B27" s="34" t="s">
        <v>38</v>
      </c>
      <c r="C27" s="13" t="s">
        <v>7</v>
      </c>
      <c r="D27" s="14" t="n">
        <v>1</v>
      </c>
      <c r="E27" s="35" t="n">
        <v>0</v>
      </c>
      <c r="F27" s="16" t="n">
        <f aca="false">D27*E27</f>
        <v>0</v>
      </c>
      <c r="G27" s="17" t="n">
        <f aca="false">F27/$H$3</f>
        <v>0</v>
      </c>
      <c r="H27" s="18" t="n">
        <f aca="false">D27*G27</f>
        <v>0</v>
      </c>
      <c r="J27" s="19" t="n">
        <f aca="false">F27</f>
        <v>0</v>
      </c>
      <c r="K27" s="19"/>
      <c r="M27" s="20" t="n">
        <f aca="false">H27</f>
        <v>0</v>
      </c>
      <c r="N27" s="20"/>
    </row>
    <row r="28" customFormat="false" ht="15" hidden="false" customHeight="true" outlineLevel="0" collapsed="false">
      <c r="A28" s="33"/>
      <c r="B28" s="34" t="s">
        <v>39</v>
      </c>
      <c r="C28" s="13" t="s">
        <v>7</v>
      </c>
      <c r="D28" s="14" t="n">
        <v>1</v>
      </c>
      <c r="E28" s="35" t="n">
        <v>0</v>
      </c>
      <c r="F28" s="16" t="n">
        <f aca="false">D28*E28</f>
        <v>0</v>
      </c>
      <c r="G28" s="17" t="n">
        <f aca="false">F28/$H$3</f>
        <v>0</v>
      </c>
      <c r="H28" s="18" t="n">
        <f aca="false">D28*G28</f>
        <v>0</v>
      </c>
      <c r="J28" s="19" t="n">
        <f aca="false">F28</f>
        <v>0</v>
      </c>
      <c r="K28" s="36"/>
      <c r="M28" s="20" t="n">
        <f aca="false">H28</f>
        <v>0</v>
      </c>
      <c r="N28" s="37"/>
    </row>
    <row r="29" customFormat="false" ht="15" hidden="false" customHeight="true" outlineLevel="0" collapsed="false">
      <c r="A29" s="33"/>
      <c r="B29" s="12" t="s">
        <v>40</v>
      </c>
      <c r="C29" s="13" t="s">
        <v>7</v>
      </c>
      <c r="D29" s="14" t="n">
        <v>1</v>
      </c>
      <c r="E29" s="35" t="n">
        <v>0</v>
      </c>
      <c r="F29" s="16" t="n">
        <f aca="false">D29*E29</f>
        <v>0</v>
      </c>
      <c r="G29" s="17" t="n">
        <f aca="false">F29/$H$3</f>
        <v>0</v>
      </c>
      <c r="H29" s="18" t="n">
        <f aca="false">D29*G29</f>
        <v>0</v>
      </c>
      <c r="J29" s="19" t="n">
        <f aca="false">F29</f>
        <v>0</v>
      </c>
      <c r="K29" s="36"/>
      <c r="M29" s="20" t="n">
        <f aca="false">H29</f>
        <v>0</v>
      </c>
      <c r="N29" s="37"/>
    </row>
    <row r="30" customFormat="false" ht="15" hidden="false" customHeight="true" outlineLevel="0" collapsed="false">
      <c r="A30" s="33"/>
      <c r="B30" s="12" t="s">
        <v>41</v>
      </c>
      <c r="C30" s="13" t="s">
        <v>7</v>
      </c>
      <c r="D30" s="14" t="n">
        <v>1</v>
      </c>
      <c r="E30" s="35" t="n">
        <v>0</v>
      </c>
      <c r="F30" s="16" t="n">
        <f aca="false">D30*E30</f>
        <v>0</v>
      </c>
      <c r="G30" s="17" t="n">
        <f aca="false">F30/$H$3</f>
        <v>0</v>
      </c>
      <c r="H30" s="18" t="n">
        <f aca="false">D30*G30</f>
        <v>0</v>
      </c>
      <c r="J30" s="19" t="n">
        <f aca="false">F30</f>
        <v>0</v>
      </c>
      <c r="K30" s="36"/>
      <c r="M30" s="20" t="n">
        <f aca="false">H30</f>
        <v>0</v>
      </c>
      <c r="N30" s="37"/>
    </row>
    <row r="31" customFormat="false" ht="15" hidden="false" customHeight="true" outlineLevel="0" collapsed="false">
      <c r="A31" s="33"/>
      <c r="B31" s="38" t="s">
        <v>42</v>
      </c>
      <c r="C31" s="13" t="s">
        <v>7</v>
      </c>
      <c r="D31" s="14" t="n">
        <v>1</v>
      </c>
      <c r="E31" s="35" t="n">
        <v>0</v>
      </c>
      <c r="F31" s="16" t="n">
        <f aca="false">D31*E31</f>
        <v>0</v>
      </c>
      <c r="G31" s="17" t="n">
        <f aca="false">F31/$H$3</f>
        <v>0</v>
      </c>
      <c r="H31" s="18" t="n">
        <f aca="false">D31*G31</f>
        <v>0</v>
      </c>
      <c r="J31" s="19" t="n">
        <f aca="false">F31</f>
        <v>0</v>
      </c>
      <c r="K31" s="36"/>
      <c r="M31" s="20" t="n">
        <f aca="false">H31</f>
        <v>0</v>
      </c>
      <c r="N31" s="37"/>
    </row>
    <row r="32" customFormat="false" ht="15" hidden="false" customHeight="true" outlineLevel="0" collapsed="false">
      <c r="A32" s="33"/>
      <c r="B32" s="22" t="s">
        <v>43</v>
      </c>
      <c r="C32" s="39" t="s">
        <v>7</v>
      </c>
      <c r="D32" s="40" t="n">
        <v>1</v>
      </c>
      <c r="E32" s="35" t="n">
        <v>0</v>
      </c>
      <c r="F32" s="16" t="n">
        <f aca="false">D32*E32</f>
        <v>0</v>
      </c>
      <c r="G32" s="17" t="n">
        <f aca="false">F32/$H$3</f>
        <v>0</v>
      </c>
      <c r="H32" s="18" t="n">
        <f aca="false">D32*G32</f>
        <v>0</v>
      </c>
      <c r="J32" s="19" t="n">
        <f aca="false">F32</f>
        <v>0</v>
      </c>
      <c r="K32" s="19"/>
      <c r="M32" s="20" t="n">
        <f aca="false">H32</f>
        <v>0</v>
      </c>
      <c r="N32" s="20"/>
    </row>
    <row r="33" customFormat="false" ht="15" hidden="false" customHeight="true" outlineLevel="0" collapsed="false">
      <c r="A33" s="33"/>
      <c r="B33" s="22" t="s">
        <v>44</v>
      </c>
      <c r="C33" s="39" t="s">
        <v>7</v>
      </c>
      <c r="D33" s="40" t="n">
        <v>1</v>
      </c>
      <c r="E33" s="35" t="n">
        <v>0</v>
      </c>
      <c r="F33" s="16" t="n">
        <f aca="false">D33*E33</f>
        <v>0</v>
      </c>
      <c r="G33" s="17" t="n">
        <f aca="false">F33/$H$3</f>
        <v>0</v>
      </c>
      <c r="H33" s="18" t="n">
        <f aca="false">D33*G33</f>
        <v>0</v>
      </c>
      <c r="J33" s="19" t="n">
        <f aca="false">F33</f>
        <v>0</v>
      </c>
      <c r="K33" s="19"/>
      <c r="M33" s="20" t="n">
        <f aca="false">H33</f>
        <v>0</v>
      </c>
      <c r="N33" s="20"/>
    </row>
    <row r="34" customFormat="false" ht="15" hidden="false" customHeight="true" outlineLevel="0" collapsed="false">
      <c r="A34" s="33"/>
      <c r="B34" s="22" t="s">
        <v>45</v>
      </c>
      <c r="C34" s="39" t="s">
        <v>7</v>
      </c>
      <c r="D34" s="40" t="n">
        <v>1</v>
      </c>
      <c r="E34" s="35" t="n">
        <v>0</v>
      </c>
      <c r="F34" s="16" t="n">
        <f aca="false">D34*E34</f>
        <v>0</v>
      </c>
      <c r="G34" s="17" t="n">
        <f aca="false">F34/$H$3</f>
        <v>0</v>
      </c>
      <c r="H34" s="18" t="n">
        <f aca="false">D34*G34</f>
        <v>0</v>
      </c>
      <c r="J34" s="19" t="n">
        <f aca="false">F34</f>
        <v>0</v>
      </c>
      <c r="K34" s="19"/>
      <c r="M34" s="20" t="n">
        <f aca="false">H34</f>
        <v>0</v>
      </c>
      <c r="N34" s="20"/>
    </row>
    <row r="35" customFormat="false" ht="15" hidden="false" customHeight="true" outlineLevel="0" collapsed="false">
      <c r="A35" s="33"/>
      <c r="B35" s="41" t="s">
        <v>46</v>
      </c>
      <c r="C35" s="39" t="s">
        <v>7</v>
      </c>
      <c r="D35" s="40" t="n">
        <v>1</v>
      </c>
      <c r="E35" s="35" t="n">
        <v>871915.36</v>
      </c>
      <c r="F35" s="16" t="n">
        <f aca="false">D35*E35</f>
        <v>871915.36</v>
      </c>
      <c r="G35" s="17" t="n">
        <f aca="false">F35/$H$3</f>
        <v>471305.6</v>
      </c>
      <c r="H35" s="18" t="n">
        <f aca="false">D35*G35</f>
        <v>471305.6</v>
      </c>
      <c r="J35" s="19" t="n">
        <f aca="false">F35</f>
        <v>871915.36</v>
      </c>
      <c r="K35" s="19"/>
      <c r="M35" s="20" t="n">
        <f aca="false">H35</f>
        <v>471305.6</v>
      </c>
      <c r="N35" s="20"/>
    </row>
    <row r="36" customFormat="false" ht="15" hidden="false" customHeight="true" outlineLevel="0" collapsed="false">
      <c r="A36" s="33"/>
      <c r="B36" s="42" t="s">
        <v>31</v>
      </c>
      <c r="C36" s="10"/>
      <c r="D36" s="43"/>
      <c r="E36" s="44"/>
      <c r="F36" s="45" t="n">
        <f aca="false">SUM(F22:F35)</f>
        <v>15362327.9</v>
      </c>
      <c r="G36" s="17"/>
      <c r="H36" s="28" t="n">
        <f aca="false">SUM(H22:H35)</f>
        <v>8303961.02702703</v>
      </c>
      <c r="J36" s="27" t="n">
        <f aca="false">SUM(J22:J35)</f>
        <v>15362327.9</v>
      </c>
      <c r="K36" s="27" t="n">
        <f aca="false">SUM(K22:K35)</f>
        <v>0</v>
      </c>
      <c r="M36" s="29" t="n">
        <f aca="false">SUM(M22:M35)</f>
        <v>8303961.02702703</v>
      </c>
      <c r="N36" s="29" t="n">
        <f aca="false">SUM(N22:N35)</f>
        <v>0</v>
      </c>
    </row>
    <row r="37" customFormat="false" ht="1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J37" s="32"/>
      <c r="K37" s="32"/>
      <c r="M37" s="31"/>
      <c r="N37" s="31"/>
    </row>
    <row r="38" customFormat="false" ht="15" hidden="false" customHeight="true" outlineLevel="0" collapsed="false">
      <c r="A38" s="24" t="s">
        <v>47</v>
      </c>
      <c r="B38" s="24"/>
      <c r="C38" s="10"/>
      <c r="D38" s="24"/>
      <c r="E38" s="46"/>
      <c r="F38" s="45" t="n">
        <f aca="false">F20+F36</f>
        <v>17092330.21</v>
      </c>
      <c r="G38" s="46"/>
      <c r="H38" s="28" t="n">
        <f aca="false">H36+H20</f>
        <v>9239097.41081081</v>
      </c>
      <c r="J38" s="27" t="n">
        <f aca="false">J36+J20</f>
        <v>17092330.21</v>
      </c>
      <c r="K38" s="27" t="n">
        <f aca="false">K36+K20</f>
        <v>0</v>
      </c>
      <c r="M38" s="29" t="n">
        <f aca="false">M36+M20</f>
        <v>9239097.41081081</v>
      </c>
      <c r="N38" s="29" t="n">
        <f aca="false">N36+N20</f>
        <v>0</v>
      </c>
    </row>
    <row r="40" customFormat="false" ht="15" hidden="false" customHeight="true" outlineLevel="0" collapsed="false">
      <c r="C40" s="47"/>
      <c r="F40" s="5"/>
      <c r="K40" s="5" t="n">
        <f aca="false">J38+K38-F38</f>
        <v>0</v>
      </c>
      <c r="N40" s="48" t="n">
        <f aca="false">M38+N38-H38</f>
        <v>0</v>
      </c>
    </row>
    <row r="42" customFormat="false" ht="15" hidden="false" customHeight="true" outlineLevel="0" collapsed="false">
      <c r="D42" s="5"/>
      <c r="F42" s="5"/>
    </row>
    <row r="43" customFormat="false" ht="15" hidden="false" customHeight="true" outlineLevel="0" collapsed="false">
      <c r="D43" s="5"/>
    </row>
  </sheetData>
  <mergeCells count="10">
    <mergeCell ref="J3:K3"/>
    <mergeCell ref="M3:N3"/>
    <mergeCell ref="A5:A20"/>
    <mergeCell ref="B21:H21"/>
    <mergeCell ref="J21:K21"/>
    <mergeCell ref="M21:N21"/>
    <mergeCell ref="A22:A36"/>
    <mergeCell ref="B37:H37"/>
    <mergeCell ref="J37:K37"/>
    <mergeCell ref="M37:N37"/>
  </mergeCells>
  <printOptions headings="false" gridLines="false" gridLinesSet="true" horizontalCentered="false" verticalCentered="false"/>
  <pageMargins left="0.511805555555556" right="0.354166666666667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75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54.28"/>
    <col collapsed="false" customWidth="true" hidden="false" outlineLevel="0" max="2" min="2" style="49" width="24.99"/>
    <col collapsed="false" customWidth="true" hidden="false" outlineLevel="0" max="3" min="3" style="50" width="7.28"/>
    <col collapsed="false" customWidth="true" hidden="false" outlineLevel="0" max="4" min="4" style="49" width="5.99"/>
    <col collapsed="false" customWidth="true" hidden="false" outlineLevel="0" max="5" min="5" style="49" width="16.28"/>
    <col collapsed="false" customWidth="true" hidden="false" outlineLevel="0" max="6" min="6" style="49" width="18.14"/>
    <col collapsed="false" customWidth="true" hidden="false" outlineLevel="0" max="7" min="7" style="49" width="18.41"/>
    <col collapsed="false" customWidth="true" hidden="false" outlineLevel="0" max="8" min="8" style="49" width="17.85"/>
    <col collapsed="false" customWidth="true" hidden="false" outlineLevel="0" max="9" min="9" style="49" width="4.14"/>
    <col collapsed="false" customWidth="true" hidden="false" outlineLevel="0" max="10" min="10" style="49" width="16.28"/>
    <col collapsed="false" customWidth="true" hidden="false" outlineLevel="0" max="11" min="11" style="49" width="17.28"/>
    <col collapsed="false" customWidth="true" hidden="false" outlineLevel="0" max="12" min="12" style="49" width="3.99"/>
    <col collapsed="false" customWidth="true" hidden="false" outlineLevel="0" max="13" min="13" style="49" width="15.56"/>
    <col collapsed="false" customWidth="true" hidden="false" outlineLevel="0" max="14" min="14" style="49" width="16.28"/>
    <col collapsed="false" customWidth="false" hidden="false" outlineLevel="0" max="257" min="15" style="49" width="9.14"/>
  </cols>
  <sheetData>
    <row r="1" customFormat="false" ht="15" hidden="false" customHeight="true" outlineLevel="0" collapsed="false">
      <c r="A1" s="51" t="s">
        <v>0</v>
      </c>
      <c r="B1" s="51"/>
      <c r="C1" s="51"/>
      <c r="D1" s="51"/>
      <c r="E1" s="51"/>
      <c r="F1" s="51"/>
      <c r="G1" s="51"/>
      <c r="H1" s="51"/>
    </row>
    <row r="2" customFormat="false" ht="15" hidden="false" customHeight="true" outlineLevel="0" collapsed="false">
      <c r="A2" s="51" t="s">
        <v>48</v>
      </c>
      <c r="B2" s="51"/>
      <c r="C2" s="51"/>
      <c r="D2" s="51"/>
      <c r="E2" s="51"/>
      <c r="F2" s="51"/>
      <c r="G2" s="51"/>
      <c r="H2" s="51"/>
      <c r="I2" s="4"/>
    </row>
    <row r="3" customFormat="false" ht="15" hidden="false" customHeight="true" outlineLevel="0" collapsed="false">
      <c r="A3" s="51"/>
      <c r="G3" s="7" t="s">
        <v>2</v>
      </c>
      <c r="H3" s="7" t="n">
        <v>1.85</v>
      </c>
      <c r="I3" s="4"/>
      <c r="J3" s="8" t="s">
        <v>3</v>
      </c>
      <c r="K3" s="8"/>
      <c r="L3" s="1"/>
      <c r="M3" s="9" t="s">
        <v>4</v>
      </c>
      <c r="N3" s="9"/>
    </row>
    <row r="4" s="50" customFormat="true" ht="15" hidden="false" customHeight="true" outlineLevel="0" collapsed="false">
      <c r="A4" s="52" t="s">
        <v>5</v>
      </c>
      <c r="B4" s="53" t="s">
        <v>6</v>
      </c>
      <c r="C4" s="53" t="s">
        <v>7</v>
      </c>
      <c r="D4" s="53" t="s">
        <v>8</v>
      </c>
      <c r="E4" s="53" t="s">
        <v>9</v>
      </c>
      <c r="F4" s="53" t="s">
        <v>10</v>
      </c>
      <c r="G4" s="54" t="s">
        <v>11</v>
      </c>
      <c r="H4" s="55" t="s">
        <v>12</v>
      </c>
      <c r="J4" s="8" t="s">
        <v>13</v>
      </c>
      <c r="K4" s="8" t="s">
        <v>14</v>
      </c>
      <c r="L4" s="2"/>
      <c r="M4" s="9" t="s">
        <v>13</v>
      </c>
      <c r="N4" s="9" t="s">
        <v>14</v>
      </c>
    </row>
    <row r="5" customFormat="false" ht="29.25" hidden="false" customHeight="true" outlineLevel="0" collapsed="false">
      <c r="A5" s="56" t="s">
        <v>49</v>
      </c>
      <c r="B5" s="57" t="s">
        <v>50</v>
      </c>
      <c r="C5" s="13" t="s">
        <v>7</v>
      </c>
      <c r="D5" s="58" t="n">
        <v>1</v>
      </c>
      <c r="E5" s="59" t="n">
        <v>1342399.29</v>
      </c>
      <c r="F5" s="60" t="n">
        <f aca="false">D5*E5</f>
        <v>1342399.29</v>
      </c>
      <c r="G5" s="61" t="n">
        <f aca="false">E5/$H$3</f>
        <v>725621.237837838</v>
      </c>
      <c r="H5" s="62" t="n">
        <f aca="false">D5*G5</f>
        <v>725621.237837838</v>
      </c>
      <c r="J5" s="19" t="n">
        <f aca="false">F5</f>
        <v>1342399.29</v>
      </c>
      <c r="K5" s="19"/>
      <c r="L5" s="1"/>
      <c r="M5" s="20" t="n">
        <f aca="false">H5</f>
        <v>725621.237837838</v>
      </c>
      <c r="N5" s="21"/>
    </row>
    <row r="6" customFormat="false" ht="15" hidden="false" customHeight="true" outlineLevel="0" collapsed="false">
      <c r="A6" s="56" t="s">
        <v>51</v>
      </c>
      <c r="B6" s="57" t="s">
        <v>52</v>
      </c>
      <c r="C6" s="13" t="s">
        <v>7</v>
      </c>
      <c r="D6" s="58" t="n">
        <v>1</v>
      </c>
      <c r="E6" s="59" t="n">
        <v>350059.65</v>
      </c>
      <c r="F6" s="60" t="n">
        <f aca="false">D6*E6</f>
        <v>350059.65</v>
      </c>
      <c r="G6" s="61" t="n">
        <f aca="false">E6/$H$3</f>
        <v>189221.432432432</v>
      </c>
      <c r="H6" s="62" t="n">
        <f aca="false">D6*G6</f>
        <v>189221.432432432</v>
      </c>
      <c r="J6" s="19"/>
      <c r="K6" s="19" t="n">
        <f aca="false">F6</f>
        <v>350059.65</v>
      </c>
      <c r="L6" s="1"/>
      <c r="M6" s="20"/>
      <c r="N6" s="20" t="n">
        <f aca="false">H6</f>
        <v>189221.432432432</v>
      </c>
    </row>
    <row r="7" customFormat="false" ht="15" hidden="false" customHeight="true" outlineLevel="0" collapsed="false">
      <c r="A7" s="56" t="s">
        <v>53</v>
      </c>
      <c r="B7" s="57" t="s">
        <v>54</v>
      </c>
      <c r="C7" s="13" t="s">
        <v>7</v>
      </c>
      <c r="D7" s="58" t="n">
        <v>1</v>
      </c>
      <c r="E7" s="59" t="n">
        <v>1563204.47</v>
      </c>
      <c r="F7" s="60" t="n">
        <f aca="false">D7*E7</f>
        <v>1563204.47</v>
      </c>
      <c r="G7" s="61" t="n">
        <f aca="false">E7/$H$3</f>
        <v>844975.389189189</v>
      </c>
      <c r="H7" s="62" t="n">
        <f aca="false">D7*G7</f>
        <v>844975.389189189</v>
      </c>
      <c r="J7" s="19"/>
      <c r="K7" s="19" t="n">
        <f aca="false">F7</f>
        <v>1563204.47</v>
      </c>
      <c r="L7" s="1"/>
      <c r="M7" s="20"/>
      <c r="N7" s="20" t="n">
        <f aca="false">H7</f>
        <v>844975.389189189</v>
      </c>
    </row>
    <row r="8" customFormat="false" ht="15" hidden="false" customHeight="true" outlineLevel="0" collapsed="false">
      <c r="A8" s="56" t="s">
        <v>55</v>
      </c>
      <c r="B8" s="57" t="s">
        <v>56</v>
      </c>
      <c r="C8" s="13" t="s">
        <v>7</v>
      </c>
      <c r="D8" s="58" t="n">
        <v>1</v>
      </c>
      <c r="E8" s="59" t="n">
        <f aca="false">3008371.88+2807</f>
        <v>3011178.88</v>
      </c>
      <c r="F8" s="60" t="n">
        <f aca="false">D8*E8</f>
        <v>3011178.88</v>
      </c>
      <c r="G8" s="61" t="n">
        <f aca="false">E8/$H$3</f>
        <v>1627664.25945946</v>
      </c>
      <c r="H8" s="62" t="n">
        <f aca="false">D8*G8</f>
        <v>1627664.25945946</v>
      </c>
      <c r="J8" s="19"/>
      <c r="K8" s="19" t="n">
        <f aca="false">F8</f>
        <v>3011178.88</v>
      </c>
      <c r="L8" s="1"/>
      <c r="M8" s="20"/>
      <c r="N8" s="20" t="n">
        <f aca="false">H8</f>
        <v>1627664.25945946</v>
      </c>
    </row>
    <row r="9" customFormat="false" ht="15" hidden="false" customHeight="true" outlineLevel="0" collapsed="false">
      <c r="A9" s="56" t="s">
        <v>57</v>
      </c>
      <c r="B9" s="57" t="s">
        <v>58</v>
      </c>
      <c r="C9" s="13" t="s">
        <v>7</v>
      </c>
      <c r="D9" s="58" t="n">
        <v>1</v>
      </c>
      <c r="E9" s="59" t="n">
        <v>1183081.95</v>
      </c>
      <c r="F9" s="60" t="n">
        <f aca="false">D9*E9</f>
        <v>1183081.95</v>
      </c>
      <c r="G9" s="61" t="n">
        <f aca="false">E9/$H$3</f>
        <v>639503.756756757</v>
      </c>
      <c r="H9" s="62" t="n">
        <f aca="false">D9*G9</f>
        <v>639503.756756757</v>
      </c>
      <c r="J9" s="19"/>
      <c r="K9" s="19" t="n">
        <f aca="false">F9</f>
        <v>1183081.95</v>
      </c>
      <c r="L9" s="1"/>
      <c r="M9" s="20"/>
      <c r="N9" s="20" t="n">
        <f aca="false">H9</f>
        <v>639503.756756757</v>
      </c>
    </row>
    <row r="10" customFormat="false" ht="15" hidden="false" customHeight="true" outlineLevel="0" collapsed="false">
      <c r="A10" s="56" t="s">
        <v>59</v>
      </c>
      <c r="B10" s="57" t="s">
        <v>60</v>
      </c>
      <c r="C10" s="13" t="s">
        <v>7</v>
      </c>
      <c r="D10" s="58" t="n">
        <v>1</v>
      </c>
      <c r="E10" s="59" t="n">
        <v>306380.91</v>
      </c>
      <c r="F10" s="60" t="n">
        <f aca="false">D10*E10</f>
        <v>306380.91</v>
      </c>
      <c r="G10" s="61" t="n">
        <f aca="false">E10/$H$3</f>
        <v>165611.302702703</v>
      </c>
      <c r="H10" s="62" t="n">
        <f aca="false">D10*G10</f>
        <v>165611.302702703</v>
      </c>
      <c r="J10" s="19"/>
      <c r="K10" s="19" t="n">
        <f aca="false">F10</f>
        <v>306380.91</v>
      </c>
      <c r="L10" s="1"/>
      <c r="M10" s="20"/>
      <c r="N10" s="20" t="n">
        <f aca="false">H10</f>
        <v>165611.302702703</v>
      </c>
    </row>
    <row r="11" customFormat="false" ht="15" hidden="false" customHeight="true" outlineLevel="0" collapsed="false">
      <c r="A11" s="63" t="s">
        <v>61</v>
      </c>
      <c r="B11" s="57" t="s">
        <v>62</v>
      </c>
      <c r="C11" s="13" t="s">
        <v>7</v>
      </c>
      <c r="D11" s="58" t="n">
        <v>1</v>
      </c>
      <c r="E11" s="59" t="n">
        <v>1783678.84</v>
      </c>
      <c r="F11" s="60" t="n">
        <f aca="false">D11*E11</f>
        <v>1783678.84</v>
      </c>
      <c r="G11" s="61" t="n">
        <f aca="false">E11/$H$3</f>
        <v>964150.724324324</v>
      </c>
      <c r="H11" s="62" t="n">
        <f aca="false">D11*G11</f>
        <v>964150.724324324</v>
      </c>
      <c r="J11" s="19"/>
      <c r="K11" s="19" t="n">
        <f aca="false">F11</f>
        <v>1783678.84</v>
      </c>
      <c r="L11" s="1"/>
      <c r="M11" s="20"/>
      <c r="N11" s="20" t="n">
        <f aca="false">H11</f>
        <v>964150.724324324</v>
      </c>
    </row>
    <row r="12" customFormat="false" ht="15" hidden="false" customHeight="true" outlineLevel="0" collapsed="false">
      <c r="A12" s="63" t="s">
        <v>63</v>
      </c>
      <c r="B12" s="57" t="s">
        <v>64</v>
      </c>
      <c r="C12" s="13" t="s">
        <v>7</v>
      </c>
      <c r="D12" s="58" t="n">
        <v>1</v>
      </c>
      <c r="E12" s="59" t="n">
        <v>2943109.73</v>
      </c>
      <c r="F12" s="60" t="n">
        <f aca="false">D12*E12</f>
        <v>2943109.73</v>
      </c>
      <c r="G12" s="61" t="n">
        <f aca="false">E12/$H$3</f>
        <v>1590870.12432432</v>
      </c>
      <c r="H12" s="62" t="n">
        <f aca="false">D12*G12</f>
        <v>1590870.12432432</v>
      </c>
      <c r="J12" s="19"/>
      <c r="K12" s="19" t="n">
        <f aca="false">F12</f>
        <v>2943109.73</v>
      </c>
      <c r="L12" s="1"/>
      <c r="M12" s="20"/>
      <c r="N12" s="20" t="n">
        <f aca="false">H12</f>
        <v>1590870.12432432</v>
      </c>
    </row>
    <row r="13" customFormat="false" ht="15" hidden="false" customHeight="true" outlineLevel="0" collapsed="false">
      <c r="A13" s="63" t="s">
        <v>65</v>
      </c>
      <c r="B13" s="57" t="s">
        <v>66</v>
      </c>
      <c r="C13" s="13" t="s">
        <v>7</v>
      </c>
      <c r="D13" s="58" t="n">
        <v>1</v>
      </c>
      <c r="E13" s="59" t="n">
        <v>2037202.13</v>
      </c>
      <c r="F13" s="60" t="n">
        <f aca="false">D13*E13</f>
        <v>2037202.13</v>
      </c>
      <c r="G13" s="61" t="n">
        <f aca="false">E13/$H$3</f>
        <v>1101190.34054054</v>
      </c>
      <c r="H13" s="62" t="n">
        <f aca="false">D13*G13</f>
        <v>1101190.34054054</v>
      </c>
      <c r="J13" s="19"/>
      <c r="K13" s="19" t="n">
        <f aca="false">F13</f>
        <v>2037202.13</v>
      </c>
      <c r="L13" s="1"/>
      <c r="M13" s="20"/>
      <c r="N13" s="20" t="n">
        <f aca="false">H13</f>
        <v>1101190.34054054</v>
      </c>
    </row>
    <row r="14" customFormat="false" ht="15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J14" s="19"/>
      <c r="K14" s="19"/>
      <c r="L14" s="1"/>
      <c r="M14" s="20"/>
      <c r="N14" s="21"/>
    </row>
    <row r="15" customFormat="false" ht="15" hidden="false" customHeight="true" outlineLevel="0" collapsed="false">
      <c r="A15" s="56" t="s">
        <v>67</v>
      </c>
      <c r="B15" s="65" t="s">
        <v>68</v>
      </c>
      <c r="C15" s="55"/>
      <c r="D15" s="56"/>
      <c r="E15" s="56"/>
      <c r="F15" s="66" t="n">
        <f aca="false">SUM(F5:F13)</f>
        <v>14520295.85</v>
      </c>
      <c r="G15" s="67"/>
      <c r="H15" s="68" t="n">
        <f aca="false">SUM(H5:H13)</f>
        <v>7848808.56756757</v>
      </c>
      <c r="J15" s="27" t="n">
        <f aca="false">SUM(J5:J14)</f>
        <v>1342399.29</v>
      </c>
      <c r="K15" s="27" t="n">
        <f aca="false">SUM(K5:K14)</f>
        <v>13177896.56</v>
      </c>
      <c r="L15" s="1"/>
      <c r="M15" s="29" t="n">
        <f aca="false">SUM(M5:M14)</f>
        <v>725621.237837838</v>
      </c>
      <c r="N15" s="29" t="n">
        <f aca="false">SUM(N5:N14)</f>
        <v>7123187.32972973</v>
      </c>
    </row>
    <row r="16" customFormat="false" ht="15" hidden="false" customHeight="true" outlineLevel="0" collapsed="false"/>
    <row r="17" customFormat="false" ht="15" hidden="false" customHeight="true" outlineLevel="0" collapsed="false">
      <c r="K17" s="69" t="n">
        <f aca="false">J15+K15-F15</f>
        <v>0</v>
      </c>
      <c r="N17" s="70" t="n">
        <f aca="false">M15+N15-H15</f>
        <v>0</v>
      </c>
    </row>
    <row r="18" customFormat="false" ht="15" hidden="false" customHeight="true" outlineLevel="0" collapsed="false"/>
    <row r="19" customFormat="false" ht="15" hidden="false" customHeight="true" outlineLevel="0" collapsed="false">
      <c r="E19" s="71"/>
      <c r="F19" s="72"/>
    </row>
    <row r="20" customFormat="false" ht="12.75" hidden="false" customHeight="false" outlineLevel="0" collapsed="false">
      <c r="E20" s="73"/>
    </row>
    <row r="21" customFormat="false" ht="12.75" hidden="false" customHeight="false" outlineLevel="0" collapsed="false">
      <c r="E21" s="71"/>
    </row>
    <row r="22" customFormat="false" ht="12.75" hidden="false" customHeight="false" outlineLevel="0" collapsed="false">
      <c r="E22" s="71"/>
      <c r="F22" s="71"/>
      <c r="M22" s="74"/>
    </row>
    <row r="24" customFormat="false" ht="12.75" hidden="false" customHeight="false" outlineLevel="0" collapsed="false">
      <c r="E24" s="69"/>
      <c r="M24" s="74"/>
    </row>
  </sheetData>
  <mergeCells count="3">
    <mergeCell ref="J3:K3"/>
    <mergeCell ref="M3:N3"/>
    <mergeCell ref="A14:H14"/>
  </mergeCells>
  <printOptions headings="false" gridLines="false" gridLinesSet="true" horizontalCentered="false" verticalCentered="false"/>
  <pageMargins left="0.511805555555556" right="0.511805555555556" top="0.39375" bottom="0.78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I25" activePane="bottomRight" state="frozen"/>
      <selection pane="topLeft" activeCell="A1" activeCellId="0" sqref="A1"/>
      <selection pane="topRight" activeCell="I1" activeCellId="0" sqref="I1"/>
      <selection pane="bottomLeft" activeCell="A25" activeCellId="0" sqref="A25"/>
      <selection pane="bottomRigh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2.28"/>
    <col collapsed="false" customWidth="true" hidden="false" outlineLevel="0" max="2" min="2" style="4" width="69.42"/>
    <col collapsed="false" customWidth="true" hidden="false" outlineLevel="0" max="3" min="3" style="2" width="7.28"/>
    <col collapsed="false" customWidth="true" hidden="false" outlineLevel="0" max="4" min="4" style="4" width="15.41"/>
    <col collapsed="false" customWidth="true" hidden="false" outlineLevel="0" max="5" min="5" style="1" width="18.28"/>
    <col collapsed="false" customWidth="true" hidden="false" outlineLevel="0" max="6" min="6" style="1" width="18.41"/>
    <col collapsed="false" customWidth="true" hidden="false" outlineLevel="0" max="7" min="7" style="1" width="18.99"/>
    <col collapsed="false" customWidth="true" hidden="false" outlineLevel="0" max="8" min="8" style="1" width="17.99"/>
    <col collapsed="false" customWidth="true" hidden="false" outlineLevel="0" max="9" min="9" style="4" width="3.14"/>
    <col collapsed="false" customWidth="true" hidden="false" outlineLevel="0" max="10" min="10" style="3" width="17.28"/>
    <col collapsed="false" customWidth="true" hidden="false" outlineLevel="0" max="11" min="11" style="3" width="17.99"/>
    <col collapsed="false" customWidth="true" hidden="false" outlineLevel="0" max="12" min="12" style="4" width="2.99"/>
    <col collapsed="false" customWidth="true" hidden="false" outlineLevel="0" max="13" min="13" style="75" width="17.14"/>
    <col collapsed="false" customWidth="true" hidden="false" outlineLevel="0" max="14" min="14" style="75" width="16.7"/>
    <col collapsed="false" customWidth="false" hidden="false" outlineLevel="0" max="257" min="15" style="4" width="9.14"/>
  </cols>
  <sheetData>
    <row r="1" customFormat="false" ht="12.75" hidden="false" customHeight="false" outlineLevel="0" collapsed="false">
      <c r="A1" s="76" t="s">
        <v>69</v>
      </c>
    </row>
    <row r="3" customFormat="false" ht="18.75" hidden="false" customHeight="true" outlineLevel="0" collapsed="false">
      <c r="A3" s="76"/>
      <c r="G3" s="7" t="s">
        <v>2</v>
      </c>
      <c r="H3" s="7" t="n">
        <v>1.85</v>
      </c>
      <c r="J3" s="8" t="s">
        <v>3</v>
      </c>
      <c r="K3" s="8"/>
      <c r="L3" s="1"/>
      <c r="M3" s="77" t="s">
        <v>4</v>
      </c>
      <c r="N3" s="77"/>
    </row>
    <row r="4" customFormat="false" ht="21" hidden="false" customHeight="true" outlineLevel="0" collapsed="false">
      <c r="A4" s="78" t="s">
        <v>5</v>
      </c>
      <c r="B4" s="78" t="s">
        <v>6</v>
      </c>
      <c r="C4" s="10" t="s">
        <v>7</v>
      </c>
      <c r="D4" s="10" t="s">
        <v>70</v>
      </c>
      <c r="E4" s="10" t="s">
        <v>9</v>
      </c>
      <c r="F4" s="10" t="s">
        <v>10</v>
      </c>
      <c r="G4" s="10" t="s">
        <v>11</v>
      </c>
      <c r="H4" s="10" t="s">
        <v>12</v>
      </c>
      <c r="J4" s="8" t="s">
        <v>13</v>
      </c>
      <c r="K4" s="8" t="s">
        <v>14</v>
      </c>
      <c r="L4" s="2"/>
      <c r="M4" s="77" t="s">
        <v>13</v>
      </c>
      <c r="N4" s="77" t="s">
        <v>14</v>
      </c>
    </row>
    <row r="5" customFormat="false" ht="12.75" hidden="false" customHeight="true" outlineLevel="0" collapsed="false">
      <c r="A5" s="11" t="s">
        <v>71</v>
      </c>
      <c r="B5" s="79" t="s">
        <v>72</v>
      </c>
      <c r="C5" s="13" t="s">
        <v>7</v>
      </c>
      <c r="D5" s="80" t="n">
        <v>1</v>
      </c>
      <c r="E5" s="81" t="n">
        <v>485527.98</v>
      </c>
      <c r="F5" s="82" t="n">
        <f aca="false">D5*E5</f>
        <v>485527.98</v>
      </c>
      <c r="G5" s="83" t="n">
        <f aca="false">E5/$H$3</f>
        <v>262447.556756757</v>
      </c>
      <c r="H5" s="84" t="n">
        <f aca="false">D5*G5</f>
        <v>262447.556756757</v>
      </c>
      <c r="J5" s="85"/>
      <c r="K5" s="85" t="n">
        <f aca="false">F5</f>
        <v>485527.98</v>
      </c>
      <c r="L5" s="1"/>
      <c r="M5" s="20"/>
      <c r="N5" s="20" t="n">
        <f aca="false">H5</f>
        <v>262447.556756757</v>
      </c>
    </row>
    <row r="6" customFormat="false" ht="12.75" hidden="false" customHeight="false" outlineLevel="0" collapsed="false">
      <c r="A6" s="11"/>
      <c r="B6" s="79" t="s">
        <v>73</v>
      </c>
      <c r="C6" s="13" t="s">
        <v>7</v>
      </c>
      <c r="D6" s="80" t="n">
        <v>1</v>
      </c>
      <c r="E6" s="81" t="n">
        <v>628968.93</v>
      </c>
      <c r="F6" s="82" t="n">
        <f aca="false">D6*E6</f>
        <v>628968.93</v>
      </c>
      <c r="G6" s="83" t="n">
        <f aca="false">E6/$H$3</f>
        <v>339983.205405405</v>
      </c>
      <c r="H6" s="84" t="n">
        <f aca="false">D6*G6</f>
        <v>339983.205405405</v>
      </c>
      <c r="J6" s="85"/>
      <c r="K6" s="85" t="n">
        <f aca="false">F6</f>
        <v>628968.93</v>
      </c>
      <c r="L6" s="1"/>
      <c r="M6" s="20"/>
      <c r="N6" s="20" t="n">
        <f aca="false">H6</f>
        <v>339983.205405405</v>
      </c>
    </row>
    <row r="7" customFormat="false" ht="12.75" hidden="false" customHeight="false" outlineLevel="0" collapsed="false">
      <c r="A7" s="11"/>
      <c r="B7" s="57" t="s">
        <v>74</v>
      </c>
      <c r="C7" s="13" t="s">
        <v>7</v>
      </c>
      <c r="D7" s="80" t="n">
        <v>1</v>
      </c>
      <c r="E7" s="81" t="n">
        <v>369306.56</v>
      </c>
      <c r="F7" s="82" t="n">
        <f aca="false">D7*E7</f>
        <v>369306.56</v>
      </c>
      <c r="G7" s="83" t="n">
        <f aca="false">E7/$H$3</f>
        <v>199625.167567568</v>
      </c>
      <c r="H7" s="84" t="n">
        <f aca="false">D7*G7</f>
        <v>199625.167567568</v>
      </c>
      <c r="J7" s="85" t="n">
        <f aca="false">F7</f>
        <v>369306.56</v>
      </c>
      <c r="K7" s="85"/>
      <c r="L7" s="1"/>
      <c r="M7" s="20" t="n">
        <f aca="false">H7</f>
        <v>199625.167567568</v>
      </c>
      <c r="N7" s="20"/>
    </row>
    <row r="8" customFormat="false" ht="12.75" hidden="false" customHeight="false" outlineLevel="0" collapsed="false">
      <c r="A8" s="11"/>
      <c r="B8" s="57" t="s">
        <v>75</v>
      </c>
      <c r="C8" s="13" t="s">
        <v>7</v>
      </c>
      <c r="D8" s="80" t="n">
        <v>1</v>
      </c>
      <c r="E8" s="81" t="n">
        <v>1145296.56</v>
      </c>
      <c r="F8" s="82" t="n">
        <f aca="false">D8*E8</f>
        <v>1145296.56</v>
      </c>
      <c r="G8" s="83" t="n">
        <f aca="false">E8/$H$3</f>
        <v>619079.221621622</v>
      </c>
      <c r="H8" s="84" t="n">
        <f aca="false">D8*G8</f>
        <v>619079.221621622</v>
      </c>
      <c r="J8" s="85" t="n">
        <f aca="false">F8</f>
        <v>1145296.56</v>
      </c>
      <c r="K8" s="85"/>
      <c r="L8" s="1"/>
      <c r="M8" s="20" t="n">
        <f aca="false">H8</f>
        <v>619079.221621622</v>
      </c>
      <c r="N8" s="20"/>
    </row>
    <row r="9" customFormat="false" ht="12.75" hidden="false" customHeight="false" outlineLevel="0" collapsed="false">
      <c r="A9" s="11"/>
      <c r="B9" s="57" t="s">
        <v>76</v>
      </c>
      <c r="C9" s="13" t="s">
        <v>7</v>
      </c>
      <c r="D9" s="80" t="n">
        <v>1</v>
      </c>
      <c r="E9" s="81" t="n">
        <v>344000</v>
      </c>
      <c r="F9" s="82" t="n">
        <f aca="false">D9*E9</f>
        <v>344000</v>
      </c>
      <c r="G9" s="83" t="n">
        <f aca="false">E9/$H$3</f>
        <v>185945.945945946</v>
      </c>
      <c r="H9" s="84" t="n">
        <f aca="false">D9*G9</f>
        <v>185945.945945946</v>
      </c>
      <c r="J9" s="85" t="n">
        <f aca="false">F9</f>
        <v>344000</v>
      </c>
      <c r="K9" s="85"/>
      <c r="L9" s="1"/>
      <c r="M9" s="20" t="n">
        <f aca="false">H9</f>
        <v>185945.945945946</v>
      </c>
      <c r="N9" s="20"/>
    </row>
    <row r="10" customFormat="false" ht="12.75" hidden="false" customHeight="false" outlineLevel="0" collapsed="false">
      <c r="A10" s="11"/>
      <c r="B10" s="57" t="s">
        <v>77</v>
      </c>
      <c r="C10" s="13" t="s">
        <v>7</v>
      </c>
      <c r="D10" s="80" t="n">
        <v>1</v>
      </c>
      <c r="E10" s="81" t="n">
        <v>320000</v>
      </c>
      <c r="F10" s="82" t="n">
        <f aca="false">D10*E10</f>
        <v>320000</v>
      </c>
      <c r="G10" s="83" t="n">
        <f aca="false">E10/$H$3</f>
        <v>172972.972972973</v>
      </c>
      <c r="H10" s="84" t="n">
        <f aca="false">D10*G10</f>
        <v>172972.972972973</v>
      </c>
      <c r="J10" s="85" t="n">
        <f aca="false">F10</f>
        <v>320000</v>
      </c>
      <c r="K10" s="85"/>
      <c r="L10" s="1"/>
      <c r="M10" s="20" t="n">
        <f aca="false">H10</f>
        <v>172972.972972973</v>
      </c>
      <c r="N10" s="20"/>
    </row>
    <row r="11" customFormat="false" ht="12.75" hidden="false" customHeight="false" outlineLevel="0" collapsed="false">
      <c r="A11" s="11"/>
      <c r="B11" s="57" t="s">
        <v>78</v>
      </c>
      <c r="C11" s="13" t="s">
        <v>7</v>
      </c>
      <c r="D11" s="80" t="n">
        <v>1</v>
      </c>
      <c r="E11" s="81" t="n">
        <v>530000</v>
      </c>
      <c r="F11" s="82" t="n">
        <f aca="false">D11*E11</f>
        <v>530000</v>
      </c>
      <c r="G11" s="83" t="n">
        <f aca="false">E11/$H$3</f>
        <v>286486.486486486</v>
      </c>
      <c r="H11" s="84" t="n">
        <f aca="false">D11*G11</f>
        <v>286486.486486486</v>
      </c>
      <c r="J11" s="85" t="n">
        <f aca="false">F11</f>
        <v>530000</v>
      </c>
      <c r="K11" s="85"/>
      <c r="L11" s="1"/>
      <c r="M11" s="20" t="n">
        <f aca="false">H11</f>
        <v>286486.486486486</v>
      </c>
      <c r="N11" s="20"/>
    </row>
    <row r="12" customFormat="false" ht="12.75" hidden="false" customHeight="false" outlineLevel="0" collapsed="false">
      <c r="A12" s="11"/>
      <c r="B12" s="57" t="s">
        <v>79</v>
      </c>
      <c r="C12" s="13" t="s">
        <v>7</v>
      </c>
      <c r="D12" s="80" t="n">
        <v>1</v>
      </c>
      <c r="E12" s="81" t="n">
        <v>131551.01</v>
      </c>
      <c r="F12" s="82" t="n">
        <f aca="false">D12*E12</f>
        <v>131551.01</v>
      </c>
      <c r="G12" s="83" t="n">
        <f aca="false">E12/$H$3</f>
        <v>71108.6540540541</v>
      </c>
      <c r="H12" s="84" t="n">
        <f aca="false">D12*G12</f>
        <v>71108.6540540541</v>
      </c>
      <c r="J12" s="85" t="n">
        <f aca="false">F12</f>
        <v>131551.01</v>
      </c>
      <c r="K12" s="85"/>
      <c r="L12" s="1"/>
      <c r="M12" s="20" t="n">
        <f aca="false">H12</f>
        <v>71108.6540540541</v>
      </c>
      <c r="N12" s="20"/>
    </row>
    <row r="13" customFormat="false" ht="12.75" hidden="false" customHeight="false" outlineLevel="0" collapsed="false">
      <c r="A13" s="11"/>
      <c r="B13" s="57" t="s">
        <v>80</v>
      </c>
      <c r="C13" s="13" t="s">
        <v>7</v>
      </c>
      <c r="D13" s="80" t="n">
        <v>1</v>
      </c>
      <c r="E13" s="81" t="n">
        <v>652873.12</v>
      </c>
      <c r="F13" s="82" t="n">
        <f aca="false">D13*E13</f>
        <v>652873.12</v>
      </c>
      <c r="G13" s="83" t="n">
        <f aca="false">E13/$H$3</f>
        <v>352904.389189189</v>
      </c>
      <c r="H13" s="84" t="n">
        <f aca="false">D13*G13</f>
        <v>352904.389189189</v>
      </c>
      <c r="J13" s="85" t="n">
        <f aca="false">F13</f>
        <v>652873.12</v>
      </c>
      <c r="K13" s="85"/>
      <c r="L13" s="1"/>
      <c r="M13" s="20" t="n">
        <f aca="false">H13</f>
        <v>352904.389189189</v>
      </c>
      <c r="N13" s="20"/>
    </row>
    <row r="14" customFormat="false" ht="12.75" hidden="false" customHeight="false" outlineLevel="0" collapsed="false">
      <c r="A14" s="11"/>
      <c r="B14" s="57" t="s">
        <v>81</v>
      </c>
      <c r="C14" s="13" t="s">
        <v>7</v>
      </c>
      <c r="D14" s="80" t="n">
        <v>1</v>
      </c>
      <c r="E14" s="81" t="n">
        <v>345581.02</v>
      </c>
      <c r="F14" s="82" t="n">
        <f aca="false">D14*E14</f>
        <v>345581.02</v>
      </c>
      <c r="G14" s="83" t="n">
        <f aca="false">E14/$H$3</f>
        <v>186800.551351351</v>
      </c>
      <c r="H14" s="84" t="n">
        <f aca="false">D14*G14</f>
        <v>186800.551351351</v>
      </c>
      <c r="J14" s="85" t="n">
        <f aca="false">F14</f>
        <v>345581.02</v>
      </c>
      <c r="K14" s="85"/>
      <c r="L14" s="1"/>
      <c r="M14" s="20" t="n">
        <f aca="false">H14</f>
        <v>186800.551351351</v>
      </c>
      <c r="N14" s="20"/>
    </row>
    <row r="15" s="76" customFormat="true" ht="12.75" hidden="false" customHeight="false" outlineLevel="0" collapsed="false">
      <c r="A15" s="11"/>
      <c r="B15" s="78" t="s">
        <v>31</v>
      </c>
      <c r="C15" s="10"/>
      <c r="D15" s="86"/>
      <c r="E15" s="87"/>
      <c r="F15" s="88" t="n">
        <f aca="false">SUM(F5:F14)</f>
        <v>4953105.18</v>
      </c>
      <c r="G15" s="89"/>
      <c r="H15" s="90" t="n">
        <f aca="false">SUM(H5:H14)</f>
        <v>2677354.15135135</v>
      </c>
      <c r="I15" s="4"/>
      <c r="J15" s="91" t="n">
        <f aca="false">SUM(J5:J14)</f>
        <v>3838608.27</v>
      </c>
      <c r="K15" s="91" t="n">
        <f aca="false">SUM(K5:K14)</f>
        <v>1114496.91</v>
      </c>
      <c r="L15" s="1"/>
      <c r="M15" s="92" t="n">
        <f aca="false">SUM(M5:M14)</f>
        <v>2074923.38918919</v>
      </c>
      <c r="N15" s="92" t="n">
        <f aca="false">SUM(N5:N14)</f>
        <v>602430.762162162</v>
      </c>
    </row>
    <row r="16" customFormat="false" ht="12.75" hidden="false" customHeight="true" outlineLevel="0" collapsed="false">
      <c r="A16" s="93"/>
      <c r="B16" s="94"/>
      <c r="C16" s="94"/>
      <c r="D16" s="94"/>
      <c r="E16" s="94"/>
      <c r="F16" s="94"/>
      <c r="G16" s="94"/>
      <c r="H16" s="94"/>
      <c r="J16" s="95"/>
      <c r="K16" s="95"/>
      <c r="L16" s="1"/>
      <c r="M16" s="96"/>
      <c r="N16" s="96"/>
    </row>
    <row r="17" customFormat="false" ht="56.25" hidden="false" customHeight="true" outlineLevel="0" collapsed="false">
      <c r="A17" s="11" t="s">
        <v>82</v>
      </c>
      <c r="B17" s="97" t="s">
        <v>83</v>
      </c>
      <c r="C17" s="98" t="s">
        <v>7</v>
      </c>
      <c r="D17" s="99" t="n">
        <v>1</v>
      </c>
      <c r="E17" s="100" t="n">
        <v>442838.63</v>
      </c>
      <c r="F17" s="101" t="n">
        <f aca="false">D17*E17</f>
        <v>442838.63</v>
      </c>
      <c r="G17" s="102" t="n">
        <f aca="false">E17/$H$3</f>
        <v>239372.232432432</v>
      </c>
      <c r="H17" s="103" t="n">
        <f aca="false">D17*G17</f>
        <v>239372.232432432</v>
      </c>
      <c r="J17" s="104"/>
      <c r="K17" s="104" t="n">
        <f aca="false">F17</f>
        <v>442838.63</v>
      </c>
      <c r="L17" s="105"/>
      <c r="M17" s="106"/>
      <c r="N17" s="106" t="n">
        <f aca="false">H17</f>
        <v>239372.232432432</v>
      </c>
    </row>
    <row r="18" customFormat="false" ht="69.75" hidden="false" customHeight="true" outlineLevel="0" collapsed="false">
      <c r="A18" s="11"/>
      <c r="B18" s="97" t="s">
        <v>84</v>
      </c>
      <c r="C18" s="98" t="s">
        <v>7</v>
      </c>
      <c r="D18" s="99" t="n">
        <v>1</v>
      </c>
      <c r="E18" s="100" t="n">
        <v>704118.94</v>
      </c>
      <c r="F18" s="101" t="n">
        <f aca="false">D18*E18</f>
        <v>704118.94</v>
      </c>
      <c r="G18" s="102" t="n">
        <f aca="false">E18/$H$3</f>
        <v>380604.832432432</v>
      </c>
      <c r="H18" s="103" t="n">
        <f aca="false">D18*G18</f>
        <v>380604.832432432</v>
      </c>
      <c r="J18" s="104"/>
      <c r="K18" s="104" t="n">
        <f aca="false">F18</f>
        <v>704118.94</v>
      </c>
      <c r="L18" s="105"/>
      <c r="M18" s="106"/>
      <c r="N18" s="106" t="n">
        <f aca="false">H18</f>
        <v>380604.832432432</v>
      </c>
    </row>
    <row r="19" customFormat="false" ht="105.75" hidden="false" customHeight="true" outlineLevel="0" collapsed="false">
      <c r="A19" s="11"/>
      <c r="B19" s="97" t="s">
        <v>85</v>
      </c>
      <c r="C19" s="98" t="s">
        <v>7</v>
      </c>
      <c r="D19" s="107" t="n">
        <v>1</v>
      </c>
      <c r="E19" s="100" t="n">
        <v>1026316.88</v>
      </c>
      <c r="F19" s="101" t="n">
        <f aca="false">D19*E19</f>
        <v>1026316.88</v>
      </c>
      <c r="G19" s="102" t="n">
        <f aca="false">E19/$H$3</f>
        <v>554765.881081081</v>
      </c>
      <c r="H19" s="103" t="n">
        <f aca="false">D19*G19</f>
        <v>554765.881081081</v>
      </c>
      <c r="J19" s="104"/>
      <c r="K19" s="104" t="n">
        <f aca="false">F19</f>
        <v>1026316.88</v>
      </c>
      <c r="L19" s="105"/>
      <c r="M19" s="106"/>
      <c r="N19" s="106" t="n">
        <f aca="false">H19</f>
        <v>554765.881081081</v>
      </c>
    </row>
    <row r="20" customFormat="false" ht="76.5" hidden="false" customHeight="false" outlineLevel="0" collapsed="false">
      <c r="A20" s="11"/>
      <c r="B20" s="34" t="s">
        <v>86</v>
      </c>
      <c r="C20" s="13" t="s">
        <v>7</v>
      </c>
      <c r="D20" s="80" t="n">
        <v>1</v>
      </c>
      <c r="E20" s="81" t="n">
        <v>378155.23</v>
      </c>
      <c r="F20" s="82" t="n">
        <f aca="false">D20*E20</f>
        <v>378155.23</v>
      </c>
      <c r="G20" s="108" t="n">
        <f aca="false">E20/$H$3</f>
        <v>204408.232432432</v>
      </c>
      <c r="H20" s="109" t="n">
        <f aca="false">D20*G20</f>
        <v>204408.232432432</v>
      </c>
      <c r="J20" s="104" t="n">
        <f aca="false">F20</f>
        <v>378155.23</v>
      </c>
      <c r="K20" s="104"/>
      <c r="L20" s="105"/>
      <c r="M20" s="106" t="n">
        <f aca="false">H20</f>
        <v>204408.232432432</v>
      </c>
      <c r="N20" s="106"/>
    </row>
    <row r="21" customFormat="false" ht="42" hidden="false" customHeight="true" outlineLevel="0" collapsed="false">
      <c r="A21" s="11"/>
      <c r="B21" s="34" t="s">
        <v>87</v>
      </c>
      <c r="C21" s="13" t="s">
        <v>7</v>
      </c>
      <c r="D21" s="110" t="n">
        <v>1</v>
      </c>
      <c r="E21" s="81" t="n">
        <v>320000</v>
      </c>
      <c r="F21" s="82" t="n">
        <f aca="false">D21*E21</f>
        <v>320000</v>
      </c>
      <c r="G21" s="108" t="n">
        <f aca="false">E21/$H$3</f>
        <v>172972.972972973</v>
      </c>
      <c r="H21" s="109" t="n">
        <f aca="false">D21*G21</f>
        <v>172972.972972973</v>
      </c>
      <c r="J21" s="104" t="n">
        <f aca="false">F21</f>
        <v>320000</v>
      </c>
      <c r="K21" s="104"/>
      <c r="L21" s="105"/>
      <c r="M21" s="106" t="n">
        <f aca="false">H21</f>
        <v>172972.972972973</v>
      </c>
      <c r="N21" s="106"/>
    </row>
    <row r="22" s="76" customFormat="true" ht="15" hidden="false" customHeight="true" outlineLevel="0" collapsed="false">
      <c r="A22" s="11"/>
      <c r="B22" s="78" t="s">
        <v>31</v>
      </c>
      <c r="C22" s="10"/>
      <c r="D22" s="78"/>
      <c r="E22" s="89"/>
      <c r="F22" s="88" t="n">
        <f aca="false">SUM(F17:F21)</f>
        <v>2871429.68</v>
      </c>
      <c r="G22" s="89"/>
      <c r="H22" s="90" t="n">
        <f aca="false">SUM(H17:H21)</f>
        <v>1552124.15135135</v>
      </c>
      <c r="I22" s="4"/>
      <c r="J22" s="111" t="n">
        <f aca="false">SUM(J17:J21)</f>
        <v>698155.23</v>
      </c>
      <c r="K22" s="111" t="n">
        <f aca="false">SUM(K17:K21)</f>
        <v>2173274.45</v>
      </c>
      <c r="M22" s="112" t="n">
        <f aca="false">SUM(M17:M21)</f>
        <v>377381.205405405</v>
      </c>
      <c r="N22" s="112" t="n">
        <f aca="false">SUM(N17:N21)</f>
        <v>1174742.94594595</v>
      </c>
    </row>
    <row r="23" customFormat="false" ht="12.75" hidden="false" customHeight="true" outlineLevel="0" collapsed="false">
      <c r="A23" s="93"/>
      <c r="B23" s="113"/>
      <c r="C23" s="113"/>
      <c r="D23" s="113"/>
      <c r="E23" s="113"/>
      <c r="F23" s="113"/>
      <c r="G23" s="113"/>
      <c r="H23" s="113"/>
      <c r="J23" s="114"/>
      <c r="K23" s="114"/>
      <c r="M23" s="114"/>
      <c r="N23" s="114"/>
    </row>
    <row r="24" customFormat="false" ht="56.25" hidden="false" customHeight="true" outlineLevel="0" collapsed="false">
      <c r="A24" s="11" t="s">
        <v>88</v>
      </c>
      <c r="B24" s="34" t="s">
        <v>89</v>
      </c>
      <c r="C24" s="13" t="s">
        <v>7</v>
      </c>
      <c r="D24" s="115" t="n">
        <v>1</v>
      </c>
      <c r="E24" s="14" t="n">
        <v>2800000</v>
      </c>
      <c r="F24" s="82" t="n">
        <f aca="false">D24*E24</f>
        <v>2800000</v>
      </c>
      <c r="G24" s="108" t="n">
        <f aca="false">E24/$H$3</f>
        <v>1513513.51351351</v>
      </c>
      <c r="H24" s="84" t="n">
        <f aca="false">D24*G24</f>
        <v>1513513.51351351</v>
      </c>
      <c r="J24" s="85" t="n">
        <f aca="false">F24</f>
        <v>2800000</v>
      </c>
      <c r="K24" s="85"/>
      <c r="M24" s="116" t="n">
        <f aca="false">H24</f>
        <v>1513513.51351351</v>
      </c>
      <c r="N24" s="116"/>
    </row>
    <row r="25" s="76" customFormat="true" ht="15" hidden="false" customHeight="true" outlineLevel="0" collapsed="false">
      <c r="A25" s="11"/>
      <c r="B25" s="78" t="s">
        <v>31</v>
      </c>
      <c r="C25" s="10"/>
      <c r="D25" s="78"/>
      <c r="E25" s="87"/>
      <c r="F25" s="88" t="n">
        <f aca="false">SUM(F24:F24)</f>
        <v>2800000</v>
      </c>
      <c r="G25" s="89"/>
      <c r="H25" s="90" t="n">
        <f aca="false">SUM(H24:H24)</f>
        <v>1513513.51351351</v>
      </c>
      <c r="I25" s="4"/>
      <c r="J25" s="111" t="n">
        <f aca="false">J24</f>
        <v>2800000</v>
      </c>
      <c r="K25" s="111" t="n">
        <f aca="false">K24</f>
        <v>0</v>
      </c>
      <c r="M25" s="112" t="n">
        <f aca="false">M24</f>
        <v>1513513.51351351</v>
      </c>
      <c r="N25" s="112" t="n">
        <f aca="false">N24</f>
        <v>0</v>
      </c>
    </row>
    <row r="26" customFormat="false" ht="12.75" hidden="false" customHeight="false" outlineLevel="0" collapsed="false">
      <c r="A26" s="93"/>
      <c r="B26" s="117"/>
      <c r="C26" s="113"/>
      <c r="D26" s="117"/>
      <c r="E26" s="118"/>
      <c r="F26" s="118"/>
      <c r="G26" s="118"/>
      <c r="H26" s="118"/>
      <c r="J26" s="119"/>
      <c r="K26" s="119"/>
      <c r="M26" s="96"/>
      <c r="N26" s="96"/>
    </row>
    <row r="27" customFormat="false" ht="41.25" hidden="false" customHeight="true" outlineLevel="0" collapsed="false">
      <c r="A27" s="11" t="s">
        <v>90</v>
      </c>
      <c r="B27" s="97" t="s">
        <v>91</v>
      </c>
      <c r="C27" s="13" t="s">
        <v>7</v>
      </c>
      <c r="D27" s="115" t="n">
        <v>1</v>
      </c>
      <c r="E27" s="14" t="n">
        <v>5794645.06</v>
      </c>
      <c r="F27" s="82" t="n">
        <f aca="false">D27*E27</f>
        <v>5794645.06</v>
      </c>
      <c r="G27" s="108" t="n">
        <f aca="false">E27/$H$3</f>
        <v>3132240.57297297</v>
      </c>
      <c r="H27" s="84" t="n">
        <f aca="false">D27*G27</f>
        <v>3132240.57297297</v>
      </c>
      <c r="J27" s="85"/>
      <c r="K27" s="85" t="n">
        <f aca="false">F27</f>
        <v>5794645.06</v>
      </c>
      <c r="M27" s="116"/>
      <c r="N27" s="116" t="n">
        <f aca="false">H27</f>
        <v>3132240.57297297</v>
      </c>
    </row>
    <row r="28" customFormat="false" ht="38.25" hidden="false" customHeight="false" outlineLevel="0" collapsed="false">
      <c r="A28" s="11"/>
      <c r="B28" s="97" t="s">
        <v>92</v>
      </c>
      <c r="C28" s="13" t="s">
        <v>7</v>
      </c>
      <c r="D28" s="115" t="n">
        <v>1</v>
      </c>
      <c r="E28" s="14" t="n">
        <v>5506787.02</v>
      </c>
      <c r="F28" s="82" t="n">
        <f aca="false">D28*E28</f>
        <v>5506787.02</v>
      </c>
      <c r="G28" s="108" t="n">
        <f aca="false">E28/$H$3</f>
        <v>2976641.63243243</v>
      </c>
      <c r="H28" s="84" t="n">
        <f aca="false">D28*G28</f>
        <v>2976641.63243243</v>
      </c>
      <c r="J28" s="85"/>
      <c r="K28" s="85" t="n">
        <f aca="false">F28</f>
        <v>5506787.02</v>
      </c>
      <c r="M28" s="116"/>
      <c r="N28" s="116" t="n">
        <f aca="false">H28</f>
        <v>2976641.63243243</v>
      </c>
    </row>
    <row r="29" s="76" customFormat="true" ht="15" hidden="false" customHeight="true" outlineLevel="0" collapsed="false">
      <c r="A29" s="11"/>
      <c r="B29" s="78" t="s">
        <v>31</v>
      </c>
      <c r="C29" s="10"/>
      <c r="D29" s="78"/>
      <c r="E29" s="87"/>
      <c r="F29" s="88" t="n">
        <f aca="false">SUM(F27:F28)</f>
        <v>11301432.08</v>
      </c>
      <c r="G29" s="89"/>
      <c r="H29" s="90" t="n">
        <f aca="false">SUM(H27:H28)</f>
        <v>6108882.20540541</v>
      </c>
      <c r="I29" s="4"/>
      <c r="J29" s="111" t="n">
        <f aca="false">SUM(J27:J28)</f>
        <v>0</v>
      </c>
      <c r="K29" s="111" t="n">
        <f aca="false">SUM(K27:K28)</f>
        <v>11301432.08</v>
      </c>
      <c r="M29" s="112" t="n">
        <f aca="false">SUM(M27:M28)</f>
        <v>0</v>
      </c>
      <c r="N29" s="112" t="n">
        <f aca="false">SUM(N27:N28)</f>
        <v>6108882.20540541</v>
      </c>
    </row>
    <row r="30" customFormat="false" ht="13.5" hidden="false" customHeight="false" outlineLevel="0" collapsed="false">
      <c r="A30" s="120" t="s">
        <v>67</v>
      </c>
      <c r="B30" s="121"/>
      <c r="C30" s="122"/>
      <c r="D30" s="121"/>
      <c r="E30" s="123"/>
      <c r="F30" s="124" t="n">
        <f aca="false">F29+F25+F22+F15</f>
        <v>21925966.94</v>
      </c>
      <c r="G30" s="125"/>
      <c r="H30" s="124" t="n">
        <f aca="false">H29+H25+H22+H15</f>
        <v>11851874.0216216</v>
      </c>
      <c r="J30" s="126" t="n">
        <f aca="false">J29+J25+J22+J15</f>
        <v>7336763.5</v>
      </c>
      <c r="K30" s="126" t="n">
        <f aca="false">K29+K25+K22+K15</f>
        <v>14589203.44</v>
      </c>
      <c r="M30" s="127" t="n">
        <f aca="false">M29+M25+M22+M15</f>
        <v>3965818.10810811</v>
      </c>
      <c r="N30" s="127" t="n">
        <f aca="false">N29+N25+N22+N15</f>
        <v>7886055.91351351</v>
      </c>
    </row>
    <row r="32" customFormat="false" ht="12.75" hidden="false" customHeight="false" outlineLevel="0" collapsed="false">
      <c r="A32" s="128"/>
      <c r="K32" s="129" t="n">
        <f aca="false">J30+K30-F30</f>
        <v>0</v>
      </c>
    </row>
    <row r="33" customFormat="false" ht="12.75" hidden="false" customHeight="false" outlineLevel="0" collapsed="false">
      <c r="A33" s="1"/>
      <c r="N33" s="75" t="n">
        <f aca="false">M30+N30-H30</f>
        <v>0</v>
      </c>
    </row>
    <row r="34" customFormat="false" ht="12.75" hidden="false" customHeight="false" outlineLevel="0" collapsed="false">
      <c r="A34" s="1"/>
      <c r="E34" s="130"/>
    </row>
    <row r="35" customFormat="false" ht="12.75" hidden="false" customHeight="false" outlineLevel="0" collapsed="false">
      <c r="A35" s="1"/>
      <c r="H35" s="5"/>
    </row>
    <row r="36" customFormat="false" ht="12.75" hidden="false" customHeight="false" outlineLevel="0" collapsed="false">
      <c r="A36" s="128"/>
      <c r="E36" s="128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28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28"/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28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</sheetData>
  <mergeCells count="14">
    <mergeCell ref="J3:K3"/>
    <mergeCell ref="M3:N3"/>
    <mergeCell ref="A5:A15"/>
    <mergeCell ref="B16:H16"/>
    <mergeCell ref="J16:K16"/>
    <mergeCell ref="M16:N16"/>
    <mergeCell ref="A17:A22"/>
    <mergeCell ref="B23:H23"/>
    <mergeCell ref="J23:K23"/>
    <mergeCell ref="M23:N23"/>
    <mergeCell ref="A24:A25"/>
    <mergeCell ref="J26:K26"/>
    <mergeCell ref="M26:N26"/>
    <mergeCell ref="A27:A29"/>
  </mergeCells>
  <printOptions headings="false" gridLines="false" gridLinesSet="true" horizontalCentered="false" verticalCentered="false"/>
  <pageMargins left="0.354166666666667" right="0.511805555555556" top="0.275694444444444" bottom="0.39375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I19" activePane="bottomRight" state="frozen"/>
      <selection pane="topLeft" activeCell="A1" activeCellId="0" sqref="A1"/>
      <selection pane="topRight" activeCell="I1" activeCellId="0" sqref="I1"/>
      <selection pane="bottomLeft" activeCell="A19" activeCellId="0" sqref="A19"/>
      <selection pane="bottomRigh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28.7"/>
    <col collapsed="false" customWidth="true" hidden="false" outlineLevel="0" max="3" min="3" style="2" width="7.28"/>
    <col collapsed="false" customWidth="true" hidden="false" outlineLevel="0" max="4" min="4" style="1" width="9.7"/>
    <col collapsed="false" customWidth="true" hidden="false" outlineLevel="0" max="5" min="5" style="1" width="15.85"/>
    <col collapsed="false" customWidth="true" hidden="false" outlineLevel="0" max="6" min="6" style="1" width="15.7"/>
    <col collapsed="false" customWidth="true" hidden="false" outlineLevel="0" max="7" min="7" style="1" width="16.7"/>
    <col collapsed="false" customWidth="true" hidden="false" outlineLevel="0" max="8" min="8" style="1" width="15.7"/>
    <col collapsed="false" customWidth="true" hidden="false" outlineLevel="0" max="9" min="9" style="1" width="1.41"/>
    <col collapsed="false" customWidth="true" hidden="false" outlineLevel="0" max="10" min="10" style="1" width="17.85"/>
    <col collapsed="false" customWidth="true" hidden="false" outlineLevel="0" max="11" min="11" style="1" width="17.28"/>
    <col collapsed="false" customWidth="true" hidden="false" outlineLevel="0" max="12" min="12" style="1" width="1.28"/>
    <col collapsed="false" customWidth="true" hidden="false" outlineLevel="0" max="13" min="13" style="1" width="17.14"/>
    <col collapsed="false" customWidth="true" hidden="false" outlineLevel="0" max="14" min="14" style="1" width="17.28"/>
    <col collapsed="false" customWidth="true" hidden="false" outlineLevel="0" max="15" min="15" style="1" width="13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128" t="s">
        <v>93</v>
      </c>
    </row>
    <row r="2" customFormat="false" ht="12.75" hidden="false" customHeight="false" outlineLevel="0" collapsed="false">
      <c r="A2" s="128"/>
    </row>
    <row r="3" customFormat="false" ht="12.75" hidden="false" customHeight="false" outlineLevel="0" collapsed="false">
      <c r="A3" s="128"/>
      <c r="G3" s="7" t="s">
        <v>2</v>
      </c>
      <c r="H3" s="7" t="n">
        <v>1.85</v>
      </c>
      <c r="I3" s="4"/>
      <c r="J3" s="8" t="s">
        <v>3</v>
      </c>
      <c r="K3" s="8"/>
      <c r="M3" s="77" t="s">
        <v>4</v>
      </c>
      <c r="N3" s="77"/>
    </row>
    <row r="4" customFormat="false" ht="19.5" hidden="false" customHeight="true" outlineLevel="0" collapsed="false">
      <c r="A4" s="10" t="s">
        <v>5</v>
      </c>
      <c r="B4" s="10" t="s">
        <v>6</v>
      </c>
      <c r="C4" s="10" t="s">
        <v>7</v>
      </c>
      <c r="D4" s="10" t="s">
        <v>8</v>
      </c>
      <c r="E4" s="46" t="s">
        <v>9</v>
      </c>
      <c r="F4" s="46" t="s">
        <v>10</v>
      </c>
      <c r="G4" s="46" t="s">
        <v>11</v>
      </c>
      <c r="H4" s="46" t="s">
        <v>12</v>
      </c>
      <c r="J4" s="8" t="s">
        <v>13</v>
      </c>
      <c r="K4" s="8" t="s">
        <v>14</v>
      </c>
      <c r="L4" s="2"/>
      <c r="M4" s="77" t="s">
        <v>13</v>
      </c>
      <c r="N4" s="77" t="s">
        <v>14</v>
      </c>
    </row>
    <row r="5" customFormat="false" ht="18" hidden="false" customHeight="true" outlineLevel="0" collapsed="false">
      <c r="A5" s="34" t="s">
        <v>94</v>
      </c>
      <c r="B5" s="24"/>
      <c r="C5" s="13" t="s">
        <v>7</v>
      </c>
      <c r="D5" s="58" t="n">
        <v>1</v>
      </c>
      <c r="E5" s="40" t="n">
        <v>1885200</v>
      </c>
      <c r="F5" s="16" t="n">
        <f aca="false">D5*E5</f>
        <v>1885200</v>
      </c>
      <c r="G5" s="17" t="n">
        <f aca="false">E5/$H$3</f>
        <v>1019027.02702703</v>
      </c>
      <c r="H5" s="18" t="n">
        <f aca="false">D5*G5</f>
        <v>1019027.02702703</v>
      </c>
      <c r="J5" s="85" t="n">
        <f aca="false">F5</f>
        <v>1885200</v>
      </c>
      <c r="K5" s="85"/>
      <c r="M5" s="20" t="n">
        <f aca="false">H5</f>
        <v>1019027.02702703</v>
      </c>
      <c r="N5" s="20"/>
    </row>
    <row r="6" customFormat="false" ht="12.75" hidden="false" customHeight="false" outlineLevel="0" collapsed="false">
      <c r="A6" s="94"/>
      <c r="B6" s="131"/>
      <c r="C6" s="94"/>
      <c r="D6" s="131"/>
      <c r="E6" s="131"/>
      <c r="F6" s="132"/>
      <c r="G6" s="132"/>
      <c r="H6" s="132"/>
      <c r="J6" s="119"/>
      <c r="K6" s="119"/>
      <c r="M6" s="119"/>
      <c r="N6" s="119"/>
    </row>
    <row r="7" customFormat="false" ht="18" hidden="false" customHeight="true" outlineLevel="0" collapsed="false">
      <c r="A7" s="133" t="s">
        <v>95</v>
      </c>
      <c r="B7" s="24"/>
      <c r="C7" s="13" t="s">
        <v>7</v>
      </c>
      <c r="D7" s="58" t="n">
        <v>1</v>
      </c>
      <c r="E7" s="35" t="n">
        <v>2300000</v>
      </c>
      <c r="F7" s="16" t="n">
        <f aca="false">D7*E7</f>
        <v>2300000</v>
      </c>
      <c r="G7" s="17" t="n">
        <f aca="false">E7/$H$3</f>
        <v>1243243.24324324</v>
      </c>
      <c r="H7" s="18" t="n">
        <f aca="false">D7*G7</f>
        <v>1243243.24324324</v>
      </c>
      <c r="K7" s="85" t="n">
        <f aca="false">F7</f>
        <v>2300000</v>
      </c>
      <c r="N7" s="20" t="n">
        <f aca="false">H7</f>
        <v>1243243.24324324</v>
      </c>
    </row>
    <row r="8" customFormat="false" ht="12.75" hidden="false" customHeight="false" outlineLevel="0" collapsed="false">
      <c r="A8" s="94"/>
      <c r="B8" s="131"/>
      <c r="C8" s="94"/>
      <c r="D8" s="131"/>
      <c r="E8" s="131"/>
      <c r="F8" s="132"/>
      <c r="G8" s="132"/>
      <c r="H8" s="132"/>
      <c r="J8" s="119"/>
      <c r="K8" s="119"/>
      <c r="M8" s="119"/>
      <c r="N8" s="119"/>
    </row>
    <row r="9" customFormat="false" ht="12.75" hidden="false" customHeight="false" outlineLevel="0" collapsed="false">
      <c r="A9" s="134" t="s">
        <v>96</v>
      </c>
      <c r="B9" s="135" t="s">
        <v>97</v>
      </c>
      <c r="C9" s="98" t="s">
        <v>7</v>
      </c>
      <c r="D9" s="136" t="n">
        <v>1</v>
      </c>
      <c r="E9" s="137" t="n">
        <v>617000</v>
      </c>
      <c r="F9" s="138" t="n">
        <f aca="false">D9*E9</f>
        <v>617000</v>
      </c>
      <c r="G9" s="139" t="n">
        <f aca="false">E9/$H$3</f>
        <v>333513.513513514</v>
      </c>
      <c r="H9" s="140" t="n">
        <f aca="false">D9*G9</f>
        <v>333513.513513514</v>
      </c>
      <c r="I9" s="141"/>
      <c r="J9" s="142"/>
      <c r="K9" s="142" t="n">
        <f aca="false">F9</f>
        <v>617000</v>
      </c>
      <c r="L9" s="141"/>
      <c r="M9" s="143"/>
      <c r="N9" s="144" t="n">
        <f aca="false">H9</f>
        <v>333513.513513514</v>
      </c>
    </row>
    <row r="10" customFormat="false" ht="12.75" hidden="false" customHeight="true" outlineLevel="0" collapsed="false">
      <c r="A10" s="145"/>
      <c r="B10" s="135" t="s">
        <v>98</v>
      </c>
      <c r="C10" s="98" t="s">
        <v>7</v>
      </c>
      <c r="D10" s="136" t="n">
        <v>1</v>
      </c>
      <c r="E10" s="137" t="n">
        <v>1394400</v>
      </c>
      <c r="F10" s="138" t="n">
        <f aca="false">D10*E10</f>
        <v>1394400</v>
      </c>
      <c r="G10" s="139" t="n">
        <f aca="false">E10/$H$3</f>
        <v>753729.72972973</v>
      </c>
      <c r="H10" s="140" t="n">
        <f aca="false">D10*G10</f>
        <v>753729.72972973</v>
      </c>
      <c r="J10" s="85"/>
      <c r="K10" s="85" t="n">
        <f aca="false">F10</f>
        <v>1394400</v>
      </c>
      <c r="L10" s="141"/>
      <c r="M10" s="143"/>
      <c r="N10" s="144" t="n">
        <f aca="false">H10</f>
        <v>753729.72972973</v>
      </c>
    </row>
    <row r="11" customFormat="false" ht="12.75" hidden="false" customHeight="true" outlineLevel="0" collapsed="false">
      <c r="A11" s="145"/>
      <c r="B11" s="34" t="s">
        <v>13</v>
      </c>
      <c r="C11" s="13" t="s">
        <v>7</v>
      </c>
      <c r="D11" s="58" t="n">
        <v>1</v>
      </c>
      <c r="E11" s="40" t="n">
        <v>2492230</v>
      </c>
      <c r="F11" s="16" t="n">
        <f aca="false">D11*E11</f>
        <v>2492230</v>
      </c>
      <c r="G11" s="17" t="n">
        <f aca="false">E11/$H$3</f>
        <v>1347151.35135135</v>
      </c>
      <c r="H11" s="18" t="n">
        <f aca="false">D11*G11</f>
        <v>1347151.35135135</v>
      </c>
      <c r="J11" s="85" t="n">
        <f aca="false">F11</f>
        <v>2492230</v>
      </c>
      <c r="K11" s="85"/>
      <c r="M11" s="20" t="n">
        <f aca="false">H11</f>
        <v>1347151.35135135</v>
      </c>
      <c r="N11" s="20"/>
    </row>
    <row r="12" customFormat="false" ht="12.75" hidden="false" customHeight="true" outlineLevel="0" collapsed="false">
      <c r="A12" s="146"/>
      <c r="B12" s="78" t="s">
        <v>31</v>
      </c>
      <c r="C12" s="13"/>
      <c r="D12" s="58"/>
      <c r="E12" s="40"/>
      <c r="F12" s="16" t="n">
        <f aca="false">SUM(F9:F11)</f>
        <v>4503630</v>
      </c>
      <c r="G12" s="17"/>
      <c r="H12" s="18" t="n">
        <f aca="false">SUM(H9:H11)</f>
        <v>2434394.59459459</v>
      </c>
      <c r="J12" s="111" t="n">
        <f aca="false">SUM(J9:J11)</f>
        <v>2492230</v>
      </c>
      <c r="K12" s="111" t="n">
        <f aca="false">SUM(K9:K11)</f>
        <v>2011400</v>
      </c>
      <c r="M12" s="29" t="n">
        <f aca="false">SUM(M11)</f>
        <v>1347151.35135135</v>
      </c>
      <c r="N12" s="29" t="n">
        <f aca="false">SUM(N9:N11)</f>
        <v>1087243.24324324</v>
      </c>
      <c r="O12" s="147"/>
    </row>
    <row r="13" customFormat="false" ht="12.75" hidden="false" customHeight="false" outlineLevel="0" collapsed="false">
      <c r="A13" s="94"/>
      <c r="B13" s="131"/>
      <c r="C13" s="94"/>
      <c r="D13" s="131"/>
      <c r="E13" s="131"/>
      <c r="F13" s="132"/>
      <c r="G13" s="132"/>
      <c r="H13" s="132"/>
      <c r="J13" s="119"/>
      <c r="K13" s="119"/>
      <c r="M13" s="119"/>
      <c r="N13" s="119"/>
    </row>
    <row r="14" customFormat="false" ht="12.75" hidden="false" customHeight="true" outlineLevel="0" collapsed="false">
      <c r="A14" s="148" t="s">
        <v>99</v>
      </c>
      <c r="B14" s="34" t="s">
        <v>100</v>
      </c>
      <c r="C14" s="13" t="s">
        <v>7</v>
      </c>
      <c r="D14" s="58" t="n">
        <v>1</v>
      </c>
      <c r="E14" s="35" t="n">
        <v>1886000</v>
      </c>
      <c r="F14" s="16" t="n">
        <f aca="false">D14*E14</f>
        <v>1886000</v>
      </c>
      <c r="G14" s="17" t="n">
        <f aca="false">E14/$H$3</f>
        <v>1019459.45945946</v>
      </c>
      <c r="H14" s="18" t="n">
        <f aca="false">D14*G14</f>
        <v>1019459.45945946</v>
      </c>
      <c r="J14" s="85" t="n">
        <v>1886000</v>
      </c>
      <c r="K14" s="85"/>
      <c r="M14" s="20" t="n">
        <f aca="false">H14</f>
        <v>1019459.45945946</v>
      </c>
      <c r="N14" s="20"/>
    </row>
    <row r="15" customFormat="false" ht="12.75" hidden="false" customHeight="true" outlineLevel="0" collapsed="false">
      <c r="A15" s="148"/>
      <c r="B15" s="97" t="s">
        <v>101</v>
      </c>
      <c r="C15" s="98" t="s">
        <v>7</v>
      </c>
      <c r="D15" s="136" t="n">
        <v>1</v>
      </c>
      <c r="E15" s="149" t="n">
        <v>1780000</v>
      </c>
      <c r="F15" s="138" t="n">
        <f aca="false">D15*E15</f>
        <v>1780000</v>
      </c>
      <c r="G15" s="139" t="n">
        <f aca="false">E15/$H$3</f>
        <v>962162.162162162</v>
      </c>
      <c r="H15" s="140" t="n">
        <f aca="false">D15*G15</f>
        <v>962162.162162162</v>
      </c>
      <c r="I15" s="141"/>
      <c r="J15" s="142"/>
      <c r="K15" s="142" t="n">
        <f aca="false">F15</f>
        <v>1780000</v>
      </c>
      <c r="L15" s="141"/>
      <c r="M15" s="144"/>
      <c r="N15" s="144" t="n">
        <f aca="false">H15</f>
        <v>962162.162162162</v>
      </c>
    </row>
    <row r="16" customFormat="false" ht="12.75" hidden="false" customHeight="true" outlineLevel="0" collapsed="false">
      <c r="A16" s="148"/>
      <c r="B16" s="97" t="s">
        <v>102</v>
      </c>
      <c r="C16" s="98" t="s">
        <v>7</v>
      </c>
      <c r="D16" s="136" t="n">
        <v>1</v>
      </c>
      <c r="E16" s="149" t="n">
        <v>330000</v>
      </c>
      <c r="F16" s="138" t="n">
        <f aca="false">D16*E16</f>
        <v>330000</v>
      </c>
      <c r="G16" s="139" t="n">
        <f aca="false">E16/$H$3</f>
        <v>178378.378378378</v>
      </c>
      <c r="H16" s="140" t="n">
        <f aca="false">D16*G16</f>
        <v>178378.378378378</v>
      </c>
      <c r="I16" s="141"/>
      <c r="J16" s="142"/>
      <c r="K16" s="142" t="n">
        <f aca="false">F16</f>
        <v>330000</v>
      </c>
      <c r="L16" s="141"/>
      <c r="M16" s="144"/>
      <c r="N16" s="144" t="n">
        <f aca="false">H16</f>
        <v>178378.378378378</v>
      </c>
    </row>
    <row r="17" customFormat="false" ht="12.75" hidden="false" customHeight="true" outlineLevel="0" collapsed="false">
      <c r="A17" s="148"/>
      <c r="B17" s="97" t="s">
        <v>98</v>
      </c>
      <c r="C17" s="98" t="s">
        <v>7</v>
      </c>
      <c r="D17" s="136" t="n">
        <v>1</v>
      </c>
      <c r="E17" s="149" t="n">
        <v>2594000</v>
      </c>
      <c r="F17" s="138" t="n">
        <f aca="false">D17*E17</f>
        <v>2594000</v>
      </c>
      <c r="G17" s="139" t="n">
        <f aca="false">E17/$H$3</f>
        <v>1402162.16216216</v>
      </c>
      <c r="H17" s="140" t="n">
        <f aca="false">D17*G17</f>
        <v>1402162.16216216</v>
      </c>
      <c r="I17" s="141"/>
      <c r="J17" s="142"/>
      <c r="K17" s="85" t="n">
        <f aca="false">F17</f>
        <v>2594000</v>
      </c>
      <c r="L17" s="141"/>
      <c r="M17" s="144"/>
      <c r="N17" s="144" t="n">
        <f aca="false">H17</f>
        <v>1402162.16216216</v>
      </c>
    </row>
    <row r="18" customFormat="false" ht="12.75" hidden="false" customHeight="true" outlineLevel="0" collapsed="false">
      <c r="A18" s="148"/>
      <c r="B18" s="78" t="s">
        <v>31</v>
      </c>
      <c r="C18" s="13"/>
      <c r="D18" s="58"/>
      <c r="E18" s="40"/>
      <c r="F18" s="16" t="n">
        <f aca="false">SUM(F14:F17)</f>
        <v>6590000</v>
      </c>
      <c r="G18" s="17"/>
      <c r="H18" s="18" t="n">
        <f aca="false">SUM(H14:H17)</f>
        <v>3562162.16216216</v>
      </c>
      <c r="J18" s="111" t="n">
        <f aca="false">SUM(J14:J17)</f>
        <v>1886000</v>
      </c>
      <c r="K18" s="111" t="n">
        <f aca="false">SUM(K14:K17)</f>
        <v>4704000</v>
      </c>
      <c r="M18" s="29" t="n">
        <f aca="false">SUM(M14:M17)</f>
        <v>1019459.45945946</v>
      </c>
      <c r="N18" s="29" t="n">
        <f aca="false">SUM(N14:N17)</f>
        <v>2542702.7027027</v>
      </c>
    </row>
    <row r="19" customFormat="false" ht="12.75" hidden="false" customHeight="false" outlineLevel="0" collapsed="false">
      <c r="A19" s="94"/>
      <c r="B19" s="131"/>
      <c r="C19" s="94"/>
      <c r="D19" s="131"/>
      <c r="E19" s="131"/>
      <c r="F19" s="132"/>
      <c r="G19" s="132"/>
      <c r="H19" s="132"/>
      <c r="J19" s="119"/>
      <c r="K19" s="119"/>
      <c r="M19" s="119"/>
      <c r="N19" s="119"/>
    </row>
    <row r="20" customFormat="false" ht="18" hidden="false" customHeight="true" outlineLevel="0" collapsed="false">
      <c r="A20" s="148" t="s">
        <v>103</v>
      </c>
      <c r="B20" s="34" t="s">
        <v>13</v>
      </c>
      <c r="C20" s="13" t="s">
        <v>7</v>
      </c>
      <c r="D20" s="83" t="n">
        <v>1</v>
      </c>
      <c r="E20" s="35" t="n">
        <f aca="false">4444240-80500</f>
        <v>4363740</v>
      </c>
      <c r="F20" s="16" t="n">
        <f aca="false">D20*E20</f>
        <v>4363740</v>
      </c>
      <c r="G20" s="17" t="n">
        <f aca="false">E20/$H$3</f>
        <v>2358778.37837838</v>
      </c>
      <c r="H20" s="18" t="n">
        <f aca="false">D20*G20</f>
        <v>2358778.37837838</v>
      </c>
      <c r="J20" s="85" t="n">
        <f aca="false">F20</f>
        <v>4363740</v>
      </c>
      <c r="K20" s="85"/>
      <c r="M20" s="20" t="n">
        <f aca="false">H20</f>
        <v>2358778.37837838</v>
      </c>
      <c r="N20" s="21"/>
    </row>
    <row r="21" customFormat="false" ht="18" hidden="false" customHeight="true" outlineLevel="0" collapsed="false">
      <c r="A21" s="148"/>
      <c r="B21" s="34" t="s">
        <v>98</v>
      </c>
      <c r="C21" s="13" t="s">
        <v>7</v>
      </c>
      <c r="D21" s="83" t="n">
        <v>1</v>
      </c>
      <c r="E21" s="35" t="n">
        <v>1759500</v>
      </c>
      <c r="F21" s="16" t="n">
        <f aca="false">D21*E21</f>
        <v>1759500</v>
      </c>
      <c r="G21" s="17" t="n">
        <f aca="false">E21/$H$3</f>
        <v>951081.081081081</v>
      </c>
      <c r="H21" s="18" t="n">
        <f aca="false">D21*G21</f>
        <v>951081.081081081</v>
      </c>
      <c r="J21" s="85"/>
      <c r="K21" s="85" t="n">
        <f aca="false">F21</f>
        <v>1759500</v>
      </c>
      <c r="M21" s="20"/>
      <c r="N21" s="20" t="n">
        <f aca="false">H21</f>
        <v>951081.081081081</v>
      </c>
    </row>
    <row r="22" customFormat="false" ht="15" hidden="false" customHeight="true" outlineLevel="0" collapsed="false">
      <c r="A22" s="148"/>
      <c r="B22" s="34" t="s">
        <v>14</v>
      </c>
      <c r="C22" s="13" t="s">
        <v>7</v>
      </c>
      <c r="D22" s="83" t="n">
        <v>1</v>
      </c>
      <c r="E22" s="35" t="n">
        <v>500000</v>
      </c>
      <c r="F22" s="16" t="n">
        <f aca="false">D22*E22</f>
        <v>500000</v>
      </c>
      <c r="G22" s="17" t="n">
        <f aca="false">E22/$H$3</f>
        <v>270270.27027027</v>
      </c>
      <c r="H22" s="18" t="n">
        <f aca="false">D22*G22</f>
        <v>270270.27027027</v>
      </c>
      <c r="J22" s="85"/>
      <c r="K22" s="142" t="n">
        <f aca="false">F22</f>
        <v>500000</v>
      </c>
      <c r="M22" s="20"/>
      <c r="N22" s="20" t="n">
        <f aca="false">H22</f>
        <v>270270.27027027</v>
      </c>
    </row>
    <row r="23" customFormat="false" ht="12.75" hidden="false" customHeight="false" outlineLevel="0" collapsed="false">
      <c r="A23" s="34"/>
      <c r="B23" s="78" t="s">
        <v>31</v>
      </c>
      <c r="C23" s="13"/>
      <c r="D23" s="83"/>
      <c r="E23" s="35"/>
      <c r="F23" s="16" t="n">
        <f aca="false">SUM(F20:F22)</f>
        <v>6623240</v>
      </c>
      <c r="G23" s="17"/>
      <c r="H23" s="18" t="n">
        <f aca="false">SUM(H20:H22)</f>
        <v>3580129.72972973</v>
      </c>
      <c r="J23" s="111" t="n">
        <f aca="false">SUM(J20:J22)</f>
        <v>4363740</v>
      </c>
      <c r="K23" s="111" t="n">
        <f aca="false">SUM(K20:K22)</f>
        <v>2259500</v>
      </c>
      <c r="M23" s="112" t="n">
        <f aca="false">SUM(M20:M22)</f>
        <v>2358778.37837838</v>
      </c>
      <c r="N23" s="112" t="n">
        <f aca="false">SUM(N20:N22)</f>
        <v>1221351.35135135</v>
      </c>
    </row>
    <row r="24" customFormat="false" ht="12.75" hidden="false" customHeight="false" outlineLevel="0" collapsed="false">
      <c r="A24" s="94"/>
      <c r="B24" s="131"/>
      <c r="C24" s="94"/>
      <c r="D24" s="131"/>
      <c r="E24" s="131"/>
      <c r="F24" s="132"/>
      <c r="G24" s="132"/>
      <c r="H24" s="132"/>
      <c r="J24" s="119"/>
      <c r="K24" s="119"/>
      <c r="M24" s="96"/>
      <c r="N24" s="96"/>
    </row>
    <row r="25" customFormat="false" ht="12.75" hidden="false" customHeight="false" outlineLevel="0" collapsed="false">
      <c r="A25" s="24" t="s">
        <v>67</v>
      </c>
      <c r="B25" s="24"/>
      <c r="C25" s="10"/>
      <c r="D25" s="24"/>
      <c r="E25" s="24"/>
      <c r="F25" s="45" t="n">
        <f aca="false">F5+F7+F12+F18+F23</f>
        <v>21902070</v>
      </c>
      <c r="G25" s="46"/>
      <c r="H25" s="45" t="n">
        <f aca="false">H5+H7+H12+H18+H23</f>
        <v>11838956.7567568</v>
      </c>
      <c r="J25" s="91" t="n">
        <f aca="false">J23+J18+J12+J7+J5</f>
        <v>10627170</v>
      </c>
      <c r="K25" s="91" t="n">
        <f aca="false">K23+K18+K12+K7+K5</f>
        <v>11274900</v>
      </c>
      <c r="M25" s="150" t="n">
        <f aca="false">M23+M18+M12+M7+M5</f>
        <v>5744416.21621622</v>
      </c>
      <c r="N25" s="150" t="n">
        <f aca="false">N23+N18+N12+N7+N5</f>
        <v>6094540.54054054</v>
      </c>
    </row>
    <row r="26" customFormat="false" ht="12.75" hidden="false" customHeight="false" outlineLevel="0" collapsed="false">
      <c r="F26" s="1" t="s">
        <v>104</v>
      </c>
    </row>
    <row r="27" customFormat="false" ht="12.75" hidden="false" customHeight="false" outlineLevel="0" collapsed="false">
      <c r="E27" s="147"/>
      <c r="F27" s="5"/>
      <c r="K27" s="5"/>
      <c r="N27" s="5" t="n">
        <f aca="false">M25+N25-H25</f>
        <v>0</v>
      </c>
    </row>
    <row r="28" customFormat="false" ht="12.75" hidden="false" customHeight="false" outlineLevel="0" collapsed="false">
      <c r="D28" s="147"/>
      <c r="E28" s="147" t="n">
        <f aca="false">1759500/3</f>
        <v>586500</v>
      </c>
      <c r="F28" s="147"/>
      <c r="J28" s="5"/>
      <c r="K28" s="5"/>
      <c r="N28" s="147"/>
    </row>
    <row r="29" customFormat="false" ht="12.75" hidden="false" customHeight="false" outlineLevel="0" collapsed="false">
      <c r="D29" s="147"/>
      <c r="E29" s="147"/>
      <c r="F29" s="147"/>
      <c r="K29" s="151"/>
    </row>
    <row r="30" customFormat="false" ht="12.75" hidden="false" customHeight="false" outlineLevel="0" collapsed="false">
      <c r="D30" s="147"/>
      <c r="E30" s="147"/>
      <c r="F30" s="147"/>
      <c r="H30" s="5"/>
    </row>
    <row r="31" customFormat="false" ht="12.75" hidden="false" customHeight="false" outlineLevel="0" collapsed="false">
      <c r="D31" s="147"/>
      <c r="E31" s="147"/>
      <c r="F31" s="147"/>
    </row>
    <row r="32" customFormat="false" ht="12.75" hidden="false" customHeight="false" outlineLevel="0" collapsed="false">
      <c r="D32" s="147"/>
      <c r="E32" s="147"/>
      <c r="F32" s="147"/>
    </row>
    <row r="33" customFormat="false" ht="12.75" hidden="false" customHeight="false" outlineLevel="0" collapsed="false">
      <c r="D33" s="147"/>
      <c r="E33" s="147"/>
      <c r="F33" s="147"/>
    </row>
    <row r="34" customFormat="false" ht="12.75" hidden="false" customHeight="false" outlineLevel="0" collapsed="false">
      <c r="D34" s="147"/>
      <c r="E34" s="147"/>
      <c r="F34" s="147"/>
    </row>
    <row r="35" customFormat="false" ht="12.75" hidden="false" customHeight="false" outlineLevel="0" collapsed="false">
      <c r="D35" s="147"/>
      <c r="E35" s="147"/>
      <c r="F35" s="147"/>
    </row>
  </sheetData>
  <mergeCells count="14">
    <mergeCell ref="J3:K3"/>
    <mergeCell ref="M3:N3"/>
    <mergeCell ref="J6:K6"/>
    <mergeCell ref="M6:N6"/>
    <mergeCell ref="J8:K8"/>
    <mergeCell ref="M8:N8"/>
    <mergeCell ref="J13:K13"/>
    <mergeCell ref="M13:N13"/>
    <mergeCell ref="A14:A18"/>
    <mergeCell ref="J19:K19"/>
    <mergeCell ref="M19:N19"/>
    <mergeCell ref="A20:A22"/>
    <mergeCell ref="J24:K24"/>
    <mergeCell ref="M24:N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9.28"/>
    <col collapsed="false" customWidth="true" hidden="false" outlineLevel="0" max="2" min="2" style="153" width="51.85"/>
    <col collapsed="false" customWidth="true" hidden="false" outlineLevel="0" max="3" min="3" style="154" width="7.28"/>
    <col collapsed="false" customWidth="true" hidden="false" outlineLevel="0" max="4" min="4" style="153" width="5.99"/>
    <col collapsed="false" customWidth="true" hidden="false" outlineLevel="0" max="5" min="5" style="153" width="15.85"/>
    <col collapsed="false" customWidth="true" hidden="false" outlineLevel="0" max="6" min="6" style="153" width="14.7"/>
    <col collapsed="false" customWidth="true" hidden="false" outlineLevel="0" max="7" min="7" style="153" width="16.7"/>
    <col collapsed="false" customWidth="true" hidden="false" outlineLevel="0" max="8" min="8" style="153" width="14.7"/>
    <col collapsed="false" customWidth="true" hidden="false" outlineLevel="0" max="9" min="9" style="153" width="3.56"/>
    <col collapsed="false" customWidth="true" hidden="false" outlineLevel="0" max="10" min="10" style="153" width="17.28"/>
    <col collapsed="false" customWidth="true" hidden="false" outlineLevel="0" max="11" min="11" style="153" width="15.56"/>
    <col collapsed="false" customWidth="true" hidden="false" outlineLevel="0" max="12" min="12" style="153" width="1.99"/>
    <col collapsed="false" customWidth="true" hidden="false" outlineLevel="0" max="13" min="13" style="153" width="17.85"/>
    <col collapsed="false" customWidth="true" hidden="false" outlineLevel="0" max="14" min="14" style="153" width="18.41"/>
    <col collapsed="false" customWidth="false" hidden="false" outlineLevel="0" max="257" min="15" style="153" width="9.14"/>
  </cols>
  <sheetData>
    <row r="1" customFormat="false" ht="12.75" hidden="false" customHeight="false" outlineLevel="0" collapsed="false">
      <c r="A1" s="152" t="s">
        <v>105</v>
      </c>
      <c r="B1" s="155"/>
    </row>
    <row r="2" customFormat="false" ht="12.75" hidden="false" customHeight="false" outlineLevel="0" collapsed="false">
      <c r="B2" s="155"/>
    </row>
    <row r="3" customFormat="false" ht="15" hidden="false" customHeight="false" outlineLevel="0" collapsed="false">
      <c r="G3" s="156" t="s">
        <v>2</v>
      </c>
      <c r="H3" s="156" t="n">
        <v>1.85</v>
      </c>
      <c r="I3" s="157"/>
      <c r="J3" s="158" t="s">
        <v>3</v>
      </c>
      <c r="K3" s="158"/>
      <c r="M3" s="159" t="s">
        <v>4</v>
      </c>
      <c r="N3" s="159"/>
    </row>
    <row r="4" s="162" customFormat="true" ht="21" hidden="false" customHeight="true" outlineLevel="0" collapsed="false">
      <c r="A4" s="160" t="s">
        <v>5</v>
      </c>
      <c r="B4" s="160" t="s">
        <v>6</v>
      </c>
      <c r="C4" s="160" t="s">
        <v>7</v>
      </c>
      <c r="D4" s="160" t="s">
        <v>8</v>
      </c>
      <c r="E4" s="161" t="s">
        <v>9</v>
      </c>
      <c r="F4" s="161" t="s">
        <v>10</v>
      </c>
      <c r="G4" s="161" t="s">
        <v>11</v>
      </c>
      <c r="H4" s="161" t="s">
        <v>12</v>
      </c>
      <c r="J4" s="158" t="s">
        <v>13</v>
      </c>
      <c r="K4" s="158" t="s">
        <v>14</v>
      </c>
      <c r="M4" s="159" t="s">
        <v>13</v>
      </c>
      <c r="N4" s="159" t="s">
        <v>14</v>
      </c>
    </row>
    <row r="5" customFormat="false" ht="12.75" hidden="false" customHeight="false" outlineLevel="0" collapsed="false">
      <c r="A5" s="163" t="s">
        <v>106</v>
      </c>
      <c r="B5" s="164" t="s">
        <v>107</v>
      </c>
      <c r="C5" s="165" t="s">
        <v>7</v>
      </c>
      <c r="D5" s="166" t="n">
        <v>1</v>
      </c>
      <c r="E5" s="167" t="n">
        <f aca="false">1915337-500</f>
        <v>1914837</v>
      </c>
      <c r="F5" s="168" t="n">
        <f aca="false">D5*E5</f>
        <v>1914837</v>
      </c>
      <c r="G5" s="169" t="n">
        <f aca="false">E5/$H$3</f>
        <v>1035047.02702703</v>
      </c>
      <c r="H5" s="170" t="n">
        <f aca="false">D5*G5</f>
        <v>1035047.02702703</v>
      </c>
      <c r="J5" s="171" t="n">
        <f aca="false">F5</f>
        <v>1914837</v>
      </c>
      <c r="K5" s="171"/>
      <c r="M5" s="172" t="n">
        <f aca="false">H5</f>
        <v>1035047.02702703</v>
      </c>
      <c r="N5" s="172"/>
    </row>
    <row r="6" customFormat="false" ht="12.75" hidden="false" customHeight="false" outlineLevel="0" collapsed="false">
      <c r="A6" s="163"/>
      <c r="B6" s="164" t="s">
        <v>108</v>
      </c>
      <c r="C6" s="165" t="s">
        <v>7</v>
      </c>
      <c r="D6" s="166" t="n">
        <v>1</v>
      </c>
      <c r="E6" s="167" t="n">
        <v>320000</v>
      </c>
      <c r="F6" s="168" t="n">
        <f aca="false">D6*E6</f>
        <v>320000</v>
      </c>
      <c r="G6" s="169" t="n">
        <f aca="false">E6/$H$3</f>
        <v>172972.972972973</v>
      </c>
      <c r="H6" s="170" t="n">
        <f aca="false">D6*G6</f>
        <v>172972.972972973</v>
      </c>
      <c r="J6" s="171" t="n">
        <f aca="false">F6</f>
        <v>320000</v>
      </c>
      <c r="K6" s="171"/>
      <c r="M6" s="172" t="n">
        <f aca="false">H6</f>
        <v>172972.972972973</v>
      </c>
      <c r="N6" s="172"/>
    </row>
    <row r="7" customFormat="false" ht="12.75" hidden="false" customHeight="false" outlineLevel="0" collapsed="false">
      <c r="A7" s="173"/>
      <c r="B7" s="174" t="s">
        <v>109</v>
      </c>
      <c r="C7" s="165"/>
      <c r="D7" s="166"/>
      <c r="E7" s="175"/>
      <c r="F7" s="168" t="n">
        <f aca="false">SUM(F5:F6)</f>
        <v>2234837</v>
      </c>
      <c r="G7" s="169"/>
      <c r="H7" s="170" t="n">
        <f aca="false">SUM(H5:H6)</f>
        <v>1208020</v>
      </c>
      <c r="J7" s="126" t="n">
        <f aca="false">SUM(J5:J6)</f>
        <v>2234837</v>
      </c>
      <c r="K7" s="171"/>
      <c r="M7" s="172" t="n">
        <f aca="false">SUM(M5:M6)</f>
        <v>1208020</v>
      </c>
      <c r="N7" s="172"/>
    </row>
    <row r="8" customFormat="false" ht="12.75" hidden="false" customHeight="false" outlineLevel="0" collapsed="false">
      <c r="A8" s="176"/>
      <c r="B8" s="177"/>
      <c r="C8" s="178"/>
      <c r="D8" s="179"/>
      <c r="E8" s="179"/>
      <c r="F8" s="179"/>
      <c r="G8" s="179"/>
      <c r="H8" s="180"/>
      <c r="J8" s="181"/>
      <c r="K8" s="182"/>
      <c r="M8" s="183"/>
      <c r="N8" s="184"/>
    </row>
    <row r="9" customFormat="false" ht="12.75" hidden="false" customHeight="true" outlineLevel="0" collapsed="false">
      <c r="A9" s="185" t="s">
        <v>110</v>
      </c>
      <c r="B9" s="186" t="s">
        <v>111</v>
      </c>
      <c r="C9" s="187" t="s">
        <v>7</v>
      </c>
      <c r="D9" s="166" t="n">
        <v>1</v>
      </c>
      <c r="E9" s="175" t="n">
        <v>350000</v>
      </c>
      <c r="F9" s="168" t="n">
        <f aca="false">E9*D9</f>
        <v>350000</v>
      </c>
      <c r="G9" s="169" t="n">
        <f aca="false">E9/$H$3</f>
        <v>189189.189189189</v>
      </c>
      <c r="H9" s="170" t="n">
        <f aca="false">D9*G9</f>
        <v>189189.189189189</v>
      </c>
      <c r="J9" s="188"/>
      <c r="K9" s="189" t="n">
        <f aca="false">F9</f>
        <v>350000</v>
      </c>
      <c r="M9" s="190"/>
      <c r="N9" s="190" t="n">
        <f aca="false">H9</f>
        <v>189189.189189189</v>
      </c>
    </row>
    <row r="10" customFormat="false" ht="12.75" hidden="false" customHeight="false" outlineLevel="0" collapsed="false">
      <c r="A10" s="185"/>
      <c r="B10" s="186" t="s">
        <v>112</v>
      </c>
      <c r="C10" s="187" t="s">
        <v>7</v>
      </c>
      <c r="D10" s="166" t="n">
        <v>1</v>
      </c>
      <c r="E10" s="191" t="n">
        <v>70000</v>
      </c>
      <c r="F10" s="168" t="n">
        <f aca="false">E10*D10</f>
        <v>70000</v>
      </c>
      <c r="G10" s="169" t="n">
        <f aca="false">E10/$H$3</f>
        <v>37837.8378378378</v>
      </c>
      <c r="H10" s="170" t="n">
        <f aca="false">D10*G10</f>
        <v>37837.8378378378</v>
      </c>
      <c r="J10" s="188"/>
      <c r="K10" s="189" t="n">
        <f aca="false">F10</f>
        <v>70000</v>
      </c>
      <c r="M10" s="190"/>
      <c r="N10" s="190" t="n">
        <f aca="false">H10</f>
        <v>37837.8378378378</v>
      </c>
    </row>
    <row r="11" customFormat="false" ht="12.75" hidden="false" customHeight="false" outlineLevel="0" collapsed="false">
      <c r="A11" s="185"/>
      <c r="B11" s="164" t="s">
        <v>113</v>
      </c>
      <c r="C11" s="187" t="s">
        <v>7</v>
      </c>
      <c r="D11" s="166" t="n">
        <v>1</v>
      </c>
      <c r="E11" s="191" t="n">
        <v>1000000</v>
      </c>
      <c r="F11" s="168" t="n">
        <f aca="false">E11*D11</f>
        <v>1000000</v>
      </c>
      <c r="G11" s="169" t="n">
        <f aca="false">E11/$H$3</f>
        <v>540540.540540541</v>
      </c>
      <c r="H11" s="170" t="n">
        <f aca="false">D11*G11</f>
        <v>540540.540540541</v>
      </c>
      <c r="J11" s="189" t="n">
        <f aca="false">F11</f>
        <v>1000000</v>
      </c>
      <c r="K11" s="188"/>
      <c r="M11" s="190" t="n">
        <f aca="false">H11</f>
        <v>540540.540540541</v>
      </c>
      <c r="N11" s="190"/>
    </row>
    <row r="12" customFormat="false" ht="25.5" hidden="false" customHeight="false" outlineLevel="0" collapsed="false">
      <c r="A12" s="185"/>
      <c r="B12" s="192" t="s">
        <v>114</v>
      </c>
      <c r="C12" s="187" t="s">
        <v>7</v>
      </c>
      <c r="D12" s="166" t="n">
        <v>1</v>
      </c>
      <c r="E12" s="191" t="n">
        <v>30500</v>
      </c>
      <c r="F12" s="168" t="n">
        <f aca="false">E12*D12</f>
        <v>30500</v>
      </c>
      <c r="G12" s="169" t="n">
        <f aca="false">E12/$H$3</f>
        <v>16486.4864864865</v>
      </c>
      <c r="H12" s="170" t="n">
        <f aca="false">D12*G12</f>
        <v>16486.4864864865</v>
      </c>
      <c r="J12" s="188"/>
      <c r="K12" s="189" t="n">
        <f aca="false">F12</f>
        <v>30500</v>
      </c>
      <c r="M12" s="190"/>
      <c r="N12" s="190" t="n">
        <f aca="false">H12</f>
        <v>16486.4864864865</v>
      </c>
    </row>
    <row r="13" s="152" customFormat="true" ht="12.75" hidden="false" customHeight="false" outlineLevel="0" collapsed="false">
      <c r="A13" s="185"/>
      <c r="B13" s="174" t="s">
        <v>109</v>
      </c>
      <c r="C13" s="193"/>
      <c r="D13" s="174"/>
      <c r="E13" s="194"/>
      <c r="F13" s="195" t="n">
        <f aca="false">SUM(F9:F12)</f>
        <v>1450500</v>
      </c>
      <c r="G13" s="196"/>
      <c r="H13" s="197" t="n">
        <f aca="false">SUM(H9:H12)</f>
        <v>784054.054054054</v>
      </c>
      <c r="I13" s="153"/>
      <c r="J13" s="195" t="n">
        <f aca="false">SUM(J9:J12)</f>
        <v>1000000</v>
      </c>
      <c r="K13" s="195" t="n">
        <f aca="false">SUM(K9:K12)</f>
        <v>450500</v>
      </c>
      <c r="M13" s="198" t="n">
        <f aca="false">SUM(M9:M12)</f>
        <v>540540.540540541</v>
      </c>
      <c r="N13" s="198" t="n">
        <f aca="false">SUM(N9:N12)</f>
        <v>243513.513513514</v>
      </c>
    </row>
    <row r="14" customFormat="false" ht="12.75" hidden="false" customHeight="true" outlineLevel="0" collapsed="false">
      <c r="A14" s="199"/>
      <c r="B14" s="200"/>
      <c r="C14" s="200"/>
      <c r="D14" s="200"/>
      <c r="E14" s="200"/>
      <c r="F14" s="200"/>
      <c r="G14" s="200"/>
      <c r="H14" s="200"/>
      <c r="J14" s="181"/>
      <c r="K14" s="182"/>
      <c r="M14" s="183"/>
      <c r="N14" s="184"/>
    </row>
    <row r="15" customFormat="false" ht="12.75" hidden="false" customHeight="true" outlineLevel="0" collapsed="false">
      <c r="A15" s="201" t="s">
        <v>115</v>
      </c>
      <c r="B15" s="164" t="s">
        <v>116</v>
      </c>
      <c r="C15" s="165" t="s">
        <v>7</v>
      </c>
      <c r="D15" s="202" t="n">
        <v>3</v>
      </c>
      <c r="E15" s="166" t="n">
        <v>30000</v>
      </c>
      <c r="F15" s="203" t="n">
        <f aca="false">D15*E15</f>
        <v>90000</v>
      </c>
      <c r="G15" s="169" t="n">
        <f aca="false">E15/$H$3</f>
        <v>16216.2162162162</v>
      </c>
      <c r="H15" s="170" t="n">
        <f aca="false">D15*G15</f>
        <v>48648.6486486487</v>
      </c>
      <c r="J15" s="188"/>
      <c r="K15" s="189" t="n">
        <f aca="false">F15</f>
        <v>90000</v>
      </c>
      <c r="M15" s="190"/>
      <c r="N15" s="190" t="n">
        <f aca="false">H15</f>
        <v>48648.6486486487</v>
      </c>
    </row>
    <row r="16" customFormat="false" ht="12.75" hidden="false" customHeight="false" outlineLevel="0" collapsed="false">
      <c r="A16" s="201"/>
      <c r="B16" s="164" t="s">
        <v>117</v>
      </c>
      <c r="C16" s="165" t="s">
        <v>7</v>
      </c>
      <c r="D16" s="202" t="n">
        <v>1</v>
      </c>
      <c r="E16" s="166" t="n">
        <v>100000</v>
      </c>
      <c r="F16" s="203" t="n">
        <f aca="false">D16*E16</f>
        <v>100000</v>
      </c>
      <c r="G16" s="169" t="n">
        <f aca="false">E16/$H$3</f>
        <v>54054.0540540541</v>
      </c>
      <c r="H16" s="170" t="n">
        <f aca="false">D16*G16</f>
        <v>54054.0540540541</v>
      </c>
      <c r="J16" s="188"/>
      <c r="K16" s="189" t="n">
        <f aca="false">F16</f>
        <v>100000</v>
      </c>
      <c r="M16" s="190"/>
      <c r="N16" s="190" t="n">
        <f aca="false">H16</f>
        <v>54054.0540540541</v>
      </c>
    </row>
    <row r="17" customFormat="false" ht="12.75" hidden="false" customHeight="true" outlineLevel="0" collapsed="false">
      <c r="A17" s="201"/>
      <c r="B17" s="164" t="s">
        <v>118</v>
      </c>
      <c r="C17" s="165" t="s">
        <v>7</v>
      </c>
      <c r="D17" s="202" t="n">
        <v>10</v>
      </c>
      <c r="E17" s="166" t="n">
        <v>4000</v>
      </c>
      <c r="F17" s="168" t="n">
        <f aca="false">E17*D17</f>
        <v>40000</v>
      </c>
      <c r="G17" s="169" t="n">
        <f aca="false">E17/$H$3</f>
        <v>2162.16216216216</v>
      </c>
      <c r="H17" s="170" t="n">
        <f aca="false">D17*G17</f>
        <v>21621.6216216216</v>
      </c>
      <c r="J17" s="189" t="n">
        <f aca="false">F17</f>
        <v>40000</v>
      </c>
      <c r="K17" s="189"/>
      <c r="M17" s="190" t="n">
        <f aca="false">H17</f>
        <v>21621.6216216216</v>
      </c>
      <c r="N17" s="190"/>
    </row>
    <row r="18" customFormat="false" ht="12.75" hidden="false" customHeight="true" outlineLevel="0" collapsed="false">
      <c r="A18" s="201"/>
      <c r="B18" s="164" t="s">
        <v>119</v>
      </c>
      <c r="C18" s="165" t="s">
        <v>7</v>
      </c>
      <c r="D18" s="202" t="n">
        <v>3</v>
      </c>
      <c r="E18" s="166" t="n">
        <v>3000</v>
      </c>
      <c r="F18" s="168" t="n">
        <f aca="false">E18*D18</f>
        <v>9000</v>
      </c>
      <c r="G18" s="169" t="n">
        <f aca="false">E18/$H$3</f>
        <v>1621.62162162162</v>
      </c>
      <c r="H18" s="170" t="n">
        <f aca="false">D18*G18</f>
        <v>4864.86486486486</v>
      </c>
      <c r="J18" s="189" t="n">
        <f aca="false">F18</f>
        <v>9000</v>
      </c>
      <c r="K18" s="189"/>
      <c r="M18" s="190" t="n">
        <f aca="false">H18</f>
        <v>4864.86486486486</v>
      </c>
      <c r="N18" s="190"/>
    </row>
    <row r="19" s="152" customFormat="true" ht="12.75" hidden="false" customHeight="true" outlineLevel="0" collapsed="false">
      <c r="A19" s="201"/>
      <c r="B19" s="174" t="s">
        <v>109</v>
      </c>
      <c r="C19" s="193"/>
      <c r="D19" s="174"/>
      <c r="E19" s="194"/>
      <c r="F19" s="195" t="n">
        <f aca="false">SUM(F15:F18)</f>
        <v>239000</v>
      </c>
      <c r="G19" s="196"/>
      <c r="H19" s="197" t="n">
        <f aca="false">SUM(H15:H18)</f>
        <v>129189.189189189</v>
      </c>
      <c r="I19" s="153"/>
      <c r="J19" s="195" t="n">
        <f aca="false">SUM(J15:J18)</f>
        <v>49000</v>
      </c>
      <c r="K19" s="195" t="n">
        <f aca="false">SUM(K15:K18)</f>
        <v>190000</v>
      </c>
      <c r="M19" s="198" t="n">
        <f aca="false">SUM(M15:M18)</f>
        <v>26486.4864864865</v>
      </c>
      <c r="N19" s="198" t="n">
        <f aca="false">SUM(N15:N18)</f>
        <v>102702.702702703</v>
      </c>
    </row>
    <row r="20" customFormat="false" ht="12.75" hidden="false" customHeight="true" outlineLevel="0" collapsed="false">
      <c r="A20" s="199"/>
      <c r="B20" s="200"/>
      <c r="C20" s="200"/>
      <c r="D20" s="200"/>
      <c r="E20" s="200"/>
      <c r="F20" s="200"/>
      <c r="G20" s="200"/>
      <c r="H20" s="200"/>
      <c r="J20" s="181"/>
      <c r="K20" s="182"/>
      <c r="M20" s="183"/>
      <c r="N20" s="184"/>
    </row>
    <row r="21" customFormat="false" ht="12.75" hidden="false" customHeight="false" outlineLevel="0" collapsed="false">
      <c r="A21" s="174"/>
      <c r="B21" s="174" t="s">
        <v>47</v>
      </c>
      <c r="C21" s="204"/>
      <c r="D21" s="188"/>
      <c r="E21" s="188"/>
      <c r="F21" s="205" t="n">
        <f aca="false">F13+F19+F7</f>
        <v>3924337</v>
      </c>
      <c r="G21" s="188"/>
      <c r="H21" s="205" t="n">
        <f aca="false">H13+H19+H7</f>
        <v>2121263.24324324</v>
      </c>
      <c r="J21" s="205" t="n">
        <f aca="false">J13+J19+J7</f>
        <v>3283837</v>
      </c>
      <c r="K21" s="205" t="n">
        <f aca="false">K13+K19+K5</f>
        <v>640500</v>
      </c>
      <c r="M21" s="206" t="n">
        <f aca="false">M13+M19+M7</f>
        <v>1775047.02702703</v>
      </c>
      <c r="N21" s="206" t="n">
        <f aca="false">N13+N19+N5</f>
        <v>346216.216216216</v>
      </c>
    </row>
    <row r="23" customFormat="false" ht="12.75" hidden="false" customHeight="false" outlineLevel="0" collapsed="false">
      <c r="B23" s="152"/>
      <c r="K23" s="207" t="n">
        <f aca="false">J21+K21-F21</f>
        <v>0</v>
      </c>
      <c r="N23" s="208" t="n">
        <f aca="false">M21+N21-H21</f>
        <v>0</v>
      </c>
    </row>
    <row r="25" customFormat="false" ht="12.75" hidden="false" customHeight="false" outlineLevel="0" collapsed="false">
      <c r="A25" s="209"/>
      <c r="E25" s="210"/>
    </row>
    <row r="26" customFormat="false" ht="15.75" hidden="false" customHeight="false" outlineLevel="0" collapsed="false">
      <c r="A26" s="211"/>
      <c r="J26" s="212"/>
    </row>
  </sheetData>
  <mergeCells count="6">
    <mergeCell ref="J3:K3"/>
    <mergeCell ref="M3:N3"/>
    <mergeCell ref="A9:A13"/>
    <mergeCell ref="B14:H14"/>
    <mergeCell ref="A15:A19"/>
    <mergeCell ref="B20:H20"/>
  </mergeCells>
  <printOptions headings="false" gridLines="false" gridLinesSet="true" horizontalCentered="false" verticalCentered="false"/>
  <pageMargins left="0.511805555555556" right="0.511805555555556" top="0.590277777777778" bottom="0.7875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32.56"/>
    <col collapsed="false" customWidth="true" hidden="false" outlineLevel="0" max="2" min="2" style="213" width="37.99"/>
    <col collapsed="false" customWidth="true" hidden="false" outlineLevel="0" max="3" min="3" style="213" width="17.28"/>
    <col collapsed="false" customWidth="true" hidden="false" outlineLevel="0" max="4" min="4" style="214" width="17.28"/>
    <col collapsed="false" customWidth="true" hidden="false" outlineLevel="0" max="5" min="5" style="215" width="15.7"/>
    <col collapsed="false" customWidth="true" hidden="false" outlineLevel="0" max="8" min="6" style="213" width="15.7"/>
    <col collapsed="false" customWidth="true" hidden="false" outlineLevel="0" max="9" min="9" style="216" width="18.7"/>
    <col collapsed="false" customWidth="true" hidden="false" outlineLevel="0" max="10" min="10" style="216" width="14.99"/>
    <col collapsed="false" customWidth="true" hidden="false" outlineLevel="0" max="11" min="11" style="213" width="12.99"/>
    <col collapsed="false" customWidth="true" hidden="false" outlineLevel="0" max="12" min="12" style="213" width="20.7"/>
    <col collapsed="false" customWidth="false" hidden="false" outlineLevel="0" max="16" min="13" style="213" width="9.14"/>
    <col collapsed="false" customWidth="true" hidden="false" outlineLevel="0" max="17" min="17" style="213" width="12.7"/>
    <col collapsed="false" customWidth="false" hidden="false" outlineLevel="0" max="257" min="18" style="213" width="9.14"/>
  </cols>
  <sheetData>
    <row r="1" customFormat="false" ht="17.25" hidden="false" customHeight="true" outlineLevel="0" collapsed="false">
      <c r="A1" s="217" t="s">
        <v>120</v>
      </c>
      <c r="B1" s="217"/>
      <c r="C1" s="217"/>
      <c r="D1" s="217"/>
      <c r="E1" s="217"/>
      <c r="F1" s="217"/>
      <c r="G1" s="217"/>
      <c r="H1" s="217"/>
    </row>
    <row r="2" customFormat="false" ht="12.75" hidden="false" customHeight="false" outlineLevel="0" collapsed="false">
      <c r="A2" s="218"/>
      <c r="C2" s="219"/>
    </row>
    <row r="3" s="221" customFormat="true" ht="17.25" hidden="false" customHeight="true" outlineLevel="0" collapsed="false">
      <c r="A3" s="220"/>
      <c r="C3" s="222"/>
      <c r="D3" s="223"/>
      <c r="E3" s="224" t="s">
        <v>121</v>
      </c>
      <c r="F3" s="224"/>
      <c r="G3" s="224" t="s">
        <v>122</v>
      </c>
      <c r="H3" s="224"/>
      <c r="I3" s="225"/>
      <c r="J3" s="225"/>
    </row>
    <row r="4" s="221" customFormat="true" ht="17.25" hidden="false" customHeight="true" outlineLevel="0" collapsed="false">
      <c r="A4" s="226" t="s">
        <v>123</v>
      </c>
      <c r="B4" s="226" t="s">
        <v>6</v>
      </c>
      <c r="C4" s="226" t="s">
        <v>124</v>
      </c>
      <c r="D4" s="227" t="s">
        <v>125</v>
      </c>
      <c r="E4" s="226" t="s">
        <v>13</v>
      </c>
      <c r="F4" s="226" t="s">
        <v>14</v>
      </c>
      <c r="G4" s="226" t="s">
        <v>13</v>
      </c>
      <c r="H4" s="226" t="s">
        <v>14</v>
      </c>
      <c r="I4" s="225"/>
      <c r="J4" s="225"/>
    </row>
    <row r="5" s="221" customFormat="true" ht="12.75" hidden="false" customHeight="true" outlineLevel="0" collapsed="false">
      <c r="A5" s="228" t="s">
        <v>126</v>
      </c>
      <c r="B5" s="229" t="s">
        <v>127</v>
      </c>
      <c r="C5" s="230" t="n">
        <f aca="false">'Fundo Vale'!F38</f>
        <v>17092330.21</v>
      </c>
      <c r="D5" s="231" t="n">
        <f aca="false">'Fundo Vale'!H38</f>
        <v>9239097.41081081</v>
      </c>
      <c r="E5" s="232" t="n">
        <f aca="false">'Fundo Vale'!J38</f>
        <v>17092330.21</v>
      </c>
      <c r="F5" s="232" t="n">
        <f aca="false">'Fundo Vale'!K38</f>
        <v>0</v>
      </c>
      <c r="G5" s="233" t="n">
        <f aca="false">'Fundo Vale'!M38</f>
        <v>9239097.41081081</v>
      </c>
      <c r="H5" s="233" t="n">
        <f aca="false">'Fundo Vale'!N38</f>
        <v>0</v>
      </c>
      <c r="I5" s="225"/>
      <c r="J5" s="225"/>
      <c r="K5" s="234"/>
      <c r="L5" s="234"/>
    </row>
    <row r="6" s="221" customFormat="true" ht="12.75" hidden="false" customHeight="false" outlineLevel="0" collapsed="false">
      <c r="A6" s="228"/>
      <c r="B6" s="229" t="s">
        <v>128</v>
      </c>
      <c r="C6" s="235" t="n">
        <f aca="false">PqLinear!F15</f>
        <v>14520295.85</v>
      </c>
      <c r="D6" s="236" t="n">
        <f aca="false">PqLinear!H15</f>
        <v>7848808.56756757</v>
      </c>
      <c r="E6" s="237" t="n">
        <f aca="false">PqLinear!J15</f>
        <v>1342399.29</v>
      </c>
      <c r="F6" s="237" t="n">
        <f aca="false">PqLinear!K15</f>
        <v>13177896.56</v>
      </c>
      <c r="G6" s="238" t="n">
        <f aca="false">PqLinear!M15</f>
        <v>725621.237837838</v>
      </c>
      <c r="H6" s="238" t="n">
        <f aca="false">PqLinear!N15</f>
        <v>7123187.32972973</v>
      </c>
      <c r="I6" s="225"/>
      <c r="J6" s="225"/>
      <c r="K6" s="234"/>
      <c r="L6" s="234"/>
    </row>
    <row r="7" s="221" customFormat="true" ht="13.5" hidden="false" customHeight="true" outlineLevel="0" collapsed="false">
      <c r="A7" s="239"/>
      <c r="B7" s="240"/>
      <c r="C7" s="241"/>
      <c r="D7" s="242"/>
      <c r="E7" s="243"/>
      <c r="F7" s="243"/>
      <c r="G7" s="244" t="n">
        <f aca="false">+G6+G5</f>
        <v>9964718.64864865</v>
      </c>
      <c r="H7" s="244" t="n">
        <f aca="false">+H6+H5</f>
        <v>7123187.32972973</v>
      </c>
      <c r="I7" s="225" t="n">
        <f aca="false">+H7+G7</f>
        <v>17087905.9783784</v>
      </c>
      <c r="J7" s="225"/>
      <c r="K7" s="234"/>
      <c r="L7" s="234"/>
    </row>
    <row r="8" s="221" customFormat="true" ht="12.75" hidden="false" customHeight="false" outlineLevel="0" collapsed="false">
      <c r="A8" s="228" t="s">
        <v>129</v>
      </c>
      <c r="B8" s="229" t="s">
        <v>130</v>
      </c>
      <c r="C8" s="230" t="n">
        <f aca="false">'Mobilidade Urbana'!F30</f>
        <v>21925966.94</v>
      </c>
      <c r="D8" s="231" t="n">
        <f aca="false">'Mobilidade Urbana'!H30</f>
        <v>11851874.0216216</v>
      </c>
      <c r="E8" s="232" t="n">
        <f aca="false">'Mobilidade Urbana'!J30</f>
        <v>7336763.5</v>
      </c>
      <c r="F8" s="232" t="n">
        <f aca="false">'Mobilidade Urbana'!K30</f>
        <v>14589203.44</v>
      </c>
      <c r="G8" s="233" t="n">
        <f aca="false">'Mobilidade Urbana'!M30</f>
        <v>3965818.10810811</v>
      </c>
      <c r="H8" s="233" t="n">
        <f aca="false">'Mobilidade Urbana'!N30</f>
        <v>7886055.91351351</v>
      </c>
      <c r="I8" s="225" t="n">
        <f aca="false">+H8+G8</f>
        <v>11851874.0216216</v>
      </c>
      <c r="J8" s="225"/>
      <c r="K8" s="234"/>
      <c r="L8" s="234"/>
    </row>
    <row r="9" s="221" customFormat="true" ht="12" hidden="false" customHeight="true" outlineLevel="0" collapsed="false">
      <c r="A9" s="239"/>
      <c r="B9" s="240"/>
      <c r="C9" s="241"/>
      <c r="D9" s="242"/>
      <c r="E9" s="243"/>
      <c r="F9" s="243"/>
      <c r="G9" s="244"/>
      <c r="H9" s="244"/>
      <c r="I9" s="225"/>
      <c r="J9" s="225"/>
      <c r="K9" s="234"/>
      <c r="L9" s="234"/>
    </row>
    <row r="10" s="221" customFormat="true" ht="12.75" hidden="false" customHeight="false" outlineLevel="0" collapsed="false">
      <c r="A10" s="228" t="s">
        <v>131</v>
      </c>
      <c r="B10" s="229" t="s">
        <v>132</v>
      </c>
      <c r="C10" s="230" t="n">
        <f aca="false">'Modernização Gestão Pública'!F25</f>
        <v>21902070</v>
      </c>
      <c r="D10" s="231" t="n">
        <f aca="false">'Modernização Gestão Pública'!H25</f>
        <v>11838956.7567568</v>
      </c>
      <c r="E10" s="232" t="n">
        <f aca="false">'Modernização Gestão Pública'!J25</f>
        <v>10627170</v>
      </c>
      <c r="F10" s="232" t="n">
        <f aca="false">'Modernização Gestão Pública'!K25</f>
        <v>11274900</v>
      </c>
      <c r="G10" s="233" t="n">
        <f aca="false">'Modernização Gestão Pública'!M25</f>
        <v>5744416.21621622</v>
      </c>
      <c r="H10" s="233" t="n">
        <f aca="false">'Modernização Gestão Pública'!N25</f>
        <v>6094540.54054054</v>
      </c>
      <c r="I10" s="225" t="n">
        <f aca="false">+H10+G10</f>
        <v>11838956.7567568</v>
      </c>
      <c r="J10" s="225"/>
      <c r="K10" s="234"/>
      <c r="L10" s="234"/>
    </row>
    <row r="11" s="221" customFormat="true" ht="11.25" hidden="false" customHeight="true" outlineLevel="0" collapsed="false">
      <c r="A11" s="240"/>
      <c r="B11" s="240"/>
      <c r="C11" s="239"/>
      <c r="D11" s="242"/>
      <c r="E11" s="243"/>
      <c r="F11" s="243"/>
      <c r="G11" s="244"/>
      <c r="H11" s="244"/>
      <c r="I11" s="225"/>
      <c r="J11" s="225"/>
      <c r="K11" s="234"/>
      <c r="L11" s="234"/>
      <c r="Q11" s="222"/>
    </row>
    <row r="12" s="221" customFormat="true" ht="25.5" hidden="false" customHeight="false" outlineLevel="0" collapsed="false">
      <c r="A12" s="228" t="s">
        <v>105</v>
      </c>
      <c r="B12" s="22" t="s">
        <v>133</v>
      </c>
      <c r="C12" s="235" t="n">
        <f aca="false">'Gastos Adm Proj'!F21</f>
        <v>3924337</v>
      </c>
      <c r="D12" s="236" t="n">
        <f aca="false">'Gastos Adm Proj'!H21</f>
        <v>2121263.24324324</v>
      </c>
      <c r="E12" s="237" t="n">
        <f aca="false">'Gastos Adm Proj'!J21</f>
        <v>3283837</v>
      </c>
      <c r="F12" s="237" t="n">
        <f aca="false">'Gastos Adm Proj'!K21</f>
        <v>640500</v>
      </c>
      <c r="G12" s="238" t="n">
        <f aca="false">'Gastos Adm Proj'!M21</f>
        <v>1775047.02702703</v>
      </c>
      <c r="H12" s="238" t="n">
        <f aca="false">'Gastos Adm Proj'!N21</f>
        <v>346216.216216216</v>
      </c>
      <c r="I12" s="225" t="n">
        <f aca="false">+H12+G12</f>
        <v>2121263.24324324</v>
      </c>
      <c r="J12" s="225"/>
      <c r="K12" s="234"/>
      <c r="L12" s="234"/>
    </row>
    <row r="13" s="221" customFormat="true" ht="12" hidden="false" customHeight="true" outlineLevel="0" collapsed="false">
      <c r="A13" s="239"/>
      <c r="B13" s="240"/>
      <c r="C13" s="241"/>
      <c r="D13" s="242"/>
      <c r="E13" s="243"/>
      <c r="F13" s="243"/>
      <c r="G13" s="244"/>
      <c r="H13" s="244"/>
      <c r="I13" s="225"/>
      <c r="J13" s="225"/>
      <c r="K13" s="234"/>
      <c r="L13" s="234"/>
    </row>
    <row r="14" s="220" customFormat="true" ht="12.75" hidden="false" customHeight="false" outlineLevel="0" collapsed="false">
      <c r="A14" s="228" t="s">
        <v>67</v>
      </c>
      <c r="B14" s="228"/>
      <c r="C14" s="230" t="n">
        <f aca="false">SUM(C12+C5+C6+C8+C10)</f>
        <v>79365000</v>
      </c>
      <c r="D14" s="231" t="n">
        <f aca="false">SUM(D12+D5+D6+D8+D10)</f>
        <v>42900000</v>
      </c>
      <c r="E14" s="245" t="n">
        <f aca="false">E10+E8+E6+E5+E12</f>
        <v>39682500</v>
      </c>
      <c r="F14" s="245" t="n">
        <f aca="false">SUM(F10+F8+F6+F5+F12)</f>
        <v>39682500</v>
      </c>
      <c r="G14" s="246" t="n">
        <f aca="false">G10+G8+G6+G5+G12</f>
        <v>21450000</v>
      </c>
      <c r="H14" s="246" t="n">
        <f aca="false">SUM(H10+H8+H6+H5+H12)</f>
        <v>21450000</v>
      </c>
      <c r="I14" s="225" t="n">
        <f aca="false">+H14+G14</f>
        <v>42900000</v>
      </c>
      <c r="J14" s="225"/>
      <c r="K14" s="234"/>
      <c r="L14" s="234"/>
    </row>
    <row r="15" customFormat="false" ht="21.95" hidden="false" customHeight="true" outlineLevel="0" collapsed="false"/>
    <row r="16" customFormat="false" ht="21.95" hidden="false" customHeight="true" outlineLevel="0" collapsed="false">
      <c r="A16" s="247"/>
      <c r="B16" s="248"/>
      <c r="C16" s="247" t="n">
        <v>79365000</v>
      </c>
      <c r="D16" s="247" t="n">
        <v>42900000</v>
      </c>
      <c r="E16" s="73" t="n">
        <v>39682500</v>
      </c>
      <c r="F16" s="249" t="n">
        <v>39682500</v>
      </c>
      <c r="G16" s="73"/>
      <c r="H16" s="73"/>
      <c r="I16" s="250"/>
    </row>
    <row r="17" customFormat="false" ht="21.95" hidden="false" customHeight="true" outlineLevel="0" collapsed="false">
      <c r="A17" s="251"/>
      <c r="B17" s="252"/>
      <c r="C17" s="253"/>
      <c r="D17" s="254"/>
      <c r="E17" s="251"/>
      <c r="F17" s="73"/>
      <c r="G17" s="73"/>
      <c r="H17" s="73"/>
      <c r="I17" s="255"/>
    </row>
    <row r="18" customFormat="false" ht="12.75" hidden="false" customHeight="false" outlineLevel="0" collapsed="false">
      <c r="A18" s="251"/>
      <c r="B18" s="252"/>
      <c r="C18" s="253"/>
      <c r="D18" s="254"/>
      <c r="E18" s="251" t="n">
        <f aca="false">E14-E16</f>
        <v>0</v>
      </c>
      <c r="F18" s="73" t="n">
        <f aca="false">F14-F16</f>
        <v>0</v>
      </c>
      <c r="G18" s="73"/>
      <c r="H18" s="73"/>
      <c r="I18" s="255"/>
    </row>
    <row r="19" customFormat="false" ht="12.75" hidden="false" customHeight="false" outlineLevel="0" collapsed="false">
      <c r="B19" s="256"/>
      <c r="E19" s="251"/>
      <c r="F19" s="216"/>
      <c r="G19" s="216"/>
    </row>
    <row r="20" customFormat="false" ht="13.5" hidden="false" customHeight="false" outlineLevel="0" collapsed="false">
      <c r="C20" s="216"/>
      <c r="E20" s="257"/>
      <c r="F20" s="258"/>
      <c r="G20" s="216"/>
      <c r="H20" s="247"/>
    </row>
    <row r="21" customFormat="false" ht="13.5" hidden="false" customHeight="false" outlineLevel="0" collapsed="false">
      <c r="B21" s="259" t="s">
        <v>134</v>
      </c>
      <c r="C21" s="260" t="s">
        <v>13</v>
      </c>
      <c r="D21" s="260" t="s">
        <v>135</v>
      </c>
      <c r="E21" s="260" t="s">
        <v>136</v>
      </c>
      <c r="F21" s="260" t="s">
        <v>137</v>
      </c>
      <c r="G21" s="216"/>
    </row>
    <row r="22" customFormat="false" ht="13.5" hidden="false" customHeight="false" outlineLevel="0" collapsed="false">
      <c r="B22" s="261" t="s">
        <v>138</v>
      </c>
      <c r="C22" s="262" t="n">
        <f aca="false">+C23+C24+C25</f>
        <v>19675</v>
      </c>
      <c r="D22" s="262" t="n">
        <f aca="false">+D23+D24+D25</f>
        <v>21104</v>
      </c>
      <c r="E22" s="262" t="n">
        <f aca="false">+E23+E24+E25</f>
        <v>40779</v>
      </c>
      <c r="F22" s="263" t="n">
        <f aca="false">+E22/E29</f>
        <v>0.950559440559441</v>
      </c>
      <c r="G22" s="216"/>
    </row>
    <row r="23" customFormat="false" ht="13.5" hidden="false" customHeight="false" outlineLevel="0" collapsed="false">
      <c r="B23" s="264" t="s">
        <v>139</v>
      </c>
      <c r="C23" s="265" t="n">
        <v>9965</v>
      </c>
      <c r="D23" s="265" t="n">
        <v>7123</v>
      </c>
      <c r="E23" s="265" t="n">
        <f aca="false">+D23+C23</f>
        <v>17088</v>
      </c>
      <c r="F23" s="266" t="n">
        <f aca="false">+E23/E29</f>
        <v>0.398321678321678</v>
      </c>
    </row>
    <row r="24" customFormat="false" ht="13.5" hidden="false" customHeight="false" outlineLevel="0" collapsed="false">
      <c r="B24" s="264" t="s">
        <v>140</v>
      </c>
      <c r="C24" s="265" t="n">
        <v>3966</v>
      </c>
      <c r="D24" s="265" t="n">
        <v>7887</v>
      </c>
      <c r="E24" s="265" t="n">
        <f aca="false">+D24+C24</f>
        <v>11853</v>
      </c>
      <c r="F24" s="266" t="n">
        <f aca="false">+E24/E29</f>
        <v>0.276293706293706</v>
      </c>
    </row>
    <row r="25" customFormat="false" ht="13.5" hidden="false" customHeight="false" outlineLevel="0" collapsed="false">
      <c r="B25" s="264" t="s">
        <v>141</v>
      </c>
      <c r="C25" s="265" t="n">
        <v>5744</v>
      </c>
      <c r="D25" s="265" t="n">
        <v>6094</v>
      </c>
      <c r="E25" s="265" t="n">
        <f aca="false">+D25+C25</f>
        <v>11838</v>
      </c>
      <c r="F25" s="266" t="n">
        <f aca="false">+E25/E29</f>
        <v>0.275944055944056</v>
      </c>
    </row>
    <row r="26" customFormat="false" ht="13.5" hidden="false" customHeight="false" outlineLevel="0" collapsed="false">
      <c r="B26" s="261" t="s">
        <v>142</v>
      </c>
      <c r="C26" s="262" t="n">
        <f aca="false">+C27+C28</f>
        <v>1775</v>
      </c>
      <c r="D26" s="262" t="n">
        <f aca="false">+D27+D28</f>
        <v>346</v>
      </c>
      <c r="E26" s="262" t="n">
        <f aca="false">+E27+E28</f>
        <v>2121</v>
      </c>
      <c r="F26" s="263" t="n">
        <f aca="false">+E26/E29</f>
        <v>0.0494405594405594</v>
      </c>
    </row>
    <row r="27" customFormat="false" ht="13.5" hidden="false" customHeight="false" outlineLevel="0" collapsed="false">
      <c r="B27" s="264" t="s">
        <v>143</v>
      </c>
      <c r="C27" s="267" t="n">
        <f aca="false">632-65+173</f>
        <v>740</v>
      </c>
      <c r="D27" s="267" t="n">
        <v>346</v>
      </c>
      <c r="E27" s="267" t="n">
        <f aca="false">+D27+C27</f>
        <v>1086</v>
      </c>
      <c r="F27" s="266" t="n">
        <f aca="false">+E27/E29</f>
        <v>0.0253146853146853</v>
      </c>
    </row>
    <row r="28" customFormat="false" ht="13.5" hidden="false" customHeight="false" outlineLevel="0" collapsed="false">
      <c r="B28" s="264" t="s">
        <v>144</v>
      </c>
      <c r="C28" s="265" t="n">
        <f aca="false">1208-173</f>
        <v>1035</v>
      </c>
      <c r="D28" s="267" t="n">
        <v>0</v>
      </c>
      <c r="E28" s="265" t="n">
        <f aca="false">+D28+C28</f>
        <v>1035</v>
      </c>
      <c r="F28" s="266" t="n">
        <f aca="false">+E28/E29</f>
        <v>0.0241258741258741</v>
      </c>
    </row>
    <row r="29" customFormat="false" ht="13.5" hidden="false" customHeight="false" outlineLevel="0" collapsed="false">
      <c r="B29" s="268" t="s">
        <v>136</v>
      </c>
      <c r="C29" s="262" t="n">
        <f aca="false">+C26+C22</f>
        <v>21450</v>
      </c>
      <c r="D29" s="262" t="n">
        <f aca="false">+D26+D22</f>
        <v>21450</v>
      </c>
      <c r="E29" s="262" t="n">
        <f aca="false">+E26+E22</f>
        <v>42900</v>
      </c>
      <c r="F29" s="269" t="n">
        <v>1</v>
      </c>
    </row>
    <row r="31" customFormat="false" ht="12.75" hidden="false" customHeight="false" outlineLevel="0" collapsed="false">
      <c r="C31" s="219" t="n">
        <f aca="false">+C26-1775</f>
        <v>0</v>
      </c>
      <c r="E31" s="270" t="n">
        <f aca="false">+E23+E24+E25+E27+E28</f>
        <v>42900</v>
      </c>
    </row>
    <row r="33" customFormat="false" ht="12.75" hidden="false" customHeight="false" outlineLevel="0" collapsed="false">
      <c r="E33" s="270" t="n">
        <f aca="false">+E22+E26</f>
        <v>42900</v>
      </c>
    </row>
  </sheetData>
  <mergeCells count="4">
    <mergeCell ref="A1:H1"/>
    <mergeCell ref="E3:F3"/>
    <mergeCell ref="G3:H3"/>
    <mergeCell ref="A5:A6"/>
  </mergeCells>
  <printOptions headings="false" gridLines="false" gridLinesSet="true" horizontalCentered="false" verticalCentered="false"/>
  <pageMargins left="0.315277777777778" right="0.511805555555556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76.14"/>
    <col collapsed="false" customWidth="true" hidden="false" outlineLevel="0" max="3" min="3" style="0" width="3.56"/>
    <col collapsed="false" customWidth="true" hidden="false" outlineLevel="0" max="4" min="4" style="0" width="12.99"/>
    <col collapsed="false" customWidth="true" hidden="false" outlineLevel="0" max="5" min="5" style="0" width="14.41"/>
    <col collapsed="false" customWidth="true" hidden="false" outlineLevel="0" max="6" min="6" style="0" width="22.7"/>
    <col collapsed="false" customWidth="true" hidden="false" outlineLevel="0" max="7" min="7" style="271" width="14.99"/>
  </cols>
  <sheetData>
    <row r="1" s="272" customFormat="true" ht="19.5" hidden="false" customHeight="false" outlineLevel="0" collapsed="false">
      <c r="A1" s="272" t="s">
        <v>145</v>
      </c>
      <c r="G1" s="273"/>
    </row>
    <row r="2" customFormat="false" ht="15.75" hidden="false" customHeight="false" outlineLevel="0" collapsed="false">
      <c r="D2" s="274" t="s">
        <v>70</v>
      </c>
      <c r="E2" s="275" t="s">
        <v>146</v>
      </c>
      <c r="F2" s="276" t="s">
        <v>67</v>
      </c>
      <c r="G2" s="277" t="s">
        <v>147</v>
      </c>
    </row>
    <row r="3" customFormat="false" ht="15.75" hidden="false" customHeight="true" outlineLevel="0" collapsed="false">
      <c r="A3" s="278" t="s">
        <v>148</v>
      </c>
      <c r="B3" s="279" t="s">
        <v>72</v>
      </c>
      <c r="C3" s="280" t="s">
        <v>7</v>
      </c>
      <c r="D3" s="281" t="n">
        <v>1</v>
      </c>
      <c r="E3" s="282" t="n">
        <v>485527.98</v>
      </c>
      <c r="F3" s="283" t="n">
        <f aca="false">D3*E3</f>
        <v>485527.98</v>
      </c>
      <c r="G3" s="284"/>
    </row>
    <row r="4" customFormat="false" ht="15.75" hidden="false" customHeight="false" outlineLevel="0" collapsed="false">
      <c r="A4" s="278"/>
      <c r="B4" s="279" t="s">
        <v>73</v>
      </c>
      <c r="C4" s="280" t="s">
        <v>7</v>
      </c>
      <c r="D4" s="285" t="n">
        <v>1</v>
      </c>
      <c r="E4" s="286" t="n">
        <v>628968.93</v>
      </c>
      <c r="F4" s="287" t="n">
        <f aca="false">D4*E4</f>
        <v>628968.93</v>
      </c>
      <c r="G4" s="284"/>
    </row>
    <row r="5" customFormat="false" ht="15.75" hidden="false" customHeight="false" outlineLevel="0" collapsed="false">
      <c r="A5" s="278"/>
      <c r="B5" s="288" t="s">
        <v>67</v>
      </c>
      <c r="C5" s="289"/>
      <c r="D5" s="290"/>
      <c r="E5" s="291"/>
      <c r="F5" s="292" t="n">
        <f aca="false">SUM(F3:F4)</f>
        <v>1114496.91</v>
      </c>
      <c r="G5" s="284"/>
    </row>
    <row r="6" customFormat="false" ht="15.75" hidden="false" customHeight="false" outlineLevel="0" collapsed="false">
      <c r="D6" s="293"/>
      <c r="E6" s="294"/>
      <c r="F6" s="294"/>
      <c r="G6" s="295"/>
    </row>
    <row r="7" customFormat="false" ht="55.5" hidden="false" customHeight="true" outlineLevel="0" collapsed="false">
      <c r="A7" s="278" t="s">
        <v>149</v>
      </c>
      <c r="B7" s="296" t="s">
        <v>83</v>
      </c>
      <c r="C7" s="297" t="s">
        <v>7</v>
      </c>
      <c r="D7" s="298" t="n">
        <v>1</v>
      </c>
      <c r="E7" s="299" t="n">
        <v>442838.63</v>
      </c>
      <c r="F7" s="300" t="n">
        <f aca="false">D7*E7</f>
        <v>442838.63</v>
      </c>
      <c r="G7" s="301"/>
    </row>
    <row r="8" customFormat="false" ht="57" hidden="false" customHeight="true" outlineLevel="0" collapsed="false">
      <c r="A8" s="278"/>
      <c r="B8" s="296" t="s">
        <v>84</v>
      </c>
      <c r="C8" s="297" t="s">
        <v>7</v>
      </c>
      <c r="D8" s="298" t="n">
        <v>1</v>
      </c>
      <c r="E8" s="299" t="n">
        <v>704118.94</v>
      </c>
      <c r="F8" s="302" t="n">
        <f aca="false">D8*E8</f>
        <v>704118.94</v>
      </c>
      <c r="G8" s="284"/>
    </row>
    <row r="9" customFormat="false" ht="105" hidden="false" customHeight="true" outlineLevel="0" collapsed="false">
      <c r="A9" s="278"/>
      <c r="B9" s="296" t="s">
        <v>85</v>
      </c>
      <c r="C9" s="297" t="s">
        <v>7</v>
      </c>
      <c r="D9" s="303" t="n">
        <v>1</v>
      </c>
      <c r="E9" s="299" t="n">
        <v>1026316.88</v>
      </c>
      <c r="F9" s="302" t="n">
        <f aca="false">D9*E9</f>
        <v>1026316.88</v>
      </c>
      <c r="G9" s="304"/>
    </row>
    <row r="10" customFormat="false" ht="15.75" hidden="false" customHeight="false" outlineLevel="0" collapsed="false">
      <c r="A10" s="278"/>
      <c r="B10" s="288" t="s">
        <v>67</v>
      </c>
      <c r="C10" s="289"/>
      <c r="D10" s="288"/>
      <c r="E10" s="305"/>
      <c r="F10" s="292" t="n">
        <f aca="false">SUM(F7:F9)</f>
        <v>2173274.45</v>
      </c>
      <c r="G10" s="295"/>
    </row>
    <row r="11" customFormat="false" ht="15.75" hidden="false" customHeight="false" outlineLevel="0" collapsed="false">
      <c r="A11" s="306"/>
      <c r="B11" s="307"/>
      <c r="C11" s="308"/>
      <c r="D11" s="309"/>
      <c r="E11" s="310"/>
      <c r="F11" s="311"/>
      <c r="G11" s="312"/>
    </row>
    <row r="12" customFormat="false" ht="15.75" hidden="false" customHeight="true" outlineLevel="0" collapsed="false">
      <c r="A12" s="278" t="s">
        <v>150</v>
      </c>
      <c r="B12" s="296" t="s">
        <v>151</v>
      </c>
      <c r="C12" s="280" t="s">
        <v>7</v>
      </c>
      <c r="D12" s="313" t="n">
        <v>1</v>
      </c>
      <c r="E12" s="314" t="n">
        <v>5794645.06</v>
      </c>
      <c r="F12" s="315" t="n">
        <f aca="false">D12*E12</f>
        <v>5794645.06</v>
      </c>
      <c r="G12" s="316" t="n">
        <v>41334</v>
      </c>
    </row>
    <row r="13" customFormat="false" ht="15.75" hidden="false" customHeight="false" outlineLevel="0" collapsed="false">
      <c r="A13" s="278"/>
      <c r="B13" s="296" t="s">
        <v>152</v>
      </c>
      <c r="C13" s="280" t="s">
        <v>7</v>
      </c>
      <c r="D13" s="313" t="n">
        <v>1</v>
      </c>
      <c r="E13" s="314" t="n">
        <v>5506787.02</v>
      </c>
      <c r="F13" s="287" t="n">
        <f aca="false">D13*E13</f>
        <v>5506787.02</v>
      </c>
      <c r="G13" s="284" t="s">
        <v>153</v>
      </c>
    </row>
    <row r="14" customFormat="false" ht="14.25" hidden="false" customHeight="true" outlineLevel="0" collapsed="false">
      <c r="A14" s="278"/>
      <c r="B14" s="288" t="s">
        <v>67</v>
      </c>
      <c r="C14" s="289"/>
      <c r="D14" s="288"/>
      <c r="E14" s="291"/>
      <c r="F14" s="292" t="n">
        <f aca="false">SUM(F12:F13)</f>
        <v>11301432.08</v>
      </c>
      <c r="G14" s="284"/>
    </row>
    <row r="15" customFormat="false" ht="15.75" hidden="false" customHeight="false" outlineLevel="0" collapsed="false">
      <c r="A15" s="306"/>
      <c r="B15" s="307"/>
      <c r="C15" s="308"/>
      <c r="D15" s="309"/>
      <c r="E15" s="310"/>
      <c r="F15" s="311"/>
      <c r="G15" s="284"/>
    </row>
    <row r="16" customFormat="false" ht="15.75" hidden="false" customHeight="true" outlineLevel="0" collapsed="false">
      <c r="A16" s="278" t="s">
        <v>154</v>
      </c>
      <c r="B16" s="317" t="s">
        <v>155</v>
      </c>
      <c r="C16" s="280" t="s">
        <v>7</v>
      </c>
      <c r="D16" s="314" t="n">
        <v>1</v>
      </c>
      <c r="E16" s="318" t="n">
        <v>1780000</v>
      </c>
      <c r="F16" s="319" t="n">
        <f aca="false">D16*E16</f>
        <v>1780000</v>
      </c>
      <c r="G16" s="284" t="s">
        <v>156</v>
      </c>
    </row>
    <row r="17" customFormat="false" ht="15.75" hidden="false" customHeight="false" outlineLevel="0" collapsed="false">
      <c r="A17" s="278"/>
      <c r="B17" s="320" t="s">
        <v>67</v>
      </c>
      <c r="C17" s="289"/>
      <c r="D17" s="321"/>
      <c r="E17" s="322"/>
      <c r="F17" s="323" t="n">
        <f aca="false">SUM(F16:F16)</f>
        <v>1780000</v>
      </c>
      <c r="G17" s="284"/>
    </row>
    <row r="18" customFormat="false" ht="15.75" hidden="false" customHeight="false" outlineLevel="0" collapsed="false">
      <c r="D18" s="293"/>
      <c r="E18" s="294"/>
      <c r="F18" s="294"/>
      <c r="G18" s="284"/>
    </row>
    <row r="19" customFormat="false" ht="15.75" hidden="false" customHeight="false" outlineLevel="0" collapsed="false">
      <c r="D19" s="324"/>
      <c r="E19" s="325"/>
      <c r="F19" s="326" t="n">
        <f aca="false">SUM(+F14+F10+F5)</f>
        <v>14589203.44</v>
      </c>
      <c r="G19" s="284"/>
    </row>
    <row r="23" customFormat="false" ht="15" hidden="false" customHeight="false" outlineLevel="0" collapsed="false">
      <c r="F23" s="327"/>
    </row>
  </sheetData>
  <mergeCells count="4">
    <mergeCell ref="A3:A5"/>
    <mergeCell ref="A7:A10"/>
    <mergeCell ref="A12:A14"/>
    <mergeCell ref="A16:A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13:48:35Z</dcterms:created>
  <dc:creator>simone.vecchiatti</dc:creator>
  <dc:description/>
  <dc:language>en-US</dc:language>
  <cp:lastModifiedBy>RSPEZIALI</cp:lastModifiedBy>
  <cp:lastPrinted>2013-11-07T13:45:14Z</cp:lastPrinted>
  <dcterms:modified xsi:type="dcterms:W3CDTF">2013-11-12T14:28:37Z</dcterms:modified>
  <cp:revision>0</cp:revision>
  <dc:subject/>
  <dc:title>Orçamento do Program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7309E7282253CB4597EC2DB98CCF93E5</vt:lpwstr>
  </property>
  <property fmtid="{D5CDD505-2E9C-101B-9397-08002B2CF9AE}" pid="6" name="Country">
    <vt:lpwstr/>
  </property>
  <property fmtid="{D5CDD505-2E9C-101B-9397-08002B2CF9AE}" pid="7" name="Disclosure Activity">
    <vt:lpwstr>Loan Proposal</vt:lpwstr>
  </property>
  <property fmtid="{D5CDD505-2E9C-101B-9397-08002B2CF9AE}" pid="8" name="Division or Unit">
    <vt:lpwstr>IFD/FMM</vt:lpwstr>
  </property>
  <property fmtid="{D5CDD505-2E9C-101B-9397-08002B2CF9AE}" pid="9" name="Document Author">
    <vt:lpwstr>Duran-Ortiz, Mario R.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4</vt:lpwstr>
  </property>
  <property fmtid="{D5CDD505-2E9C-101B-9397-08002B2CF9AE}" pid="12" name="From:">
    <vt:lpwstr/>
  </property>
  <property fmtid="{D5CDD505-2E9C-101B-9397-08002B2CF9AE}" pid="13" name="Function Operations IDB">
    <vt:lpwstr>11;#Project Preparation, Planning and Design|29ca0c72-1fc4-435f-a09c-28585cb5eac9</vt:lpwstr>
  </property>
  <property fmtid="{D5CDD505-2E9C-101B-9397-08002B2CF9AE}" pid="14" name="Fund IDB">
    <vt:lpwstr/>
  </property>
  <property fmtid="{D5CDD505-2E9C-101B-9397-08002B2CF9AE}" pid="15" name="IDBDocs Number">
    <vt:lpwstr>38730085</vt:lpwstr>
  </property>
  <property fmtid="{D5CDD505-2E9C-101B-9397-08002B2CF9AE}" pid="16" name="Identifier">
    <vt:lpwstr>Orçamento TECFILE</vt:lpwstr>
  </property>
  <property fmtid="{D5CDD505-2E9C-101B-9397-08002B2CF9AE}" pid="17" name="Migration Info">
    <vt:lpwstr>&lt;Data&gt;&lt;APPLICATION&gt;MS EXCEL&lt;/APPLICATION&gt;&lt;USER_STAGE&gt;Loan Proposal&lt;/USER_STAGE&gt;&lt;PD_OBJ_TYPE&gt;0&lt;/PD_OBJ_TYPE&gt;&lt;MAKERECORD&gt;N&lt;/MAKERECORD&gt;&lt;PD_FILEPT_NO&gt;PO-BR-L1094-Anl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094</vt:lpwstr>
  </property>
  <property fmtid="{D5CDD505-2E9C-101B-9397-08002B2CF9AE}" pid="21" name="Sector IDB">
    <vt:lpwstr/>
  </property>
  <property fmtid="{D5CDD505-2E9C-101B-9397-08002B2CF9AE}" pid="22" name="Series Operations IDB">
    <vt:lpwstr>10</vt:lpwstr>
  </property>
  <property fmtid="{D5CDD505-2E9C-101B-9397-08002B2CF9AE}" pid="23" name="Series_x0020_Operations_x0020_IDB">
    <vt:lpwstr>10;#Loan Proposal|6ee86b6f-6e46-485b-8bfb-87a1f44622ac</vt:lpwstr>
  </property>
  <property fmtid="{D5CDD505-2E9C-101B-9397-08002B2CF9AE}" pid="24" name="Sub_x005F_x002d_Sector">
    <vt:lpwstr/>
  </property>
  <property fmtid="{D5CDD505-2E9C-101B-9397-08002B2CF9AE}" pid="25" name="TaxCatchAll">
    <vt:lpwstr>11;#Project Preparation, Planning and Design|29ca0c72-1fc4-435f-a09c-28585cb5eac9;#10;#Loan Proposal|6ee86b6f-6e46-485b-8bfb-87a1f44622ac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DU-MUN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Camargo, Ana Lucia Rebelo</vt:lpwstr>
  </property>
  <property fmtid="{D5CDD505-2E9C-101B-9397-08002B2CF9AE}" pid="32" name="display_urn:schemas-microsoft-com:office:office#Editor">
    <vt:lpwstr>Camargo, Ana Lucia Rebelo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Project Preparation, Planning and Design|29ca0c72-1fc4-435f-a09c-28585cb5eac9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Loan Proposal|6ee86b6f-6e46-485b-8bfb-87a1f44622ac</vt:lpwstr>
  </property>
</Properties>
</file>