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PRESUP.CONS." sheetId="1" state="hidden" r:id="rId2"/>
    <sheet name="ADMINIST.SAL." sheetId="2" state="hidden" r:id="rId3"/>
    <sheet name="ADMINIST.EQUIP." sheetId="3" state="hidden" r:id="rId4"/>
    <sheet name="ADMINIST.OPER." sheetId="4" state="hidden" r:id="rId5"/>
    <sheet name="PRESUP.ANUAL" sheetId="5" state="hidden" r:id="rId6"/>
    <sheet name="PLAN.ADQ." sheetId="6" state="hidden" r:id="rId7"/>
    <sheet name="PLAN.OP.ANUAL" sheetId="7" state="visible" r:id="rId8"/>
    <sheet name="ENTIDADES PARTICIPANTES" sheetId="8" state="hidden" r:id="rId9"/>
    <sheet name="ESTADO DISEÑO OBRAS COMPONENTE1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736">
  <si>
    <t xml:space="preserve">BANCO INTERAMERICANO DE DESARROLLO</t>
  </si>
  <si>
    <t xml:space="preserve">EL SALVADOR:  PROGRAMA DE DESARROLLO TURISTICO DE LA FRANJA COSTERO-MARINA</t>
  </si>
  <si>
    <t xml:space="preserve">(ES-L1066)</t>
  </si>
  <si>
    <t xml:space="preserve">PRESUPUESTO CONSOLIDADO DEL PROGRAMA</t>
  </si>
  <si>
    <t xml:space="preserve">(en Dólares)</t>
  </si>
  <si>
    <t xml:space="preserve">Descripción/Fuente</t>
  </si>
  <si>
    <t xml:space="preserve">BID</t>
  </si>
  <si>
    <t xml:space="preserve">Cotraparte</t>
  </si>
  <si>
    <t xml:space="preserve">Total</t>
  </si>
  <si>
    <t xml:space="preserve">I.  COSTOS DIRECTOS</t>
  </si>
  <si>
    <t xml:space="preserve">Componente 1:  Puesta en valor de atractivos turísticos</t>
  </si>
  <si>
    <t xml:space="preserve">1.1  Terminación del Complejo Turístico Puerto de La Libertad en plaza marinera para gastronomía, comercios y servicios turísticos</t>
  </si>
  <si>
    <t xml:space="preserve">1.2  Mejora del muelle turístico de Puerto La Libertad (mejora estructural, tratamiento de residuos de pescado vinculado a la planta de tratamiento actual del Complejo Turístico de Puerto  La Libertad, taller y parqueo de lanchas y barcas para excursiones turísticas, mercado/lonja de pesca artesanal)</t>
  </si>
  <si>
    <t xml:space="preserve">1.3  Parque Walter T. Deininger (ecoturismo: construcciones adecuadas al riesgo por inundación: Centro de Interpretación de la naturaleza, estacionamiento, dos senderos interpretativos, canopy, sendero mountain bike)</t>
  </si>
  <si>
    <t xml:space="preserve">1.4  Acondicionamiento de Punta Roca (pasarela de surf de entrada y salida al mar) y de la continuación del Malecón Puerto de La Libertad (mirador, limpieza, ordenamiento, estacionamiento).</t>
  </si>
  <si>
    <t xml:space="preserve">1.5  Acondicionamiento de El Tunco (completar adoquinado, iluminación, ordenación señales y rótulos, pasarela de entrada-salida al agua, sensibilización)</t>
  </si>
  <si>
    <t xml:space="preserve">1.6  Acondicionamiento de Puerto El Triunfo (mejora de muelle turístico, terminación de los últimos 15 metros del malecón, mercado para artesanas, y Eco-Centro de Interpretación de la Bahía de Jiquilisco)</t>
  </si>
  <si>
    <t xml:space="preserve">1.7  Bulevar de acceso y mejora de embarcadero turístico de Puerto Parada</t>
  </si>
  <si>
    <t xml:space="preserve">1.8  Pequeños embarcaderos para paseos en la Bahía</t>
  </si>
  <si>
    <t xml:space="preserve">1.9  Centro de interpretación de la geología, vulcanología y aprovechamiento geotérmico</t>
  </si>
  <si>
    <t xml:space="preserve">1.10  Mejoras turísticas en Berlín y Alegría (estacionamientos, mejora de dos puntos de información, ordenación y puesta en valor de la Laguna Alegría)</t>
  </si>
  <si>
    <t xml:space="preserve">1.11  Estudios de impacto ambiental de las obras físicas del Componente 1 que lo requieren</t>
  </si>
  <si>
    <t xml:space="preserve">Componente 2:  Emprendimiento local</t>
  </si>
  <si>
    <t xml:space="preserve">2.1  Estudio de causas de la informalidad en el sector turístico y recomendaciones</t>
  </si>
  <si>
    <t xml:space="preserve">2.2  Estudios de inclusión social (pobres, mujeres, jóvenes) en la cadena de valor turística y recomendaciones para los proyectos del Componente 1</t>
  </si>
  <si>
    <t xml:space="preserve">2.3  Asistencia técnica y capacitación a MIPYMES para mejorar la calidad de servicio (fomento de la formalidad, gestión empresarial, gestión socioambiental, innovación, nuevas tecnologías, certificación) y facilitar el acceso a ventanillas de financiamiento.</t>
  </si>
  <si>
    <t xml:space="preserve">2.4  Concientización turística de la población y campañas de difusión del programa ES-L1066 y su componente 2</t>
  </si>
  <si>
    <t xml:space="preserve">2.5  Recursos de cofinancimiento (matching grants) a micro y pequeños emprendimientos</t>
  </si>
  <si>
    <t xml:space="preserve">2.6  Capacitación en turismo de recursos humanos en los destinos</t>
  </si>
  <si>
    <t xml:space="preserve">Componente 3:  Gobernanza turística</t>
  </si>
  <si>
    <t xml:space="preserve">3.1  Sistema de información y estadísticas turísticas</t>
  </si>
  <si>
    <t xml:space="preserve">3.2  Sistema de registro nacional de turismo (censo, categorización, e inspección)</t>
  </si>
  <si>
    <t xml:space="preserve">3.3  Complementación de la Política Nacional de Turismo  en aspectos de inclusión social (género y discapacitados)</t>
  </si>
  <si>
    <t xml:space="preserve">3.4  Revisión del marco normativo turístico (redirección de incentivos hacia: sostenibilidad socio-ambiental, nuevos productos, micro y pequeñas empresas, y ecoturismo y turismo en áreas costeras y con valor natural)</t>
  </si>
  <si>
    <t xml:space="preserve">3.5  Desarrollo de manuales de organización MITUR/CORSATUR/ISTU</t>
  </si>
  <si>
    <t xml:space="preserve">3.6  Diagnóstico y Plan de capacitación de MITUR y entidades adscritas (CORSARTUR/ISTU) en planificación y gestión turística</t>
  </si>
  <si>
    <t xml:space="preserve">3.7  Capacitación y equipamiento de movilidad y comunicación a POLITUR</t>
  </si>
  <si>
    <t xml:space="preserve">3.8  Diagnóstico y Plan de fortalecimiento de seis municipios prioritarios en gobernanza turística</t>
  </si>
  <si>
    <t xml:space="preserve">3.9  Diagnóstico y Plan de fortalecimiento de mecanismos formales de articulación público-privado a nivel local</t>
  </si>
  <si>
    <t xml:space="preserve">3.10  Promoción y comercialización turística en mercados meta</t>
  </si>
  <si>
    <t xml:space="preserve">Componente 4:  Gestión ambiental</t>
  </si>
  <si>
    <t xml:space="preserve">4.1  Plan de comunicación y participación en el programa</t>
  </si>
  <si>
    <t xml:space="preserve">4.2  Plan de monitoreo de calidad ambiental en áreas turísticas prioritarias de Costa del Bálsamo y Bahía Jiquilisco</t>
  </si>
  <si>
    <t xml:space="preserve">4.3  Plan de manejo de áreas turísticas prioritarias en Costa del Bálsamo- Puerto La Libertad</t>
  </si>
  <si>
    <t xml:space="preserve">4.4  Planta de saneamiento de aguas residuales y conexiones de alcantarillado en El Tunco</t>
  </si>
  <si>
    <t xml:space="preserve">4.5  Fortalecimiento de la Oficina Ambiental regional centro del MARN y de la Unidad Ambiental del Municipio de La Libertad</t>
  </si>
  <si>
    <t xml:space="preserve">4.6  Sistema de saneamiento ambiental en Parque W. Deininger</t>
  </si>
  <si>
    <t xml:space="preserve">4.7  Plan de manejo y uso público de Parque W. Deininger</t>
  </si>
  <si>
    <t xml:space="preserve">4.8  Estudio hidrológico y de riesgo de inundación en la zona de uso público de Parque W. Deininger</t>
  </si>
  <si>
    <t xml:space="preserve">4.9  Obras de protección a inundaciones en Parque W. Deininger</t>
  </si>
  <si>
    <t xml:space="preserve">4.10  Plan maestro de ordenamiento y manejo de áreas turísticas prioritarias de Bahía Jiquilisco</t>
  </si>
  <si>
    <t xml:space="preserve">4.11  Planta de saneamiento de aguas residuales y conexiones de alcantarillado en Jiquilisco y Puerto El Triunfo</t>
  </si>
  <si>
    <t xml:space="preserve">4.12  Fortalecimiento de Unidad Ambiental municipal en la sierra Tecapa-Chinameca-Bahía Jiquilisco</t>
  </si>
  <si>
    <t xml:space="preserve">4.13  Planta de saneamiento de aguas residuales y conexiones de alcantarillado en Alegría</t>
  </si>
  <si>
    <t xml:space="preserve">4.14  Plan de uso público e implementación en la Laguna de Alegría</t>
  </si>
  <si>
    <t xml:space="preserve">II.  COSTOS INDIRECTOS</t>
  </si>
  <si>
    <t xml:space="preserve">     A.  Administración</t>
  </si>
  <si>
    <r>
      <rPr>
        <sz val="8"/>
        <rFont val="Calibri"/>
        <family val="2"/>
      </rPr>
      <t xml:space="preserve">          1.  </t>
    </r>
    <r>
      <rPr>
        <u val="single"/>
        <sz val="8"/>
        <rFont val="Calibri"/>
        <family val="2"/>
      </rPr>
      <t xml:space="preserve">Honorarios Profesionales</t>
    </r>
  </si>
  <si>
    <t xml:space="preserve">               -  Dirección y Coordinación</t>
  </si>
  <si>
    <t xml:space="preserve">               -  Administración y Finanzas y Apoyo Legal</t>
  </si>
  <si>
    <t xml:space="preserve">               -  Personal Técnico</t>
  </si>
  <si>
    <r>
      <rPr>
        <sz val="8"/>
        <rFont val="Calibri"/>
        <family val="2"/>
      </rPr>
      <t xml:space="preserve">          2.  </t>
    </r>
    <r>
      <rPr>
        <u val="single"/>
        <sz val="8"/>
        <rFont val="Calibri"/>
        <family val="2"/>
      </rPr>
      <t xml:space="preserve">Equipamiento</t>
    </r>
  </si>
  <si>
    <t xml:space="preserve">               -  Equipos de Oficina y Software y Comunicaciones</t>
  </si>
  <si>
    <t xml:space="preserve">               -  Mobiliario</t>
  </si>
  <si>
    <t xml:space="preserve">               -  Vehículo</t>
  </si>
  <si>
    <r>
      <rPr>
        <sz val="8"/>
        <rFont val="Calibri"/>
        <family val="2"/>
      </rPr>
      <t xml:space="preserve">          3.  </t>
    </r>
    <r>
      <rPr>
        <u val="single"/>
        <sz val="8"/>
        <rFont val="Calibri"/>
        <family val="2"/>
      </rPr>
      <t xml:space="preserve">Gastos de Operación</t>
    </r>
  </si>
  <si>
    <t xml:space="preserve">     B.  Auditorías</t>
  </si>
  <si>
    <t xml:space="preserve">          1.  Auditorías Externas</t>
  </si>
  <si>
    <t xml:space="preserve">     C.  Monitoreo y Evaluacion</t>
  </si>
  <si>
    <r>
      <rPr>
        <sz val="8"/>
        <rFont val="Calibri"/>
        <family val="2"/>
      </rPr>
      <t xml:space="preserve">          1.  </t>
    </r>
    <r>
      <rPr>
        <u val="single"/>
        <sz val="8"/>
        <rFont val="Calibri"/>
        <family val="2"/>
      </rPr>
      <t xml:space="preserve">Monitoreo</t>
    </r>
  </si>
  <si>
    <t xml:space="preserve">               -  Evaluación Inicial</t>
  </si>
  <si>
    <t xml:space="preserve">               -  Evaluación de Medio Término</t>
  </si>
  <si>
    <t xml:space="preserve">               -  Evaluación Final</t>
  </si>
  <si>
    <r>
      <rPr>
        <sz val="8"/>
        <rFont val="Calibri"/>
        <family val="2"/>
      </rPr>
      <t xml:space="preserve">          2.  </t>
    </r>
    <r>
      <rPr>
        <u val="single"/>
        <sz val="8"/>
        <rFont val="Calibri"/>
        <family val="2"/>
      </rPr>
      <t xml:space="preserve">Evaluación de Impacto</t>
    </r>
  </si>
  <si>
    <t xml:space="preserve">               -  Evaluación Inicial - Establecimiento de Línea de Base</t>
  </si>
  <si>
    <t xml:space="preserve">               -  Evaluación Final de Impacto</t>
  </si>
  <si>
    <t xml:space="preserve">IV.  IMPREVISTOS</t>
  </si>
  <si>
    <t xml:space="preserve">T O T A L</t>
  </si>
  <si>
    <t xml:space="preserve">PRESUPUESTO ADMINISTRATIVO - SALARIOS</t>
  </si>
  <si>
    <t xml:space="preserve">Instancia/Cargo</t>
  </si>
  <si>
    <t xml:space="preserve">Salario</t>
  </si>
  <si>
    <t xml:space="preserve">Período del</t>
  </si>
  <si>
    <t xml:space="preserve">Número</t>
  </si>
  <si>
    <t xml:space="preserve">Notas/</t>
  </si>
  <si>
    <t xml:space="preserve">Mensual</t>
  </si>
  <si>
    <t xml:space="preserve">Anual</t>
  </si>
  <si>
    <t xml:space="preserve">Contrato</t>
  </si>
  <si>
    <t xml:space="preserve">de Meses</t>
  </si>
  <si>
    <t xml:space="preserve">Supuestos</t>
  </si>
  <si>
    <t xml:space="preserve">I.  DIRECCION Y COORDINACION</t>
  </si>
  <si>
    <t xml:space="preserve">     A.  Coordinador General del Programa  (UCP-MITUR)</t>
  </si>
  <si>
    <t xml:space="preserve">Período completo de ejecución del Programa</t>
  </si>
  <si>
    <t xml:space="preserve">     B.  Especialista en Proyectos (UCP-CORSATUR)</t>
  </si>
  <si>
    <t xml:space="preserve">II.  ADMINISTRACION Y FINANZAS Y APOYO LEGAL</t>
  </si>
  <si>
    <t xml:space="preserve">     A.  Especialista en Administación Financiera (UCP-UFI/MITUR)</t>
  </si>
  <si>
    <t xml:space="preserve">     B.  Especialista en Adquisiciones (UCP-UACI/MITUR)</t>
  </si>
  <si>
    <t xml:space="preserve">     C.  Especialista Jurídico (UCP-MITUR)</t>
  </si>
  <si>
    <t xml:space="preserve">     D.  Asistente Administrativa (UCP-MITUR)</t>
  </si>
  <si>
    <t xml:space="preserve">III.  PERSONAL TECNICO</t>
  </si>
  <si>
    <t xml:space="preserve">     A.  Responsable de Monitoreo y Evaluación (UCP-MITUR)</t>
  </si>
  <si>
    <t xml:space="preserve">     C.  Especialista Ambiental (UCP-CORSATUR)</t>
  </si>
  <si>
    <t xml:space="preserve">EL SALVADOR:  PROGRAMA DE DESARROLLO TURISTICO DE LA FRANJA COSTERO-MARINO</t>
  </si>
  <si>
    <t xml:space="preserve">PRESUPUESTO ADMINISTRATIVO - EQUIPAMIENTO</t>
  </si>
  <si>
    <t xml:space="preserve">Item</t>
  </si>
  <si>
    <t xml:space="preserve">Costo</t>
  </si>
  <si>
    <t xml:space="preserve">Número de</t>
  </si>
  <si>
    <t xml:space="preserve">Unitario</t>
  </si>
  <si>
    <t xml:space="preserve">Unidades</t>
  </si>
  <si>
    <t xml:space="preserve">I.  EQUIPOS DE INFORMATICA Y COMUNICACIONES</t>
  </si>
  <si>
    <r>
      <rPr>
        <b val="true"/>
        <u val="single"/>
        <sz val="8"/>
        <rFont val="Calibri"/>
        <family val="2"/>
      </rPr>
      <t xml:space="preserve">Notas</t>
    </r>
    <r>
      <rPr>
        <b val="true"/>
        <sz val="8"/>
        <rFont val="Calibri"/>
        <family val="2"/>
      </rPr>
      <t xml:space="preserve">:</t>
    </r>
  </si>
  <si>
    <t xml:space="preserve">     A.  Computadoras Portátiles con "Docking Station"</t>
  </si>
  <si>
    <t xml:space="preserve">7 Laptops para personal de coordinación, técnico y administrativo (finanzas, adquisiones y legal.</t>
  </si>
  <si>
    <t xml:space="preserve">     B.  Computadoras Personales (PCs)</t>
  </si>
  <si>
    <t xml:space="preserve">Computadora para Asistente Administrativa.</t>
  </si>
  <si>
    <t xml:space="preserve">     C.  Impresora Laser a Colores Personal</t>
  </si>
  <si>
    <t xml:space="preserve">Para uso común del personal de la UCP.</t>
  </si>
  <si>
    <t xml:space="preserve">     D.  Impresora Central Laser Blanco y Negro y Colores, Scanner</t>
  </si>
  <si>
    <t xml:space="preserve">     E.  Plotter</t>
  </si>
  <si>
    <t xml:space="preserve">     G.  Data Show</t>
  </si>
  <si>
    <t xml:space="preserve">     H.  Pantallas</t>
  </si>
  <si>
    <t xml:space="preserve">     I.  UPS</t>
  </si>
  <si>
    <t xml:space="preserve">1 UPS por cada equipo laptop y PC de escritorio.</t>
  </si>
  <si>
    <t xml:space="preserve">     J.  Fotocopiadora Multifuncional</t>
  </si>
  <si>
    <t xml:space="preserve">     K.  Equipo de Fax Multifuncional</t>
  </si>
  <si>
    <t xml:space="preserve">     L.  Equipos de Teléfono Extensiones</t>
  </si>
  <si>
    <t xml:space="preserve">Para todo el personal de la UCP</t>
  </si>
  <si>
    <t xml:space="preserve">II.  SOFTWARE</t>
  </si>
  <si>
    <t xml:space="preserve">     A.  Microsoft Office 2010</t>
  </si>
  <si>
    <t xml:space="preserve">1 por cada laptop y PC.</t>
  </si>
  <si>
    <t xml:space="preserve">     B.  Microsoft Project 2010</t>
  </si>
  <si>
    <t xml:space="preserve">1 por cada laptop.</t>
  </si>
  <si>
    <t xml:space="preserve">III.  MOBILIARIO</t>
  </si>
  <si>
    <t xml:space="preserve">     A.  Escritorios Tipo Ejecutivo</t>
  </si>
  <si>
    <t xml:space="preserve">     B.  Sillas Tipo Ejecutivo</t>
  </si>
  <si>
    <t xml:space="preserve">     C.  Mesas de Computadora</t>
  </si>
  <si>
    <t xml:space="preserve">     D.  Mesa de Reuniones con Sillas para Ocho Personas</t>
  </si>
  <si>
    <t xml:space="preserve">     E.  Estantes para Archivos</t>
  </si>
  <si>
    <t xml:space="preserve">     F.  Adecuacion de Oficinas y Cableado General</t>
  </si>
  <si>
    <t xml:space="preserve">IV.  VEHICULO</t>
  </si>
  <si>
    <t xml:space="preserve">     A.  Vehículo Pick Up 4X4</t>
  </si>
  <si>
    <t xml:space="preserve">PRESUPUESTO ADMINISTRATIVO - GASTOS DE OPERACION</t>
  </si>
  <si>
    <t xml:space="preserve">Items/Categorías</t>
  </si>
  <si>
    <t xml:space="preserve">I.  COSTOS ASOCIADOS A VEHICULOS</t>
  </si>
  <si>
    <t xml:space="preserve">     A.  Combustible</t>
  </si>
  <si>
    <t xml:space="preserve">35 cupones por mes para dos vehículos (1 del Programa y otro asignado por el MITUR/JICA) a un costo de US$11.00 por cupón para los cinco años de ejecución.</t>
  </si>
  <si>
    <t xml:space="preserve">     B.  Mantenimiento</t>
  </si>
  <si>
    <t xml:space="preserve">Uso de 20,000 kilómetros por año para el vehículo del Programa a un costo de mantenimiento de US$200.00 por cada 5,000 kilómetros.</t>
  </si>
  <si>
    <t xml:space="preserve">     C.  Seguros</t>
  </si>
  <si>
    <t xml:space="preserve">Seguro integral para el vehículo del Programa a US$50.00 por mes para los cinco años de ejecución.</t>
  </si>
  <si>
    <t xml:space="preserve">II.  COSTOS ASOCIADOS A LAS OFICINAS</t>
  </si>
  <si>
    <t xml:space="preserve">     A.  Mantenimineto de Impresora Central y Otros Equipos</t>
  </si>
  <si>
    <t xml:space="preserve">Mantenimiento de equipos y provisión tonners para impresoras para los cinco años de ejecución.</t>
  </si>
  <si>
    <t xml:space="preserve">III.  MATERIALES Y SUMINISTROS</t>
  </si>
  <si>
    <t xml:space="preserve">     A.  Papelería y Suministros de Oficina</t>
  </si>
  <si>
    <t xml:space="preserve">Papelería y otros suministros de oficina/escritorio a US$200.00 por mes para los cinco años de ejecución.</t>
  </si>
  <si>
    <t xml:space="preserve">     B.  Suministros de Consejería</t>
  </si>
  <si>
    <t xml:space="preserve">Suministros para servicio de café y agua así como materiales de limpieza a US$50.00 por mes para los cinco años de ejecución.</t>
  </si>
  <si>
    <t xml:space="preserve">IV.  COMUNICACIONES</t>
  </si>
  <si>
    <t xml:space="preserve">     A.  Telefonía Celular</t>
  </si>
  <si>
    <t xml:space="preserve">2 teléfonos celulares a un costo de servicio de US$50.00 por unidad por mes.</t>
  </si>
  <si>
    <t xml:space="preserve">PLAN DE EJECUCION DEL PROGRAMA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2.4  Acciones de difusión y preparación de los apoyos del componente 2, incluido matching grants, y conicientización turística de la población</t>
  </si>
  <si>
    <t xml:space="preserve">2.5  Recursos de cofinancimiento (matching grants) a micro y pequeños empresarios</t>
  </si>
  <si>
    <t xml:space="preserve">PORCENTAJE ANUAL</t>
  </si>
  <si>
    <t xml:space="preserve">EL SALVADOR:  PROGRAMA DE DESARROLLO TURISTICO EN LA FRANJA COSTERO-MARINA</t>
  </si>
  <si>
    <t xml:space="preserve">PLAN DE ADQUISICIONES DEL PROGRAMA</t>
  </si>
  <si>
    <t xml:space="preserve">PLAN DE ADQUISICIONES DEL PROGRAMA - TOTAL Y 18 MESES</t>
  </si>
  <si>
    <t xml:space="preserve">No. REFERENCIA</t>
  </si>
  <si>
    <t xml:space="preserve">DESCRIPCION DEL CONTRATO</t>
  </si>
  <si>
    <t xml:space="preserve">COSTO ESTIMADO</t>
  </si>
  <si>
    <t xml:space="preserve">DISTRIBUCION ANUAL SEGUN PROGRAMACION</t>
  </si>
  <si>
    <t xml:space="preserve">METODO DE ADQUISICION</t>
  </si>
  <si>
    <t xml:space="preserve">REVISION </t>
  </si>
  <si>
    <t xml:space="preserve">FUENTE FINANCIAMIENTO Y PORCENTAJE</t>
  </si>
  <si>
    <t xml:space="preserve">PRECALIFICACION                                    SI / NO</t>
  </si>
  <si>
    <t xml:space="preserve">FECHAS ESTIMADAS</t>
  </si>
  <si>
    <t xml:space="preserve">STATUS</t>
  </si>
  <si>
    <t xml:space="preserve">COMENTARIOS</t>
  </si>
  <si>
    <t xml:space="preserve">(en US$)</t>
  </si>
  <si>
    <t xml:space="preserve">(EX-ANTE O EX-POST)</t>
  </si>
  <si>
    <t xml:space="preserve">% BID</t>
  </si>
  <si>
    <t xml:space="preserve">% LOCAL / OTRO</t>
  </si>
  <si>
    <t xml:space="preserve">PUBLICACION DE ANUNCIO ESPECIFICO DE ADQUISCION</t>
  </si>
  <si>
    <t xml:space="preserve">TERMINACION DE CONTRATO</t>
  </si>
  <si>
    <t xml:space="preserve">1. BIENES</t>
  </si>
  <si>
    <t xml:space="preserve">3.1-1-1</t>
  </si>
  <si>
    <r>
      <rPr>
        <b val="true"/>
        <u val="single"/>
        <sz val="8"/>
        <rFont val="Calibri"/>
        <family val="2"/>
      </rPr>
      <t xml:space="preserve">EQUIPO INFORMATICO Y SOFTWARE</t>
    </r>
    <r>
      <rPr>
        <b val="true"/>
        <sz val="8"/>
        <rFont val="Calibri"/>
        <family val="2"/>
      </rPr>
      <t xml:space="preserve">:  Compra de equipos de computación y compra/desarrollo de software especializado para el sistema de base de datos de captación y gestión de la información sobre estadísticas de la demanda turística.</t>
    </r>
  </si>
  <si>
    <t xml:space="preserve">LPN</t>
  </si>
  <si>
    <t xml:space="preserve">EX-ANTE</t>
  </si>
  <si>
    <t xml:space="preserve">NO</t>
  </si>
  <si>
    <t xml:space="preserve">Q1-2015</t>
  </si>
  <si>
    <t xml:space="preserve">Q2-2015</t>
  </si>
  <si>
    <t xml:space="preserve">Pendiente</t>
  </si>
  <si>
    <t xml:space="preserve">3.1-1-2</t>
  </si>
  <si>
    <r>
      <rPr>
        <b val="true"/>
        <u val="single"/>
        <sz val="8"/>
        <color rgb="FF000000"/>
        <rFont val="Calibri"/>
        <family val="2"/>
      </rPr>
      <t xml:space="preserve">EQUIPO INFORMATICO Y SOFTWARE</t>
    </r>
    <r>
      <rPr>
        <b val="true"/>
        <sz val="8"/>
        <color rgb="FF000000"/>
        <rFont val="Calibri"/>
        <family val="2"/>
      </rPr>
      <t xml:space="preserve">:  Compra de equipos de computación y compra/desarrollo de software especializado para el establecimiento y administración de la "Cuenta Satélite" turística.</t>
    </r>
  </si>
  <si>
    <t xml:space="preserve">CP</t>
  </si>
  <si>
    <t xml:space="preserve">EX-POST</t>
  </si>
  <si>
    <t xml:space="preserve">3.2-1-1</t>
  </si>
  <si>
    <r>
      <rPr>
        <b val="true"/>
        <u val="single"/>
        <sz val="8"/>
        <color rgb="FF000000"/>
        <rFont val="Calibri"/>
        <family val="2"/>
      </rPr>
      <t xml:space="preserve">EQUIPO INFORMATICO Y SOFTWARE</t>
    </r>
    <r>
      <rPr>
        <b val="true"/>
        <sz val="8"/>
        <color rgb="FF000000"/>
        <rFont val="Calibri"/>
        <family val="2"/>
      </rPr>
      <t xml:space="preserve">:  Compra de equipos de computación y compra/desarrollo de software especializado para la aplicación de base de datos del sistema de registro nacional de turismo.</t>
    </r>
  </si>
  <si>
    <t xml:space="preserve">Q3-2015</t>
  </si>
  <si>
    <t xml:space="preserve">3.7-1-1</t>
  </si>
  <si>
    <r>
      <rPr>
        <b val="true"/>
        <u val="single"/>
        <sz val="8"/>
        <color rgb="FF000000"/>
        <rFont val="Calibri"/>
        <family val="2"/>
      </rPr>
      <t xml:space="preserve">EQUIPO DE TRANSPORTE</t>
    </r>
    <r>
      <rPr>
        <b val="true"/>
        <sz val="8"/>
        <color rgb="FF000000"/>
        <rFont val="Calibri"/>
        <family val="2"/>
      </rPr>
      <t xml:space="preserve">:  Compra de camionetas, cuadrimotos, vehículos para transporte de lanchas y motos para la Policía de Turismo (POLITUR) de El Salvador.</t>
    </r>
  </si>
  <si>
    <t xml:space="preserve">Q4-2014</t>
  </si>
  <si>
    <t xml:space="preserve">Q4-2017</t>
  </si>
  <si>
    <t xml:space="preserve">3.7-1-2</t>
  </si>
  <si>
    <r>
      <rPr>
        <b val="true"/>
        <u val="single"/>
        <sz val="8"/>
        <color rgb="FF000000"/>
        <rFont val="Calibri"/>
        <family val="2"/>
      </rPr>
      <t xml:space="preserve">EQUIPO ACUATICO Y MARINO</t>
    </r>
    <r>
      <rPr>
        <b val="true"/>
        <sz val="8"/>
        <color rgb="FF000000"/>
        <rFont val="Calibri"/>
        <family val="2"/>
      </rPr>
      <t xml:space="preserve">:  Compra de lanchas y motos acuáticas para la Policía de Turismo (POLITUR) de El Salvador.</t>
    </r>
  </si>
  <si>
    <t xml:space="preserve">Q3-2016</t>
  </si>
  <si>
    <t xml:space="preserve">Q1-2017</t>
  </si>
  <si>
    <t xml:space="preserve">3.7-1-3</t>
  </si>
  <si>
    <r>
      <rPr>
        <b val="true"/>
        <u val="single"/>
        <sz val="8"/>
        <color rgb="FF000000"/>
        <rFont val="Calibri"/>
        <family val="2"/>
      </rPr>
      <t xml:space="preserve">EQUIPOS INFORMATICOS</t>
    </r>
    <r>
      <rPr>
        <b val="true"/>
        <sz val="8"/>
        <color rgb="FF000000"/>
        <rFont val="Calibri"/>
        <family val="2"/>
      </rPr>
      <t xml:space="preserve">:  Compra de computadoras, laptops, cámaras de video, proyectores y otros para la Policía de Turismo (POLITUR) de El Salvador.</t>
    </r>
  </si>
  <si>
    <t xml:space="preserve">Q1-2018</t>
  </si>
  <si>
    <t xml:space="preserve">Q2-2108</t>
  </si>
  <si>
    <t xml:space="preserve">3.7-1-4</t>
  </si>
  <si>
    <r>
      <rPr>
        <b val="true"/>
        <u val="single"/>
        <sz val="8"/>
        <color rgb="FF000000"/>
        <rFont val="Calibri"/>
        <family val="2"/>
      </rPr>
      <t xml:space="preserve">EQUIPOS DE COMUNICACION</t>
    </r>
    <r>
      <rPr>
        <b val="true"/>
        <sz val="8"/>
        <color rgb="FF000000"/>
        <rFont val="Calibri"/>
        <family val="2"/>
      </rPr>
      <t xml:space="preserve">:  Compra de radios portátil para la Policía de Turismo (POLITUR) de El Salvador.</t>
    </r>
  </si>
  <si>
    <t xml:space="preserve">3.7-1-5</t>
  </si>
  <si>
    <r>
      <rPr>
        <b val="true"/>
        <u val="single"/>
        <sz val="8"/>
        <color rgb="FF000000"/>
        <rFont val="Calibri"/>
        <family val="2"/>
      </rPr>
      <t xml:space="preserve">UNIFORMES</t>
    </r>
    <r>
      <rPr>
        <b val="true"/>
        <sz val="8"/>
        <color rgb="FF000000"/>
        <rFont val="Calibri"/>
        <family val="2"/>
      </rPr>
      <t xml:space="preserve">:  Compra de camias y botas para el personal de la Policía de Turismo (POLITUR) de El Salvador.</t>
    </r>
  </si>
  <si>
    <t xml:space="preserve">3.7-1-6</t>
  </si>
  <si>
    <r>
      <rPr>
        <b val="true"/>
        <u val="single"/>
        <sz val="8"/>
        <color rgb="FF000000"/>
        <rFont val="Calibri"/>
        <family val="2"/>
      </rPr>
      <t xml:space="preserve">EQUIPOS DE BUCEO</t>
    </r>
    <r>
      <rPr>
        <b val="true"/>
        <sz val="8"/>
        <color rgb="FF000000"/>
        <rFont val="Calibri"/>
        <family val="2"/>
      </rPr>
      <t xml:space="preserve">:  Compra de implementos y equipos de buceo para la Policía de Turismo (POLITUR) de El Salvador.</t>
    </r>
  </si>
  <si>
    <t xml:space="preserve">A.2-1-1</t>
  </si>
  <si>
    <r>
      <rPr>
        <b val="true"/>
        <u val="single"/>
        <sz val="8"/>
        <rFont val="Calibri"/>
        <family val="2"/>
      </rPr>
      <t xml:space="preserve">EQUIPO INFORMATICO Y DE COMUNICACIONES Y SOFTWARE</t>
    </r>
    <r>
      <rPr>
        <b val="true"/>
        <sz val="8"/>
        <rFont val="Calibri"/>
        <family val="2"/>
      </rPr>
      <t xml:space="preserve">:  Compra de equipos de computación, software de escritorio y equipos de oficina (fotocopiadoras, fax, impresoras y otros) para la Unidad Coordinadora del Programa (UCP).</t>
    </r>
  </si>
  <si>
    <t xml:space="preserve">Q1-2014</t>
  </si>
  <si>
    <t xml:space="preserve">Q2-2104</t>
  </si>
  <si>
    <t xml:space="preserve">A.2-1-2</t>
  </si>
  <si>
    <r>
      <rPr>
        <b val="true"/>
        <u val="single"/>
        <sz val="8"/>
        <rFont val="Calibri"/>
        <family val="2"/>
      </rPr>
      <t xml:space="preserve">MOBILIARIO</t>
    </r>
    <r>
      <rPr>
        <b val="true"/>
        <sz val="8"/>
        <rFont val="Calibri"/>
        <family val="2"/>
      </rPr>
      <t xml:space="preserve">:  Compra de mobiliario para equipar la Unidad Coordinadora del Programa (UCP).</t>
    </r>
  </si>
  <si>
    <t xml:space="preserve">A.2-1-3</t>
  </si>
  <si>
    <r>
      <rPr>
        <b val="true"/>
        <u val="single"/>
        <sz val="8"/>
        <rFont val="Calibri"/>
        <family val="2"/>
      </rPr>
      <t xml:space="preserve">VEHICULO</t>
    </r>
    <r>
      <rPr>
        <b val="true"/>
        <sz val="8"/>
        <rFont val="Calibri"/>
        <family val="2"/>
      </rPr>
      <t xml:space="preserve">:  Compra de camioneta 4X4 para la Unidad Coordinadora del Programa (UCP).</t>
    </r>
  </si>
  <si>
    <t xml:space="preserve">2. OBRAS</t>
  </si>
  <si>
    <t xml:space="preserve">1.1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Reasentamiento temporal de negocios, construcción del edificio, ordenamiento de la parcela y reasentamiento de los negocios en las nuevas instalaciones de la Plaza Marinera del Complejo Turístico Puerto de la Libertad.</t>
    </r>
  </si>
  <si>
    <t xml:space="preserve">Q3-2017</t>
  </si>
  <si>
    <t xml:space="preserve">1.2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Construcción y mejora del muelle Turístico del Puerto de La Libertad incluyendo la mejora estructural y sistemas de tratamiento de residuos, entre otros.</t>
    </r>
  </si>
  <si>
    <t xml:space="preserve">1.3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Construcción de obras varias de infraestructura en el Parque Walter T. Deininger incluyendo estacionamientos, torres de vigilancias, edificio de centro de interpretación y otros.</t>
    </r>
  </si>
  <si>
    <t xml:space="preserve">1.4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Construcciones de acondicionamiento de Punta Roca incluyendo pasarelas, centro de interpretación, infraestructura para el ecoturismo y senderos, así como la adecuación de la playa.</t>
    </r>
  </si>
  <si>
    <t xml:space="preserve">Q2-2016</t>
  </si>
  <si>
    <t xml:space="preserve">1.5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  Construcciones de acondicionamiento de El Tunco incluyendo pavimentado de la vía principal, iluminación, depósitos y obras de adecuación en la playa.</t>
    </r>
  </si>
  <si>
    <t xml:space="preserve">1.6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Construcciones varias de acondicionamiento del Puerto El Triunfo incluyendo la reconstrucción del muelle, el acondicionamiento a "ecocentro" de la casa de la Fuerza Naval, la construcción del punto de venta de artesanías de la Bahía, y la limpieza y adecentamiento de El Malecón.</t>
    </r>
  </si>
  <si>
    <t xml:space="preserve">1.7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Construcciones de acondicionamiento del Bulevar de acceso y mejora del embarcadero de Puerto Parada.</t>
    </r>
  </si>
  <si>
    <t xml:space="preserve">Q4-2015</t>
  </si>
  <si>
    <t xml:space="preserve">Q3-2018</t>
  </si>
  <si>
    <t xml:space="preserve">1.8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Construcción de tres embarcaderos para paseos en la Bahía de Jiquilisco.</t>
    </r>
  </si>
  <si>
    <t xml:space="preserve">Q2-2018</t>
  </si>
  <si>
    <t xml:space="preserve">1.9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Construcción/acondicionamiento del centro de interpretación de la geología, vulcanología y aprovechamiento geotérmico.</t>
    </r>
  </si>
  <si>
    <t xml:space="preserve">Q2-2017</t>
  </si>
  <si>
    <t xml:space="preserve">1.10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Construcción/adecuación del Centro de información turística de Alegría y Berlín incluyendo la ejecución de las obras de acondicionamiento de los estacionamientos.</t>
    </r>
  </si>
  <si>
    <t xml:space="preserve">Q4-2016</t>
  </si>
  <si>
    <t xml:space="preserve">1.10-2-2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Acondicionamiento de la infraestructura para el uso turístico de la Laguna Alegría.</t>
    </r>
  </si>
  <si>
    <t xml:space="preserve">Q3-2108</t>
  </si>
  <si>
    <t xml:space="preserve">4.4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Implementación del sistema de saneamiento en El Tunco.</t>
    </r>
  </si>
  <si>
    <t xml:space="preserve">N0</t>
  </si>
  <si>
    <t xml:space="preserve">4.6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Construcción de la planta de tratamiento de aguas residuales como parte del proyecto de saneamiento en el Parque Walter T. Deininger.</t>
    </r>
  </si>
  <si>
    <t xml:space="preserve">4.9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Construcción de las obras de protección contra las innundaciones en el Parque Walter T. Deininger.</t>
    </r>
  </si>
  <si>
    <t xml:space="preserve">LPI</t>
  </si>
  <si>
    <t xml:space="preserve">Q1-2016</t>
  </si>
  <si>
    <t xml:space="preserve">4.11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Implementación del sistema de saneamiento en Jiquilisco y Puerto El Triunfo.</t>
    </r>
  </si>
  <si>
    <t xml:space="preserve">4.13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Construcción del sistema de saneamiento integral del casco urbano de Alegría incluyendo el sistema de alcantarillado y planta de tratamiento.</t>
    </r>
  </si>
  <si>
    <t xml:space="preserve">3. SERVICIOS DIFERENTES A CONSULTORIA</t>
  </si>
  <si>
    <t xml:space="preserve">2.3-3-1</t>
  </si>
  <si>
    <r>
      <rPr>
        <b val="true"/>
        <u val="single"/>
        <sz val="8"/>
        <rFont val="Calibri"/>
        <family val="2"/>
      </rPr>
      <t xml:space="preserve">OTROS SERVICIOS</t>
    </r>
    <r>
      <rPr>
        <b val="true"/>
        <sz val="8"/>
        <rFont val="Calibri"/>
        <family val="2"/>
      </rPr>
      <t xml:space="preserve">:   Puesta en funcionamiento  de las actividades varias de asistencia técnica y capacitación a micro y pequeños empresarios, emprendedores turísticos y propietarios de micronegocios (v.gr. desarrollo de materiales, promoción y difusión).  Podría llevarse a través de ONGs o del propio MITUR/CORSATUR/ISTU.</t>
    </r>
  </si>
  <si>
    <t xml:space="preserve">Q3-2014</t>
  </si>
  <si>
    <t xml:space="preserve">4. SERVICIOS DE CONSULTORIA</t>
  </si>
  <si>
    <t xml:space="preserve">1.1-4-1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 para llevar a cabo la revisión y ajustes la proyecto de edificación y ordenamiento para el establecimiento del mercado de pescado.</t>
    </r>
  </si>
  <si>
    <t xml:space="preserve">CCIN</t>
  </si>
  <si>
    <t xml:space="preserve">1.1-4-2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estudio de mercado de la Plaza Marinera.</t>
    </r>
  </si>
  <si>
    <t xml:space="preserve">SBCC</t>
  </si>
  <si>
    <t xml:space="preserve">Q2-2014</t>
  </si>
  <si>
    <t xml:space="preserve">1.1-4-3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 para la elaboración del Manual de Gestión de la Plaza Marinera.</t>
    </r>
  </si>
  <si>
    <t xml:space="preserve">1.1-4-4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internacional para llevar a cabo la supervisión de las obras de construcción Plaza Marinera del Complejo Turístico Puerto de la Libertad</t>
    </r>
  </si>
  <si>
    <t xml:space="preserve">1.2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diseño de las obras de mejoramiento del muelle turístico del Puerto de La Libertad.</t>
    </r>
  </si>
  <si>
    <t xml:space="preserve">1.2-4-2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la supervisión de las obras de construcción del Complejo Turístico de Puerto de la Libertad.</t>
    </r>
  </si>
  <si>
    <t xml:space="preserve">1.3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internacional para llevar a cabo el estudio de factibilidad de las obras integradas del Parque Walter T. Deininger.</t>
    </r>
  </si>
  <si>
    <t xml:space="preserve">1.3-4-2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la supervisión de las obras de infraestructura en el Parque Walter T. Deininger.</t>
    </r>
  </si>
  <si>
    <t xml:space="preserve">1.3-4-3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internacional técnica especializada de apoyo al desarrollo de materiales interpretativos, dotación de equipamiento y otros para el Parque Walter T. Deininger.</t>
    </r>
  </si>
  <si>
    <t xml:space="preserve">1.3-4-4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de estudio de gestión turística del Parque Walter T. Deininger.</t>
    </r>
  </si>
  <si>
    <t xml:space="preserve">1.4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estudio y diseño del proyecto de acondicionamiento de Punta Roca.</t>
    </r>
  </si>
  <si>
    <t xml:space="preserve">1.4-4-2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 para llevar a cabo la supervisión de las obras de acondicionamiento de Punta Roca.</t>
    </r>
  </si>
  <si>
    <t xml:space="preserve">1.5-4-1</t>
  </si>
  <si>
    <r>
      <rPr>
        <b val="true"/>
        <u val="single"/>
        <sz val="8"/>
        <rFont val="Calibri"/>
        <family val="2"/>
      </rPr>
      <t xml:space="preserve">EMPRESA CONSULTORA</t>
    </r>
    <r>
      <rPr>
        <b val="true"/>
        <sz val="8"/>
        <rFont val="Calibri"/>
        <family val="2"/>
      </rPr>
      <t xml:space="preserve">:  Consultoría nacional para llevar a cabo el estudio y diseño del proyecto de acondicionamiento de El Tunco, incluyendo el Estudio de Impacto Ambiental (EIA).</t>
    </r>
  </si>
  <si>
    <t xml:space="preserve">1.5-4-2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 para llevar a cabo la supervisión de las obras de acondicionamiento de El Tunco.</t>
    </r>
  </si>
  <si>
    <t xml:space="preserve">1.5-4-3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  Consultoría nacional para llevar a cabo las actividades de sensibilización de las poblaciones locales y aledañas al proyecto del El Tunco.</t>
    </r>
  </si>
  <si>
    <t xml:space="preserve">1.6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la revisión del diseño de las obras de infraestructura de El Triunfo incluyendo la realización de los estudios de impacto socioambiental y otros.</t>
    </r>
  </si>
  <si>
    <t xml:space="preserve">1.6-4-2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la supervisión de las obras de acondicionamiento del Puerto El Triunfo.</t>
    </r>
  </si>
  <si>
    <t xml:space="preserve">1.6-4-3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internacional para llevar a cabo el estudio de factibilidad del ecocentro de la Casa Naval así como el desarrollo de contenidos y materiales didácticos.</t>
    </r>
  </si>
  <si>
    <t xml:space="preserve">1.7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la revisión del diseño de las obras de infraestructura del Bulevar de acceso y mejora del embarcadero de Puerto Parada incluyendo la realización de los estudios de impacto socioambiental y otros.</t>
    </r>
  </si>
  <si>
    <t xml:space="preserve">1.7-4-2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la supervisión de las obras de acondicionamiento de Puerto Parada.</t>
    </r>
  </si>
  <si>
    <t xml:space="preserve">1.8-4-1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 para llevar a cabo el diseño y especificaciones para la construcción de los embarcaderos para paseos en la Bahía de Jiquilisco.</t>
    </r>
  </si>
  <si>
    <t xml:space="preserve">1.9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el desarrollo de los contenidos y medios de difusión del centro de interpretación de la geología, vulcanología y aprovechamiento geotérmico, así como el montaje de contenidos y provisión integrada de equipamiento.</t>
    </r>
  </si>
  <si>
    <t xml:space="preserve">1.10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diseño de las obras de mejoras turísticas en Berlín y Alegría.</t>
    </r>
  </si>
  <si>
    <t xml:space="preserve">1.11-4-1</t>
  </si>
  <si>
    <r>
      <rPr>
        <b val="true"/>
        <u val="single"/>
        <sz val="8"/>
        <rFont val="Calibri"/>
        <family val="2"/>
      </rPr>
      <t xml:space="preserve">CONSULTORES INDIVIDUALES O FIRMAS CONSULTORAS</t>
    </r>
    <r>
      <rPr>
        <b val="true"/>
        <sz val="8"/>
        <rFont val="Calibri"/>
        <family val="2"/>
      </rPr>
      <t xml:space="preserve">:  Realización de Estudios de Impacto Ambiental varios para las obras de infraestructura contenidas en el Componente 1 del Programa.  Servicios profesionales nacionales.</t>
    </r>
  </si>
  <si>
    <t xml:space="preserve">CCIN/SBCC</t>
  </si>
  <si>
    <t xml:space="preserve">2.1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un estudio de diagnóstico sobe las causas de la informalidad y recomendaciones.</t>
    </r>
  </si>
  <si>
    <t xml:space="preserve">2.2.4-1</t>
  </si>
  <si>
    <r>
      <rPr>
        <b val="true"/>
        <u val="single"/>
        <sz val="8"/>
        <rFont val="Calibri"/>
        <family val="2"/>
      </rPr>
      <t xml:space="preserve">FIRMA CONSULTORA:</t>
    </r>
    <r>
      <rPr>
        <b val="true"/>
        <sz val="8"/>
        <rFont val="Calibri"/>
        <family val="2"/>
      </rPr>
      <t xml:space="preserve">  Consultoría nacional para llevar a cabo un estudio sobre inclusión social (pobres, mujeres, jóvenes) en la cadena de valor turísticas y dotación de recomendaciones para el Componente 1.</t>
    </r>
  </si>
  <si>
    <t xml:space="preserve">2.3-4-1</t>
  </si>
  <si>
    <r>
      <rPr>
        <b val="true"/>
        <u val="single"/>
        <sz val="8"/>
        <rFont val="Calibri"/>
        <family val="2"/>
      </rPr>
      <t xml:space="preserve">FIRMAS CONSULTORAS</t>
    </r>
    <r>
      <rPr>
        <b val="true"/>
        <sz val="8"/>
        <rFont val="Calibri"/>
        <family val="2"/>
      </rPr>
      <t xml:space="preserve">:  Consultorías nacionales o internacionales varias para el desarrollo e implementación de distintas  actividades de capacitación en materia de gestión empresarial, inserción al mercado turístico, mejora de la calidad, formalización de negocios y otros.  Incluye desarrollo de materiales, organización de talleres y otros.</t>
    </r>
  </si>
  <si>
    <t xml:space="preserve">Q4-2018</t>
  </si>
  <si>
    <t xml:space="preserve">2.3-4-2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diseño del sistema de "matching grants" o ayudas a fondo perdido dirigidas a microempresarios locales.  Incluye actividades de difusión.</t>
    </r>
  </si>
  <si>
    <t xml:space="preserve">2.4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diseño del plan de sensibilización social turística incluyendo costos de preparación de materiales y medios de difusión</t>
    </r>
  </si>
  <si>
    <t xml:space="preserve">2.6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a a cabo un estudio de identificación de las necesidades de capacitación en los destinos turísticos del Programa.</t>
    </r>
  </si>
  <si>
    <t xml:space="preserve">2.6-4-2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el desarrollo de actividades de promoción y difusión del programa de capacitación turística incluyendo costos de medios de comunicación.</t>
    </r>
  </si>
  <si>
    <t xml:space="preserve">2.6-4-3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distintos programas de capacitación de microempresarios locales en los destinos turísticos del Programa.</t>
    </r>
  </si>
  <si>
    <t xml:space="preserve">3.1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internacional para llevar a cabo el diseño y gestión del sistema de base de datos de captación y administración de la información sobre estadísticas de la demanda turística a nivel local y nacional.</t>
    </r>
  </si>
  <si>
    <t xml:space="preserve">3.1-4-2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internacional para llevar a cabo el diseño y establecimiento y gestión de la "Cuenta Satélite" turística para El Salvador.</t>
    </r>
  </si>
  <si>
    <t xml:space="preserve">3.1-4-3</t>
  </si>
  <si>
    <r>
      <rPr>
        <b val="true"/>
        <u val="single"/>
        <sz val="8"/>
        <rFont val="Calibri"/>
        <family val="2"/>
      </rPr>
      <t xml:space="preserve">FIRMAS CONSULTORAS</t>
    </r>
    <r>
      <rPr>
        <b val="true"/>
        <sz val="8"/>
        <rFont val="Calibri"/>
        <family val="2"/>
      </rPr>
      <t xml:space="preserve">:  Consultorías nacionales para llevar a cabo cuatro encuestas anuales sobre el movimiento turístico en el país.</t>
    </r>
  </si>
  <si>
    <t xml:space="preserve">3.2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internacional para llevar a cabo el desarrollo, implementación, gestión y seguimiento del sistema de registro nacional de turismo (censo, categorización, e inspección).</t>
    </r>
  </si>
  <si>
    <t xml:space="preserve">3.3-4-1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 para llevar a cabo el estudio de complementación de la Política Nacional de Turismo en materia de inclusión social, género y discapacitados.  Incluye actividades de difusión de dicha Política.</t>
    </r>
  </si>
  <si>
    <t xml:space="preserve">3.4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diagnóstico del marco normativo de turismo en relación a los inventivos para fomentar sostenibilidad socio ambiental, nuevos productos, micro y pequeñas empresas y ecoturismo y turismo.  Incluye actividades de difusión.</t>
    </r>
  </si>
  <si>
    <t xml:space="preserve">3.5-4-1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 para elaborar los manuales de organización del MITUR, CORSATUR e ISTU.</t>
    </r>
  </si>
  <si>
    <t xml:space="preserve">3.6-5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diagnóstico y elaboración del plan de capacitación del MITUR y sus endidades adscritas en materia de planificación y gestión turística.</t>
    </r>
  </si>
  <si>
    <t xml:space="preserve">3.7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tratos varios de capacitación al personal de la Policía de Turismo de El Salvador en buceo, salvamento, rescate, navegación marítima y seguridad turística.</t>
    </r>
  </si>
  <si>
    <t xml:space="preserve">3.8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internacional para llevar a cabo el estudio de diagnóstico y la elaboración e implementación del plan de fortalecimiento de seis a ocho municipios en materia de gobernanza turística.</t>
    </r>
  </si>
  <si>
    <t xml:space="preserve">3.9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estudio de diagnóstico y la elaboración del plan de fortalecimiento de los mecanismos formales de articulación público-privada a nivel local.</t>
    </r>
  </si>
  <si>
    <t xml:space="preserve">3.10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internacional para llevar a cabo el desarrollo del "Plan de Marketing" para la Franja Costero-Marina de El Salvador.</t>
    </r>
  </si>
  <si>
    <t xml:space="preserve">3-10-4-2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internacional para llevar a cabo las actividades de promoción, publicidad y mercadeo de la Franja Costero-Marina de El Salvador.</t>
    </r>
  </si>
  <si>
    <t xml:space="preserve">4.1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diseño e implementación del plan de comunicación y participación en el Programa.</t>
    </r>
  </si>
  <si>
    <t xml:space="preserve">4.2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internacional para llevar a cabo el diseño, implementación y gestión del plan de monitoreo de la calidad ambiental en localidades turísticas prioritarias del Programa.</t>
    </r>
  </si>
  <si>
    <t xml:space="preserve">4.3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estudio y diseño del plan de manejo  de las áreas de conservación prioritarias en la Costa del Bálsamo, Puerto La Libertad.</t>
    </r>
  </si>
  <si>
    <t xml:space="preserve">4.4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estudio y diseño del proyecto de implementación de saneamiento en El Tunco.</t>
    </r>
  </si>
  <si>
    <t xml:space="preserve">4.4-4-2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la supervisión de las obras de saneamiento en El Tunco.</t>
    </r>
  </si>
  <si>
    <t xml:space="preserve">4.5-4-1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 para apoyar las acciones de fortalecimiento de la Oficina del MARN en el Complejo Turístico de Puerto La Libertad</t>
    </r>
  </si>
  <si>
    <t xml:space="preserve">4.6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estudio de diagnóstico y diseño de la planta de tratamiento de aguas residuales como parte del proyecto de saneamiento en el Parque Walter T. Deininger.</t>
    </r>
  </si>
  <si>
    <t xml:space="preserve">4.7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diseño y elaboración del plan de gestión del uso público en el Parque Walter T. Deininger.</t>
    </r>
  </si>
  <si>
    <t xml:space="preserve">4.8-4-1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 para llevar a cabo el estudio hidrológico y de peligro de innundación de los ríos Chamayo y Chanseñora de la zona de uso público del Parque Walter T. Deininger.</t>
    </r>
  </si>
  <si>
    <t xml:space="preserve">4.9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diseño de las obras de protección a innundaciones en el Parque Walter T. Deininger.</t>
    </r>
  </si>
  <si>
    <t xml:space="preserve">4.9-4-2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 para llevar a cabo la supervisión de las obras de protección a innundaciones en el Parque Walter T. Deininger.</t>
    </r>
  </si>
  <si>
    <t xml:space="preserve">4.10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internacional para llevar a cabo el estudio y elaboración del plan de manejo del área de conservación de la Bahía de Jiquilisco.</t>
    </r>
  </si>
  <si>
    <t xml:space="preserve">4.11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internacional para llevar a cabo el estudio y diseño del proyecto del sistema de saneamiento en Jiquilisco y Puerto El Triunfo.</t>
    </r>
  </si>
  <si>
    <t xml:space="preserve">4.11-4-2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la supervisión de las obras del sistema de saneamiento  en Jiquilisco y  Puerto El Triunfo.</t>
    </r>
  </si>
  <si>
    <t xml:space="preserve">4.12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internacional para llevar a cabo el fortalecimiento de la Unidad Ambiental del MARN en la sierra de Tecapa-Chinameca.  Incluye capacitación, materiales didácticos.</t>
    </r>
  </si>
  <si>
    <t xml:space="preserve">4.13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studio y diseño del sistema de saneamiento integral del casco urbano de Alegría.</t>
    </r>
  </si>
  <si>
    <t xml:space="preserve">4.13-4-2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la supervisión de las obras del sistema de saneamiento integral del casco urbano de Alegría.</t>
    </r>
  </si>
  <si>
    <t xml:space="preserve">4.14-4-2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diseño y elaboración del plan de gestión del uso público en la Laguna de Alegría.</t>
    </r>
  </si>
  <si>
    <t xml:space="preserve">A.1-4-1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.  Contratación del "Coordinador General del Programa" para formar parte de la Unidad Coordinadora del Programa (UCP).</t>
    </r>
  </si>
  <si>
    <t xml:space="preserve">A.1-4-2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.  Contratación del "Especialista en Proyectos" para formar parte de la Unidad Coordinadora del Programa (UCP).</t>
    </r>
  </si>
  <si>
    <t xml:space="preserve">A.1-4-3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.  Contratación del "Especialista en Administración Financiera" para formar parte de la Unidad Coordinadora del Programa (UCP).</t>
    </r>
  </si>
  <si>
    <t xml:space="preserve">A.1-4-4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.  Contratación del "Especialista en Adquisiciones" para formar parte de la Unidad Coordinadora del Programa (UCP).</t>
    </r>
  </si>
  <si>
    <t xml:space="preserve">A.1-4-5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.  Contratación del "Especialista Jurídico" para formar parte de la Unidad Coordinadora del Programa (UCP).</t>
    </r>
  </si>
  <si>
    <t xml:space="preserve">A.1-4-6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.  Contratación de la "Asistente Administrativa" para formar parte de la Unidad Coordinadora del Programa (UCP).</t>
    </r>
  </si>
  <si>
    <t xml:space="preserve">A.1-4-7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.  Contratación del "Responsable de Monitoreo y Evaluación" para formar parte de la Unidad Coordinadora del Programa (UCP).</t>
    </r>
  </si>
  <si>
    <t xml:space="preserve">A.1-4-8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.  Contratación del "Especialista Ambiental" para formar parte de la Unidad Coordinadora del Programa (UCP).</t>
    </r>
  </si>
  <si>
    <t xml:space="preserve">B.1-4-1</t>
  </si>
  <si>
    <r>
      <rPr>
        <b val="true"/>
        <u val="single"/>
        <sz val="8"/>
        <rFont val="Calibri"/>
        <family val="2"/>
      </rPr>
      <t xml:space="preserve">FIRMA CONSULTORA:  </t>
    </r>
    <r>
      <rPr>
        <b val="true"/>
        <sz val="8"/>
        <rFont val="Calibri"/>
        <family val="2"/>
      </rPr>
      <t xml:space="preserve">Contratación de las auditorías financieras anuales del Programa.  Firma de auditores externos independientes (contratos anuales o por dos años).</t>
    </r>
  </si>
  <si>
    <t xml:space="preserve">C.1-4-1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 para llevar a cabo la evaluación inicial del Programa como parte de las actividades de monitoreo.</t>
    </r>
  </si>
  <si>
    <t xml:space="preserve">C.1-4-2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 para llevar a cabo la evaluación de medio término del Programa como parte de las actividades de monitoreo.</t>
    </r>
  </si>
  <si>
    <t xml:space="preserve">C.1-4-3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 para llevar a cabo la evaluación final del Programa como parte de las actividades de monitoreo.</t>
    </r>
  </si>
  <si>
    <t xml:space="preserve">Q4-2108</t>
  </si>
  <si>
    <t xml:space="preserve">C.1-4-4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establecimiento de la línea de base como parte de las actividades de evaluación de impacto del Programa.</t>
    </r>
  </si>
  <si>
    <t xml:space="preserve">Q4-2104</t>
  </si>
  <si>
    <t xml:space="preserve">C.1-4-5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la evaluación de impacto final del Programa.</t>
    </r>
  </si>
  <si>
    <t xml:space="preserve">T O T AL</t>
  </si>
  <si>
    <r>
      <rPr>
        <b val="true"/>
        <sz val="8"/>
        <rFont val="Calibri"/>
        <family val="2"/>
      </rPr>
      <t xml:space="preserve">Bienes y Obras</t>
    </r>
    <r>
      <rPr>
        <sz val="8"/>
        <rFont val="Calibri"/>
        <family val="2"/>
      </rPr>
      <t xml:space="preserve">: LPI: Licitación Pública Internacional; LIL: Licitación Internacional Limitada; LPN: Licitación Pública Nacional; CP: Comparación de Precios; CD: Contratación Directa; AD: Administración Directa; CAE: Contrataciones a través de Agencias Especializadas; AC: Agencias de Contrataciones; AI: Agencias de Inspección; CPIF: Contrataciones en Préstamos a Intermediarios Financieros; CPO/COT/CPOT: Construcción-propiedad-operación/ Construcción-operación- transferencia/ Construcción-propiedad-operación-transferencia (del inglés BOO/BOT/BOOT); CBD: Contratación Basada en Desempeño; CPGB: Contrataciones con Prestamos Garantizados por el Banco; PSC: Participación de la Comunidad en las Contrataciones. </t>
    </r>
  </si>
  <si>
    <r>
      <rPr>
        <b val="true"/>
        <sz val="8"/>
        <rFont val="Calibri"/>
        <family val="2"/>
      </rPr>
      <t xml:space="preserve">Firmas Consultoras:</t>
    </r>
    <r>
      <rPr>
        <sz val="8"/>
        <rFont val="Calibri"/>
        <family val="2"/>
      </rPr>
      <t xml:space="preserve"> SBCC: Selección Basada en la Calidad y el Costo; SBC: Selección Basada en la Calidad; SBPF: Selección Basada en Presupuesto Fijo; SBMC: Selección Basada en el Menor Costo; SCC: Selección Basada en las Calificaciones de los Consultores; SD: Selección Directa</t>
    </r>
  </si>
  <si>
    <r>
      <rPr>
        <b val="true"/>
        <sz val="8"/>
        <rFont val="Calibri"/>
        <family val="2"/>
      </rPr>
      <t xml:space="preserve">Consultores Individuales:</t>
    </r>
    <r>
      <rPr>
        <sz val="8"/>
        <rFont val="Calibri"/>
        <family val="2"/>
      </rPr>
      <t xml:space="preserve"> CCIN: Selección basada en la Comparación de Calificaciones Consultor Individual Nacional; CCII: Selección basada en la Comparación de Calificaciones Consultor Individual Internacional.</t>
    </r>
  </si>
  <si>
    <r>
      <rPr>
        <b val="true"/>
        <u val="single"/>
        <sz val="8"/>
        <rFont val="Calibri"/>
        <family val="2"/>
      </rPr>
      <t xml:space="preserve">ACTIVIDADES Y PRODUCTOS NO INCLUIDOS EN EL PLAN DE ADQUISICIONES</t>
    </r>
    <r>
      <rPr>
        <b val="true"/>
        <sz val="8"/>
        <rFont val="Calibri"/>
        <family val="2"/>
      </rPr>
      <t xml:space="preserve">:</t>
    </r>
  </si>
  <si>
    <t xml:space="preserve">Ayudas a fondo perdido para microempresarios</t>
  </si>
  <si>
    <t xml:space="preserve">A.3</t>
  </si>
  <si>
    <t xml:space="preserve">Gastos de Operación</t>
  </si>
  <si>
    <t xml:space="preserve">Costo Total del Programa</t>
  </si>
  <si>
    <t xml:space="preserve">PLAN OPERATIVO ANUAL - 24 MESES INICIALES</t>
  </si>
  <si>
    <t xml:space="preserve">PRODUCTOS</t>
  </si>
  <si>
    <t xml:space="preserve">ACTIVIDADES</t>
  </si>
  <si>
    <t xml:space="preserve">PROYECCIONES</t>
  </si>
  <si>
    <t xml:space="preserve">PRESUPUESTO</t>
  </si>
  <si>
    <t xml:space="preserve">MEDIOS DE VERIFICACION</t>
  </si>
  <si>
    <t xml:space="preserve">INDICADORES DE</t>
  </si>
  <si>
    <t xml:space="preserve">DE PRODUCTOS</t>
  </si>
  <si>
    <t xml:space="preserve">TOTAL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PRODUCTO</t>
  </si>
  <si>
    <t xml:space="preserve">(OBJETIVAMENTE VERIFICABLE)</t>
  </si>
  <si>
    <t xml:space="preserve">RESULTADO</t>
  </si>
  <si>
    <t xml:space="preserve">COMPONENTE 1:  ESTRATEGIA DE APOYO A PRODUCTOS TURISTICOS</t>
  </si>
  <si>
    <t xml:space="preserve">1.1  Terminación del Complejo Turístico Puerto de La Libertad en Plaza Marinera para gastronomía y comercios</t>
  </si>
  <si>
    <t xml:space="preserve">1.1-2-1   Construcción del edificio, ordenamiento de la parcela y nuevas instalaciones de la Plaza Marinera en el Complejo Turístico de Puerto La Libertad.</t>
  </si>
  <si>
    <t xml:space="preserve">Construcciones en progreso</t>
  </si>
  <si>
    <t xml:space="preserve">(a) Pliegos de especificación; (b) listas de ofertantes; (c) contrato de ejecución de obras; (d) informes de avance físico </t>
  </si>
  <si>
    <t xml:space="preserve">El destino turístico de Puerto La Libertad cuenta con las bases y estudios necesarios para focalizar las acciones de inversión en infraestructura y gestión de mercado de turismo en la zona.  Microempresas turísticas a ser beneficiados con nueva infraestructura</t>
  </si>
  <si>
    <t xml:space="preserve">1.1-4-1  Consultoría nacional para llevar a cabo la revisión y ajustes la proyecto de edificación y ordenamiento para el establecimiento del mercado de pescado</t>
  </si>
  <si>
    <t xml:space="preserve">Proyecto de edificación y ordenamiento concluido</t>
  </si>
  <si>
    <t xml:space="preserve">(a) Términos de referencia; (b) listas cortas; (c) contrato de consultoría; (d) informes de avance; (e) informe final aprobado</t>
  </si>
  <si>
    <t xml:space="preserve">1.1-4-2  Consultoría Nacional para llevar a cabo el estudio de mercado de la Plaza Marinera</t>
  </si>
  <si>
    <t xml:space="preserve">Estudio de mercado concluido</t>
  </si>
  <si>
    <t xml:space="preserve">1.1-4-3  Consultoría nacional para la elaboración del Manual de Gestión de la Plaza Marinera</t>
  </si>
  <si>
    <t xml:space="preserve">Manual de Gestión de concluido</t>
  </si>
  <si>
    <t xml:space="preserve">1.1-4-4  Consultoría internacional para llevar a cabo la supervisión de las obras de construcción Plaza Marinera del Complejo Turístico Puerto de la Libertad</t>
  </si>
  <si>
    <t xml:space="preserve">Supervisión contratada y en ejecución</t>
  </si>
  <si>
    <t xml:space="preserve">(a) Términos de referencia; (b) listas de ofertantes; (c) contrato de consultoría; (d) informes de avance de supervisión</t>
  </si>
  <si>
    <t xml:space="preserve">1.2  Mejora del muelle turístico de Puerto de La Libertad </t>
  </si>
  <si>
    <t xml:space="preserve">1.2-2-1  Construcción y mejora del muelle Turístico del Puerto de La Libertad incluyendo la mejora estructural y sistemas de tratamiento de residuos, entre otros</t>
  </si>
  <si>
    <t xml:space="preserve">Nuevo muelle turístico de Puerto La Libertad en proceso de habilitación al público con nueva infraestructura y capacidades de atención al visitante</t>
  </si>
  <si>
    <t xml:space="preserve">1.2-4-1  Consultoría nacional para llevar a cabo el diseño de las obras de mejoramiento del muelle turístico del Puerto de La Libertad</t>
  </si>
  <si>
    <t xml:space="preserve">Diseño de obras concluido</t>
  </si>
  <si>
    <t xml:space="preserve">1.2-4-2  Consultoría nacional para llevar a cabo la supervisión de las obras de construcción del Complejo Turístico de Puerto de la Libertad</t>
  </si>
  <si>
    <t xml:space="preserve">1.3  Ejecución de obras varias en el Parque Walter T. Deininger para adecuarlo a actividades de ecoturismo y otras</t>
  </si>
  <si>
    <t xml:space="preserve">1.3-2-1  Construcción de obras varias de infraestructura en el Parque Walter T. Deininger incluyendo estacionamientos, torres de vigilancia,  centro de interpretación, senderos y otros</t>
  </si>
  <si>
    <t xml:space="preserve">Instalaciones de infraestructura en el Parque Walter T. Deininger en proceso de construcción, como parte de una estrategia integrada de desarrollo del mercado de ecoturismo en el Parque</t>
  </si>
  <si>
    <t xml:space="preserve">1.3-4-1  Consultoría internacional para llevar a cabo el estudio de factibilidad de las obras integradas del Parque Walter T. Deininger</t>
  </si>
  <si>
    <t xml:space="preserve">Estudio de factibilidad concluido</t>
  </si>
  <si>
    <t xml:space="preserve">1.3-4-2  Consultoría nacional para llevar a cabo la supervisión de las obras de infraestructura en el Parque Walter T. Deininger</t>
  </si>
  <si>
    <t xml:space="preserve">(a) Términos de referencia; (b) listas de ofertantes; (c) contrato de consultoría; (d) informes de avance de supervisión </t>
  </si>
  <si>
    <t xml:space="preserve">1.4  Acondicionamiento de Punta Roca</t>
  </si>
  <si>
    <t xml:space="preserve">1.4-4-1  Consultoría nacional para llevar a cabo el estudio y diseño del proyecto de acondicionamiento de Punta Roca</t>
  </si>
  <si>
    <t xml:space="preserve">Estudio y diseño concluidos</t>
  </si>
  <si>
    <t xml:space="preserve">Se cuenta con el diseño final para la ejecución de las obras de construcción de facilidades turísticas en Punta Roca  incluyendo pasarela de surf de entrada y salida al mar, así como para las obras continuación del  Malecón Puerto de La Libertad incluyendo el  mirador, estacionamiento, plan de  ordenamieto de uso y saneamiento</t>
  </si>
  <si>
    <t xml:space="preserve">1.5  Acondicionamiento de El Tunco</t>
  </si>
  <si>
    <t xml:space="preserve">1.5-2-1   Construcciones varias en  El Tunco incluyendo pavimentado de la vía principal, iluminación, depósitos y obras de adecuación en la playa</t>
  </si>
  <si>
    <t xml:space="preserve">El destino turístico de El Tunco como mercado de sol y playa cuenta con los estudios y diseños necesarios para la construcción de infraestructura urbana y facilidades en la playa.  Obras iniciadas bajo dicha base técnica</t>
  </si>
  <si>
    <t xml:space="preserve">1.5-4-1  Consultoría nacional para llevar a cabo el estudio y diseño del proyecto de acondicionamiento de El Tunco, incluyendo el Estudio de Impacto Ambiental (EIA)</t>
  </si>
  <si>
    <t xml:space="preserve">1.5-4-2  Consultoría nacional para llevar a cabo la supervisión de las obras de acondicionamiento de El Tunco</t>
  </si>
  <si>
    <t xml:space="preserve">1.6  Acondicionamiento de Puerto El Triunfo</t>
  </si>
  <si>
    <t xml:space="preserve">1.6-2-1  Construcciones varias en el Puerto El Triunfo incluyendo la reconstrucción del muelle, el acondicionamiento a "ecocentro" de la casa de la Fuerza Naval, la construcción del punto de venta de artesanías de la Bahía, y la limpieza y adecentamiento de El Malecón</t>
  </si>
  <si>
    <t xml:space="preserve">El destino turístico de Puerto El Triunfo cuenta con los estudios y diseño necesarios para la construcción del muelle turístico y malecón.  Obras en proceso de construcción de acuerdo a dicho diseño y lineamientos técnicos</t>
  </si>
  <si>
    <t xml:space="preserve">1.6-4-1  Consultoría nacional para llevar a cabo la revisión del diseño de las obras de infraestructura de El Triunfo incluyendo la realización de los estudios de impacto socioambiental y otros</t>
  </si>
  <si>
    <t xml:space="preserve">Diseño concluido</t>
  </si>
  <si>
    <t xml:space="preserve">1.6-4-2  Consultoría nacional para llevar a cabo la supervisión de las obras de acondicionamiento del Puerto El Triunfo</t>
  </si>
  <si>
    <t xml:space="preserve">1.7  Bulevar de acceso y mejora de embarcadero de Puerto Parada</t>
  </si>
  <si>
    <t xml:space="preserve">1.7-2-1  Construcciones de acondicionamiento del Bulevar de acceso y mejora del embarcadero de Puerto Parada</t>
  </si>
  <si>
    <t xml:space="preserve">El destino turístico de Puerto Parada cuenta el diseño final para la construcción del nuevo Bulevar de acceso, malecón y embarcadero incluyendo los estudios necesarios de impacto socioambiental.  Obras iniciadas bajo lineamientos técnicos y de mercado apropiados</t>
  </si>
  <si>
    <t xml:space="preserve">1.7-4-1  Consultoría nacional para llevar a cabo la revisión del diseño de las obras de infraestructura del Bulevar de acceso y mejora del embarcadero de Puerto Parada incluyendo la realización de los estudios de impacto socioambiental y otros</t>
  </si>
  <si>
    <t xml:space="preserve">1.7-4-2   Consultoría nacional para llevar a cabo la supervisión de las obras de acondicionamiento de Puerto Parada.</t>
  </si>
  <si>
    <t xml:space="preserve">1.11-4-1  Consultorías para llevar a cabo Estudios de Impacto Ambiental para obras específicas arriba contempladas (1.1, 1.2, 1.3, 1.6 y 1.10 en 2014; y 1.4 y 1.7 en 2015)</t>
  </si>
  <si>
    <t xml:space="preserve">Estudios concluidos</t>
  </si>
  <si>
    <t xml:space="preserve">(a) Términos de referencia; (b) listas cortas; (c) contratos de consultoría; (d) informes de avance; (e) informes finales aprobados</t>
  </si>
  <si>
    <t xml:space="preserve">Obras de infraestructura cuentan con los estudios de impacto ambiental necesarios previo al inicio de las construcciones, garantizando así el cumplimiento con la legislación nacional y sobretodo, la no existencia de impactos adversos sobre la sostenibilidad del medioambiente y recursos naturales a nivel local</t>
  </si>
  <si>
    <t xml:space="preserve">COMPONENTE 2:  INCLUSION SOCIAL Y EMPRENDIMIENTO TURISTICO LOCAL</t>
  </si>
  <si>
    <t xml:space="preserve">2.1  Estudio de causas de la informalidad y recomendaciones</t>
  </si>
  <si>
    <t xml:space="preserve">2.1-4-1  Consultoría nacional para llevar a cabo el estudio de diagnóstico sobe las causas de la informalidad y recomendaciones</t>
  </si>
  <si>
    <t xml:space="preserve">Estudio concluido</t>
  </si>
  <si>
    <t xml:space="preserve">Se cuenta con  insumos e información socioeconómica y de carácter cultural que contribuyan a la formalización del empleo local en un nuevo contexto de oportunidades ofertadas por el sector turístico en las zonas de intervención del Programa</t>
  </si>
  <si>
    <t xml:space="preserve">2.2  Estudios de inclusión social</t>
  </si>
  <si>
    <t xml:space="preserve">2.2.4-1  Consultoría nacional para llevar a cabo el estudio sobre inclusión social (pobres, mujeres, jóvenes) en la cadena de valor turística,  y dotación de recomendaciones para el desarrollo del  Componente 1</t>
  </si>
  <si>
    <t xml:space="preserve">El Programa cuenta con los insumos y diagnósticos necesarios para promover la inclusión y participación de poblaciones locales en desventaja en las cadenas de valor turísticas</t>
  </si>
  <si>
    <t xml:space="preserve">2.3   Asistencia técnica y capacitación a MIPYMES para mejorar la calidad de servicio</t>
  </si>
  <si>
    <t xml:space="preserve">2.3-3-1  Puesta en funcionamiento  de las actividades varias de asistencia técnica y capacitación a micro y pequeños empresarios, emprendedores turísticos y propietarios de micronegocios</t>
  </si>
  <si>
    <t xml:space="preserve">Actividades de asistencia técnica y capacitación llevadas a cabo con participación directa de MITUR, CORSATUR e ISTU</t>
  </si>
  <si>
    <t xml:space="preserve">(a) Materiales y contenidos producidos para difusión y  cursos; (b) informes sobre niveles de participación;( c) informe sobre metodologías aplicadas y otros</t>
  </si>
  <si>
    <t xml:space="preserve">Pobladores locales y empresarios capacitados en aspectos varios institucionales, legales, técnicos y de gestión que, por un lado hagan frente a los retos de la formalización y, por otro lado, fortalezcan su capacidad de ofertar y administrar adecuadamente  la provisión de bienes y servicios al mercado turístico nacional y extranjero.  Mecanismo de canalización de aportes financieros no reembolsables a microempresarios turísticos o asociaciones locales concluido, incluyendo el reglamento operativo para su gestión efectiva y transparente</t>
  </si>
  <si>
    <t xml:space="preserve">2.3-4-1  Consultorías nacionales o internacionales varias para el desarrollo e implementación de distintas  actividades de capacitación en materia de gestión empresarial, inserción al mercado turístico, mejora de la calidad, formalización de negocios y otros</t>
  </si>
  <si>
    <t xml:space="preserve">Actividades de capacitación llevadas a cabo</t>
  </si>
  <si>
    <t xml:space="preserve">(a) Materiales y contenidos producidos para difusión y  cursos; (b) número de talleres y sesiones de capacitación sostenidos; (c) informes sobre niveles de participación;( c) informes sobre metodologías aplicadas y otros</t>
  </si>
  <si>
    <t xml:space="preserve">2.3-4-2   Consultoría nacional para llevar a cabo el diseño del sistema de "matching grants" o ayudas a fondo perdido dirigidas a microempresarios locales.  Incluye actividades de difusión</t>
  </si>
  <si>
    <t xml:space="preserve">Sistema de "matching grants" diseñado y difundido</t>
  </si>
  <si>
    <t xml:space="preserve">(a) Términos de referencia; (b) listas cortas; (c) contrato de consultoría; (d) informes de avance; (e) informe final aprobado; (f) manual de operaciones; y (g) informes de difusión y participación</t>
  </si>
  <si>
    <t xml:space="preserve">2.4  Concientización, asistencia técnica y capacitación a pequeños y medianos empresarios en gestión socioambiental, innovación y nuevas tecnologías y certificación</t>
  </si>
  <si>
    <t xml:space="preserve">2.4-4-1  Consultoría nacional para llevar a cabo el diseño del plan de sensibilización social turística, así como acciones de implementación</t>
  </si>
  <si>
    <t xml:space="preserve">Plan concluido y capacitaciones en curso</t>
  </si>
  <si>
    <t xml:space="preserve">(a) Plan concluido; (b) materiales y contenidos producidos para difusión y  cursos; (c) número de talleres y sesiones de capacitación sostenidos; (d) informes sobre niveles de participación;( e) informes sobre metodologías aplicadas y otros</t>
  </si>
  <si>
    <t xml:space="preserve">Plan de capacitación de microempresarios en aspectos fundamentales de gestión socioambiental y aplicación de nuevas tecnologías apropiadas a la gestión turística, en proceso de implementación y como medio adicional de promoción de la formalización de micronegocio local</t>
  </si>
  <si>
    <t xml:space="preserve">2.6  Capacitación de recursos humanos en los destinos</t>
  </si>
  <si>
    <t xml:space="preserve">2.6-4-1  Consultoría nacional para llevara a cabo el estudio de identificación de las necesidades de capacitación en los destinos turísticos del Programa</t>
  </si>
  <si>
    <t xml:space="preserve">Actividades de capacitación de las poblaciones locales y microempresarios llevadas a cabo de acuerdo a estudios profundos de diagnóstico de necesidades y capacidades, vis.a.vis. los retos del mercado turístico.  Actividades de promoción y difusión permiten alcanzar de manera efectiva a los potenciales beneficiarios</t>
  </si>
  <si>
    <t xml:space="preserve">2.6-4-2  Consultoría nacional para el desarrollo de actividades de promoción y difusión del programa de capacitación turística</t>
  </si>
  <si>
    <t xml:space="preserve">Actividades de promoción y difusión concluidas</t>
  </si>
  <si>
    <t xml:space="preserve">(a) Términos de referencia; (b) listas cortas; (c) contrato de consultoría; (d) materiales y medios de difusión producidos; (e) informes de avance; (f) informe final aprobado</t>
  </si>
  <si>
    <t xml:space="preserve">2.6-4-3  Consultoría nacional para llevar a cabo distintos programas de capacitación de microempresarios locales en los destinos turísticos del Programa</t>
  </si>
  <si>
    <t xml:space="preserve">Programas y acciones de capacitación iniciadas</t>
  </si>
  <si>
    <t xml:space="preserve">(a) Términos de referencia; (b) listas cortas; (c) contrato de consultoría;  (e) informe de avance</t>
  </si>
  <si>
    <t xml:space="preserve">COMPONENTE 3:  FORTALECIMIENTO DE LA GOBERNANZA TURISTICA</t>
  </si>
  <si>
    <t xml:space="preserve">3.1-1-1  Compra de equipos de computación y compra/desarrollo de software especializado para el sistema de base de datos de captación y gestión de la información sobre estadísticas de la demanda turística</t>
  </si>
  <si>
    <t xml:space="preserve">Equipos adquiridos y software/aplicación desarrollado</t>
  </si>
  <si>
    <t xml:space="preserve">(a) Pliegos de especificación; (b) listas de ofertantes; (c) comprobante de adjudicación de contrato; (d) comprobantes de entrega satisfactoria de bienes </t>
  </si>
  <si>
    <t xml:space="preserve">Sistemas de estadísticas turísticas diseñados e implementados con la utilización de tecnologías de información y comunicación (TIC) de punta y publicada en los medios Web de CORSATUR con integración al Banco Central de Reserva de El Salvador.  Encuestas censales en proceso de ejecución</t>
  </si>
  <si>
    <t xml:space="preserve">3.1-1-2  Compra de equipos de computación y compra/desarrollo de software especializado para el establecimiento y administración de la "Cuenta Satélite" turística</t>
  </si>
  <si>
    <t xml:space="preserve">3.1-4-1  Consultoría internacional para llevar a cabo el diseño y gestión del sistema de base de datos de captación y administración de la información sobre estadísticas de la demanda turística a nivel local y nacional</t>
  </si>
  <si>
    <t xml:space="preserve">Diseño del sistema concluido, actividades de gestión en curso</t>
  </si>
  <si>
    <t xml:space="preserve">(a) Términos de referencia; (b) listas de ofertantes; (c) contrato de consultoría; (d) informe de diseño intermedio y final; (e)  informes de avance de gestión</t>
  </si>
  <si>
    <t xml:space="preserve">3.1-4-2  Consultoría internacional para llevar a cabo el diseño y establecimiento y gestión de la "Cuenta Satélite" turística para El Salvador</t>
  </si>
  <si>
    <t xml:space="preserve">3.1-4-3   Consultorías nacionales para llevar a cabo cuatro encuestas anuales sobre el movimiento turístico en el país.</t>
  </si>
  <si>
    <t xml:space="preserve">Primera encuesta realizada y resultados sistematizados entregados</t>
  </si>
  <si>
    <t xml:space="preserve">(a) Términos de referencia; (b) lista corta; (c) contrato de consultoría; (d) informe de resultados y estadísticas</t>
  </si>
  <si>
    <t xml:space="preserve">3.2  Sistema de registro nacional de turismo</t>
  </si>
  <si>
    <t xml:space="preserve">3.2-1-1  Compra de equipos de computación y compra/desarrollo de software especializado para la aplicación de base de datos del sistema de registro nacional de turismo</t>
  </si>
  <si>
    <t xml:space="preserve">Sistema de registro nacional de turismo en proceso de implementación con el uso de tecnologías modernas y como herramienta de seguimiento del sector y su creciente formalización</t>
  </si>
  <si>
    <t xml:space="preserve">3.2-4-1   Consultoría internacional para llevar a cabo el desarrollo, implementación, gestión y seguimiento del sistema de registro nacional de turismo, incluyendo el censo, categorización, e inspección</t>
  </si>
  <si>
    <t xml:space="preserve">Actividades de desarrollo del sistema en curso</t>
  </si>
  <si>
    <t xml:space="preserve">(a) Pliegos de especificación; (b) listas de ofertantes; (c) comprobante de adjudicación de contrato; (d) informes iniciales de avance </t>
  </si>
  <si>
    <t xml:space="preserve">3.4  Revisión marco normativo turístico</t>
  </si>
  <si>
    <t xml:space="preserve">3.4-4-1  Consultoría nacional para llevar a cabo el diagnóstico del marco normativo de turismo en relación a los inventivos para fomentar sostenibilidad socio ambiental, nuevos productos, micro y pequeñas empresas y ecoturismo y turismo.  Incluye actividades de difusión</t>
  </si>
  <si>
    <t xml:space="preserve">Estudio de diagnóstico en progreso</t>
  </si>
  <si>
    <t xml:space="preserve">(a) Términos de referencia; (b) lista corta; (c) contrato de consultoría; (d) informe de avance</t>
  </si>
  <si>
    <t xml:space="preserve">Marco legal de sector de turismo de El Salvador analizado en profundidad y recomendaciones emitidas para su mejoramiento y modernización, y que contribuya a dinamizar un sector en crecimiento, la creación de incentivos  y una gestión técnica de sus actores consistente con los objetivos de sostenibilidad social, ambiental y económica</t>
  </si>
  <si>
    <t xml:space="preserve">3.5  Desarrollo de manuales de organización MITUR/CORSATUR</t>
  </si>
  <si>
    <t xml:space="preserve">3.5-4-1  Consultoría nacional para elaborar los manuales de organización del MITUR, CORSATUR e ISTU</t>
  </si>
  <si>
    <t xml:space="preserve">Elaboración de manuales de organización en progreso</t>
  </si>
  <si>
    <t xml:space="preserve">(a) Términos de referencia; (b) lista corta; (c) contrato de consultoría; (d) informe de avance; (e) borradores de manuales</t>
  </si>
  <si>
    <t xml:space="preserve">Fortalecimiento institucional del MITUR y sus organismos adscritos en materia organizacional de acuerdo a diagnóstico y recomendaciones emitidas durante la preparación del Programa</t>
  </si>
  <si>
    <t xml:space="preserve">3.6  Diagnóstico y Plan de capacitación de MITUR y entidades adscritas en planificación y gestión turística</t>
  </si>
  <si>
    <t xml:space="preserve">3.6-5-1  Consultoría nacional para llevar a cabo el diagnóstico y elaboración del plan de capacitación del MITUR y sus entidades adscritas en materia de planificación y gestión turística</t>
  </si>
  <si>
    <t xml:space="preserve">MITUR, CORSATUR e ISTU en proceso de fortalecimiento en materia de planificación y gestión sectorial</t>
  </si>
  <si>
    <t xml:space="preserve">3.7-1-1  Compra de primeros lotes de camionetas, cuadrimotos, vehículos para transporte de lanchas y motos para la Policía de Turismo (POLITUR) de El Salvador</t>
  </si>
  <si>
    <t xml:space="preserve">POLITUR dotado de nuevos equipos de transporte</t>
  </si>
  <si>
    <t xml:space="preserve">(a) Pliegos de especificación; (b) listas de proveedores/ofertantes; (c) actas de selección y adjudicación</t>
  </si>
  <si>
    <t xml:space="preserve">POLITUR fortalecida tanto en materia de equipamiento como de capacidad institucional para contribuir a la mayor seguridad y confianza del visitante en las zonas de intervención del Programa</t>
  </si>
  <si>
    <t xml:space="preserve">3.7-1-5  Compra de primeros lotes de camias y botas para el personal de la Policía de Turismo (POLITUR) de El Salvador</t>
  </si>
  <si>
    <t xml:space="preserve">POLITUR dotado de nuevos uniformes para personal</t>
  </si>
  <si>
    <t xml:space="preserve">3.7-4-1  Contratos varios de capacitación al personal de la Policía de Turismo de El Salvador en buceo, salvamento, rescate, navegación marítima y seguridad turística</t>
  </si>
  <si>
    <t xml:space="preserve">Actividades de capacitación en curso</t>
  </si>
  <si>
    <t xml:space="preserve">(a) Términos de referencia; (b) listas cortas; (c) contratos de consultoría; (d) informes de avance; (e) informes finales; (f) materiales y contenidos producidos para los cursos; (g) número de talleres y sesiones de capacitación sostenidos</t>
  </si>
  <si>
    <t xml:space="preserve">3.8  Diagnóstico y Plan de fortalecimiento de seis a ocho municipios en gobernanza turística</t>
  </si>
  <si>
    <t xml:space="preserve">3.8-4-1  Consultoría internacional para llevar a cabo el estudio de diagnóstico y la elaboración e implementación del plan de fortalecimiento de municipios en materia de gobernanza turística</t>
  </si>
  <si>
    <t xml:space="preserve">Estudio de diagnóstico y diseño del plan concluidos, y capacitaciones en curso</t>
  </si>
  <si>
    <t xml:space="preserve">(a) Términos de referencia; (b) listas de ofertantes; (c) contratos de consultoría; (d) informes de avance; (e) informes finales; (f) materiales y contenidos producidos para los cursos; (g) número de talleres y sesiones de capacitación sostenidos</t>
  </si>
  <si>
    <t xml:space="preserve">Gobiernos municipales locales en proceso de fortalecimiento de su capacidad de gestión y gobernabilidad pública para coadyuvar la actividad turística a nivel local, y en conjunción con el Gobierno Central y los actores locales</t>
  </si>
  <si>
    <t xml:space="preserve">COMPONENTE 4:  GESTION AMBIENTAL EN DESTINOS TURISTICOS</t>
  </si>
  <si>
    <t xml:space="preserve">4.1  Plan de comunicación y participación en el Programa</t>
  </si>
  <si>
    <t xml:space="preserve">4.1-4-1  Consultoría nacional para llevar a cabo el diseño e implementación del plan de comunicación y participación en el Programa</t>
  </si>
  <si>
    <t xml:space="preserve">Diseño concluido, implementación del Plan en curso</t>
  </si>
  <si>
    <t xml:space="preserve">(a) Términos de referencia; (b) lista corta; (c) contrato de consultoría; (d) informes de avance</t>
  </si>
  <si>
    <t xml:space="preserve">Plan de Comunicación elaborado con el objeto de, entre otros, generar y diseminar la información necesaria sobre el Programa, de manera de fomentar y dar seguimiento a la participación en el mismo por parte de los pobladores y micromepresas locales, entre otros</t>
  </si>
  <si>
    <t xml:space="preserve">4.2  Plan de monitoreo de calidad ambiental en las áreas del programa</t>
  </si>
  <si>
    <t xml:space="preserve">4.2-4-1  Consultoría internacional para llevar a cabo el diseño, implementación y gestión del plan de monitoreo de la calidad ambiental en localidades turísticas prioritarias del Programa</t>
  </si>
  <si>
    <t xml:space="preserve">Plan de monitoreo en proceso de implementación para dar seguimiento  a, entre otros, la calidad del agua, los recursos naturales en sitios de intervención del Programa, áreas protegidas y otros</t>
  </si>
  <si>
    <t xml:space="preserve">4.3  Plan de manejo de Costa del Bálsamo- Puerto La Libertad</t>
  </si>
  <si>
    <t xml:space="preserve">4.3-4-1  Consultoría nacional para llevar a cabo el estudio y diseño del plan de manejo  de las áreas de conservación prioritarias en la Costa del Bálsamo, Puerto La Libertad</t>
  </si>
  <si>
    <t xml:space="preserve">Plan concluido</t>
  </si>
  <si>
    <t xml:space="preserve">(a) Términos de referencia; (b) lista corta; (c) contrato de consultoría; (d) informes de avance; (f) informe final</t>
  </si>
  <si>
    <t xml:space="preserve">Areas de conservación de la Costa del Bálsamo, Puerto La Libertad cuenta con un plan de manejo y gestión ambiental</t>
  </si>
  <si>
    <t xml:space="preserve">4.4  Proyecto e implementación de saneamiento en El Tunco</t>
  </si>
  <si>
    <t xml:space="preserve">4.4-2-1  Construcción de obras del sistema de saneamiento de El Tunco</t>
  </si>
  <si>
    <t xml:space="preserve">Estudio y diseño concluidos y obras iniciadas</t>
  </si>
  <si>
    <t xml:space="preserve">Estudio de factibilidad y diseño concluidos y obras de construcción de infraestructura de saneamiento básico en El Tunco, zona de intervención del Programa iniciadas, como parte de las obras complementarias a la dotación de infraestructura turística</t>
  </si>
  <si>
    <t xml:space="preserve">4.4-4-1  Consultoría nacional para llevar a cabo el estudio y diseño del proyecto de implementación de saneamiento en El Tunco</t>
  </si>
  <si>
    <t xml:space="preserve">(a) Términos de referencia; (b) lista corta; (c) contrato de consultoría; (d) informes de avance; (e) informe final aprobado</t>
  </si>
  <si>
    <t xml:space="preserve">4.4-4-2  Consultoría nacional para llevar a cabo la supervisión de las obras de saneamiento en El Tunco</t>
  </si>
  <si>
    <t xml:space="preserve">4.6  Proyecto e implementación de saneamiento en Parque W. Deininger</t>
  </si>
  <si>
    <t xml:space="preserve">4.6-2-1  Construcción de la planta de tratamiento de aguas residuales como parte del proyecto de saneamiento en el Parque Walter T. Deininger</t>
  </si>
  <si>
    <t xml:space="preserve">Obras de construcción concluidas</t>
  </si>
  <si>
    <t xml:space="preserve">(a) Pliegos de especificación; (b) listas de ofertantes; (c) comprobante de adjudicación de contrato; (d) informes de avance; (e) informe de cierre </t>
  </si>
  <si>
    <t xml:space="preserve">El Parque Walter T. Deininger cuenta con una planta de tratamiento de residuos líquidos</t>
  </si>
  <si>
    <t xml:space="preserve">4.6-4-1  Consultoría nacional para llevar a cabo el estudio de diagnóstico y diseño de la planta de tratamiento de aguas residuales como parte del proyecto de saneamiento en el Parque Walter T. Deininger</t>
  </si>
  <si>
    <t xml:space="preserve">Diagnóstico y diseño concluidos</t>
  </si>
  <si>
    <t xml:space="preserve">4.7-4-1  Consultoría nacional para llevar a cabo el diseño y elaboración del plan de gestión del uso público en el Parque Walter T. Deininger</t>
  </si>
  <si>
    <t xml:space="preserve">Diseño y plan de gestión concluidos</t>
  </si>
  <si>
    <t xml:space="preserve">El Parque Walter T. Deininger cuenta con un plan de uso público y manejo sostenible de acuerdo a su  capacidad de recepción de visitantes</t>
  </si>
  <si>
    <t xml:space="preserve">4.8  Estudio hidrológico y de riesgo de inundación en Parque W. Deininger</t>
  </si>
  <si>
    <t xml:space="preserve">4.8-4-1  Consultoría nacional para llevar a cabo el estudio hidrológico y de peligro de inundación de los ríos Chamayo y Chanseñora de la zona de uso público del Parque Walter T. Deininger</t>
  </si>
  <si>
    <t xml:space="preserve">El Parque Walter T. Deininger cuenta con una evaluación técnica de los riesgos a las inundaciones y recomendaciones de manejo y mitigación de dichos riesgos.</t>
  </si>
  <si>
    <t xml:space="preserve">4.9-4-1   Consultoría nacional para llevar a cabo el diseño de las obras de protección a inundaciones en el Parque Walter T. Deininger</t>
  </si>
  <si>
    <t xml:space="preserve">Obras de infraestructura de protección contra inundaciones en progreso en el Parque Walter D. Deininger</t>
  </si>
  <si>
    <t xml:space="preserve">4.10  Plan maestro de ordenamiento y manejo de Bahía Jiquilisco</t>
  </si>
  <si>
    <t xml:space="preserve">4.10-4-1  Consultoría internacional para llevar a cabo el estudio y elaboración del plan de manejo del área de conservación de la Bahía de Jiquilisco</t>
  </si>
  <si>
    <t xml:space="preserve">Estudio y elaboración de plan en curso</t>
  </si>
  <si>
    <t xml:space="preserve">(a) Términos de referencia; (b) listas de ofertantes; (c) comprobante de adjudicación de contrato; (d) informes de avance</t>
  </si>
  <si>
    <t xml:space="preserve">Preparación del plan de ordenamiento territorial y de uso de la Bahía de Jiquilisco en desarrollo</t>
  </si>
  <si>
    <t xml:space="preserve">4.11  Proyecto  e implementación de saneamiento en Jiquilisco</t>
  </si>
  <si>
    <t xml:space="preserve">4.11-2-1  Implementación del sistema de saneamiento para el Puerto El Triunfo en Jiquilisco</t>
  </si>
  <si>
    <t xml:space="preserve">Obras de construcción en progreso</t>
  </si>
  <si>
    <t xml:space="preserve">(a) Pliegos de especificación; (b) listas de ofertantes; (c) actas de selección y adjudicación; (d) informes de avance</t>
  </si>
  <si>
    <t xml:space="preserve">Estudio de factibilidad y diseño concluidos y obras iniciadas para la construcción del sistema de saneamiento básico de Jiquilisco, como parte de las obras complementarias a la dotación de infraestructura turística</t>
  </si>
  <si>
    <t xml:space="preserve">4.11-4-1  Consultoría internacional para llevar a cabo el estudio y diseño del proyecto del sistema de saneamiento del Puerto El Triunfo en Jiquilisco</t>
  </si>
  <si>
    <t xml:space="preserve">(a) Pliegos de especificación; (b) listas de ofertantes; (c) actas de selección y adjudicación; (d) informes de avance; (e) informe final aprobado</t>
  </si>
  <si>
    <t xml:space="preserve">4.11-4-2   Consultoría nacional para llevar a cabo la supervisión de las obras del sistema de saneamiento  del Puerto El Triunfo en Jiquilisco</t>
  </si>
  <si>
    <t xml:space="preserve">4.12  Fortalecimiento de Unidad Ambiental del MARN en la sierra Tecapa-Chinameca</t>
  </si>
  <si>
    <t xml:space="preserve">4.12-4-1  Consultoría internacional para llevar a cabo el fortalecimiento de la Unidad Ambiental del MARN en la sierra de Tecapa-Chinameca.  Incluye capacitación, materiales didácticos</t>
  </si>
  <si>
    <t xml:space="preserve">(a) Términos de referencia; (b) listas de ofertantes; (c) contrato de consultoría; (d) materiales y contenidos producidos; (e) número de talleres y sesiones de capacitación sostenidos</t>
  </si>
  <si>
    <t xml:space="preserve">Actividades de fortalecimiento institucional de la autoridad local del MARN iniciadas, con énfasis en el seguimiento al desarrollo turístico sostenible y monitoreo al cumplimiento de normas ambientales correspondientes.  Equipamiento provisto</t>
  </si>
  <si>
    <t xml:space="preserve">4.13  Proyecto e implementación de saneamiento de Alegría</t>
  </si>
  <si>
    <t xml:space="preserve">4.13-2-1  Construcción del sistema de saneamiento integral del casco urbano de Alegría incluyendo el sistema de alcantarillado y planta de tratamiento</t>
  </si>
  <si>
    <t xml:space="preserve">Estudio de factibilidad y diseño concluidos y obras iniciadas para la construcción del sistema de saneamiento básico de Alegría, como parte de las obras complementarias a la dotación de infraestructura turística</t>
  </si>
  <si>
    <t xml:space="preserve">4.13-4-1  Consultoría nacional para llevar a cabo estudio y diseño del sistema de saneamiento integral del casco urbano de Alegría</t>
  </si>
  <si>
    <t xml:space="preserve">4.13-4-2  Consultoría nacional para llevar a cabo la supervisión de las obras del sistema de saneamiento integral del casco urbano de Alegría</t>
  </si>
  <si>
    <t xml:space="preserve"> 4.14-4-2  Consultoría nacional para llevar a cabo el diseño y elaboración del plan de gestión del uso público en la Laguna de Alegría</t>
  </si>
  <si>
    <t xml:space="preserve">Diseño y plan desarrollo de plan en curso</t>
  </si>
  <si>
    <t xml:space="preserve">(a) Términos de referencia; (b) listas de ofertantes; (c) contrato de consultoría; (d) informes de avance</t>
  </si>
  <si>
    <t xml:space="preserve">La Laguna Alegría cuenta con un plan de uso público y manejo sostenible de acuerdo a su  capacidad de recepción de visitantes.  Apoyo a su gestión en proceso</t>
  </si>
  <si>
    <t xml:space="preserve">A.  ADMINISTRACION</t>
  </si>
  <si>
    <t xml:space="preserve">A.  Administración del Programa</t>
  </si>
  <si>
    <t xml:space="preserve">A.2-1-1  Compra de equipos de computación, software de escritorio y equipos de oficina (fotocopiadoras, fax, impresoras y otros) para la Unidad Coordinadora del Programa (UCP)</t>
  </si>
  <si>
    <t xml:space="preserve">Equipos y software adquiridos para uso por parte del personal de la Unidad Coordinadora del Programa (UCP)</t>
  </si>
  <si>
    <t xml:space="preserve">(a) Pliegos de especificación; (b) listas de proveedores; (c) acta de selección y adjudicación.</t>
  </si>
  <si>
    <t xml:space="preserve">UCP equipada con el personal necesario para la coordinación y gestión técnica y administrativa del Programa, así como con el equipamiento y medios que le permitan  su operación y la respectiva integración a las gestiones del MITUR, CORSATUR e ISTU</t>
  </si>
  <si>
    <t xml:space="preserve">A.2-1-2  Compra de mobiliario para equipar la Unidad Coordinadora del Programa (UCP</t>
  </si>
  <si>
    <t xml:space="preserve">Mobiliario adquirido para uso por parte del personal de la Unidad Coordinadora del Programa (UCP)</t>
  </si>
  <si>
    <t xml:space="preserve">A.2-1-3   Compra de camioneta 4X4 para la Unidad Coordinadora del Programa (UCP)</t>
  </si>
  <si>
    <t xml:space="preserve">Vehículo adquirido para uso por parte del personal de la Unidad Coordinadora del Programa (UCP)</t>
  </si>
  <si>
    <t xml:space="preserve">A.1-4-1  Consultoría nacional.  Contratación del "Coordinador General del Programa" para formar parte de la Unidad Coordinadora del Programa (UCP).</t>
  </si>
  <si>
    <t xml:space="preserve">Coordinador General del Programa contratado</t>
  </si>
  <si>
    <t xml:space="preserve">(a) Términos de referencia; (b) contrato de consultoría firmado</t>
  </si>
  <si>
    <t xml:space="preserve">A.1-4-2  Consultoría nacional.  Contratación del "Especialista en Proyectos" para formar parte de la Unidad Coordinadora del Programa (UCP).</t>
  </si>
  <si>
    <t xml:space="preserve">Especialista en Proyectos contratado</t>
  </si>
  <si>
    <t xml:space="preserve">A.1-4-3  Consultoría nacional.  Contratación del "Especialista en Administración Financiera" para formar parte de la Unidad Coordinadora del Programa (UCP).</t>
  </si>
  <si>
    <t xml:space="preserve">Especialista en Administración Financiera contratado</t>
  </si>
  <si>
    <t xml:space="preserve">A.1-4-4  Consultoría nacional.  Contratación del "Especialista en Adquisiciones" para formar parte de la Unidad Coordinadora del Programa (UCP).</t>
  </si>
  <si>
    <t xml:space="preserve">Especialista en Adquisiciones contratado</t>
  </si>
  <si>
    <t xml:space="preserve">A.1-4-5  Consultoría nacional.  Contratación del "Especialista Jurídico" para formar parte de la Unidad Coordinadora del Programa (UCP).</t>
  </si>
  <si>
    <t xml:space="preserve">Especialista Jurídico contratado</t>
  </si>
  <si>
    <t xml:space="preserve">A.1-4-6  Consultoría nacional.  Contratación de la "Asistente Administrativa" para formar parte de la Unidad Coordinadora del Programa (UCP).</t>
  </si>
  <si>
    <t xml:space="preserve">Asistente Administrativa contratada</t>
  </si>
  <si>
    <t xml:space="preserve">A.1-4-7  Consultoría nacional.  Contratación del "Responsable de Monitoreo y Evaluación" para formar parte de la Unidad Coordinadora del Programa (UCP).</t>
  </si>
  <si>
    <t xml:space="preserve">Responsable de Monitoreo y Evaluación contratado</t>
  </si>
  <si>
    <t xml:space="preserve">A.1-4-8  Consultoría nacional.  Contratación del "Especialista Ambiental" para formar parte de la Unidad Coordinadora del Programa (UCP).</t>
  </si>
  <si>
    <t xml:space="preserve">Especialista Ambiental contratado</t>
  </si>
  <si>
    <t xml:space="preserve">B.  AUDITORIAS</t>
  </si>
  <si>
    <t xml:space="preserve">B.  Auditorías Externas del Programa</t>
  </si>
  <si>
    <t xml:space="preserve">B.1-4-1  Contratación de las auditorías financieras anuales del Programa.  Firma de auditores externos independientes</t>
  </si>
  <si>
    <t xml:space="preserve">Firma de auditores externos independientes contratada por períodos de uno o dos años renovables</t>
  </si>
  <si>
    <t xml:space="preserve">(a) Términos de referencia; (b) contrato firmado; (c) informes de auditoría financiera anual entregados a satisfacción de la UCP y el Banco</t>
  </si>
  <si>
    <t xml:space="preserve">Organismo ejecutor del Programa en cumplimiento con el contrato de Préstamo con el BID en materia de auditorías financieras anuales</t>
  </si>
  <si>
    <t xml:space="preserve">C.  MONITOREO Y EVALUACION</t>
  </si>
  <si>
    <t xml:space="preserve">C.  Monitoreo y Evaluación del Programa</t>
  </si>
  <si>
    <t xml:space="preserve">C.1-4-1  Consultoría nacional  para llevar a cabo la evaluación inicial del Programa como parte de las actividades de monitoreo</t>
  </si>
  <si>
    <t xml:space="preserve">Evaluación inicial de monitoreo concluida</t>
  </si>
  <si>
    <t xml:space="preserve">Línea base para la evaluación de impacto del Programa establecida y acciones  monitoreo en ejecución de acuerdo al "Plan de Monitoreo y Evaluación del Programa"</t>
  </si>
  <si>
    <t xml:space="preserve">C.1-4-4  Consultoría internacional para llevar a cabo el establecimiento de la línea de base como parte de las actividades de evaluación de impacto del Programa</t>
  </si>
  <si>
    <t xml:space="preserve">Línea de base del Programa establecida</t>
  </si>
  <si>
    <t xml:space="preserve">(a) Términos de referencia; (b) listas de ofertantes; (c) contrato de consultoría; (d) informes de avance; (e) informe final aprobado</t>
  </si>
  <si>
    <t xml:space="preserve">ENTIDADES PARTICIPANTES POR COMPONENTE E INVERSIÓN</t>
  </si>
  <si>
    <t xml:space="preserve">Inversión</t>
  </si>
  <si>
    <t xml:space="preserve">PARTICIPANTE/S</t>
  </si>
  <si>
    <t xml:space="preserve">EJECUTOR</t>
  </si>
  <si>
    <t xml:space="preserve">MITUR</t>
  </si>
  <si>
    <t xml:space="preserve">CORSATUR</t>
  </si>
  <si>
    <t xml:space="preserve">ISTU</t>
  </si>
  <si>
    <t xml:space="preserve">CORSATUR Y MUNICIPIO</t>
  </si>
  <si>
    <t xml:space="preserve">-</t>
  </si>
  <si>
    <t xml:space="preserve">CORSATUR E ISTU</t>
  </si>
  <si>
    <t xml:space="preserve">POLITUR</t>
  </si>
  <si>
    <t xml:space="preserve">MUNICIPIOS</t>
  </si>
  <si>
    <t xml:space="preserve">MARN</t>
  </si>
  <si>
    <t xml:space="preserve">ANDA Y MUNICIPIO</t>
  </si>
  <si>
    <t xml:space="preserve">MARN Y MUNICIPIO</t>
  </si>
  <si>
    <t xml:space="preserve">ANDA</t>
  </si>
  <si>
    <t xml:space="preserve">MUNICIPIO</t>
  </si>
  <si>
    <t xml:space="preserve">ESTADO DE DISEÑO DE OBRAS</t>
  </si>
  <si>
    <t xml:space="preserve">Obra</t>
  </si>
  <si>
    <t xml:space="preserve">Monto (US$)</t>
  </si>
  <si>
    <t xml:space="preserve">Estado</t>
  </si>
  <si>
    <t xml:space="preserve">Comentario</t>
  </si>
  <si>
    <t xml:space="preserve">Diseño</t>
  </si>
  <si>
    <t xml:space="preserve">Perfil</t>
  </si>
  <si>
    <t xml:space="preserve">Perfil </t>
  </si>
  <si>
    <t xml:space="preserve">Prediseño </t>
  </si>
  <si>
    <t xml:space="preserve">Elaborado con fondos de la ATN/MT-5977-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#,##0"/>
    <numFmt numFmtId="167" formatCode="0%"/>
    <numFmt numFmtId="168" formatCode="[$-409]#,##0.00_);\(#,##0.00\)"/>
    <numFmt numFmtId="169" formatCode="0.0%"/>
    <numFmt numFmtId="170" formatCode="#,##0.00"/>
    <numFmt numFmtId="171" formatCode="[$-409]d\-mmm\-yyyy;@"/>
    <numFmt numFmtId="172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Calibri"/>
      <family val="2"/>
    </font>
    <font>
      <sz val="8"/>
      <name val="Calibri"/>
      <family val="2"/>
    </font>
    <font>
      <u val="single"/>
      <sz val="8"/>
      <name val="Calibri"/>
      <family val="2"/>
    </font>
    <font>
      <b val="true"/>
      <u val="single"/>
      <sz val="8"/>
      <name val="Calibri"/>
      <family val="2"/>
    </font>
    <font>
      <b val="true"/>
      <u val="single"/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8"/>
      <color rgb="FFFF0000"/>
      <name val="Calibri"/>
      <family val="2"/>
    </font>
    <font>
      <sz val="8"/>
      <color rgb="FF000000"/>
      <name val="Calibri"/>
      <family val="2"/>
    </font>
    <font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9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thin"/>
      <top style="dash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ck"/>
      <bottom style="dashed"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3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3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6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6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7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6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6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6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8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6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6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6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5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5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5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1680</xdr:colOff>
      <xdr:row>11</xdr:row>
      <xdr:rowOff>75960</xdr:rowOff>
    </xdr:from>
    <xdr:to>
      <xdr:col>6</xdr:col>
      <xdr:colOff>735480</xdr:colOff>
      <xdr:row>11</xdr:row>
      <xdr:rowOff>75960</xdr:rowOff>
    </xdr:to>
    <xdr:sp>
      <xdr:nvSpPr>
        <xdr:cNvPr id="0" name="Line 1"/>
        <xdr:cNvSpPr/>
      </xdr:nvSpPr>
      <xdr:spPr>
        <a:xfrm>
          <a:off x="7693200" y="190476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12</xdr:row>
      <xdr:rowOff>75960</xdr:rowOff>
    </xdr:from>
    <xdr:to>
      <xdr:col>6</xdr:col>
      <xdr:colOff>735480</xdr:colOff>
      <xdr:row>12</xdr:row>
      <xdr:rowOff>75960</xdr:rowOff>
    </xdr:to>
    <xdr:sp>
      <xdr:nvSpPr>
        <xdr:cNvPr id="1" name="Line 2"/>
        <xdr:cNvSpPr/>
      </xdr:nvSpPr>
      <xdr:spPr>
        <a:xfrm>
          <a:off x="7693200" y="206676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14</xdr:row>
      <xdr:rowOff>75960</xdr:rowOff>
    </xdr:from>
    <xdr:to>
      <xdr:col>6</xdr:col>
      <xdr:colOff>735480</xdr:colOff>
      <xdr:row>14</xdr:row>
      <xdr:rowOff>75960</xdr:rowOff>
    </xdr:to>
    <xdr:sp>
      <xdr:nvSpPr>
        <xdr:cNvPr id="2" name="Line 4"/>
        <xdr:cNvSpPr/>
      </xdr:nvSpPr>
      <xdr:spPr>
        <a:xfrm>
          <a:off x="7693200" y="239040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16</xdr:row>
      <xdr:rowOff>75960</xdr:rowOff>
    </xdr:from>
    <xdr:to>
      <xdr:col>6</xdr:col>
      <xdr:colOff>735480</xdr:colOff>
      <xdr:row>16</xdr:row>
      <xdr:rowOff>75960</xdr:rowOff>
    </xdr:to>
    <xdr:sp>
      <xdr:nvSpPr>
        <xdr:cNvPr id="3" name="Line 7"/>
        <xdr:cNvSpPr/>
      </xdr:nvSpPr>
      <xdr:spPr>
        <a:xfrm>
          <a:off x="7693200" y="271440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17</xdr:row>
      <xdr:rowOff>75960</xdr:rowOff>
    </xdr:from>
    <xdr:to>
      <xdr:col>6</xdr:col>
      <xdr:colOff>735480</xdr:colOff>
      <xdr:row>17</xdr:row>
      <xdr:rowOff>75960</xdr:rowOff>
    </xdr:to>
    <xdr:sp>
      <xdr:nvSpPr>
        <xdr:cNvPr id="4" name="Line 8"/>
        <xdr:cNvSpPr/>
      </xdr:nvSpPr>
      <xdr:spPr>
        <a:xfrm>
          <a:off x="7693200" y="287640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18</xdr:row>
      <xdr:rowOff>75600</xdr:rowOff>
    </xdr:from>
    <xdr:to>
      <xdr:col>6</xdr:col>
      <xdr:colOff>735480</xdr:colOff>
      <xdr:row>18</xdr:row>
      <xdr:rowOff>75600</xdr:rowOff>
    </xdr:to>
    <xdr:sp>
      <xdr:nvSpPr>
        <xdr:cNvPr id="5" name="Line 9"/>
        <xdr:cNvSpPr/>
      </xdr:nvSpPr>
      <xdr:spPr>
        <a:xfrm>
          <a:off x="7693200" y="303804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23</xdr:row>
      <xdr:rowOff>75960</xdr:rowOff>
    </xdr:from>
    <xdr:to>
      <xdr:col>6</xdr:col>
      <xdr:colOff>735480</xdr:colOff>
      <xdr:row>23</xdr:row>
      <xdr:rowOff>75960</xdr:rowOff>
    </xdr:to>
    <xdr:sp>
      <xdr:nvSpPr>
        <xdr:cNvPr id="6" name="Line 10"/>
        <xdr:cNvSpPr/>
      </xdr:nvSpPr>
      <xdr:spPr>
        <a:xfrm>
          <a:off x="7693200" y="387648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24</xdr:row>
      <xdr:rowOff>76320</xdr:rowOff>
    </xdr:from>
    <xdr:to>
      <xdr:col>6</xdr:col>
      <xdr:colOff>735480</xdr:colOff>
      <xdr:row>24</xdr:row>
      <xdr:rowOff>76320</xdr:rowOff>
    </xdr:to>
    <xdr:sp>
      <xdr:nvSpPr>
        <xdr:cNvPr id="7" name="Line 11"/>
        <xdr:cNvSpPr/>
      </xdr:nvSpPr>
      <xdr:spPr>
        <a:xfrm>
          <a:off x="7693200" y="403884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13</xdr:row>
      <xdr:rowOff>86040</xdr:rowOff>
    </xdr:from>
    <xdr:to>
      <xdr:col>6</xdr:col>
      <xdr:colOff>735480</xdr:colOff>
      <xdr:row>13</xdr:row>
      <xdr:rowOff>86040</xdr:rowOff>
    </xdr:to>
    <xdr:sp>
      <xdr:nvSpPr>
        <xdr:cNvPr id="8" name="Line 16"/>
        <xdr:cNvSpPr/>
      </xdr:nvSpPr>
      <xdr:spPr>
        <a:xfrm>
          <a:off x="7693200" y="223884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19</xdr:row>
      <xdr:rowOff>75960</xdr:rowOff>
    </xdr:from>
    <xdr:to>
      <xdr:col>6</xdr:col>
      <xdr:colOff>735480</xdr:colOff>
      <xdr:row>19</xdr:row>
      <xdr:rowOff>75960</xdr:rowOff>
    </xdr:to>
    <xdr:sp>
      <xdr:nvSpPr>
        <xdr:cNvPr id="9" name="Line 17"/>
        <xdr:cNvSpPr/>
      </xdr:nvSpPr>
      <xdr:spPr>
        <a:xfrm>
          <a:off x="7693200" y="320004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20</xdr:row>
      <xdr:rowOff>75960</xdr:rowOff>
    </xdr:from>
    <xdr:to>
      <xdr:col>6</xdr:col>
      <xdr:colOff>735480</xdr:colOff>
      <xdr:row>20</xdr:row>
      <xdr:rowOff>75960</xdr:rowOff>
    </xdr:to>
    <xdr:sp>
      <xdr:nvSpPr>
        <xdr:cNvPr id="10" name="Line 18"/>
        <xdr:cNvSpPr/>
      </xdr:nvSpPr>
      <xdr:spPr>
        <a:xfrm>
          <a:off x="7693200" y="336204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29</xdr:row>
      <xdr:rowOff>75960</xdr:rowOff>
    </xdr:from>
    <xdr:to>
      <xdr:col>6</xdr:col>
      <xdr:colOff>735480</xdr:colOff>
      <xdr:row>29</xdr:row>
      <xdr:rowOff>75960</xdr:rowOff>
    </xdr:to>
    <xdr:sp>
      <xdr:nvSpPr>
        <xdr:cNvPr id="11" name="Line 19"/>
        <xdr:cNvSpPr/>
      </xdr:nvSpPr>
      <xdr:spPr>
        <a:xfrm>
          <a:off x="7693200" y="487656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30</xdr:row>
      <xdr:rowOff>104760</xdr:rowOff>
    </xdr:from>
    <xdr:to>
      <xdr:col>6</xdr:col>
      <xdr:colOff>735480</xdr:colOff>
      <xdr:row>30</xdr:row>
      <xdr:rowOff>104760</xdr:rowOff>
    </xdr:to>
    <xdr:sp>
      <xdr:nvSpPr>
        <xdr:cNvPr id="12" name="Line 20"/>
        <xdr:cNvSpPr/>
      </xdr:nvSpPr>
      <xdr:spPr>
        <a:xfrm>
          <a:off x="7693200" y="506736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28</xdr:row>
      <xdr:rowOff>75960</xdr:rowOff>
    </xdr:from>
    <xdr:to>
      <xdr:col>6</xdr:col>
      <xdr:colOff>735480</xdr:colOff>
      <xdr:row>28</xdr:row>
      <xdr:rowOff>75960</xdr:rowOff>
    </xdr:to>
    <xdr:sp>
      <xdr:nvSpPr>
        <xdr:cNvPr id="13" name="Line 21"/>
        <xdr:cNvSpPr/>
      </xdr:nvSpPr>
      <xdr:spPr>
        <a:xfrm>
          <a:off x="7693200" y="471456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27</xdr:row>
      <xdr:rowOff>75960</xdr:rowOff>
    </xdr:from>
    <xdr:to>
      <xdr:col>6</xdr:col>
      <xdr:colOff>735480</xdr:colOff>
      <xdr:row>27</xdr:row>
      <xdr:rowOff>75960</xdr:rowOff>
    </xdr:to>
    <xdr:sp>
      <xdr:nvSpPr>
        <xdr:cNvPr id="14" name="Line 22"/>
        <xdr:cNvSpPr/>
      </xdr:nvSpPr>
      <xdr:spPr>
        <a:xfrm>
          <a:off x="7693200" y="455256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26</xdr:row>
      <xdr:rowOff>75600</xdr:rowOff>
    </xdr:from>
    <xdr:to>
      <xdr:col>6</xdr:col>
      <xdr:colOff>735480</xdr:colOff>
      <xdr:row>26</xdr:row>
      <xdr:rowOff>75600</xdr:rowOff>
    </xdr:to>
    <xdr:sp>
      <xdr:nvSpPr>
        <xdr:cNvPr id="15" name="Line 23"/>
        <xdr:cNvSpPr/>
      </xdr:nvSpPr>
      <xdr:spPr>
        <a:xfrm>
          <a:off x="7693200" y="439056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21</xdr:row>
      <xdr:rowOff>76320</xdr:rowOff>
    </xdr:from>
    <xdr:to>
      <xdr:col>6</xdr:col>
      <xdr:colOff>735480</xdr:colOff>
      <xdr:row>21</xdr:row>
      <xdr:rowOff>76320</xdr:rowOff>
    </xdr:to>
    <xdr:sp>
      <xdr:nvSpPr>
        <xdr:cNvPr id="16" name="Line 24"/>
        <xdr:cNvSpPr/>
      </xdr:nvSpPr>
      <xdr:spPr>
        <a:xfrm>
          <a:off x="7693200" y="352440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15</xdr:row>
      <xdr:rowOff>75960</xdr:rowOff>
    </xdr:from>
    <xdr:to>
      <xdr:col>6</xdr:col>
      <xdr:colOff>735480</xdr:colOff>
      <xdr:row>15</xdr:row>
      <xdr:rowOff>75960</xdr:rowOff>
    </xdr:to>
    <xdr:sp>
      <xdr:nvSpPr>
        <xdr:cNvPr id="17" name="Line 25"/>
        <xdr:cNvSpPr/>
      </xdr:nvSpPr>
      <xdr:spPr>
        <a:xfrm>
          <a:off x="7693200" y="255240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31</xdr:row>
      <xdr:rowOff>104400</xdr:rowOff>
    </xdr:from>
    <xdr:to>
      <xdr:col>6</xdr:col>
      <xdr:colOff>735480</xdr:colOff>
      <xdr:row>31</xdr:row>
      <xdr:rowOff>104400</xdr:rowOff>
    </xdr:to>
    <xdr:sp>
      <xdr:nvSpPr>
        <xdr:cNvPr id="18" name="Line 26"/>
        <xdr:cNvSpPr/>
      </xdr:nvSpPr>
      <xdr:spPr>
        <a:xfrm>
          <a:off x="7693200" y="522900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33</xdr:row>
      <xdr:rowOff>104400</xdr:rowOff>
    </xdr:from>
    <xdr:to>
      <xdr:col>6</xdr:col>
      <xdr:colOff>735480</xdr:colOff>
      <xdr:row>33</xdr:row>
      <xdr:rowOff>104400</xdr:rowOff>
    </xdr:to>
    <xdr:sp>
      <xdr:nvSpPr>
        <xdr:cNvPr id="19" name="Line 27"/>
        <xdr:cNvSpPr/>
      </xdr:nvSpPr>
      <xdr:spPr>
        <a:xfrm>
          <a:off x="7693200" y="558144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1680</xdr:colOff>
      <xdr:row>11</xdr:row>
      <xdr:rowOff>75960</xdr:rowOff>
    </xdr:from>
    <xdr:to>
      <xdr:col>6</xdr:col>
      <xdr:colOff>735480</xdr:colOff>
      <xdr:row>11</xdr:row>
      <xdr:rowOff>75960</xdr:rowOff>
    </xdr:to>
    <xdr:sp>
      <xdr:nvSpPr>
        <xdr:cNvPr id="20" name="Line 1"/>
        <xdr:cNvSpPr/>
      </xdr:nvSpPr>
      <xdr:spPr>
        <a:xfrm>
          <a:off x="7693200" y="190476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13</xdr:row>
      <xdr:rowOff>76320</xdr:rowOff>
    </xdr:from>
    <xdr:to>
      <xdr:col>6</xdr:col>
      <xdr:colOff>735480</xdr:colOff>
      <xdr:row>13</xdr:row>
      <xdr:rowOff>76320</xdr:rowOff>
    </xdr:to>
    <xdr:sp>
      <xdr:nvSpPr>
        <xdr:cNvPr id="21" name="Line 2"/>
        <xdr:cNvSpPr/>
      </xdr:nvSpPr>
      <xdr:spPr>
        <a:xfrm>
          <a:off x="7693200" y="222912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</xdr:row>
      <xdr:rowOff>75960</xdr:rowOff>
    </xdr:from>
    <xdr:to>
      <xdr:col>6</xdr:col>
      <xdr:colOff>725040</xdr:colOff>
      <xdr:row>12</xdr:row>
      <xdr:rowOff>75960</xdr:rowOff>
    </xdr:to>
    <xdr:sp>
      <xdr:nvSpPr>
        <xdr:cNvPr id="22" name="Line 3"/>
        <xdr:cNvSpPr/>
      </xdr:nvSpPr>
      <xdr:spPr>
        <a:xfrm>
          <a:off x="7682760" y="206676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15</xdr:row>
      <xdr:rowOff>76320</xdr:rowOff>
    </xdr:from>
    <xdr:to>
      <xdr:col>6</xdr:col>
      <xdr:colOff>735480</xdr:colOff>
      <xdr:row>15</xdr:row>
      <xdr:rowOff>76320</xdr:rowOff>
    </xdr:to>
    <xdr:sp>
      <xdr:nvSpPr>
        <xdr:cNvPr id="23" name="Line 7"/>
        <xdr:cNvSpPr/>
      </xdr:nvSpPr>
      <xdr:spPr>
        <a:xfrm>
          <a:off x="7693200" y="258156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17</xdr:row>
      <xdr:rowOff>75600</xdr:rowOff>
    </xdr:from>
    <xdr:to>
      <xdr:col>6</xdr:col>
      <xdr:colOff>735480</xdr:colOff>
      <xdr:row>17</xdr:row>
      <xdr:rowOff>75600</xdr:rowOff>
    </xdr:to>
    <xdr:sp>
      <xdr:nvSpPr>
        <xdr:cNvPr id="24" name="Line 9"/>
        <xdr:cNvSpPr/>
      </xdr:nvSpPr>
      <xdr:spPr>
        <a:xfrm>
          <a:off x="7693200" y="293328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400</xdr:colOff>
      <xdr:row>20</xdr:row>
      <xdr:rowOff>114480</xdr:rowOff>
    </xdr:from>
    <xdr:to>
      <xdr:col>6</xdr:col>
      <xdr:colOff>744840</xdr:colOff>
      <xdr:row>20</xdr:row>
      <xdr:rowOff>114480</xdr:rowOff>
    </xdr:to>
    <xdr:sp>
      <xdr:nvSpPr>
        <xdr:cNvPr id="25" name="Line 10"/>
        <xdr:cNvSpPr/>
      </xdr:nvSpPr>
      <xdr:spPr>
        <a:xfrm>
          <a:off x="7702920" y="3486240"/>
          <a:ext cx="52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18</xdr:row>
      <xdr:rowOff>76320</xdr:rowOff>
    </xdr:from>
    <xdr:to>
      <xdr:col>6</xdr:col>
      <xdr:colOff>735480</xdr:colOff>
      <xdr:row>18</xdr:row>
      <xdr:rowOff>76320</xdr:rowOff>
    </xdr:to>
    <xdr:sp>
      <xdr:nvSpPr>
        <xdr:cNvPr id="26" name="Line 11"/>
        <xdr:cNvSpPr/>
      </xdr:nvSpPr>
      <xdr:spPr>
        <a:xfrm>
          <a:off x="7693200" y="309564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0.7"/>
    <col collapsed="false" customWidth="true" hidden="false" outlineLevel="0" max="5" min="3" style="0" width="12.7"/>
    <col collapsed="false" customWidth="true" hidden="false" outlineLevel="0" max="7" min="7" style="0" width="9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s">
        <v>2</v>
      </c>
      <c r="C4" s="1"/>
      <c r="D4" s="1"/>
      <c r="E4" s="1"/>
    </row>
    <row r="5" customFormat="false" ht="12.75" hidden="false" customHeight="false" outlineLevel="0" collapsed="false">
      <c r="B5" s="2"/>
      <c r="C5" s="2"/>
      <c r="D5" s="2"/>
      <c r="E5" s="2"/>
    </row>
    <row r="6" customFormat="false" ht="12.75" hidden="false" customHeight="false" outlineLevel="0" collapsed="false">
      <c r="B6" s="1" t="s">
        <v>3</v>
      </c>
      <c r="C6" s="1"/>
      <c r="D6" s="1"/>
      <c r="E6" s="1"/>
    </row>
    <row r="7" customFormat="false" ht="12.75" hidden="false" customHeight="false" outlineLevel="0" collapsed="false">
      <c r="B7" s="2" t="s">
        <v>4</v>
      </c>
      <c r="C7" s="2"/>
      <c r="D7" s="2"/>
      <c r="E7" s="2"/>
    </row>
    <row r="8" customFormat="false" ht="13.5" hidden="false" customHeight="false" outlineLevel="0" collapsed="false">
      <c r="B8" s="3"/>
      <c r="C8" s="3"/>
      <c r="D8" s="3"/>
      <c r="E8" s="3"/>
    </row>
    <row r="9" customFormat="false" ht="13.5" hidden="false" customHeight="true" outlineLevel="0" collapsed="false">
      <c r="B9" s="4" t="s">
        <v>5</v>
      </c>
      <c r="C9" s="5" t="s">
        <v>6</v>
      </c>
      <c r="D9" s="5" t="s">
        <v>7</v>
      </c>
      <c r="E9" s="5" t="s">
        <v>8</v>
      </c>
    </row>
    <row r="10" customFormat="false" ht="12.75" hidden="false" customHeight="true" outlineLevel="0" collapsed="false">
      <c r="B10" s="4"/>
      <c r="C10" s="5"/>
      <c r="D10" s="5"/>
      <c r="E10" s="5"/>
    </row>
    <row r="11" customFormat="false" ht="13.5" hidden="false" customHeight="false" outlineLevel="0" collapsed="false">
      <c r="B11" s="4"/>
      <c r="C11" s="5"/>
      <c r="D11" s="5"/>
      <c r="E11" s="5"/>
    </row>
    <row r="12" customFormat="false" ht="12.75" hidden="false" customHeight="true" outlineLevel="0" collapsed="false">
      <c r="B12" s="6" t="s">
        <v>9</v>
      </c>
      <c r="C12" s="7" t="n">
        <f aca="false">+C13+C25+C32+C43</f>
        <v>23230000</v>
      </c>
      <c r="D12" s="7" t="n">
        <f aca="false">+D13+D25+D32+D43</f>
        <v>0</v>
      </c>
      <c r="E12" s="7" t="n">
        <f aca="false">+E13+E25+E32+E43</f>
        <v>23230000</v>
      </c>
    </row>
    <row r="13" customFormat="false" ht="12.75" hidden="false" customHeight="true" outlineLevel="0" collapsed="false">
      <c r="B13" s="8" t="s">
        <v>10</v>
      </c>
      <c r="C13" s="9" t="n">
        <f aca="false">SUM(C14:C24)</f>
        <v>11620000</v>
      </c>
      <c r="D13" s="9" t="n">
        <f aca="false">SUM(D14:D24)</f>
        <v>0</v>
      </c>
      <c r="E13" s="9" t="n">
        <f aca="false">SUM(E14:E24)</f>
        <v>11620000</v>
      </c>
    </row>
    <row r="14" customFormat="false" ht="25.5" hidden="false" customHeight="true" outlineLevel="0" collapsed="false">
      <c r="B14" s="10" t="s">
        <v>11</v>
      </c>
      <c r="C14" s="11" t="n">
        <f aca="false">3600000</f>
        <v>3600000</v>
      </c>
      <c r="D14" s="11" t="n">
        <f aca="false">0</f>
        <v>0</v>
      </c>
      <c r="E14" s="12" t="n">
        <f aca="false">+C14+D14</f>
        <v>3600000</v>
      </c>
    </row>
    <row r="15" customFormat="false" ht="33.75" hidden="false" customHeight="true" outlineLevel="0" collapsed="false">
      <c r="B15" s="13" t="s">
        <v>12</v>
      </c>
      <c r="C15" s="14" t="n">
        <f aca="false">1000000</f>
        <v>1000000</v>
      </c>
      <c r="D15" s="14" t="n">
        <f aca="false">0</f>
        <v>0</v>
      </c>
      <c r="E15" s="14" t="n">
        <f aca="false">+C15+D15</f>
        <v>1000000</v>
      </c>
    </row>
    <row r="16" customFormat="false" ht="38.25" hidden="false" customHeight="true" outlineLevel="0" collapsed="false">
      <c r="B16" s="15" t="s">
        <v>13</v>
      </c>
      <c r="C16" s="16" t="n">
        <f aca="false">2720000</f>
        <v>2720000</v>
      </c>
      <c r="D16" s="16" t="n">
        <f aca="false">0</f>
        <v>0</v>
      </c>
      <c r="E16" s="14" t="n">
        <f aca="false">+C16+D16</f>
        <v>2720000</v>
      </c>
    </row>
    <row r="17" customFormat="false" ht="25.5" hidden="false" customHeight="true" outlineLevel="0" collapsed="false">
      <c r="B17" s="13" t="s">
        <v>14</v>
      </c>
      <c r="C17" s="14" t="n">
        <f aca="false">500000</f>
        <v>500000</v>
      </c>
      <c r="D17" s="14" t="n">
        <f aca="false">0</f>
        <v>0</v>
      </c>
      <c r="E17" s="14" t="n">
        <f aca="false">+C17+D17</f>
        <v>500000</v>
      </c>
    </row>
    <row r="18" customFormat="false" ht="25.5" hidden="false" customHeight="true" outlineLevel="0" collapsed="false">
      <c r="B18" s="13" t="s">
        <v>15</v>
      </c>
      <c r="C18" s="14" t="n">
        <f aca="false">300000</f>
        <v>300000</v>
      </c>
      <c r="D18" s="14" t="n">
        <f aca="false">0</f>
        <v>0</v>
      </c>
      <c r="E18" s="14" t="n">
        <f aca="false">+C18+D18</f>
        <v>300000</v>
      </c>
    </row>
    <row r="19" customFormat="false" ht="25.5" hidden="false" customHeight="true" outlineLevel="0" collapsed="false">
      <c r="B19" s="13" t="s">
        <v>16</v>
      </c>
      <c r="C19" s="14" t="n">
        <f aca="false">1400000</f>
        <v>1400000</v>
      </c>
      <c r="D19" s="14" t="n">
        <f aca="false">0</f>
        <v>0</v>
      </c>
      <c r="E19" s="14" t="n">
        <f aca="false">+C19+D19</f>
        <v>1400000</v>
      </c>
    </row>
    <row r="20" customFormat="false" ht="12.75" hidden="false" customHeight="true" outlineLevel="0" collapsed="false">
      <c r="B20" s="13" t="s">
        <v>17</v>
      </c>
      <c r="C20" s="14" t="n">
        <f aca="false">1100000</f>
        <v>1100000</v>
      </c>
      <c r="D20" s="14" t="n">
        <f aca="false">0</f>
        <v>0</v>
      </c>
      <c r="E20" s="14" t="n">
        <f aca="false">+C20+D20</f>
        <v>1100000</v>
      </c>
    </row>
    <row r="21" customFormat="false" ht="12.75" hidden="false" customHeight="true" outlineLevel="0" collapsed="false">
      <c r="B21" s="13" t="s">
        <v>18</v>
      </c>
      <c r="C21" s="14" t="n">
        <f aca="false">100000</f>
        <v>100000</v>
      </c>
      <c r="D21" s="14" t="n">
        <f aca="false">0</f>
        <v>0</v>
      </c>
      <c r="E21" s="14" t="n">
        <f aca="false">+C21+D21</f>
        <v>100000</v>
      </c>
    </row>
    <row r="22" customFormat="false" ht="12.75" hidden="false" customHeight="true" outlineLevel="0" collapsed="false">
      <c r="B22" s="13" t="s">
        <v>19</v>
      </c>
      <c r="C22" s="14" t="n">
        <f aca="false">250000</f>
        <v>250000</v>
      </c>
      <c r="D22" s="14" t="n">
        <f aca="false">0</f>
        <v>0</v>
      </c>
      <c r="E22" s="14" t="n">
        <f aca="false">+C22+D22</f>
        <v>250000</v>
      </c>
    </row>
    <row r="23" customFormat="false" ht="25.5" hidden="false" customHeight="true" outlineLevel="0" collapsed="false">
      <c r="B23" s="13" t="s">
        <v>20</v>
      </c>
      <c r="C23" s="14" t="n">
        <f aca="false">300000</f>
        <v>300000</v>
      </c>
      <c r="D23" s="14" t="n">
        <f aca="false">0</f>
        <v>0</v>
      </c>
      <c r="E23" s="14" t="n">
        <f aca="false">+C23+D23</f>
        <v>300000</v>
      </c>
    </row>
    <row r="24" customFormat="false" ht="12.75" hidden="false" customHeight="true" outlineLevel="0" collapsed="false">
      <c r="B24" s="13" t="s">
        <v>21</v>
      </c>
      <c r="C24" s="14" t="n">
        <f aca="false">350000</f>
        <v>350000</v>
      </c>
      <c r="D24" s="14" t="n">
        <f aca="false">0</f>
        <v>0</v>
      </c>
      <c r="E24" s="14" t="n">
        <f aca="false">+C24+D24</f>
        <v>350000</v>
      </c>
    </row>
    <row r="25" customFormat="false" ht="12.75" hidden="false" customHeight="true" outlineLevel="0" collapsed="false">
      <c r="B25" s="17" t="s">
        <v>22</v>
      </c>
      <c r="C25" s="18" t="n">
        <f aca="false">SUM(C26:C31)</f>
        <v>1900000</v>
      </c>
      <c r="D25" s="18" t="n">
        <f aca="false">SUM(D26:D31)</f>
        <v>0</v>
      </c>
      <c r="E25" s="19" t="n">
        <f aca="false">SUM(E26:E31)</f>
        <v>1900000</v>
      </c>
    </row>
    <row r="26" customFormat="false" ht="12.75" hidden="false" customHeight="true" outlineLevel="0" collapsed="false">
      <c r="B26" s="20" t="s">
        <v>23</v>
      </c>
      <c r="C26" s="11" t="n">
        <f aca="false">50000</f>
        <v>50000</v>
      </c>
      <c r="D26" s="11" t="n">
        <f aca="false">0</f>
        <v>0</v>
      </c>
      <c r="E26" s="12" t="n">
        <f aca="false">+C26+D26</f>
        <v>50000</v>
      </c>
    </row>
    <row r="27" customFormat="false" ht="25.5" hidden="false" customHeight="true" outlineLevel="0" collapsed="false">
      <c r="B27" s="21" t="s">
        <v>24</v>
      </c>
      <c r="C27" s="14" t="n">
        <f aca="false">50000</f>
        <v>50000</v>
      </c>
      <c r="D27" s="14" t="n">
        <f aca="false">0</f>
        <v>0</v>
      </c>
      <c r="E27" s="14" t="n">
        <f aca="false">+C27+D27</f>
        <v>50000</v>
      </c>
    </row>
    <row r="28" customFormat="false" ht="38.25" hidden="false" customHeight="true" outlineLevel="0" collapsed="false">
      <c r="B28" s="21" t="s">
        <v>25</v>
      </c>
      <c r="C28" s="14" t="n">
        <f aca="false">600000</f>
        <v>600000</v>
      </c>
      <c r="D28" s="14" t="n">
        <f aca="false">0</f>
        <v>0</v>
      </c>
      <c r="E28" s="14" t="n">
        <f aca="false">+C28+D28</f>
        <v>600000</v>
      </c>
    </row>
    <row r="29" customFormat="false" ht="21.75" hidden="false" customHeight="true" outlineLevel="0" collapsed="false">
      <c r="B29" s="22" t="s">
        <v>26</v>
      </c>
      <c r="C29" s="14" t="n">
        <f aca="false">100000</f>
        <v>100000</v>
      </c>
      <c r="D29" s="14" t="n">
        <f aca="false">0</f>
        <v>0</v>
      </c>
      <c r="E29" s="14" t="n">
        <f aca="false">+C29+D29</f>
        <v>100000</v>
      </c>
    </row>
    <row r="30" customFormat="false" ht="12" hidden="false" customHeight="true" outlineLevel="0" collapsed="false">
      <c r="B30" s="21" t="s">
        <v>27</v>
      </c>
      <c r="C30" s="14" t="n">
        <v>800000</v>
      </c>
      <c r="D30" s="14" t="n">
        <f aca="false">0</f>
        <v>0</v>
      </c>
      <c r="E30" s="14" t="n">
        <f aca="false">+C30+D30</f>
        <v>800000</v>
      </c>
      <c r="Q30" s="23"/>
    </row>
    <row r="31" customFormat="false" ht="12.75" hidden="false" customHeight="true" outlineLevel="0" collapsed="false">
      <c r="B31" s="24" t="s">
        <v>28</v>
      </c>
      <c r="C31" s="11" t="n">
        <f aca="false">300000</f>
        <v>300000</v>
      </c>
      <c r="D31" s="11" t="n">
        <f aca="false">0</f>
        <v>0</v>
      </c>
      <c r="E31" s="25" t="n">
        <f aca="false">+C31+D31</f>
        <v>300000</v>
      </c>
    </row>
    <row r="32" customFormat="false" ht="12.75" hidden="false" customHeight="true" outlineLevel="0" collapsed="false">
      <c r="B32" s="17" t="s">
        <v>29</v>
      </c>
      <c r="C32" s="18" t="n">
        <f aca="false">SUM(C33:C42)</f>
        <v>3180000</v>
      </c>
      <c r="D32" s="18" t="n">
        <f aca="false">SUM(D33:D42)</f>
        <v>0</v>
      </c>
      <c r="E32" s="18" t="n">
        <f aca="false">SUM(E33:E42)</f>
        <v>3180000</v>
      </c>
    </row>
    <row r="33" customFormat="false" ht="12.75" hidden="false" customHeight="true" outlineLevel="0" collapsed="false">
      <c r="B33" s="24" t="s">
        <v>30</v>
      </c>
      <c r="C33" s="11" t="n">
        <f aca="false">700000</f>
        <v>700000</v>
      </c>
      <c r="D33" s="11" t="n">
        <f aca="false">0</f>
        <v>0</v>
      </c>
      <c r="E33" s="12" t="n">
        <f aca="false">+C33+D33</f>
        <v>700000</v>
      </c>
    </row>
    <row r="34" customFormat="false" ht="12.75" hidden="false" customHeight="true" outlineLevel="0" collapsed="false">
      <c r="B34" s="24" t="s">
        <v>31</v>
      </c>
      <c r="C34" s="14" t="n">
        <f aca="false">400000</f>
        <v>400000</v>
      </c>
      <c r="D34" s="14" t="n">
        <f aca="false">0</f>
        <v>0</v>
      </c>
      <c r="E34" s="14" t="n">
        <f aca="false">+C34+D34</f>
        <v>400000</v>
      </c>
    </row>
    <row r="35" customFormat="false" ht="24.75" hidden="false" customHeight="true" outlineLevel="0" collapsed="false">
      <c r="B35" s="21" t="s">
        <v>32</v>
      </c>
      <c r="C35" s="14" t="n">
        <f aca="false">30000</f>
        <v>30000</v>
      </c>
      <c r="D35" s="14" t="n">
        <f aca="false">0</f>
        <v>0</v>
      </c>
      <c r="E35" s="14" t="n">
        <f aca="false">+C35+D35</f>
        <v>30000</v>
      </c>
    </row>
    <row r="36" customFormat="false" ht="36.75" hidden="false" customHeight="true" outlineLevel="0" collapsed="false">
      <c r="B36" s="21" t="s">
        <v>33</v>
      </c>
      <c r="C36" s="14" t="n">
        <f aca="false">70000</f>
        <v>70000</v>
      </c>
      <c r="D36" s="14" t="n">
        <f aca="false">0</f>
        <v>0</v>
      </c>
      <c r="E36" s="14" t="n">
        <f aca="false">+C36+D36</f>
        <v>70000</v>
      </c>
    </row>
    <row r="37" customFormat="false" ht="12.75" hidden="false" customHeight="true" outlineLevel="0" collapsed="false">
      <c r="B37" s="21" t="s">
        <v>34</v>
      </c>
      <c r="C37" s="14" t="n">
        <f aca="false">30000</f>
        <v>30000</v>
      </c>
      <c r="D37" s="14" t="n">
        <f aca="false">0</f>
        <v>0</v>
      </c>
      <c r="E37" s="14" t="n">
        <f aca="false">+C37+D37</f>
        <v>30000</v>
      </c>
    </row>
    <row r="38" customFormat="false" ht="23.25" hidden="false" customHeight="true" outlineLevel="0" collapsed="false">
      <c r="B38" s="21" t="s">
        <v>35</v>
      </c>
      <c r="C38" s="14" t="n">
        <f aca="false">100000</f>
        <v>100000</v>
      </c>
      <c r="D38" s="14" t="n">
        <f aca="false">0</f>
        <v>0</v>
      </c>
      <c r="E38" s="14" t="n">
        <f aca="false">+C38+D38</f>
        <v>100000</v>
      </c>
    </row>
    <row r="39" customFormat="false" ht="12.75" hidden="false" customHeight="true" outlineLevel="0" collapsed="false">
      <c r="B39" s="21" t="s">
        <v>36</v>
      </c>
      <c r="C39" s="14" t="n">
        <f aca="false">500000</f>
        <v>500000</v>
      </c>
      <c r="D39" s="14" t="n">
        <f aca="false">0</f>
        <v>0</v>
      </c>
      <c r="E39" s="14" t="n">
        <f aca="false">+C39+D39</f>
        <v>500000</v>
      </c>
    </row>
    <row r="40" customFormat="false" ht="12.75" hidden="false" customHeight="true" outlineLevel="0" collapsed="false">
      <c r="B40" s="21" t="s">
        <v>37</v>
      </c>
      <c r="C40" s="14" t="n">
        <f aca="false">250000</f>
        <v>250000</v>
      </c>
      <c r="D40" s="14" t="n">
        <f aca="false">0</f>
        <v>0</v>
      </c>
      <c r="E40" s="14" t="n">
        <f aca="false">+C40+D40</f>
        <v>250000</v>
      </c>
    </row>
    <row r="41" customFormat="false" ht="25.5" hidden="false" customHeight="true" outlineLevel="0" collapsed="false">
      <c r="B41" s="21" t="s">
        <v>38</v>
      </c>
      <c r="C41" s="14" t="n">
        <f aca="false">100000</f>
        <v>100000</v>
      </c>
      <c r="D41" s="14" t="n">
        <f aca="false">0</f>
        <v>0</v>
      </c>
      <c r="E41" s="14" t="n">
        <f aca="false">+C41+D41</f>
        <v>100000</v>
      </c>
    </row>
    <row r="42" customFormat="false" ht="12.75" hidden="false" customHeight="true" outlineLevel="0" collapsed="false">
      <c r="B42" s="21" t="s">
        <v>39</v>
      </c>
      <c r="C42" s="14" t="n">
        <f aca="false">1000000</f>
        <v>1000000</v>
      </c>
      <c r="D42" s="14" t="n">
        <f aca="false">0</f>
        <v>0</v>
      </c>
      <c r="E42" s="25" t="n">
        <f aca="false">+C42+D42</f>
        <v>1000000</v>
      </c>
    </row>
    <row r="43" customFormat="false" ht="12.75" hidden="false" customHeight="true" outlineLevel="0" collapsed="false">
      <c r="B43" s="17" t="s">
        <v>40</v>
      </c>
      <c r="C43" s="18" t="n">
        <f aca="false">SUM(C44:C57)</f>
        <v>6530000</v>
      </c>
      <c r="D43" s="18" t="n">
        <f aca="false">SUM(D44:D57)</f>
        <v>0</v>
      </c>
      <c r="E43" s="18" t="n">
        <f aca="false">SUM(E44:E57)</f>
        <v>6530000</v>
      </c>
    </row>
    <row r="44" customFormat="false" ht="12.75" hidden="false" customHeight="true" outlineLevel="0" collapsed="false">
      <c r="B44" s="26" t="s">
        <v>41</v>
      </c>
      <c r="C44" s="12" t="n">
        <f aca="false">60000</f>
        <v>60000</v>
      </c>
      <c r="D44" s="12" t="n">
        <f aca="false">0</f>
        <v>0</v>
      </c>
      <c r="E44" s="12" t="n">
        <f aca="false">+C44+D44</f>
        <v>60000</v>
      </c>
    </row>
    <row r="45" customFormat="false" ht="12.75" hidden="false" customHeight="true" outlineLevel="0" collapsed="false">
      <c r="B45" s="24" t="s">
        <v>42</v>
      </c>
      <c r="C45" s="14" t="n">
        <f aca="false">250000</f>
        <v>250000</v>
      </c>
      <c r="D45" s="14" t="n">
        <f aca="false">0</f>
        <v>0</v>
      </c>
      <c r="E45" s="14" t="n">
        <f aca="false">+C45+D45</f>
        <v>250000</v>
      </c>
    </row>
    <row r="46" customFormat="false" ht="12.75" hidden="false" customHeight="true" outlineLevel="0" collapsed="false">
      <c r="B46" s="24" t="s">
        <v>43</v>
      </c>
      <c r="C46" s="14" t="n">
        <f aca="false">130000</f>
        <v>130000</v>
      </c>
      <c r="D46" s="14" t="n">
        <f aca="false">0</f>
        <v>0</v>
      </c>
      <c r="E46" s="14" t="n">
        <f aca="false">+C46+D46</f>
        <v>130000</v>
      </c>
    </row>
    <row r="47" customFormat="false" ht="12.75" hidden="false" customHeight="true" outlineLevel="0" collapsed="false">
      <c r="B47" s="24" t="s">
        <v>44</v>
      </c>
      <c r="C47" s="14" t="n">
        <v>2265600</v>
      </c>
      <c r="D47" s="14" t="n">
        <f aca="false">0</f>
        <v>0</v>
      </c>
      <c r="E47" s="14" t="n">
        <f aca="false">+C47+D47</f>
        <v>2265600</v>
      </c>
      <c r="G47" s="27"/>
    </row>
    <row r="48" customFormat="false" ht="22.5" hidden="false" customHeight="true" outlineLevel="0" collapsed="false">
      <c r="B48" s="21" t="s">
        <v>45</v>
      </c>
      <c r="C48" s="14" t="n">
        <f aca="false">25000</f>
        <v>25000</v>
      </c>
      <c r="D48" s="14" t="n">
        <f aca="false">0</f>
        <v>0</v>
      </c>
      <c r="E48" s="14" t="n">
        <f aca="false">+C48+D48</f>
        <v>25000</v>
      </c>
    </row>
    <row r="49" customFormat="false" ht="12.75" hidden="false" customHeight="true" outlineLevel="0" collapsed="false">
      <c r="B49" s="24" t="s">
        <v>46</v>
      </c>
      <c r="C49" s="14" t="n">
        <f aca="false">70000</f>
        <v>70000</v>
      </c>
      <c r="D49" s="14" t="n">
        <f aca="false">0</f>
        <v>0</v>
      </c>
      <c r="E49" s="14" t="n">
        <f aca="false">+C49+D49</f>
        <v>70000</v>
      </c>
    </row>
    <row r="50" customFormat="false" ht="12.75" hidden="false" customHeight="true" outlineLevel="0" collapsed="false">
      <c r="B50" s="24" t="s">
        <v>47</v>
      </c>
      <c r="C50" s="14" t="n">
        <f aca="false">100000</f>
        <v>100000</v>
      </c>
      <c r="D50" s="14" t="n">
        <f aca="false">0</f>
        <v>0</v>
      </c>
      <c r="E50" s="14" t="n">
        <f aca="false">+C50+D50</f>
        <v>100000</v>
      </c>
    </row>
    <row r="51" customFormat="false" ht="12.75" hidden="false" customHeight="true" outlineLevel="0" collapsed="false">
      <c r="B51" s="24" t="s">
        <v>48</v>
      </c>
      <c r="C51" s="14" t="n">
        <f aca="false">40000</f>
        <v>40000</v>
      </c>
      <c r="D51" s="14" t="n">
        <f aca="false">0</f>
        <v>0</v>
      </c>
      <c r="E51" s="14" t="n">
        <f aca="false">+C51+D51</f>
        <v>40000</v>
      </c>
    </row>
    <row r="52" customFormat="false" ht="12.75" hidden="false" customHeight="true" outlineLevel="0" collapsed="false">
      <c r="B52" s="24" t="s">
        <v>49</v>
      </c>
      <c r="C52" s="14" t="n">
        <f aca="false">280000</f>
        <v>280000</v>
      </c>
      <c r="D52" s="14" t="n">
        <f aca="false">0</f>
        <v>0</v>
      </c>
      <c r="E52" s="14" t="n">
        <f aca="false">+C52+D52</f>
        <v>280000</v>
      </c>
    </row>
    <row r="53" customFormat="false" ht="12.75" hidden="false" customHeight="true" outlineLevel="0" collapsed="false">
      <c r="B53" s="24" t="s">
        <v>50</v>
      </c>
      <c r="C53" s="14" t="n">
        <f aca="false">185000</f>
        <v>185000</v>
      </c>
      <c r="D53" s="14" t="n">
        <f aca="false">0</f>
        <v>0</v>
      </c>
      <c r="E53" s="14" t="n">
        <f aca="false">+C53+D53</f>
        <v>185000</v>
      </c>
    </row>
    <row r="54" customFormat="false" ht="12.75" hidden="false" customHeight="true" outlineLevel="0" collapsed="false">
      <c r="B54" s="24" t="s">
        <v>51</v>
      </c>
      <c r="C54" s="14" t="n">
        <f aca="false">1647200+60000</f>
        <v>1707200</v>
      </c>
      <c r="D54" s="14" t="n">
        <f aca="false">0</f>
        <v>0</v>
      </c>
      <c r="E54" s="14" t="n">
        <f aca="false">+C54+D54</f>
        <v>1707200</v>
      </c>
    </row>
    <row r="55" customFormat="false" ht="12.75" hidden="false" customHeight="true" outlineLevel="0" collapsed="false">
      <c r="B55" s="24" t="s">
        <v>52</v>
      </c>
      <c r="C55" s="14" t="n">
        <f aca="false">250000</f>
        <v>250000</v>
      </c>
      <c r="D55" s="14" t="n">
        <f aca="false">0</f>
        <v>0</v>
      </c>
      <c r="E55" s="14" t="n">
        <f aca="false">+C55+D55</f>
        <v>250000</v>
      </c>
    </row>
    <row r="56" customFormat="false" ht="12.75" hidden="false" customHeight="true" outlineLevel="0" collapsed="false">
      <c r="B56" s="24" t="s">
        <v>53</v>
      </c>
      <c r="C56" s="14" t="n">
        <f aca="false">1067200</f>
        <v>1067200</v>
      </c>
      <c r="D56" s="14" t="n">
        <f aca="false">0</f>
        <v>0</v>
      </c>
      <c r="E56" s="14" t="n">
        <f aca="false">+C56+D56</f>
        <v>1067200</v>
      </c>
    </row>
    <row r="57" customFormat="false" ht="12.75" hidden="false" customHeight="true" outlineLevel="0" collapsed="false">
      <c r="B57" s="24" t="s">
        <v>54</v>
      </c>
      <c r="C57" s="16" t="n">
        <f aca="false">100000</f>
        <v>100000</v>
      </c>
      <c r="D57" s="16" t="n">
        <f aca="false">0</f>
        <v>0</v>
      </c>
      <c r="E57" s="16" t="n">
        <f aca="false">+C57+D57</f>
        <v>100000</v>
      </c>
    </row>
    <row r="58" customFormat="false" ht="12.75" hidden="false" customHeight="true" outlineLevel="0" collapsed="false">
      <c r="B58" s="28" t="s">
        <v>55</v>
      </c>
      <c r="C58" s="7" t="n">
        <f aca="false">+C59+C69+C71</f>
        <v>1770000</v>
      </c>
      <c r="D58" s="7" t="n">
        <f aca="false">+D59+D69+D71</f>
        <v>0</v>
      </c>
      <c r="E58" s="7" t="n">
        <f aca="false">+E59+E69+E71</f>
        <v>1770000</v>
      </c>
    </row>
    <row r="59" customFormat="false" ht="12.75" hidden="false" customHeight="true" outlineLevel="0" collapsed="false">
      <c r="B59" s="29" t="s">
        <v>56</v>
      </c>
      <c r="C59" s="30" t="n">
        <f aca="false">+C60+C64+C68</f>
        <v>1200000</v>
      </c>
      <c r="D59" s="30" t="n">
        <f aca="false">+D60+D64+D68</f>
        <v>0</v>
      </c>
      <c r="E59" s="30" t="n">
        <f aca="false">+E60+E64+E68</f>
        <v>1200000</v>
      </c>
    </row>
    <row r="60" customFormat="false" ht="12.75" hidden="false" customHeight="true" outlineLevel="0" collapsed="false">
      <c r="B60" s="31" t="s">
        <v>57</v>
      </c>
      <c r="C60" s="32" t="n">
        <f aca="false">SUM(C61:C63)</f>
        <v>1008000</v>
      </c>
      <c r="D60" s="32" t="n">
        <f aca="false">SUM(D61:D63)</f>
        <v>0</v>
      </c>
      <c r="E60" s="33" t="n">
        <f aca="false">SUM(E61:E63)</f>
        <v>1008000</v>
      </c>
    </row>
    <row r="61" customFormat="false" ht="12.75" hidden="false" customHeight="true" outlineLevel="0" collapsed="false">
      <c r="B61" s="34" t="s">
        <v>58</v>
      </c>
      <c r="C61" s="35" t="n">
        <f aca="false">+'ADMINIST.SAL.'!G11</f>
        <v>330000</v>
      </c>
      <c r="D61" s="35" t="n">
        <f aca="false">0</f>
        <v>0</v>
      </c>
      <c r="E61" s="36" t="n">
        <f aca="false">+C61+D61</f>
        <v>330000</v>
      </c>
    </row>
    <row r="62" customFormat="false" ht="12.75" hidden="false" customHeight="true" outlineLevel="0" collapsed="false">
      <c r="B62" s="37" t="s">
        <v>59</v>
      </c>
      <c r="C62" s="38" t="n">
        <f aca="false">+'ADMINIST.SAL.'!G14</f>
        <v>408000</v>
      </c>
      <c r="D62" s="38" t="n">
        <f aca="false">0</f>
        <v>0</v>
      </c>
      <c r="E62" s="14" t="n">
        <f aca="false">+C62+D62</f>
        <v>408000</v>
      </c>
    </row>
    <row r="63" customFormat="false" ht="12.75" hidden="false" customHeight="true" outlineLevel="0" collapsed="false">
      <c r="B63" s="37" t="s">
        <v>60</v>
      </c>
      <c r="C63" s="38" t="n">
        <f aca="false">+'ADMINIST.SAL.'!G19</f>
        <v>270000</v>
      </c>
      <c r="D63" s="38" t="n">
        <f aca="false">0</f>
        <v>0</v>
      </c>
      <c r="E63" s="14" t="n">
        <f aca="false">+C63+D63</f>
        <v>270000</v>
      </c>
    </row>
    <row r="64" customFormat="false" ht="12.75" hidden="false" customHeight="true" outlineLevel="0" collapsed="false">
      <c r="B64" s="37" t="s">
        <v>61</v>
      </c>
      <c r="C64" s="39" t="n">
        <f aca="false">SUM(C65:C67)</f>
        <v>102800</v>
      </c>
      <c r="D64" s="39" t="n">
        <f aca="false">SUM(D65:D67)</f>
        <v>0</v>
      </c>
      <c r="E64" s="40" t="n">
        <f aca="false">SUM(E65:E67)</f>
        <v>102800</v>
      </c>
    </row>
    <row r="65" customFormat="false" ht="12.75" hidden="false" customHeight="true" outlineLevel="0" collapsed="false">
      <c r="B65" s="37" t="s">
        <v>62</v>
      </c>
      <c r="C65" s="38" t="n">
        <f aca="false">+'ADMINIST.EQUIP.'!E11+'ADMINIST.EQUIP.'!E23</f>
        <v>58800</v>
      </c>
      <c r="D65" s="38" t="n">
        <f aca="false">0</f>
        <v>0</v>
      </c>
      <c r="E65" s="14" t="n">
        <f aca="false">+C65+D65</f>
        <v>58800</v>
      </c>
    </row>
    <row r="66" customFormat="false" ht="12.75" hidden="false" customHeight="true" outlineLevel="0" collapsed="false">
      <c r="B66" s="37" t="s">
        <v>63</v>
      </c>
      <c r="C66" s="38" t="n">
        <f aca="false">+'ADMINIST.EQUIP.'!E26</f>
        <v>17000</v>
      </c>
      <c r="D66" s="38" t="n">
        <f aca="false">0</f>
        <v>0</v>
      </c>
      <c r="E66" s="14" t="n">
        <f aca="false">+C66+D66</f>
        <v>17000</v>
      </c>
    </row>
    <row r="67" customFormat="false" ht="12.75" hidden="false" customHeight="true" outlineLevel="0" collapsed="false">
      <c r="B67" s="37" t="s">
        <v>64</v>
      </c>
      <c r="C67" s="38" t="n">
        <f aca="false">+'ADMINIST.EQUIP.'!E33</f>
        <v>27000</v>
      </c>
      <c r="D67" s="38" t="n">
        <f aca="false">0</f>
        <v>0</v>
      </c>
      <c r="E67" s="14" t="n">
        <f aca="false">+C67+D67</f>
        <v>27000</v>
      </c>
    </row>
    <row r="68" customFormat="false" ht="12.75" hidden="false" customHeight="true" outlineLevel="0" collapsed="false">
      <c r="B68" s="37" t="s">
        <v>65</v>
      </c>
      <c r="C68" s="39" t="n">
        <f aca="false">+'ADMINIST.OPER.'!E22</f>
        <v>89200</v>
      </c>
      <c r="D68" s="39" t="n">
        <f aca="false">0</f>
        <v>0</v>
      </c>
      <c r="E68" s="40" t="n">
        <f aca="false">+C68+D68</f>
        <v>89200</v>
      </c>
    </row>
    <row r="69" customFormat="false" ht="12.75" hidden="false" customHeight="true" outlineLevel="0" collapsed="false">
      <c r="B69" s="41" t="s">
        <v>66</v>
      </c>
      <c r="C69" s="18" t="n">
        <f aca="false">SUM(C70)</f>
        <v>130000</v>
      </c>
      <c r="D69" s="18" t="n">
        <f aca="false">SUM(D70)</f>
        <v>0</v>
      </c>
      <c r="E69" s="18" t="n">
        <f aca="false">SUM(E70)</f>
        <v>130000</v>
      </c>
    </row>
    <row r="70" customFormat="false" ht="12.75" hidden="false" customHeight="true" outlineLevel="0" collapsed="false">
      <c r="B70" s="42" t="s">
        <v>67</v>
      </c>
      <c r="C70" s="43" t="n">
        <f aca="false">130000</f>
        <v>130000</v>
      </c>
      <c r="D70" s="43" t="n">
        <f aca="false">0</f>
        <v>0</v>
      </c>
      <c r="E70" s="43" t="n">
        <f aca="false">+C70+D70</f>
        <v>130000</v>
      </c>
    </row>
    <row r="71" customFormat="false" ht="12.75" hidden="false" customHeight="true" outlineLevel="0" collapsed="false">
      <c r="B71" s="17" t="s">
        <v>68</v>
      </c>
      <c r="C71" s="44" t="n">
        <f aca="false">+C72+C76</f>
        <v>440000</v>
      </c>
      <c r="D71" s="44" t="n">
        <f aca="false">+D72+D76</f>
        <v>0</v>
      </c>
      <c r="E71" s="44" t="n">
        <f aca="false">+E72+E76</f>
        <v>440000</v>
      </c>
    </row>
    <row r="72" customFormat="false" ht="12.75" hidden="false" customHeight="true" outlineLevel="0" collapsed="false">
      <c r="B72" s="31" t="s">
        <v>69</v>
      </c>
      <c r="C72" s="32" t="n">
        <f aca="false">SUM(C73:C75)</f>
        <v>90000</v>
      </c>
      <c r="D72" s="32" t="n">
        <f aca="false">SUM(D73:D75)</f>
        <v>0</v>
      </c>
      <c r="E72" s="32" t="n">
        <f aca="false">SUM(E73:E75)</f>
        <v>90000</v>
      </c>
    </row>
    <row r="73" customFormat="false" ht="12.75" hidden="false" customHeight="true" outlineLevel="0" collapsed="false">
      <c r="B73" s="37" t="s">
        <v>70</v>
      </c>
      <c r="C73" s="38" t="n">
        <f aca="false">20000</f>
        <v>20000</v>
      </c>
      <c r="D73" s="38" t="n">
        <f aca="false">0</f>
        <v>0</v>
      </c>
      <c r="E73" s="14" t="n">
        <f aca="false">+C73+D73</f>
        <v>20000</v>
      </c>
    </row>
    <row r="74" customFormat="false" ht="12.75" hidden="false" customHeight="true" outlineLevel="0" collapsed="false">
      <c r="B74" s="37" t="s">
        <v>71</v>
      </c>
      <c r="C74" s="38" t="n">
        <f aca="false">30000</f>
        <v>30000</v>
      </c>
      <c r="D74" s="38" t="n">
        <f aca="false">0</f>
        <v>0</v>
      </c>
      <c r="E74" s="14" t="n">
        <f aca="false">+C74+D74</f>
        <v>30000</v>
      </c>
    </row>
    <row r="75" customFormat="false" ht="12.75" hidden="false" customHeight="true" outlineLevel="0" collapsed="false">
      <c r="B75" s="37" t="s">
        <v>72</v>
      </c>
      <c r="C75" s="38" t="n">
        <f aca="false">40000</f>
        <v>40000</v>
      </c>
      <c r="D75" s="38" t="n">
        <f aca="false">0</f>
        <v>0</v>
      </c>
      <c r="E75" s="14" t="n">
        <f aca="false">+C75+D75</f>
        <v>40000</v>
      </c>
    </row>
    <row r="76" customFormat="false" ht="12.75" hidden="false" customHeight="true" outlineLevel="0" collapsed="false">
      <c r="B76" s="37" t="s">
        <v>73</v>
      </c>
      <c r="C76" s="39" t="n">
        <f aca="false">SUM(C77:C78)</f>
        <v>350000</v>
      </c>
      <c r="D76" s="39" t="n">
        <f aca="false">SUM(D77:D78)</f>
        <v>0</v>
      </c>
      <c r="E76" s="39" t="n">
        <f aca="false">SUM(E77:E78)</f>
        <v>350000</v>
      </c>
    </row>
    <row r="77" customFormat="false" ht="12.75" hidden="false" customHeight="true" outlineLevel="0" collapsed="false">
      <c r="B77" s="42" t="s">
        <v>74</v>
      </c>
      <c r="C77" s="43" t="n">
        <f aca="false">150000</f>
        <v>150000</v>
      </c>
      <c r="D77" s="43" t="n">
        <f aca="false">0</f>
        <v>0</v>
      </c>
      <c r="E77" s="14" t="n">
        <f aca="false">+C77+D77</f>
        <v>150000</v>
      </c>
    </row>
    <row r="78" customFormat="false" ht="12.75" hidden="false" customHeight="true" outlineLevel="0" collapsed="false">
      <c r="B78" s="45" t="s">
        <v>75</v>
      </c>
      <c r="C78" s="46" t="n">
        <f aca="false">200000</f>
        <v>200000</v>
      </c>
      <c r="D78" s="46" t="n">
        <f aca="false">0</f>
        <v>0</v>
      </c>
      <c r="E78" s="14" t="n">
        <f aca="false">+C78+D78</f>
        <v>200000</v>
      </c>
    </row>
    <row r="79" customFormat="false" ht="12.75" hidden="false" customHeight="true" outlineLevel="0" collapsed="false">
      <c r="B79" s="47" t="s">
        <v>76</v>
      </c>
      <c r="C79" s="7" t="n">
        <f aca="false">0</f>
        <v>0</v>
      </c>
      <c r="D79" s="7" t="n">
        <f aca="false">0</f>
        <v>0</v>
      </c>
      <c r="E79" s="7" t="n">
        <f aca="false">0</f>
        <v>0</v>
      </c>
    </row>
    <row r="80" customFormat="false" ht="12.75" hidden="false" customHeight="true" outlineLevel="0" collapsed="false">
      <c r="B80" s="48" t="s">
        <v>77</v>
      </c>
      <c r="C80" s="49" t="n">
        <f aca="false">+C12+C58+C79</f>
        <v>25000000</v>
      </c>
      <c r="D80" s="49" t="n">
        <f aca="false">+D12+D58+D79</f>
        <v>0</v>
      </c>
      <c r="E80" s="49" t="n">
        <f aca="false">+E12+E58+E79</f>
        <v>25000000</v>
      </c>
    </row>
    <row r="81" customFormat="false" ht="13.5" hidden="false" customHeight="false" outlineLevel="0" collapsed="false"/>
    <row r="83" customFormat="false" ht="12.75" hidden="false" customHeight="false" outlineLevel="0" collapsed="false">
      <c r="C83" s="27"/>
    </row>
    <row r="88" customFormat="false" ht="12.75" hidden="false" customHeight="true" outlineLevel="0" collapsed="false"/>
  </sheetData>
  <mergeCells count="10">
    <mergeCell ref="B2:E2"/>
    <mergeCell ref="B3:E3"/>
    <mergeCell ref="B4:E4"/>
    <mergeCell ref="B5:E5"/>
    <mergeCell ref="B6:E6"/>
    <mergeCell ref="B7:E7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28"/>
    <col collapsed="false" customWidth="true" hidden="false" outlineLevel="0" max="4" min="3" style="0" width="12.7"/>
    <col collapsed="false" customWidth="true" hidden="false" outlineLevel="0" max="5" min="5" style="0" width="63.56"/>
    <col collapsed="false" customWidth="true" hidden="false" outlineLevel="0" max="8" min="6" style="0" width="12.7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B6" s="1" t="s">
        <v>78</v>
      </c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B7" s="2" t="s">
        <v>4</v>
      </c>
      <c r="C7" s="2"/>
      <c r="D7" s="2"/>
      <c r="E7" s="2"/>
      <c r="F7" s="2"/>
      <c r="G7" s="2"/>
      <c r="H7" s="2"/>
    </row>
    <row r="8" customFormat="false" ht="13.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3.5" hidden="false" customHeight="false" outlineLevel="0" collapsed="false">
      <c r="B9" s="50" t="s">
        <v>79</v>
      </c>
      <c r="C9" s="51" t="s">
        <v>80</v>
      </c>
      <c r="D9" s="51" t="s">
        <v>80</v>
      </c>
      <c r="E9" s="51" t="s">
        <v>81</v>
      </c>
      <c r="F9" s="51" t="s">
        <v>82</v>
      </c>
      <c r="G9" s="52" t="s">
        <v>8</v>
      </c>
      <c r="H9" s="53" t="s">
        <v>83</v>
      </c>
    </row>
    <row r="10" customFormat="false" ht="13.5" hidden="false" customHeight="false" outlineLevel="0" collapsed="false">
      <c r="B10" s="50"/>
      <c r="C10" s="54" t="s">
        <v>84</v>
      </c>
      <c r="D10" s="54" t="s">
        <v>85</v>
      </c>
      <c r="E10" s="54" t="s">
        <v>86</v>
      </c>
      <c r="F10" s="54" t="s">
        <v>87</v>
      </c>
      <c r="G10" s="52"/>
      <c r="H10" s="55" t="s">
        <v>88</v>
      </c>
    </row>
    <row r="11" customFormat="false" ht="14.25" hidden="false" customHeight="false" outlineLevel="0" collapsed="false">
      <c r="B11" s="56" t="s">
        <v>89</v>
      </c>
      <c r="C11" s="57"/>
      <c r="D11" s="57"/>
      <c r="E11" s="58"/>
      <c r="F11" s="58"/>
      <c r="G11" s="59" t="n">
        <f aca="false">SUM(G12:G13)</f>
        <v>330000</v>
      </c>
      <c r="H11" s="60"/>
    </row>
    <row r="12" customFormat="false" ht="12.75" hidden="false" customHeight="false" outlineLevel="0" collapsed="false">
      <c r="B12" s="61" t="s">
        <v>90</v>
      </c>
      <c r="C12" s="62" t="n">
        <f aca="false">3500</f>
        <v>3500</v>
      </c>
      <c r="D12" s="62" t="n">
        <f aca="false">12*C12</f>
        <v>42000</v>
      </c>
      <c r="E12" s="63" t="s">
        <v>91</v>
      </c>
      <c r="F12" s="63" t="n">
        <f aca="false">5*12</f>
        <v>60</v>
      </c>
      <c r="G12" s="64" t="n">
        <f aca="false">C12*F12</f>
        <v>210000</v>
      </c>
      <c r="H12" s="65"/>
    </row>
    <row r="13" customFormat="false" ht="13.5" hidden="false" customHeight="false" outlineLevel="0" collapsed="false">
      <c r="B13" s="66" t="s">
        <v>92</v>
      </c>
      <c r="C13" s="67" t="n">
        <f aca="false">2000</f>
        <v>2000</v>
      </c>
      <c r="D13" s="67" t="n">
        <f aca="false">12*C13</f>
        <v>24000</v>
      </c>
      <c r="E13" s="68" t="s">
        <v>91</v>
      </c>
      <c r="F13" s="68" t="n">
        <f aca="false">5*12</f>
        <v>60</v>
      </c>
      <c r="G13" s="69" t="n">
        <f aca="false">C13*F13</f>
        <v>120000</v>
      </c>
      <c r="H13" s="70"/>
    </row>
    <row r="14" customFormat="false" ht="14.25" hidden="false" customHeight="false" outlineLevel="0" collapsed="false">
      <c r="B14" s="56" t="s">
        <v>93</v>
      </c>
      <c r="C14" s="57"/>
      <c r="D14" s="57"/>
      <c r="E14" s="58"/>
      <c r="F14" s="58"/>
      <c r="G14" s="59" t="n">
        <f aca="false">SUM(G15:G18)</f>
        <v>408000</v>
      </c>
      <c r="H14" s="60"/>
    </row>
    <row r="15" customFormat="false" ht="12.75" hidden="false" customHeight="false" outlineLevel="0" collapsed="false">
      <c r="B15" s="61" t="s">
        <v>94</v>
      </c>
      <c r="C15" s="62" t="n">
        <f aca="false">2000</f>
        <v>2000</v>
      </c>
      <c r="D15" s="62" t="n">
        <f aca="false">12*C15</f>
        <v>24000</v>
      </c>
      <c r="E15" s="63" t="s">
        <v>91</v>
      </c>
      <c r="F15" s="63" t="n">
        <f aca="false">5*12</f>
        <v>60</v>
      </c>
      <c r="G15" s="64" t="n">
        <f aca="false">C15*F15</f>
        <v>120000</v>
      </c>
      <c r="H15" s="65"/>
    </row>
    <row r="16" customFormat="false" ht="12.75" hidden="false" customHeight="false" outlineLevel="0" collapsed="false">
      <c r="B16" s="66" t="s">
        <v>95</v>
      </c>
      <c r="C16" s="67" t="n">
        <f aca="false">2000</f>
        <v>2000</v>
      </c>
      <c r="D16" s="67" t="n">
        <f aca="false">12*C16</f>
        <v>24000</v>
      </c>
      <c r="E16" s="68" t="s">
        <v>91</v>
      </c>
      <c r="F16" s="68" t="n">
        <f aca="false">5*12</f>
        <v>60</v>
      </c>
      <c r="G16" s="69" t="n">
        <f aca="false">C16*F16</f>
        <v>120000</v>
      </c>
      <c r="H16" s="70"/>
    </row>
    <row r="17" customFormat="false" ht="12.75" hidden="false" customHeight="false" outlineLevel="0" collapsed="false">
      <c r="B17" s="66" t="s">
        <v>96</v>
      </c>
      <c r="C17" s="67" t="n">
        <f aca="false">2000</f>
        <v>2000</v>
      </c>
      <c r="D17" s="67" t="n">
        <f aca="false">12*C17</f>
        <v>24000</v>
      </c>
      <c r="E17" s="68" t="s">
        <v>91</v>
      </c>
      <c r="F17" s="68" t="n">
        <f aca="false">5*12</f>
        <v>60</v>
      </c>
      <c r="G17" s="69" t="n">
        <f aca="false">C17*F17</f>
        <v>120000</v>
      </c>
      <c r="H17" s="70"/>
    </row>
    <row r="18" customFormat="false" ht="13.5" hidden="false" customHeight="false" outlineLevel="0" collapsed="false">
      <c r="B18" s="66" t="s">
        <v>97</v>
      </c>
      <c r="C18" s="67" t="n">
        <f aca="false">800</f>
        <v>800</v>
      </c>
      <c r="D18" s="67" t="n">
        <f aca="false">12*C18</f>
        <v>9600</v>
      </c>
      <c r="E18" s="68" t="s">
        <v>91</v>
      </c>
      <c r="F18" s="68" t="n">
        <f aca="false">5*12</f>
        <v>60</v>
      </c>
      <c r="G18" s="69" t="n">
        <f aca="false">C18*F18</f>
        <v>48000</v>
      </c>
      <c r="H18" s="70"/>
    </row>
    <row r="19" customFormat="false" ht="14.25" hidden="false" customHeight="false" outlineLevel="0" collapsed="false">
      <c r="B19" s="56" t="s">
        <v>98</v>
      </c>
      <c r="C19" s="57"/>
      <c r="D19" s="57"/>
      <c r="E19" s="58"/>
      <c r="F19" s="58"/>
      <c r="G19" s="59" t="n">
        <f aca="false">SUM(G20:G21)</f>
        <v>270000</v>
      </c>
      <c r="H19" s="60"/>
    </row>
    <row r="20" customFormat="false" ht="12.75" hidden="false" customHeight="false" outlineLevel="0" collapsed="false">
      <c r="B20" s="66" t="s">
        <v>99</v>
      </c>
      <c r="C20" s="67" t="n">
        <f aca="false">2500</f>
        <v>2500</v>
      </c>
      <c r="D20" s="67" t="n">
        <f aca="false">12*C20</f>
        <v>30000</v>
      </c>
      <c r="E20" s="63" t="s">
        <v>91</v>
      </c>
      <c r="F20" s="68" t="n">
        <f aca="false">5*12</f>
        <v>60</v>
      </c>
      <c r="G20" s="69" t="n">
        <f aca="false">C20*F20</f>
        <v>150000</v>
      </c>
      <c r="H20" s="70"/>
    </row>
    <row r="21" customFormat="false" ht="13.5" hidden="false" customHeight="false" outlineLevel="0" collapsed="false">
      <c r="B21" s="66" t="s">
        <v>100</v>
      </c>
      <c r="C21" s="67" t="n">
        <f aca="false">2000</f>
        <v>2000</v>
      </c>
      <c r="D21" s="67" t="n">
        <f aca="false">12*C21</f>
        <v>24000</v>
      </c>
      <c r="E21" s="68" t="s">
        <v>91</v>
      </c>
      <c r="F21" s="68" t="n">
        <f aca="false">5*12</f>
        <v>60</v>
      </c>
      <c r="G21" s="69" t="n">
        <f aca="false">C21*F21</f>
        <v>120000</v>
      </c>
      <c r="H21" s="70"/>
    </row>
    <row r="22" customFormat="false" ht="14.25" hidden="false" customHeight="false" outlineLevel="0" collapsed="false">
      <c r="B22" s="71" t="s">
        <v>77</v>
      </c>
      <c r="C22" s="72"/>
      <c r="D22" s="72"/>
      <c r="E22" s="73"/>
      <c r="F22" s="73"/>
      <c r="G22" s="74" t="n">
        <f aca="false">+G11+G14+G19</f>
        <v>1008000</v>
      </c>
      <c r="H22" s="75"/>
    </row>
    <row r="23" customFormat="false" ht="13.5" hidden="false" customHeight="false" outlineLevel="0" collapsed="false">
      <c r="B23" s="3"/>
      <c r="C23" s="76"/>
      <c r="D23" s="76"/>
      <c r="E23" s="3"/>
      <c r="F23" s="3"/>
      <c r="G23" s="3"/>
      <c r="H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</row>
  </sheetData>
  <mergeCells count="8">
    <mergeCell ref="B2:H2"/>
    <mergeCell ref="B3:H3"/>
    <mergeCell ref="B4:H4"/>
    <mergeCell ref="B5:H5"/>
    <mergeCell ref="B6:H6"/>
    <mergeCell ref="B7:H7"/>
    <mergeCell ref="B9:B10"/>
    <mergeCell ref="G9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28"/>
    <col collapsed="false" customWidth="true" hidden="false" outlineLevel="0" max="7" min="3" style="0" width="12.7"/>
    <col collapsed="false" customWidth="true" hidden="false" outlineLevel="0" max="8" min="8" style="0" width="76.7"/>
    <col collapsed="false" customWidth="true" hidden="false" outlineLevel="0" max="9" min="9" style="0" width="12.7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1" t="s">
        <v>0</v>
      </c>
      <c r="C2" s="1"/>
      <c r="D2" s="1"/>
      <c r="E2" s="1"/>
      <c r="F2" s="1"/>
      <c r="G2" s="77"/>
      <c r="H2" s="77"/>
      <c r="I2" s="77"/>
    </row>
    <row r="3" customFormat="false" ht="12.75" hidden="false" customHeight="false" outlineLevel="0" collapsed="false">
      <c r="A3" s="3"/>
      <c r="B3" s="1" t="s">
        <v>101</v>
      </c>
      <c r="C3" s="1"/>
      <c r="D3" s="1"/>
      <c r="E3" s="1"/>
      <c r="F3" s="1"/>
      <c r="G3" s="77"/>
      <c r="H3" s="77"/>
      <c r="I3" s="77"/>
    </row>
    <row r="4" customFormat="false" ht="12.75" hidden="false" customHeight="false" outlineLevel="0" collapsed="false">
      <c r="A4" s="3"/>
      <c r="B4" s="1" t="s">
        <v>2</v>
      </c>
      <c r="C4" s="1"/>
      <c r="D4" s="1"/>
      <c r="E4" s="1"/>
      <c r="F4" s="1"/>
      <c r="G4" s="77"/>
      <c r="H4" s="77"/>
      <c r="I4" s="77"/>
    </row>
    <row r="5" customFormat="false" ht="12.75" hidden="false" customHeight="false" outlineLevel="0" collapsed="false">
      <c r="A5" s="3"/>
      <c r="B5" s="1"/>
      <c r="C5" s="1"/>
      <c r="D5" s="1"/>
      <c r="E5" s="1"/>
      <c r="F5" s="1"/>
      <c r="G5" s="3"/>
      <c r="H5" s="3"/>
      <c r="I5" s="3"/>
    </row>
    <row r="6" customFormat="false" ht="12.75" hidden="false" customHeight="false" outlineLevel="0" collapsed="false">
      <c r="A6" s="3"/>
      <c r="B6" s="1" t="s">
        <v>102</v>
      </c>
      <c r="C6" s="1"/>
      <c r="D6" s="1"/>
      <c r="E6" s="1"/>
      <c r="F6" s="1"/>
      <c r="G6" s="77"/>
      <c r="H6" s="77"/>
      <c r="I6" s="77"/>
    </row>
    <row r="7" customFormat="false" ht="12.75" hidden="false" customHeight="false" outlineLevel="0" collapsed="false">
      <c r="A7" s="3"/>
      <c r="B7" s="2" t="s">
        <v>4</v>
      </c>
      <c r="C7" s="2"/>
      <c r="D7" s="2"/>
      <c r="E7" s="2"/>
      <c r="F7" s="2"/>
      <c r="G7" s="78"/>
      <c r="H7" s="78"/>
      <c r="I7" s="78"/>
    </row>
    <row r="8" customFormat="false" ht="13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3.5" hidden="false" customHeight="false" outlineLevel="0" collapsed="false">
      <c r="A9" s="3"/>
      <c r="B9" s="79" t="s">
        <v>103</v>
      </c>
      <c r="C9" s="80" t="s">
        <v>104</v>
      </c>
      <c r="D9" s="80" t="s">
        <v>105</v>
      </c>
      <c r="E9" s="81" t="s">
        <v>8</v>
      </c>
      <c r="F9" s="82" t="s">
        <v>83</v>
      </c>
      <c r="G9" s="3"/>
      <c r="H9" s="83"/>
      <c r="I9" s="3"/>
    </row>
    <row r="10" customFormat="false" ht="13.5" hidden="false" customHeight="false" outlineLevel="0" collapsed="false">
      <c r="A10" s="3"/>
      <c r="B10" s="79"/>
      <c r="C10" s="84" t="s">
        <v>106</v>
      </c>
      <c r="D10" s="84" t="s">
        <v>107</v>
      </c>
      <c r="E10" s="81"/>
      <c r="F10" s="85" t="s">
        <v>88</v>
      </c>
      <c r="G10" s="3"/>
      <c r="H10" s="83"/>
      <c r="I10" s="3"/>
    </row>
    <row r="11" customFormat="false" ht="14.25" hidden="false" customHeight="false" outlineLevel="0" collapsed="false">
      <c r="A11" s="3"/>
      <c r="B11" s="86" t="s">
        <v>108</v>
      </c>
      <c r="C11" s="87"/>
      <c r="D11" s="88"/>
      <c r="E11" s="89" t="n">
        <f aca="false">SUM(E12:E22)</f>
        <v>51300</v>
      </c>
      <c r="F11" s="90"/>
      <c r="G11" s="91"/>
      <c r="H11" s="92" t="s">
        <v>109</v>
      </c>
      <c r="I11" s="91"/>
    </row>
    <row r="12" customFormat="false" ht="12.75" hidden="false" customHeight="false" outlineLevel="0" collapsed="false">
      <c r="A12" s="3"/>
      <c r="B12" s="61" t="s">
        <v>110</v>
      </c>
      <c r="C12" s="62" t="n">
        <f aca="false">2500</f>
        <v>2500</v>
      </c>
      <c r="D12" s="93" t="n">
        <f aca="false">7</f>
        <v>7</v>
      </c>
      <c r="E12" s="94" t="n">
        <f aca="false">C12*D12</f>
        <v>17500</v>
      </c>
      <c r="F12" s="95"/>
      <c r="G12" s="96"/>
      <c r="H12" s="97" t="s">
        <v>111</v>
      </c>
      <c r="I12" s="3"/>
    </row>
    <row r="13" customFormat="false" ht="12.75" hidden="false" customHeight="false" outlineLevel="0" collapsed="false">
      <c r="A13" s="3"/>
      <c r="B13" s="66" t="s">
        <v>112</v>
      </c>
      <c r="C13" s="67" t="n">
        <f aca="false">1000</f>
        <v>1000</v>
      </c>
      <c r="D13" s="98" t="n">
        <f aca="false">1</f>
        <v>1</v>
      </c>
      <c r="E13" s="99" t="n">
        <f aca="false">C13*D13</f>
        <v>1000</v>
      </c>
      <c r="F13" s="100"/>
      <c r="G13" s="96"/>
      <c r="H13" s="83" t="s">
        <v>113</v>
      </c>
      <c r="I13" s="3"/>
    </row>
    <row r="14" customFormat="false" ht="12.75" hidden="false" customHeight="false" outlineLevel="0" collapsed="false">
      <c r="A14" s="3"/>
      <c r="B14" s="66" t="s">
        <v>114</v>
      </c>
      <c r="C14" s="67" t="n">
        <f aca="false">700</f>
        <v>700</v>
      </c>
      <c r="D14" s="98" t="n">
        <v>1</v>
      </c>
      <c r="E14" s="99" t="n">
        <f aca="false">C14*D14</f>
        <v>700</v>
      </c>
      <c r="F14" s="100"/>
      <c r="G14" s="96"/>
      <c r="H14" s="83" t="s">
        <v>115</v>
      </c>
      <c r="I14" s="3"/>
    </row>
    <row r="15" customFormat="false" ht="12.75" hidden="false" customHeight="false" outlineLevel="0" collapsed="false">
      <c r="A15" s="3"/>
      <c r="B15" s="66" t="s">
        <v>116</v>
      </c>
      <c r="C15" s="67" t="n">
        <f aca="false">4500</f>
        <v>4500</v>
      </c>
      <c r="D15" s="98" t="n">
        <f aca="false">1</f>
        <v>1</v>
      </c>
      <c r="E15" s="99" t="n">
        <f aca="false">C15*D15</f>
        <v>4500</v>
      </c>
      <c r="F15" s="100"/>
      <c r="G15" s="96"/>
      <c r="H15" s="83" t="s">
        <v>115</v>
      </c>
      <c r="I15" s="3"/>
    </row>
    <row r="16" customFormat="false" ht="12.75" hidden="false" customHeight="false" outlineLevel="0" collapsed="false">
      <c r="A16" s="3"/>
      <c r="B16" s="66" t="s">
        <v>117</v>
      </c>
      <c r="C16" s="67" t="n">
        <f aca="false">16000</f>
        <v>16000</v>
      </c>
      <c r="D16" s="98" t="n">
        <f aca="false">1</f>
        <v>1</v>
      </c>
      <c r="E16" s="99" t="n">
        <f aca="false">C16*D16</f>
        <v>16000</v>
      </c>
      <c r="F16" s="100"/>
      <c r="G16" s="96"/>
      <c r="H16" s="83" t="s">
        <v>115</v>
      </c>
      <c r="I16" s="3"/>
    </row>
    <row r="17" customFormat="false" ht="12.75" hidden="false" customHeight="false" outlineLevel="0" collapsed="false">
      <c r="A17" s="3"/>
      <c r="B17" s="66" t="s">
        <v>118</v>
      </c>
      <c r="C17" s="67" t="n">
        <f aca="false">1200</f>
        <v>1200</v>
      </c>
      <c r="D17" s="98" t="n">
        <f aca="false">1</f>
        <v>1</v>
      </c>
      <c r="E17" s="99" t="n">
        <f aca="false">C17*D17</f>
        <v>1200</v>
      </c>
      <c r="F17" s="100"/>
      <c r="G17" s="96"/>
      <c r="H17" s="83" t="s">
        <v>115</v>
      </c>
      <c r="I17" s="3"/>
    </row>
    <row r="18" customFormat="false" ht="12.75" hidden="false" customHeight="false" outlineLevel="0" collapsed="false">
      <c r="A18" s="3"/>
      <c r="B18" s="66" t="s">
        <v>119</v>
      </c>
      <c r="C18" s="67" t="n">
        <f aca="false">200</f>
        <v>200</v>
      </c>
      <c r="D18" s="98" t="n">
        <f aca="false">1</f>
        <v>1</v>
      </c>
      <c r="E18" s="99" t="n">
        <f aca="false">C18*D18</f>
        <v>200</v>
      </c>
      <c r="F18" s="100"/>
      <c r="G18" s="96"/>
      <c r="H18" s="83" t="s">
        <v>115</v>
      </c>
      <c r="I18" s="3"/>
    </row>
    <row r="19" customFormat="false" ht="12.75" hidden="false" customHeight="false" outlineLevel="0" collapsed="false">
      <c r="A19" s="3"/>
      <c r="B19" s="61" t="s">
        <v>120</v>
      </c>
      <c r="C19" s="62" t="n">
        <f aca="false">300</f>
        <v>300</v>
      </c>
      <c r="D19" s="93" t="n">
        <f aca="false">8</f>
        <v>8</v>
      </c>
      <c r="E19" s="94" t="n">
        <f aca="false">C19*D19</f>
        <v>2400</v>
      </c>
      <c r="F19" s="95"/>
      <c r="G19" s="96"/>
      <c r="H19" s="83" t="s">
        <v>121</v>
      </c>
      <c r="I19" s="3"/>
    </row>
    <row r="20" customFormat="false" ht="12.75" hidden="false" customHeight="false" outlineLevel="0" collapsed="false">
      <c r="A20" s="3"/>
      <c r="B20" s="101" t="s">
        <v>122</v>
      </c>
      <c r="C20" s="102" t="n">
        <f aca="false">5000</f>
        <v>5000</v>
      </c>
      <c r="D20" s="103" t="n">
        <f aca="false">1</f>
        <v>1</v>
      </c>
      <c r="E20" s="104" t="n">
        <f aca="false">C20*D20</f>
        <v>5000</v>
      </c>
      <c r="F20" s="105"/>
      <c r="G20" s="96"/>
      <c r="H20" s="83" t="s">
        <v>115</v>
      </c>
      <c r="I20" s="3"/>
    </row>
    <row r="21" customFormat="false" ht="12.75" hidden="false" customHeight="false" outlineLevel="0" collapsed="false">
      <c r="A21" s="3"/>
      <c r="B21" s="101" t="s">
        <v>123</v>
      </c>
      <c r="C21" s="102" t="n">
        <f aca="false">800</f>
        <v>800</v>
      </c>
      <c r="D21" s="103" t="n">
        <f aca="false">1</f>
        <v>1</v>
      </c>
      <c r="E21" s="104" t="n">
        <f aca="false">+C21*D21</f>
        <v>800</v>
      </c>
      <c r="F21" s="105"/>
      <c r="G21" s="96"/>
      <c r="H21" s="83" t="s">
        <v>115</v>
      </c>
      <c r="I21" s="3"/>
    </row>
    <row r="22" customFormat="false" ht="13.5" hidden="false" customHeight="false" outlineLevel="0" collapsed="false">
      <c r="A22" s="3"/>
      <c r="B22" s="101" t="s">
        <v>124</v>
      </c>
      <c r="C22" s="102" t="n">
        <f aca="false">250</f>
        <v>250</v>
      </c>
      <c r="D22" s="103" t="n">
        <f aca="false">8</f>
        <v>8</v>
      </c>
      <c r="E22" s="104" t="n">
        <f aca="false">+C22*D22</f>
        <v>2000</v>
      </c>
      <c r="F22" s="105"/>
      <c r="G22" s="96"/>
      <c r="H22" s="83" t="s">
        <v>125</v>
      </c>
      <c r="I22" s="3"/>
    </row>
    <row r="23" customFormat="false" ht="14.25" hidden="false" customHeight="false" outlineLevel="0" collapsed="false">
      <c r="A23" s="3"/>
      <c r="B23" s="86" t="s">
        <v>126</v>
      </c>
      <c r="C23" s="87"/>
      <c r="D23" s="88"/>
      <c r="E23" s="89" t="n">
        <f aca="false">SUM(E24:E25)</f>
        <v>7500</v>
      </c>
      <c r="F23" s="90"/>
      <c r="G23" s="3"/>
      <c r="H23" s="83"/>
      <c r="I23" s="3"/>
    </row>
    <row r="24" customFormat="false" ht="12.75" hidden="false" customHeight="false" outlineLevel="0" collapsed="false">
      <c r="A24" s="3"/>
      <c r="B24" s="61" t="s">
        <v>127</v>
      </c>
      <c r="C24" s="62" t="n">
        <f aca="false">500</f>
        <v>500</v>
      </c>
      <c r="D24" s="93" t="n">
        <f aca="false">8</f>
        <v>8</v>
      </c>
      <c r="E24" s="94" t="n">
        <f aca="false">C24*D24</f>
        <v>4000</v>
      </c>
      <c r="F24" s="95"/>
      <c r="G24" s="96"/>
      <c r="H24" s="83" t="s">
        <v>128</v>
      </c>
      <c r="I24" s="3"/>
    </row>
    <row r="25" customFormat="false" ht="13.5" hidden="false" customHeight="false" outlineLevel="0" collapsed="false">
      <c r="A25" s="3"/>
      <c r="B25" s="66" t="s">
        <v>129</v>
      </c>
      <c r="C25" s="67" t="n">
        <f aca="false">500</f>
        <v>500</v>
      </c>
      <c r="D25" s="98" t="n">
        <f aca="false">7</f>
        <v>7</v>
      </c>
      <c r="E25" s="99" t="n">
        <f aca="false">C25*D25</f>
        <v>3500</v>
      </c>
      <c r="F25" s="100"/>
      <c r="G25" s="96"/>
      <c r="H25" s="83" t="s">
        <v>130</v>
      </c>
      <c r="I25" s="3"/>
    </row>
    <row r="26" customFormat="false" ht="14.25" hidden="false" customHeight="false" outlineLevel="0" collapsed="false">
      <c r="A26" s="3"/>
      <c r="B26" s="86" t="s">
        <v>131</v>
      </c>
      <c r="C26" s="87"/>
      <c r="D26" s="88"/>
      <c r="E26" s="89" t="n">
        <f aca="false">SUM(E27:E32)</f>
        <v>17000</v>
      </c>
      <c r="F26" s="90"/>
      <c r="G26" s="96"/>
      <c r="H26" s="83"/>
      <c r="I26" s="3"/>
    </row>
    <row r="27" customFormat="false" ht="12.75" hidden="false" customHeight="false" outlineLevel="0" collapsed="false">
      <c r="A27" s="3"/>
      <c r="B27" s="61" t="s">
        <v>132</v>
      </c>
      <c r="C27" s="62" t="n">
        <f aca="false">600</f>
        <v>600</v>
      </c>
      <c r="D27" s="93" t="n">
        <f aca="false">8</f>
        <v>8</v>
      </c>
      <c r="E27" s="94" t="n">
        <f aca="false">+C27*D27</f>
        <v>4800</v>
      </c>
      <c r="F27" s="95"/>
      <c r="G27" s="96"/>
      <c r="H27" s="83" t="s">
        <v>115</v>
      </c>
      <c r="I27" s="3"/>
    </row>
    <row r="28" customFormat="false" ht="12.75" hidden="false" customHeight="false" outlineLevel="0" collapsed="false">
      <c r="A28" s="3"/>
      <c r="B28" s="66" t="s">
        <v>133</v>
      </c>
      <c r="C28" s="67" t="n">
        <f aca="false">200</f>
        <v>200</v>
      </c>
      <c r="D28" s="98" t="n">
        <f aca="false">8</f>
        <v>8</v>
      </c>
      <c r="E28" s="99" t="n">
        <f aca="false">+C28*D28</f>
        <v>1600</v>
      </c>
      <c r="F28" s="100"/>
      <c r="G28" s="96"/>
      <c r="H28" s="83" t="s">
        <v>115</v>
      </c>
      <c r="I28" s="3"/>
    </row>
    <row r="29" customFormat="false" ht="12.75" hidden="false" customHeight="false" outlineLevel="0" collapsed="false">
      <c r="A29" s="3"/>
      <c r="B29" s="66" t="s">
        <v>134</v>
      </c>
      <c r="C29" s="67" t="n">
        <f aca="false">250</f>
        <v>250</v>
      </c>
      <c r="D29" s="98" t="n">
        <f aca="false">8</f>
        <v>8</v>
      </c>
      <c r="E29" s="99" t="n">
        <f aca="false">+C29*D29</f>
        <v>2000</v>
      </c>
      <c r="F29" s="100"/>
      <c r="G29" s="96"/>
      <c r="H29" s="83" t="s">
        <v>115</v>
      </c>
      <c r="I29" s="3"/>
    </row>
    <row r="30" customFormat="false" ht="12.75" hidden="false" customHeight="false" outlineLevel="0" collapsed="false">
      <c r="A30" s="3"/>
      <c r="B30" s="66" t="s">
        <v>135</v>
      </c>
      <c r="C30" s="67" t="n">
        <f aca="false">1500</f>
        <v>1500</v>
      </c>
      <c r="D30" s="98" t="n">
        <f aca="false">1</f>
        <v>1</v>
      </c>
      <c r="E30" s="99" t="n">
        <f aca="false">+C30*D30</f>
        <v>1500</v>
      </c>
      <c r="F30" s="100"/>
      <c r="G30" s="96"/>
      <c r="H30" s="83" t="s">
        <v>115</v>
      </c>
      <c r="I30" s="3"/>
    </row>
    <row r="31" customFormat="false" ht="12.75" hidden="false" customHeight="false" outlineLevel="0" collapsed="false">
      <c r="A31" s="3"/>
      <c r="B31" s="66" t="s">
        <v>136</v>
      </c>
      <c r="C31" s="67" t="n">
        <f aca="false">600</f>
        <v>600</v>
      </c>
      <c r="D31" s="98" t="n">
        <f aca="false">6</f>
        <v>6</v>
      </c>
      <c r="E31" s="99" t="n">
        <f aca="false">+C31*D31</f>
        <v>3600</v>
      </c>
      <c r="F31" s="100"/>
      <c r="G31" s="96"/>
      <c r="H31" s="83" t="s">
        <v>115</v>
      </c>
      <c r="I31" s="3"/>
    </row>
    <row r="32" customFormat="false" ht="13.5" hidden="false" customHeight="false" outlineLevel="0" collapsed="false">
      <c r="A32" s="3"/>
      <c r="B32" s="61" t="s">
        <v>137</v>
      </c>
      <c r="C32" s="62" t="n">
        <f aca="false">3000+500</f>
        <v>3500</v>
      </c>
      <c r="D32" s="93" t="n">
        <f aca="false">1</f>
        <v>1</v>
      </c>
      <c r="E32" s="94" t="n">
        <f aca="false">+C32*D32</f>
        <v>3500</v>
      </c>
      <c r="F32" s="95"/>
      <c r="G32" s="96"/>
      <c r="H32" s="83" t="s">
        <v>115</v>
      </c>
      <c r="I32" s="3"/>
    </row>
    <row r="33" customFormat="false" ht="14.25" hidden="false" customHeight="false" outlineLevel="0" collapsed="false">
      <c r="A33" s="3"/>
      <c r="B33" s="86" t="s">
        <v>138</v>
      </c>
      <c r="C33" s="87"/>
      <c r="D33" s="88"/>
      <c r="E33" s="89" t="n">
        <f aca="false">SUM(E34)</f>
        <v>27000</v>
      </c>
      <c r="F33" s="90"/>
      <c r="G33" s="3"/>
      <c r="H33" s="83"/>
      <c r="I33" s="3"/>
    </row>
    <row r="34" customFormat="false" ht="13.5" hidden="false" customHeight="false" outlineLevel="0" collapsed="false">
      <c r="A34" s="3"/>
      <c r="B34" s="106" t="s">
        <v>139</v>
      </c>
      <c r="C34" s="62" t="n">
        <f aca="false">27000</f>
        <v>27000</v>
      </c>
      <c r="D34" s="93" t="n">
        <v>1</v>
      </c>
      <c r="E34" s="107" t="n">
        <f aca="false">C34*D34</f>
        <v>27000</v>
      </c>
      <c r="F34" s="95"/>
      <c r="G34" s="96"/>
      <c r="H34" s="83" t="s">
        <v>115</v>
      </c>
      <c r="I34" s="3"/>
    </row>
    <row r="35" customFormat="false" ht="14.25" hidden="false" customHeight="false" outlineLevel="0" collapsed="false">
      <c r="A35" s="3"/>
      <c r="B35" s="108" t="s">
        <v>77</v>
      </c>
      <c r="C35" s="109"/>
      <c r="D35" s="110"/>
      <c r="E35" s="111" t="n">
        <f aca="false">+E11+E23+E26+E33</f>
        <v>102800</v>
      </c>
      <c r="F35" s="112"/>
      <c r="G35" s="3"/>
      <c r="H35" s="83"/>
      <c r="I35" s="3"/>
    </row>
    <row r="36" customFormat="false" ht="13.5" hidden="false" customHeight="false" outlineLevel="0" collapsed="false"/>
  </sheetData>
  <mergeCells count="8">
    <mergeCell ref="B2:F2"/>
    <mergeCell ref="B3:F3"/>
    <mergeCell ref="B4:F4"/>
    <mergeCell ref="B5:F5"/>
    <mergeCell ref="B6:F6"/>
    <mergeCell ref="B7:F7"/>
    <mergeCell ref="B9:B10"/>
    <mergeCell ref="E9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28"/>
    <col collapsed="false" customWidth="true" hidden="false" outlineLevel="0" max="7" min="3" style="0" width="12.7"/>
    <col collapsed="false" customWidth="true" hidden="false" outlineLevel="0" max="8" min="8" style="0" width="125.99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"/>
      <c r="B2" s="1" t="s">
        <v>0</v>
      </c>
      <c r="C2" s="1"/>
      <c r="D2" s="1"/>
      <c r="E2" s="1"/>
      <c r="F2" s="1"/>
      <c r="G2" s="113"/>
      <c r="H2" s="113"/>
    </row>
    <row r="3" customFormat="false" ht="12.75" hidden="false" customHeight="false" outlineLevel="0" collapsed="false">
      <c r="A3" s="3"/>
      <c r="B3" s="1" t="s">
        <v>101</v>
      </c>
      <c r="C3" s="1"/>
      <c r="D3" s="1"/>
      <c r="E3" s="1"/>
      <c r="F3" s="1"/>
      <c r="G3" s="113"/>
      <c r="H3" s="113"/>
    </row>
    <row r="4" customFormat="false" ht="12.75" hidden="false" customHeight="false" outlineLevel="0" collapsed="false">
      <c r="A4" s="3"/>
      <c r="B4" s="1" t="s">
        <v>2</v>
      </c>
      <c r="C4" s="1"/>
      <c r="D4" s="1"/>
      <c r="E4" s="1"/>
      <c r="F4" s="1"/>
      <c r="G4" s="113"/>
      <c r="H4" s="113"/>
    </row>
    <row r="5" customFormat="false" ht="12.75" hidden="false" customHeight="false" outlineLevel="0" collapsed="false">
      <c r="A5" s="3"/>
      <c r="B5" s="1"/>
      <c r="C5" s="1"/>
      <c r="D5" s="1"/>
      <c r="E5" s="1"/>
      <c r="F5" s="1"/>
      <c r="G5" s="113"/>
      <c r="H5" s="113"/>
    </row>
    <row r="6" customFormat="false" ht="12.75" hidden="false" customHeight="false" outlineLevel="0" collapsed="false">
      <c r="A6" s="3"/>
      <c r="B6" s="1" t="s">
        <v>140</v>
      </c>
      <c r="C6" s="1"/>
      <c r="D6" s="1"/>
      <c r="E6" s="1"/>
      <c r="F6" s="1"/>
      <c r="G6" s="3"/>
      <c r="H6" s="3"/>
    </row>
    <row r="7" customFormat="false" ht="12.75" hidden="false" customHeight="false" outlineLevel="0" collapsed="false">
      <c r="A7" s="3"/>
      <c r="B7" s="2" t="s">
        <v>4</v>
      </c>
      <c r="C7" s="2"/>
      <c r="D7" s="2"/>
      <c r="E7" s="2"/>
      <c r="F7" s="2"/>
      <c r="G7" s="113"/>
      <c r="H7" s="113"/>
    </row>
    <row r="8" customFormat="false" ht="13.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3.5" hidden="false" customHeight="false" outlineLevel="0" collapsed="false">
      <c r="A9" s="3"/>
      <c r="B9" s="79" t="s">
        <v>141</v>
      </c>
      <c r="C9" s="80" t="s">
        <v>104</v>
      </c>
      <c r="D9" s="80" t="s">
        <v>105</v>
      </c>
      <c r="E9" s="114" t="s">
        <v>8</v>
      </c>
      <c r="F9" s="115" t="s">
        <v>83</v>
      </c>
      <c r="G9" s="96"/>
      <c r="H9" s="116"/>
    </row>
    <row r="10" customFormat="false" ht="13.5" hidden="false" customHeight="false" outlineLevel="0" collapsed="false">
      <c r="A10" s="3"/>
      <c r="B10" s="79"/>
      <c r="C10" s="84" t="s">
        <v>106</v>
      </c>
      <c r="D10" s="84" t="s">
        <v>107</v>
      </c>
      <c r="E10" s="114"/>
      <c r="F10" s="117" t="s">
        <v>88</v>
      </c>
      <c r="G10" s="96"/>
      <c r="H10" s="96"/>
    </row>
    <row r="11" customFormat="false" ht="14.25" hidden="false" customHeight="false" outlineLevel="0" collapsed="false">
      <c r="A11" s="3"/>
      <c r="B11" s="86" t="s">
        <v>142</v>
      </c>
      <c r="C11" s="87"/>
      <c r="D11" s="88"/>
      <c r="E11" s="89" t="n">
        <f aca="false">SUM(E12:E14)</f>
        <v>53200</v>
      </c>
      <c r="F11" s="90"/>
      <c r="G11" s="96"/>
      <c r="H11" s="92" t="s">
        <v>109</v>
      </c>
    </row>
    <row r="12" customFormat="false" ht="12.75" hidden="false" customHeight="false" outlineLevel="0" collapsed="false">
      <c r="A12" s="3"/>
      <c r="B12" s="118" t="s">
        <v>143</v>
      </c>
      <c r="C12" s="119" t="n">
        <f aca="false">11</f>
        <v>11</v>
      </c>
      <c r="D12" s="120" t="n">
        <f aca="false">35*2*12*5</f>
        <v>4200</v>
      </c>
      <c r="E12" s="121" t="n">
        <f aca="false">+C12*D12</f>
        <v>46200</v>
      </c>
      <c r="F12" s="122"/>
      <c r="G12" s="96"/>
      <c r="H12" s="3" t="s">
        <v>144</v>
      </c>
    </row>
    <row r="13" customFormat="false" ht="12.75" hidden="false" customHeight="false" outlineLevel="0" collapsed="false">
      <c r="A13" s="3"/>
      <c r="B13" s="123" t="s">
        <v>145</v>
      </c>
      <c r="C13" s="124" t="n">
        <f aca="false">200</f>
        <v>200</v>
      </c>
      <c r="D13" s="125" t="n">
        <f aca="false">100000/5000</f>
        <v>20</v>
      </c>
      <c r="E13" s="126" t="n">
        <f aca="false">+C13*D13</f>
        <v>4000</v>
      </c>
      <c r="F13" s="127"/>
      <c r="G13" s="96"/>
      <c r="H13" s="78" t="s">
        <v>146</v>
      </c>
    </row>
    <row r="14" customFormat="false" ht="13.5" hidden="false" customHeight="false" outlineLevel="0" collapsed="false">
      <c r="A14" s="3"/>
      <c r="B14" s="128" t="s">
        <v>147</v>
      </c>
      <c r="C14" s="129" t="n">
        <f aca="false">50</f>
        <v>50</v>
      </c>
      <c r="D14" s="130" t="n">
        <f aca="false">1*12*5</f>
        <v>60</v>
      </c>
      <c r="E14" s="131" t="n">
        <f aca="false">+C14*D14</f>
        <v>3000</v>
      </c>
      <c r="F14" s="132"/>
      <c r="G14" s="96"/>
      <c r="H14" s="83" t="s">
        <v>148</v>
      </c>
    </row>
    <row r="15" customFormat="false" ht="14.25" hidden="false" customHeight="false" outlineLevel="0" collapsed="false">
      <c r="A15" s="3"/>
      <c r="B15" s="86" t="s">
        <v>149</v>
      </c>
      <c r="C15" s="133"/>
      <c r="D15" s="134"/>
      <c r="E15" s="89" t="n">
        <f aca="false">SUM(E16)</f>
        <v>15000</v>
      </c>
      <c r="F15" s="135"/>
      <c r="G15" s="96"/>
      <c r="H15" s="97"/>
    </row>
    <row r="16" customFormat="false" ht="13.5" hidden="false" customHeight="false" outlineLevel="0" collapsed="false">
      <c r="A16" s="3"/>
      <c r="B16" s="61" t="s">
        <v>150</v>
      </c>
      <c r="C16" s="62" t="n">
        <f aca="false">250</f>
        <v>250</v>
      </c>
      <c r="D16" s="93" t="n">
        <f aca="false">1*12*5</f>
        <v>60</v>
      </c>
      <c r="E16" s="136" t="n">
        <f aca="false">+C16*D16</f>
        <v>15000</v>
      </c>
      <c r="F16" s="136"/>
      <c r="G16" s="96"/>
      <c r="H16" s="97" t="s">
        <v>151</v>
      </c>
    </row>
    <row r="17" customFormat="false" ht="14.25" hidden="false" customHeight="false" outlineLevel="0" collapsed="false">
      <c r="A17" s="3"/>
      <c r="B17" s="86" t="s">
        <v>152</v>
      </c>
      <c r="C17" s="133"/>
      <c r="D17" s="134"/>
      <c r="E17" s="89" t="n">
        <f aca="false">SUM(E18:E19)</f>
        <v>15000</v>
      </c>
      <c r="F17" s="135"/>
      <c r="G17" s="96"/>
      <c r="H17" s="97"/>
    </row>
    <row r="18" customFormat="false" ht="12.75" hidden="false" customHeight="false" outlineLevel="0" collapsed="false">
      <c r="A18" s="3"/>
      <c r="B18" s="137" t="s">
        <v>153</v>
      </c>
      <c r="C18" s="138" t="n">
        <f aca="false">200</f>
        <v>200</v>
      </c>
      <c r="D18" s="139" t="n">
        <f aca="false">5*12</f>
        <v>60</v>
      </c>
      <c r="E18" s="140" t="n">
        <f aca="false">+C18*D18</f>
        <v>12000</v>
      </c>
      <c r="F18" s="140"/>
      <c r="G18" s="96"/>
      <c r="H18" s="97" t="s">
        <v>154</v>
      </c>
    </row>
    <row r="19" customFormat="false" ht="13.5" hidden="false" customHeight="false" outlineLevel="0" collapsed="false">
      <c r="A19" s="3"/>
      <c r="B19" s="61" t="s">
        <v>155</v>
      </c>
      <c r="C19" s="62" t="n">
        <f aca="false">50</f>
        <v>50</v>
      </c>
      <c r="D19" s="93" t="n">
        <f aca="false">5*12</f>
        <v>60</v>
      </c>
      <c r="E19" s="136" t="n">
        <f aca="false">+C19*D19</f>
        <v>3000</v>
      </c>
      <c r="F19" s="136"/>
      <c r="G19" s="96"/>
      <c r="H19" s="97" t="s">
        <v>156</v>
      </c>
    </row>
    <row r="20" customFormat="false" ht="14.25" hidden="false" customHeight="false" outlineLevel="0" collapsed="false">
      <c r="A20" s="3"/>
      <c r="B20" s="86" t="s">
        <v>157</v>
      </c>
      <c r="C20" s="133"/>
      <c r="D20" s="134"/>
      <c r="E20" s="89" t="n">
        <f aca="false">SUM(E21)</f>
        <v>6000</v>
      </c>
      <c r="F20" s="135"/>
      <c r="G20" s="96"/>
      <c r="H20" s="97"/>
    </row>
    <row r="21" customFormat="false" ht="13.5" hidden="false" customHeight="false" outlineLevel="0" collapsed="false">
      <c r="A21" s="3"/>
      <c r="B21" s="61" t="s">
        <v>158</v>
      </c>
      <c r="C21" s="62" t="n">
        <f aca="false">50</f>
        <v>50</v>
      </c>
      <c r="D21" s="93" t="n">
        <f aca="false">2*12*5</f>
        <v>120</v>
      </c>
      <c r="E21" s="136" t="n">
        <f aca="false">+C21*D21</f>
        <v>6000</v>
      </c>
      <c r="F21" s="136"/>
      <c r="G21" s="96"/>
      <c r="H21" s="97" t="s">
        <v>159</v>
      </c>
    </row>
    <row r="22" customFormat="false" ht="14.25" hidden="false" customHeight="false" outlineLevel="0" collapsed="false">
      <c r="A22" s="3"/>
      <c r="B22" s="141" t="s">
        <v>77</v>
      </c>
      <c r="C22" s="109"/>
      <c r="D22" s="110"/>
      <c r="E22" s="142" t="n">
        <f aca="false">+E11+E15+E17+E20</f>
        <v>89200</v>
      </c>
      <c r="F22" s="143"/>
      <c r="G22" s="96"/>
      <c r="H22" s="97"/>
    </row>
    <row r="23" customFormat="false" ht="13.5" hidden="false" customHeight="false" outlineLevel="0" collapsed="false"/>
  </sheetData>
  <mergeCells count="8">
    <mergeCell ref="B2:F2"/>
    <mergeCell ref="B3:F3"/>
    <mergeCell ref="B4:F4"/>
    <mergeCell ref="B5:F5"/>
    <mergeCell ref="B6:F6"/>
    <mergeCell ref="B7:F7"/>
    <mergeCell ref="B9:B10"/>
    <mergeCell ref="E9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3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8.99"/>
    <col collapsed="false" customWidth="true" hidden="false" outlineLevel="0" max="8" min="3" style="0" width="12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B6" s="1" t="s">
        <v>160</v>
      </c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B7" s="2" t="s">
        <v>4</v>
      </c>
      <c r="C7" s="2"/>
      <c r="D7" s="2"/>
      <c r="E7" s="2"/>
      <c r="F7" s="2"/>
      <c r="G7" s="2"/>
      <c r="H7" s="2"/>
    </row>
    <row r="8" customFormat="false" ht="13.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3.5" hidden="false" customHeight="true" outlineLevel="0" collapsed="false">
      <c r="B9" s="4" t="s">
        <v>5</v>
      </c>
      <c r="C9" s="5" t="s">
        <v>161</v>
      </c>
      <c r="D9" s="5" t="s">
        <v>162</v>
      </c>
      <c r="E9" s="5" t="s">
        <v>163</v>
      </c>
      <c r="F9" s="5" t="s">
        <v>164</v>
      </c>
      <c r="G9" s="5" t="s">
        <v>165</v>
      </c>
      <c r="H9" s="5" t="s">
        <v>8</v>
      </c>
    </row>
    <row r="10" customFormat="false" ht="12.75" hidden="false" customHeight="false" outlineLevel="0" collapsed="false">
      <c r="B10" s="4"/>
      <c r="C10" s="5"/>
      <c r="D10" s="5"/>
      <c r="E10" s="5"/>
      <c r="F10" s="5"/>
      <c r="G10" s="5"/>
      <c r="H10" s="5"/>
    </row>
    <row r="11" customFormat="false" ht="13.5" hidden="false" customHeight="false" outlineLevel="0" collapsed="false">
      <c r="B11" s="4"/>
      <c r="C11" s="5"/>
      <c r="D11" s="5"/>
      <c r="E11" s="5"/>
      <c r="F11" s="5"/>
      <c r="G11" s="5"/>
      <c r="H11" s="5"/>
    </row>
    <row r="12" customFormat="false" ht="14.25" hidden="false" customHeight="false" outlineLevel="0" collapsed="false">
      <c r="B12" s="6" t="s">
        <v>9</v>
      </c>
      <c r="C12" s="7" t="n">
        <f aca="false">+C13+C25+C32+C43</f>
        <v>1690000</v>
      </c>
      <c r="D12" s="7" t="n">
        <f aca="false">+D13+D25+D32+D43</f>
        <v>5280500</v>
      </c>
      <c r="E12" s="7" t="n">
        <f aca="false">+E13+E25+E32+E43</f>
        <v>8590500</v>
      </c>
      <c r="F12" s="7" t="n">
        <f aca="false">+F13+F25+F32+F43</f>
        <v>5889000</v>
      </c>
      <c r="G12" s="7" t="n">
        <f aca="false">+G13+G25+G32+G43</f>
        <v>1780000</v>
      </c>
      <c r="H12" s="7" t="n">
        <f aca="false">+H13+H25+H32+H43</f>
        <v>23230000</v>
      </c>
    </row>
    <row r="13" customFormat="false" ht="14.25" hidden="false" customHeight="false" outlineLevel="0" collapsed="false">
      <c r="B13" s="8" t="s">
        <v>10</v>
      </c>
      <c r="C13" s="9" t="n">
        <f aca="false">SUM(C14:C24)</f>
        <v>895000</v>
      </c>
      <c r="D13" s="9" t="n">
        <f aca="false">SUM(D14:D24)</f>
        <v>2468000</v>
      </c>
      <c r="E13" s="9" t="n">
        <f aca="false">SUM(E14:E24)</f>
        <v>3360000</v>
      </c>
      <c r="F13" s="9" t="n">
        <f aca="false">SUM(F14:F24)</f>
        <v>4302000</v>
      </c>
      <c r="G13" s="9" t="n">
        <f aca="false">SUM(G14:G24)</f>
        <v>595000</v>
      </c>
      <c r="H13" s="9" t="n">
        <f aca="false">SUM(H14:H24)</f>
        <v>11620000</v>
      </c>
    </row>
    <row r="14" customFormat="false" ht="22.5" hidden="false" customHeight="false" outlineLevel="0" collapsed="false">
      <c r="B14" s="10" t="s">
        <v>11</v>
      </c>
      <c r="C14" s="12" t="n">
        <f aca="false">120000</f>
        <v>120000</v>
      </c>
      <c r="D14" s="12" t="n">
        <f aca="false">850000</f>
        <v>850000</v>
      </c>
      <c r="E14" s="12" t="n">
        <f aca="false">1130000</f>
        <v>1130000</v>
      </c>
      <c r="F14" s="12" t="n">
        <f aca="false">1500000</f>
        <v>1500000</v>
      </c>
      <c r="G14" s="12" t="n">
        <f aca="false">0</f>
        <v>0</v>
      </c>
      <c r="H14" s="12" t="n">
        <f aca="false">+C14+D14+E14+F14+G14</f>
        <v>3600000</v>
      </c>
    </row>
    <row r="15" customFormat="false" ht="33.75" hidden="false" customHeight="false" outlineLevel="0" collapsed="false">
      <c r="B15" s="13" t="s">
        <v>12</v>
      </c>
      <c r="C15" s="14" t="n">
        <f aca="false">160000</f>
        <v>160000</v>
      </c>
      <c r="D15" s="14" t="n">
        <f aca="false">210000</f>
        <v>210000</v>
      </c>
      <c r="E15" s="14" t="n">
        <f aca="false">270000</f>
        <v>270000</v>
      </c>
      <c r="F15" s="14" t="n">
        <f aca="false">360000</f>
        <v>360000</v>
      </c>
      <c r="G15" s="14" t="n">
        <f aca="false">0</f>
        <v>0</v>
      </c>
      <c r="H15" s="14" t="n">
        <f aca="false">+C15+D15+E15+F15+G15</f>
        <v>1000000</v>
      </c>
    </row>
    <row r="16" customFormat="false" ht="33.75" hidden="false" customHeight="false" outlineLevel="0" collapsed="false">
      <c r="B16" s="15" t="s">
        <v>13</v>
      </c>
      <c r="C16" s="14" t="n">
        <f aca="false">200000</f>
        <v>200000</v>
      </c>
      <c r="D16" s="14" t="n">
        <f aca="false">668000</f>
        <v>668000</v>
      </c>
      <c r="E16" s="14" t="n">
        <f aca="false">810000</f>
        <v>810000</v>
      </c>
      <c r="F16" s="14" t="n">
        <f aca="false">1042000</f>
        <v>1042000</v>
      </c>
      <c r="G16" s="14" t="n">
        <f aca="false">0</f>
        <v>0</v>
      </c>
      <c r="H16" s="14" t="n">
        <f aca="false">+C16+D16+E16+F16+G16</f>
        <v>2720000</v>
      </c>
    </row>
    <row r="17" customFormat="false" ht="22.5" hidden="false" customHeight="false" outlineLevel="0" collapsed="false">
      <c r="B17" s="13" t="s">
        <v>14</v>
      </c>
      <c r="C17" s="14" t="n">
        <f aca="false">0</f>
        <v>0</v>
      </c>
      <c r="D17" s="14" t="n">
        <f aca="false">65000</f>
        <v>65000</v>
      </c>
      <c r="E17" s="14" t="n">
        <f aca="false">175000</f>
        <v>175000</v>
      </c>
      <c r="F17" s="14" t="n">
        <f aca="false">260000</f>
        <v>260000</v>
      </c>
      <c r="G17" s="14" t="n">
        <f aca="false">0</f>
        <v>0</v>
      </c>
      <c r="H17" s="14" t="n">
        <f aca="false">+C17+D17+E17+F17+G17</f>
        <v>500000</v>
      </c>
    </row>
    <row r="18" customFormat="false" ht="22.5" hidden="false" customHeight="false" outlineLevel="0" collapsed="false">
      <c r="B18" s="13" t="s">
        <v>15</v>
      </c>
      <c r="C18" s="14" t="n">
        <f aca="false">0</f>
        <v>0</v>
      </c>
      <c r="D18" s="14" t="n">
        <f aca="false">110000</f>
        <v>110000</v>
      </c>
      <c r="E18" s="14" t="n">
        <f aca="false">190000</f>
        <v>190000</v>
      </c>
      <c r="F18" s="14" t="n">
        <f aca="false">0</f>
        <v>0</v>
      </c>
      <c r="G18" s="14" t="n">
        <f aca="false">0</f>
        <v>0</v>
      </c>
      <c r="H18" s="14" t="n">
        <f aca="false">+C18+D18+E18+F18+G18</f>
        <v>300000</v>
      </c>
    </row>
    <row r="19" customFormat="false" ht="22.5" hidden="false" customHeight="false" outlineLevel="0" collapsed="false">
      <c r="B19" s="13" t="s">
        <v>16</v>
      </c>
      <c r="C19" s="14" t="n">
        <f aca="false">125000</f>
        <v>125000</v>
      </c>
      <c r="D19" s="14" t="n">
        <f aca="false">375000</f>
        <v>375000</v>
      </c>
      <c r="E19" s="14" t="n">
        <f aca="false">400000</f>
        <v>400000</v>
      </c>
      <c r="F19" s="14" t="n">
        <f aca="false">500000</f>
        <v>500000</v>
      </c>
      <c r="G19" s="14" t="n">
        <f aca="false">0</f>
        <v>0</v>
      </c>
      <c r="H19" s="14" t="n">
        <f aca="false">+C19+D19+E19+F19+G19</f>
        <v>1400000</v>
      </c>
    </row>
    <row r="20" customFormat="false" ht="12.75" hidden="false" customHeight="false" outlineLevel="0" collapsed="false">
      <c r="B20" s="13" t="s">
        <v>17</v>
      </c>
      <c r="C20" s="14" t="n">
        <f aca="false">0</f>
        <v>0</v>
      </c>
      <c r="D20" s="14" t="n">
        <f aca="false">130000</f>
        <v>130000</v>
      </c>
      <c r="E20" s="14" t="n">
        <f aca="false">240000</f>
        <v>240000</v>
      </c>
      <c r="F20" s="14" t="n">
        <f aca="false">320000</f>
        <v>320000</v>
      </c>
      <c r="G20" s="14" t="n">
        <f aca="false">410000</f>
        <v>410000</v>
      </c>
      <c r="H20" s="14" t="n">
        <f aca="false">+C20+D20+E20+F20+G20</f>
        <v>1100000</v>
      </c>
    </row>
    <row r="21" customFormat="false" ht="12.75" hidden="false" customHeight="false" outlineLevel="0" collapsed="false">
      <c r="B21" s="13" t="s">
        <v>18</v>
      </c>
      <c r="C21" s="14" t="n">
        <f aca="false">0</f>
        <v>0</v>
      </c>
      <c r="D21" s="14" t="n">
        <f aca="false">0</f>
        <v>0</v>
      </c>
      <c r="E21" s="14" t="n">
        <f aca="false">0</f>
        <v>0</v>
      </c>
      <c r="F21" s="14" t="n">
        <f aca="false">35000</f>
        <v>35000</v>
      </c>
      <c r="G21" s="14" t="n">
        <f aca="false">65000</f>
        <v>65000</v>
      </c>
      <c r="H21" s="14" t="n">
        <f aca="false">+C21+D21+E21+F21+G21</f>
        <v>100000</v>
      </c>
    </row>
    <row r="22" customFormat="false" ht="12.75" hidden="false" customHeight="false" outlineLevel="0" collapsed="false">
      <c r="B22" s="13" t="s">
        <v>19</v>
      </c>
      <c r="C22" s="14" t="n">
        <f aca="false">0</f>
        <v>0</v>
      </c>
      <c r="D22" s="14" t="n">
        <f aca="false">0</f>
        <v>0</v>
      </c>
      <c r="E22" s="14" t="n">
        <f aca="false">80000</f>
        <v>80000</v>
      </c>
      <c r="F22" s="14" t="n">
        <f aca="false">140000</f>
        <v>140000</v>
      </c>
      <c r="G22" s="14" t="n">
        <f aca="false">30000</f>
        <v>30000</v>
      </c>
      <c r="H22" s="14" t="n">
        <f aca="false">+C22+D22+E22+F22+G22</f>
        <v>250000</v>
      </c>
    </row>
    <row r="23" customFormat="false" ht="22.5" hidden="false" customHeight="false" outlineLevel="0" collapsed="false">
      <c r="B23" s="13" t="s">
        <v>20</v>
      </c>
      <c r="C23" s="14" t="n">
        <f aca="false">0</f>
        <v>0</v>
      </c>
      <c r="D23" s="14" t="n">
        <f aca="false">0</f>
        <v>0</v>
      </c>
      <c r="E23" s="14" t="n">
        <f aca="false">65000</f>
        <v>65000</v>
      </c>
      <c r="F23" s="14" t="n">
        <f aca="false">145000</f>
        <v>145000</v>
      </c>
      <c r="G23" s="14" t="n">
        <f aca="false">90000</f>
        <v>90000</v>
      </c>
      <c r="H23" s="14" t="n">
        <f aca="false">+C23+D23+E23+F23+G23</f>
        <v>300000</v>
      </c>
    </row>
    <row r="24" customFormat="false" ht="13.5" hidden="false" customHeight="false" outlineLevel="0" collapsed="false">
      <c r="B24" s="13" t="s">
        <v>21</v>
      </c>
      <c r="C24" s="25" t="n">
        <f aca="false">290000</f>
        <v>290000</v>
      </c>
      <c r="D24" s="25" t="n">
        <f aca="false">60000</f>
        <v>60000</v>
      </c>
      <c r="E24" s="25" t="n">
        <f aca="false">0</f>
        <v>0</v>
      </c>
      <c r="F24" s="25" t="n">
        <f aca="false">0</f>
        <v>0</v>
      </c>
      <c r="G24" s="25" t="n">
        <f aca="false">0</f>
        <v>0</v>
      </c>
      <c r="H24" s="25" t="n">
        <f aca="false">+C24+D24+E24+F24+G24</f>
        <v>350000</v>
      </c>
    </row>
    <row r="25" customFormat="false" ht="13.5" hidden="false" customHeight="false" outlineLevel="0" collapsed="false">
      <c r="B25" s="17" t="s">
        <v>22</v>
      </c>
      <c r="C25" s="144" t="n">
        <f aca="false">SUM(C26:C31)</f>
        <v>150000</v>
      </c>
      <c r="D25" s="144" t="n">
        <f aca="false">SUM(D26:D31)</f>
        <v>360000</v>
      </c>
      <c r="E25" s="144" t="n">
        <f aca="false">SUM(E26:E31)</f>
        <v>578000</v>
      </c>
      <c r="F25" s="144" t="n">
        <f aca="false">SUM(F26:F31)</f>
        <v>577000</v>
      </c>
      <c r="G25" s="144" t="n">
        <f aca="false">SUM(G26:G31)</f>
        <v>235000</v>
      </c>
      <c r="H25" s="145" t="n">
        <f aca="false">SUM(H26:H31)</f>
        <v>1900000</v>
      </c>
    </row>
    <row r="26" customFormat="false" ht="12.75" hidden="false" customHeight="false" outlineLevel="0" collapsed="false">
      <c r="B26" s="20" t="s">
        <v>23</v>
      </c>
      <c r="C26" s="12" t="n">
        <f aca="false">35000</f>
        <v>35000</v>
      </c>
      <c r="D26" s="12" t="n">
        <f aca="false">15000</f>
        <v>15000</v>
      </c>
      <c r="E26" s="12" t="n">
        <f aca="false">0</f>
        <v>0</v>
      </c>
      <c r="F26" s="12" t="n">
        <f aca="false">0</f>
        <v>0</v>
      </c>
      <c r="G26" s="12" t="n">
        <f aca="false">0</f>
        <v>0</v>
      </c>
      <c r="H26" s="12" t="n">
        <f aca="false">+C26+D26+E26+F26+G26</f>
        <v>50000</v>
      </c>
    </row>
    <row r="27" customFormat="false" ht="22.5" hidden="false" customHeight="false" outlineLevel="0" collapsed="false">
      <c r="B27" s="21" t="s">
        <v>24</v>
      </c>
      <c r="C27" s="14" t="n">
        <f aca="false">35000</f>
        <v>35000</v>
      </c>
      <c r="D27" s="14" t="n">
        <f aca="false">15000</f>
        <v>15000</v>
      </c>
      <c r="E27" s="14" t="n">
        <f aca="false">0</f>
        <v>0</v>
      </c>
      <c r="F27" s="14" t="n">
        <f aca="false">0</f>
        <v>0</v>
      </c>
      <c r="G27" s="14" t="n">
        <f aca="false">0</f>
        <v>0</v>
      </c>
      <c r="H27" s="14" t="n">
        <f aca="false">+C27+D27+E27+F27+G27</f>
        <v>50000</v>
      </c>
    </row>
    <row r="28" customFormat="false" ht="33.75" hidden="false" customHeight="false" outlineLevel="0" collapsed="false">
      <c r="B28" s="21" t="s">
        <v>25</v>
      </c>
      <c r="C28" s="14" t="n">
        <f aca="false">80000*0.75-10000</f>
        <v>50000</v>
      </c>
      <c r="D28" s="14" t="n">
        <f aca="false">120000*0.75+10000</f>
        <v>100000</v>
      </c>
      <c r="E28" s="14" t="n">
        <f aca="false">200000*0.75</f>
        <v>150000</v>
      </c>
      <c r="F28" s="14" t="n">
        <f aca="false">200000*0.75</f>
        <v>150000</v>
      </c>
      <c r="G28" s="14" t="n">
        <f aca="false">200000*0.75</f>
        <v>150000</v>
      </c>
      <c r="H28" s="14" t="n">
        <f aca="false">+C28+D28+E28+F28+G28</f>
        <v>600000</v>
      </c>
    </row>
    <row r="29" customFormat="false" ht="22.5" hidden="false" customHeight="false" outlineLevel="0" collapsed="false">
      <c r="B29" s="22" t="s">
        <v>166</v>
      </c>
      <c r="C29" s="14" t="n">
        <v>30000</v>
      </c>
      <c r="D29" s="14" t="n">
        <v>25000</v>
      </c>
      <c r="E29" s="14" t="n">
        <v>15000</v>
      </c>
      <c r="F29" s="14" t="n">
        <v>15000</v>
      </c>
      <c r="G29" s="14" t="n">
        <v>15000</v>
      </c>
      <c r="H29" s="14" t="n">
        <f aca="false">+C29+D29+E29+F29+G29</f>
        <v>100000</v>
      </c>
    </row>
    <row r="30" customFormat="false" ht="12.75" hidden="false" customHeight="false" outlineLevel="0" collapsed="false">
      <c r="B30" s="21" t="s">
        <v>167</v>
      </c>
      <c r="C30" s="14" t="n">
        <f aca="false">0</f>
        <v>0</v>
      </c>
      <c r="D30" s="14" t="n">
        <v>115000</v>
      </c>
      <c r="E30" s="14" t="n">
        <v>343000</v>
      </c>
      <c r="F30" s="14" t="n">
        <v>342000</v>
      </c>
      <c r="G30" s="14" t="n">
        <v>0</v>
      </c>
      <c r="H30" s="14" t="n">
        <f aca="false">+C30+D30+E30+F30+G30</f>
        <v>800000</v>
      </c>
    </row>
    <row r="31" customFormat="false" ht="13.5" hidden="false" customHeight="false" outlineLevel="0" collapsed="false">
      <c r="B31" s="24" t="s">
        <v>28</v>
      </c>
      <c r="C31" s="25" t="n">
        <f aca="false">0</f>
        <v>0</v>
      </c>
      <c r="D31" s="25" t="n">
        <f aca="false">90000</f>
        <v>90000</v>
      </c>
      <c r="E31" s="25" t="n">
        <f aca="false">70000</f>
        <v>70000</v>
      </c>
      <c r="F31" s="25" t="n">
        <f aca="false">70000</f>
        <v>70000</v>
      </c>
      <c r="G31" s="25" t="n">
        <f aca="false">70000</f>
        <v>70000</v>
      </c>
      <c r="H31" s="25" t="n">
        <f aca="false">+C31+D31+E31+F31+G31</f>
        <v>300000</v>
      </c>
    </row>
    <row r="32" customFormat="false" ht="13.5" hidden="false" customHeight="false" outlineLevel="0" collapsed="false">
      <c r="B32" s="17" t="s">
        <v>29</v>
      </c>
      <c r="C32" s="18" t="n">
        <f aca="false">SUM(C33:C42)</f>
        <v>180000</v>
      </c>
      <c r="D32" s="18" t="n">
        <f aca="false">SUM(D33:D42)</f>
        <v>445000</v>
      </c>
      <c r="E32" s="18" t="n">
        <f aca="false">SUM(E33:E42)</f>
        <v>740000</v>
      </c>
      <c r="F32" s="18" t="n">
        <f aca="false">SUM(F33:F42)</f>
        <v>925000</v>
      </c>
      <c r="G32" s="18" t="n">
        <f aca="false">SUM(G33:G42)</f>
        <v>890000</v>
      </c>
      <c r="H32" s="18" t="n">
        <f aca="false">SUM(H33:H42)</f>
        <v>3180000</v>
      </c>
    </row>
    <row r="33" customFormat="false" ht="12.75" hidden="false" customHeight="false" outlineLevel="0" collapsed="false">
      <c r="B33" s="24" t="s">
        <v>30</v>
      </c>
      <c r="C33" s="12" t="n">
        <f aca="false">80000</f>
        <v>80000</v>
      </c>
      <c r="D33" s="12" t="n">
        <f aca="false">150000</f>
        <v>150000</v>
      </c>
      <c r="E33" s="12" t="n">
        <f aca="false">150000</f>
        <v>150000</v>
      </c>
      <c r="F33" s="12" t="n">
        <f aca="false">170000</f>
        <v>170000</v>
      </c>
      <c r="G33" s="12" t="n">
        <f aca="false">150000</f>
        <v>150000</v>
      </c>
      <c r="H33" s="12" t="n">
        <f aca="false">+C33+D33+E33+F33+G33</f>
        <v>700000</v>
      </c>
    </row>
    <row r="34" customFormat="false" ht="12.75" hidden="false" customHeight="false" outlineLevel="0" collapsed="false">
      <c r="B34" s="24" t="s">
        <v>31</v>
      </c>
      <c r="C34" s="14" t="n">
        <f aca="false">0</f>
        <v>0</v>
      </c>
      <c r="D34" s="14" t="n">
        <f aca="false">50000</f>
        <v>50000</v>
      </c>
      <c r="E34" s="14" t="n">
        <f aca="false">125000</f>
        <v>125000</v>
      </c>
      <c r="F34" s="14" t="n">
        <f aca="false">125000</f>
        <v>125000</v>
      </c>
      <c r="G34" s="14" t="n">
        <f aca="false">100000</f>
        <v>100000</v>
      </c>
      <c r="H34" s="14" t="n">
        <f aca="false">+C34+D34+E34+F34+G34</f>
        <v>400000</v>
      </c>
    </row>
    <row r="35" customFormat="false" ht="22.5" hidden="false" customHeight="false" outlineLevel="0" collapsed="false">
      <c r="B35" s="21" t="s">
        <v>32</v>
      </c>
      <c r="C35" s="14" t="n">
        <f aca="false">0</f>
        <v>0</v>
      </c>
      <c r="D35" s="14" t="n">
        <f aca="false">0</f>
        <v>0</v>
      </c>
      <c r="E35" s="14" t="n">
        <f aca="false">30000</f>
        <v>30000</v>
      </c>
      <c r="F35" s="14" t="n">
        <f aca="false">0</f>
        <v>0</v>
      </c>
      <c r="G35" s="14" t="n">
        <f aca="false">0</f>
        <v>0</v>
      </c>
      <c r="H35" s="14" t="n">
        <f aca="false">+C35+D35+E35+F35+G35</f>
        <v>30000</v>
      </c>
    </row>
    <row r="36" customFormat="false" ht="22.5" hidden="false" customHeight="false" outlineLevel="0" collapsed="false">
      <c r="B36" s="21" t="s">
        <v>33</v>
      </c>
      <c r="C36" s="14" t="n">
        <f aca="false">0</f>
        <v>0</v>
      </c>
      <c r="D36" s="14" t="n">
        <f aca="false">35000</f>
        <v>35000</v>
      </c>
      <c r="E36" s="14" t="n">
        <f aca="false">35000</f>
        <v>35000</v>
      </c>
      <c r="F36" s="14" t="n">
        <f aca="false">0</f>
        <v>0</v>
      </c>
      <c r="G36" s="14" t="n">
        <f aca="false">0</f>
        <v>0</v>
      </c>
      <c r="H36" s="14" t="n">
        <f aca="false">+C36+D36+E36+F36+G36</f>
        <v>70000</v>
      </c>
    </row>
    <row r="37" customFormat="false" ht="12.75" hidden="false" customHeight="false" outlineLevel="0" collapsed="false">
      <c r="B37" s="21" t="s">
        <v>34</v>
      </c>
      <c r="C37" s="14" t="n">
        <f aca="false">0</f>
        <v>0</v>
      </c>
      <c r="D37" s="14" t="n">
        <f aca="false">20000</f>
        <v>20000</v>
      </c>
      <c r="E37" s="14" t="n">
        <f aca="false">10000</f>
        <v>10000</v>
      </c>
      <c r="F37" s="14" t="n">
        <f aca="false">0</f>
        <v>0</v>
      </c>
      <c r="G37" s="14" t="n">
        <f aca="false">0</f>
        <v>0</v>
      </c>
      <c r="H37" s="14" t="n">
        <f aca="false">+C37+D37+E37+F37+G37</f>
        <v>30000</v>
      </c>
    </row>
    <row r="38" customFormat="false" ht="22.5" hidden="false" customHeight="false" outlineLevel="0" collapsed="false">
      <c r="B38" s="21" t="s">
        <v>35</v>
      </c>
      <c r="C38" s="14" t="n">
        <f aca="false">0</f>
        <v>0</v>
      </c>
      <c r="D38" s="14" t="n">
        <f aca="false">20000</f>
        <v>20000</v>
      </c>
      <c r="E38" s="14" t="n">
        <f aca="false">50000</f>
        <v>50000</v>
      </c>
      <c r="F38" s="14" t="n">
        <f aca="false">30000</f>
        <v>30000</v>
      </c>
      <c r="G38" s="14" t="n">
        <f aca="false">0</f>
        <v>0</v>
      </c>
      <c r="H38" s="14" t="n">
        <f aca="false">+C38+D38+E38+F38+G38</f>
        <v>100000</v>
      </c>
    </row>
    <row r="39" customFormat="false" ht="12.75" hidden="false" customHeight="false" outlineLevel="0" collapsed="false">
      <c r="B39" s="21" t="s">
        <v>36</v>
      </c>
      <c r="C39" s="14" t="n">
        <f aca="false">100000</f>
        <v>100000</v>
      </c>
      <c r="D39" s="14" t="n">
        <f aca="false">100000</f>
        <v>100000</v>
      </c>
      <c r="E39" s="14" t="n">
        <f aca="false">100000</f>
        <v>100000</v>
      </c>
      <c r="F39" s="14" t="n">
        <f aca="false">100000</f>
        <v>100000</v>
      </c>
      <c r="G39" s="14" t="n">
        <f aca="false">100000</f>
        <v>100000</v>
      </c>
      <c r="H39" s="14" t="n">
        <f aca="false">+C39+D39+E39+F39+G39</f>
        <v>500000</v>
      </c>
    </row>
    <row r="40" customFormat="false" ht="12.75" hidden="false" customHeight="false" outlineLevel="0" collapsed="false">
      <c r="B40" s="21" t="s">
        <v>37</v>
      </c>
      <c r="C40" s="14" t="n">
        <f aca="false">0</f>
        <v>0</v>
      </c>
      <c r="D40" s="14" t="n">
        <f aca="false">70000</f>
        <v>70000</v>
      </c>
      <c r="E40" s="14" t="n">
        <f aca="false">60000</f>
        <v>60000</v>
      </c>
      <c r="F40" s="14" t="n">
        <f aca="false">60000</f>
        <v>60000</v>
      </c>
      <c r="G40" s="14" t="n">
        <f aca="false">60000</f>
        <v>60000</v>
      </c>
      <c r="H40" s="14" t="n">
        <f aca="false">+C40+D40+E40+F40+G40</f>
        <v>250000</v>
      </c>
    </row>
    <row r="41" customFormat="false" ht="12.75" hidden="false" customHeight="false" outlineLevel="0" collapsed="false">
      <c r="B41" s="21" t="s">
        <v>38</v>
      </c>
      <c r="C41" s="14" t="n">
        <f aca="false">0</f>
        <v>0</v>
      </c>
      <c r="D41" s="14" t="n">
        <f aca="false">0</f>
        <v>0</v>
      </c>
      <c r="E41" s="14" t="n">
        <f aca="false">30000</f>
        <v>30000</v>
      </c>
      <c r="F41" s="14" t="n">
        <f aca="false">40000</f>
        <v>40000</v>
      </c>
      <c r="G41" s="14" t="n">
        <f aca="false">30000</f>
        <v>30000</v>
      </c>
      <c r="H41" s="14" t="n">
        <f aca="false">+C41+D41+E41+F41+G41</f>
        <v>100000</v>
      </c>
    </row>
    <row r="42" customFormat="false" ht="13.5" hidden="false" customHeight="false" outlineLevel="0" collapsed="false">
      <c r="B42" s="21" t="s">
        <v>39</v>
      </c>
      <c r="C42" s="25" t="n">
        <f aca="false">0</f>
        <v>0</v>
      </c>
      <c r="D42" s="25" t="n">
        <f aca="false">0</f>
        <v>0</v>
      </c>
      <c r="E42" s="25" t="n">
        <f aca="false">150000</f>
        <v>150000</v>
      </c>
      <c r="F42" s="25" t="n">
        <f aca="false">400000</f>
        <v>400000</v>
      </c>
      <c r="G42" s="25" t="n">
        <f aca="false">450000</f>
        <v>450000</v>
      </c>
      <c r="H42" s="25" t="n">
        <f aca="false">+C42+D42+E42+F42+G42</f>
        <v>1000000</v>
      </c>
    </row>
    <row r="43" customFormat="false" ht="13.5" hidden="false" customHeight="false" outlineLevel="0" collapsed="false">
      <c r="B43" s="17" t="s">
        <v>40</v>
      </c>
      <c r="C43" s="18" t="n">
        <f aca="false">SUM(C44:C57)</f>
        <v>465000</v>
      </c>
      <c r="D43" s="18" t="n">
        <f aca="false">SUM(D44:D57)</f>
        <v>2007500</v>
      </c>
      <c r="E43" s="18" t="n">
        <f aca="false">SUM(E44:E57)</f>
        <v>3912500</v>
      </c>
      <c r="F43" s="18" t="n">
        <f aca="false">SUM(F44:F57)</f>
        <v>85000</v>
      </c>
      <c r="G43" s="18" t="n">
        <f aca="false">SUM(G44:G57)</f>
        <v>60000</v>
      </c>
      <c r="H43" s="18" t="n">
        <f aca="false">SUM(H44:H57)</f>
        <v>6530000</v>
      </c>
    </row>
    <row r="44" customFormat="false" ht="12.75" hidden="false" customHeight="false" outlineLevel="0" collapsed="false">
      <c r="B44" s="26" t="s">
        <v>41</v>
      </c>
      <c r="C44" s="12" t="n">
        <f aca="false">30000</f>
        <v>30000</v>
      </c>
      <c r="D44" s="12" t="n">
        <f aca="false">20000</f>
        <v>20000</v>
      </c>
      <c r="E44" s="12" t="n">
        <f aca="false">10000</f>
        <v>10000</v>
      </c>
      <c r="F44" s="12" t="n">
        <f aca="false">0</f>
        <v>0</v>
      </c>
      <c r="G44" s="12" t="n">
        <f aca="false">0</f>
        <v>0</v>
      </c>
      <c r="H44" s="12" t="n">
        <f aca="false">+C44+D44+E44+F44+G44</f>
        <v>60000</v>
      </c>
    </row>
    <row r="45" customFormat="false" ht="12.75" hidden="false" customHeight="false" outlineLevel="0" collapsed="false">
      <c r="B45" s="24" t="s">
        <v>42</v>
      </c>
      <c r="C45" s="14" t="n">
        <f aca="false">0</f>
        <v>0</v>
      </c>
      <c r="D45" s="14" t="n">
        <f aca="false">70000</f>
        <v>70000</v>
      </c>
      <c r="E45" s="14" t="n">
        <f aca="false">60000</f>
        <v>60000</v>
      </c>
      <c r="F45" s="14" t="n">
        <f aca="false">60000</f>
        <v>60000</v>
      </c>
      <c r="G45" s="14" t="n">
        <f aca="false">60000</f>
        <v>60000</v>
      </c>
      <c r="H45" s="14" t="n">
        <f aca="false">+C45+D45+E45+F45+G45</f>
        <v>250000</v>
      </c>
    </row>
    <row r="46" customFormat="false" ht="12.75" hidden="false" customHeight="false" outlineLevel="0" collapsed="false">
      <c r="B46" s="24" t="s">
        <v>43</v>
      </c>
      <c r="C46" s="14" t="n">
        <f aca="false">60000</f>
        <v>60000</v>
      </c>
      <c r="D46" s="14" t="n">
        <f aca="false">70000</f>
        <v>70000</v>
      </c>
      <c r="E46" s="14" t="n">
        <f aca="false">0</f>
        <v>0</v>
      </c>
      <c r="F46" s="14" t="n">
        <f aca="false">0</f>
        <v>0</v>
      </c>
      <c r="G46" s="14" t="n">
        <f aca="false">0</f>
        <v>0</v>
      </c>
      <c r="H46" s="14" t="n">
        <f aca="false">+C46+D46+E46+F46+G46</f>
        <v>130000</v>
      </c>
    </row>
    <row r="47" customFormat="false" ht="12.75" hidden="false" customHeight="false" outlineLevel="0" collapsed="false">
      <c r="B47" s="24" t="s">
        <v>44</v>
      </c>
      <c r="C47" s="14" t="n">
        <f aca="false">50000</f>
        <v>50000</v>
      </c>
      <c r="D47" s="14" t="n">
        <f aca="false">(2265600-50000)*0.3</f>
        <v>664680</v>
      </c>
      <c r="E47" s="14" t="n">
        <f aca="false">(2265600-50000)*0.7</f>
        <v>1550920</v>
      </c>
      <c r="F47" s="14" t="n">
        <f aca="false">0</f>
        <v>0</v>
      </c>
      <c r="G47" s="14" t="n">
        <f aca="false">0</f>
        <v>0</v>
      </c>
      <c r="H47" s="14" t="n">
        <f aca="false">+C47+D47+E47+F47+G47</f>
        <v>2265600</v>
      </c>
    </row>
    <row r="48" customFormat="false" ht="22.5" hidden="false" customHeight="false" outlineLevel="0" collapsed="false">
      <c r="B48" s="21" t="s">
        <v>45</v>
      </c>
      <c r="C48" s="14" t="n">
        <f aca="false">0</f>
        <v>0</v>
      </c>
      <c r="D48" s="14" t="n">
        <f aca="false">0</f>
        <v>0</v>
      </c>
      <c r="E48" s="14" t="n">
        <f aca="false">0</f>
        <v>0</v>
      </c>
      <c r="F48" s="14" t="n">
        <v>25000</v>
      </c>
      <c r="G48" s="14" t="n">
        <f aca="false">0</f>
        <v>0</v>
      </c>
      <c r="H48" s="14" t="n">
        <f aca="false">+C48+D48+E48+F48+G48</f>
        <v>25000</v>
      </c>
    </row>
    <row r="49" customFormat="false" ht="12.75" hidden="false" customHeight="false" outlineLevel="0" collapsed="false">
      <c r="B49" s="24" t="s">
        <v>46</v>
      </c>
      <c r="C49" s="14" t="n">
        <f aca="false">0</f>
        <v>0</v>
      </c>
      <c r="D49" s="14" t="n">
        <f aca="false">70000</f>
        <v>70000</v>
      </c>
      <c r="E49" s="14" t="n">
        <f aca="false">0</f>
        <v>0</v>
      </c>
      <c r="F49" s="14" t="n">
        <f aca="false">0</f>
        <v>0</v>
      </c>
      <c r="G49" s="14" t="n">
        <f aca="false">0</f>
        <v>0</v>
      </c>
      <c r="H49" s="14" t="n">
        <f aca="false">+C49+D49+E49+F49+G49</f>
        <v>70000</v>
      </c>
    </row>
    <row r="50" customFormat="false" ht="12.75" hidden="false" customHeight="false" outlineLevel="0" collapsed="false">
      <c r="B50" s="24" t="s">
        <v>47</v>
      </c>
      <c r="C50" s="14" t="n">
        <f aca="false">70000</f>
        <v>70000</v>
      </c>
      <c r="D50" s="14" t="n">
        <f aca="false">30000</f>
        <v>30000</v>
      </c>
      <c r="E50" s="14" t="n">
        <f aca="false">0</f>
        <v>0</v>
      </c>
      <c r="F50" s="14" t="n">
        <f aca="false">0</f>
        <v>0</v>
      </c>
      <c r="G50" s="14" t="n">
        <f aca="false">0</f>
        <v>0</v>
      </c>
      <c r="H50" s="14" t="n">
        <f aca="false">+C50+D50+E50+F50+G50</f>
        <v>100000</v>
      </c>
    </row>
    <row r="51" customFormat="false" ht="12.75" hidden="false" customHeight="false" outlineLevel="0" collapsed="false">
      <c r="B51" s="24" t="s">
        <v>48</v>
      </c>
      <c r="C51" s="14" t="n">
        <f aca="false">40000</f>
        <v>40000</v>
      </c>
      <c r="D51" s="14" t="n">
        <f aca="false">0</f>
        <v>0</v>
      </c>
      <c r="E51" s="14" t="n">
        <f aca="false">0</f>
        <v>0</v>
      </c>
      <c r="F51" s="14" t="n">
        <f aca="false">0</f>
        <v>0</v>
      </c>
      <c r="G51" s="14" t="n">
        <f aca="false">0</f>
        <v>0</v>
      </c>
      <c r="H51" s="14" t="n">
        <f aca="false">+C51+D51+E51+F51+G51</f>
        <v>40000</v>
      </c>
    </row>
    <row r="52" customFormat="false" ht="12.75" hidden="false" customHeight="false" outlineLevel="0" collapsed="false">
      <c r="B52" s="24" t="s">
        <v>49</v>
      </c>
      <c r="C52" s="14" t="n">
        <f aca="false">0</f>
        <v>0</v>
      </c>
      <c r="D52" s="14" t="n">
        <f aca="false">50000</f>
        <v>50000</v>
      </c>
      <c r="E52" s="14" t="n">
        <f aca="false">230000</f>
        <v>230000</v>
      </c>
      <c r="F52" s="14" t="n">
        <f aca="false">0</f>
        <v>0</v>
      </c>
      <c r="G52" s="14" t="n">
        <f aca="false">0</f>
        <v>0</v>
      </c>
      <c r="H52" s="14" t="n">
        <f aca="false">+C52+D52+E52+F52+G52</f>
        <v>280000</v>
      </c>
    </row>
    <row r="53" customFormat="false" ht="12.75" hidden="false" customHeight="false" outlineLevel="0" collapsed="false">
      <c r="B53" s="24" t="s">
        <v>50</v>
      </c>
      <c r="C53" s="14" t="n">
        <f aca="false">0</f>
        <v>0</v>
      </c>
      <c r="D53" s="14" t="n">
        <f aca="false">100000</f>
        <v>100000</v>
      </c>
      <c r="E53" s="14" t="n">
        <f aca="false">85000</f>
        <v>85000</v>
      </c>
      <c r="F53" s="14" t="n">
        <f aca="false">0</f>
        <v>0</v>
      </c>
      <c r="G53" s="14" t="n">
        <f aca="false">0</f>
        <v>0</v>
      </c>
      <c r="H53" s="14" t="n">
        <f aca="false">+C53+D53+E53+F53+G53</f>
        <v>185000</v>
      </c>
    </row>
    <row r="54" customFormat="false" ht="12.75" hidden="false" customHeight="false" outlineLevel="0" collapsed="false">
      <c r="B54" s="24" t="s">
        <v>51</v>
      </c>
      <c r="C54" s="14" t="n">
        <f aca="false">80000+60000</f>
        <v>140000</v>
      </c>
      <c r="D54" s="14" t="n">
        <f aca="false">(692200+875000)*0.3</f>
        <v>470160</v>
      </c>
      <c r="E54" s="14" t="n">
        <f aca="false">(692200+875000)*0.7</f>
        <v>1097040</v>
      </c>
      <c r="F54" s="14" t="n">
        <f aca="false">0</f>
        <v>0</v>
      </c>
      <c r="G54" s="14" t="n">
        <f aca="false">0</f>
        <v>0</v>
      </c>
      <c r="H54" s="14" t="n">
        <f aca="false">+C54+D54+E54+F54+G54</f>
        <v>1707200</v>
      </c>
    </row>
    <row r="55" customFormat="false" ht="12.75" hidden="false" customHeight="false" outlineLevel="0" collapsed="false">
      <c r="B55" s="24" t="s">
        <v>52</v>
      </c>
      <c r="C55" s="14" t="n">
        <f aca="false">0</f>
        <v>0</v>
      </c>
      <c r="D55" s="14" t="n">
        <f aca="false">125000</f>
        <v>125000</v>
      </c>
      <c r="E55" s="14" t="n">
        <f aca="false">125000</f>
        <v>125000</v>
      </c>
      <c r="F55" s="14" t="n">
        <f aca="false">0</f>
        <v>0</v>
      </c>
      <c r="G55" s="14" t="n">
        <f aca="false">0</f>
        <v>0</v>
      </c>
      <c r="H55" s="14" t="n">
        <f aca="false">+C55+D55+E55+F55+G55</f>
        <v>250000</v>
      </c>
    </row>
    <row r="56" customFormat="false" ht="12.75" hidden="false" customHeight="false" outlineLevel="0" collapsed="false">
      <c r="B56" s="24" t="s">
        <v>53</v>
      </c>
      <c r="C56" s="14" t="n">
        <f aca="false">25000</f>
        <v>25000</v>
      </c>
      <c r="D56" s="14" t="n">
        <f aca="false">(322200+720000)*0.3</f>
        <v>312660</v>
      </c>
      <c r="E56" s="14" t="n">
        <f aca="false">(322200+720000)*0.7</f>
        <v>729540</v>
      </c>
      <c r="F56" s="14" t="n">
        <f aca="false">0</f>
        <v>0</v>
      </c>
      <c r="G56" s="14" t="n">
        <f aca="false">0</f>
        <v>0</v>
      </c>
      <c r="H56" s="14" t="n">
        <f aca="false">+C56+D56+E56+F56+G56</f>
        <v>1067200</v>
      </c>
    </row>
    <row r="57" customFormat="false" ht="13.5" hidden="false" customHeight="false" outlineLevel="0" collapsed="false">
      <c r="B57" s="24" t="s">
        <v>54</v>
      </c>
      <c r="C57" s="25" t="n">
        <f aca="false">50000</f>
        <v>50000</v>
      </c>
      <c r="D57" s="25" t="n">
        <f aca="false">25000</f>
        <v>25000</v>
      </c>
      <c r="E57" s="25" t="n">
        <f aca="false">25000</f>
        <v>25000</v>
      </c>
      <c r="F57" s="25" t="n">
        <f aca="false">0</f>
        <v>0</v>
      </c>
      <c r="G57" s="25" t="n">
        <f aca="false">0</f>
        <v>0</v>
      </c>
      <c r="H57" s="25" t="n">
        <f aca="false">+C57+D57+E57+F57+G57</f>
        <v>100000</v>
      </c>
    </row>
    <row r="58" customFormat="false" ht="14.25" hidden="false" customHeight="false" outlineLevel="0" collapsed="false">
      <c r="B58" s="28" t="s">
        <v>55</v>
      </c>
      <c r="C58" s="146" t="n">
        <f aca="false">+C59+C69+C71</f>
        <v>498240</v>
      </c>
      <c r="D58" s="146" t="n">
        <f aca="false">+D59+D69+D71</f>
        <v>265440</v>
      </c>
      <c r="E58" s="146" t="n">
        <f aca="false">+E59+E69+E71</f>
        <v>275440</v>
      </c>
      <c r="F58" s="146" t="n">
        <f aca="false">+F59+F69+F71</f>
        <v>245440</v>
      </c>
      <c r="G58" s="146" t="n">
        <f aca="false">+G59+G69+G71</f>
        <v>485440</v>
      </c>
      <c r="H58" s="146" t="n">
        <f aca="false">+H59+H69+H71</f>
        <v>1770000</v>
      </c>
    </row>
    <row r="59" customFormat="false" ht="14.25" hidden="false" customHeight="false" outlineLevel="0" collapsed="false">
      <c r="B59" s="29" t="s">
        <v>56</v>
      </c>
      <c r="C59" s="30" t="n">
        <f aca="false">+C60+C64+C68</f>
        <v>322240</v>
      </c>
      <c r="D59" s="30" t="n">
        <f aca="false">+D60+D64+D68</f>
        <v>219440</v>
      </c>
      <c r="E59" s="30" t="n">
        <f aca="false">+E60+E64+E68</f>
        <v>219440</v>
      </c>
      <c r="F59" s="30" t="n">
        <f aca="false">+F60+F64+F68</f>
        <v>219440</v>
      </c>
      <c r="G59" s="30" t="n">
        <f aca="false">+G60+G64+G68</f>
        <v>219440</v>
      </c>
      <c r="H59" s="30" t="n">
        <f aca="false">+H60+H64+H68</f>
        <v>1200000</v>
      </c>
    </row>
    <row r="60" customFormat="false" ht="12.75" hidden="false" customHeight="false" outlineLevel="0" collapsed="false">
      <c r="B60" s="31" t="s">
        <v>57</v>
      </c>
      <c r="C60" s="32" t="n">
        <f aca="false">SUM(C61:C63)</f>
        <v>201600</v>
      </c>
      <c r="D60" s="32" t="n">
        <f aca="false">SUM(D61:D63)</f>
        <v>201600</v>
      </c>
      <c r="E60" s="32" t="n">
        <f aca="false">SUM(E61:E63)</f>
        <v>201600</v>
      </c>
      <c r="F60" s="32" t="n">
        <f aca="false">SUM(F61:F63)</f>
        <v>201600</v>
      </c>
      <c r="G60" s="32" t="n">
        <f aca="false">SUM(G61:G63)</f>
        <v>201600</v>
      </c>
      <c r="H60" s="33" t="n">
        <f aca="false">SUM(H61:H63)</f>
        <v>1008000</v>
      </c>
    </row>
    <row r="61" customFormat="false" ht="12.75" hidden="false" customHeight="false" outlineLevel="0" collapsed="false">
      <c r="B61" s="34" t="s">
        <v>58</v>
      </c>
      <c r="C61" s="38" t="n">
        <f aca="false">+'ADMINIST.SAL.'!$D$12+'ADMINIST.SAL.'!$D$13</f>
        <v>66000</v>
      </c>
      <c r="D61" s="38" t="n">
        <f aca="false">+'ADMINIST.SAL.'!$D$12+'ADMINIST.SAL.'!$D$13</f>
        <v>66000</v>
      </c>
      <c r="E61" s="38" t="n">
        <f aca="false">+'ADMINIST.SAL.'!$D$12+'ADMINIST.SAL.'!$D$13</f>
        <v>66000</v>
      </c>
      <c r="F61" s="38" t="n">
        <f aca="false">+'ADMINIST.SAL.'!$D$12+'ADMINIST.SAL.'!$D$13</f>
        <v>66000</v>
      </c>
      <c r="G61" s="38" t="n">
        <f aca="false">+'ADMINIST.SAL.'!$D$12+'ADMINIST.SAL.'!$D$13</f>
        <v>66000</v>
      </c>
      <c r="H61" s="14" t="n">
        <f aca="false">+C61+D61+E61+F61+G61</f>
        <v>330000</v>
      </c>
    </row>
    <row r="62" customFormat="false" ht="12.75" hidden="false" customHeight="false" outlineLevel="0" collapsed="false">
      <c r="B62" s="37" t="s">
        <v>59</v>
      </c>
      <c r="C62" s="38" t="n">
        <f aca="false">+'ADMINIST.SAL.'!$D$15+'ADMINIST.SAL.'!$D$16+'ADMINIST.SAL.'!$D$17+'ADMINIST.SAL.'!$D$18</f>
        <v>81600</v>
      </c>
      <c r="D62" s="38" t="n">
        <f aca="false">+'ADMINIST.SAL.'!$D$15+'ADMINIST.SAL.'!$D$16+'ADMINIST.SAL.'!$D$17+'ADMINIST.SAL.'!$D$18</f>
        <v>81600</v>
      </c>
      <c r="E62" s="38" t="n">
        <f aca="false">+'ADMINIST.SAL.'!$D$15+'ADMINIST.SAL.'!$D$16+'ADMINIST.SAL.'!$D$17+'ADMINIST.SAL.'!$D$18</f>
        <v>81600</v>
      </c>
      <c r="F62" s="38" t="n">
        <f aca="false">+'ADMINIST.SAL.'!$D$15+'ADMINIST.SAL.'!$D$16+'ADMINIST.SAL.'!$D$17+'ADMINIST.SAL.'!$D$18</f>
        <v>81600</v>
      </c>
      <c r="G62" s="38" t="n">
        <f aca="false">+'ADMINIST.SAL.'!$D$15+'ADMINIST.SAL.'!$D$16+'ADMINIST.SAL.'!$D$17+'ADMINIST.SAL.'!$D$18</f>
        <v>81600</v>
      </c>
      <c r="H62" s="14" t="n">
        <f aca="false">+C62+D62+E62+F62+G62</f>
        <v>408000</v>
      </c>
    </row>
    <row r="63" customFormat="false" ht="12.75" hidden="false" customHeight="false" outlineLevel="0" collapsed="false">
      <c r="B63" s="37" t="s">
        <v>60</v>
      </c>
      <c r="C63" s="38" t="n">
        <f aca="false">+'ADMINIST.SAL.'!$D$20+'ADMINIST.SAL.'!$D$21</f>
        <v>54000</v>
      </c>
      <c r="D63" s="38" t="n">
        <f aca="false">+'ADMINIST.SAL.'!$D$20+'ADMINIST.SAL.'!$D$21</f>
        <v>54000</v>
      </c>
      <c r="E63" s="38" t="n">
        <f aca="false">+'ADMINIST.SAL.'!$D$20+'ADMINIST.SAL.'!$D$21</f>
        <v>54000</v>
      </c>
      <c r="F63" s="38" t="n">
        <f aca="false">+'ADMINIST.SAL.'!$D$20+'ADMINIST.SAL.'!$D$21</f>
        <v>54000</v>
      </c>
      <c r="G63" s="38" t="n">
        <f aca="false">+'ADMINIST.SAL.'!$D$20+'ADMINIST.SAL.'!$D$21</f>
        <v>54000</v>
      </c>
      <c r="H63" s="14" t="n">
        <f aca="false">+C63+D63+E63+F63+G63</f>
        <v>270000</v>
      </c>
    </row>
    <row r="64" customFormat="false" ht="12.75" hidden="false" customHeight="false" outlineLevel="0" collapsed="false">
      <c r="B64" s="37" t="s">
        <v>61</v>
      </c>
      <c r="C64" s="39" t="n">
        <f aca="false">SUM(C65:C67)</f>
        <v>102800</v>
      </c>
      <c r="D64" s="39" t="n">
        <f aca="false">SUM(D65:D67)</f>
        <v>0</v>
      </c>
      <c r="E64" s="39" t="n">
        <f aca="false">SUM(E65:E67)</f>
        <v>0</v>
      </c>
      <c r="F64" s="39" t="n">
        <f aca="false">SUM(F65:F67)</f>
        <v>0</v>
      </c>
      <c r="G64" s="39" t="n">
        <f aca="false">SUM(G65:G67)</f>
        <v>0</v>
      </c>
      <c r="H64" s="40" t="n">
        <f aca="false">SUM(H65:H67)</f>
        <v>102800</v>
      </c>
    </row>
    <row r="65" customFormat="false" ht="12.75" hidden="false" customHeight="false" outlineLevel="0" collapsed="false">
      <c r="B65" s="37" t="s">
        <v>62</v>
      </c>
      <c r="C65" s="38" t="n">
        <f aca="false">+'ADMINIST.EQUIP.'!E11+'ADMINIST.EQUIP.'!E23</f>
        <v>58800</v>
      </c>
      <c r="D65" s="38" t="n">
        <f aca="false">0</f>
        <v>0</v>
      </c>
      <c r="E65" s="38" t="n">
        <f aca="false">0</f>
        <v>0</v>
      </c>
      <c r="F65" s="38" t="n">
        <f aca="false">0</f>
        <v>0</v>
      </c>
      <c r="G65" s="38" t="n">
        <f aca="false">0</f>
        <v>0</v>
      </c>
      <c r="H65" s="14" t="n">
        <f aca="false">+C65+D65+E65+F65+G65</f>
        <v>58800</v>
      </c>
    </row>
    <row r="66" customFormat="false" ht="12.75" hidden="false" customHeight="false" outlineLevel="0" collapsed="false">
      <c r="B66" s="37" t="s">
        <v>63</v>
      </c>
      <c r="C66" s="38" t="n">
        <f aca="false">+'ADMINIST.EQUIP.'!E26</f>
        <v>17000</v>
      </c>
      <c r="D66" s="38" t="n">
        <f aca="false">0</f>
        <v>0</v>
      </c>
      <c r="E66" s="38" t="n">
        <f aca="false">0</f>
        <v>0</v>
      </c>
      <c r="F66" s="38" t="n">
        <f aca="false">0</f>
        <v>0</v>
      </c>
      <c r="G66" s="38" t="n">
        <f aca="false">0</f>
        <v>0</v>
      </c>
      <c r="H66" s="14" t="n">
        <f aca="false">+C66+D66+E66+F66+G66</f>
        <v>17000</v>
      </c>
    </row>
    <row r="67" customFormat="false" ht="12.75" hidden="false" customHeight="false" outlineLevel="0" collapsed="false">
      <c r="B67" s="37" t="s">
        <v>64</v>
      </c>
      <c r="C67" s="38" t="n">
        <f aca="false">+'ADMINIST.EQUIP.'!$E$33</f>
        <v>27000</v>
      </c>
      <c r="D67" s="38" t="n">
        <f aca="false">0</f>
        <v>0</v>
      </c>
      <c r="E67" s="38" t="n">
        <f aca="false">0</f>
        <v>0</v>
      </c>
      <c r="F67" s="38" t="n">
        <f aca="false">0</f>
        <v>0</v>
      </c>
      <c r="G67" s="38" t="n">
        <f aca="false">0</f>
        <v>0</v>
      </c>
      <c r="H67" s="14" t="n">
        <f aca="false">+C67+D67+E67+F67+G67</f>
        <v>27000</v>
      </c>
    </row>
    <row r="68" customFormat="false" ht="13.5" hidden="false" customHeight="false" outlineLevel="0" collapsed="false">
      <c r="B68" s="37" t="s">
        <v>65</v>
      </c>
      <c r="C68" s="147" t="n">
        <f aca="false">+'ADMINIST.OPER.'!$E$22/5</f>
        <v>17840</v>
      </c>
      <c r="D68" s="147" t="n">
        <f aca="false">+'ADMINIST.OPER.'!$E$22/5</f>
        <v>17840</v>
      </c>
      <c r="E68" s="147" t="n">
        <f aca="false">+'ADMINIST.OPER.'!$E$22/5</f>
        <v>17840</v>
      </c>
      <c r="F68" s="147" t="n">
        <f aca="false">+'ADMINIST.OPER.'!$E$22/5</f>
        <v>17840</v>
      </c>
      <c r="G68" s="147" t="n">
        <f aca="false">+'ADMINIST.OPER.'!$E$22/5</f>
        <v>17840</v>
      </c>
      <c r="H68" s="148" t="n">
        <f aca="false">+C68+D68+E68+F68+G68</f>
        <v>89200</v>
      </c>
    </row>
    <row r="69" customFormat="false" ht="13.5" hidden="false" customHeight="false" outlineLevel="0" collapsed="false">
      <c r="B69" s="41" t="s">
        <v>66</v>
      </c>
      <c r="C69" s="18" t="n">
        <f aca="false">SUM(C70)</f>
        <v>26000</v>
      </c>
      <c r="D69" s="18" t="n">
        <f aca="false">SUM(D70)</f>
        <v>26000</v>
      </c>
      <c r="E69" s="18" t="n">
        <f aca="false">SUM(E70)</f>
        <v>26000</v>
      </c>
      <c r="F69" s="18" t="n">
        <f aca="false">SUM(F70)</f>
        <v>26000</v>
      </c>
      <c r="G69" s="18" t="n">
        <f aca="false">SUM(G70)</f>
        <v>26000</v>
      </c>
      <c r="H69" s="18" t="n">
        <f aca="false">SUM(H70)</f>
        <v>130000</v>
      </c>
    </row>
    <row r="70" customFormat="false" ht="13.5" hidden="false" customHeight="false" outlineLevel="0" collapsed="false">
      <c r="B70" s="42" t="s">
        <v>67</v>
      </c>
      <c r="C70" s="43" t="n">
        <f aca="false">+'PRESUP.CONS.'!$C$70/5</f>
        <v>26000</v>
      </c>
      <c r="D70" s="43" t="n">
        <f aca="false">+'PRESUP.CONS.'!$C$70/5</f>
        <v>26000</v>
      </c>
      <c r="E70" s="43" t="n">
        <f aca="false">+'PRESUP.CONS.'!$C$70/5</f>
        <v>26000</v>
      </c>
      <c r="F70" s="43" t="n">
        <f aca="false">+'PRESUP.CONS.'!$C$70/5</f>
        <v>26000</v>
      </c>
      <c r="G70" s="43" t="n">
        <f aca="false">+'PRESUP.CONS.'!$C$70/5</f>
        <v>26000</v>
      </c>
      <c r="H70" s="12" t="n">
        <f aca="false">+C70+D70+E70+F70+G70</f>
        <v>130000</v>
      </c>
    </row>
    <row r="71" customFormat="false" ht="13.5" hidden="false" customHeight="false" outlineLevel="0" collapsed="false">
      <c r="B71" s="17" t="s">
        <v>68</v>
      </c>
      <c r="C71" s="44" t="n">
        <f aca="false">+C72+C76</f>
        <v>150000</v>
      </c>
      <c r="D71" s="44" t="n">
        <f aca="false">+D72+D76</f>
        <v>20000</v>
      </c>
      <c r="E71" s="44" t="n">
        <f aca="false">+E72+E76</f>
        <v>30000</v>
      </c>
      <c r="F71" s="44" t="n">
        <f aca="false">+F72+F76</f>
        <v>0</v>
      </c>
      <c r="G71" s="44" t="n">
        <f aca="false">+G72+G76</f>
        <v>240000</v>
      </c>
      <c r="H71" s="44" t="n">
        <f aca="false">+H72+H76</f>
        <v>440000</v>
      </c>
    </row>
    <row r="72" customFormat="false" ht="12.75" hidden="false" customHeight="false" outlineLevel="0" collapsed="false">
      <c r="B72" s="31" t="s">
        <v>69</v>
      </c>
      <c r="C72" s="32" t="n">
        <f aca="false">SUM(C73:C75)</f>
        <v>0</v>
      </c>
      <c r="D72" s="32" t="n">
        <f aca="false">SUM(D73:D75)</f>
        <v>20000</v>
      </c>
      <c r="E72" s="32" t="n">
        <f aca="false">SUM(E73:E75)</f>
        <v>30000</v>
      </c>
      <c r="F72" s="32" t="n">
        <f aca="false">SUM(F73:F75)</f>
        <v>0</v>
      </c>
      <c r="G72" s="32" t="n">
        <f aca="false">SUM(G73:G75)</f>
        <v>40000</v>
      </c>
      <c r="H72" s="32" t="n">
        <f aca="false">SUM(H73:H75)</f>
        <v>90000</v>
      </c>
    </row>
    <row r="73" customFormat="false" ht="12.75" hidden="false" customHeight="false" outlineLevel="0" collapsed="false">
      <c r="B73" s="37" t="s">
        <v>70</v>
      </c>
      <c r="C73" s="38" t="n">
        <f aca="false">0</f>
        <v>0</v>
      </c>
      <c r="D73" s="38" t="n">
        <f aca="false">+'PRESUP.CONS.'!C73</f>
        <v>20000</v>
      </c>
      <c r="E73" s="38" t="n">
        <f aca="false">0</f>
        <v>0</v>
      </c>
      <c r="F73" s="38" t="n">
        <f aca="false">0</f>
        <v>0</v>
      </c>
      <c r="G73" s="38" t="n">
        <f aca="false">0</f>
        <v>0</v>
      </c>
      <c r="H73" s="14" t="n">
        <f aca="false">+C73+D73+E73+F73+G73</f>
        <v>20000</v>
      </c>
    </row>
    <row r="74" customFormat="false" ht="12.75" hidden="false" customHeight="false" outlineLevel="0" collapsed="false">
      <c r="B74" s="37" t="s">
        <v>71</v>
      </c>
      <c r="C74" s="38" t="n">
        <f aca="false">0</f>
        <v>0</v>
      </c>
      <c r="D74" s="38" t="n">
        <f aca="false">0</f>
        <v>0</v>
      </c>
      <c r="E74" s="38" t="n">
        <f aca="false">+'PRESUP.CONS.'!C74</f>
        <v>30000</v>
      </c>
      <c r="F74" s="38" t="n">
        <f aca="false">0</f>
        <v>0</v>
      </c>
      <c r="G74" s="38" t="n">
        <f aca="false">0</f>
        <v>0</v>
      </c>
      <c r="H74" s="14" t="n">
        <f aca="false">+C74+D74+E74+F74+G74</f>
        <v>30000</v>
      </c>
    </row>
    <row r="75" customFormat="false" ht="12.75" hidden="false" customHeight="false" outlineLevel="0" collapsed="false">
      <c r="B75" s="37" t="s">
        <v>72</v>
      </c>
      <c r="C75" s="38" t="n">
        <f aca="false">0</f>
        <v>0</v>
      </c>
      <c r="D75" s="38" t="n">
        <f aca="false">0</f>
        <v>0</v>
      </c>
      <c r="E75" s="38" t="n">
        <f aca="false">0</f>
        <v>0</v>
      </c>
      <c r="F75" s="38" t="n">
        <f aca="false">0</f>
        <v>0</v>
      </c>
      <c r="G75" s="38" t="n">
        <f aca="false">+'PRESUP.CONS.'!C75</f>
        <v>40000</v>
      </c>
      <c r="H75" s="14" t="n">
        <f aca="false">+C75+D75+E75+F75+G75</f>
        <v>40000</v>
      </c>
    </row>
    <row r="76" customFormat="false" ht="12.75" hidden="false" customHeight="false" outlineLevel="0" collapsed="false">
      <c r="B76" s="37" t="s">
        <v>73</v>
      </c>
      <c r="C76" s="39" t="n">
        <f aca="false">SUM(C77:C78)</f>
        <v>150000</v>
      </c>
      <c r="D76" s="39" t="n">
        <f aca="false">SUM(D77:D78)</f>
        <v>0</v>
      </c>
      <c r="E76" s="39" t="n">
        <f aca="false">SUM(E77:E78)</f>
        <v>0</v>
      </c>
      <c r="F76" s="39" t="n">
        <f aca="false">SUM(F77:F78)</f>
        <v>0</v>
      </c>
      <c r="G76" s="39" t="n">
        <f aca="false">SUM(G77:G78)</f>
        <v>200000</v>
      </c>
      <c r="H76" s="39" t="n">
        <f aca="false">SUM(H77:H78)</f>
        <v>350000</v>
      </c>
    </row>
    <row r="77" customFormat="false" ht="12.75" hidden="false" customHeight="false" outlineLevel="0" collapsed="false">
      <c r="B77" s="42" t="s">
        <v>74</v>
      </c>
      <c r="C77" s="43" t="n">
        <f aca="false">+'PRESUP.CONS.'!C77</f>
        <v>150000</v>
      </c>
      <c r="D77" s="43" t="n">
        <f aca="false">0</f>
        <v>0</v>
      </c>
      <c r="E77" s="43" t="n">
        <f aca="false">0</f>
        <v>0</v>
      </c>
      <c r="F77" s="43" t="n">
        <f aca="false">0</f>
        <v>0</v>
      </c>
      <c r="G77" s="43" t="n">
        <f aca="false">0</f>
        <v>0</v>
      </c>
      <c r="H77" s="14" t="n">
        <f aca="false">+C77+D77+E77+F77+G77</f>
        <v>150000</v>
      </c>
    </row>
    <row r="78" customFormat="false" ht="13.5" hidden="false" customHeight="false" outlineLevel="0" collapsed="false">
      <c r="B78" s="45" t="s">
        <v>75</v>
      </c>
      <c r="C78" s="46" t="n">
        <f aca="false">0</f>
        <v>0</v>
      </c>
      <c r="D78" s="46" t="n">
        <f aca="false">0</f>
        <v>0</v>
      </c>
      <c r="E78" s="46" t="n">
        <f aca="false">0</f>
        <v>0</v>
      </c>
      <c r="F78" s="46" t="n">
        <f aca="false">0</f>
        <v>0</v>
      </c>
      <c r="G78" s="46" t="n">
        <f aca="false">+'PRESUP.CONS.'!C78</f>
        <v>200000</v>
      </c>
      <c r="H78" s="14" t="n">
        <f aca="false">+C78+D78+E78+F78+G78</f>
        <v>200000</v>
      </c>
    </row>
    <row r="79" customFormat="false" ht="14.25" hidden="false" customHeight="false" outlineLevel="0" collapsed="false">
      <c r="B79" s="47" t="s">
        <v>76</v>
      </c>
      <c r="C79" s="7" t="n">
        <f aca="false">0</f>
        <v>0</v>
      </c>
      <c r="D79" s="7" t="n">
        <f aca="false">0</f>
        <v>0</v>
      </c>
      <c r="E79" s="7" t="n">
        <f aca="false">0</f>
        <v>0</v>
      </c>
      <c r="F79" s="7" t="n">
        <f aca="false">0</f>
        <v>0</v>
      </c>
      <c r="G79" s="7" t="n">
        <f aca="false">0</f>
        <v>0</v>
      </c>
      <c r="H79" s="149" t="n">
        <f aca="false">+C79+D79+E79+F79+G79</f>
        <v>0</v>
      </c>
    </row>
    <row r="80" customFormat="false" ht="14.25" hidden="false" customHeight="false" outlineLevel="0" collapsed="false">
      <c r="B80" s="48" t="s">
        <v>77</v>
      </c>
      <c r="C80" s="49" t="n">
        <f aca="false">+C12+C58+C79</f>
        <v>2188240</v>
      </c>
      <c r="D80" s="49" t="n">
        <f aca="false">+D12+D58+D79</f>
        <v>5545940</v>
      </c>
      <c r="E80" s="49" t="n">
        <f aca="false">+E12+E58+E79</f>
        <v>8865940</v>
      </c>
      <c r="F80" s="49" t="n">
        <f aca="false">+F12+F58+F79</f>
        <v>6134440</v>
      </c>
      <c r="G80" s="49" t="n">
        <f aca="false">+G12+G58+G79</f>
        <v>2265440</v>
      </c>
      <c r="H80" s="49" t="n">
        <f aca="false">+H12+H58+H79</f>
        <v>25000000</v>
      </c>
    </row>
    <row r="81" customFormat="false" ht="14.25" hidden="false" customHeight="false" outlineLevel="0" collapsed="false"/>
    <row r="82" customFormat="false" ht="14.25" hidden="false" customHeight="false" outlineLevel="0" collapsed="false">
      <c r="B82" s="150" t="s">
        <v>168</v>
      </c>
      <c r="C82" s="151" t="n">
        <f aca="false">+C80/$H$80</f>
        <v>0.0875296</v>
      </c>
      <c r="D82" s="151" t="n">
        <f aca="false">+D80/$H$80</f>
        <v>0.2218376</v>
      </c>
      <c r="E82" s="151" t="n">
        <f aca="false">+E80/$H$80</f>
        <v>0.3546376</v>
      </c>
      <c r="F82" s="151" t="n">
        <f aca="false">+F80/$H$80</f>
        <v>0.2453776</v>
      </c>
      <c r="G82" s="151" t="n">
        <f aca="false">+G80/$H$80</f>
        <v>0.0906176</v>
      </c>
      <c r="H82" s="151" t="n">
        <f aca="false">+C82+D82+E82+F82+G82</f>
        <v>1</v>
      </c>
    </row>
    <row r="83" customFormat="false" ht="13.5" hidden="false" customHeight="false" outlineLevel="0" collapsed="false"/>
  </sheetData>
  <mergeCells count="13">
    <mergeCell ref="B2:H2"/>
    <mergeCell ref="B3:H3"/>
    <mergeCell ref="B4:H4"/>
    <mergeCell ref="B5:H5"/>
    <mergeCell ref="B6:H6"/>
    <mergeCell ref="B7:H7"/>
    <mergeCell ref="B9:B11"/>
    <mergeCell ref="C9:C11"/>
    <mergeCell ref="D9:D11"/>
    <mergeCell ref="E9:E11"/>
    <mergeCell ref="F9:F11"/>
    <mergeCell ref="G9:G11"/>
    <mergeCell ref="H9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84.42"/>
    <col collapsed="false" customWidth="true" hidden="false" outlineLevel="0" max="4" min="4" style="0" width="14.28"/>
    <col collapsed="false" customWidth="true" hidden="false" outlineLevel="0" max="9" min="5" style="0" width="8.7"/>
    <col collapsed="false" customWidth="true" hidden="false" outlineLevel="0" max="10" min="10" style="0" width="18.99"/>
    <col collapsed="false" customWidth="true" hidden="false" outlineLevel="0" max="11" min="11" style="0" width="15.56"/>
    <col collapsed="false" customWidth="true" hidden="false" outlineLevel="0" max="13" min="12" style="0" width="15.41"/>
    <col collapsed="false" customWidth="true" hidden="false" outlineLevel="0" max="14" min="14" style="0" width="13.7"/>
    <col collapsed="false" customWidth="true" hidden="false" outlineLevel="0" max="16" min="15" style="0" width="21.7"/>
    <col collapsed="false" customWidth="true" hidden="false" outlineLevel="0" max="17" min="17" style="0" width="11.42"/>
    <col collapsed="false" customWidth="true" hidden="false" outlineLevel="0" max="18" min="18" style="0" width="15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3"/>
      <c r="B2" s="152" t="s">
        <v>0</v>
      </c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</row>
    <row r="3" customFormat="false" ht="12.75" hidden="false" customHeight="false" outlineLevel="0" collapsed="false">
      <c r="A3" s="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</row>
    <row r="4" customFormat="false" ht="12.75" hidden="false" customHeight="false" outlineLevel="0" collapsed="false">
      <c r="A4" s="3"/>
      <c r="B4" s="153" t="s">
        <v>169</v>
      </c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</row>
    <row r="5" customFormat="false" ht="12.75" hidden="false" customHeight="false" outlineLevel="0" collapsed="false">
      <c r="A5" s="3"/>
      <c r="B5" s="154" t="s">
        <v>2</v>
      </c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</row>
    <row r="6" customFormat="false" ht="12.75" hidden="false" customHeight="false" outlineLevel="0" collapsed="false">
      <c r="A6" s="3"/>
      <c r="B6" s="155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56"/>
    </row>
    <row r="7" customFormat="false" ht="12.75" hidden="false" customHeight="false" outlineLevel="0" collapsed="false">
      <c r="A7" s="3"/>
      <c r="B7" s="153" t="s">
        <v>170</v>
      </c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</row>
    <row r="8" customFormat="false" ht="13.5" hidden="false" customHeight="false" outlineLevel="0" collapsed="false">
      <c r="A8" s="3"/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4"/>
    </row>
    <row r="9" customFormat="false" ht="13.5" hidden="false" customHeight="false" outlineLevel="0" collapsed="false">
      <c r="A9" s="3"/>
      <c r="B9" s="157" t="s">
        <v>171</v>
      </c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7"/>
    </row>
    <row r="10" customFormat="false" ht="12.75" hidden="false" customHeight="true" outlineLevel="0" collapsed="false">
      <c r="A10" s="3"/>
      <c r="B10" s="158" t="s">
        <v>172</v>
      </c>
      <c r="C10" s="159" t="s">
        <v>173</v>
      </c>
      <c r="D10" s="160" t="s">
        <v>174</v>
      </c>
      <c r="E10" s="161" t="s">
        <v>175</v>
      </c>
      <c r="F10" s="161"/>
      <c r="G10" s="161"/>
      <c r="H10" s="161"/>
      <c r="I10" s="161"/>
      <c r="J10" s="162" t="s">
        <v>176</v>
      </c>
      <c r="K10" s="163" t="s">
        <v>177</v>
      </c>
      <c r="L10" s="164" t="s">
        <v>178</v>
      </c>
      <c r="M10" s="164"/>
      <c r="N10" s="165" t="s">
        <v>179</v>
      </c>
      <c r="O10" s="164" t="s">
        <v>180</v>
      </c>
      <c r="P10" s="164"/>
      <c r="Q10" s="162" t="s">
        <v>181</v>
      </c>
      <c r="R10" s="166" t="s">
        <v>182</v>
      </c>
    </row>
    <row r="11" customFormat="false" ht="23.25" hidden="false" customHeight="false" outlineLevel="0" collapsed="false">
      <c r="A11" s="3"/>
      <c r="B11" s="158"/>
      <c r="C11" s="159"/>
      <c r="D11" s="167" t="s">
        <v>183</v>
      </c>
      <c r="E11" s="168" t="n">
        <v>2014</v>
      </c>
      <c r="F11" s="168" t="n">
        <v>2015</v>
      </c>
      <c r="G11" s="168" t="n">
        <v>2016</v>
      </c>
      <c r="H11" s="168" t="n">
        <v>2017</v>
      </c>
      <c r="I11" s="168" t="n">
        <v>2018</v>
      </c>
      <c r="J11" s="162"/>
      <c r="K11" s="165" t="s">
        <v>184</v>
      </c>
      <c r="L11" s="169" t="s">
        <v>185</v>
      </c>
      <c r="M11" s="169" t="s">
        <v>186</v>
      </c>
      <c r="N11" s="165"/>
      <c r="O11" s="169" t="s">
        <v>187</v>
      </c>
      <c r="P11" s="169" t="s">
        <v>188</v>
      </c>
      <c r="Q11" s="162"/>
      <c r="R11" s="166"/>
    </row>
    <row r="12" customFormat="false" ht="13.5" hidden="false" customHeight="false" outlineLevel="0" collapsed="false">
      <c r="A12" s="3"/>
      <c r="B12" s="170" t="s">
        <v>189</v>
      </c>
      <c r="C12" s="170"/>
      <c r="D12" s="171" t="n">
        <f aca="false">SUM(D13:D25)</f>
        <v>643800</v>
      </c>
      <c r="E12" s="171" t="n">
        <f aca="false">SUM(E13:E25)</f>
        <v>202800</v>
      </c>
      <c r="F12" s="171" t="n">
        <f aca="false">SUM(F13:F25)</f>
        <v>197000</v>
      </c>
      <c r="G12" s="172" t="n">
        <f aca="false">SUM(G13:G25)</f>
        <v>70000</v>
      </c>
      <c r="H12" s="172" t="n">
        <f aca="false">SUM(H13:H25)</f>
        <v>74000</v>
      </c>
      <c r="I12" s="172" t="n">
        <f aca="false">SUM(I13:I25)</f>
        <v>100000</v>
      </c>
      <c r="J12" s="173"/>
      <c r="K12" s="173"/>
      <c r="L12" s="173"/>
      <c r="M12" s="173"/>
      <c r="N12" s="173"/>
      <c r="O12" s="173"/>
      <c r="P12" s="173"/>
      <c r="Q12" s="173"/>
      <c r="R12" s="174"/>
    </row>
    <row r="13" customFormat="false" ht="22.5" hidden="false" customHeight="false" outlineLevel="0" collapsed="false">
      <c r="A13" s="3"/>
      <c r="B13" s="175" t="s">
        <v>190</v>
      </c>
      <c r="C13" s="176" t="s">
        <v>191</v>
      </c>
      <c r="D13" s="177" t="n">
        <f aca="false">15000+45000</f>
        <v>60000</v>
      </c>
      <c r="E13" s="177" t="n">
        <f aca="false">0</f>
        <v>0</v>
      </c>
      <c r="F13" s="177" t="n">
        <f aca="false">+D13</f>
        <v>60000</v>
      </c>
      <c r="G13" s="178" t="n">
        <f aca="false">0</f>
        <v>0</v>
      </c>
      <c r="H13" s="178" t="n">
        <f aca="false">0</f>
        <v>0</v>
      </c>
      <c r="I13" s="178" t="n">
        <f aca="false">0</f>
        <v>0</v>
      </c>
      <c r="J13" s="179" t="s">
        <v>192</v>
      </c>
      <c r="K13" s="180" t="s">
        <v>193</v>
      </c>
      <c r="L13" s="181" t="n">
        <v>1</v>
      </c>
      <c r="M13" s="182" t="n">
        <v>0</v>
      </c>
      <c r="N13" s="180" t="s">
        <v>194</v>
      </c>
      <c r="O13" s="180" t="s">
        <v>195</v>
      </c>
      <c r="P13" s="180" t="s">
        <v>196</v>
      </c>
      <c r="Q13" s="180" t="s">
        <v>197</v>
      </c>
      <c r="R13" s="183"/>
    </row>
    <row r="14" customFormat="false" ht="22.5" hidden="false" customHeight="false" outlineLevel="0" collapsed="false">
      <c r="A14" s="3"/>
      <c r="B14" s="184" t="s">
        <v>198</v>
      </c>
      <c r="C14" s="185" t="s">
        <v>199</v>
      </c>
      <c r="D14" s="186" t="n">
        <f aca="false">10000+30000</f>
        <v>40000</v>
      </c>
      <c r="E14" s="186" t="n">
        <f aca="false">0</f>
        <v>0</v>
      </c>
      <c r="F14" s="186" t="n">
        <f aca="false">+D14</f>
        <v>40000</v>
      </c>
      <c r="G14" s="187" t="n">
        <f aca="false">0</f>
        <v>0</v>
      </c>
      <c r="H14" s="187" t="n">
        <f aca="false">0</f>
        <v>0</v>
      </c>
      <c r="I14" s="187" t="n">
        <f aca="false">0</f>
        <v>0</v>
      </c>
      <c r="J14" s="188" t="s">
        <v>200</v>
      </c>
      <c r="K14" s="188" t="s">
        <v>201</v>
      </c>
      <c r="L14" s="189" t="n">
        <v>1</v>
      </c>
      <c r="M14" s="189" t="n">
        <v>0</v>
      </c>
      <c r="N14" s="188" t="s">
        <v>194</v>
      </c>
      <c r="O14" s="190" t="s">
        <v>195</v>
      </c>
      <c r="P14" s="190" t="s">
        <v>196</v>
      </c>
      <c r="Q14" s="188" t="s">
        <v>197</v>
      </c>
      <c r="R14" s="191"/>
    </row>
    <row r="15" customFormat="false" ht="22.5" hidden="false" customHeight="false" outlineLevel="0" collapsed="false">
      <c r="A15" s="3"/>
      <c r="B15" s="192" t="s">
        <v>202</v>
      </c>
      <c r="C15" s="193" t="s">
        <v>203</v>
      </c>
      <c r="D15" s="177" t="n">
        <f aca="false">18000</f>
        <v>18000</v>
      </c>
      <c r="E15" s="177" t="n">
        <f aca="false">0</f>
        <v>0</v>
      </c>
      <c r="F15" s="177" t="n">
        <f aca="false">+D15</f>
        <v>18000</v>
      </c>
      <c r="G15" s="178" t="n">
        <f aca="false">0</f>
        <v>0</v>
      </c>
      <c r="H15" s="178" t="n">
        <f aca="false">0</f>
        <v>0</v>
      </c>
      <c r="I15" s="178" t="n">
        <f aca="false">0</f>
        <v>0</v>
      </c>
      <c r="J15" s="179" t="s">
        <v>200</v>
      </c>
      <c r="K15" s="180" t="s">
        <v>201</v>
      </c>
      <c r="L15" s="181" t="n">
        <v>1</v>
      </c>
      <c r="M15" s="182" t="n">
        <v>0</v>
      </c>
      <c r="N15" s="180" t="s">
        <v>194</v>
      </c>
      <c r="O15" s="180" t="s">
        <v>196</v>
      </c>
      <c r="P15" s="180" t="s">
        <v>204</v>
      </c>
      <c r="Q15" s="180" t="s">
        <v>197</v>
      </c>
      <c r="R15" s="183"/>
    </row>
    <row r="16" customFormat="false" ht="22.5" hidden="false" customHeight="false" outlineLevel="0" collapsed="false">
      <c r="A16" s="3"/>
      <c r="B16" s="194" t="s">
        <v>205</v>
      </c>
      <c r="C16" s="193" t="s">
        <v>206</v>
      </c>
      <c r="D16" s="177" t="n">
        <f aca="false">194400</f>
        <v>194400</v>
      </c>
      <c r="E16" s="195" t="n">
        <f aca="false">70000+10400</f>
        <v>80400</v>
      </c>
      <c r="F16" s="195" t="n">
        <f aca="false">44000</f>
        <v>44000</v>
      </c>
      <c r="G16" s="196" t="n">
        <f aca="false">35000</f>
        <v>35000</v>
      </c>
      <c r="H16" s="196" t="n">
        <f aca="false">35000</f>
        <v>35000</v>
      </c>
      <c r="I16" s="196" t="n">
        <f aca="false">0</f>
        <v>0</v>
      </c>
      <c r="J16" s="197" t="s">
        <v>192</v>
      </c>
      <c r="K16" s="198" t="s">
        <v>193</v>
      </c>
      <c r="L16" s="199" t="n">
        <v>1</v>
      </c>
      <c r="M16" s="200" t="n">
        <v>0</v>
      </c>
      <c r="N16" s="198" t="s">
        <v>194</v>
      </c>
      <c r="O16" s="198" t="s">
        <v>207</v>
      </c>
      <c r="P16" s="198" t="s">
        <v>208</v>
      </c>
      <c r="Q16" s="198" t="s">
        <v>197</v>
      </c>
      <c r="R16" s="201"/>
    </row>
    <row r="17" customFormat="false" ht="12.75" hidden="false" customHeight="false" outlineLevel="0" collapsed="false">
      <c r="A17" s="3"/>
      <c r="B17" s="202" t="s">
        <v>209</v>
      </c>
      <c r="C17" s="203" t="s">
        <v>210</v>
      </c>
      <c r="D17" s="195" t="n">
        <f aca="false">49600</f>
        <v>49600</v>
      </c>
      <c r="E17" s="195" t="n">
        <f aca="false">0</f>
        <v>0</v>
      </c>
      <c r="F17" s="195" t="n">
        <f aca="false">0</f>
        <v>0</v>
      </c>
      <c r="G17" s="196" t="n">
        <f aca="false">18000</f>
        <v>18000</v>
      </c>
      <c r="H17" s="196" t="n">
        <f aca="false">31600</f>
        <v>31600</v>
      </c>
      <c r="I17" s="196"/>
      <c r="J17" s="197" t="s">
        <v>200</v>
      </c>
      <c r="K17" s="198" t="s">
        <v>201</v>
      </c>
      <c r="L17" s="199" t="n">
        <v>1</v>
      </c>
      <c r="M17" s="200" t="n">
        <v>0</v>
      </c>
      <c r="N17" s="198" t="s">
        <v>194</v>
      </c>
      <c r="O17" s="198" t="s">
        <v>211</v>
      </c>
      <c r="P17" s="198" t="s">
        <v>212</v>
      </c>
      <c r="Q17" s="198" t="s">
        <v>197</v>
      </c>
      <c r="R17" s="201"/>
    </row>
    <row r="18" customFormat="false" ht="22.5" hidden="false" customHeight="false" outlineLevel="0" collapsed="false">
      <c r="A18" s="3"/>
      <c r="B18" s="175" t="s">
        <v>213</v>
      </c>
      <c r="C18" s="203" t="s">
        <v>214</v>
      </c>
      <c r="D18" s="195" t="n">
        <f aca="false">29000</f>
        <v>29000</v>
      </c>
      <c r="E18" s="195" t="n">
        <f aca="false">0</f>
        <v>0</v>
      </c>
      <c r="F18" s="195" t="n">
        <f aca="false">0</f>
        <v>0</v>
      </c>
      <c r="G18" s="196" t="n">
        <f aca="false">0</f>
        <v>0</v>
      </c>
      <c r="H18" s="196" t="n">
        <f aca="false">0</f>
        <v>0</v>
      </c>
      <c r="I18" s="196" t="n">
        <f aca="false">+D18</f>
        <v>29000</v>
      </c>
      <c r="J18" s="197" t="s">
        <v>200</v>
      </c>
      <c r="K18" s="198" t="s">
        <v>201</v>
      </c>
      <c r="L18" s="199" t="n">
        <v>1</v>
      </c>
      <c r="M18" s="200" t="n">
        <v>0</v>
      </c>
      <c r="N18" s="198" t="s">
        <v>194</v>
      </c>
      <c r="O18" s="198" t="s">
        <v>215</v>
      </c>
      <c r="P18" s="198" t="s">
        <v>216</v>
      </c>
      <c r="Q18" s="198" t="s">
        <v>197</v>
      </c>
      <c r="R18" s="201"/>
    </row>
    <row r="19" customFormat="false" ht="12.75" hidden="false" customHeight="false" outlineLevel="0" collapsed="false">
      <c r="A19" s="3"/>
      <c r="B19" s="202" t="s">
        <v>217</v>
      </c>
      <c r="C19" s="203" t="s">
        <v>218</v>
      </c>
      <c r="D19" s="195" t="n">
        <f aca="false">30000</f>
        <v>30000</v>
      </c>
      <c r="E19" s="195" t="n">
        <f aca="false">0</f>
        <v>0</v>
      </c>
      <c r="F19" s="195" t="n">
        <f aca="false">0</f>
        <v>0</v>
      </c>
      <c r="G19" s="196" t="n">
        <f aca="false">0</f>
        <v>0</v>
      </c>
      <c r="H19" s="196" t="n">
        <f aca="false">0</f>
        <v>0</v>
      </c>
      <c r="I19" s="196" t="n">
        <f aca="false">+D19</f>
        <v>30000</v>
      </c>
      <c r="J19" s="197" t="s">
        <v>200</v>
      </c>
      <c r="K19" s="198" t="s">
        <v>201</v>
      </c>
      <c r="L19" s="199" t="n">
        <v>1</v>
      </c>
      <c r="M19" s="200" t="n">
        <v>0</v>
      </c>
      <c r="N19" s="198" t="s">
        <v>194</v>
      </c>
      <c r="O19" s="198" t="s">
        <v>215</v>
      </c>
      <c r="P19" s="198" t="s">
        <v>216</v>
      </c>
      <c r="Q19" s="198" t="s">
        <v>197</v>
      </c>
      <c r="R19" s="201"/>
    </row>
    <row r="20" customFormat="false" ht="12.75" hidden="false" customHeight="false" outlineLevel="0" collapsed="false">
      <c r="A20" s="3"/>
      <c r="B20" s="175" t="s">
        <v>219</v>
      </c>
      <c r="C20" s="203" t="s">
        <v>220</v>
      </c>
      <c r="D20" s="195" t="n">
        <f aca="false">109600</f>
        <v>109600</v>
      </c>
      <c r="E20" s="195" t="n">
        <f aca="false">22000-2400</f>
        <v>19600</v>
      </c>
      <c r="F20" s="195" t="n">
        <f aca="false">22000+13000</f>
        <v>35000</v>
      </c>
      <c r="G20" s="196" t="n">
        <f aca="false">22000-10400+5400</f>
        <v>17000</v>
      </c>
      <c r="H20" s="196" t="n">
        <f aca="false">21600-14200</f>
        <v>7400</v>
      </c>
      <c r="I20" s="196" t="n">
        <f aca="false">0+30600</f>
        <v>30600</v>
      </c>
      <c r="J20" s="197" t="s">
        <v>192</v>
      </c>
      <c r="K20" s="198" t="s">
        <v>193</v>
      </c>
      <c r="L20" s="199" t="n">
        <v>1</v>
      </c>
      <c r="M20" s="200" t="n">
        <v>0</v>
      </c>
      <c r="N20" s="198" t="s">
        <v>194</v>
      </c>
      <c r="O20" s="198" t="s">
        <v>207</v>
      </c>
      <c r="P20" s="198" t="s">
        <v>215</v>
      </c>
      <c r="Q20" s="198" t="s">
        <v>197</v>
      </c>
      <c r="R20" s="201"/>
    </row>
    <row r="21" customFormat="false" ht="12.75" hidden="false" customHeight="false" outlineLevel="0" collapsed="false">
      <c r="A21" s="3"/>
      <c r="B21" s="204" t="s">
        <v>221</v>
      </c>
      <c r="C21" s="185" t="s">
        <v>222</v>
      </c>
      <c r="D21" s="195" t="n">
        <f aca="false">10400</f>
        <v>10400</v>
      </c>
      <c r="E21" s="195" t="n">
        <f aca="false">0</f>
        <v>0</v>
      </c>
      <c r="F21" s="195" t="n">
        <f aca="false">0</f>
        <v>0</v>
      </c>
      <c r="G21" s="196" t="n">
        <f aca="false">0</f>
        <v>0</v>
      </c>
      <c r="H21" s="196" t="n">
        <f aca="false">0</f>
        <v>0</v>
      </c>
      <c r="I21" s="196" t="n">
        <f aca="false">+D21</f>
        <v>10400</v>
      </c>
      <c r="J21" s="197" t="s">
        <v>200</v>
      </c>
      <c r="K21" s="198" t="s">
        <v>201</v>
      </c>
      <c r="L21" s="199" t="n">
        <v>1</v>
      </c>
      <c r="M21" s="200" t="n">
        <v>0</v>
      </c>
      <c r="N21" s="198" t="s">
        <v>194</v>
      </c>
      <c r="O21" s="198" t="s">
        <v>215</v>
      </c>
      <c r="P21" s="198" t="s">
        <v>216</v>
      </c>
      <c r="Q21" s="198" t="s">
        <v>197</v>
      </c>
      <c r="R21" s="201"/>
    </row>
    <row r="22" customFormat="false" ht="12.75" hidden="false" customHeight="true" outlineLevel="0" collapsed="false">
      <c r="A22" s="3"/>
      <c r="B22" s="205"/>
      <c r="C22" s="205"/>
      <c r="D22" s="205"/>
      <c r="E22" s="205"/>
      <c r="F22" s="205"/>
      <c r="G22" s="205"/>
      <c r="H22" s="205"/>
      <c r="I22" s="205"/>
      <c r="J22" s="205"/>
      <c r="K22" s="205"/>
      <c r="L22" s="205"/>
      <c r="M22" s="205"/>
      <c r="N22" s="205"/>
      <c r="O22" s="205"/>
      <c r="P22" s="205"/>
      <c r="Q22" s="205"/>
      <c r="R22" s="205"/>
    </row>
    <row r="23" customFormat="false" ht="22.5" hidden="false" customHeight="false" outlineLevel="0" collapsed="false">
      <c r="A23" s="3"/>
      <c r="B23" s="206" t="s">
        <v>223</v>
      </c>
      <c r="C23" s="176" t="s">
        <v>224</v>
      </c>
      <c r="D23" s="177" t="n">
        <f aca="false">+'ADMINIST.EQUIP.'!$E$11+'ADMINIST.EQUIP.'!$E$23</f>
        <v>58800</v>
      </c>
      <c r="E23" s="177" t="n">
        <f aca="false">+D23</f>
        <v>58800</v>
      </c>
      <c r="F23" s="177" t="n">
        <f aca="false">0</f>
        <v>0</v>
      </c>
      <c r="G23" s="178" t="n">
        <f aca="false">0</f>
        <v>0</v>
      </c>
      <c r="H23" s="178" t="n">
        <f aca="false">0</f>
        <v>0</v>
      </c>
      <c r="I23" s="178" t="n">
        <f aca="false">0</f>
        <v>0</v>
      </c>
      <c r="J23" s="179" t="s">
        <v>192</v>
      </c>
      <c r="K23" s="198" t="s">
        <v>193</v>
      </c>
      <c r="L23" s="199" t="n">
        <v>1</v>
      </c>
      <c r="M23" s="200" t="n">
        <v>0</v>
      </c>
      <c r="N23" s="198" t="s">
        <v>194</v>
      </c>
      <c r="O23" s="198" t="s">
        <v>225</v>
      </c>
      <c r="P23" s="198" t="s">
        <v>226</v>
      </c>
      <c r="Q23" s="198" t="s">
        <v>197</v>
      </c>
      <c r="R23" s="201"/>
    </row>
    <row r="24" customFormat="false" ht="12.75" hidden="false" customHeight="false" outlineLevel="0" collapsed="false">
      <c r="A24" s="3"/>
      <c r="B24" s="206" t="s">
        <v>227</v>
      </c>
      <c r="C24" s="176" t="s">
        <v>228</v>
      </c>
      <c r="D24" s="177" t="n">
        <f aca="false">+'ADMINIST.EQUIP.'!$E$26</f>
        <v>17000</v>
      </c>
      <c r="E24" s="177" t="n">
        <f aca="false">+D24</f>
        <v>17000</v>
      </c>
      <c r="F24" s="177" t="n">
        <f aca="false">0</f>
        <v>0</v>
      </c>
      <c r="G24" s="178" t="n">
        <f aca="false">0</f>
        <v>0</v>
      </c>
      <c r="H24" s="178" t="n">
        <f aca="false">0</f>
        <v>0</v>
      </c>
      <c r="I24" s="178" t="n">
        <f aca="false">0</f>
        <v>0</v>
      </c>
      <c r="J24" s="179" t="s">
        <v>200</v>
      </c>
      <c r="K24" s="198" t="s">
        <v>201</v>
      </c>
      <c r="L24" s="199" t="n">
        <v>1</v>
      </c>
      <c r="M24" s="200" t="n">
        <v>0</v>
      </c>
      <c r="N24" s="198" t="s">
        <v>194</v>
      </c>
      <c r="O24" s="198" t="s">
        <v>225</v>
      </c>
      <c r="P24" s="198" t="s">
        <v>226</v>
      </c>
      <c r="Q24" s="198" t="s">
        <v>197</v>
      </c>
      <c r="R24" s="201"/>
    </row>
    <row r="25" customFormat="false" ht="13.5" hidden="false" customHeight="false" outlineLevel="0" collapsed="false">
      <c r="A25" s="3"/>
      <c r="B25" s="206" t="s">
        <v>229</v>
      </c>
      <c r="C25" s="176" t="s">
        <v>230</v>
      </c>
      <c r="D25" s="177" t="n">
        <f aca="false">+'ADMINIST.EQUIP.'!$E$33</f>
        <v>27000</v>
      </c>
      <c r="E25" s="177" t="n">
        <f aca="false">+D25</f>
        <v>27000</v>
      </c>
      <c r="F25" s="177" t="n">
        <f aca="false">0</f>
        <v>0</v>
      </c>
      <c r="G25" s="178" t="n">
        <f aca="false">0</f>
        <v>0</v>
      </c>
      <c r="H25" s="178" t="n">
        <f aca="false">0</f>
        <v>0</v>
      </c>
      <c r="I25" s="178" t="n">
        <f aca="false">0</f>
        <v>0</v>
      </c>
      <c r="J25" s="179" t="s">
        <v>200</v>
      </c>
      <c r="K25" s="198" t="s">
        <v>201</v>
      </c>
      <c r="L25" s="199" t="n">
        <v>1</v>
      </c>
      <c r="M25" s="200" t="n">
        <v>0</v>
      </c>
      <c r="N25" s="198" t="s">
        <v>194</v>
      </c>
      <c r="O25" s="198" t="s">
        <v>225</v>
      </c>
      <c r="P25" s="198" t="s">
        <v>226</v>
      </c>
      <c r="Q25" s="198" t="s">
        <v>197</v>
      </c>
      <c r="R25" s="201"/>
    </row>
    <row r="26" customFormat="false" ht="13.5" hidden="false" customHeight="true" outlineLevel="0" collapsed="false">
      <c r="A26" s="3"/>
      <c r="B26" s="170" t="s">
        <v>231</v>
      </c>
      <c r="C26" s="170"/>
      <c r="D26" s="207" t="n">
        <f aca="false">SUM(D27:D43)</f>
        <v>13893080</v>
      </c>
      <c r="E26" s="207" t="n">
        <f aca="false">SUM(E27:E43)</f>
        <v>238760</v>
      </c>
      <c r="F26" s="207" t="n">
        <f aca="false">SUM(F27:F43)</f>
        <v>3491470</v>
      </c>
      <c r="G26" s="208" t="n">
        <f aca="false">SUM(G27:G43)</f>
        <v>6238800</v>
      </c>
      <c r="H26" s="208" t="n">
        <f aca="false">SUM(H27:H43)</f>
        <v>3383650</v>
      </c>
      <c r="I26" s="208" t="n">
        <f aca="false">SUM(I27:I43)</f>
        <v>540400</v>
      </c>
      <c r="J26" s="173"/>
      <c r="K26" s="173"/>
      <c r="L26" s="173"/>
      <c r="M26" s="173"/>
      <c r="N26" s="173"/>
      <c r="O26" s="173"/>
      <c r="P26" s="173"/>
      <c r="Q26" s="173"/>
      <c r="R26" s="174"/>
    </row>
    <row r="27" customFormat="false" ht="22.5" hidden="false" customHeight="false" outlineLevel="0" collapsed="false">
      <c r="A27" s="3"/>
      <c r="B27" s="209" t="s">
        <v>232</v>
      </c>
      <c r="C27" s="210" t="s">
        <v>233</v>
      </c>
      <c r="D27" s="211" t="n">
        <f aca="false">0.94*(50000+3492000+12000)</f>
        <v>3340760</v>
      </c>
      <c r="E27" s="211" t="n">
        <f aca="false">0.94*(120000-E47-E48-E49)</f>
        <v>69560</v>
      </c>
      <c r="F27" s="211" t="n">
        <f aca="false">0.94*850000</f>
        <v>799000</v>
      </c>
      <c r="G27" s="212" t="n">
        <f aca="false">0.94*1130000</f>
        <v>1062200</v>
      </c>
      <c r="H27" s="212" t="n">
        <f aca="false">0.94*1500000</f>
        <v>1410000</v>
      </c>
      <c r="I27" s="212" t="n">
        <f aca="false">0</f>
        <v>0</v>
      </c>
      <c r="J27" s="213" t="s">
        <v>192</v>
      </c>
      <c r="K27" s="213" t="s">
        <v>193</v>
      </c>
      <c r="L27" s="214" t="n">
        <v>1</v>
      </c>
      <c r="M27" s="214" t="n">
        <v>0</v>
      </c>
      <c r="N27" s="213" t="s">
        <v>194</v>
      </c>
      <c r="O27" s="213" t="s">
        <v>207</v>
      </c>
      <c r="P27" s="213" t="s">
        <v>234</v>
      </c>
      <c r="Q27" s="213" t="s">
        <v>197</v>
      </c>
      <c r="R27" s="215"/>
    </row>
    <row r="28" customFormat="false" ht="22.5" hidden="false" customHeight="false" outlineLevel="0" collapsed="false">
      <c r="A28" s="3"/>
      <c r="B28" s="216" t="s">
        <v>235</v>
      </c>
      <c r="C28" s="210" t="s">
        <v>236</v>
      </c>
      <c r="D28" s="177" t="n">
        <f aca="false">0.94*975000</f>
        <v>916500</v>
      </c>
      <c r="E28" s="177" t="n">
        <f aca="false">126900</f>
        <v>126900</v>
      </c>
      <c r="F28" s="177" t="n">
        <f aca="false">0.94*210000</f>
        <v>197400</v>
      </c>
      <c r="G28" s="217" t="n">
        <f aca="false">0.94*270000</f>
        <v>253800</v>
      </c>
      <c r="H28" s="217" t="n">
        <f aca="false">0.94*360000</f>
        <v>338400</v>
      </c>
      <c r="I28" s="217" t="n">
        <f aca="false">0</f>
        <v>0</v>
      </c>
      <c r="J28" s="179" t="s">
        <v>192</v>
      </c>
      <c r="K28" s="179" t="s">
        <v>193</v>
      </c>
      <c r="L28" s="218" t="n">
        <v>1</v>
      </c>
      <c r="M28" s="218" t="n">
        <v>0</v>
      </c>
      <c r="N28" s="179" t="s">
        <v>194</v>
      </c>
      <c r="O28" s="179" t="s">
        <v>207</v>
      </c>
      <c r="P28" s="179" t="s">
        <v>234</v>
      </c>
      <c r="Q28" s="179" t="s">
        <v>197</v>
      </c>
      <c r="R28" s="219"/>
    </row>
    <row r="29" customFormat="false" ht="22.5" hidden="false" customHeight="false" outlineLevel="0" collapsed="false">
      <c r="A29" s="3"/>
      <c r="B29" s="216" t="s">
        <v>237</v>
      </c>
      <c r="C29" s="210" t="s">
        <v>238</v>
      </c>
      <c r="D29" s="177" t="n">
        <f aca="false">0.94*(968000+910000)</f>
        <v>1765320</v>
      </c>
      <c r="E29" s="177" t="n">
        <f aca="false">0</f>
        <v>0</v>
      </c>
      <c r="F29" s="177" t="n">
        <f aca="false">0.94*668000</f>
        <v>627920</v>
      </c>
      <c r="G29" s="217" t="n">
        <f aca="false">0.94*527500</f>
        <v>495850</v>
      </c>
      <c r="H29" s="217" t="n">
        <f aca="false">682500*0.94</f>
        <v>641550</v>
      </c>
      <c r="I29" s="217" t="n">
        <v>0</v>
      </c>
      <c r="J29" s="179" t="s">
        <v>192</v>
      </c>
      <c r="K29" s="179" t="s">
        <v>193</v>
      </c>
      <c r="L29" s="218" t="n">
        <v>1</v>
      </c>
      <c r="M29" s="218" t="n">
        <v>0</v>
      </c>
      <c r="N29" s="179" t="s">
        <v>194</v>
      </c>
      <c r="O29" s="179" t="s">
        <v>196</v>
      </c>
      <c r="P29" s="179" t="s">
        <v>234</v>
      </c>
      <c r="Q29" s="179" t="s">
        <v>197</v>
      </c>
      <c r="R29" s="219"/>
    </row>
    <row r="30" customFormat="false" ht="22.5" hidden="false" customHeight="false" outlineLevel="0" collapsed="false">
      <c r="A30" s="3"/>
      <c r="B30" s="216" t="s">
        <v>239</v>
      </c>
      <c r="C30" s="210" t="s">
        <v>240</v>
      </c>
      <c r="D30" s="177" t="n">
        <f aca="false">(275000+160000)*0.94</f>
        <v>408900</v>
      </c>
      <c r="E30" s="177" t="n">
        <f aca="false">0</f>
        <v>0</v>
      </c>
      <c r="F30" s="177" t="n">
        <f aca="false">0</f>
        <v>0</v>
      </c>
      <c r="G30" s="217" t="n">
        <f aca="false">0.94*175000</f>
        <v>164500</v>
      </c>
      <c r="H30" s="217" t="n">
        <f aca="false">0.94*260000</f>
        <v>244400</v>
      </c>
      <c r="I30" s="217" t="n">
        <f aca="false">0</f>
        <v>0</v>
      </c>
      <c r="J30" s="179" t="s">
        <v>192</v>
      </c>
      <c r="K30" s="179" t="s">
        <v>193</v>
      </c>
      <c r="L30" s="218" t="n">
        <v>1</v>
      </c>
      <c r="M30" s="218" t="n">
        <v>0</v>
      </c>
      <c r="N30" s="179" t="s">
        <v>194</v>
      </c>
      <c r="O30" s="179" t="s">
        <v>241</v>
      </c>
      <c r="P30" s="179" t="s">
        <v>234</v>
      </c>
      <c r="Q30" s="179" t="s">
        <v>197</v>
      </c>
      <c r="R30" s="219"/>
    </row>
    <row r="31" customFormat="false" ht="22.5" hidden="false" customHeight="false" outlineLevel="0" collapsed="false">
      <c r="A31" s="3"/>
      <c r="B31" s="216" t="s">
        <v>242</v>
      </c>
      <c r="C31" s="210" t="s">
        <v>243</v>
      </c>
      <c r="D31" s="177" t="n">
        <f aca="false">0.94*(145000+95000)</f>
        <v>225600</v>
      </c>
      <c r="E31" s="177" t="n">
        <f aca="false">0</f>
        <v>0</v>
      </c>
      <c r="F31" s="177" t="n">
        <f aca="false">0.94*70000</f>
        <v>65800</v>
      </c>
      <c r="G31" s="217" t="n">
        <f aca="false">0.94*170000</f>
        <v>159800</v>
      </c>
      <c r="H31" s="217" t="n">
        <f aca="false">0</f>
        <v>0</v>
      </c>
      <c r="I31" s="217" t="n">
        <f aca="false">0</f>
        <v>0</v>
      </c>
      <c r="J31" s="179" t="s">
        <v>200</v>
      </c>
      <c r="K31" s="179" t="s">
        <v>201</v>
      </c>
      <c r="L31" s="218" t="n">
        <v>1</v>
      </c>
      <c r="M31" s="218" t="n">
        <v>0</v>
      </c>
      <c r="N31" s="179" t="s">
        <v>194</v>
      </c>
      <c r="O31" s="179" t="s">
        <v>204</v>
      </c>
      <c r="P31" s="179" t="s">
        <v>211</v>
      </c>
      <c r="Q31" s="179" t="s">
        <v>197</v>
      </c>
      <c r="R31" s="219"/>
    </row>
    <row r="32" customFormat="false" ht="33.75" hidden="false" customHeight="false" outlineLevel="0" collapsed="false">
      <c r="A32" s="3"/>
      <c r="B32" s="216" t="s">
        <v>244</v>
      </c>
      <c r="C32" s="210" t="s">
        <v>245</v>
      </c>
      <c r="D32" s="177" t="n">
        <f aca="false">0.94*(694000+275000+70000+56000)</f>
        <v>1029300</v>
      </c>
      <c r="E32" s="177" t="n">
        <f aca="false">0.94*45000</f>
        <v>42300</v>
      </c>
      <c r="F32" s="177" t="n">
        <f aca="false">0.94*375000</f>
        <v>352500</v>
      </c>
      <c r="G32" s="217" t="n">
        <f aca="false">0.94*400000</f>
        <v>376000</v>
      </c>
      <c r="H32" s="217" t="n">
        <f aca="false">0.94*275000</f>
        <v>258500</v>
      </c>
      <c r="I32" s="217" t="n">
        <f aca="false">0</f>
        <v>0</v>
      </c>
      <c r="J32" s="179" t="s">
        <v>192</v>
      </c>
      <c r="K32" s="179" t="s">
        <v>193</v>
      </c>
      <c r="L32" s="218" t="n">
        <v>1</v>
      </c>
      <c r="M32" s="218" t="n">
        <v>0</v>
      </c>
      <c r="N32" s="179" t="s">
        <v>194</v>
      </c>
      <c r="O32" s="179" t="s">
        <v>207</v>
      </c>
      <c r="P32" s="179" t="s">
        <v>234</v>
      </c>
      <c r="Q32" s="179" t="s">
        <v>197</v>
      </c>
      <c r="R32" s="219"/>
    </row>
    <row r="33" customFormat="false" ht="12.75" hidden="false" customHeight="false" outlineLevel="0" collapsed="false">
      <c r="A33" s="3"/>
      <c r="B33" s="216" t="s">
        <v>246</v>
      </c>
      <c r="C33" s="220" t="s">
        <v>247</v>
      </c>
      <c r="D33" s="177" t="n">
        <f aca="false">0.94*(1035000-35000)</f>
        <v>940000</v>
      </c>
      <c r="E33" s="177" t="n">
        <f aca="false">0</f>
        <v>0</v>
      </c>
      <c r="F33" s="177" t="n">
        <f aca="false">0.94*30000</f>
        <v>28200</v>
      </c>
      <c r="G33" s="217" t="n">
        <f aca="false">0.94*240000</f>
        <v>225600</v>
      </c>
      <c r="H33" s="217" t="n">
        <f aca="false">0.94*320000</f>
        <v>300800</v>
      </c>
      <c r="I33" s="217" t="n">
        <f aca="false">0.94*410000</f>
        <v>385400</v>
      </c>
      <c r="J33" s="179" t="s">
        <v>192</v>
      </c>
      <c r="K33" s="179" t="s">
        <v>193</v>
      </c>
      <c r="L33" s="218" t="n">
        <v>1</v>
      </c>
      <c r="M33" s="218" t="n">
        <v>0</v>
      </c>
      <c r="N33" s="179" t="s">
        <v>194</v>
      </c>
      <c r="O33" s="179" t="s">
        <v>248</v>
      </c>
      <c r="P33" s="179" t="s">
        <v>249</v>
      </c>
      <c r="Q33" s="179" t="s">
        <v>197</v>
      </c>
      <c r="R33" s="219"/>
    </row>
    <row r="34" customFormat="false" ht="12.75" hidden="false" customHeight="false" outlineLevel="0" collapsed="false">
      <c r="A34" s="3"/>
      <c r="B34" s="184" t="s">
        <v>250</v>
      </c>
      <c r="C34" s="210" t="s">
        <v>251</v>
      </c>
      <c r="D34" s="186" t="n">
        <f aca="false">90000</f>
        <v>90000</v>
      </c>
      <c r="E34" s="186" t="n">
        <f aca="false">0</f>
        <v>0</v>
      </c>
      <c r="F34" s="186" t="n">
        <f aca="false">0</f>
        <v>0</v>
      </c>
      <c r="G34" s="187" t="n">
        <f aca="false">0</f>
        <v>0</v>
      </c>
      <c r="H34" s="187" t="n">
        <f aca="false">35000-10000</f>
        <v>25000</v>
      </c>
      <c r="I34" s="187" t="n">
        <f aca="false">65000</f>
        <v>65000</v>
      </c>
      <c r="J34" s="221" t="s">
        <v>200</v>
      </c>
      <c r="K34" s="221" t="s">
        <v>201</v>
      </c>
      <c r="L34" s="189" t="n">
        <v>1</v>
      </c>
      <c r="M34" s="189" t="n">
        <v>0</v>
      </c>
      <c r="N34" s="221" t="s">
        <v>194</v>
      </c>
      <c r="O34" s="221" t="s">
        <v>208</v>
      </c>
      <c r="P34" s="221" t="s">
        <v>252</v>
      </c>
      <c r="Q34" s="221" t="s">
        <v>197</v>
      </c>
      <c r="R34" s="222"/>
    </row>
    <row r="35" customFormat="false" ht="22.5" hidden="false" customHeight="false" outlineLevel="0" collapsed="false">
      <c r="A35" s="3"/>
      <c r="B35" s="216" t="s">
        <v>253</v>
      </c>
      <c r="C35" s="220" t="s">
        <v>254</v>
      </c>
      <c r="D35" s="177" t="n">
        <f aca="false">100000</f>
        <v>100000</v>
      </c>
      <c r="E35" s="177" t="n">
        <f aca="false">0</f>
        <v>0</v>
      </c>
      <c r="F35" s="177" t="n">
        <f aca="false">0</f>
        <v>0</v>
      </c>
      <c r="G35" s="217" t="n">
        <f aca="false">80000</f>
        <v>80000</v>
      </c>
      <c r="H35" s="217" t="n">
        <f aca="false">20000</f>
        <v>20000</v>
      </c>
      <c r="I35" s="217" t="n">
        <f aca="false">0</f>
        <v>0</v>
      </c>
      <c r="J35" s="179" t="s">
        <v>200</v>
      </c>
      <c r="K35" s="179" t="s">
        <v>201</v>
      </c>
      <c r="L35" s="218" t="n">
        <v>1</v>
      </c>
      <c r="M35" s="218" t="n">
        <v>0</v>
      </c>
      <c r="N35" s="179" t="s">
        <v>194</v>
      </c>
      <c r="O35" s="179" t="s">
        <v>211</v>
      </c>
      <c r="P35" s="179" t="s">
        <v>255</v>
      </c>
      <c r="Q35" s="179" t="s">
        <v>197</v>
      </c>
      <c r="R35" s="219"/>
    </row>
    <row r="36" customFormat="false" ht="22.5" hidden="false" customHeight="false" outlineLevel="0" collapsed="false">
      <c r="A36" s="3"/>
      <c r="B36" s="216" t="s">
        <v>256</v>
      </c>
      <c r="C36" s="220" t="s">
        <v>257</v>
      </c>
      <c r="D36" s="177" t="n">
        <f aca="false">100000</f>
        <v>100000</v>
      </c>
      <c r="E36" s="177" t="n">
        <f aca="false">0</f>
        <v>0</v>
      </c>
      <c r="F36" s="177" t="n">
        <f aca="false">0</f>
        <v>0</v>
      </c>
      <c r="G36" s="217" t="n">
        <f aca="false">30000</f>
        <v>30000</v>
      </c>
      <c r="H36" s="217" t="n">
        <v>70000</v>
      </c>
      <c r="I36" s="217" t="n">
        <f aca="false">0</f>
        <v>0</v>
      </c>
      <c r="J36" s="179" t="s">
        <v>200</v>
      </c>
      <c r="K36" s="179" t="s">
        <v>201</v>
      </c>
      <c r="L36" s="218" t="n">
        <v>1</v>
      </c>
      <c r="M36" s="218" t="n">
        <v>0</v>
      </c>
      <c r="N36" s="179" t="s">
        <v>194</v>
      </c>
      <c r="O36" s="179" t="s">
        <v>258</v>
      </c>
      <c r="P36" s="179" t="s">
        <v>255</v>
      </c>
      <c r="Q36" s="179" t="s">
        <v>197</v>
      </c>
      <c r="R36" s="219"/>
    </row>
    <row r="37" customFormat="false" ht="12.75" hidden="false" customHeight="false" outlineLevel="0" collapsed="false">
      <c r="A37" s="3"/>
      <c r="B37" s="216" t="s">
        <v>259</v>
      </c>
      <c r="C37" s="220" t="s">
        <v>260</v>
      </c>
      <c r="D37" s="177" t="n">
        <f aca="false">188000-23000</f>
        <v>165000</v>
      </c>
      <c r="E37" s="177" t="n">
        <f aca="false">0</f>
        <v>0</v>
      </c>
      <c r="F37" s="177" t="n">
        <f aca="false">0</f>
        <v>0</v>
      </c>
      <c r="G37" s="217" t="n">
        <f aca="false">0</f>
        <v>0</v>
      </c>
      <c r="H37" s="217" t="n">
        <v>75000</v>
      </c>
      <c r="I37" s="217" t="n">
        <f aca="false">90000</f>
        <v>90000</v>
      </c>
      <c r="J37" s="179" t="s">
        <v>200</v>
      </c>
      <c r="K37" s="179" t="s">
        <v>201</v>
      </c>
      <c r="L37" s="218" t="n">
        <v>1</v>
      </c>
      <c r="M37" s="218" t="n">
        <v>0</v>
      </c>
      <c r="N37" s="179" t="s">
        <v>194</v>
      </c>
      <c r="O37" s="179" t="s">
        <v>234</v>
      </c>
      <c r="P37" s="179" t="s">
        <v>261</v>
      </c>
      <c r="Q37" s="179" t="s">
        <v>197</v>
      </c>
      <c r="R37" s="219"/>
    </row>
    <row r="38" customFormat="false" ht="12.75" hidden="false" customHeight="true" outlineLevel="0" collapsed="false">
      <c r="A38" s="3"/>
      <c r="B38" s="205"/>
      <c r="C38" s="205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05"/>
    </row>
    <row r="39" customFormat="false" ht="12.75" hidden="false" customHeight="false" outlineLevel="0" collapsed="false">
      <c r="A39" s="3"/>
      <c r="B39" s="216" t="s">
        <v>262</v>
      </c>
      <c r="C39" s="220" t="s">
        <v>263</v>
      </c>
      <c r="D39" s="177" t="n">
        <f aca="false">(664680+1550920)*0.94</f>
        <v>2082664</v>
      </c>
      <c r="E39" s="177" t="n">
        <f aca="false">0</f>
        <v>0</v>
      </c>
      <c r="F39" s="177" t="n">
        <f aca="false">+D39*0.3</f>
        <v>624799.2</v>
      </c>
      <c r="G39" s="217" t="n">
        <f aca="false">+D39*0.7</f>
        <v>1457864.8</v>
      </c>
      <c r="H39" s="217" t="n">
        <f aca="false">0</f>
        <v>0</v>
      </c>
      <c r="I39" s="217" t="n">
        <f aca="false">0</f>
        <v>0</v>
      </c>
      <c r="J39" s="179" t="s">
        <v>192</v>
      </c>
      <c r="K39" s="223" t="s">
        <v>201</v>
      </c>
      <c r="L39" s="218" t="n">
        <v>1</v>
      </c>
      <c r="M39" s="218" t="n">
        <v>0</v>
      </c>
      <c r="N39" s="224" t="s">
        <v>264</v>
      </c>
      <c r="O39" s="225" t="s">
        <v>196</v>
      </c>
      <c r="P39" s="225" t="s">
        <v>258</v>
      </c>
      <c r="Q39" s="179" t="s">
        <v>197</v>
      </c>
      <c r="R39" s="219"/>
    </row>
    <row r="40" customFormat="false" ht="22.5" hidden="false" customHeight="false" outlineLevel="0" collapsed="false">
      <c r="A40" s="3"/>
      <c r="B40" s="216" t="s">
        <v>265</v>
      </c>
      <c r="C40" s="220" t="s">
        <v>266</v>
      </c>
      <c r="D40" s="177" t="n">
        <f aca="false">60000</f>
        <v>60000</v>
      </c>
      <c r="E40" s="177" t="n">
        <f aca="false">0</f>
        <v>0</v>
      </c>
      <c r="F40" s="177" t="n">
        <f aca="false">+D40</f>
        <v>60000</v>
      </c>
      <c r="G40" s="217" t="n">
        <f aca="false">0</f>
        <v>0</v>
      </c>
      <c r="H40" s="217" t="n">
        <f aca="false">0</f>
        <v>0</v>
      </c>
      <c r="I40" s="217" t="n">
        <f aca="false">0</f>
        <v>0</v>
      </c>
      <c r="J40" s="179" t="s">
        <v>200</v>
      </c>
      <c r="K40" s="179" t="s">
        <v>201</v>
      </c>
      <c r="L40" s="218" t="n">
        <v>1</v>
      </c>
      <c r="M40" s="218" t="n">
        <v>0</v>
      </c>
      <c r="N40" s="179" t="s">
        <v>194</v>
      </c>
      <c r="O40" s="179" t="s">
        <v>204</v>
      </c>
      <c r="P40" s="179" t="s">
        <v>248</v>
      </c>
      <c r="Q40" s="179" t="s">
        <v>197</v>
      </c>
      <c r="R40" s="219"/>
    </row>
    <row r="41" customFormat="false" ht="12.75" hidden="false" customHeight="false" outlineLevel="0" collapsed="false">
      <c r="A41" s="3"/>
      <c r="B41" s="216" t="s">
        <v>267</v>
      </c>
      <c r="C41" s="220" t="s">
        <v>268</v>
      </c>
      <c r="D41" s="177" t="n">
        <f aca="false">0.94*230000</f>
        <v>216200</v>
      </c>
      <c r="E41" s="177" t="n">
        <f aca="false">0</f>
        <v>0</v>
      </c>
      <c r="F41" s="177" t="n">
        <f aca="false">0</f>
        <v>0</v>
      </c>
      <c r="G41" s="217" t="n">
        <f aca="false">+D41</f>
        <v>216200</v>
      </c>
      <c r="H41" s="217" t="n">
        <f aca="false">0</f>
        <v>0</v>
      </c>
      <c r="I41" s="217" t="n">
        <f aca="false">0</f>
        <v>0</v>
      </c>
      <c r="J41" s="179" t="s">
        <v>269</v>
      </c>
      <c r="K41" s="223" t="s">
        <v>193</v>
      </c>
      <c r="L41" s="218" t="n">
        <v>1</v>
      </c>
      <c r="M41" s="218" t="n">
        <v>0</v>
      </c>
      <c r="N41" s="224" t="s">
        <v>194</v>
      </c>
      <c r="O41" s="225" t="s">
        <v>270</v>
      </c>
      <c r="P41" s="225" t="s">
        <v>258</v>
      </c>
      <c r="Q41" s="225" t="s">
        <v>197</v>
      </c>
      <c r="R41" s="226"/>
    </row>
    <row r="42" customFormat="false" ht="12.75" hidden="false" customHeight="false" outlineLevel="0" collapsed="false">
      <c r="A42" s="3"/>
      <c r="B42" s="216" t="s">
        <v>271</v>
      </c>
      <c r="C42" s="220" t="s">
        <v>272</v>
      </c>
      <c r="D42" s="177" t="n">
        <f aca="false">0.94*(1647200-80000)</f>
        <v>1473168</v>
      </c>
      <c r="E42" s="177" t="n">
        <f aca="false">0</f>
        <v>0</v>
      </c>
      <c r="F42" s="177" t="n">
        <f aca="false">+D42*0.3</f>
        <v>441950.4</v>
      </c>
      <c r="G42" s="217" t="n">
        <f aca="false">+D42*0.7</f>
        <v>1031217.6</v>
      </c>
      <c r="H42" s="217" t="n">
        <f aca="false">0</f>
        <v>0</v>
      </c>
      <c r="I42" s="217" t="n">
        <f aca="false">0</f>
        <v>0</v>
      </c>
      <c r="J42" s="179" t="s">
        <v>192</v>
      </c>
      <c r="K42" s="223" t="s">
        <v>193</v>
      </c>
      <c r="L42" s="218" t="n">
        <v>1</v>
      </c>
      <c r="M42" s="218" t="n">
        <v>0</v>
      </c>
      <c r="N42" s="224" t="s">
        <v>264</v>
      </c>
      <c r="O42" s="225" t="s">
        <v>196</v>
      </c>
      <c r="P42" s="225" t="s">
        <v>258</v>
      </c>
      <c r="Q42" s="225" t="s">
        <v>197</v>
      </c>
      <c r="R42" s="219"/>
    </row>
    <row r="43" customFormat="false" ht="23.25" hidden="false" customHeight="false" outlineLevel="0" collapsed="false">
      <c r="A43" s="3"/>
      <c r="B43" s="206" t="s">
        <v>273</v>
      </c>
      <c r="C43" s="220" t="s">
        <v>274</v>
      </c>
      <c r="D43" s="177" t="n">
        <f aca="false">(312660+729540)*0.94</f>
        <v>979668</v>
      </c>
      <c r="E43" s="177" t="n">
        <f aca="false">0</f>
        <v>0</v>
      </c>
      <c r="F43" s="177" t="n">
        <f aca="false">+D43*0.3</f>
        <v>293900.4</v>
      </c>
      <c r="G43" s="217" t="n">
        <f aca="false">+D43*0.7</f>
        <v>685767.6</v>
      </c>
      <c r="H43" s="217" t="n">
        <f aca="false">0</f>
        <v>0</v>
      </c>
      <c r="I43" s="217" t="n">
        <f aca="false">0</f>
        <v>0</v>
      </c>
      <c r="J43" s="179" t="s">
        <v>192</v>
      </c>
      <c r="K43" s="179" t="s">
        <v>193</v>
      </c>
      <c r="L43" s="218" t="n">
        <v>1</v>
      </c>
      <c r="M43" s="218" t="n">
        <v>0</v>
      </c>
      <c r="N43" s="179" t="s">
        <v>264</v>
      </c>
      <c r="O43" s="225" t="s">
        <v>196</v>
      </c>
      <c r="P43" s="225" t="s">
        <v>258</v>
      </c>
      <c r="Q43" s="179" t="s">
        <v>197</v>
      </c>
      <c r="R43" s="219"/>
    </row>
    <row r="44" customFormat="false" ht="13.5" hidden="false" customHeight="false" outlineLevel="0" collapsed="false">
      <c r="A44" s="3"/>
      <c r="B44" s="170" t="s">
        <v>275</v>
      </c>
      <c r="C44" s="170"/>
      <c r="D44" s="227" t="n">
        <f aca="false">SUM(D45:D45)</f>
        <v>50000</v>
      </c>
      <c r="E44" s="227" t="n">
        <f aca="false">SUM(E45:E45)</f>
        <v>50000</v>
      </c>
      <c r="F44" s="227" t="n">
        <f aca="false">SUM(F45:F45)</f>
        <v>0</v>
      </c>
      <c r="G44" s="228" t="n">
        <f aca="false">SUM(G45:G45)</f>
        <v>0</v>
      </c>
      <c r="H44" s="228" t="n">
        <f aca="false">SUM(H45:H45)</f>
        <v>0</v>
      </c>
      <c r="I44" s="228" t="n">
        <f aca="false">SUM(I45:I45)</f>
        <v>0</v>
      </c>
      <c r="J44" s="229"/>
      <c r="K44" s="229"/>
      <c r="L44" s="229"/>
      <c r="M44" s="229"/>
      <c r="N44" s="229"/>
      <c r="O44" s="229"/>
      <c r="P44" s="229"/>
      <c r="Q44" s="229"/>
      <c r="R44" s="230"/>
    </row>
    <row r="45" customFormat="false" ht="34.5" hidden="false" customHeight="false" outlineLevel="0" collapsed="false">
      <c r="A45" s="3"/>
      <c r="B45" s="231" t="s">
        <v>276</v>
      </c>
      <c r="C45" s="232" t="s">
        <v>277</v>
      </c>
      <c r="D45" s="233" t="n">
        <f aca="false">50000</f>
        <v>50000</v>
      </c>
      <c r="E45" s="233" t="n">
        <f aca="false">50000</f>
        <v>50000</v>
      </c>
      <c r="F45" s="233" t="n">
        <f aca="false">0</f>
        <v>0</v>
      </c>
      <c r="G45" s="234" t="n">
        <f aca="false">0</f>
        <v>0</v>
      </c>
      <c r="H45" s="234" t="n">
        <f aca="false">0</f>
        <v>0</v>
      </c>
      <c r="I45" s="234" t="n">
        <f aca="false">0</f>
        <v>0</v>
      </c>
      <c r="J45" s="235" t="s">
        <v>200</v>
      </c>
      <c r="K45" s="236" t="s">
        <v>201</v>
      </c>
      <c r="L45" s="237" t="n">
        <v>1</v>
      </c>
      <c r="M45" s="238" t="n">
        <v>0</v>
      </c>
      <c r="N45" s="236" t="s">
        <v>194</v>
      </c>
      <c r="O45" s="236" t="s">
        <v>278</v>
      </c>
      <c r="P45" s="236" t="s">
        <v>207</v>
      </c>
      <c r="Q45" s="236" t="s">
        <v>197</v>
      </c>
      <c r="R45" s="239"/>
    </row>
    <row r="46" customFormat="false" ht="13.5" hidden="false" customHeight="false" outlineLevel="0" collapsed="false">
      <c r="A46" s="3"/>
      <c r="B46" s="170" t="s">
        <v>279</v>
      </c>
      <c r="C46" s="170"/>
      <c r="D46" s="171" t="n">
        <f aca="false">SUM(D47:D129)</f>
        <v>9523920</v>
      </c>
      <c r="E46" s="171" t="n">
        <f aca="false">SUM(E47:E129)</f>
        <v>1698840</v>
      </c>
      <c r="F46" s="171" t="n">
        <f aca="false">SUM(F47:F129)</f>
        <v>1659630</v>
      </c>
      <c r="G46" s="172" t="n">
        <f aca="false">SUM(G47:G129)</f>
        <v>2226300</v>
      </c>
      <c r="H46" s="172" t="n">
        <f aca="false">SUM(H47:H129)</f>
        <v>2316950</v>
      </c>
      <c r="I46" s="172" t="n">
        <f aca="false">SUM(I47:I129)</f>
        <v>1622200</v>
      </c>
      <c r="J46" s="173"/>
      <c r="K46" s="173"/>
      <c r="L46" s="173"/>
      <c r="M46" s="173"/>
      <c r="N46" s="173"/>
      <c r="O46" s="173"/>
      <c r="P46" s="173"/>
      <c r="Q46" s="173"/>
      <c r="R46" s="174"/>
    </row>
    <row r="47" customFormat="false" ht="22.5" hidden="false" customHeight="false" outlineLevel="0" collapsed="false">
      <c r="A47" s="3"/>
      <c r="B47" s="240" t="s">
        <v>280</v>
      </c>
      <c r="C47" s="210" t="s">
        <v>281</v>
      </c>
      <c r="D47" s="241" t="n">
        <f aca="false">10000</f>
        <v>10000</v>
      </c>
      <c r="E47" s="241" t="n">
        <f aca="false">+D47</f>
        <v>10000</v>
      </c>
      <c r="F47" s="241" t="n">
        <f aca="false">0</f>
        <v>0</v>
      </c>
      <c r="G47" s="242" t="n">
        <f aca="false">0</f>
        <v>0</v>
      </c>
      <c r="H47" s="242" t="n">
        <f aca="false">0</f>
        <v>0</v>
      </c>
      <c r="I47" s="242" t="n">
        <f aca="false">0</f>
        <v>0</v>
      </c>
      <c r="J47" s="243" t="s">
        <v>282</v>
      </c>
      <c r="K47" s="223" t="s">
        <v>201</v>
      </c>
      <c r="L47" s="244" t="n">
        <v>1</v>
      </c>
      <c r="M47" s="245" t="n">
        <v>0</v>
      </c>
      <c r="N47" s="223" t="s">
        <v>194</v>
      </c>
      <c r="O47" s="223" t="s">
        <v>278</v>
      </c>
      <c r="P47" s="223" t="s">
        <v>207</v>
      </c>
      <c r="Q47" s="223" t="s">
        <v>197</v>
      </c>
      <c r="R47" s="246"/>
    </row>
    <row r="48" customFormat="false" ht="12.75" hidden="false" customHeight="false" outlineLevel="0" collapsed="false">
      <c r="A48" s="3"/>
      <c r="B48" s="247" t="s">
        <v>283</v>
      </c>
      <c r="C48" s="210" t="s">
        <v>284</v>
      </c>
      <c r="D48" s="241" t="n">
        <f aca="false">24000</f>
        <v>24000</v>
      </c>
      <c r="E48" s="241" t="n">
        <f aca="false">+D48</f>
        <v>24000</v>
      </c>
      <c r="F48" s="241" t="n">
        <f aca="false">0</f>
        <v>0</v>
      </c>
      <c r="G48" s="242" t="n">
        <f aca="false">0</f>
        <v>0</v>
      </c>
      <c r="H48" s="242" t="n">
        <f aca="false">0</f>
        <v>0</v>
      </c>
      <c r="I48" s="242" t="n">
        <f aca="false">0</f>
        <v>0</v>
      </c>
      <c r="J48" s="243" t="s">
        <v>285</v>
      </c>
      <c r="K48" s="223" t="s">
        <v>193</v>
      </c>
      <c r="L48" s="244" t="n">
        <v>1</v>
      </c>
      <c r="M48" s="245" t="n">
        <v>0</v>
      </c>
      <c r="N48" s="223" t="s">
        <v>194</v>
      </c>
      <c r="O48" s="223" t="s">
        <v>286</v>
      </c>
      <c r="P48" s="223" t="s">
        <v>207</v>
      </c>
      <c r="Q48" s="223" t="s">
        <v>197</v>
      </c>
      <c r="R48" s="246"/>
    </row>
    <row r="49" customFormat="false" ht="12.75" hidden="false" customHeight="false" outlineLevel="0" collapsed="false">
      <c r="A49" s="3"/>
      <c r="B49" s="248" t="s">
        <v>287</v>
      </c>
      <c r="C49" s="210" t="s">
        <v>288</v>
      </c>
      <c r="D49" s="211" t="n">
        <f aca="false">12000</f>
        <v>12000</v>
      </c>
      <c r="E49" s="211" t="n">
        <f aca="false">+D49</f>
        <v>12000</v>
      </c>
      <c r="F49" s="241" t="n">
        <f aca="false">0</f>
        <v>0</v>
      </c>
      <c r="G49" s="249" t="n">
        <f aca="false">0</f>
        <v>0</v>
      </c>
      <c r="H49" s="249" t="n">
        <f aca="false">0</f>
        <v>0</v>
      </c>
      <c r="I49" s="249" t="n">
        <f aca="false">0</f>
        <v>0</v>
      </c>
      <c r="J49" s="225" t="s">
        <v>282</v>
      </c>
      <c r="K49" s="223" t="s">
        <v>201</v>
      </c>
      <c r="L49" s="250" t="n">
        <v>1</v>
      </c>
      <c r="M49" s="250" t="n">
        <v>0</v>
      </c>
      <c r="N49" s="251" t="s">
        <v>194</v>
      </c>
      <c r="O49" s="225" t="s">
        <v>278</v>
      </c>
      <c r="P49" s="225" t="s">
        <v>207</v>
      </c>
      <c r="Q49" s="225" t="s">
        <v>197</v>
      </c>
      <c r="R49" s="252"/>
    </row>
    <row r="50" customFormat="false" ht="22.5" hidden="false" customHeight="false" outlineLevel="0" collapsed="false">
      <c r="A50" s="3"/>
      <c r="B50" s="248" t="s">
        <v>289</v>
      </c>
      <c r="C50" s="210" t="s">
        <v>290</v>
      </c>
      <c r="D50" s="211" t="n">
        <f aca="false">0.06*(50000+3492000+12000)</f>
        <v>213240</v>
      </c>
      <c r="E50" s="211" t="n">
        <f aca="false">4440</f>
        <v>4440</v>
      </c>
      <c r="F50" s="241" t="n">
        <f aca="false">51000</f>
        <v>51000</v>
      </c>
      <c r="G50" s="249" t="n">
        <f aca="false">67800</f>
        <v>67800</v>
      </c>
      <c r="H50" s="249" t="n">
        <f aca="false">90000</f>
        <v>90000</v>
      </c>
      <c r="I50" s="249" t="n">
        <f aca="false">0</f>
        <v>0</v>
      </c>
      <c r="J50" s="225" t="s">
        <v>285</v>
      </c>
      <c r="K50" s="223" t="s">
        <v>193</v>
      </c>
      <c r="L50" s="250" t="n">
        <v>1</v>
      </c>
      <c r="M50" s="250" t="n">
        <v>0</v>
      </c>
      <c r="N50" s="251" t="s">
        <v>194</v>
      </c>
      <c r="O50" s="225" t="s">
        <v>207</v>
      </c>
      <c r="P50" s="225" t="s">
        <v>234</v>
      </c>
      <c r="Q50" s="225" t="s">
        <v>197</v>
      </c>
      <c r="R50" s="252"/>
    </row>
    <row r="51" customFormat="false" ht="22.5" hidden="false" customHeight="false" outlineLevel="0" collapsed="false">
      <c r="A51" s="3"/>
      <c r="B51" s="248" t="s">
        <v>291</v>
      </c>
      <c r="C51" s="210" t="s">
        <v>292</v>
      </c>
      <c r="D51" s="211" t="n">
        <f aca="false">25000</f>
        <v>25000</v>
      </c>
      <c r="E51" s="211" t="n">
        <f aca="false">+D51</f>
        <v>25000</v>
      </c>
      <c r="F51" s="241" t="n">
        <f aca="false">0</f>
        <v>0</v>
      </c>
      <c r="G51" s="249" t="n">
        <f aca="false">0</f>
        <v>0</v>
      </c>
      <c r="H51" s="249" t="n">
        <f aca="false">0</f>
        <v>0</v>
      </c>
      <c r="I51" s="249" t="n">
        <f aca="false">0</f>
        <v>0</v>
      </c>
      <c r="J51" s="225" t="s">
        <v>285</v>
      </c>
      <c r="K51" s="223" t="s">
        <v>193</v>
      </c>
      <c r="L51" s="250" t="n">
        <v>1</v>
      </c>
      <c r="M51" s="250" t="n">
        <v>0</v>
      </c>
      <c r="N51" s="251" t="s">
        <v>194</v>
      </c>
      <c r="O51" s="225" t="s">
        <v>278</v>
      </c>
      <c r="P51" s="225" t="s">
        <v>248</v>
      </c>
      <c r="Q51" s="225" t="s">
        <v>197</v>
      </c>
      <c r="R51" s="252"/>
    </row>
    <row r="52" customFormat="false" ht="22.5" hidden="false" customHeight="false" outlineLevel="0" collapsed="false">
      <c r="A52" s="3"/>
      <c r="B52" s="240" t="s">
        <v>293</v>
      </c>
      <c r="C52" s="253" t="s">
        <v>294</v>
      </c>
      <c r="D52" s="211" t="n">
        <f aca="false">0.06*975000</f>
        <v>58500</v>
      </c>
      <c r="E52" s="211" t="n">
        <f aca="false">160000-E28-E51</f>
        <v>8100</v>
      </c>
      <c r="F52" s="211" t="n">
        <f aca="false">210000-F28-F51</f>
        <v>12600</v>
      </c>
      <c r="G52" s="212" t="n">
        <f aca="false">270000-G28-G51</f>
        <v>16200</v>
      </c>
      <c r="H52" s="212" t="n">
        <f aca="false">360000-H28-H51</f>
        <v>21600</v>
      </c>
      <c r="I52" s="249" t="n">
        <f aca="false">0</f>
        <v>0</v>
      </c>
      <c r="J52" s="249" t="s">
        <v>285</v>
      </c>
      <c r="K52" s="223" t="s">
        <v>193</v>
      </c>
      <c r="L52" s="250" t="n">
        <v>1</v>
      </c>
      <c r="M52" s="250" t="n">
        <v>0</v>
      </c>
      <c r="N52" s="251" t="s">
        <v>194</v>
      </c>
      <c r="O52" s="225" t="s">
        <v>207</v>
      </c>
      <c r="P52" s="225" t="s">
        <v>234</v>
      </c>
      <c r="Q52" s="225" t="s">
        <v>197</v>
      </c>
      <c r="R52" s="252"/>
    </row>
    <row r="53" customFormat="false" ht="22.5" hidden="false" customHeight="false" outlineLevel="0" collapsed="false">
      <c r="A53" s="3"/>
      <c r="B53" s="240" t="s">
        <v>295</v>
      </c>
      <c r="C53" s="253" t="s">
        <v>296</v>
      </c>
      <c r="D53" s="211" t="n">
        <f aca="false">200000</f>
        <v>200000</v>
      </c>
      <c r="E53" s="211" t="n">
        <f aca="false">+D53</f>
        <v>200000</v>
      </c>
      <c r="F53" s="211" t="n">
        <f aca="false">0</f>
        <v>0</v>
      </c>
      <c r="G53" s="249" t="n">
        <f aca="false">0</f>
        <v>0</v>
      </c>
      <c r="H53" s="249" t="n">
        <f aca="false">0</f>
        <v>0</v>
      </c>
      <c r="I53" s="249" t="n">
        <f aca="false">0</f>
        <v>0</v>
      </c>
      <c r="J53" s="225" t="s">
        <v>285</v>
      </c>
      <c r="K53" s="223" t="s">
        <v>193</v>
      </c>
      <c r="L53" s="250" t="n">
        <v>1</v>
      </c>
      <c r="M53" s="250" t="n">
        <v>0</v>
      </c>
      <c r="N53" s="251" t="s">
        <v>194</v>
      </c>
      <c r="O53" s="225" t="s">
        <v>286</v>
      </c>
      <c r="P53" s="225" t="s">
        <v>207</v>
      </c>
      <c r="Q53" s="225" t="s">
        <v>197</v>
      </c>
      <c r="R53" s="252"/>
    </row>
    <row r="54" customFormat="false" ht="22.5" hidden="false" customHeight="false" outlineLevel="0" collapsed="false">
      <c r="A54" s="3"/>
      <c r="B54" s="206" t="s">
        <v>297</v>
      </c>
      <c r="C54" s="220" t="s">
        <v>298</v>
      </c>
      <c r="D54" s="177" t="n">
        <f aca="false">0.06*(968000+910000)</f>
        <v>112680</v>
      </c>
      <c r="E54" s="177" t="n">
        <f aca="false">0</f>
        <v>0</v>
      </c>
      <c r="F54" s="177" t="n">
        <f aca="false">0.06*668000</f>
        <v>40080</v>
      </c>
      <c r="G54" s="217" t="n">
        <f aca="false">0.06*527500</f>
        <v>31650</v>
      </c>
      <c r="H54" s="217" t="n">
        <f aca="false">682500*0.06</f>
        <v>40950</v>
      </c>
      <c r="I54" s="217" t="n">
        <f aca="false">0</f>
        <v>0</v>
      </c>
      <c r="J54" s="225" t="s">
        <v>285</v>
      </c>
      <c r="K54" s="179" t="s">
        <v>193</v>
      </c>
      <c r="L54" s="218" t="n">
        <v>1</v>
      </c>
      <c r="M54" s="218" t="n">
        <v>0</v>
      </c>
      <c r="N54" s="179" t="s">
        <v>194</v>
      </c>
      <c r="O54" s="179" t="s">
        <v>196</v>
      </c>
      <c r="P54" s="179" t="s">
        <v>234</v>
      </c>
      <c r="Q54" s="179" t="s">
        <v>197</v>
      </c>
      <c r="R54" s="226"/>
    </row>
    <row r="55" customFormat="false" ht="22.5" hidden="false" customHeight="false" outlineLevel="0" collapsed="false">
      <c r="A55" s="3"/>
      <c r="B55" s="206" t="s">
        <v>299</v>
      </c>
      <c r="C55" s="220" t="s">
        <v>300</v>
      </c>
      <c r="D55" s="177" t="n">
        <f aca="false">565000</f>
        <v>565000</v>
      </c>
      <c r="E55" s="177" t="n">
        <f aca="false">0</f>
        <v>0</v>
      </c>
      <c r="F55" s="177" t="n">
        <f aca="false">0</f>
        <v>0</v>
      </c>
      <c r="G55" s="217" t="n">
        <f aca="false">+$D$55/2</f>
        <v>282500</v>
      </c>
      <c r="H55" s="217" t="n">
        <f aca="false">+$D$55/2</f>
        <v>282500</v>
      </c>
      <c r="I55" s="217" t="n">
        <f aca="false">0</f>
        <v>0</v>
      </c>
      <c r="J55" s="225" t="s">
        <v>285</v>
      </c>
      <c r="K55" s="179" t="s">
        <v>193</v>
      </c>
      <c r="L55" s="218" t="n">
        <v>1</v>
      </c>
      <c r="M55" s="218" t="n">
        <v>0</v>
      </c>
      <c r="N55" s="179" t="s">
        <v>194</v>
      </c>
      <c r="O55" s="225" t="s">
        <v>211</v>
      </c>
      <c r="P55" s="225" t="s">
        <v>208</v>
      </c>
      <c r="Q55" s="225" t="s">
        <v>197</v>
      </c>
      <c r="R55" s="226"/>
    </row>
    <row r="56" customFormat="false" ht="12.75" hidden="false" customHeight="false" outlineLevel="0" collapsed="false">
      <c r="A56" s="3"/>
      <c r="B56" s="206" t="s">
        <v>301</v>
      </c>
      <c r="C56" s="220" t="s">
        <v>302</v>
      </c>
      <c r="D56" s="177" t="n">
        <f aca="false">77000</f>
        <v>77000</v>
      </c>
      <c r="E56" s="177" t="n">
        <f aca="false">0</f>
        <v>0</v>
      </c>
      <c r="F56" s="177" t="n">
        <f aca="false">0</f>
        <v>0</v>
      </c>
      <c r="G56" s="217" t="n">
        <f aca="false">0</f>
        <v>0</v>
      </c>
      <c r="H56" s="217" t="n">
        <f aca="false">+D56</f>
        <v>77000</v>
      </c>
      <c r="I56" s="217" t="n">
        <f aca="false">0</f>
        <v>0</v>
      </c>
      <c r="J56" s="225" t="s">
        <v>285</v>
      </c>
      <c r="K56" s="179" t="s">
        <v>193</v>
      </c>
      <c r="L56" s="218" t="n">
        <v>1</v>
      </c>
      <c r="M56" s="218" t="n">
        <v>0</v>
      </c>
      <c r="N56" s="179" t="s">
        <v>194</v>
      </c>
      <c r="O56" s="225" t="s">
        <v>234</v>
      </c>
      <c r="P56" s="225" t="s">
        <v>208</v>
      </c>
      <c r="Q56" s="225" t="s">
        <v>197</v>
      </c>
      <c r="R56" s="226"/>
    </row>
    <row r="57" customFormat="false" ht="22.5" hidden="false" customHeight="false" outlineLevel="0" collapsed="false">
      <c r="A57" s="3"/>
      <c r="B57" s="206" t="s">
        <v>303</v>
      </c>
      <c r="C57" s="220" t="s">
        <v>304</v>
      </c>
      <c r="D57" s="177" t="n">
        <f aca="false">65000</f>
        <v>65000</v>
      </c>
      <c r="E57" s="177" t="n">
        <f aca="false">0</f>
        <v>0</v>
      </c>
      <c r="F57" s="177" t="n">
        <f aca="false">+D57</f>
        <v>65000</v>
      </c>
      <c r="G57" s="217" t="n">
        <f aca="false">0</f>
        <v>0</v>
      </c>
      <c r="H57" s="217" t="n">
        <f aca="false">0</f>
        <v>0</v>
      </c>
      <c r="I57" s="217" t="n">
        <f aca="false">0</f>
        <v>0</v>
      </c>
      <c r="J57" s="225" t="s">
        <v>285</v>
      </c>
      <c r="K57" s="179" t="s">
        <v>193</v>
      </c>
      <c r="L57" s="218" t="n">
        <v>1</v>
      </c>
      <c r="M57" s="218" t="n">
        <v>0</v>
      </c>
      <c r="N57" s="179" t="s">
        <v>194</v>
      </c>
      <c r="O57" s="225" t="s">
        <v>204</v>
      </c>
      <c r="P57" s="225" t="s">
        <v>248</v>
      </c>
      <c r="Q57" s="225" t="s">
        <v>197</v>
      </c>
      <c r="R57" s="226"/>
    </row>
    <row r="58" customFormat="false" ht="22.5" hidden="false" customHeight="false" outlineLevel="0" collapsed="false">
      <c r="A58" s="3"/>
      <c r="B58" s="206" t="s">
        <v>305</v>
      </c>
      <c r="C58" s="220" t="s">
        <v>306</v>
      </c>
      <c r="D58" s="177" t="n">
        <f aca="false">(275000+160000)*0.06</f>
        <v>26100</v>
      </c>
      <c r="E58" s="177" t="n">
        <f aca="false">0</f>
        <v>0</v>
      </c>
      <c r="F58" s="177" t="n">
        <f aca="false">0</f>
        <v>0</v>
      </c>
      <c r="G58" s="217" t="n">
        <f aca="false">0.06*175000</f>
        <v>10500</v>
      </c>
      <c r="H58" s="217" t="n">
        <f aca="false">0.06*260000</f>
        <v>15600</v>
      </c>
      <c r="I58" s="217" t="n">
        <f aca="false">0</f>
        <v>0</v>
      </c>
      <c r="J58" s="225" t="s">
        <v>282</v>
      </c>
      <c r="K58" s="179" t="s">
        <v>201</v>
      </c>
      <c r="L58" s="218" t="n">
        <v>1</v>
      </c>
      <c r="M58" s="218" t="n">
        <v>0</v>
      </c>
      <c r="N58" s="179" t="s">
        <v>194</v>
      </c>
      <c r="O58" s="179" t="s">
        <v>241</v>
      </c>
      <c r="P58" s="179" t="s">
        <v>234</v>
      </c>
      <c r="Q58" s="179" t="s">
        <v>197</v>
      </c>
      <c r="R58" s="226"/>
    </row>
    <row r="59" customFormat="false" ht="22.5" hidden="false" customHeight="false" outlineLevel="0" collapsed="false">
      <c r="A59" s="3"/>
      <c r="B59" s="206" t="s">
        <v>307</v>
      </c>
      <c r="C59" s="220" t="s">
        <v>308</v>
      </c>
      <c r="D59" s="177" t="n">
        <f aca="false">40000</f>
        <v>40000</v>
      </c>
      <c r="E59" s="177" t="n">
        <f aca="false">0</f>
        <v>0</v>
      </c>
      <c r="F59" s="177" t="n">
        <f aca="false">+D59</f>
        <v>40000</v>
      </c>
      <c r="G59" s="217" t="n">
        <f aca="false">0</f>
        <v>0</v>
      </c>
      <c r="H59" s="217" t="n">
        <f aca="false">0</f>
        <v>0</v>
      </c>
      <c r="I59" s="217" t="n">
        <f aca="false">0</f>
        <v>0</v>
      </c>
      <c r="J59" s="225" t="s">
        <v>285</v>
      </c>
      <c r="K59" s="179" t="s">
        <v>193</v>
      </c>
      <c r="L59" s="218" t="n">
        <v>1</v>
      </c>
      <c r="M59" s="218" t="n">
        <v>0</v>
      </c>
      <c r="N59" s="179" t="s">
        <v>194</v>
      </c>
      <c r="O59" s="225" t="s">
        <v>195</v>
      </c>
      <c r="P59" s="225" t="s">
        <v>196</v>
      </c>
      <c r="Q59" s="225" t="s">
        <v>197</v>
      </c>
      <c r="R59" s="226"/>
    </row>
    <row r="60" customFormat="false" ht="22.5" hidden="false" customHeight="false" outlineLevel="0" collapsed="false">
      <c r="A60" s="3"/>
      <c r="B60" s="206" t="s">
        <v>309</v>
      </c>
      <c r="C60" s="220" t="s">
        <v>310</v>
      </c>
      <c r="D60" s="177" t="n">
        <f aca="false">0.06*(145000+95000)</f>
        <v>14400</v>
      </c>
      <c r="E60" s="177" t="n">
        <f aca="false">0</f>
        <v>0</v>
      </c>
      <c r="F60" s="177" t="n">
        <f aca="false">0.06*70000</f>
        <v>4200</v>
      </c>
      <c r="G60" s="217" t="n">
        <f aca="false">0.06*170000</f>
        <v>10200</v>
      </c>
      <c r="H60" s="217" t="n">
        <f aca="false">0</f>
        <v>0</v>
      </c>
      <c r="I60" s="217" t="n">
        <f aca="false">0</f>
        <v>0</v>
      </c>
      <c r="J60" s="225" t="s">
        <v>282</v>
      </c>
      <c r="K60" s="223" t="s">
        <v>201</v>
      </c>
      <c r="L60" s="218" t="n">
        <v>1</v>
      </c>
      <c r="M60" s="218" t="n">
        <v>0</v>
      </c>
      <c r="N60" s="224" t="s">
        <v>194</v>
      </c>
      <c r="O60" s="179" t="s">
        <v>204</v>
      </c>
      <c r="P60" s="179" t="s">
        <v>211</v>
      </c>
      <c r="Q60" s="225" t="s">
        <v>197</v>
      </c>
      <c r="R60" s="226"/>
    </row>
    <row r="61" customFormat="false" ht="22.5" hidden="false" customHeight="false" outlineLevel="0" collapsed="false">
      <c r="A61" s="3"/>
      <c r="B61" s="206" t="s">
        <v>311</v>
      </c>
      <c r="C61" s="220" t="s">
        <v>312</v>
      </c>
      <c r="D61" s="177" t="n">
        <f aca="false">20000</f>
        <v>20000</v>
      </c>
      <c r="E61" s="177" t="n">
        <f aca="false">0</f>
        <v>0</v>
      </c>
      <c r="F61" s="177" t="n">
        <f aca="false">0</f>
        <v>0</v>
      </c>
      <c r="G61" s="217" t="n">
        <f aca="false">+D61</f>
        <v>20000</v>
      </c>
      <c r="H61" s="217" t="n">
        <f aca="false">0</f>
        <v>0</v>
      </c>
      <c r="I61" s="217" t="n">
        <f aca="false">0</f>
        <v>0</v>
      </c>
      <c r="J61" s="225" t="s">
        <v>282</v>
      </c>
      <c r="K61" s="223" t="s">
        <v>201</v>
      </c>
      <c r="L61" s="218" t="n">
        <v>1</v>
      </c>
      <c r="M61" s="218" t="n">
        <v>0</v>
      </c>
      <c r="N61" s="224" t="s">
        <v>194</v>
      </c>
      <c r="O61" s="225" t="s">
        <v>211</v>
      </c>
      <c r="P61" s="225" t="s">
        <v>258</v>
      </c>
      <c r="Q61" s="225" t="s">
        <v>197</v>
      </c>
      <c r="R61" s="226"/>
    </row>
    <row r="62" customFormat="false" ht="22.5" hidden="false" customHeight="false" outlineLevel="0" collapsed="false">
      <c r="A62" s="3"/>
      <c r="B62" s="206" t="s">
        <v>313</v>
      </c>
      <c r="C62" s="220" t="s">
        <v>314</v>
      </c>
      <c r="D62" s="177" t="n">
        <f aca="false">15000+65000</f>
        <v>80000</v>
      </c>
      <c r="E62" s="177" t="n">
        <f aca="false">+D62</f>
        <v>80000</v>
      </c>
      <c r="F62" s="177" t="n">
        <f aca="false">0</f>
        <v>0</v>
      </c>
      <c r="G62" s="217" t="n">
        <f aca="false">0</f>
        <v>0</v>
      </c>
      <c r="H62" s="217" t="n">
        <f aca="false">0</f>
        <v>0</v>
      </c>
      <c r="I62" s="217" t="n">
        <f aca="false">0</f>
        <v>0</v>
      </c>
      <c r="J62" s="225" t="s">
        <v>285</v>
      </c>
      <c r="K62" s="223" t="s">
        <v>193</v>
      </c>
      <c r="L62" s="218" t="n">
        <v>1</v>
      </c>
      <c r="M62" s="218" t="n">
        <v>0</v>
      </c>
      <c r="N62" s="224" t="s">
        <v>194</v>
      </c>
      <c r="O62" s="225" t="s">
        <v>278</v>
      </c>
      <c r="P62" s="225" t="s">
        <v>207</v>
      </c>
      <c r="Q62" s="225" t="s">
        <v>197</v>
      </c>
      <c r="R62" s="226"/>
    </row>
    <row r="63" customFormat="false" ht="22.5" hidden="false" customHeight="false" outlineLevel="0" collapsed="false">
      <c r="A63" s="3"/>
      <c r="B63" s="206" t="s">
        <v>315</v>
      </c>
      <c r="C63" s="220" t="s">
        <v>316</v>
      </c>
      <c r="D63" s="177" t="n">
        <f aca="false">0.06*(694000+275000+70000+56000)</f>
        <v>65700</v>
      </c>
      <c r="E63" s="177" t="n">
        <f aca="false">0.06*45000</f>
        <v>2700</v>
      </c>
      <c r="F63" s="177" t="n">
        <f aca="false">0.06*375000</f>
        <v>22500</v>
      </c>
      <c r="G63" s="217" t="n">
        <f aca="false">0.06*400000</f>
        <v>24000</v>
      </c>
      <c r="H63" s="217" t="n">
        <f aca="false">0.06*275000</f>
        <v>16500</v>
      </c>
      <c r="I63" s="217" t="n">
        <f aca="false">0</f>
        <v>0</v>
      </c>
      <c r="J63" s="225" t="s">
        <v>285</v>
      </c>
      <c r="K63" s="223" t="s">
        <v>193</v>
      </c>
      <c r="L63" s="218" t="n">
        <v>1</v>
      </c>
      <c r="M63" s="218" t="n">
        <v>0</v>
      </c>
      <c r="N63" s="224" t="s">
        <v>194</v>
      </c>
      <c r="O63" s="179" t="s">
        <v>207</v>
      </c>
      <c r="P63" s="179" t="s">
        <v>234</v>
      </c>
      <c r="Q63" s="179" t="s">
        <v>197</v>
      </c>
      <c r="R63" s="226"/>
    </row>
    <row r="64" customFormat="false" ht="22.5" hidden="false" customHeight="false" outlineLevel="0" collapsed="false">
      <c r="A64" s="3"/>
      <c r="B64" s="206" t="s">
        <v>317</v>
      </c>
      <c r="C64" s="220" t="s">
        <v>318</v>
      </c>
      <c r="D64" s="177" t="n">
        <f aca="false">290000-65000</f>
        <v>225000</v>
      </c>
      <c r="E64" s="177" t="n">
        <f aca="false">0</f>
        <v>0</v>
      </c>
      <c r="F64" s="177" t="n">
        <f aca="false">0</f>
        <v>0</v>
      </c>
      <c r="G64" s="217" t="n">
        <f aca="false">0</f>
        <v>0</v>
      </c>
      <c r="H64" s="217" t="n">
        <f aca="false">+D64</f>
        <v>225000</v>
      </c>
      <c r="I64" s="217" t="n">
        <f aca="false">0</f>
        <v>0</v>
      </c>
      <c r="J64" s="225" t="s">
        <v>285</v>
      </c>
      <c r="K64" s="223" t="s">
        <v>193</v>
      </c>
      <c r="L64" s="218" t="n">
        <v>1</v>
      </c>
      <c r="M64" s="218" t="n">
        <v>0</v>
      </c>
      <c r="N64" s="224" t="s">
        <v>194</v>
      </c>
      <c r="O64" s="225" t="s">
        <v>212</v>
      </c>
      <c r="P64" s="225" t="s">
        <v>208</v>
      </c>
      <c r="Q64" s="225" t="s">
        <v>197</v>
      </c>
      <c r="R64" s="226"/>
    </row>
    <row r="65" customFormat="false" ht="33.75" hidden="false" customHeight="false" outlineLevel="0" collapsed="false">
      <c r="A65" s="3"/>
      <c r="B65" s="206" t="s">
        <v>319</v>
      </c>
      <c r="C65" s="220" t="s">
        <v>320</v>
      </c>
      <c r="D65" s="177" t="n">
        <f aca="false">65000+35000</f>
        <v>100000</v>
      </c>
      <c r="E65" s="177" t="n">
        <f aca="false">0</f>
        <v>0</v>
      </c>
      <c r="F65" s="177" t="n">
        <f aca="false">+D65</f>
        <v>100000</v>
      </c>
      <c r="G65" s="217" t="n">
        <f aca="false">0</f>
        <v>0</v>
      </c>
      <c r="H65" s="217" t="n">
        <f aca="false">0</f>
        <v>0</v>
      </c>
      <c r="I65" s="217" t="n">
        <f aca="false">0</f>
        <v>0</v>
      </c>
      <c r="J65" s="225" t="s">
        <v>285</v>
      </c>
      <c r="K65" s="223" t="s">
        <v>193</v>
      </c>
      <c r="L65" s="218" t="n">
        <v>1</v>
      </c>
      <c r="M65" s="218" t="n">
        <v>0</v>
      </c>
      <c r="N65" s="224" t="s">
        <v>194</v>
      </c>
      <c r="O65" s="225" t="s">
        <v>196</v>
      </c>
      <c r="P65" s="225" t="s">
        <v>204</v>
      </c>
      <c r="Q65" s="225" t="s">
        <v>197</v>
      </c>
      <c r="R65" s="226"/>
    </row>
    <row r="66" customFormat="false" ht="22.5" hidden="false" customHeight="false" outlineLevel="0" collapsed="false">
      <c r="A66" s="3"/>
      <c r="B66" s="206" t="s">
        <v>321</v>
      </c>
      <c r="C66" s="220" t="s">
        <v>322</v>
      </c>
      <c r="D66" s="177" t="n">
        <f aca="false">0.06*(1035000-35000)</f>
        <v>60000</v>
      </c>
      <c r="E66" s="177" t="n">
        <f aca="false">0</f>
        <v>0</v>
      </c>
      <c r="F66" s="177" t="n">
        <f aca="false">0.06*30000</f>
        <v>1800</v>
      </c>
      <c r="G66" s="217" t="n">
        <f aca="false">0.06*240000</f>
        <v>14400</v>
      </c>
      <c r="H66" s="217" t="n">
        <f aca="false">0.06*320000</f>
        <v>19200</v>
      </c>
      <c r="I66" s="217" t="n">
        <f aca="false">0.06*410000</f>
        <v>24600</v>
      </c>
      <c r="J66" s="225" t="s">
        <v>285</v>
      </c>
      <c r="K66" s="223" t="s">
        <v>193</v>
      </c>
      <c r="L66" s="218" t="n">
        <v>1</v>
      </c>
      <c r="M66" s="218" t="n">
        <v>0</v>
      </c>
      <c r="N66" s="224" t="s">
        <v>264</v>
      </c>
      <c r="O66" s="179" t="s">
        <v>248</v>
      </c>
      <c r="P66" s="179" t="s">
        <v>249</v>
      </c>
      <c r="Q66" s="225" t="s">
        <v>197</v>
      </c>
      <c r="R66" s="226"/>
    </row>
    <row r="67" customFormat="false" ht="22.5" hidden="false" customHeight="false" outlineLevel="0" collapsed="false">
      <c r="A67" s="3"/>
      <c r="B67" s="206" t="s">
        <v>323</v>
      </c>
      <c r="C67" s="220" t="s">
        <v>324</v>
      </c>
      <c r="D67" s="177" t="n">
        <f aca="false">10000</f>
        <v>10000</v>
      </c>
      <c r="E67" s="177" t="n">
        <f aca="false">0</f>
        <v>0</v>
      </c>
      <c r="F67" s="177" t="n">
        <f aca="false">0</f>
        <v>0</v>
      </c>
      <c r="G67" s="217" t="n">
        <f aca="false">0</f>
        <v>0</v>
      </c>
      <c r="H67" s="217" t="n">
        <f aca="false">+D67</f>
        <v>10000</v>
      </c>
      <c r="I67" s="217" t="n">
        <f aca="false">0</f>
        <v>0</v>
      </c>
      <c r="J67" s="225" t="s">
        <v>282</v>
      </c>
      <c r="K67" s="223" t="s">
        <v>201</v>
      </c>
      <c r="L67" s="218" t="n">
        <v>1</v>
      </c>
      <c r="M67" s="218" t="n">
        <v>0</v>
      </c>
      <c r="N67" s="224" t="s">
        <v>194</v>
      </c>
      <c r="O67" s="225" t="s">
        <v>234</v>
      </c>
      <c r="P67" s="225" t="s">
        <v>208</v>
      </c>
      <c r="Q67" s="225" t="s">
        <v>197</v>
      </c>
      <c r="R67" s="226"/>
    </row>
    <row r="68" customFormat="false" ht="33.75" hidden="false" customHeight="false" outlineLevel="0" collapsed="false">
      <c r="A68" s="3"/>
      <c r="B68" s="206" t="s">
        <v>325</v>
      </c>
      <c r="C68" s="220" t="s">
        <v>326</v>
      </c>
      <c r="D68" s="177" t="n">
        <f aca="false">65000+85000</f>
        <v>150000</v>
      </c>
      <c r="E68" s="177" t="n">
        <f aca="false">0</f>
        <v>0</v>
      </c>
      <c r="F68" s="177" t="n">
        <f aca="false">0</f>
        <v>0</v>
      </c>
      <c r="G68" s="217" t="n">
        <f aca="false">0</f>
        <v>0</v>
      </c>
      <c r="H68" s="217" t="n">
        <f aca="false">120000</f>
        <v>120000</v>
      </c>
      <c r="I68" s="217" t="n">
        <f aca="false">30000</f>
        <v>30000</v>
      </c>
      <c r="J68" s="225" t="s">
        <v>285</v>
      </c>
      <c r="K68" s="223" t="s">
        <v>193</v>
      </c>
      <c r="L68" s="218" t="n">
        <v>1</v>
      </c>
      <c r="M68" s="218" t="n">
        <v>0</v>
      </c>
      <c r="N68" s="224" t="s">
        <v>194</v>
      </c>
      <c r="O68" s="225" t="s">
        <v>234</v>
      </c>
      <c r="P68" s="225" t="s">
        <v>252</v>
      </c>
      <c r="Q68" s="225" t="s">
        <v>197</v>
      </c>
      <c r="R68" s="226"/>
    </row>
    <row r="69" customFormat="false" ht="12.75" hidden="false" customHeight="false" outlineLevel="0" collapsed="false">
      <c r="A69" s="3"/>
      <c r="B69" s="206" t="s">
        <v>327</v>
      </c>
      <c r="C69" s="220" t="s">
        <v>328</v>
      </c>
      <c r="D69" s="177" t="n">
        <f aca="false">12000+23000</f>
        <v>35000</v>
      </c>
      <c r="E69" s="177" t="n">
        <f aca="false">0</f>
        <v>0</v>
      </c>
      <c r="F69" s="177" t="n">
        <f aca="false">0</f>
        <v>0</v>
      </c>
      <c r="G69" s="217" t="n">
        <f aca="false">+D69</f>
        <v>35000</v>
      </c>
      <c r="H69" s="217" t="n">
        <f aca="false">0</f>
        <v>0</v>
      </c>
      <c r="I69" s="217" t="n">
        <f aca="false">0</f>
        <v>0</v>
      </c>
      <c r="J69" s="225" t="s">
        <v>285</v>
      </c>
      <c r="K69" s="223" t="s">
        <v>193</v>
      </c>
      <c r="L69" s="218" t="n">
        <v>1</v>
      </c>
      <c r="M69" s="218" t="n">
        <v>0</v>
      </c>
      <c r="N69" s="224" t="s">
        <v>194</v>
      </c>
      <c r="O69" s="225" t="s">
        <v>241</v>
      </c>
      <c r="P69" s="225" t="s">
        <v>211</v>
      </c>
      <c r="Q69" s="225" t="s">
        <v>197</v>
      </c>
      <c r="R69" s="226"/>
    </row>
    <row r="70" customFormat="false" ht="22.5" hidden="false" customHeight="false" outlineLevel="0" collapsed="false">
      <c r="A70" s="3"/>
      <c r="B70" s="206" t="s">
        <v>329</v>
      </c>
      <c r="C70" s="220" t="s">
        <v>330</v>
      </c>
      <c r="D70" s="177" t="n">
        <f aca="false">350000</f>
        <v>350000</v>
      </c>
      <c r="E70" s="177" t="n">
        <f aca="false">290000</f>
        <v>290000</v>
      </c>
      <c r="F70" s="177" t="n">
        <f aca="false">60000</f>
        <v>60000</v>
      </c>
      <c r="G70" s="217" t="n">
        <f aca="false">0</f>
        <v>0</v>
      </c>
      <c r="H70" s="217" t="n">
        <f aca="false">0</f>
        <v>0</v>
      </c>
      <c r="I70" s="217" t="n">
        <f aca="false">0</f>
        <v>0</v>
      </c>
      <c r="J70" s="225" t="s">
        <v>331</v>
      </c>
      <c r="K70" s="223" t="s">
        <v>193</v>
      </c>
      <c r="L70" s="218" t="n">
        <v>1</v>
      </c>
      <c r="M70" s="218" t="n">
        <v>0</v>
      </c>
      <c r="N70" s="224" t="s">
        <v>194</v>
      </c>
      <c r="O70" s="225" t="s">
        <v>278</v>
      </c>
      <c r="P70" s="225" t="s">
        <v>248</v>
      </c>
      <c r="Q70" s="225" t="s">
        <v>197</v>
      </c>
      <c r="R70" s="226"/>
    </row>
    <row r="71" customFormat="false" ht="12.75" hidden="false" customHeight="true" outlineLevel="0" collapsed="false">
      <c r="A71" s="3"/>
      <c r="B71" s="205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5"/>
    </row>
    <row r="72" customFormat="false" ht="22.5" hidden="false" customHeight="false" outlineLevel="0" collapsed="false">
      <c r="A72" s="3"/>
      <c r="B72" s="206" t="s">
        <v>332</v>
      </c>
      <c r="C72" s="220" t="s">
        <v>333</v>
      </c>
      <c r="D72" s="177" t="n">
        <f aca="false">50000</f>
        <v>50000</v>
      </c>
      <c r="E72" s="177" t="n">
        <f aca="false">35000</f>
        <v>35000</v>
      </c>
      <c r="F72" s="177" t="n">
        <f aca="false">15000</f>
        <v>15000</v>
      </c>
      <c r="G72" s="217" t="n">
        <f aca="false">0</f>
        <v>0</v>
      </c>
      <c r="H72" s="217" t="n">
        <f aca="false">0</f>
        <v>0</v>
      </c>
      <c r="I72" s="217" t="n">
        <f aca="false">0</f>
        <v>0</v>
      </c>
      <c r="J72" s="225" t="s">
        <v>285</v>
      </c>
      <c r="K72" s="223" t="s">
        <v>193</v>
      </c>
      <c r="L72" s="218" t="n">
        <v>1</v>
      </c>
      <c r="M72" s="218" t="n">
        <v>0</v>
      </c>
      <c r="N72" s="224" t="s">
        <v>194</v>
      </c>
      <c r="O72" s="225" t="s">
        <v>278</v>
      </c>
      <c r="P72" s="225" t="s">
        <v>195</v>
      </c>
      <c r="Q72" s="225" t="s">
        <v>197</v>
      </c>
      <c r="R72" s="226"/>
    </row>
    <row r="73" customFormat="false" ht="22.5" hidden="false" customHeight="false" outlineLevel="0" collapsed="false">
      <c r="A73" s="3"/>
      <c r="B73" s="206" t="s">
        <v>334</v>
      </c>
      <c r="C73" s="220" t="s">
        <v>335</v>
      </c>
      <c r="D73" s="177" t="n">
        <f aca="false">50000</f>
        <v>50000</v>
      </c>
      <c r="E73" s="177" t="n">
        <f aca="false">35000</f>
        <v>35000</v>
      </c>
      <c r="F73" s="177" t="n">
        <f aca="false">15000</f>
        <v>15000</v>
      </c>
      <c r="G73" s="217" t="n">
        <v>0</v>
      </c>
      <c r="H73" s="217" t="n">
        <v>0</v>
      </c>
      <c r="I73" s="217" t="n">
        <v>0</v>
      </c>
      <c r="J73" s="225" t="s">
        <v>285</v>
      </c>
      <c r="K73" s="223" t="s">
        <v>193</v>
      </c>
      <c r="L73" s="218" t="n">
        <v>1</v>
      </c>
      <c r="M73" s="218" t="n">
        <v>0</v>
      </c>
      <c r="N73" s="224" t="s">
        <v>194</v>
      </c>
      <c r="O73" s="225" t="s">
        <v>278</v>
      </c>
      <c r="P73" s="225" t="s">
        <v>195</v>
      </c>
      <c r="Q73" s="225" t="s">
        <v>197</v>
      </c>
      <c r="R73" s="226"/>
    </row>
    <row r="74" customFormat="false" ht="33.75" hidden="false" customHeight="false" outlineLevel="0" collapsed="false">
      <c r="A74" s="3"/>
      <c r="B74" s="206" t="s">
        <v>336</v>
      </c>
      <c r="C74" s="220" t="s">
        <v>337</v>
      </c>
      <c r="D74" s="241" t="n">
        <f aca="false">550000-50000</f>
        <v>500000</v>
      </c>
      <c r="E74" s="177" t="n">
        <f aca="false">0</f>
        <v>0</v>
      </c>
      <c r="F74" s="177" t="n">
        <f aca="false">100000-50000</f>
        <v>50000</v>
      </c>
      <c r="G74" s="217" t="n">
        <f aca="false">200000*0.75</f>
        <v>150000</v>
      </c>
      <c r="H74" s="217" t="n">
        <f aca="false">200000*0.75</f>
        <v>150000</v>
      </c>
      <c r="I74" s="217" t="n">
        <f aca="false">200000*0.75</f>
        <v>150000</v>
      </c>
      <c r="J74" s="225" t="s">
        <v>285</v>
      </c>
      <c r="K74" s="223" t="s">
        <v>193</v>
      </c>
      <c r="L74" s="218" t="n">
        <v>1</v>
      </c>
      <c r="M74" s="218" t="n">
        <v>0</v>
      </c>
      <c r="N74" s="224" t="s">
        <v>194</v>
      </c>
      <c r="O74" s="225" t="s">
        <v>195</v>
      </c>
      <c r="P74" s="225" t="s">
        <v>338</v>
      </c>
      <c r="Q74" s="225" t="s">
        <v>197</v>
      </c>
      <c r="R74" s="226"/>
    </row>
    <row r="75" customFormat="false" ht="22.5" hidden="false" customHeight="false" outlineLevel="0" collapsed="false">
      <c r="A75" s="3"/>
      <c r="B75" s="206" t="s">
        <v>339</v>
      </c>
      <c r="C75" s="220" t="s">
        <v>340</v>
      </c>
      <c r="D75" s="177" t="n">
        <f aca="false">8000+20000+15000+(7000)</f>
        <v>50000</v>
      </c>
      <c r="E75" s="177" t="n">
        <f aca="false">50000</f>
        <v>50000</v>
      </c>
      <c r="F75" s="177" t="n">
        <f aca="false">0</f>
        <v>0</v>
      </c>
      <c r="G75" s="217" t="n">
        <f aca="false">0</f>
        <v>0</v>
      </c>
      <c r="H75" s="217" t="n">
        <f aca="false">0</f>
        <v>0</v>
      </c>
      <c r="I75" s="217" t="n">
        <f aca="false">0</f>
        <v>0</v>
      </c>
      <c r="J75" s="225" t="s">
        <v>285</v>
      </c>
      <c r="K75" s="223" t="s">
        <v>193</v>
      </c>
      <c r="L75" s="218" t="n">
        <v>1</v>
      </c>
      <c r="M75" s="218" t="n">
        <v>0</v>
      </c>
      <c r="N75" s="224" t="s">
        <v>194</v>
      </c>
      <c r="O75" s="225" t="s">
        <v>278</v>
      </c>
      <c r="P75" s="225" t="s">
        <v>207</v>
      </c>
      <c r="Q75" s="225" t="s">
        <v>197</v>
      </c>
      <c r="R75" s="226"/>
    </row>
    <row r="76" customFormat="false" ht="22.5" hidden="false" customHeight="false" outlineLevel="0" collapsed="false">
      <c r="A76" s="3"/>
      <c r="B76" s="206" t="s">
        <v>341</v>
      </c>
      <c r="C76" s="220" t="s">
        <v>342</v>
      </c>
      <c r="D76" s="241" t="n">
        <f aca="false">100000</f>
        <v>100000</v>
      </c>
      <c r="E76" s="177" t="n">
        <f aca="false">0</f>
        <v>0</v>
      </c>
      <c r="F76" s="177" t="n">
        <f aca="false">10000</f>
        <v>10000</v>
      </c>
      <c r="G76" s="217" t="n">
        <f aca="false">30000</f>
        <v>30000</v>
      </c>
      <c r="H76" s="217" t="n">
        <f aca="false">30000</f>
        <v>30000</v>
      </c>
      <c r="I76" s="217" t="n">
        <f aca="false">30000</f>
        <v>30000</v>
      </c>
      <c r="J76" s="225" t="s">
        <v>285</v>
      </c>
      <c r="K76" s="223" t="s">
        <v>193</v>
      </c>
      <c r="L76" s="218" t="n">
        <v>1</v>
      </c>
      <c r="M76" s="218" t="n">
        <v>0</v>
      </c>
      <c r="N76" s="224" t="s">
        <v>194</v>
      </c>
      <c r="O76" s="225" t="s">
        <v>248</v>
      </c>
      <c r="P76" s="225" t="s">
        <v>249</v>
      </c>
      <c r="Q76" s="225" t="s">
        <v>197</v>
      </c>
      <c r="R76" s="226"/>
    </row>
    <row r="77" customFormat="false" ht="22.5" hidden="false" customHeight="false" outlineLevel="0" collapsed="false">
      <c r="A77" s="3"/>
      <c r="B77" s="206" t="s">
        <v>343</v>
      </c>
      <c r="C77" s="220" t="s">
        <v>344</v>
      </c>
      <c r="D77" s="177" t="n">
        <f aca="false">55000</f>
        <v>55000</v>
      </c>
      <c r="E77" s="177" t="n">
        <f aca="false">0</f>
        <v>0</v>
      </c>
      <c r="F77" s="177" t="n">
        <f aca="false">+D77</f>
        <v>55000</v>
      </c>
      <c r="G77" s="217" t="n">
        <f aca="false">0</f>
        <v>0</v>
      </c>
      <c r="H77" s="217" t="n">
        <f aca="false">0</f>
        <v>0</v>
      </c>
      <c r="I77" s="217" t="n">
        <f aca="false">0</f>
        <v>0</v>
      </c>
      <c r="J77" s="225" t="s">
        <v>285</v>
      </c>
      <c r="K77" s="223" t="s">
        <v>193</v>
      </c>
      <c r="L77" s="218" t="n">
        <v>1</v>
      </c>
      <c r="M77" s="218" t="n">
        <v>0</v>
      </c>
      <c r="N77" s="224" t="s">
        <v>264</v>
      </c>
      <c r="O77" s="225" t="s">
        <v>195</v>
      </c>
      <c r="P77" s="225" t="s">
        <v>196</v>
      </c>
      <c r="Q77" s="225" t="s">
        <v>197</v>
      </c>
      <c r="R77" s="226"/>
    </row>
    <row r="78" customFormat="false" ht="22.5" hidden="false" customHeight="false" outlineLevel="0" collapsed="false">
      <c r="A78" s="3"/>
      <c r="B78" s="206" t="s">
        <v>345</v>
      </c>
      <c r="C78" s="220" t="s">
        <v>346</v>
      </c>
      <c r="D78" s="177" t="n">
        <f aca="false">20000+10000</f>
        <v>30000</v>
      </c>
      <c r="E78" s="177" t="n">
        <f aca="false">0</f>
        <v>0</v>
      </c>
      <c r="F78" s="177" t="n">
        <f aca="false">+D78</f>
        <v>30000</v>
      </c>
      <c r="G78" s="217" t="n">
        <f aca="false">0</f>
        <v>0</v>
      </c>
      <c r="H78" s="217" t="n">
        <f aca="false">0</f>
        <v>0</v>
      </c>
      <c r="I78" s="217" t="n">
        <f aca="false">0</f>
        <v>0</v>
      </c>
      <c r="J78" s="225" t="s">
        <v>285</v>
      </c>
      <c r="K78" s="223" t="s">
        <v>193</v>
      </c>
      <c r="L78" s="218" t="n">
        <v>1</v>
      </c>
      <c r="M78" s="218" t="n">
        <v>0</v>
      </c>
      <c r="N78" s="224" t="s">
        <v>194</v>
      </c>
      <c r="O78" s="225" t="s">
        <v>204</v>
      </c>
      <c r="P78" s="225" t="s">
        <v>248</v>
      </c>
      <c r="Q78" s="225" t="s">
        <v>197</v>
      </c>
      <c r="R78" s="226"/>
    </row>
    <row r="79" customFormat="false" ht="22.5" hidden="false" customHeight="false" outlineLevel="0" collapsed="false">
      <c r="A79" s="3"/>
      <c r="B79" s="206" t="s">
        <v>347</v>
      </c>
      <c r="C79" s="220" t="s">
        <v>348</v>
      </c>
      <c r="D79" s="177" t="n">
        <f aca="false">315000-100000</f>
        <v>215000</v>
      </c>
      <c r="E79" s="177" t="n">
        <f aca="false">0</f>
        <v>0</v>
      </c>
      <c r="F79" s="177" t="n">
        <f aca="false">15000-10000</f>
        <v>5000</v>
      </c>
      <c r="G79" s="217" t="n">
        <f aca="false">100000-30000</f>
        <v>70000</v>
      </c>
      <c r="H79" s="217" t="n">
        <f aca="false">100000-30000</f>
        <v>70000</v>
      </c>
      <c r="I79" s="217" t="n">
        <f aca="false">100000-30000</f>
        <v>70000</v>
      </c>
      <c r="J79" s="225" t="s">
        <v>285</v>
      </c>
      <c r="K79" s="223" t="s">
        <v>193</v>
      </c>
      <c r="L79" s="218" t="n">
        <v>1</v>
      </c>
      <c r="M79" s="218" t="n">
        <v>0</v>
      </c>
      <c r="N79" s="224" t="s">
        <v>194</v>
      </c>
      <c r="O79" s="225" t="s">
        <v>248</v>
      </c>
      <c r="P79" s="225" t="s">
        <v>249</v>
      </c>
      <c r="Q79" s="225" t="s">
        <v>197</v>
      </c>
      <c r="R79" s="226"/>
    </row>
    <row r="80" customFormat="false" ht="12.75" hidden="false" customHeight="false" outlineLevel="0" collapsed="false">
      <c r="A80" s="3"/>
      <c r="B80" s="205"/>
      <c r="C80" s="205"/>
      <c r="D80" s="205"/>
      <c r="E80" s="205"/>
      <c r="F80" s="205"/>
      <c r="G80" s="205"/>
      <c r="H80" s="205"/>
      <c r="I80" s="205"/>
      <c r="J80" s="205"/>
      <c r="K80" s="205"/>
      <c r="L80" s="205"/>
      <c r="M80" s="205"/>
      <c r="N80" s="205"/>
      <c r="O80" s="205"/>
      <c r="P80" s="205"/>
      <c r="Q80" s="205"/>
      <c r="R80" s="205"/>
    </row>
    <row r="81" customFormat="false" ht="22.5" hidden="false" customHeight="false" outlineLevel="0" collapsed="false">
      <c r="A81" s="3"/>
      <c r="B81" s="206" t="s">
        <v>349</v>
      </c>
      <c r="C81" s="220" t="s">
        <v>350</v>
      </c>
      <c r="D81" s="177" t="n">
        <f aca="false">240000</f>
        <v>240000</v>
      </c>
      <c r="E81" s="177" t="n">
        <f aca="false">40000</f>
        <v>40000</v>
      </c>
      <c r="F81" s="177" t="n">
        <f aca="false">5000</f>
        <v>5000</v>
      </c>
      <c r="G81" s="217" t="n">
        <f aca="false">65000</f>
        <v>65000</v>
      </c>
      <c r="H81" s="217" t="n">
        <f aca="false">65000</f>
        <v>65000</v>
      </c>
      <c r="I81" s="217" t="n">
        <f aca="false">65000</f>
        <v>65000</v>
      </c>
      <c r="J81" s="249" t="s">
        <v>285</v>
      </c>
      <c r="K81" s="223" t="s">
        <v>193</v>
      </c>
      <c r="L81" s="218" t="n">
        <v>1</v>
      </c>
      <c r="M81" s="218" t="n">
        <v>0</v>
      </c>
      <c r="N81" s="224" t="s">
        <v>194</v>
      </c>
      <c r="O81" s="225" t="s">
        <v>207</v>
      </c>
      <c r="P81" s="225" t="s">
        <v>338</v>
      </c>
      <c r="Q81" s="225" t="s">
        <v>197</v>
      </c>
      <c r="R81" s="226"/>
    </row>
    <row r="82" customFormat="false" ht="22.5" hidden="false" customHeight="false" outlineLevel="0" collapsed="false">
      <c r="A82" s="3"/>
      <c r="B82" s="206" t="s">
        <v>351</v>
      </c>
      <c r="C82" s="220" t="s">
        <v>352</v>
      </c>
      <c r="D82" s="177" t="n">
        <f aca="false">200000</f>
        <v>200000</v>
      </c>
      <c r="E82" s="177" t="n">
        <f aca="false">40000</f>
        <v>40000</v>
      </c>
      <c r="F82" s="177" t="n">
        <f aca="false">5000</f>
        <v>5000</v>
      </c>
      <c r="G82" s="217" t="n">
        <f aca="false">45000</f>
        <v>45000</v>
      </c>
      <c r="H82" s="217" t="n">
        <f aca="false">65000</f>
        <v>65000</v>
      </c>
      <c r="I82" s="217" t="n">
        <f aca="false">45000</f>
        <v>45000</v>
      </c>
      <c r="J82" s="249" t="s">
        <v>285</v>
      </c>
      <c r="K82" s="223" t="s">
        <v>193</v>
      </c>
      <c r="L82" s="218" t="n">
        <v>1</v>
      </c>
      <c r="M82" s="218" t="n">
        <v>0</v>
      </c>
      <c r="N82" s="224" t="s">
        <v>194</v>
      </c>
      <c r="O82" s="225" t="s">
        <v>207</v>
      </c>
      <c r="P82" s="225" t="s">
        <v>338</v>
      </c>
      <c r="Q82" s="225" t="s">
        <v>197</v>
      </c>
      <c r="R82" s="226"/>
    </row>
    <row r="83" customFormat="false" ht="22.5" hidden="false" customHeight="false" outlineLevel="0" collapsed="false">
      <c r="A83" s="3"/>
      <c r="B83" s="206" t="s">
        <v>353</v>
      </c>
      <c r="C83" s="220" t="s">
        <v>354</v>
      </c>
      <c r="D83" s="177" t="n">
        <f aca="false">40000*4</f>
        <v>160000</v>
      </c>
      <c r="E83" s="177" t="n">
        <f aca="false">0</f>
        <v>0</v>
      </c>
      <c r="F83" s="177" t="n">
        <f aca="false">40000</f>
        <v>40000</v>
      </c>
      <c r="G83" s="217" t="n">
        <f aca="false">40000</f>
        <v>40000</v>
      </c>
      <c r="H83" s="217" t="n">
        <f aca="false">40000</f>
        <v>40000</v>
      </c>
      <c r="I83" s="217" t="n">
        <f aca="false">40000</f>
        <v>40000</v>
      </c>
      <c r="J83" s="225" t="s">
        <v>285</v>
      </c>
      <c r="K83" s="223" t="s">
        <v>193</v>
      </c>
      <c r="L83" s="218" t="n">
        <v>1</v>
      </c>
      <c r="M83" s="218" t="n">
        <v>0</v>
      </c>
      <c r="N83" s="224" t="s">
        <v>194</v>
      </c>
      <c r="O83" s="225" t="s">
        <v>204</v>
      </c>
      <c r="P83" s="225" t="s">
        <v>249</v>
      </c>
      <c r="Q83" s="225" t="s">
        <v>197</v>
      </c>
      <c r="R83" s="226"/>
    </row>
    <row r="84" customFormat="false" ht="22.5" hidden="false" customHeight="false" outlineLevel="0" collapsed="false">
      <c r="A84" s="3"/>
      <c r="B84" s="206" t="s">
        <v>355</v>
      </c>
      <c r="C84" s="220" t="s">
        <v>356</v>
      </c>
      <c r="D84" s="177" t="n">
        <f aca="false">382000</f>
        <v>382000</v>
      </c>
      <c r="E84" s="177" t="n">
        <f aca="false">0</f>
        <v>0</v>
      </c>
      <c r="F84" s="177" t="n">
        <f aca="false">32000</f>
        <v>32000</v>
      </c>
      <c r="G84" s="217" t="n">
        <f aca="false">125000</f>
        <v>125000</v>
      </c>
      <c r="H84" s="217" t="n">
        <f aca="false">125000</f>
        <v>125000</v>
      </c>
      <c r="I84" s="217" t="n">
        <f aca="false">100000</f>
        <v>100000</v>
      </c>
      <c r="J84" s="225" t="s">
        <v>285</v>
      </c>
      <c r="K84" s="223" t="s">
        <v>193</v>
      </c>
      <c r="L84" s="218" t="n">
        <v>1</v>
      </c>
      <c r="M84" s="218" t="n">
        <v>0</v>
      </c>
      <c r="N84" s="224" t="s">
        <v>194</v>
      </c>
      <c r="O84" s="225" t="s">
        <v>204</v>
      </c>
      <c r="P84" s="225" t="s">
        <v>338</v>
      </c>
      <c r="Q84" s="225" t="s">
        <v>197</v>
      </c>
      <c r="R84" s="226"/>
    </row>
    <row r="85" customFormat="false" ht="22.5" hidden="false" customHeight="false" outlineLevel="0" collapsed="false">
      <c r="A85" s="3"/>
      <c r="B85" s="206" t="s">
        <v>357</v>
      </c>
      <c r="C85" s="220" t="s">
        <v>358</v>
      </c>
      <c r="D85" s="177" t="n">
        <f aca="false">20000+10000</f>
        <v>30000</v>
      </c>
      <c r="E85" s="177" t="n">
        <f aca="false">0</f>
        <v>0</v>
      </c>
      <c r="F85" s="177" t="n">
        <f aca="false">0</f>
        <v>0</v>
      </c>
      <c r="G85" s="217" t="n">
        <f aca="false">+D85</f>
        <v>30000</v>
      </c>
      <c r="H85" s="217" t="n">
        <f aca="false">0</f>
        <v>0</v>
      </c>
      <c r="I85" s="217" t="n">
        <f aca="false">0</f>
        <v>0</v>
      </c>
      <c r="J85" s="225" t="s">
        <v>282</v>
      </c>
      <c r="K85" s="223" t="s">
        <v>201</v>
      </c>
      <c r="L85" s="218" t="n">
        <v>1</v>
      </c>
      <c r="M85" s="218" t="n">
        <v>0</v>
      </c>
      <c r="N85" s="224" t="s">
        <v>194</v>
      </c>
      <c r="O85" s="225" t="s">
        <v>241</v>
      </c>
      <c r="P85" s="225" t="s">
        <v>258</v>
      </c>
      <c r="Q85" s="225" t="s">
        <v>197</v>
      </c>
      <c r="R85" s="226"/>
    </row>
    <row r="86" customFormat="false" ht="33.75" hidden="false" customHeight="false" outlineLevel="0" collapsed="false">
      <c r="A86" s="3"/>
      <c r="B86" s="206" t="s">
        <v>359</v>
      </c>
      <c r="C86" s="220" t="s">
        <v>360</v>
      </c>
      <c r="D86" s="177" t="n">
        <f aca="false">60000+10000</f>
        <v>70000</v>
      </c>
      <c r="E86" s="177" t="n">
        <f aca="false">0</f>
        <v>0</v>
      </c>
      <c r="F86" s="177" t="n">
        <f aca="false">35000</f>
        <v>35000</v>
      </c>
      <c r="G86" s="217" t="n">
        <f aca="false">35000</f>
        <v>35000</v>
      </c>
      <c r="H86" s="217" t="n">
        <f aca="false">0</f>
        <v>0</v>
      </c>
      <c r="I86" s="217" t="n">
        <f aca="false">0</f>
        <v>0</v>
      </c>
      <c r="J86" s="225" t="s">
        <v>285</v>
      </c>
      <c r="K86" s="223" t="s">
        <v>193</v>
      </c>
      <c r="L86" s="218" t="n">
        <v>1</v>
      </c>
      <c r="M86" s="218" t="n">
        <v>0</v>
      </c>
      <c r="N86" s="224" t="s">
        <v>194</v>
      </c>
      <c r="O86" s="225" t="s">
        <v>248</v>
      </c>
      <c r="P86" s="225" t="s">
        <v>241</v>
      </c>
      <c r="Q86" s="225" t="s">
        <v>197</v>
      </c>
      <c r="R86" s="226"/>
    </row>
    <row r="87" customFormat="false" ht="12.75" hidden="false" customHeight="false" outlineLevel="0" collapsed="false">
      <c r="A87" s="3"/>
      <c r="B87" s="206" t="s">
        <v>361</v>
      </c>
      <c r="C87" s="220" t="s">
        <v>362</v>
      </c>
      <c r="D87" s="177" t="n">
        <f aca="false">30000</f>
        <v>30000</v>
      </c>
      <c r="E87" s="177" t="n">
        <f aca="false">0</f>
        <v>0</v>
      </c>
      <c r="F87" s="177" t="n">
        <f aca="false">20000</f>
        <v>20000</v>
      </c>
      <c r="G87" s="217" t="n">
        <f aca="false">10000</f>
        <v>10000</v>
      </c>
      <c r="H87" s="217" t="n">
        <f aca="false">0</f>
        <v>0</v>
      </c>
      <c r="I87" s="217" t="n">
        <f aca="false">0</f>
        <v>0</v>
      </c>
      <c r="J87" s="225" t="s">
        <v>282</v>
      </c>
      <c r="K87" s="223" t="s">
        <v>201</v>
      </c>
      <c r="L87" s="218" t="n">
        <v>1</v>
      </c>
      <c r="M87" s="218" t="n">
        <v>0</v>
      </c>
      <c r="N87" s="224" t="s">
        <v>194</v>
      </c>
      <c r="O87" s="225" t="s">
        <v>204</v>
      </c>
      <c r="P87" s="225" t="s">
        <v>270</v>
      </c>
      <c r="Q87" s="225" t="s">
        <v>197</v>
      </c>
      <c r="R87" s="226"/>
    </row>
    <row r="88" customFormat="false" ht="22.5" hidden="false" customHeight="false" outlineLevel="0" collapsed="false">
      <c r="A88" s="3"/>
      <c r="B88" s="206" t="s">
        <v>363</v>
      </c>
      <c r="C88" s="220" t="s">
        <v>364</v>
      </c>
      <c r="D88" s="177" t="n">
        <f aca="false">100000</f>
        <v>100000</v>
      </c>
      <c r="E88" s="177" t="n">
        <f aca="false">0</f>
        <v>0</v>
      </c>
      <c r="F88" s="177" t="n">
        <f aca="false">20000</f>
        <v>20000</v>
      </c>
      <c r="G88" s="217" t="n">
        <f aca="false">50000</f>
        <v>50000</v>
      </c>
      <c r="H88" s="217" t="n">
        <f aca="false">30000</f>
        <v>30000</v>
      </c>
      <c r="I88" s="217" t="n">
        <f aca="false">0</f>
        <v>0</v>
      </c>
      <c r="J88" s="225" t="s">
        <v>285</v>
      </c>
      <c r="K88" s="223" t="s">
        <v>193</v>
      </c>
      <c r="L88" s="218" t="n">
        <v>1</v>
      </c>
      <c r="M88" s="218" t="n">
        <v>0</v>
      </c>
      <c r="N88" s="224" t="s">
        <v>194</v>
      </c>
      <c r="O88" s="225" t="s">
        <v>248</v>
      </c>
      <c r="P88" s="225" t="s">
        <v>255</v>
      </c>
      <c r="Q88" s="225" t="s">
        <v>197</v>
      </c>
      <c r="R88" s="226"/>
    </row>
    <row r="89" customFormat="false" ht="22.5" hidden="false" customHeight="false" outlineLevel="0" collapsed="false">
      <c r="A89" s="3"/>
      <c r="B89" s="206" t="s">
        <v>365</v>
      </c>
      <c r="C89" s="220" t="s">
        <v>366</v>
      </c>
      <c r="D89" s="177" t="n">
        <f aca="false">77000</f>
        <v>77000</v>
      </c>
      <c r="E89" s="177" t="n">
        <f aca="false">0</f>
        <v>0</v>
      </c>
      <c r="F89" s="177" t="n">
        <f aca="false">11000+1000+9000</f>
        <v>21000</v>
      </c>
      <c r="G89" s="217" t="n">
        <f aca="false">15000+5000+1000+9000</f>
        <v>30000</v>
      </c>
      <c r="H89" s="217" t="n">
        <f aca="false">15000+5000+6000</f>
        <v>26000</v>
      </c>
      <c r="I89" s="217" t="n">
        <f aca="false">0</f>
        <v>0</v>
      </c>
      <c r="J89" s="225" t="s">
        <v>285</v>
      </c>
      <c r="K89" s="223" t="s">
        <v>193</v>
      </c>
      <c r="L89" s="218" t="n">
        <v>1</v>
      </c>
      <c r="M89" s="218" t="n">
        <v>0</v>
      </c>
      <c r="N89" s="224" t="s">
        <v>194</v>
      </c>
      <c r="O89" s="225" t="s">
        <v>196</v>
      </c>
      <c r="P89" s="225" t="s">
        <v>208</v>
      </c>
      <c r="Q89" s="225" t="s">
        <v>197</v>
      </c>
      <c r="R89" s="226"/>
    </row>
    <row r="90" customFormat="false" ht="22.5" hidden="false" customHeight="false" outlineLevel="0" collapsed="false">
      <c r="A90" s="3"/>
      <c r="B90" s="206" t="s">
        <v>367</v>
      </c>
      <c r="C90" s="220" t="s">
        <v>368</v>
      </c>
      <c r="D90" s="177" t="n">
        <f aca="false">20000+230000</f>
        <v>250000</v>
      </c>
      <c r="E90" s="177" t="n">
        <f aca="false">0</f>
        <v>0</v>
      </c>
      <c r="F90" s="177" t="n">
        <f aca="false">70000</f>
        <v>70000</v>
      </c>
      <c r="G90" s="217" t="n">
        <f aca="false">60000</f>
        <v>60000</v>
      </c>
      <c r="H90" s="217" t="n">
        <f aca="false">60000</f>
        <v>60000</v>
      </c>
      <c r="I90" s="217" t="n">
        <f aca="false">60000</f>
        <v>60000</v>
      </c>
      <c r="J90" s="225" t="s">
        <v>285</v>
      </c>
      <c r="K90" s="223" t="s">
        <v>193</v>
      </c>
      <c r="L90" s="218" t="n">
        <v>1</v>
      </c>
      <c r="M90" s="218" t="n">
        <v>0</v>
      </c>
      <c r="N90" s="224" t="s">
        <v>194</v>
      </c>
      <c r="O90" s="225" t="s">
        <v>196</v>
      </c>
      <c r="P90" s="225" t="s">
        <v>338</v>
      </c>
      <c r="Q90" s="225" t="s">
        <v>197</v>
      </c>
      <c r="R90" s="226"/>
    </row>
    <row r="91" customFormat="false" ht="22.5" hidden="false" customHeight="false" outlineLevel="0" collapsed="false">
      <c r="A91" s="3"/>
      <c r="B91" s="206" t="s">
        <v>369</v>
      </c>
      <c r="C91" s="220" t="s">
        <v>370</v>
      </c>
      <c r="D91" s="177" t="n">
        <f aca="false">100000</f>
        <v>100000</v>
      </c>
      <c r="E91" s="177" t="n">
        <f aca="false">0</f>
        <v>0</v>
      </c>
      <c r="F91" s="177" t="n">
        <f aca="false">0</f>
        <v>0</v>
      </c>
      <c r="G91" s="217" t="n">
        <f aca="false">30000</f>
        <v>30000</v>
      </c>
      <c r="H91" s="217" t="n">
        <f aca="false">40000</f>
        <v>40000</v>
      </c>
      <c r="I91" s="217" t="n">
        <f aca="false">30000</f>
        <v>30000</v>
      </c>
      <c r="J91" s="225" t="s">
        <v>285</v>
      </c>
      <c r="K91" s="223" t="s">
        <v>193</v>
      </c>
      <c r="L91" s="218" t="n">
        <v>1</v>
      </c>
      <c r="M91" s="218" t="n">
        <v>0</v>
      </c>
      <c r="N91" s="224" t="s">
        <v>194</v>
      </c>
      <c r="O91" s="225" t="s">
        <v>241</v>
      </c>
      <c r="P91" s="225" t="s">
        <v>249</v>
      </c>
      <c r="Q91" s="225" t="s">
        <v>197</v>
      </c>
      <c r="R91" s="226"/>
    </row>
    <row r="92" customFormat="false" ht="22.5" hidden="false" customHeight="false" outlineLevel="0" collapsed="false">
      <c r="A92" s="3"/>
      <c r="B92" s="206" t="s">
        <v>371</v>
      </c>
      <c r="C92" s="220" t="s">
        <v>372</v>
      </c>
      <c r="D92" s="177" t="n">
        <f aca="false">150000</f>
        <v>150000</v>
      </c>
      <c r="E92" s="177" t="n">
        <f aca="false">0</f>
        <v>0</v>
      </c>
      <c r="F92" s="177" t="n">
        <f aca="false">0</f>
        <v>0</v>
      </c>
      <c r="G92" s="217" t="n">
        <f aca="false">+D92</f>
        <v>150000</v>
      </c>
      <c r="H92" s="217" t="n">
        <f aca="false">0</f>
        <v>0</v>
      </c>
      <c r="I92" s="217" t="n">
        <f aca="false">0</f>
        <v>0</v>
      </c>
      <c r="J92" s="225" t="s">
        <v>285</v>
      </c>
      <c r="K92" s="223" t="s">
        <v>193</v>
      </c>
      <c r="L92" s="218" t="n">
        <v>1</v>
      </c>
      <c r="M92" s="218" t="n">
        <v>0</v>
      </c>
      <c r="N92" s="224" t="s">
        <v>194</v>
      </c>
      <c r="O92" s="225" t="s">
        <v>270</v>
      </c>
      <c r="P92" s="225" t="s">
        <v>258</v>
      </c>
      <c r="Q92" s="225" t="s">
        <v>197</v>
      </c>
      <c r="R92" s="226"/>
    </row>
    <row r="93" customFormat="false" ht="22.5" hidden="false" customHeight="false" outlineLevel="0" collapsed="false">
      <c r="A93" s="3"/>
      <c r="B93" s="206" t="s">
        <v>373</v>
      </c>
      <c r="C93" s="220" t="s">
        <v>374</v>
      </c>
      <c r="D93" s="177" t="n">
        <f aca="false">850000</f>
        <v>850000</v>
      </c>
      <c r="E93" s="177" t="n">
        <f aca="false">0</f>
        <v>0</v>
      </c>
      <c r="F93" s="177" t="n">
        <f aca="false">0</f>
        <v>0</v>
      </c>
      <c r="G93" s="217" t="n">
        <f aca="false">0</f>
        <v>0</v>
      </c>
      <c r="H93" s="217" t="n">
        <f aca="false">400000</f>
        <v>400000</v>
      </c>
      <c r="I93" s="217" t="n">
        <f aca="false">450000</f>
        <v>450000</v>
      </c>
      <c r="J93" s="225" t="s">
        <v>285</v>
      </c>
      <c r="K93" s="223" t="s">
        <v>193</v>
      </c>
      <c r="L93" s="218" t="n">
        <v>1</v>
      </c>
      <c r="M93" s="218" t="n">
        <v>0</v>
      </c>
      <c r="N93" s="224" t="s">
        <v>194</v>
      </c>
      <c r="O93" s="225" t="s">
        <v>212</v>
      </c>
      <c r="P93" s="225" t="s">
        <v>249</v>
      </c>
      <c r="Q93" s="225" t="s">
        <v>197</v>
      </c>
      <c r="R93" s="226"/>
    </row>
    <row r="94" customFormat="false" ht="12.75" hidden="false" customHeight="false" outlineLevel="0" collapsed="false">
      <c r="A94" s="3"/>
      <c r="B94" s="205"/>
      <c r="C94" s="205"/>
      <c r="D94" s="205"/>
      <c r="E94" s="205"/>
      <c r="F94" s="205"/>
      <c r="G94" s="205"/>
      <c r="H94" s="205"/>
      <c r="I94" s="205"/>
      <c r="J94" s="205"/>
      <c r="K94" s="205"/>
      <c r="L94" s="205"/>
      <c r="M94" s="205"/>
      <c r="N94" s="205"/>
      <c r="O94" s="205"/>
      <c r="P94" s="205"/>
      <c r="Q94" s="205"/>
      <c r="R94" s="205"/>
    </row>
    <row r="95" customFormat="false" ht="22.5" hidden="false" customHeight="false" outlineLevel="0" collapsed="false">
      <c r="A95" s="3"/>
      <c r="B95" s="206" t="s">
        <v>375</v>
      </c>
      <c r="C95" s="220" t="s">
        <v>376</v>
      </c>
      <c r="D95" s="177" t="n">
        <f aca="false">60000</f>
        <v>60000</v>
      </c>
      <c r="E95" s="177" t="n">
        <f aca="false">30000</f>
        <v>30000</v>
      </c>
      <c r="F95" s="177" t="n">
        <f aca="false">20000</f>
        <v>20000</v>
      </c>
      <c r="G95" s="217" t="n">
        <f aca="false">10000</f>
        <v>10000</v>
      </c>
      <c r="H95" s="217" t="n">
        <f aca="false">0</f>
        <v>0</v>
      </c>
      <c r="I95" s="217" t="n">
        <f aca="false">0</f>
        <v>0</v>
      </c>
      <c r="J95" s="225" t="s">
        <v>285</v>
      </c>
      <c r="K95" s="223" t="s">
        <v>193</v>
      </c>
      <c r="L95" s="218" t="n">
        <v>1</v>
      </c>
      <c r="M95" s="218" t="n">
        <v>0</v>
      </c>
      <c r="N95" s="224" t="s">
        <v>194</v>
      </c>
      <c r="O95" s="225" t="s">
        <v>278</v>
      </c>
      <c r="P95" s="225" t="s">
        <v>270</v>
      </c>
      <c r="Q95" s="225" t="s">
        <v>197</v>
      </c>
      <c r="R95" s="226"/>
    </row>
    <row r="96" customFormat="false" ht="22.5" hidden="false" customHeight="false" outlineLevel="0" collapsed="false">
      <c r="A96" s="3"/>
      <c r="B96" s="206" t="s">
        <v>377</v>
      </c>
      <c r="C96" s="220" t="s">
        <v>378</v>
      </c>
      <c r="D96" s="177" t="n">
        <f aca="false">250000</f>
        <v>250000</v>
      </c>
      <c r="E96" s="177" t="n">
        <f aca="false">0</f>
        <v>0</v>
      </c>
      <c r="F96" s="177" t="n">
        <f aca="false">70000</f>
        <v>70000</v>
      </c>
      <c r="G96" s="217" t="n">
        <f aca="false">60000</f>
        <v>60000</v>
      </c>
      <c r="H96" s="217" t="n">
        <f aca="false">60000</f>
        <v>60000</v>
      </c>
      <c r="I96" s="217" t="n">
        <f aca="false">60000</f>
        <v>60000</v>
      </c>
      <c r="J96" s="225" t="s">
        <v>285</v>
      </c>
      <c r="K96" s="223" t="s">
        <v>193</v>
      </c>
      <c r="L96" s="218" t="n">
        <v>1</v>
      </c>
      <c r="M96" s="218" t="n">
        <v>0</v>
      </c>
      <c r="N96" s="224" t="s">
        <v>264</v>
      </c>
      <c r="O96" s="225" t="s">
        <v>196</v>
      </c>
      <c r="P96" s="225" t="s">
        <v>249</v>
      </c>
      <c r="Q96" s="225" t="s">
        <v>197</v>
      </c>
      <c r="R96" s="226"/>
    </row>
    <row r="97" customFormat="false" ht="22.5" hidden="false" customHeight="false" outlineLevel="0" collapsed="false">
      <c r="A97" s="3"/>
      <c r="B97" s="206" t="s">
        <v>379</v>
      </c>
      <c r="C97" s="220" t="s">
        <v>380</v>
      </c>
      <c r="D97" s="177" t="n">
        <f aca="false">130000</f>
        <v>130000</v>
      </c>
      <c r="E97" s="177" t="n">
        <f aca="false">60000</f>
        <v>60000</v>
      </c>
      <c r="F97" s="177" t="n">
        <f aca="false">70000</f>
        <v>70000</v>
      </c>
      <c r="G97" s="217" t="n">
        <f aca="false">0</f>
        <v>0</v>
      </c>
      <c r="H97" s="217" t="n">
        <f aca="false">0</f>
        <v>0</v>
      </c>
      <c r="I97" s="217" t="n">
        <f aca="false">0</f>
        <v>0</v>
      </c>
      <c r="J97" s="225" t="s">
        <v>285</v>
      </c>
      <c r="K97" s="223" t="s">
        <v>193</v>
      </c>
      <c r="L97" s="218" t="n">
        <v>1</v>
      </c>
      <c r="M97" s="218" t="n">
        <v>0</v>
      </c>
      <c r="N97" s="224" t="s">
        <v>194</v>
      </c>
      <c r="O97" s="225" t="s">
        <v>278</v>
      </c>
      <c r="P97" s="225" t="s">
        <v>196</v>
      </c>
      <c r="Q97" s="225" t="s">
        <v>197</v>
      </c>
      <c r="R97" s="226"/>
    </row>
    <row r="98" customFormat="false" ht="22.5" hidden="false" customHeight="false" outlineLevel="0" collapsed="false">
      <c r="A98" s="3"/>
      <c r="B98" s="206" t="s">
        <v>381</v>
      </c>
      <c r="C98" s="220" t="s">
        <v>382</v>
      </c>
      <c r="D98" s="177" t="n">
        <f aca="false">50000</f>
        <v>50000</v>
      </c>
      <c r="E98" s="177" t="n">
        <f aca="false">50000</f>
        <v>50000</v>
      </c>
      <c r="F98" s="177" t="n">
        <f aca="false">0</f>
        <v>0</v>
      </c>
      <c r="G98" s="217" t="n">
        <f aca="false">0</f>
        <v>0</v>
      </c>
      <c r="H98" s="217" t="n">
        <f aca="false">0</f>
        <v>0</v>
      </c>
      <c r="I98" s="217" t="n">
        <f aca="false">0</f>
        <v>0</v>
      </c>
      <c r="J98" s="225" t="s">
        <v>285</v>
      </c>
      <c r="K98" s="223" t="s">
        <v>193</v>
      </c>
      <c r="L98" s="218" t="n">
        <v>1</v>
      </c>
      <c r="M98" s="218" t="n">
        <v>0</v>
      </c>
      <c r="N98" s="224" t="s">
        <v>264</v>
      </c>
      <c r="O98" s="225" t="s">
        <v>278</v>
      </c>
      <c r="P98" s="225" t="s">
        <v>207</v>
      </c>
      <c r="Q98" s="225" t="s">
        <v>197</v>
      </c>
      <c r="R98" s="226"/>
    </row>
    <row r="99" customFormat="false" ht="12.75" hidden="false" customHeight="false" outlineLevel="0" collapsed="false">
      <c r="A99" s="3"/>
      <c r="B99" s="206" t="s">
        <v>383</v>
      </c>
      <c r="C99" s="220" t="s">
        <v>384</v>
      </c>
      <c r="D99" s="177" t="n">
        <f aca="false">0.06*(664680+1550920)</f>
        <v>132936</v>
      </c>
      <c r="E99" s="177" t="n">
        <f aca="false">0</f>
        <v>0</v>
      </c>
      <c r="F99" s="177" t="n">
        <f aca="false">+D99*0.3</f>
        <v>39880.8</v>
      </c>
      <c r="G99" s="217" t="n">
        <f aca="false">+D99*0.7</f>
        <v>93055.2</v>
      </c>
      <c r="H99" s="217" t="n">
        <f aca="false">0</f>
        <v>0</v>
      </c>
      <c r="I99" s="217" t="n">
        <f aca="false">0</f>
        <v>0</v>
      </c>
      <c r="J99" s="225" t="s">
        <v>285</v>
      </c>
      <c r="K99" s="223" t="s">
        <v>193</v>
      </c>
      <c r="L99" s="218" t="n">
        <v>1</v>
      </c>
      <c r="M99" s="218" t="n">
        <v>0</v>
      </c>
      <c r="N99" s="224" t="s">
        <v>194</v>
      </c>
      <c r="O99" s="225" t="s">
        <v>196</v>
      </c>
      <c r="P99" s="225" t="s">
        <v>258</v>
      </c>
      <c r="Q99" s="225" t="s">
        <v>197</v>
      </c>
      <c r="R99" s="226"/>
    </row>
    <row r="100" customFormat="false" ht="22.5" hidden="false" customHeight="false" outlineLevel="0" collapsed="false">
      <c r="A100" s="3"/>
      <c r="B100" s="206" t="s">
        <v>385</v>
      </c>
      <c r="C100" s="220" t="s">
        <v>386</v>
      </c>
      <c r="D100" s="177" t="n">
        <f aca="false">10000</f>
        <v>10000</v>
      </c>
      <c r="E100" s="177" t="n">
        <f aca="false">0</f>
        <v>0</v>
      </c>
      <c r="F100" s="177" t="n">
        <f aca="false">0</f>
        <v>0</v>
      </c>
      <c r="G100" s="217" t="n">
        <f aca="false">0</f>
        <v>0</v>
      </c>
      <c r="H100" s="217" t="n">
        <f aca="false">+D100</f>
        <v>10000</v>
      </c>
      <c r="I100" s="217" t="n">
        <f aca="false">0</f>
        <v>0</v>
      </c>
      <c r="J100" s="225" t="s">
        <v>282</v>
      </c>
      <c r="K100" s="223" t="s">
        <v>201</v>
      </c>
      <c r="L100" s="218" t="n">
        <v>1</v>
      </c>
      <c r="M100" s="218" t="n">
        <v>0</v>
      </c>
      <c r="N100" s="224" t="s">
        <v>264</v>
      </c>
      <c r="O100" s="225" t="s">
        <v>212</v>
      </c>
      <c r="P100" s="225" t="s">
        <v>255</v>
      </c>
      <c r="Q100" s="225" t="s">
        <v>197</v>
      </c>
      <c r="R100" s="226"/>
    </row>
    <row r="101" customFormat="false" ht="22.5" hidden="false" customHeight="false" outlineLevel="0" collapsed="false">
      <c r="A101" s="3"/>
      <c r="B101" s="206" t="s">
        <v>387</v>
      </c>
      <c r="C101" s="220" t="s">
        <v>388</v>
      </c>
      <c r="D101" s="177" t="n">
        <f aca="false">10000</f>
        <v>10000</v>
      </c>
      <c r="E101" s="177" t="n">
        <f aca="false">0</f>
        <v>0</v>
      </c>
      <c r="F101" s="177" t="n">
        <f aca="false">+D101</f>
        <v>10000</v>
      </c>
      <c r="G101" s="217" t="n">
        <f aca="false">0</f>
        <v>0</v>
      </c>
      <c r="H101" s="217" t="n">
        <f aca="false">0</f>
        <v>0</v>
      </c>
      <c r="I101" s="217" t="n">
        <f aca="false">0</f>
        <v>0</v>
      </c>
      <c r="J101" s="225" t="s">
        <v>285</v>
      </c>
      <c r="K101" s="223" t="s">
        <v>193</v>
      </c>
      <c r="L101" s="218" t="n">
        <v>1</v>
      </c>
      <c r="M101" s="218" t="n">
        <v>0</v>
      </c>
      <c r="N101" s="224" t="s">
        <v>194</v>
      </c>
      <c r="O101" s="225" t="s">
        <v>195</v>
      </c>
      <c r="P101" s="225" t="s">
        <v>196</v>
      </c>
      <c r="Q101" s="225" t="s">
        <v>197</v>
      </c>
      <c r="R101" s="226"/>
    </row>
    <row r="102" customFormat="false" ht="22.5" hidden="false" customHeight="false" outlineLevel="0" collapsed="false">
      <c r="A102" s="3"/>
      <c r="B102" s="206" t="s">
        <v>389</v>
      </c>
      <c r="C102" s="220" t="s">
        <v>390</v>
      </c>
      <c r="D102" s="177" t="n">
        <f aca="false">100000</f>
        <v>100000</v>
      </c>
      <c r="E102" s="177" t="n">
        <f aca="false">70000</f>
        <v>70000</v>
      </c>
      <c r="F102" s="177" t="n">
        <f aca="false">30000</f>
        <v>30000</v>
      </c>
      <c r="G102" s="217" t="n">
        <f aca="false">0</f>
        <v>0</v>
      </c>
      <c r="H102" s="217" t="n">
        <f aca="false">0</f>
        <v>0</v>
      </c>
      <c r="I102" s="217" t="n">
        <f aca="false">0</f>
        <v>0</v>
      </c>
      <c r="J102" s="225" t="s">
        <v>285</v>
      </c>
      <c r="K102" s="223" t="s">
        <v>193</v>
      </c>
      <c r="L102" s="218" t="n">
        <v>1</v>
      </c>
      <c r="M102" s="218" t="n">
        <v>0</v>
      </c>
      <c r="N102" s="224" t="s">
        <v>194</v>
      </c>
      <c r="O102" s="225" t="s">
        <v>278</v>
      </c>
      <c r="P102" s="225" t="s">
        <v>195</v>
      </c>
      <c r="Q102" s="225" t="s">
        <v>197</v>
      </c>
      <c r="R102" s="226"/>
    </row>
    <row r="103" customFormat="false" ht="22.5" hidden="false" customHeight="false" outlineLevel="0" collapsed="false">
      <c r="A103" s="3"/>
      <c r="B103" s="206" t="s">
        <v>391</v>
      </c>
      <c r="C103" s="220" t="s">
        <v>392</v>
      </c>
      <c r="D103" s="177" t="n">
        <f aca="false">40000</f>
        <v>40000</v>
      </c>
      <c r="E103" s="177" t="n">
        <f aca="false">+D103</f>
        <v>40000</v>
      </c>
      <c r="F103" s="177" t="n">
        <f aca="false">0</f>
        <v>0</v>
      </c>
      <c r="G103" s="217" t="n">
        <f aca="false">0</f>
        <v>0</v>
      </c>
      <c r="H103" s="217" t="n">
        <f aca="false">0</f>
        <v>0</v>
      </c>
      <c r="I103" s="217" t="n">
        <f aca="false">0</f>
        <v>0</v>
      </c>
      <c r="J103" s="225" t="s">
        <v>282</v>
      </c>
      <c r="K103" s="223" t="s">
        <v>201</v>
      </c>
      <c r="L103" s="218" t="n">
        <v>1</v>
      </c>
      <c r="M103" s="218" t="n">
        <v>0</v>
      </c>
      <c r="N103" s="224" t="s">
        <v>194</v>
      </c>
      <c r="O103" s="225" t="s">
        <v>226</v>
      </c>
      <c r="P103" s="225" t="s">
        <v>207</v>
      </c>
      <c r="Q103" s="225" t="s">
        <v>197</v>
      </c>
      <c r="R103" s="226"/>
    </row>
    <row r="104" customFormat="false" ht="22.5" hidden="false" customHeight="false" outlineLevel="0" collapsed="false">
      <c r="A104" s="3"/>
      <c r="B104" s="206" t="s">
        <v>393</v>
      </c>
      <c r="C104" s="220" t="s">
        <v>394</v>
      </c>
      <c r="D104" s="177" t="n">
        <f aca="false">50000</f>
        <v>50000</v>
      </c>
      <c r="E104" s="177" t="n">
        <f aca="false">0</f>
        <v>0</v>
      </c>
      <c r="F104" s="177" t="n">
        <f aca="false">+D104</f>
        <v>50000</v>
      </c>
      <c r="G104" s="217" t="n">
        <f aca="false">0</f>
        <v>0</v>
      </c>
      <c r="H104" s="217" t="n">
        <f aca="false">0</f>
        <v>0</v>
      </c>
      <c r="I104" s="217" t="n">
        <f aca="false">0</f>
        <v>0</v>
      </c>
      <c r="J104" s="225" t="s">
        <v>285</v>
      </c>
      <c r="K104" s="223" t="s">
        <v>193</v>
      </c>
      <c r="L104" s="218" t="n">
        <v>1</v>
      </c>
      <c r="M104" s="218" t="n">
        <v>0</v>
      </c>
      <c r="N104" s="224" t="s">
        <v>194</v>
      </c>
      <c r="O104" s="225" t="s">
        <v>204</v>
      </c>
      <c r="P104" s="225" t="s">
        <v>248</v>
      </c>
      <c r="Q104" s="225" t="s">
        <v>197</v>
      </c>
      <c r="R104" s="226"/>
    </row>
    <row r="105" customFormat="false" ht="22.5" hidden="false" customHeight="false" outlineLevel="0" collapsed="false">
      <c r="A105" s="3"/>
      <c r="B105" s="206" t="s">
        <v>395</v>
      </c>
      <c r="C105" s="220" t="s">
        <v>396</v>
      </c>
      <c r="D105" s="177" t="n">
        <f aca="false">0.06*230000</f>
        <v>13800</v>
      </c>
      <c r="E105" s="177" t="n">
        <f aca="false">0</f>
        <v>0</v>
      </c>
      <c r="F105" s="177" t="n">
        <f aca="false">0</f>
        <v>0</v>
      </c>
      <c r="G105" s="217" t="n">
        <f aca="false">+D105</f>
        <v>13800</v>
      </c>
      <c r="H105" s="217" t="n">
        <f aca="false">0</f>
        <v>0</v>
      </c>
      <c r="I105" s="217" t="n">
        <f aca="false">0</f>
        <v>0</v>
      </c>
      <c r="J105" s="225" t="s">
        <v>282</v>
      </c>
      <c r="K105" s="223" t="s">
        <v>201</v>
      </c>
      <c r="L105" s="218" t="n">
        <v>1</v>
      </c>
      <c r="M105" s="218" t="n">
        <v>0</v>
      </c>
      <c r="N105" s="224" t="s">
        <v>194</v>
      </c>
      <c r="O105" s="225" t="s">
        <v>270</v>
      </c>
      <c r="P105" s="225" t="s">
        <v>258</v>
      </c>
      <c r="Q105" s="225" t="s">
        <v>197</v>
      </c>
      <c r="R105" s="226"/>
    </row>
    <row r="106" customFormat="false" ht="22.5" hidden="false" customHeight="false" outlineLevel="0" collapsed="false">
      <c r="A106" s="3"/>
      <c r="B106" s="206" t="s">
        <v>397</v>
      </c>
      <c r="C106" s="220" t="s">
        <v>398</v>
      </c>
      <c r="D106" s="177" t="n">
        <f aca="false">200000</f>
        <v>200000</v>
      </c>
      <c r="E106" s="177" t="n">
        <f aca="false">0</f>
        <v>0</v>
      </c>
      <c r="F106" s="177" t="n">
        <f aca="false">100000</f>
        <v>100000</v>
      </c>
      <c r="G106" s="217" t="n">
        <f aca="false">100000</f>
        <v>100000</v>
      </c>
      <c r="H106" s="217" t="n">
        <f aca="false">0</f>
        <v>0</v>
      </c>
      <c r="I106" s="217" t="n">
        <f aca="false">0</f>
        <v>0</v>
      </c>
      <c r="J106" s="225" t="s">
        <v>285</v>
      </c>
      <c r="K106" s="223" t="s">
        <v>193</v>
      </c>
      <c r="L106" s="218" t="n">
        <v>1</v>
      </c>
      <c r="M106" s="218" t="n">
        <v>0</v>
      </c>
      <c r="N106" s="224" t="s">
        <v>194</v>
      </c>
      <c r="O106" s="225" t="s">
        <v>204</v>
      </c>
      <c r="P106" s="225" t="s">
        <v>241</v>
      </c>
      <c r="Q106" s="225" t="s">
        <v>197</v>
      </c>
      <c r="R106" s="226"/>
    </row>
    <row r="107" customFormat="false" ht="22.5" hidden="false" customHeight="false" outlineLevel="0" collapsed="false">
      <c r="A107" s="3"/>
      <c r="B107" s="206" t="s">
        <v>399</v>
      </c>
      <c r="C107" s="220" t="s">
        <v>400</v>
      </c>
      <c r="D107" s="177" t="n">
        <f aca="false">80000+60000</f>
        <v>140000</v>
      </c>
      <c r="E107" s="177" t="n">
        <f aca="false">+D107</f>
        <v>140000</v>
      </c>
      <c r="F107" s="177" t="n">
        <f aca="false">0</f>
        <v>0</v>
      </c>
      <c r="G107" s="217" t="n">
        <f aca="false">0</f>
        <v>0</v>
      </c>
      <c r="H107" s="217" t="n">
        <f aca="false">0</f>
        <v>0</v>
      </c>
      <c r="I107" s="217" t="n">
        <f aca="false">0</f>
        <v>0</v>
      </c>
      <c r="J107" s="225" t="s">
        <v>285</v>
      </c>
      <c r="K107" s="223" t="s">
        <v>193</v>
      </c>
      <c r="L107" s="218" t="n">
        <v>1</v>
      </c>
      <c r="M107" s="218" t="n">
        <v>0</v>
      </c>
      <c r="N107" s="224" t="s">
        <v>194</v>
      </c>
      <c r="O107" s="225" t="s">
        <v>278</v>
      </c>
      <c r="P107" s="225" t="s">
        <v>207</v>
      </c>
      <c r="Q107" s="225" t="s">
        <v>197</v>
      </c>
      <c r="R107" s="226"/>
    </row>
    <row r="108" customFormat="false" ht="22.5" hidden="false" customHeight="false" outlineLevel="0" collapsed="false">
      <c r="A108" s="3"/>
      <c r="B108" s="206" t="s">
        <v>401</v>
      </c>
      <c r="C108" s="220" t="s">
        <v>402</v>
      </c>
      <c r="D108" s="177" t="n">
        <f aca="false">0.06*(1647200-80000)</f>
        <v>94032</v>
      </c>
      <c r="E108" s="177" t="n">
        <f aca="false">0</f>
        <v>0</v>
      </c>
      <c r="F108" s="177" t="n">
        <f aca="false">+D108*0.3</f>
        <v>28209.6</v>
      </c>
      <c r="G108" s="217" t="n">
        <f aca="false">+D108*0.7</f>
        <v>65822.4</v>
      </c>
      <c r="H108" s="217" t="n">
        <f aca="false">0</f>
        <v>0</v>
      </c>
      <c r="I108" s="217" t="n">
        <f aca="false">0</f>
        <v>0</v>
      </c>
      <c r="J108" s="225" t="s">
        <v>285</v>
      </c>
      <c r="K108" s="223" t="s">
        <v>193</v>
      </c>
      <c r="L108" s="218" t="n">
        <v>1</v>
      </c>
      <c r="M108" s="218" t="n">
        <v>0</v>
      </c>
      <c r="N108" s="224" t="s">
        <v>264</v>
      </c>
      <c r="O108" s="225" t="s">
        <v>196</v>
      </c>
      <c r="P108" s="225" t="s">
        <v>258</v>
      </c>
      <c r="Q108" s="225" t="s">
        <v>197</v>
      </c>
      <c r="R108" s="226"/>
    </row>
    <row r="109" customFormat="false" ht="22.5" hidden="false" customHeight="false" outlineLevel="0" collapsed="false">
      <c r="A109" s="3"/>
      <c r="B109" s="206" t="s">
        <v>403</v>
      </c>
      <c r="C109" s="220" t="s">
        <v>404</v>
      </c>
      <c r="D109" s="177" t="n">
        <f aca="false">250000</f>
        <v>250000</v>
      </c>
      <c r="E109" s="177" t="n">
        <f aca="false">0</f>
        <v>0</v>
      </c>
      <c r="F109" s="177" t="n">
        <f aca="false">125000</f>
        <v>125000</v>
      </c>
      <c r="G109" s="217" t="n">
        <f aca="false">125000</f>
        <v>125000</v>
      </c>
      <c r="H109" s="217" t="n">
        <f aca="false">0</f>
        <v>0</v>
      </c>
      <c r="I109" s="217" t="n">
        <f aca="false">0</f>
        <v>0</v>
      </c>
      <c r="J109" s="225" t="s">
        <v>285</v>
      </c>
      <c r="K109" s="223" t="s">
        <v>193</v>
      </c>
      <c r="L109" s="218" t="n">
        <v>1</v>
      </c>
      <c r="M109" s="218" t="n">
        <v>0</v>
      </c>
      <c r="N109" s="224" t="s">
        <v>264</v>
      </c>
      <c r="O109" s="225" t="s">
        <v>204</v>
      </c>
      <c r="P109" s="225" t="s">
        <v>241</v>
      </c>
      <c r="Q109" s="225" t="s">
        <v>197</v>
      </c>
      <c r="R109" s="226"/>
    </row>
    <row r="110" customFormat="false" ht="22.5" hidden="false" customHeight="false" outlineLevel="0" collapsed="false">
      <c r="A110" s="3"/>
      <c r="B110" s="206" t="s">
        <v>405</v>
      </c>
      <c r="C110" s="220" t="s">
        <v>406</v>
      </c>
      <c r="D110" s="177" t="n">
        <f aca="false">25000</f>
        <v>25000</v>
      </c>
      <c r="E110" s="177" t="n">
        <f aca="false">+D110</f>
        <v>25000</v>
      </c>
      <c r="F110" s="177" t="n">
        <f aca="false">0</f>
        <v>0</v>
      </c>
      <c r="G110" s="217" t="n">
        <f aca="false">0</f>
        <v>0</v>
      </c>
      <c r="H110" s="217" t="n">
        <f aca="false">0</f>
        <v>0</v>
      </c>
      <c r="I110" s="217" t="n">
        <f aca="false">0</f>
        <v>0</v>
      </c>
      <c r="J110" s="225" t="s">
        <v>285</v>
      </c>
      <c r="K110" s="223" t="s">
        <v>193</v>
      </c>
      <c r="L110" s="218" t="n">
        <v>1</v>
      </c>
      <c r="M110" s="218" t="n">
        <v>0</v>
      </c>
      <c r="N110" s="224" t="s">
        <v>264</v>
      </c>
      <c r="O110" s="225" t="s">
        <v>278</v>
      </c>
      <c r="P110" s="225" t="s">
        <v>207</v>
      </c>
      <c r="Q110" s="225" t="s">
        <v>197</v>
      </c>
      <c r="R110" s="226"/>
    </row>
    <row r="111" customFormat="false" ht="22.5" hidden="false" customHeight="false" outlineLevel="0" collapsed="false">
      <c r="A111" s="3"/>
      <c r="B111" s="206" t="s">
        <v>407</v>
      </c>
      <c r="C111" s="220" t="s">
        <v>408</v>
      </c>
      <c r="D111" s="177" t="n">
        <f aca="false">(312660+729540)*0.06</f>
        <v>62532</v>
      </c>
      <c r="E111" s="177" t="n">
        <f aca="false">0</f>
        <v>0</v>
      </c>
      <c r="F111" s="177" t="n">
        <f aca="false">+D111*0.3</f>
        <v>18759.6</v>
      </c>
      <c r="G111" s="217" t="n">
        <f aca="false">+D111*0.7</f>
        <v>43772.4</v>
      </c>
      <c r="H111" s="217" t="n">
        <f aca="false">0</f>
        <v>0</v>
      </c>
      <c r="I111" s="217" t="n">
        <f aca="false">0</f>
        <v>0</v>
      </c>
      <c r="J111" s="225" t="s">
        <v>285</v>
      </c>
      <c r="K111" s="223" t="s">
        <v>193</v>
      </c>
      <c r="L111" s="218" t="n">
        <v>1</v>
      </c>
      <c r="M111" s="218" t="n">
        <v>0</v>
      </c>
      <c r="N111" s="224" t="s">
        <v>264</v>
      </c>
      <c r="O111" s="225" t="s">
        <v>196</v>
      </c>
      <c r="P111" s="225" t="s">
        <v>258</v>
      </c>
      <c r="Q111" s="225" t="s">
        <v>197</v>
      </c>
      <c r="R111" s="226"/>
    </row>
    <row r="112" customFormat="false" ht="22.5" hidden="false" customHeight="false" outlineLevel="0" collapsed="false">
      <c r="A112" s="3"/>
      <c r="B112" s="206" t="s">
        <v>409</v>
      </c>
      <c r="C112" s="220" t="s">
        <v>410</v>
      </c>
      <c r="D112" s="177" t="n">
        <f aca="false">100000</f>
        <v>100000</v>
      </c>
      <c r="E112" s="177" t="n">
        <f aca="false">50000</f>
        <v>50000</v>
      </c>
      <c r="F112" s="177" t="n">
        <f aca="false">25000</f>
        <v>25000</v>
      </c>
      <c r="G112" s="217" t="n">
        <f aca="false">25000</f>
        <v>25000</v>
      </c>
      <c r="H112" s="217" t="n">
        <f aca="false">0</f>
        <v>0</v>
      </c>
      <c r="I112" s="217" t="n">
        <f aca="false">0</f>
        <v>0</v>
      </c>
      <c r="J112" s="225" t="s">
        <v>285</v>
      </c>
      <c r="K112" s="223" t="s">
        <v>193</v>
      </c>
      <c r="L112" s="218" t="n">
        <v>1</v>
      </c>
      <c r="M112" s="218" t="n">
        <v>0</v>
      </c>
      <c r="N112" s="224" t="s">
        <v>194</v>
      </c>
      <c r="O112" s="225" t="s">
        <v>286</v>
      </c>
      <c r="P112" s="225" t="s">
        <v>241</v>
      </c>
      <c r="Q112" s="225" t="s">
        <v>197</v>
      </c>
      <c r="R112" s="226"/>
    </row>
    <row r="113" customFormat="false" ht="12.75" hidden="false" customHeight="false" outlineLevel="0" collapsed="false">
      <c r="A113" s="3"/>
      <c r="B113" s="205"/>
      <c r="C113" s="205"/>
      <c r="D113" s="205"/>
      <c r="E113" s="205"/>
      <c r="F113" s="205"/>
      <c r="G113" s="205"/>
      <c r="H113" s="205"/>
      <c r="I113" s="205"/>
      <c r="J113" s="205"/>
      <c r="K113" s="205"/>
      <c r="L113" s="205"/>
      <c r="M113" s="205"/>
      <c r="N113" s="205"/>
      <c r="O113" s="205"/>
      <c r="P113" s="205"/>
      <c r="Q113" s="205"/>
      <c r="R113" s="205"/>
    </row>
    <row r="114" customFormat="false" ht="22.5" hidden="false" customHeight="false" outlineLevel="0" collapsed="false">
      <c r="A114" s="3"/>
      <c r="B114" s="206" t="s">
        <v>411</v>
      </c>
      <c r="C114" s="220" t="s">
        <v>412</v>
      </c>
      <c r="D114" s="177" t="n">
        <f aca="false">+'ADMINIST.SAL.'!$G$12</f>
        <v>210000</v>
      </c>
      <c r="E114" s="177" t="n">
        <f aca="false">+$D$114/5</f>
        <v>42000</v>
      </c>
      <c r="F114" s="177" t="n">
        <f aca="false">+$D$114/5</f>
        <v>42000</v>
      </c>
      <c r="G114" s="217" t="n">
        <f aca="false">+$D$114/5</f>
        <v>42000</v>
      </c>
      <c r="H114" s="217" t="n">
        <f aca="false">+$D$114/5</f>
        <v>42000</v>
      </c>
      <c r="I114" s="217" t="n">
        <f aca="false">+$D$114/5</f>
        <v>42000</v>
      </c>
      <c r="J114" s="225" t="s">
        <v>282</v>
      </c>
      <c r="K114" s="223" t="s">
        <v>193</v>
      </c>
      <c r="L114" s="218" t="n">
        <v>1</v>
      </c>
      <c r="M114" s="218" t="n">
        <v>0</v>
      </c>
      <c r="N114" s="224" t="s">
        <v>194</v>
      </c>
      <c r="O114" s="225" t="s">
        <v>225</v>
      </c>
      <c r="P114" s="225" t="s">
        <v>225</v>
      </c>
      <c r="Q114" s="225" t="s">
        <v>197</v>
      </c>
      <c r="R114" s="226"/>
    </row>
    <row r="115" customFormat="false" ht="22.5" hidden="false" customHeight="false" outlineLevel="0" collapsed="false">
      <c r="A115" s="3"/>
      <c r="B115" s="206" t="s">
        <v>413</v>
      </c>
      <c r="C115" s="220" t="s">
        <v>414</v>
      </c>
      <c r="D115" s="177" t="n">
        <f aca="false">+'ADMINIST.SAL.'!$G$13</f>
        <v>120000</v>
      </c>
      <c r="E115" s="177" t="n">
        <f aca="false">+$D$115/5</f>
        <v>24000</v>
      </c>
      <c r="F115" s="177" t="n">
        <f aca="false">+$D$115/5</f>
        <v>24000</v>
      </c>
      <c r="G115" s="217" t="n">
        <f aca="false">+$D$115/5</f>
        <v>24000</v>
      </c>
      <c r="H115" s="217" t="n">
        <f aca="false">+$D$115/5</f>
        <v>24000</v>
      </c>
      <c r="I115" s="217" t="n">
        <f aca="false">+$D$115/5</f>
        <v>24000</v>
      </c>
      <c r="J115" s="225" t="s">
        <v>282</v>
      </c>
      <c r="K115" s="223" t="s">
        <v>193</v>
      </c>
      <c r="L115" s="218" t="n">
        <v>1</v>
      </c>
      <c r="M115" s="218" t="n">
        <v>0</v>
      </c>
      <c r="N115" s="224" t="s">
        <v>194</v>
      </c>
      <c r="O115" s="225" t="s">
        <v>225</v>
      </c>
      <c r="P115" s="225" t="s">
        <v>225</v>
      </c>
      <c r="Q115" s="225" t="s">
        <v>197</v>
      </c>
      <c r="R115" s="226"/>
    </row>
    <row r="116" customFormat="false" ht="22.5" hidden="false" customHeight="false" outlineLevel="0" collapsed="false">
      <c r="A116" s="3"/>
      <c r="B116" s="206" t="s">
        <v>415</v>
      </c>
      <c r="C116" s="220" t="s">
        <v>416</v>
      </c>
      <c r="D116" s="177" t="n">
        <f aca="false">+'ADMINIST.SAL.'!$G$15</f>
        <v>120000</v>
      </c>
      <c r="E116" s="177" t="n">
        <f aca="false">+$D$116/5</f>
        <v>24000</v>
      </c>
      <c r="F116" s="177" t="n">
        <f aca="false">+$D$116/5</f>
        <v>24000</v>
      </c>
      <c r="G116" s="217" t="n">
        <f aca="false">+$D$116/5</f>
        <v>24000</v>
      </c>
      <c r="H116" s="217" t="n">
        <f aca="false">+$D$116/5</f>
        <v>24000</v>
      </c>
      <c r="I116" s="217" t="n">
        <f aca="false">+$D$116/5</f>
        <v>24000</v>
      </c>
      <c r="J116" s="225" t="s">
        <v>282</v>
      </c>
      <c r="K116" s="223" t="s">
        <v>193</v>
      </c>
      <c r="L116" s="218" t="n">
        <v>1</v>
      </c>
      <c r="M116" s="218" t="n">
        <v>0</v>
      </c>
      <c r="N116" s="224" t="s">
        <v>194</v>
      </c>
      <c r="O116" s="225" t="s">
        <v>225</v>
      </c>
      <c r="P116" s="225" t="s">
        <v>225</v>
      </c>
      <c r="Q116" s="225" t="s">
        <v>197</v>
      </c>
      <c r="R116" s="226"/>
    </row>
    <row r="117" customFormat="false" ht="22.5" hidden="false" customHeight="false" outlineLevel="0" collapsed="false">
      <c r="A117" s="3"/>
      <c r="B117" s="206" t="s">
        <v>417</v>
      </c>
      <c r="C117" s="220" t="s">
        <v>418</v>
      </c>
      <c r="D117" s="177" t="n">
        <f aca="false">+'ADMINIST.SAL.'!$G$16</f>
        <v>120000</v>
      </c>
      <c r="E117" s="177" t="n">
        <f aca="false">+$D$117/5</f>
        <v>24000</v>
      </c>
      <c r="F117" s="177" t="n">
        <f aca="false">+$D$117/5</f>
        <v>24000</v>
      </c>
      <c r="G117" s="217" t="n">
        <f aca="false">+$D$117/5</f>
        <v>24000</v>
      </c>
      <c r="H117" s="217" t="n">
        <f aca="false">+$D$117/5</f>
        <v>24000</v>
      </c>
      <c r="I117" s="217" t="n">
        <f aca="false">+$D$117/5</f>
        <v>24000</v>
      </c>
      <c r="J117" s="225" t="s">
        <v>282</v>
      </c>
      <c r="K117" s="223" t="s">
        <v>193</v>
      </c>
      <c r="L117" s="218" t="n">
        <v>1</v>
      </c>
      <c r="M117" s="218" t="n">
        <v>0</v>
      </c>
      <c r="N117" s="224" t="s">
        <v>194</v>
      </c>
      <c r="O117" s="225" t="s">
        <v>225</v>
      </c>
      <c r="P117" s="225" t="s">
        <v>225</v>
      </c>
      <c r="Q117" s="225" t="s">
        <v>197</v>
      </c>
      <c r="R117" s="226"/>
    </row>
    <row r="118" customFormat="false" ht="22.5" hidden="false" customHeight="false" outlineLevel="0" collapsed="false">
      <c r="A118" s="3"/>
      <c r="B118" s="206" t="s">
        <v>419</v>
      </c>
      <c r="C118" s="220" t="s">
        <v>420</v>
      </c>
      <c r="D118" s="177" t="n">
        <f aca="false">+'ADMINIST.SAL.'!$G$17</f>
        <v>120000</v>
      </c>
      <c r="E118" s="177" t="n">
        <f aca="false">+$D$118/5</f>
        <v>24000</v>
      </c>
      <c r="F118" s="177" t="n">
        <f aca="false">+$D$118/5</f>
        <v>24000</v>
      </c>
      <c r="G118" s="217" t="n">
        <f aca="false">+$D$118/5</f>
        <v>24000</v>
      </c>
      <c r="H118" s="217" t="n">
        <f aca="false">+$D$118/5</f>
        <v>24000</v>
      </c>
      <c r="I118" s="217" t="n">
        <f aca="false">+$D$118/5</f>
        <v>24000</v>
      </c>
      <c r="J118" s="225" t="s">
        <v>282</v>
      </c>
      <c r="K118" s="223" t="s">
        <v>193</v>
      </c>
      <c r="L118" s="218" t="n">
        <v>1</v>
      </c>
      <c r="M118" s="218" t="n">
        <v>0</v>
      </c>
      <c r="N118" s="224" t="s">
        <v>194</v>
      </c>
      <c r="O118" s="225" t="s">
        <v>225</v>
      </c>
      <c r="P118" s="225" t="s">
        <v>225</v>
      </c>
      <c r="Q118" s="225" t="s">
        <v>197</v>
      </c>
      <c r="R118" s="226"/>
    </row>
    <row r="119" customFormat="false" ht="22.5" hidden="false" customHeight="false" outlineLevel="0" collapsed="false">
      <c r="A119" s="3"/>
      <c r="B119" s="206" t="s">
        <v>421</v>
      </c>
      <c r="C119" s="220" t="s">
        <v>422</v>
      </c>
      <c r="D119" s="177" t="n">
        <f aca="false">+'ADMINIST.SAL.'!$G$18</f>
        <v>48000</v>
      </c>
      <c r="E119" s="177" t="n">
        <f aca="false">+$D$119/5</f>
        <v>9600</v>
      </c>
      <c r="F119" s="177" t="n">
        <f aca="false">+$D$119/5</f>
        <v>9600</v>
      </c>
      <c r="G119" s="217" t="n">
        <f aca="false">+$D$119/5</f>
        <v>9600</v>
      </c>
      <c r="H119" s="217" t="n">
        <f aca="false">+$D$119/5</f>
        <v>9600</v>
      </c>
      <c r="I119" s="217" t="n">
        <f aca="false">+$D$119/5</f>
        <v>9600</v>
      </c>
      <c r="J119" s="225" t="s">
        <v>282</v>
      </c>
      <c r="K119" s="223" t="s">
        <v>193</v>
      </c>
      <c r="L119" s="218" t="n">
        <v>1</v>
      </c>
      <c r="M119" s="218" t="n">
        <v>0</v>
      </c>
      <c r="N119" s="224" t="s">
        <v>194</v>
      </c>
      <c r="O119" s="225" t="s">
        <v>225</v>
      </c>
      <c r="P119" s="225" t="s">
        <v>225</v>
      </c>
      <c r="Q119" s="225" t="s">
        <v>197</v>
      </c>
      <c r="R119" s="226"/>
    </row>
    <row r="120" customFormat="false" ht="22.5" hidden="false" customHeight="false" outlineLevel="0" collapsed="false">
      <c r="A120" s="3"/>
      <c r="B120" s="206" t="s">
        <v>423</v>
      </c>
      <c r="C120" s="220" t="s">
        <v>424</v>
      </c>
      <c r="D120" s="177" t="n">
        <f aca="false">+'ADMINIST.SAL.'!$G$20</f>
        <v>150000</v>
      </c>
      <c r="E120" s="177" t="n">
        <f aca="false">+$D$120/5</f>
        <v>30000</v>
      </c>
      <c r="F120" s="177" t="n">
        <f aca="false">+$D$120/5</f>
        <v>30000</v>
      </c>
      <c r="G120" s="217" t="n">
        <f aca="false">+$D$120/5</f>
        <v>30000</v>
      </c>
      <c r="H120" s="217" t="n">
        <f aca="false">+$D$120/5</f>
        <v>30000</v>
      </c>
      <c r="I120" s="217" t="n">
        <f aca="false">+$D$120/5</f>
        <v>30000</v>
      </c>
      <c r="J120" s="225" t="s">
        <v>282</v>
      </c>
      <c r="K120" s="223" t="s">
        <v>193</v>
      </c>
      <c r="L120" s="218" t="n">
        <v>1</v>
      </c>
      <c r="M120" s="218" t="n">
        <v>0</v>
      </c>
      <c r="N120" s="224" t="s">
        <v>194</v>
      </c>
      <c r="O120" s="225" t="s">
        <v>225</v>
      </c>
      <c r="P120" s="225" t="s">
        <v>225</v>
      </c>
      <c r="Q120" s="225" t="s">
        <v>197</v>
      </c>
      <c r="R120" s="226"/>
    </row>
    <row r="121" customFormat="false" ht="22.5" hidden="false" customHeight="false" outlineLevel="0" collapsed="false">
      <c r="A121" s="3"/>
      <c r="B121" s="206" t="s">
        <v>425</v>
      </c>
      <c r="C121" s="220" t="s">
        <v>426</v>
      </c>
      <c r="D121" s="177" t="n">
        <f aca="false">+'ADMINIST.SAL.'!$G$21</f>
        <v>120000</v>
      </c>
      <c r="E121" s="177" t="n">
        <f aca="false">+$D$121/5</f>
        <v>24000</v>
      </c>
      <c r="F121" s="177" t="n">
        <f aca="false">+$D$121/5</f>
        <v>24000</v>
      </c>
      <c r="G121" s="217" t="n">
        <f aca="false">+$D$121/5</f>
        <v>24000</v>
      </c>
      <c r="H121" s="217" t="n">
        <f aca="false">+$D$121/5</f>
        <v>24000</v>
      </c>
      <c r="I121" s="217" t="n">
        <f aca="false">+$D$121/5</f>
        <v>24000</v>
      </c>
      <c r="J121" s="225" t="s">
        <v>282</v>
      </c>
      <c r="K121" s="223" t="s">
        <v>193</v>
      </c>
      <c r="L121" s="218" t="n">
        <v>1</v>
      </c>
      <c r="M121" s="218" t="n">
        <v>0</v>
      </c>
      <c r="N121" s="224" t="s">
        <v>194</v>
      </c>
      <c r="O121" s="225" t="s">
        <v>225</v>
      </c>
      <c r="P121" s="225" t="s">
        <v>225</v>
      </c>
      <c r="Q121" s="225" t="s">
        <v>197</v>
      </c>
      <c r="R121" s="226"/>
    </row>
    <row r="122" customFormat="false" ht="12.75" hidden="false" customHeight="false" outlineLevel="0" collapsed="false">
      <c r="A122" s="3"/>
      <c r="B122" s="205"/>
      <c r="C122" s="205"/>
      <c r="D122" s="205"/>
      <c r="E122" s="205"/>
      <c r="F122" s="205"/>
      <c r="G122" s="205"/>
      <c r="H122" s="205"/>
      <c r="I122" s="205"/>
      <c r="J122" s="205"/>
      <c r="K122" s="205"/>
      <c r="L122" s="205"/>
      <c r="M122" s="205"/>
      <c r="N122" s="205"/>
      <c r="O122" s="205"/>
      <c r="P122" s="205"/>
      <c r="Q122" s="205"/>
      <c r="R122" s="205"/>
    </row>
    <row r="123" customFormat="false" ht="22.5" hidden="false" customHeight="false" outlineLevel="0" collapsed="false">
      <c r="A123" s="3"/>
      <c r="B123" s="206" t="s">
        <v>427</v>
      </c>
      <c r="C123" s="220" t="s">
        <v>428</v>
      </c>
      <c r="D123" s="177" t="n">
        <f aca="false">+'PRESUP.CONS.'!$C$69</f>
        <v>130000</v>
      </c>
      <c r="E123" s="177" t="n">
        <f aca="false">+$D$123/5</f>
        <v>26000</v>
      </c>
      <c r="F123" s="177" t="n">
        <f aca="false">+$D$123/5</f>
        <v>26000</v>
      </c>
      <c r="G123" s="217" t="n">
        <f aca="false">+$D$123/5</f>
        <v>26000</v>
      </c>
      <c r="H123" s="217" t="n">
        <f aca="false">+$D$123/5</f>
        <v>26000</v>
      </c>
      <c r="I123" s="217" t="n">
        <f aca="false">+$D$123/5</f>
        <v>26000</v>
      </c>
      <c r="J123" s="225" t="s">
        <v>285</v>
      </c>
      <c r="K123" s="223" t="s">
        <v>193</v>
      </c>
      <c r="L123" s="218" t="n">
        <v>1</v>
      </c>
      <c r="M123" s="218" t="n">
        <v>0</v>
      </c>
      <c r="N123" s="224" t="s">
        <v>194</v>
      </c>
      <c r="O123" s="225" t="s">
        <v>207</v>
      </c>
      <c r="P123" s="225" t="s">
        <v>338</v>
      </c>
      <c r="Q123" s="225" t="s">
        <v>197</v>
      </c>
      <c r="R123" s="226"/>
    </row>
    <row r="124" customFormat="false" ht="12.75" hidden="false" customHeight="false" outlineLevel="0" collapsed="false">
      <c r="A124" s="3"/>
      <c r="B124" s="205"/>
      <c r="C124" s="205"/>
      <c r="D124" s="205"/>
      <c r="E124" s="205"/>
      <c r="F124" s="205"/>
      <c r="G124" s="205"/>
      <c r="H124" s="205"/>
      <c r="I124" s="205"/>
      <c r="J124" s="205"/>
      <c r="K124" s="205"/>
      <c r="L124" s="205"/>
      <c r="M124" s="205"/>
      <c r="N124" s="205"/>
      <c r="O124" s="205"/>
      <c r="P124" s="205"/>
      <c r="Q124" s="205"/>
      <c r="R124" s="205"/>
    </row>
    <row r="125" customFormat="false" ht="22.5" hidden="false" customHeight="false" outlineLevel="0" collapsed="false">
      <c r="A125" s="3"/>
      <c r="B125" s="206" t="s">
        <v>429</v>
      </c>
      <c r="C125" s="220" t="s">
        <v>430</v>
      </c>
      <c r="D125" s="177" t="n">
        <f aca="false">+'PRESUP.CONS.'!C73</f>
        <v>20000</v>
      </c>
      <c r="E125" s="177" t="n">
        <f aca="false">0</f>
        <v>0</v>
      </c>
      <c r="F125" s="177" t="n">
        <f aca="false">+D125</f>
        <v>20000</v>
      </c>
      <c r="G125" s="217" t="n">
        <f aca="false">0</f>
        <v>0</v>
      </c>
      <c r="H125" s="217" t="n">
        <f aca="false">0</f>
        <v>0</v>
      </c>
      <c r="I125" s="217" t="n">
        <f aca="false">0</f>
        <v>0</v>
      </c>
      <c r="J125" s="225" t="s">
        <v>282</v>
      </c>
      <c r="K125" s="223" t="s">
        <v>193</v>
      </c>
      <c r="L125" s="218" t="n">
        <v>1</v>
      </c>
      <c r="M125" s="218" t="n">
        <v>0</v>
      </c>
      <c r="N125" s="224" t="s">
        <v>194</v>
      </c>
      <c r="O125" s="225" t="s">
        <v>196</v>
      </c>
      <c r="P125" s="225" t="s">
        <v>204</v>
      </c>
      <c r="Q125" s="225" t="s">
        <v>197</v>
      </c>
      <c r="R125" s="226"/>
    </row>
    <row r="126" customFormat="false" ht="22.5" hidden="false" customHeight="false" outlineLevel="0" collapsed="false">
      <c r="A126" s="3"/>
      <c r="B126" s="206" t="s">
        <v>431</v>
      </c>
      <c r="C126" s="220" t="s">
        <v>432</v>
      </c>
      <c r="D126" s="177" t="n">
        <f aca="false">+'PRESUP.CONS.'!C74</f>
        <v>30000</v>
      </c>
      <c r="E126" s="177" t="n">
        <f aca="false">0</f>
        <v>0</v>
      </c>
      <c r="F126" s="177" t="n">
        <f aca="false">0</f>
        <v>0</v>
      </c>
      <c r="G126" s="217" t="n">
        <f aca="false">+D126</f>
        <v>30000</v>
      </c>
      <c r="H126" s="217" t="n">
        <f aca="false">0</f>
        <v>0</v>
      </c>
      <c r="I126" s="217" t="n">
        <f aca="false">0</f>
        <v>0</v>
      </c>
      <c r="J126" s="225" t="s">
        <v>282</v>
      </c>
      <c r="K126" s="223" t="s">
        <v>193</v>
      </c>
      <c r="L126" s="218" t="n">
        <v>1</v>
      </c>
      <c r="M126" s="218" t="n">
        <v>0</v>
      </c>
      <c r="N126" s="224" t="s">
        <v>194</v>
      </c>
      <c r="O126" s="225" t="s">
        <v>211</v>
      </c>
      <c r="P126" s="225" t="s">
        <v>258</v>
      </c>
      <c r="Q126" s="225" t="s">
        <v>197</v>
      </c>
      <c r="R126" s="226"/>
    </row>
    <row r="127" customFormat="false" ht="22.5" hidden="false" customHeight="false" outlineLevel="0" collapsed="false">
      <c r="A127" s="3"/>
      <c r="B127" s="206" t="s">
        <v>433</v>
      </c>
      <c r="C127" s="220" t="s">
        <v>434</v>
      </c>
      <c r="D127" s="177" t="n">
        <f aca="false">+'PRESUP.CONS.'!C75</f>
        <v>40000</v>
      </c>
      <c r="E127" s="177" t="n">
        <f aca="false">0</f>
        <v>0</v>
      </c>
      <c r="F127" s="177" t="n">
        <f aca="false">0</f>
        <v>0</v>
      </c>
      <c r="G127" s="217" t="n">
        <f aca="false">0</f>
        <v>0</v>
      </c>
      <c r="H127" s="217" t="n">
        <f aca="false">0</f>
        <v>0</v>
      </c>
      <c r="I127" s="217" t="n">
        <f aca="false">+D127</f>
        <v>40000</v>
      </c>
      <c r="J127" s="225" t="s">
        <v>282</v>
      </c>
      <c r="K127" s="223" t="s">
        <v>193</v>
      </c>
      <c r="L127" s="218" t="n">
        <v>1</v>
      </c>
      <c r="M127" s="218" t="n">
        <v>0</v>
      </c>
      <c r="N127" s="224" t="s">
        <v>194</v>
      </c>
      <c r="O127" s="225" t="s">
        <v>249</v>
      </c>
      <c r="P127" s="225" t="s">
        <v>435</v>
      </c>
      <c r="Q127" s="225" t="s">
        <v>197</v>
      </c>
      <c r="R127" s="226"/>
    </row>
    <row r="128" customFormat="false" ht="22.5" hidden="false" customHeight="false" outlineLevel="0" collapsed="false">
      <c r="A128" s="3"/>
      <c r="B128" s="206" t="s">
        <v>436</v>
      </c>
      <c r="C128" s="220" t="s">
        <v>437</v>
      </c>
      <c r="D128" s="177" t="n">
        <f aca="false">+'PRESUP.CONS.'!C77</f>
        <v>150000</v>
      </c>
      <c r="E128" s="177" t="n">
        <f aca="false">+D128</f>
        <v>150000</v>
      </c>
      <c r="F128" s="177" t="n">
        <f aca="false">0</f>
        <v>0</v>
      </c>
      <c r="G128" s="217" t="n">
        <f aca="false">0</f>
        <v>0</v>
      </c>
      <c r="H128" s="217" t="n">
        <f aca="false">0</f>
        <v>0</v>
      </c>
      <c r="I128" s="217" t="n">
        <f aca="false">0</f>
        <v>0</v>
      </c>
      <c r="J128" s="225" t="s">
        <v>285</v>
      </c>
      <c r="K128" s="223" t="s">
        <v>193</v>
      </c>
      <c r="L128" s="218" t="n">
        <v>1</v>
      </c>
      <c r="M128" s="218" t="n">
        <v>0</v>
      </c>
      <c r="N128" s="224" t="s">
        <v>194</v>
      </c>
      <c r="O128" s="225" t="s">
        <v>225</v>
      </c>
      <c r="P128" s="225" t="s">
        <v>438</v>
      </c>
      <c r="Q128" s="225" t="s">
        <v>197</v>
      </c>
      <c r="R128" s="226"/>
    </row>
    <row r="129" customFormat="false" ht="13.5" hidden="false" customHeight="false" outlineLevel="0" collapsed="false">
      <c r="A129" s="3"/>
      <c r="B129" s="206" t="s">
        <v>439</v>
      </c>
      <c r="C129" s="220" t="s">
        <v>440</v>
      </c>
      <c r="D129" s="177" t="n">
        <f aca="false">+'PRESUP.CONS.'!C78</f>
        <v>200000</v>
      </c>
      <c r="E129" s="177" t="n">
        <f aca="false">0</f>
        <v>0</v>
      </c>
      <c r="F129" s="177" t="n">
        <f aca="false">0</f>
        <v>0</v>
      </c>
      <c r="G129" s="217" t="n">
        <f aca="false">0</f>
        <v>0</v>
      </c>
      <c r="H129" s="217" t="n">
        <f aca="false">0</f>
        <v>0</v>
      </c>
      <c r="I129" s="217" t="n">
        <f aca="false">+D129</f>
        <v>200000</v>
      </c>
      <c r="J129" s="225" t="s">
        <v>285</v>
      </c>
      <c r="K129" s="223" t="s">
        <v>193</v>
      </c>
      <c r="L129" s="218" t="n">
        <v>1</v>
      </c>
      <c r="M129" s="218" t="n">
        <v>0</v>
      </c>
      <c r="N129" s="224" t="s">
        <v>194</v>
      </c>
      <c r="O129" s="225" t="s">
        <v>234</v>
      </c>
      <c r="P129" s="225" t="s">
        <v>435</v>
      </c>
      <c r="Q129" s="225" t="s">
        <v>197</v>
      </c>
      <c r="R129" s="226"/>
    </row>
    <row r="130" customFormat="false" ht="13.5" hidden="false" customHeight="false" outlineLevel="0" collapsed="false">
      <c r="A130" s="3"/>
      <c r="B130" s="254" t="s">
        <v>441</v>
      </c>
      <c r="C130" s="254"/>
      <c r="D130" s="171" t="n">
        <f aca="false">+D12+D26+D44+D46</f>
        <v>24110800</v>
      </c>
      <c r="E130" s="171" t="n">
        <f aca="false">+E12+E26+E44+E46</f>
        <v>2190400</v>
      </c>
      <c r="F130" s="171" t="n">
        <f aca="false">+F12+F26+F44+F46</f>
        <v>5348100</v>
      </c>
      <c r="G130" s="255" t="n">
        <f aca="false">+G12+G26+G44+G46</f>
        <v>8535100</v>
      </c>
      <c r="H130" s="255" t="n">
        <f aca="false">+H12+H26+H44+H46</f>
        <v>5774600</v>
      </c>
      <c r="I130" s="255" t="n">
        <f aca="false">+I12+I26+I44+I46</f>
        <v>2262600</v>
      </c>
      <c r="J130" s="256"/>
      <c r="K130" s="257"/>
      <c r="L130" s="257"/>
      <c r="M130" s="257"/>
      <c r="N130" s="257"/>
      <c r="O130" s="257"/>
      <c r="P130" s="257"/>
      <c r="Q130" s="257"/>
      <c r="R130" s="258"/>
    </row>
    <row r="131" customFormat="false" ht="13.5" hidden="false" customHeight="false" outlineLevel="0" collapsed="false">
      <c r="A131" s="3"/>
      <c r="B131" s="3"/>
      <c r="C131" s="3"/>
      <c r="D131" s="76" t="n">
        <f aca="false">SUM(D130)-SUM(E130:I130)</f>
        <v>0</v>
      </c>
      <c r="E131" s="3"/>
      <c r="F131" s="3"/>
      <c r="G131" s="3"/>
      <c r="H131" s="76"/>
      <c r="I131" s="3"/>
      <c r="J131" s="259"/>
      <c r="K131" s="3"/>
      <c r="L131" s="3"/>
      <c r="M131" s="3"/>
      <c r="N131" s="3"/>
      <c r="O131" s="3"/>
      <c r="P131" s="3"/>
      <c r="Q131" s="3"/>
      <c r="R131" s="3"/>
    </row>
    <row r="132" customFormat="false" ht="12.75" hidden="false" customHeight="false" outlineLevel="0" collapsed="false">
      <c r="A132" s="3"/>
      <c r="B132" s="260"/>
      <c r="C132" s="261"/>
      <c r="D132" s="261"/>
      <c r="E132" s="261"/>
      <c r="F132" s="261"/>
      <c r="G132" s="262"/>
      <c r="H132" s="262"/>
      <c r="I132" s="262"/>
      <c r="J132" s="262"/>
      <c r="K132" s="261"/>
      <c r="L132" s="261"/>
      <c r="M132" s="261"/>
      <c r="N132" s="261"/>
      <c r="O132" s="261"/>
      <c r="P132" s="261"/>
      <c r="Q132" s="261"/>
      <c r="R132" s="263"/>
    </row>
    <row r="133" customFormat="false" ht="12.75" hidden="false" customHeight="true" outlineLevel="0" collapsed="false">
      <c r="A133" s="3"/>
      <c r="B133" s="264" t="s">
        <v>442</v>
      </c>
      <c r="C133" s="264"/>
      <c r="D133" s="264"/>
      <c r="E133" s="264"/>
      <c r="F133" s="264"/>
      <c r="G133" s="264"/>
      <c r="H133" s="264"/>
      <c r="I133" s="264"/>
      <c r="J133" s="264"/>
      <c r="K133" s="264"/>
      <c r="L133" s="264"/>
      <c r="M133" s="264"/>
      <c r="N133" s="264"/>
      <c r="O133" s="264"/>
      <c r="P133" s="264"/>
      <c r="Q133" s="264"/>
      <c r="R133" s="264"/>
    </row>
    <row r="134" customFormat="false" ht="12.75" hidden="false" customHeight="true" outlineLevel="0" collapsed="false">
      <c r="A134" s="3"/>
      <c r="B134" s="264" t="s">
        <v>443</v>
      </c>
      <c r="C134" s="264"/>
      <c r="D134" s="264"/>
      <c r="E134" s="264"/>
      <c r="F134" s="264"/>
      <c r="G134" s="264"/>
      <c r="H134" s="264"/>
      <c r="I134" s="264"/>
      <c r="J134" s="264"/>
      <c r="K134" s="264"/>
      <c r="L134" s="264"/>
      <c r="M134" s="264"/>
      <c r="N134" s="264"/>
      <c r="O134" s="264"/>
      <c r="P134" s="264"/>
      <c r="Q134" s="264"/>
      <c r="R134" s="264"/>
    </row>
    <row r="135" customFormat="false" ht="12.75" hidden="false" customHeight="true" outlineLevel="0" collapsed="false">
      <c r="A135" s="3"/>
      <c r="B135" s="264" t="s">
        <v>444</v>
      </c>
      <c r="C135" s="264"/>
      <c r="D135" s="264"/>
      <c r="E135" s="264"/>
      <c r="F135" s="264"/>
      <c r="G135" s="264"/>
      <c r="H135" s="264"/>
      <c r="I135" s="264"/>
      <c r="J135" s="264"/>
      <c r="K135" s="264"/>
      <c r="L135" s="264"/>
      <c r="M135" s="264"/>
      <c r="N135" s="264"/>
      <c r="O135" s="264"/>
      <c r="P135" s="264"/>
      <c r="Q135" s="264"/>
      <c r="R135" s="264"/>
    </row>
    <row r="136" customFormat="false" ht="13.5" hidden="false" customHeight="false" outlineLevel="0" collapsed="false">
      <c r="A136" s="3"/>
      <c r="B136" s="265"/>
      <c r="C136" s="266"/>
      <c r="D136" s="266"/>
      <c r="E136" s="266"/>
      <c r="F136" s="266"/>
      <c r="G136" s="266"/>
      <c r="H136" s="266"/>
      <c r="I136" s="266"/>
      <c r="J136" s="267"/>
      <c r="K136" s="266"/>
      <c r="L136" s="266"/>
      <c r="M136" s="266"/>
      <c r="N136" s="266"/>
      <c r="O136" s="266"/>
      <c r="P136" s="266"/>
      <c r="Q136" s="266"/>
      <c r="R136" s="268"/>
    </row>
    <row r="137" customFormat="false" ht="13.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2.75" hidden="false" customHeight="false" outlineLevel="0" collapsed="false">
      <c r="B138" s="269"/>
      <c r="C138" s="270"/>
      <c r="D138" s="270"/>
      <c r="E138" s="270"/>
      <c r="F138" s="271"/>
      <c r="G138" s="270"/>
      <c r="H138" s="271"/>
      <c r="I138" s="272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2.75" hidden="false" customHeight="false" outlineLevel="0" collapsed="false">
      <c r="B139" s="273" t="s">
        <v>445</v>
      </c>
      <c r="C139" s="274"/>
      <c r="D139" s="274"/>
      <c r="E139" s="274"/>
      <c r="F139" s="274"/>
      <c r="G139" s="274"/>
      <c r="H139" s="274"/>
      <c r="I139" s="275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2.75" hidden="false" customHeight="false" outlineLevel="0" collapsed="false">
      <c r="B140" s="276" t="n">
        <v>2.5</v>
      </c>
      <c r="C140" s="274" t="s">
        <v>446</v>
      </c>
      <c r="D140" s="277" t="n">
        <f aca="false">SUM(E140:I140)</f>
        <v>800000</v>
      </c>
      <c r="E140" s="277" t="n">
        <f aca="false">+'PRESUP.ANUAL'!C30</f>
        <v>0</v>
      </c>
      <c r="F140" s="277" t="n">
        <f aca="false">+'PRESUP.ANUAL'!D30</f>
        <v>115000</v>
      </c>
      <c r="G140" s="277" t="n">
        <f aca="false">+'PRESUP.ANUAL'!E30</f>
        <v>343000</v>
      </c>
      <c r="H140" s="277" t="n">
        <f aca="false">+'PRESUP.ANUAL'!F30</f>
        <v>342000</v>
      </c>
      <c r="I140" s="278" t="n">
        <f aca="false">+'PRESUP.ANUAL'!G30</f>
        <v>0</v>
      </c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2.75" hidden="false" customHeight="false" outlineLevel="0" collapsed="false">
      <c r="B141" s="276" t="s">
        <v>447</v>
      </c>
      <c r="C141" s="274" t="s">
        <v>448</v>
      </c>
      <c r="D141" s="277" t="n">
        <f aca="false">SUM(E141:I141)</f>
        <v>89200</v>
      </c>
      <c r="E141" s="277" t="n">
        <f aca="false">+'PRESUP.ANUAL'!C68</f>
        <v>17840</v>
      </c>
      <c r="F141" s="277" t="n">
        <f aca="false">+'PRESUP.ANUAL'!D68</f>
        <v>17840</v>
      </c>
      <c r="G141" s="277" t="n">
        <f aca="false">+'PRESUP.ANUAL'!E68</f>
        <v>17840</v>
      </c>
      <c r="H141" s="277" t="n">
        <f aca="false">+'PRESUP.ANUAL'!F68</f>
        <v>17840</v>
      </c>
      <c r="I141" s="278" t="n">
        <f aca="false">+'PRESUP.ANUAL'!G68</f>
        <v>17840</v>
      </c>
      <c r="J141" s="3"/>
      <c r="K141" s="3"/>
      <c r="L141" s="3"/>
      <c r="M141" s="3"/>
      <c r="N141" s="3"/>
      <c r="O141" s="3"/>
      <c r="P141" s="3"/>
      <c r="Q141" s="3"/>
      <c r="R141" s="3"/>
    </row>
    <row r="142" customFormat="false" ht="13.5" hidden="false" customHeight="false" outlineLevel="0" collapsed="false">
      <c r="B142" s="265"/>
      <c r="C142" s="266"/>
      <c r="D142" s="279"/>
      <c r="E142" s="279"/>
      <c r="F142" s="279"/>
      <c r="G142" s="279"/>
      <c r="H142" s="279"/>
      <c r="I142" s="280"/>
      <c r="J142" s="3"/>
      <c r="K142" s="3"/>
      <c r="L142" s="3"/>
      <c r="M142" s="3"/>
      <c r="N142" s="3"/>
      <c r="O142" s="3"/>
      <c r="P142" s="3"/>
      <c r="Q142" s="3"/>
      <c r="R142" s="3"/>
    </row>
    <row r="143" customFormat="false" ht="12.75" hidden="false" customHeight="false" outlineLevel="0" collapsed="false">
      <c r="B143" s="274"/>
      <c r="C143" s="274"/>
      <c r="D143" s="277"/>
      <c r="E143" s="277"/>
      <c r="F143" s="277"/>
      <c r="G143" s="277"/>
      <c r="H143" s="277"/>
      <c r="I143" s="277"/>
      <c r="J143" s="3"/>
      <c r="K143" s="3"/>
      <c r="L143" s="3"/>
      <c r="M143" s="3"/>
      <c r="N143" s="3"/>
      <c r="O143" s="3"/>
      <c r="P143" s="3"/>
      <c r="Q143" s="3"/>
      <c r="R143" s="3"/>
    </row>
    <row r="144" customFormat="false" ht="13.5" hidden="false" customHeight="false" outlineLevel="0" collapsed="false"/>
    <row r="145" customFormat="false" ht="13.5" hidden="false" customHeight="false" outlineLevel="0" collapsed="false">
      <c r="B145" s="281"/>
      <c r="C145" s="282" t="s">
        <v>449</v>
      </c>
      <c r="D145" s="283" t="n">
        <f aca="false">SUM(E145:I145)</f>
        <v>25000000</v>
      </c>
      <c r="E145" s="284" t="n">
        <f aca="false">+E130+SUM(E140:E141)</f>
        <v>2208240</v>
      </c>
      <c r="F145" s="284" t="n">
        <f aca="false">+F130+SUM(F140:F141)</f>
        <v>5480940</v>
      </c>
      <c r="G145" s="284" t="n">
        <f aca="false">+G130+SUM(G140:G141)</f>
        <v>8895940</v>
      </c>
      <c r="H145" s="284" t="n">
        <f aca="false">+H130+SUM(H140:H141)</f>
        <v>6134440</v>
      </c>
      <c r="I145" s="285" t="n">
        <f aca="false">+I130+SUM(I140:I141)</f>
        <v>2280440</v>
      </c>
    </row>
    <row r="146" customFormat="false" ht="12.75" hidden="false" customHeight="false" outlineLevel="0" collapsed="false">
      <c r="E146" s="27"/>
    </row>
    <row r="147" customFormat="false" ht="12.75" hidden="false" customHeight="false" outlineLevel="0" collapsed="false">
      <c r="D147" s="3"/>
      <c r="E147" s="76"/>
      <c r="F147" s="3"/>
      <c r="G147" s="3"/>
      <c r="H147" s="3"/>
      <c r="I147" s="3"/>
    </row>
    <row r="148" customFormat="false" ht="12.75" hidden="false" customHeight="false" outlineLevel="0" collapsed="false">
      <c r="D148" s="76"/>
      <c r="E148" s="76"/>
      <c r="F148" s="76"/>
    </row>
  </sheetData>
  <mergeCells count="32">
    <mergeCell ref="B2:R2"/>
    <mergeCell ref="B3:R3"/>
    <mergeCell ref="B4:R4"/>
    <mergeCell ref="B5:R5"/>
    <mergeCell ref="B7:R7"/>
    <mergeCell ref="B8:R8"/>
    <mergeCell ref="B9:R9"/>
    <mergeCell ref="B10:B11"/>
    <mergeCell ref="C10:C11"/>
    <mergeCell ref="E10:I10"/>
    <mergeCell ref="J10:J11"/>
    <mergeCell ref="L10:M10"/>
    <mergeCell ref="N10:N11"/>
    <mergeCell ref="O10:P10"/>
    <mergeCell ref="Q10:Q11"/>
    <mergeCell ref="R10:R11"/>
    <mergeCell ref="B12:C12"/>
    <mergeCell ref="B22:R22"/>
    <mergeCell ref="B26:C26"/>
    <mergeCell ref="B38:R38"/>
    <mergeCell ref="B44:C44"/>
    <mergeCell ref="B46:C46"/>
    <mergeCell ref="B71:R71"/>
    <mergeCell ref="B80:R80"/>
    <mergeCell ref="B94:R94"/>
    <mergeCell ref="B113:R113"/>
    <mergeCell ref="B122:R122"/>
    <mergeCell ref="B124:R124"/>
    <mergeCell ref="B130:C130"/>
    <mergeCell ref="B133:R133"/>
    <mergeCell ref="B134:R134"/>
    <mergeCell ref="B135:R1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7" activeCellId="0" sqref="A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3.28"/>
    <col collapsed="false" customWidth="true" hidden="false" outlineLevel="0" max="27" min="4" style="0" width="4.28"/>
    <col collapsed="false" customWidth="true" hidden="false" outlineLevel="0" max="28" min="28" style="0" width="18.14"/>
    <col collapsed="false" customWidth="true" hidden="false" outlineLevel="0" max="29" min="29" style="0" width="22.28"/>
    <col collapsed="false" customWidth="true" hidden="false" outlineLevel="0" max="30" min="30" style="0" width="15.41"/>
    <col collapsed="false" customWidth="true" hidden="false" outlineLevel="0" max="31" min="31" style="0" width="9.85"/>
    <col collapsed="false" customWidth="true" hidden="false" outlineLevel="0" max="32" min="32" style="0" width="9.41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2.75" hidden="false" customHeight="false" outlineLevel="0" collapsed="false">
      <c r="A2" s="3"/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12.75" hidden="false" customHeight="false" outlineLevel="0" collapsed="false">
      <c r="A3" s="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3"/>
      <c r="AB3" s="113"/>
      <c r="AC3" s="113"/>
      <c r="AD3" s="113"/>
      <c r="AE3" s="113"/>
      <c r="AF3" s="113"/>
      <c r="AG3" s="113"/>
    </row>
    <row r="4" customFormat="false" ht="12.75" hidden="false" customHeight="false" outlineLevel="0" collapsed="false">
      <c r="A4" s="3"/>
      <c r="B4" s="1" t="s">
        <v>169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</row>
    <row r="5" customFormat="false" ht="12.75" hidden="false" customHeight="false" outlineLevel="0" collapsed="false">
      <c r="A5" s="3"/>
      <c r="B5" s="1" t="s">
        <v>2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</row>
    <row r="6" customFormat="false" ht="12.75" hidden="false" customHeight="false" outlineLevel="0" collapsed="false">
      <c r="A6" s="3"/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</row>
    <row r="7" customFormat="false" ht="12.75" hidden="false" customHeight="false" outlineLevel="0" collapsed="false">
      <c r="A7" s="3"/>
      <c r="B7" s="1" t="s">
        <v>450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</row>
    <row r="8" customFormat="false" ht="13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</row>
    <row r="9" customFormat="false" ht="14.25" hidden="false" customHeight="false" outlineLevel="0" collapsed="false">
      <c r="A9" s="3"/>
      <c r="B9" s="50" t="s">
        <v>451</v>
      </c>
      <c r="C9" s="286" t="s">
        <v>452</v>
      </c>
      <c r="D9" s="287" t="n">
        <v>2014</v>
      </c>
      <c r="E9" s="287"/>
      <c r="F9" s="287"/>
      <c r="G9" s="287"/>
      <c r="H9" s="287"/>
      <c r="I9" s="287"/>
      <c r="J9" s="287"/>
      <c r="K9" s="287"/>
      <c r="L9" s="287"/>
      <c r="M9" s="287"/>
      <c r="N9" s="287"/>
      <c r="O9" s="287"/>
      <c r="P9" s="288" t="n">
        <v>2015</v>
      </c>
      <c r="Q9" s="288"/>
      <c r="R9" s="288"/>
      <c r="S9" s="288"/>
      <c r="T9" s="288"/>
      <c r="U9" s="288"/>
      <c r="V9" s="288"/>
      <c r="W9" s="288"/>
      <c r="X9" s="288"/>
      <c r="Y9" s="288"/>
      <c r="Z9" s="288"/>
      <c r="AA9" s="288"/>
      <c r="AB9" s="289" t="s">
        <v>453</v>
      </c>
      <c r="AC9" s="289"/>
      <c r="AD9" s="289"/>
      <c r="AE9" s="290" t="s">
        <v>454</v>
      </c>
      <c r="AF9" s="290"/>
      <c r="AG9" s="290"/>
    </row>
    <row r="10" customFormat="false" ht="13.5" hidden="false" customHeight="false" outlineLevel="0" collapsed="false">
      <c r="A10" s="3"/>
      <c r="B10" s="50"/>
      <c r="C10" s="286"/>
      <c r="D10" s="287"/>
      <c r="E10" s="287"/>
      <c r="F10" s="287"/>
      <c r="G10" s="287"/>
      <c r="H10" s="287"/>
      <c r="I10" s="287"/>
      <c r="J10" s="287"/>
      <c r="K10" s="287"/>
      <c r="L10" s="287"/>
      <c r="M10" s="287"/>
      <c r="N10" s="287"/>
      <c r="O10" s="287"/>
      <c r="P10" s="288"/>
      <c r="Q10" s="288"/>
      <c r="R10" s="288"/>
      <c r="S10" s="288"/>
      <c r="T10" s="288"/>
      <c r="U10" s="288"/>
      <c r="V10" s="288"/>
      <c r="W10" s="288"/>
      <c r="X10" s="288"/>
      <c r="Y10" s="288"/>
      <c r="Z10" s="288"/>
      <c r="AA10" s="288"/>
      <c r="AB10" s="291"/>
      <c r="AC10" s="292" t="s">
        <v>455</v>
      </c>
      <c r="AD10" s="293"/>
      <c r="AE10" s="290"/>
      <c r="AF10" s="290"/>
      <c r="AG10" s="290"/>
    </row>
    <row r="11" customFormat="false" ht="13.5" hidden="false" customHeight="true" outlineLevel="0" collapsed="false">
      <c r="A11" s="3"/>
      <c r="B11" s="50"/>
      <c r="C11" s="286"/>
      <c r="D11" s="287"/>
      <c r="E11" s="287"/>
      <c r="F11" s="287"/>
      <c r="G11" s="287"/>
      <c r="H11" s="287"/>
      <c r="I11" s="287"/>
      <c r="J11" s="287"/>
      <c r="K11" s="287"/>
      <c r="L11" s="287"/>
      <c r="M11" s="287"/>
      <c r="N11" s="287"/>
      <c r="O11" s="287"/>
      <c r="P11" s="288"/>
      <c r="Q11" s="288"/>
      <c r="R11" s="288"/>
      <c r="S11" s="288"/>
      <c r="T11" s="288"/>
      <c r="U11" s="288"/>
      <c r="V11" s="288"/>
      <c r="W11" s="288"/>
      <c r="X11" s="288"/>
      <c r="Y11" s="288"/>
      <c r="Z11" s="288"/>
      <c r="AA11" s="288"/>
      <c r="AB11" s="294" t="s">
        <v>456</v>
      </c>
      <c r="AC11" s="294" t="s">
        <v>457</v>
      </c>
      <c r="AD11" s="295" t="s">
        <v>456</v>
      </c>
      <c r="AE11" s="296" t="n">
        <v>2014</v>
      </c>
      <c r="AF11" s="297" t="n">
        <v>2015</v>
      </c>
      <c r="AG11" s="298" t="s">
        <v>458</v>
      </c>
    </row>
    <row r="12" customFormat="false" ht="13.5" hidden="false" customHeight="false" outlineLevel="0" collapsed="false">
      <c r="A12" s="3"/>
      <c r="B12" s="50"/>
      <c r="C12" s="286"/>
      <c r="D12" s="299" t="s">
        <v>459</v>
      </c>
      <c r="E12" s="300" t="s">
        <v>460</v>
      </c>
      <c r="F12" s="300" t="s">
        <v>461</v>
      </c>
      <c r="G12" s="300" t="s">
        <v>462</v>
      </c>
      <c r="H12" s="300" t="s">
        <v>463</v>
      </c>
      <c r="I12" s="300" t="s">
        <v>464</v>
      </c>
      <c r="J12" s="300" t="s">
        <v>465</v>
      </c>
      <c r="K12" s="300" t="s">
        <v>466</v>
      </c>
      <c r="L12" s="300" t="s">
        <v>467</v>
      </c>
      <c r="M12" s="300" t="s">
        <v>468</v>
      </c>
      <c r="N12" s="300" t="s">
        <v>469</v>
      </c>
      <c r="O12" s="301" t="s">
        <v>470</v>
      </c>
      <c r="P12" s="302" t="s">
        <v>459</v>
      </c>
      <c r="Q12" s="301" t="s">
        <v>460</v>
      </c>
      <c r="R12" s="301" t="s">
        <v>461</v>
      </c>
      <c r="S12" s="301" t="s">
        <v>462</v>
      </c>
      <c r="T12" s="301" t="s">
        <v>463</v>
      </c>
      <c r="U12" s="301" t="s">
        <v>464</v>
      </c>
      <c r="V12" s="301" t="s">
        <v>465</v>
      </c>
      <c r="W12" s="301" t="s">
        <v>466</v>
      </c>
      <c r="X12" s="301" t="s">
        <v>467</v>
      </c>
      <c r="Y12" s="301" t="s">
        <v>468</v>
      </c>
      <c r="Z12" s="301" t="s">
        <v>469</v>
      </c>
      <c r="AA12" s="301" t="s">
        <v>470</v>
      </c>
      <c r="AB12" s="54" t="s">
        <v>471</v>
      </c>
      <c r="AC12" s="54" t="s">
        <v>472</v>
      </c>
      <c r="AD12" s="303" t="s">
        <v>473</v>
      </c>
      <c r="AE12" s="296"/>
      <c r="AF12" s="297"/>
      <c r="AG12" s="298"/>
    </row>
    <row r="13" customFormat="false" ht="14.25" hidden="false" customHeight="true" outlineLevel="0" collapsed="false">
      <c r="A13" s="3"/>
      <c r="B13" s="304" t="s">
        <v>474</v>
      </c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  <c r="P13" s="304"/>
      <c r="Q13" s="304"/>
      <c r="R13" s="304"/>
      <c r="S13" s="304"/>
      <c r="T13" s="304"/>
      <c r="U13" s="304"/>
      <c r="V13" s="304"/>
      <c r="W13" s="304"/>
      <c r="X13" s="304"/>
      <c r="Y13" s="304"/>
      <c r="Z13" s="304"/>
      <c r="AA13" s="304"/>
      <c r="AB13" s="304"/>
      <c r="AC13" s="304"/>
      <c r="AD13" s="304"/>
      <c r="AE13" s="305" t="n">
        <f aca="false">SUM(AE14:AE35)</f>
        <v>895000</v>
      </c>
      <c r="AF13" s="306" t="n">
        <f aca="false">SUM(AF14:AF35)</f>
        <v>2468000</v>
      </c>
      <c r="AG13" s="307" t="n">
        <f aca="false">SUM(AG14:AG35)</f>
        <v>3363000</v>
      </c>
    </row>
    <row r="14" customFormat="false" ht="68.25" hidden="false" customHeight="true" outlineLevel="0" collapsed="false">
      <c r="A14" s="259"/>
      <c r="B14" s="308" t="s">
        <v>475</v>
      </c>
      <c r="C14" s="309" t="s">
        <v>476</v>
      </c>
      <c r="D14" s="310"/>
      <c r="E14" s="311"/>
      <c r="F14" s="311"/>
      <c r="G14" s="311"/>
      <c r="H14" s="311"/>
      <c r="I14" s="311"/>
      <c r="J14" s="311"/>
      <c r="K14" s="311"/>
      <c r="L14" s="311"/>
      <c r="M14" s="312"/>
      <c r="N14" s="312"/>
      <c r="O14" s="313"/>
      <c r="P14" s="314"/>
      <c r="Q14" s="312"/>
      <c r="R14" s="312"/>
      <c r="S14" s="312"/>
      <c r="T14" s="312"/>
      <c r="U14" s="312"/>
      <c r="V14" s="312"/>
      <c r="W14" s="312"/>
      <c r="X14" s="312"/>
      <c r="Y14" s="312"/>
      <c r="Z14" s="312"/>
      <c r="AA14" s="313"/>
      <c r="AB14" s="315" t="s">
        <v>477</v>
      </c>
      <c r="AC14" s="309" t="s">
        <v>478</v>
      </c>
      <c r="AD14" s="316" t="s">
        <v>479</v>
      </c>
      <c r="AE14" s="317" t="n">
        <f aca="false">+'PLAN.ADQ.'!E27</f>
        <v>69560</v>
      </c>
      <c r="AF14" s="318" t="n">
        <f aca="false">+'PLAN.ADQ.'!F27</f>
        <v>799000</v>
      </c>
      <c r="AG14" s="319" t="n">
        <f aca="false">+AE14+AF14</f>
        <v>868560</v>
      </c>
    </row>
    <row r="15" customFormat="false" ht="67.5" hidden="false" customHeight="false" outlineLevel="0" collapsed="false">
      <c r="A15" s="259"/>
      <c r="B15" s="308"/>
      <c r="C15" s="320" t="s">
        <v>480</v>
      </c>
      <c r="D15" s="321"/>
      <c r="E15" s="322"/>
      <c r="F15" s="322"/>
      <c r="G15" s="322"/>
      <c r="H15" s="322"/>
      <c r="I15" s="322"/>
      <c r="J15" s="323"/>
      <c r="K15" s="323"/>
      <c r="L15" s="323"/>
      <c r="M15" s="323"/>
      <c r="N15" s="323"/>
      <c r="O15" s="324"/>
      <c r="P15" s="325"/>
      <c r="Q15" s="322"/>
      <c r="R15" s="322"/>
      <c r="S15" s="322"/>
      <c r="T15" s="322"/>
      <c r="U15" s="322"/>
      <c r="V15" s="322"/>
      <c r="W15" s="322"/>
      <c r="X15" s="322"/>
      <c r="Y15" s="322"/>
      <c r="Z15" s="322"/>
      <c r="AA15" s="326"/>
      <c r="AB15" s="327" t="s">
        <v>481</v>
      </c>
      <c r="AC15" s="328" t="s">
        <v>482</v>
      </c>
      <c r="AD15" s="316"/>
      <c r="AE15" s="329" t="n">
        <f aca="false">+'PLAN.ADQ.'!E47</f>
        <v>10000</v>
      </c>
      <c r="AF15" s="330" t="n">
        <f aca="false">+'PLAN.ADQ.'!F47</f>
        <v>0</v>
      </c>
      <c r="AG15" s="331" t="n">
        <f aca="false">+AE15+AF15</f>
        <v>10000</v>
      </c>
    </row>
    <row r="16" customFormat="false" ht="56.25" hidden="false" customHeight="false" outlineLevel="0" collapsed="false">
      <c r="A16" s="259"/>
      <c r="B16" s="308"/>
      <c r="C16" s="332" t="s">
        <v>483</v>
      </c>
      <c r="D16" s="325"/>
      <c r="E16" s="322"/>
      <c r="F16" s="322"/>
      <c r="G16" s="323"/>
      <c r="H16" s="323"/>
      <c r="I16" s="323"/>
      <c r="J16" s="323"/>
      <c r="K16" s="323"/>
      <c r="L16" s="323"/>
      <c r="M16" s="323"/>
      <c r="N16" s="323"/>
      <c r="O16" s="324"/>
      <c r="P16" s="325"/>
      <c r="Q16" s="322"/>
      <c r="R16" s="322"/>
      <c r="S16" s="322"/>
      <c r="T16" s="322"/>
      <c r="U16" s="322"/>
      <c r="V16" s="322"/>
      <c r="W16" s="322"/>
      <c r="X16" s="322"/>
      <c r="Y16" s="322"/>
      <c r="Z16" s="322"/>
      <c r="AA16" s="326"/>
      <c r="AB16" s="333" t="s">
        <v>484</v>
      </c>
      <c r="AC16" s="328" t="s">
        <v>482</v>
      </c>
      <c r="AD16" s="316"/>
      <c r="AE16" s="329" t="n">
        <f aca="false">+'PLAN.ADQ.'!E48</f>
        <v>24000</v>
      </c>
      <c r="AF16" s="330" t="n">
        <f aca="false">+'PLAN.ADQ.'!F48</f>
        <v>0</v>
      </c>
      <c r="AG16" s="334" t="n">
        <f aca="false">+AE16+AF16</f>
        <v>24000</v>
      </c>
    </row>
    <row r="17" customFormat="false" ht="56.25" hidden="false" customHeight="false" outlineLevel="0" collapsed="false">
      <c r="A17" s="259"/>
      <c r="B17" s="308"/>
      <c r="C17" s="332" t="s">
        <v>485</v>
      </c>
      <c r="D17" s="325"/>
      <c r="E17" s="322"/>
      <c r="F17" s="322"/>
      <c r="G17" s="322"/>
      <c r="H17" s="322"/>
      <c r="I17" s="322"/>
      <c r="J17" s="323"/>
      <c r="K17" s="323"/>
      <c r="L17" s="323"/>
      <c r="M17" s="323"/>
      <c r="N17" s="323"/>
      <c r="O17" s="324"/>
      <c r="P17" s="325"/>
      <c r="Q17" s="322"/>
      <c r="R17" s="322"/>
      <c r="S17" s="322"/>
      <c r="T17" s="322"/>
      <c r="U17" s="322"/>
      <c r="V17" s="322"/>
      <c r="W17" s="322"/>
      <c r="X17" s="322"/>
      <c r="Y17" s="322"/>
      <c r="Z17" s="322"/>
      <c r="AA17" s="326"/>
      <c r="AB17" s="333" t="s">
        <v>486</v>
      </c>
      <c r="AC17" s="328" t="s">
        <v>482</v>
      </c>
      <c r="AD17" s="316"/>
      <c r="AE17" s="329" t="n">
        <f aca="false">+'PLAN.ADQ.'!E49</f>
        <v>12000</v>
      </c>
      <c r="AF17" s="335" t="n">
        <f aca="false">+'PLAN.ADQ.'!F49</f>
        <v>0</v>
      </c>
      <c r="AG17" s="334" t="n">
        <f aca="false">+AE17+AF17</f>
        <v>12000</v>
      </c>
    </row>
    <row r="18" customFormat="false" ht="68.25" hidden="false" customHeight="false" outlineLevel="0" collapsed="false">
      <c r="A18" s="259"/>
      <c r="B18" s="308"/>
      <c r="C18" s="336" t="s">
        <v>487</v>
      </c>
      <c r="D18" s="337"/>
      <c r="E18" s="338"/>
      <c r="F18" s="338"/>
      <c r="G18" s="338"/>
      <c r="H18" s="338"/>
      <c r="I18" s="338"/>
      <c r="J18" s="338"/>
      <c r="K18" s="338"/>
      <c r="L18" s="338"/>
      <c r="M18" s="339"/>
      <c r="N18" s="339"/>
      <c r="O18" s="340"/>
      <c r="P18" s="341"/>
      <c r="Q18" s="339"/>
      <c r="R18" s="339"/>
      <c r="S18" s="339"/>
      <c r="T18" s="339"/>
      <c r="U18" s="339"/>
      <c r="V18" s="339"/>
      <c r="W18" s="339"/>
      <c r="X18" s="339"/>
      <c r="Y18" s="339"/>
      <c r="Z18" s="339"/>
      <c r="AA18" s="340"/>
      <c r="AB18" s="342" t="s">
        <v>488</v>
      </c>
      <c r="AC18" s="343" t="s">
        <v>489</v>
      </c>
      <c r="AD18" s="316"/>
      <c r="AE18" s="344" t="n">
        <f aca="false">+'PLAN.ADQ.'!E50</f>
        <v>4440</v>
      </c>
      <c r="AF18" s="345" t="n">
        <f aca="false">+'PLAN.ADQ.'!F50</f>
        <v>51000</v>
      </c>
      <c r="AG18" s="346" t="n">
        <f aca="false">+AE18+AF18</f>
        <v>55440</v>
      </c>
    </row>
    <row r="19" customFormat="false" ht="67.5" hidden="false" customHeight="true" outlineLevel="0" collapsed="false">
      <c r="A19" s="259"/>
      <c r="B19" s="347" t="s">
        <v>490</v>
      </c>
      <c r="C19" s="348" t="s">
        <v>491</v>
      </c>
      <c r="D19" s="349"/>
      <c r="E19" s="350"/>
      <c r="F19" s="350"/>
      <c r="G19" s="350"/>
      <c r="H19" s="350"/>
      <c r="I19" s="350"/>
      <c r="J19" s="350"/>
      <c r="K19" s="350"/>
      <c r="L19" s="350"/>
      <c r="M19" s="351"/>
      <c r="N19" s="351"/>
      <c r="O19" s="352"/>
      <c r="P19" s="353"/>
      <c r="Q19" s="351"/>
      <c r="R19" s="351"/>
      <c r="S19" s="351"/>
      <c r="T19" s="351"/>
      <c r="U19" s="351"/>
      <c r="V19" s="351"/>
      <c r="W19" s="351"/>
      <c r="X19" s="351"/>
      <c r="Y19" s="351"/>
      <c r="Z19" s="351"/>
      <c r="AA19" s="352"/>
      <c r="AB19" s="354" t="s">
        <v>477</v>
      </c>
      <c r="AC19" s="355" t="s">
        <v>478</v>
      </c>
      <c r="AD19" s="356" t="s">
        <v>492</v>
      </c>
      <c r="AE19" s="357" t="n">
        <f aca="false">+'PLAN.ADQ.'!E28</f>
        <v>126900</v>
      </c>
      <c r="AF19" s="358" t="n">
        <f aca="false">+'PLAN.ADQ.'!F28</f>
        <v>197400</v>
      </c>
      <c r="AG19" s="359" t="n">
        <f aca="false">+AE19+AF19</f>
        <v>324300</v>
      </c>
    </row>
    <row r="20" customFormat="false" ht="56.25" hidden="false" customHeight="false" outlineLevel="0" collapsed="false">
      <c r="A20" s="259"/>
      <c r="B20" s="347"/>
      <c r="C20" s="336" t="s">
        <v>493</v>
      </c>
      <c r="D20" s="321"/>
      <c r="E20" s="360"/>
      <c r="F20" s="360"/>
      <c r="G20" s="360"/>
      <c r="H20" s="360"/>
      <c r="I20" s="360"/>
      <c r="J20" s="360"/>
      <c r="K20" s="360"/>
      <c r="L20" s="360"/>
      <c r="M20" s="361"/>
      <c r="N20" s="361"/>
      <c r="O20" s="362"/>
      <c r="P20" s="363"/>
      <c r="Q20" s="361"/>
      <c r="R20" s="361"/>
      <c r="S20" s="361"/>
      <c r="T20" s="361"/>
      <c r="U20" s="361"/>
      <c r="V20" s="361"/>
      <c r="W20" s="361"/>
      <c r="X20" s="361"/>
      <c r="Y20" s="361"/>
      <c r="Z20" s="361"/>
      <c r="AA20" s="362"/>
      <c r="AB20" s="327" t="s">
        <v>494</v>
      </c>
      <c r="AC20" s="328" t="s">
        <v>482</v>
      </c>
      <c r="AD20" s="356"/>
      <c r="AE20" s="364" t="n">
        <f aca="false">+'PLAN.ADQ.'!E51</f>
        <v>25000</v>
      </c>
      <c r="AF20" s="335" t="n">
        <f aca="false">+'PLAN.ADQ.'!F51</f>
        <v>0</v>
      </c>
      <c r="AG20" s="334" t="n">
        <f aca="false">+AE20+AF20</f>
        <v>25000</v>
      </c>
    </row>
    <row r="21" customFormat="false" ht="57" hidden="false" customHeight="false" outlineLevel="0" collapsed="false">
      <c r="A21" s="259"/>
      <c r="B21" s="347"/>
      <c r="C21" s="365" t="s">
        <v>495</v>
      </c>
      <c r="D21" s="366"/>
      <c r="E21" s="367"/>
      <c r="F21" s="367"/>
      <c r="G21" s="367"/>
      <c r="H21" s="367"/>
      <c r="I21" s="367"/>
      <c r="J21" s="367"/>
      <c r="K21" s="367"/>
      <c r="L21" s="367"/>
      <c r="M21" s="368"/>
      <c r="N21" s="368"/>
      <c r="O21" s="369"/>
      <c r="P21" s="370"/>
      <c r="Q21" s="368"/>
      <c r="R21" s="368"/>
      <c r="S21" s="368"/>
      <c r="T21" s="368"/>
      <c r="U21" s="368"/>
      <c r="V21" s="368"/>
      <c r="W21" s="368"/>
      <c r="X21" s="368"/>
      <c r="Y21" s="368"/>
      <c r="Z21" s="368"/>
      <c r="AA21" s="368"/>
      <c r="AB21" s="371" t="s">
        <v>488</v>
      </c>
      <c r="AC21" s="372" t="s">
        <v>489</v>
      </c>
      <c r="AD21" s="356"/>
      <c r="AE21" s="373" t="n">
        <f aca="false">+'PLAN.ADQ.'!E52</f>
        <v>8100</v>
      </c>
      <c r="AF21" s="374" t="n">
        <f aca="false">+'PLAN.ADQ.'!F52</f>
        <v>12600</v>
      </c>
      <c r="AG21" s="375" t="n">
        <f aca="false">+AE21+AF21</f>
        <v>20700</v>
      </c>
    </row>
    <row r="22" customFormat="false" ht="67.5" hidden="false" customHeight="true" outlineLevel="0" collapsed="false">
      <c r="A22" s="259"/>
      <c r="B22" s="376" t="s">
        <v>496</v>
      </c>
      <c r="C22" s="320" t="s">
        <v>497</v>
      </c>
      <c r="D22" s="321"/>
      <c r="E22" s="360"/>
      <c r="F22" s="360"/>
      <c r="G22" s="360"/>
      <c r="H22" s="360"/>
      <c r="I22" s="360"/>
      <c r="J22" s="360"/>
      <c r="K22" s="360"/>
      <c r="L22" s="360"/>
      <c r="M22" s="360"/>
      <c r="N22" s="360"/>
      <c r="O22" s="377"/>
      <c r="P22" s="321"/>
      <c r="Q22" s="360"/>
      <c r="R22" s="360"/>
      <c r="S22" s="361"/>
      <c r="T22" s="361"/>
      <c r="U22" s="361"/>
      <c r="V22" s="361"/>
      <c r="W22" s="361"/>
      <c r="X22" s="361"/>
      <c r="Y22" s="361"/>
      <c r="Z22" s="361"/>
      <c r="AA22" s="378"/>
      <c r="AB22" s="327" t="s">
        <v>477</v>
      </c>
      <c r="AC22" s="355" t="s">
        <v>478</v>
      </c>
      <c r="AD22" s="379" t="s">
        <v>498</v>
      </c>
      <c r="AE22" s="380" t="n">
        <f aca="false">+'PLAN.ADQ.'!E29</f>
        <v>0</v>
      </c>
      <c r="AF22" s="381" t="n">
        <f aca="false">+'PLAN.ADQ.'!F29</f>
        <v>627920</v>
      </c>
      <c r="AG22" s="382" t="n">
        <f aca="false">+AE22+AF22</f>
        <v>627920</v>
      </c>
    </row>
    <row r="23" customFormat="false" ht="56.25" hidden="false" customHeight="false" outlineLevel="0" collapsed="false">
      <c r="A23" s="259"/>
      <c r="B23" s="376"/>
      <c r="C23" s="332" t="s">
        <v>499</v>
      </c>
      <c r="D23" s="321"/>
      <c r="E23" s="360"/>
      <c r="F23" s="360"/>
      <c r="G23" s="361"/>
      <c r="H23" s="361"/>
      <c r="I23" s="361"/>
      <c r="J23" s="361"/>
      <c r="K23" s="361"/>
      <c r="L23" s="361"/>
      <c r="M23" s="361"/>
      <c r="N23" s="361"/>
      <c r="O23" s="362"/>
      <c r="P23" s="321"/>
      <c r="Q23" s="360"/>
      <c r="R23" s="360"/>
      <c r="S23" s="360"/>
      <c r="T23" s="360"/>
      <c r="U23" s="360"/>
      <c r="V23" s="360"/>
      <c r="W23" s="360"/>
      <c r="X23" s="360"/>
      <c r="Y23" s="360"/>
      <c r="Z23" s="360"/>
      <c r="AA23" s="383"/>
      <c r="AB23" s="327" t="s">
        <v>500</v>
      </c>
      <c r="AC23" s="328" t="s">
        <v>482</v>
      </c>
      <c r="AD23" s="379"/>
      <c r="AE23" s="364" t="n">
        <f aca="false">+'PLAN.ADQ.'!E53</f>
        <v>200000</v>
      </c>
      <c r="AF23" s="335" t="n">
        <f aca="false">+'PLAN.ADQ.'!F53</f>
        <v>0</v>
      </c>
      <c r="AG23" s="334" t="n">
        <f aca="false">+AE23+AF23</f>
        <v>200000</v>
      </c>
    </row>
    <row r="24" customFormat="false" ht="57" hidden="false" customHeight="false" outlineLevel="0" collapsed="false">
      <c r="A24" s="259"/>
      <c r="B24" s="376"/>
      <c r="C24" s="384" t="s">
        <v>501</v>
      </c>
      <c r="D24" s="385"/>
      <c r="E24" s="386"/>
      <c r="F24" s="386"/>
      <c r="G24" s="386"/>
      <c r="H24" s="386"/>
      <c r="I24" s="386"/>
      <c r="J24" s="386"/>
      <c r="K24" s="386"/>
      <c r="L24" s="386"/>
      <c r="M24" s="386"/>
      <c r="N24" s="386"/>
      <c r="O24" s="387"/>
      <c r="P24" s="385"/>
      <c r="Q24" s="386"/>
      <c r="R24" s="386"/>
      <c r="S24" s="388"/>
      <c r="T24" s="388"/>
      <c r="U24" s="388"/>
      <c r="V24" s="388"/>
      <c r="W24" s="388"/>
      <c r="X24" s="388"/>
      <c r="Y24" s="388"/>
      <c r="Z24" s="388"/>
      <c r="AA24" s="389"/>
      <c r="AB24" s="390" t="s">
        <v>488</v>
      </c>
      <c r="AC24" s="343" t="s">
        <v>502</v>
      </c>
      <c r="AD24" s="379"/>
      <c r="AE24" s="391" t="n">
        <f aca="false">+'PLAN.ADQ.'!E54</f>
        <v>0</v>
      </c>
      <c r="AF24" s="345" t="n">
        <f aca="false">+'PLAN.ADQ.'!F54</f>
        <v>40080</v>
      </c>
      <c r="AG24" s="346" t="n">
        <f aca="false">+AE24+AF24</f>
        <v>40080</v>
      </c>
    </row>
    <row r="25" customFormat="false" ht="225.75" hidden="false" customHeight="false" outlineLevel="0" collapsed="false">
      <c r="A25" s="259"/>
      <c r="B25" s="347" t="s">
        <v>503</v>
      </c>
      <c r="C25" s="392" t="s">
        <v>504</v>
      </c>
      <c r="D25" s="393"/>
      <c r="E25" s="394"/>
      <c r="F25" s="394"/>
      <c r="G25" s="394"/>
      <c r="H25" s="394"/>
      <c r="I25" s="394"/>
      <c r="J25" s="394"/>
      <c r="K25" s="394"/>
      <c r="L25" s="394"/>
      <c r="M25" s="394"/>
      <c r="N25" s="394"/>
      <c r="O25" s="395"/>
      <c r="P25" s="393"/>
      <c r="Q25" s="394"/>
      <c r="R25" s="394"/>
      <c r="S25" s="394"/>
      <c r="T25" s="394"/>
      <c r="U25" s="394"/>
      <c r="V25" s="396"/>
      <c r="W25" s="396"/>
      <c r="X25" s="396"/>
      <c r="Y25" s="396"/>
      <c r="Z25" s="396"/>
      <c r="AA25" s="397"/>
      <c r="AB25" s="398" t="s">
        <v>505</v>
      </c>
      <c r="AC25" s="356" t="s">
        <v>482</v>
      </c>
      <c r="AD25" s="356" t="s">
        <v>506</v>
      </c>
      <c r="AE25" s="399" t="n">
        <f aca="false">+'PLAN.ADQ.'!E57</f>
        <v>0</v>
      </c>
      <c r="AF25" s="400" t="n">
        <f aca="false">+'PLAN.ADQ.'!F57</f>
        <v>65000</v>
      </c>
      <c r="AG25" s="401" t="n">
        <f aca="false">+AE25+AF25</f>
        <v>65000</v>
      </c>
    </row>
    <row r="26" customFormat="false" ht="56.25" hidden="false" customHeight="true" outlineLevel="0" collapsed="false">
      <c r="A26" s="259"/>
      <c r="B26" s="402" t="s">
        <v>507</v>
      </c>
      <c r="C26" s="403" t="s">
        <v>508</v>
      </c>
      <c r="D26" s="349"/>
      <c r="E26" s="350"/>
      <c r="F26" s="350"/>
      <c r="G26" s="350"/>
      <c r="H26" s="350"/>
      <c r="I26" s="350"/>
      <c r="J26" s="350"/>
      <c r="K26" s="350"/>
      <c r="L26" s="350"/>
      <c r="M26" s="350"/>
      <c r="N26" s="350"/>
      <c r="O26" s="404"/>
      <c r="P26" s="349"/>
      <c r="Q26" s="350"/>
      <c r="R26" s="350"/>
      <c r="S26" s="350"/>
      <c r="T26" s="350"/>
      <c r="U26" s="350"/>
      <c r="V26" s="351"/>
      <c r="W26" s="351"/>
      <c r="X26" s="351"/>
      <c r="Y26" s="351"/>
      <c r="Z26" s="351"/>
      <c r="AA26" s="405"/>
      <c r="AB26" s="354" t="s">
        <v>477</v>
      </c>
      <c r="AC26" s="355" t="s">
        <v>478</v>
      </c>
      <c r="AD26" s="356" t="s">
        <v>509</v>
      </c>
      <c r="AE26" s="357" t="n">
        <f aca="false">+'PLAN.ADQ.'!E31</f>
        <v>0</v>
      </c>
      <c r="AF26" s="358" t="n">
        <f aca="false">+'PLAN.ADQ.'!F31</f>
        <v>65800</v>
      </c>
      <c r="AG26" s="359" t="n">
        <f aca="false">+AE26+AF26</f>
        <v>65800</v>
      </c>
    </row>
    <row r="27" customFormat="false" ht="67.5" hidden="false" customHeight="false" outlineLevel="0" collapsed="false">
      <c r="A27" s="259"/>
      <c r="B27" s="402"/>
      <c r="C27" s="406" t="s">
        <v>510</v>
      </c>
      <c r="D27" s="325"/>
      <c r="E27" s="322"/>
      <c r="F27" s="322"/>
      <c r="G27" s="322"/>
      <c r="H27" s="322"/>
      <c r="I27" s="322"/>
      <c r="J27" s="322"/>
      <c r="K27" s="322"/>
      <c r="L27" s="322"/>
      <c r="M27" s="322"/>
      <c r="N27" s="322"/>
      <c r="O27" s="326"/>
      <c r="P27" s="407"/>
      <c r="Q27" s="323"/>
      <c r="R27" s="323"/>
      <c r="S27" s="323"/>
      <c r="T27" s="323"/>
      <c r="U27" s="323"/>
      <c r="V27" s="322"/>
      <c r="W27" s="322"/>
      <c r="X27" s="322"/>
      <c r="Y27" s="322"/>
      <c r="Z27" s="322"/>
      <c r="AA27" s="408"/>
      <c r="AB27" s="333" t="s">
        <v>505</v>
      </c>
      <c r="AC27" s="328" t="s">
        <v>482</v>
      </c>
      <c r="AD27" s="356"/>
      <c r="AE27" s="364" t="n">
        <f aca="false">+'PLAN.ADQ.'!E59</f>
        <v>0</v>
      </c>
      <c r="AF27" s="335" t="n">
        <f aca="false">+'PLAN.ADQ.'!F59</f>
        <v>40000</v>
      </c>
      <c r="AG27" s="334" t="n">
        <f aca="false">+AE27+AF27</f>
        <v>40000</v>
      </c>
    </row>
    <row r="28" customFormat="false" ht="57" hidden="false" customHeight="false" outlineLevel="0" collapsed="false">
      <c r="A28" s="259"/>
      <c r="B28" s="402"/>
      <c r="C28" s="409" t="s">
        <v>511</v>
      </c>
      <c r="D28" s="410"/>
      <c r="E28" s="411"/>
      <c r="F28" s="411"/>
      <c r="G28" s="411"/>
      <c r="H28" s="411"/>
      <c r="I28" s="411"/>
      <c r="J28" s="411"/>
      <c r="K28" s="411"/>
      <c r="L28" s="411"/>
      <c r="M28" s="411"/>
      <c r="N28" s="411"/>
      <c r="O28" s="412"/>
      <c r="P28" s="410"/>
      <c r="Q28" s="411"/>
      <c r="R28" s="411"/>
      <c r="S28" s="411"/>
      <c r="T28" s="411"/>
      <c r="U28" s="411"/>
      <c r="V28" s="413"/>
      <c r="W28" s="413"/>
      <c r="X28" s="413"/>
      <c r="Y28" s="413"/>
      <c r="Z28" s="413"/>
      <c r="AA28" s="414"/>
      <c r="AB28" s="415" t="s">
        <v>488</v>
      </c>
      <c r="AC28" s="372" t="s">
        <v>502</v>
      </c>
      <c r="AD28" s="356"/>
      <c r="AE28" s="373" t="n">
        <f aca="false">+'PLAN.ADQ.'!E60</f>
        <v>0</v>
      </c>
      <c r="AF28" s="374" t="n">
        <f aca="false">+'PLAN.ADQ.'!F60</f>
        <v>4200</v>
      </c>
      <c r="AG28" s="375" t="n">
        <f aca="false">+AE28+AF28</f>
        <v>4200</v>
      </c>
    </row>
    <row r="29" customFormat="false" ht="112.5" hidden="false" customHeight="true" outlineLevel="0" collapsed="false">
      <c r="A29" s="259"/>
      <c r="B29" s="402" t="s">
        <v>512</v>
      </c>
      <c r="C29" s="320" t="s">
        <v>513</v>
      </c>
      <c r="D29" s="385"/>
      <c r="E29" s="386"/>
      <c r="F29" s="386"/>
      <c r="G29" s="386"/>
      <c r="H29" s="386"/>
      <c r="I29" s="386"/>
      <c r="J29" s="386"/>
      <c r="K29" s="386"/>
      <c r="L29" s="386"/>
      <c r="M29" s="388"/>
      <c r="N29" s="388"/>
      <c r="O29" s="416"/>
      <c r="P29" s="417"/>
      <c r="Q29" s="388"/>
      <c r="R29" s="388"/>
      <c r="S29" s="388"/>
      <c r="T29" s="388"/>
      <c r="U29" s="388"/>
      <c r="V29" s="388"/>
      <c r="W29" s="388"/>
      <c r="X29" s="388"/>
      <c r="Y29" s="388"/>
      <c r="Z29" s="388"/>
      <c r="AA29" s="389"/>
      <c r="AB29" s="390" t="s">
        <v>477</v>
      </c>
      <c r="AC29" s="379" t="s">
        <v>478</v>
      </c>
      <c r="AD29" s="356" t="s">
        <v>514</v>
      </c>
      <c r="AE29" s="418" t="n">
        <f aca="false">+'PLAN.ADQ.'!E32</f>
        <v>42300</v>
      </c>
      <c r="AF29" s="419" t="n">
        <f aca="false">+'PLAN.ADQ.'!F32</f>
        <v>352500</v>
      </c>
      <c r="AG29" s="420" t="n">
        <f aca="false">+AE29+AF29</f>
        <v>394800</v>
      </c>
    </row>
    <row r="30" customFormat="false" ht="78.75" hidden="false" customHeight="false" outlineLevel="0" collapsed="false">
      <c r="A30" s="259"/>
      <c r="B30" s="402"/>
      <c r="C30" s="406" t="s">
        <v>515</v>
      </c>
      <c r="D30" s="325"/>
      <c r="E30" s="322"/>
      <c r="F30" s="322"/>
      <c r="G30" s="322"/>
      <c r="H30" s="322"/>
      <c r="I30" s="322"/>
      <c r="J30" s="323"/>
      <c r="K30" s="323"/>
      <c r="L30" s="323"/>
      <c r="M30" s="323"/>
      <c r="N30" s="323"/>
      <c r="O30" s="324"/>
      <c r="P30" s="325"/>
      <c r="Q30" s="322"/>
      <c r="R30" s="322"/>
      <c r="S30" s="322"/>
      <c r="T30" s="322"/>
      <c r="U30" s="322"/>
      <c r="V30" s="322"/>
      <c r="W30" s="322"/>
      <c r="X30" s="322"/>
      <c r="Y30" s="322"/>
      <c r="Z30" s="322"/>
      <c r="AA30" s="326"/>
      <c r="AB30" s="333" t="s">
        <v>516</v>
      </c>
      <c r="AC30" s="328" t="s">
        <v>482</v>
      </c>
      <c r="AD30" s="356"/>
      <c r="AE30" s="364" t="n">
        <f aca="false">+'PLAN.ADQ.'!E62</f>
        <v>80000</v>
      </c>
      <c r="AF30" s="335" t="n">
        <f aca="false">+'PLAN.ADQ.'!F62</f>
        <v>0</v>
      </c>
      <c r="AG30" s="334" t="n">
        <f aca="false">+AE30+AF30</f>
        <v>80000</v>
      </c>
    </row>
    <row r="31" customFormat="false" ht="57" hidden="false" customHeight="false" outlineLevel="0" collapsed="false">
      <c r="A31" s="259"/>
      <c r="B31" s="402"/>
      <c r="C31" s="409" t="s">
        <v>517</v>
      </c>
      <c r="D31" s="410"/>
      <c r="E31" s="411"/>
      <c r="F31" s="411"/>
      <c r="G31" s="411"/>
      <c r="H31" s="411"/>
      <c r="I31" s="411"/>
      <c r="J31" s="411"/>
      <c r="K31" s="411"/>
      <c r="L31" s="411"/>
      <c r="M31" s="413"/>
      <c r="N31" s="413"/>
      <c r="O31" s="421"/>
      <c r="P31" s="422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4"/>
      <c r="AB31" s="415" t="s">
        <v>488</v>
      </c>
      <c r="AC31" s="372" t="s">
        <v>489</v>
      </c>
      <c r="AD31" s="356"/>
      <c r="AE31" s="373" t="n">
        <f aca="false">+'PLAN.ADQ.'!E63</f>
        <v>2700</v>
      </c>
      <c r="AF31" s="374" t="n">
        <f aca="false">+'PLAN.ADQ.'!F63</f>
        <v>22500</v>
      </c>
      <c r="AG31" s="375" t="n">
        <f aca="false">+AE31+AF31</f>
        <v>25200</v>
      </c>
    </row>
    <row r="32" customFormat="false" ht="56.25" hidden="false" customHeight="true" outlineLevel="0" collapsed="false">
      <c r="A32" s="259"/>
      <c r="B32" s="402" t="s">
        <v>518</v>
      </c>
      <c r="C32" s="423" t="s">
        <v>519</v>
      </c>
      <c r="D32" s="349"/>
      <c r="E32" s="350"/>
      <c r="F32" s="350"/>
      <c r="G32" s="350"/>
      <c r="H32" s="350"/>
      <c r="I32" s="350"/>
      <c r="J32" s="350"/>
      <c r="K32" s="350"/>
      <c r="L32" s="350"/>
      <c r="M32" s="350"/>
      <c r="N32" s="350"/>
      <c r="O32" s="404"/>
      <c r="P32" s="349"/>
      <c r="Q32" s="350"/>
      <c r="R32" s="350"/>
      <c r="S32" s="350"/>
      <c r="T32" s="350"/>
      <c r="U32" s="350"/>
      <c r="V32" s="350"/>
      <c r="W32" s="350"/>
      <c r="X32" s="350"/>
      <c r="Y32" s="351"/>
      <c r="Z32" s="351"/>
      <c r="AA32" s="405"/>
      <c r="AB32" s="354" t="s">
        <v>477</v>
      </c>
      <c r="AC32" s="379" t="s">
        <v>478</v>
      </c>
      <c r="AD32" s="356" t="s">
        <v>520</v>
      </c>
      <c r="AE32" s="357" t="n">
        <f aca="false">+'PLAN.ADQ.'!E33</f>
        <v>0</v>
      </c>
      <c r="AF32" s="358" t="n">
        <f aca="false">+'PLAN.ADQ.'!F33</f>
        <v>28200</v>
      </c>
      <c r="AG32" s="359" t="n">
        <f aca="false">+AE32+AF32</f>
        <v>28200</v>
      </c>
    </row>
    <row r="33" customFormat="false" ht="101.25" hidden="false" customHeight="false" outlineLevel="0" collapsed="false">
      <c r="A33" s="259"/>
      <c r="B33" s="402"/>
      <c r="C33" s="424" t="s">
        <v>521</v>
      </c>
      <c r="D33" s="321"/>
      <c r="E33" s="360"/>
      <c r="F33" s="360"/>
      <c r="G33" s="360"/>
      <c r="H33" s="360"/>
      <c r="I33" s="360"/>
      <c r="J33" s="360"/>
      <c r="K33" s="360"/>
      <c r="L33" s="360"/>
      <c r="M33" s="360"/>
      <c r="N33" s="360"/>
      <c r="O33" s="377"/>
      <c r="P33" s="321"/>
      <c r="Q33" s="360"/>
      <c r="R33" s="360"/>
      <c r="S33" s="361"/>
      <c r="T33" s="361"/>
      <c r="U33" s="361"/>
      <c r="V33" s="361"/>
      <c r="W33" s="361"/>
      <c r="X33" s="361"/>
      <c r="Y33" s="360"/>
      <c r="Z33" s="360"/>
      <c r="AA33" s="383"/>
      <c r="AB33" s="327" t="s">
        <v>516</v>
      </c>
      <c r="AC33" s="328" t="s">
        <v>482</v>
      </c>
      <c r="AD33" s="356"/>
      <c r="AE33" s="364" t="n">
        <f aca="false">+'PLAN.ADQ.'!E65</f>
        <v>0</v>
      </c>
      <c r="AF33" s="335" t="n">
        <f aca="false">+'PLAN.ADQ.'!F65</f>
        <v>100000</v>
      </c>
      <c r="AG33" s="334" t="n">
        <f aca="false">+AE33+AF33</f>
        <v>100000</v>
      </c>
    </row>
    <row r="34" customFormat="false" ht="57" hidden="false" customHeight="false" outlineLevel="0" collapsed="false">
      <c r="A34" s="259"/>
      <c r="B34" s="402"/>
      <c r="C34" s="425" t="s">
        <v>522</v>
      </c>
      <c r="D34" s="366"/>
      <c r="E34" s="367"/>
      <c r="F34" s="367"/>
      <c r="G34" s="367"/>
      <c r="H34" s="367"/>
      <c r="I34" s="367"/>
      <c r="J34" s="367"/>
      <c r="K34" s="367"/>
      <c r="L34" s="367"/>
      <c r="M34" s="367"/>
      <c r="N34" s="367"/>
      <c r="O34" s="426"/>
      <c r="P34" s="366"/>
      <c r="Q34" s="367"/>
      <c r="R34" s="367"/>
      <c r="S34" s="367"/>
      <c r="T34" s="367"/>
      <c r="U34" s="367"/>
      <c r="V34" s="367"/>
      <c r="W34" s="367"/>
      <c r="X34" s="367"/>
      <c r="Y34" s="368"/>
      <c r="Z34" s="368"/>
      <c r="AA34" s="427"/>
      <c r="AB34" s="371" t="s">
        <v>488</v>
      </c>
      <c r="AC34" s="372" t="s">
        <v>489</v>
      </c>
      <c r="AD34" s="356"/>
      <c r="AE34" s="373" t="n">
        <f aca="false">+'PLAN.ADQ.'!E66</f>
        <v>0</v>
      </c>
      <c r="AF34" s="374" t="n">
        <f aca="false">+'PLAN.ADQ.'!F66</f>
        <v>1800</v>
      </c>
      <c r="AG34" s="375" t="n">
        <f aca="false">+AE34+AF34</f>
        <v>1800</v>
      </c>
    </row>
    <row r="35" customFormat="false" ht="214.5" hidden="false" customHeight="false" outlineLevel="0" collapsed="false">
      <c r="A35" s="259"/>
      <c r="B35" s="428" t="s">
        <v>21</v>
      </c>
      <c r="C35" s="403" t="s">
        <v>523</v>
      </c>
      <c r="D35" s="321"/>
      <c r="E35" s="360"/>
      <c r="F35" s="360"/>
      <c r="G35" s="360"/>
      <c r="H35" s="360"/>
      <c r="I35" s="360"/>
      <c r="J35" s="361"/>
      <c r="K35" s="361"/>
      <c r="L35" s="361"/>
      <c r="M35" s="361"/>
      <c r="N35" s="361"/>
      <c r="O35" s="362"/>
      <c r="P35" s="363"/>
      <c r="Q35" s="361"/>
      <c r="R35" s="361"/>
      <c r="S35" s="361"/>
      <c r="T35" s="361"/>
      <c r="U35" s="361"/>
      <c r="V35" s="361"/>
      <c r="W35" s="361"/>
      <c r="X35" s="361"/>
      <c r="Y35" s="361"/>
      <c r="Z35" s="361"/>
      <c r="AA35" s="378"/>
      <c r="AB35" s="327" t="s">
        <v>524</v>
      </c>
      <c r="AC35" s="356" t="s">
        <v>525</v>
      </c>
      <c r="AD35" s="429" t="s">
        <v>526</v>
      </c>
      <c r="AE35" s="380" t="n">
        <f aca="false">+'PLAN.ADQ.'!E70</f>
        <v>290000</v>
      </c>
      <c r="AF35" s="381" t="n">
        <f aca="false">+'PLAN.ADQ.'!F70</f>
        <v>60000</v>
      </c>
      <c r="AG35" s="382" t="n">
        <f aca="false">+AE35+AF35</f>
        <v>350000</v>
      </c>
    </row>
    <row r="36" customFormat="false" ht="14.25" hidden="false" customHeight="true" outlineLevel="0" collapsed="false">
      <c r="A36" s="259"/>
      <c r="B36" s="304" t="s">
        <v>527</v>
      </c>
      <c r="C36" s="304"/>
      <c r="D36" s="304"/>
      <c r="E36" s="304"/>
      <c r="F36" s="304"/>
      <c r="G36" s="304"/>
      <c r="H36" s="304"/>
      <c r="I36" s="304"/>
      <c r="J36" s="304"/>
      <c r="K36" s="304"/>
      <c r="L36" s="304"/>
      <c r="M36" s="304"/>
      <c r="N36" s="304"/>
      <c r="O36" s="304"/>
      <c r="P36" s="304"/>
      <c r="Q36" s="304"/>
      <c r="R36" s="304"/>
      <c r="S36" s="304"/>
      <c r="T36" s="304"/>
      <c r="U36" s="304"/>
      <c r="V36" s="304"/>
      <c r="W36" s="304"/>
      <c r="X36" s="304"/>
      <c r="Y36" s="304"/>
      <c r="Z36" s="304"/>
      <c r="AA36" s="304"/>
      <c r="AB36" s="304"/>
      <c r="AC36" s="304"/>
      <c r="AD36" s="304"/>
      <c r="AE36" s="430" t="n">
        <f aca="false">SUM(AE37:AE45)</f>
        <v>170000</v>
      </c>
      <c r="AF36" s="306" t="n">
        <f aca="false">SUM(AF37:AF45)</f>
        <v>180000</v>
      </c>
      <c r="AG36" s="431" t="n">
        <f aca="false">SUM(AG37:AG45)</f>
        <v>350000</v>
      </c>
    </row>
    <row r="37" customFormat="false" ht="170.25" hidden="false" customHeight="false" outlineLevel="0" collapsed="false">
      <c r="A37" s="259"/>
      <c r="B37" s="432" t="s">
        <v>528</v>
      </c>
      <c r="C37" s="433" t="s">
        <v>529</v>
      </c>
      <c r="D37" s="434"/>
      <c r="E37" s="435"/>
      <c r="F37" s="435"/>
      <c r="G37" s="435"/>
      <c r="H37" s="435"/>
      <c r="I37" s="435"/>
      <c r="J37" s="436"/>
      <c r="K37" s="436"/>
      <c r="L37" s="436"/>
      <c r="M37" s="436"/>
      <c r="N37" s="436"/>
      <c r="O37" s="437"/>
      <c r="P37" s="438"/>
      <c r="Q37" s="436"/>
      <c r="R37" s="436"/>
      <c r="S37" s="435"/>
      <c r="T37" s="435"/>
      <c r="U37" s="435"/>
      <c r="V37" s="435"/>
      <c r="W37" s="435"/>
      <c r="X37" s="435"/>
      <c r="Y37" s="435"/>
      <c r="Z37" s="435"/>
      <c r="AA37" s="435"/>
      <c r="AB37" s="439" t="s">
        <v>530</v>
      </c>
      <c r="AC37" s="440" t="s">
        <v>482</v>
      </c>
      <c r="AD37" s="440" t="s">
        <v>531</v>
      </c>
      <c r="AE37" s="441" t="n">
        <f aca="false">+'PLAN.ADQ.'!E72</f>
        <v>35000</v>
      </c>
      <c r="AF37" s="442" t="n">
        <f aca="false">+'PLAN.ADQ.'!F72</f>
        <v>15000</v>
      </c>
      <c r="AG37" s="443" t="n">
        <f aca="false">+AE37+AF37</f>
        <v>50000</v>
      </c>
    </row>
    <row r="38" customFormat="false" ht="124.5" hidden="false" customHeight="false" outlineLevel="0" collapsed="false">
      <c r="A38" s="259"/>
      <c r="B38" s="444" t="s">
        <v>532</v>
      </c>
      <c r="C38" s="445" t="s">
        <v>533</v>
      </c>
      <c r="D38" s="385"/>
      <c r="E38" s="386"/>
      <c r="F38" s="386"/>
      <c r="G38" s="386"/>
      <c r="H38" s="386"/>
      <c r="I38" s="386"/>
      <c r="J38" s="388"/>
      <c r="K38" s="388"/>
      <c r="L38" s="388"/>
      <c r="M38" s="388"/>
      <c r="N38" s="388"/>
      <c r="O38" s="416"/>
      <c r="P38" s="446"/>
      <c r="Q38" s="446"/>
      <c r="R38" s="446"/>
      <c r="S38" s="447"/>
      <c r="T38" s="447"/>
      <c r="U38" s="386"/>
      <c r="V38" s="386"/>
      <c r="W38" s="386"/>
      <c r="X38" s="386"/>
      <c r="Y38" s="386"/>
      <c r="Z38" s="386"/>
      <c r="AA38" s="116"/>
      <c r="AB38" s="390" t="s">
        <v>530</v>
      </c>
      <c r="AC38" s="448" t="s">
        <v>482</v>
      </c>
      <c r="AD38" s="448" t="s">
        <v>534</v>
      </c>
      <c r="AE38" s="449" t="n">
        <f aca="false">+'PLAN.ADQ.'!E73</f>
        <v>35000</v>
      </c>
      <c r="AF38" s="450" t="n">
        <f aca="false">+'PLAN.ADQ.'!F73</f>
        <v>15000</v>
      </c>
      <c r="AG38" s="420" t="n">
        <f aca="false">+AE38+AF38</f>
        <v>50000</v>
      </c>
    </row>
    <row r="39" customFormat="false" ht="114.75" hidden="false" customHeight="true" outlineLevel="0" collapsed="false">
      <c r="A39" s="259"/>
      <c r="B39" s="402" t="s">
        <v>535</v>
      </c>
      <c r="C39" s="451" t="s">
        <v>536</v>
      </c>
      <c r="D39" s="452"/>
      <c r="E39" s="350"/>
      <c r="F39" s="350"/>
      <c r="G39" s="350"/>
      <c r="H39" s="350"/>
      <c r="I39" s="350"/>
      <c r="J39" s="351"/>
      <c r="K39" s="351"/>
      <c r="L39" s="351"/>
      <c r="M39" s="351"/>
      <c r="N39" s="351"/>
      <c r="O39" s="352"/>
      <c r="P39" s="453"/>
      <c r="Q39" s="453"/>
      <c r="R39" s="453"/>
      <c r="S39" s="453"/>
      <c r="T39" s="453"/>
      <c r="U39" s="454"/>
      <c r="V39" s="454"/>
      <c r="W39" s="454"/>
      <c r="X39" s="454"/>
      <c r="Y39" s="454"/>
      <c r="Z39" s="454"/>
      <c r="AA39" s="455"/>
      <c r="AB39" s="354" t="s">
        <v>537</v>
      </c>
      <c r="AC39" s="355" t="s">
        <v>538</v>
      </c>
      <c r="AD39" s="356" t="s">
        <v>539</v>
      </c>
      <c r="AE39" s="456" t="n">
        <f aca="false">+'PLAN.ADQ.'!E45</f>
        <v>50000</v>
      </c>
      <c r="AF39" s="457" t="n">
        <f aca="false">+'PLAN.ADQ.'!F45</f>
        <v>0</v>
      </c>
      <c r="AG39" s="359" t="n">
        <f aca="false">+AE39+AF39</f>
        <v>50000</v>
      </c>
    </row>
    <row r="40" customFormat="false" ht="114.75" hidden="false" customHeight="true" outlineLevel="0" collapsed="false">
      <c r="A40" s="259"/>
      <c r="B40" s="402"/>
      <c r="C40" s="384" t="s">
        <v>540</v>
      </c>
      <c r="D40" s="458"/>
      <c r="E40" s="338"/>
      <c r="F40" s="338"/>
      <c r="G40" s="338"/>
      <c r="H40" s="338"/>
      <c r="I40" s="338"/>
      <c r="J40" s="338"/>
      <c r="K40" s="338"/>
      <c r="L40" s="338"/>
      <c r="M40" s="338"/>
      <c r="N40" s="338"/>
      <c r="O40" s="459"/>
      <c r="P40" s="460"/>
      <c r="Q40" s="460"/>
      <c r="R40" s="460"/>
      <c r="S40" s="460"/>
      <c r="T40" s="460"/>
      <c r="U40" s="339"/>
      <c r="V40" s="339"/>
      <c r="W40" s="339"/>
      <c r="X40" s="339"/>
      <c r="Y40" s="339"/>
      <c r="Z40" s="339"/>
      <c r="AA40" s="461"/>
      <c r="AB40" s="342" t="s">
        <v>541</v>
      </c>
      <c r="AC40" s="343" t="s">
        <v>542</v>
      </c>
      <c r="AD40" s="356"/>
      <c r="AE40" s="344" t="n">
        <f aca="false">+'PLAN.ADQ.'!E74</f>
        <v>0</v>
      </c>
      <c r="AF40" s="462" t="n">
        <f aca="false">+'PLAN.ADQ.'!F74</f>
        <v>50000</v>
      </c>
      <c r="AG40" s="346" t="n">
        <f aca="false">+AE40+AF40</f>
        <v>50000</v>
      </c>
    </row>
    <row r="41" customFormat="false" ht="114.75" hidden="false" customHeight="true" outlineLevel="0" collapsed="false">
      <c r="A41" s="259"/>
      <c r="B41" s="402"/>
      <c r="C41" s="409" t="s">
        <v>543</v>
      </c>
      <c r="D41" s="463"/>
      <c r="E41" s="411"/>
      <c r="F41" s="411"/>
      <c r="G41" s="411"/>
      <c r="H41" s="411"/>
      <c r="I41" s="411"/>
      <c r="J41" s="413"/>
      <c r="K41" s="413"/>
      <c r="L41" s="413"/>
      <c r="M41" s="413"/>
      <c r="N41" s="413"/>
      <c r="O41" s="421"/>
      <c r="P41" s="464"/>
      <c r="Q41" s="464"/>
      <c r="R41" s="464"/>
      <c r="S41" s="464"/>
      <c r="T41" s="464"/>
      <c r="U41" s="411"/>
      <c r="V41" s="411"/>
      <c r="W41" s="411"/>
      <c r="X41" s="411"/>
      <c r="Y41" s="411"/>
      <c r="Z41" s="411"/>
      <c r="AA41" s="465"/>
      <c r="AB41" s="415" t="s">
        <v>544</v>
      </c>
      <c r="AC41" s="372" t="s">
        <v>545</v>
      </c>
      <c r="AD41" s="356"/>
      <c r="AE41" s="466" t="n">
        <f aca="false">+'PLAN.ADQ.'!E75</f>
        <v>50000</v>
      </c>
      <c r="AF41" s="467" t="n">
        <f aca="false">+'PLAN.ADQ.'!F75</f>
        <v>0</v>
      </c>
      <c r="AG41" s="375" t="n">
        <f aca="false">+AE41+AF41</f>
        <v>50000</v>
      </c>
    </row>
    <row r="42" customFormat="false" ht="203.25" hidden="false" customHeight="false" outlineLevel="0" collapsed="false">
      <c r="A42" s="259"/>
      <c r="B42" s="468" t="s">
        <v>546</v>
      </c>
      <c r="C42" s="469" t="s">
        <v>547</v>
      </c>
      <c r="D42" s="470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5"/>
      <c r="P42" s="471"/>
      <c r="Q42" s="471"/>
      <c r="R42" s="471"/>
      <c r="S42" s="471"/>
      <c r="T42" s="471"/>
      <c r="U42" s="394"/>
      <c r="V42" s="394"/>
      <c r="W42" s="394"/>
      <c r="X42" s="394"/>
      <c r="Y42" s="396"/>
      <c r="Z42" s="396"/>
      <c r="AA42" s="472"/>
      <c r="AB42" s="398" t="s">
        <v>548</v>
      </c>
      <c r="AC42" s="372" t="s">
        <v>549</v>
      </c>
      <c r="AD42" s="356" t="s">
        <v>550</v>
      </c>
      <c r="AE42" s="473" t="n">
        <f aca="false">+'PLAN.ADQ.'!E76</f>
        <v>0</v>
      </c>
      <c r="AF42" s="474" t="n">
        <f aca="false">+'PLAN.ADQ.'!F76</f>
        <v>10000</v>
      </c>
      <c r="AG42" s="401" t="n">
        <f aca="false">+AE42+AF42</f>
        <v>10000</v>
      </c>
    </row>
    <row r="43" customFormat="false" ht="67.5" hidden="false" customHeight="true" outlineLevel="0" collapsed="false">
      <c r="A43" s="259"/>
      <c r="B43" s="475" t="s">
        <v>551</v>
      </c>
      <c r="C43" s="384" t="s">
        <v>552</v>
      </c>
      <c r="D43" s="476"/>
      <c r="E43" s="386"/>
      <c r="F43" s="386"/>
      <c r="G43" s="386"/>
      <c r="H43" s="386"/>
      <c r="I43" s="386"/>
      <c r="J43" s="386"/>
      <c r="K43" s="386"/>
      <c r="L43" s="386"/>
      <c r="M43" s="386"/>
      <c r="N43" s="386"/>
      <c r="O43" s="387"/>
      <c r="P43" s="446"/>
      <c r="Q43" s="446"/>
      <c r="R43" s="446"/>
      <c r="S43" s="446"/>
      <c r="T43" s="446"/>
      <c r="U43" s="388"/>
      <c r="V43" s="386"/>
      <c r="W43" s="386"/>
      <c r="X43" s="386"/>
      <c r="Y43" s="386"/>
      <c r="Z43" s="386"/>
      <c r="AA43" s="477"/>
      <c r="AB43" s="327" t="s">
        <v>530</v>
      </c>
      <c r="AC43" s="448" t="s">
        <v>482</v>
      </c>
      <c r="AD43" s="478" t="s">
        <v>553</v>
      </c>
      <c r="AE43" s="479" t="n">
        <f aca="false">+'PLAN.ADQ.'!E77</f>
        <v>0</v>
      </c>
      <c r="AF43" s="480" t="n">
        <f aca="false">+'PLAN.ADQ.'!F77</f>
        <v>55000</v>
      </c>
      <c r="AG43" s="382" t="n">
        <f aca="false">+AE43+AF43</f>
        <v>55000</v>
      </c>
    </row>
    <row r="44" customFormat="false" ht="78.75" hidden="false" customHeight="false" outlineLevel="0" collapsed="false">
      <c r="A44" s="259"/>
      <c r="B44" s="475"/>
      <c r="C44" s="406" t="s">
        <v>554</v>
      </c>
      <c r="D44" s="481"/>
      <c r="E44" s="322"/>
      <c r="F44" s="322"/>
      <c r="G44" s="322"/>
      <c r="H44" s="322"/>
      <c r="I44" s="322"/>
      <c r="J44" s="322"/>
      <c r="K44" s="322"/>
      <c r="L44" s="322"/>
      <c r="M44" s="322"/>
      <c r="N44" s="322"/>
      <c r="O44" s="326"/>
      <c r="P44" s="482"/>
      <c r="Q44" s="482"/>
      <c r="R44" s="482"/>
      <c r="S44" s="482"/>
      <c r="T44" s="482"/>
      <c r="U44" s="322"/>
      <c r="V44" s="323"/>
      <c r="W44" s="323"/>
      <c r="X44" s="323"/>
      <c r="Y44" s="323"/>
      <c r="Z44" s="339"/>
      <c r="AA44" s="483"/>
      <c r="AB44" s="333" t="s">
        <v>555</v>
      </c>
      <c r="AC44" s="328" t="s">
        <v>556</v>
      </c>
      <c r="AD44" s="478"/>
      <c r="AE44" s="329" t="n">
        <f aca="false">+'PLAN.ADQ.'!E78</f>
        <v>0</v>
      </c>
      <c r="AF44" s="330" t="n">
        <f aca="false">+'PLAN.ADQ.'!F78</f>
        <v>30000</v>
      </c>
      <c r="AG44" s="334" t="n">
        <f aca="false">+AE44+AF44</f>
        <v>30000</v>
      </c>
    </row>
    <row r="45" customFormat="false" ht="57" hidden="false" customHeight="false" outlineLevel="0" collapsed="false">
      <c r="A45" s="259"/>
      <c r="B45" s="475"/>
      <c r="C45" s="424" t="s">
        <v>557</v>
      </c>
      <c r="D45" s="481"/>
      <c r="E45" s="322"/>
      <c r="F45" s="322"/>
      <c r="G45" s="322"/>
      <c r="H45" s="322"/>
      <c r="I45" s="322"/>
      <c r="J45" s="322"/>
      <c r="K45" s="322"/>
      <c r="L45" s="322"/>
      <c r="M45" s="322"/>
      <c r="N45" s="322"/>
      <c r="O45" s="326"/>
      <c r="P45" s="484"/>
      <c r="Q45" s="484"/>
      <c r="R45" s="484"/>
      <c r="S45" s="484"/>
      <c r="T45" s="484"/>
      <c r="U45" s="338"/>
      <c r="V45" s="338"/>
      <c r="W45" s="338"/>
      <c r="X45" s="338"/>
      <c r="Y45" s="339"/>
      <c r="Z45" s="339"/>
      <c r="AA45" s="483"/>
      <c r="AB45" s="333" t="s">
        <v>558</v>
      </c>
      <c r="AC45" s="328" t="s">
        <v>559</v>
      </c>
      <c r="AD45" s="478"/>
      <c r="AE45" s="329" t="n">
        <f aca="false">+'PLAN.ADQ.'!E79</f>
        <v>0</v>
      </c>
      <c r="AF45" s="330" t="n">
        <f aca="false">+'PLAN.ADQ.'!F79</f>
        <v>5000</v>
      </c>
      <c r="AG45" s="334" t="n">
        <f aca="false">+AE45+AF45</f>
        <v>5000</v>
      </c>
    </row>
    <row r="46" customFormat="false" ht="14.25" hidden="false" customHeight="false" outlineLevel="0" collapsed="false">
      <c r="A46" s="259"/>
      <c r="B46" s="304" t="s">
        <v>560</v>
      </c>
      <c r="C46" s="304"/>
      <c r="D46" s="304"/>
      <c r="E46" s="304"/>
      <c r="F46" s="304"/>
      <c r="G46" s="304"/>
      <c r="H46" s="304"/>
      <c r="I46" s="304"/>
      <c r="J46" s="304"/>
      <c r="K46" s="304"/>
      <c r="L46" s="304"/>
      <c r="M46" s="304"/>
      <c r="N46" s="304"/>
      <c r="O46" s="304"/>
      <c r="P46" s="304"/>
      <c r="Q46" s="304"/>
      <c r="R46" s="304"/>
      <c r="S46" s="304"/>
      <c r="T46" s="304"/>
      <c r="U46" s="304"/>
      <c r="V46" s="304"/>
      <c r="W46" s="304"/>
      <c r="X46" s="304"/>
      <c r="Y46" s="304"/>
      <c r="Z46" s="304"/>
      <c r="AA46" s="304"/>
      <c r="AB46" s="304"/>
      <c r="AC46" s="304"/>
      <c r="AD46" s="304"/>
      <c r="AE46" s="430" t="n">
        <f aca="false">SUM(AE47:AE60)</f>
        <v>180000</v>
      </c>
      <c r="AF46" s="306" t="n">
        <f aca="false">SUM(AF47:AF60)</f>
        <v>445000</v>
      </c>
      <c r="AG46" s="431" t="n">
        <f aca="false">SUM(AG47:AG60)</f>
        <v>625000</v>
      </c>
    </row>
    <row r="47" customFormat="false" ht="90.75" hidden="false" customHeight="true" outlineLevel="0" collapsed="false">
      <c r="A47" s="259"/>
      <c r="B47" s="485" t="s">
        <v>30</v>
      </c>
      <c r="C47" s="486" t="s">
        <v>561</v>
      </c>
      <c r="D47" s="487"/>
      <c r="E47" s="386"/>
      <c r="F47" s="386"/>
      <c r="G47" s="322"/>
      <c r="H47" s="322"/>
      <c r="I47" s="322"/>
      <c r="J47" s="322"/>
      <c r="K47" s="322"/>
      <c r="L47" s="322"/>
      <c r="M47" s="322"/>
      <c r="N47" s="322"/>
      <c r="O47" s="488"/>
      <c r="P47" s="489"/>
      <c r="Q47" s="323"/>
      <c r="R47" s="323"/>
      <c r="S47" s="323"/>
      <c r="T47" s="323"/>
      <c r="U47" s="323"/>
      <c r="V47" s="322"/>
      <c r="W47" s="322"/>
      <c r="X47" s="322"/>
      <c r="Y47" s="322"/>
      <c r="Z47" s="322"/>
      <c r="AA47" s="322"/>
      <c r="AB47" s="448" t="s">
        <v>562</v>
      </c>
      <c r="AC47" s="448" t="s">
        <v>563</v>
      </c>
      <c r="AD47" s="316" t="s">
        <v>564</v>
      </c>
      <c r="AE47" s="490" t="n">
        <f aca="false">+'PLAN.ADQ.'!E13</f>
        <v>0</v>
      </c>
      <c r="AF47" s="490" t="n">
        <f aca="false">+'PLAN.ADQ.'!F13</f>
        <v>60000</v>
      </c>
      <c r="AG47" s="491" t="n">
        <f aca="false">+AE47+AF47</f>
        <v>60000</v>
      </c>
    </row>
    <row r="48" customFormat="false" ht="78.75" hidden="false" customHeight="false" outlineLevel="0" collapsed="false">
      <c r="A48" s="259"/>
      <c r="B48" s="485"/>
      <c r="C48" s="492" t="s">
        <v>565</v>
      </c>
      <c r="D48" s="325"/>
      <c r="E48" s="322"/>
      <c r="F48" s="322"/>
      <c r="G48" s="322"/>
      <c r="H48" s="322"/>
      <c r="I48" s="322"/>
      <c r="J48" s="322"/>
      <c r="K48" s="322"/>
      <c r="L48" s="322"/>
      <c r="M48" s="322"/>
      <c r="N48" s="322"/>
      <c r="O48" s="326"/>
      <c r="P48" s="489"/>
      <c r="Q48" s="323"/>
      <c r="R48" s="323"/>
      <c r="S48" s="323"/>
      <c r="T48" s="323"/>
      <c r="U48" s="323"/>
      <c r="V48" s="322"/>
      <c r="W48" s="322"/>
      <c r="X48" s="322"/>
      <c r="Y48" s="322"/>
      <c r="Z48" s="322"/>
      <c r="AA48" s="322"/>
      <c r="AB48" s="328" t="s">
        <v>562</v>
      </c>
      <c r="AC48" s="328" t="s">
        <v>563</v>
      </c>
      <c r="AD48" s="316"/>
      <c r="AE48" s="493" t="n">
        <f aca="false">+'PLAN.ADQ.'!E14</f>
        <v>0</v>
      </c>
      <c r="AF48" s="493" t="n">
        <f aca="false">+'PLAN.ADQ.'!F14</f>
        <v>40000</v>
      </c>
      <c r="AG48" s="331" t="n">
        <f aca="false">+AE48+AF48</f>
        <v>40000</v>
      </c>
    </row>
    <row r="49" customFormat="false" ht="90" hidden="false" customHeight="false" outlineLevel="0" collapsed="false">
      <c r="A49" s="259"/>
      <c r="B49" s="485"/>
      <c r="C49" s="424" t="s">
        <v>566</v>
      </c>
      <c r="D49" s="325"/>
      <c r="E49" s="322"/>
      <c r="F49" s="322"/>
      <c r="G49" s="322"/>
      <c r="H49" s="322"/>
      <c r="I49" s="322"/>
      <c r="J49" s="322"/>
      <c r="K49" s="322"/>
      <c r="L49" s="322"/>
      <c r="M49" s="323"/>
      <c r="N49" s="323"/>
      <c r="O49" s="324"/>
      <c r="P49" s="489"/>
      <c r="Q49" s="323"/>
      <c r="R49" s="323"/>
      <c r="S49" s="323"/>
      <c r="T49" s="323"/>
      <c r="U49" s="323"/>
      <c r="V49" s="323"/>
      <c r="W49" s="323"/>
      <c r="X49" s="323"/>
      <c r="Y49" s="323"/>
      <c r="Z49" s="323"/>
      <c r="AA49" s="323"/>
      <c r="AB49" s="328" t="s">
        <v>567</v>
      </c>
      <c r="AC49" s="448" t="s">
        <v>568</v>
      </c>
      <c r="AD49" s="316"/>
      <c r="AE49" s="330" t="n">
        <f aca="false">+'PLAN.ADQ.'!E81</f>
        <v>40000</v>
      </c>
      <c r="AF49" s="330" t="n">
        <f aca="false">+'PLAN.ADQ.'!F81</f>
        <v>5000</v>
      </c>
      <c r="AG49" s="331" t="n">
        <f aca="false">+AE49+AF49</f>
        <v>45000</v>
      </c>
    </row>
    <row r="50" customFormat="false" ht="67.5" hidden="false" customHeight="false" outlineLevel="0" collapsed="false">
      <c r="A50" s="259"/>
      <c r="B50" s="485"/>
      <c r="C50" s="424" t="s">
        <v>569</v>
      </c>
      <c r="D50" s="325"/>
      <c r="E50" s="322"/>
      <c r="F50" s="322"/>
      <c r="G50" s="322"/>
      <c r="H50" s="322"/>
      <c r="I50" s="322"/>
      <c r="J50" s="322"/>
      <c r="K50" s="322"/>
      <c r="L50" s="322"/>
      <c r="M50" s="323"/>
      <c r="N50" s="323"/>
      <c r="O50" s="324"/>
      <c r="P50" s="407"/>
      <c r="Q50" s="489"/>
      <c r="R50" s="489"/>
      <c r="S50" s="489"/>
      <c r="T50" s="489"/>
      <c r="U50" s="323"/>
      <c r="V50" s="323"/>
      <c r="W50" s="323"/>
      <c r="X50" s="323"/>
      <c r="Y50" s="323"/>
      <c r="Z50" s="323"/>
      <c r="AA50" s="483"/>
      <c r="AB50" s="328" t="s">
        <v>567</v>
      </c>
      <c r="AC50" s="328" t="s">
        <v>568</v>
      </c>
      <c r="AD50" s="316"/>
      <c r="AE50" s="330" t="n">
        <f aca="false">+'PLAN.ADQ.'!E82</f>
        <v>40000</v>
      </c>
      <c r="AF50" s="330" t="n">
        <f aca="false">+'PLAN.ADQ.'!F82</f>
        <v>5000</v>
      </c>
      <c r="AG50" s="331" t="n">
        <f aca="false">+AE50+AF50</f>
        <v>45000</v>
      </c>
    </row>
    <row r="51" customFormat="false" ht="45.75" hidden="false" customHeight="false" outlineLevel="0" collapsed="false">
      <c r="A51" s="259"/>
      <c r="B51" s="485"/>
      <c r="C51" s="384" t="s">
        <v>570</v>
      </c>
      <c r="D51" s="337"/>
      <c r="E51" s="338"/>
      <c r="F51" s="338"/>
      <c r="G51" s="338"/>
      <c r="H51" s="338"/>
      <c r="I51" s="338"/>
      <c r="J51" s="338"/>
      <c r="K51" s="338"/>
      <c r="L51" s="338"/>
      <c r="M51" s="338"/>
      <c r="N51" s="338"/>
      <c r="O51" s="459"/>
      <c r="P51" s="484"/>
      <c r="Q51" s="484"/>
      <c r="R51" s="484"/>
      <c r="S51" s="484"/>
      <c r="T51" s="484"/>
      <c r="U51" s="338"/>
      <c r="V51" s="339"/>
      <c r="W51" s="339"/>
      <c r="X51" s="339"/>
      <c r="Y51" s="339"/>
      <c r="Z51" s="339"/>
      <c r="AA51" s="461"/>
      <c r="AB51" s="343" t="s">
        <v>571</v>
      </c>
      <c r="AC51" s="343" t="s">
        <v>572</v>
      </c>
      <c r="AD51" s="316"/>
      <c r="AE51" s="462" t="n">
        <f aca="false">+'PLAN.ADQ.'!E83</f>
        <v>0</v>
      </c>
      <c r="AF51" s="462" t="n">
        <f aca="false">+'PLAN.ADQ.'!F83</f>
        <v>40000</v>
      </c>
      <c r="AG51" s="491" t="n">
        <f aca="false">+AE51+AF51</f>
        <v>40000</v>
      </c>
    </row>
    <row r="52" customFormat="false" ht="67.5" hidden="false" customHeight="true" outlineLevel="0" collapsed="false">
      <c r="A52" s="259"/>
      <c r="B52" s="402" t="s">
        <v>573</v>
      </c>
      <c r="C52" s="451" t="s">
        <v>574</v>
      </c>
      <c r="D52" s="455"/>
      <c r="E52" s="350"/>
      <c r="F52" s="350"/>
      <c r="G52" s="350"/>
      <c r="H52" s="350"/>
      <c r="I52" s="350"/>
      <c r="J52" s="350"/>
      <c r="K52" s="350"/>
      <c r="L52" s="350"/>
      <c r="M52" s="350"/>
      <c r="N52" s="350"/>
      <c r="O52" s="404"/>
      <c r="P52" s="494"/>
      <c r="Q52" s="494"/>
      <c r="R52" s="494"/>
      <c r="S52" s="495"/>
      <c r="T52" s="495"/>
      <c r="U52" s="351"/>
      <c r="V52" s="351"/>
      <c r="W52" s="351"/>
      <c r="X52" s="351"/>
      <c r="Y52" s="350"/>
      <c r="Z52" s="350"/>
      <c r="AA52" s="455"/>
      <c r="AB52" s="355" t="s">
        <v>562</v>
      </c>
      <c r="AC52" s="355" t="s">
        <v>563</v>
      </c>
      <c r="AD52" s="356" t="s">
        <v>575</v>
      </c>
      <c r="AE52" s="457" t="n">
        <f aca="false">+'PLAN.ADQ.'!E15</f>
        <v>0</v>
      </c>
      <c r="AF52" s="457" t="n">
        <f aca="false">+'PLAN.ADQ.'!F15</f>
        <v>18000</v>
      </c>
      <c r="AG52" s="496" t="n">
        <f aca="false">+AE52+AF52</f>
        <v>18000</v>
      </c>
    </row>
    <row r="53" customFormat="false" ht="79.5" hidden="false" customHeight="false" outlineLevel="0" collapsed="false">
      <c r="A53" s="259"/>
      <c r="B53" s="402"/>
      <c r="C53" s="497" t="s">
        <v>576</v>
      </c>
      <c r="D53" s="465"/>
      <c r="E53" s="411"/>
      <c r="F53" s="411"/>
      <c r="G53" s="411"/>
      <c r="H53" s="411"/>
      <c r="I53" s="411"/>
      <c r="J53" s="411"/>
      <c r="K53" s="411"/>
      <c r="L53" s="411"/>
      <c r="M53" s="411"/>
      <c r="N53" s="411"/>
      <c r="O53" s="412"/>
      <c r="P53" s="464"/>
      <c r="Q53" s="464"/>
      <c r="R53" s="464"/>
      <c r="S53" s="464"/>
      <c r="T53" s="464"/>
      <c r="U53" s="411"/>
      <c r="V53" s="413"/>
      <c r="W53" s="413"/>
      <c r="X53" s="413"/>
      <c r="Y53" s="413"/>
      <c r="Z53" s="413"/>
      <c r="AA53" s="498"/>
      <c r="AB53" s="372" t="s">
        <v>577</v>
      </c>
      <c r="AC53" s="372" t="s">
        <v>578</v>
      </c>
      <c r="AD53" s="356"/>
      <c r="AE53" s="467" t="n">
        <f aca="false">+'PLAN.ADQ.'!E84</f>
        <v>0</v>
      </c>
      <c r="AF53" s="467" t="n">
        <f aca="false">+'PLAN.ADQ.'!F84</f>
        <v>32000</v>
      </c>
      <c r="AG53" s="499" t="n">
        <f aca="false">+AE53+AF53</f>
        <v>32000</v>
      </c>
    </row>
    <row r="54" customFormat="false" ht="225.75" hidden="false" customHeight="false" outlineLevel="0" collapsed="false">
      <c r="A54" s="259"/>
      <c r="B54" s="500" t="s">
        <v>579</v>
      </c>
      <c r="C54" s="501" t="s">
        <v>580</v>
      </c>
      <c r="D54" s="116"/>
      <c r="E54" s="386"/>
      <c r="F54" s="386"/>
      <c r="G54" s="386"/>
      <c r="H54" s="386"/>
      <c r="I54" s="386"/>
      <c r="J54" s="386"/>
      <c r="K54" s="386"/>
      <c r="L54" s="386"/>
      <c r="M54" s="386"/>
      <c r="N54" s="386"/>
      <c r="O54" s="387"/>
      <c r="P54" s="447"/>
      <c r="Q54" s="447"/>
      <c r="R54" s="447"/>
      <c r="S54" s="447"/>
      <c r="T54" s="447"/>
      <c r="U54" s="386"/>
      <c r="V54" s="386"/>
      <c r="W54" s="386"/>
      <c r="X54" s="386"/>
      <c r="Y54" s="388"/>
      <c r="Z54" s="388"/>
      <c r="AA54" s="502"/>
      <c r="AB54" s="448" t="s">
        <v>581</v>
      </c>
      <c r="AC54" s="343" t="s">
        <v>582</v>
      </c>
      <c r="AD54" s="448" t="s">
        <v>583</v>
      </c>
      <c r="AE54" s="450" t="n">
        <f aca="false">+'PLAN.ADQ.'!E86</f>
        <v>0</v>
      </c>
      <c r="AF54" s="450" t="n">
        <f aca="false">+'PLAN.ADQ.'!F86</f>
        <v>35000</v>
      </c>
      <c r="AG54" s="503" t="n">
        <f aca="false">+AE54+AF54</f>
        <v>35000</v>
      </c>
    </row>
    <row r="55" customFormat="false" ht="135.75" hidden="false" customHeight="false" outlineLevel="0" collapsed="false">
      <c r="A55" s="259"/>
      <c r="B55" s="504" t="s">
        <v>584</v>
      </c>
      <c r="C55" s="505" t="s">
        <v>585</v>
      </c>
      <c r="D55" s="471"/>
      <c r="E55" s="394"/>
      <c r="F55" s="394"/>
      <c r="G55" s="394"/>
      <c r="H55" s="394"/>
      <c r="I55" s="394"/>
      <c r="J55" s="394"/>
      <c r="K55" s="394"/>
      <c r="L55" s="394"/>
      <c r="M55" s="394"/>
      <c r="N55" s="394"/>
      <c r="O55" s="395"/>
      <c r="P55" s="471"/>
      <c r="Q55" s="471"/>
      <c r="R55" s="471"/>
      <c r="S55" s="471"/>
      <c r="T55" s="471"/>
      <c r="U55" s="394"/>
      <c r="V55" s="396"/>
      <c r="W55" s="396"/>
      <c r="X55" s="396"/>
      <c r="Y55" s="396"/>
      <c r="Z55" s="396"/>
      <c r="AA55" s="472"/>
      <c r="AB55" s="356" t="s">
        <v>586</v>
      </c>
      <c r="AC55" s="356" t="s">
        <v>587</v>
      </c>
      <c r="AD55" s="356" t="s">
        <v>588</v>
      </c>
      <c r="AE55" s="474" t="n">
        <f aca="false">+'PLAN.ADQ.'!E87</f>
        <v>0</v>
      </c>
      <c r="AF55" s="474" t="n">
        <f aca="false">+'PLAN.ADQ.'!F87</f>
        <v>20000</v>
      </c>
      <c r="AG55" s="506" t="n">
        <f aca="false">+AE55+AF55</f>
        <v>20000</v>
      </c>
    </row>
    <row r="56" customFormat="false" ht="79.5" hidden="false" customHeight="false" outlineLevel="0" collapsed="false">
      <c r="A56" s="259"/>
      <c r="B56" s="500" t="s">
        <v>589</v>
      </c>
      <c r="C56" s="507" t="s">
        <v>590</v>
      </c>
      <c r="D56" s="116"/>
      <c r="E56" s="386"/>
      <c r="F56" s="386"/>
      <c r="G56" s="386"/>
      <c r="H56" s="386"/>
      <c r="I56" s="386"/>
      <c r="J56" s="386"/>
      <c r="K56" s="386"/>
      <c r="L56" s="386"/>
      <c r="M56" s="386"/>
      <c r="N56" s="386"/>
      <c r="O56" s="387"/>
      <c r="P56" s="447"/>
      <c r="Q56" s="447"/>
      <c r="R56" s="447"/>
      <c r="S56" s="447"/>
      <c r="T56" s="447"/>
      <c r="U56" s="386"/>
      <c r="V56" s="386"/>
      <c r="W56" s="386"/>
      <c r="X56" s="386"/>
      <c r="Y56" s="388"/>
      <c r="Z56" s="388"/>
      <c r="AA56" s="502"/>
      <c r="AB56" s="448" t="s">
        <v>581</v>
      </c>
      <c r="AC56" s="343" t="s">
        <v>582</v>
      </c>
      <c r="AD56" s="448" t="s">
        <v>591</v>
      </c>
      <c r="AE56" s="450" t="n">
        <f aca="false">+'PLAN.ADQ.'!E88</f>
        <v>0</v>
      </c>
      <c r="AF56" s="450" t="n">
        <f aca="false">+'PLAN.ADQ.'!F88</f>
        <v>20000</v>
      </c>
      <c r="AG56" s="503" t="n">
        <f aca="false">+AE56+AF56</f>
        <v>20000</v>
      </c>
    </row>
    <row r="57" customFormat="false" ht="67.5" hidden="false" customHeight="true" outlineLevel="0" collapsed="false">
      <c r="A57" s="259"/>
      <c r="B57" s="402" t="s">
        <v>36</v>
      </c>
      <c r="C57" s="403" t="s">
        <v>592</v>
      </c>
      <c r="D57" s="455"/>
      <c r="E57" s="350"/>
      <c r="F57" s="350"/>
      <c r="G57" s="350"/>
      <c r="H57" s="350"/>
      <c r="I57" s="350"/>
      <c r="J57" s="350"/>
      <c r="K57" s="350"/>
      <c r="L57" s="350"/>
      <c r="M57" s="351"/>
      <c r="N57" s="351"/>
      <c r="O57" s="352"/>
      <c r="P57" s="495"/>
      <c r="Q57" s="495"/>
      <c r="R57" s="495"/>
      <c r="S57" s="495"/>
      <c r="T57" s="495"/>
      <c r="U57" s="351"/>
      <c r="V57" s="351"/>
      <c r="W57" s="351"/>
      <c r="X57" s="351"/>
      <c r="Y57" s="351"/>
      <c r="Z57" s="351"/>
      <c r="AA57" s="508"/>
      <c r="AB57" s="355" t="s">
        <v>593</v>
      </c>
      <c r="AC57" s="355" t="s">
        <v>594</v>
      </c>
      <c r="AD57" s="356" t="s">
        <v>595</v>
      </c>
      <c r="AE57" s="457" t="n">
        <f aca="false">+'PLAN.ADQ.'!E16</f>
        <v>80400</v>
      </c>
      <c r="AF57" s="457" t="n">
        <f aca="false">+'PLAN.ADQ.'!F16</f>
        <v>44000</v>
      </c>
      <c r="AG57" s="496" t="n">
        <f aca="false">+AE57+AF57</f>
        <v>124400</v>
      </c>
    </row>
    <row r="58" customFormat="false" ht="56.25" hidden="false" customHeight="false" outlineLevel="0" collapsed="false">
      <c r="A58" s="259"/>
      <c r="B58" s="402"/>
      <c r="C58" s="509" t="s">
        <v>596</v>
      </c>
      <c r="D58" s="510"/>
      <c r="E58" s="322"/>
      <c r="F58" s="322"/>
      <c r="G58" s="322"/>
      <c r="H58" s="322"/>
      <c r="I58" s="322"/>
      <c r="J58" s="322"/>
      <c r="K58" s="322"/>
      <c r="L58" s="322"/>
      <c r="M58" s="323"/>
      <c r="N58" s="323"/>
      <c r="O58" s="324"/>
      <c r="P58" s="489"/>
      <c r="Q58" s="489"/>
      <c r="R58" s="489"/>
      <c r="S58" s="489"/>
      <c r="T58" s="489"/>
      <c r="U58" s="323"/>
      <c r="V58" s="323"/>
      <c r="W58" s="323"/>
      <c r="X58" s="323"/>
      <c r="Y58" s="323"/>
      <c r="Z58" s="323"/>
      <c r="AA58" s="483"/>
      <c r="AB58" s="328" t="s">
        <v>597</v>
      </c>
      <c r="AC58" s="328" t="s">
        <v>594</v>
      </c>
      <c r="AD58" s="356"/>
      <c r="AE58" s="330" t="n">
        <f aca="false">+'PLAN.ADQ.'!E20</f>
        <v>19600</v>
      </c>
      <c r="AF58" s="330" t="n">
        <f aca="false">+'PLAN.ADQ.'!F20</f>
        <v>35000</v>
      </c>
      <c r="AG58" s="331" t="n">
        <f aca="false">+AE58+AF58</f>
        <v>54600</v>
      </c>
    </row>
    <row r="59" customFormat="false" ht="90.75" hidden="false" customHeight="false" outlineLevel="0" collapsed="false">
      <c r="A59" s="259"/>
      <c r="B59" s="402"/>
      <c r="C59" s="497" t="s">
        <v>598</v>
      </c>
      <c r="D59" s="410"/>
      <c r="E59" s="411"/>
      <c r="F59" s="411"/>
      <c r="G59" s="411"/>
      <c r="H59" s="411"/>
      <c r="I59" s="411"/>
      <c r="J59" s="411"/>
      <c r="K59" s="411"/>
      <c r="L59" s="411"/>
      <c r="M59" s="411"/>
      <c r="N59" s="411"/>
      <c r="O59" s="412"/>
      <c r="P59" s="464"/>
      <c r="Q59" s="464"/>
      <c r="R59" s="464"/>
      <c r="S59" s="511"/>
      <c r="T59" s="511"/>
      <c r="U59" s="413"/>
      <c r="V59" s="413"/>
      <c r="W59" s="413"/>
      <c r="X59" s="413"/>
      <c r="Y59" s="413"/>
      <c r="Z59" s="413"/>
      <c r="AA59" s="498"/>
      <c r="AB59" s="372" t="s">
        <v>599</v>
      </c>
      <c r="AC59" s="372" t="s">
        <v>600</v>
      </c>
      <c r="AD59" s="356"/>
      <c r="AE59" s="467" t="n">
        <f aca="false">+'PLAN.ADQ.'!E89</f>
        <v>0</v>
      </c>
      <c r="AF59" s="467" t="n">
        <f aca="false">+'PLAN.ADQ.'!F89</f>
        <v>21000</v>
      </c>
      <c r="AG59" s="499" t="n">
        <f aca="false">+AE59+AF59</f>
        <v>21000</v>
      </c>
    </row>
    <row r="60" customFormat="false" ht="158.25" hidden="false" customHeight="false" outlineLevel="0" collapsed="false">
      <c r="A60" s="259"/>
      <c r="B60" s="504" t="s">
        <v>601</v>
      </c>
      <c r="C60" s="505" t="s">
        <v>602</v>
      </c>
      <c r="D60" s="512"/>
      <c r="E60" s="394"/>
      <c r="F60" s="394"/>
      <c r="G60" s="394"/>
      <c r="H60" s="394"/>
      <c r="I60" s="394"/>
      <c r="J60" s="394"/>
      <c r="K60" s="394"/>
      <c r="L60" s="394"/>
      <c r="M60" s="394"/>
      <c r="N60" s="394"/>
      <c r="O60" s="395"/>
      <c r="P60" s="471"/>
      <c r="Q60" s="471"/>
      <c r="R60" s="471"/>
      <c r="S60" s="513"/>
      <c r="T60" s="513"/>
      <c r="U60" s="396"/>
      <c r="V60" s="396"/>
      <c r="W60" s="396"/>
      <c r="X60" s="396"/>
      <c r="Y60" s="396"/>
      <c r="Z60" s="396"/>
      <c r="AA60" s="472"/>
      <c r="AB60" s="356" t="s">
        <v>603</v>
      </c>
      <c r="AC60" s="372" t="s">
        <v>604</v>
      </c>
      <c r="AD60" s="356" t="s">
        <v>605</v>
      </c>
      <c r="AE60" s="474" t="n">
        <f aca="false">+'PLAN.ADQ.'!E90</f>
        <v>0</v>
      </c>
      <c r="AF60" s="474" t="n">
        <f aca="false">+'PLAN.ADQ.'!F90</f>
        <v>70000</v>
      </c>
      <c r="AG60" s="506" t="n">
        <f aca="false">+AE60+AF60</f>
        <v>70000</v>
      </c>
    </row>
    <row r="61" customFormat="false" ht="14.25" hidden="false" customHeight="true" outlineLevel="0" collapsed="false">
      <c r="A61" s="259"/>
      <c r="B61" s="514" t="s">
        <v>606</v>
      </c>
      <c r="C61" s="514"/>
      <c r="D61" s="514"/>
      <c r="E61" s="514"/>
      <c r="F61" s="514"/>
      <c r="G61" s="514"/>
      <c r="H61" s="514"/>
      <c r="I61" s="514"/>
      <c r="J61" s="514"/>
      <c r="K61" s="514"/>
      <c r="L61" s="514"/>
      <c r="M61" s="514"/>
      <c r="N61" s="514"/>
      <c r="O61" s="514"/>
      <c r="P61" s="514"/>
      <c r="Q61" s="514"/>
      <c r="R61" s="514"/>
      <c r="S61" s="514"/>
      <c r="T61" s="514"/>
      <c r="U61" s="514"/>
      <c r="V61" s="514"/>
      <c r="W61" s="514"/>
      <c r="X61" s="514"/>
      <c r="Y61" s="514"/>
      <c r="Z61" s="514"/>
      <c r="AA61" s="514"/>
      <c r="AB61" s="514"/>
      <c r="AC61" s="514"/>
      <c r="AD61" s="515"/>
      <c r="AE61" s="516" t="n">
        <f aca="false">SUM(AE62:AE81)</f>
        <v>465000</v>
      </c>
      <c r="AF61" s="516" t="n">
        <f aca="false">SUM(AF62:AF81)</f>
        <v>2007500</v>
      </c>
      <c r="AG61" s="517" t="n">
        <f aca="false">SUM(AG62:AG81)</f>
        <v>2472500</v>
      </c>
    </row>
    <row r="62" customFormat="false" ht="181.5" hidden="false" customHeight="false" outlineLevel="0" collapsed="false">
      <c r="A62" s="259"/>
      <c r="B62" s="518" t="s">
        <v>607</v>
      </c>
      <c r="C62" s="519" t="s">
        <v>608</v>
      </c>
      <c r="D62" s="520"/>
      <c r="E62" s="435"/>
      <c r="F62" s="435"/>
      <c r="G62" s="435"/>
      <c r="H62" s="435"/>
      <c r="I62" s="435"/>
      <c r="J62" s="436"/>
      <c r="K62" s="436"/>
      <c r="L62" s="436"/>
      <c r="M62" s="436"/>
      <c r="N62" s="436"/>
      <c r="O62" s="437"/>
      <c r="P62" s="521"/>
      <c r="Q62" s="438"/>
      <c r="R62" s="438"/>
      <c r="S62" s="438"/>
      <c r="T62" s="438"/>
      <c r="U62" s="436"/>
      <c r="V62" s="436"/>
      <c r="W62" s="436"/>
      <c r="X62" s="436"/>
      <c r="Y62" s="436"/>
      <c r="Z62" s="436"/>
      <c r="AA62" s="522"/>
      <c r="AB62" s="316" t="s">
        <v>609</v>
      </c>
      <c r="AC62" s="343" t="s">
        <v>610</v>
      </c>
      <c r="AD62" s="440" t="s">
        <v>611</v>
      </c>
      <c r="AE62" s="523" t="n">
        <f aca="false">+'PLAN.ADQ.'!E95</f>
        <v>30000</v>
      </c>
      <c r="AF62" s="442" t="n">
        <f aca="false">+'PLAN.ADQ.'!F95</f>
        <v>20000</v>
      </c>
      <c r="AG62" s="524" t="n">
        <f aca="false">+AE62+AF62</f>
        <v>50000</v>
      </c>
    </row>
    <row r="63" customFormat="false" ht="124.5" hidden="false" customHeight="false" outlineLevel="0" collapsed="false">
      <c r="A63" s="259"/>
      <c r="B63" s="468" t="s">
        <v>612</v>
      </c>
      <c r="C63" s="505" t="s">
        <v>613</v>
      </c>
      <c r="D63" s="512"/>
      <c r="E63" s="394"/>
      <c r="F63" s="394"/>
      <c r="G63" s="394"/>
      <c r="H63" s="394"/>
      <c r="I63" s="394"/>
      <c r="J63" s="394"/>
      <c r="K63" s="394"/>
      <c r="L63" s="394"/>
      <c r="M63" s="394"/>
      <c r="N63" s="394"/>
      <c r="O63" s="395"/>
      <c r="P63" s="393"/>
      <c r="Q63" s="471"/>
      <c r="R63" s="471"/>
      <c r="S63" s="513"/>
      <c r="T63" s="513"/>
      <c r="U63" s="396"/>
      <c r="V63" s="396"/>
      <c r="W63" s="396"/>
      <c r="X63" s="396"/>
      <c r="Y63" s="396"/>
      <c r="Z63" s="396"/>
      <c r="AA63" s="472"/>
      <c r="AB63" s="356" t="s">
        <v>609</v>
      </c>
      <c r="AC63" s="356" t="s">
        <v>610</v>
      </c>
      <c r="AD63" s="356" t="s">
        <v>614</v>
      </c>
      <c r="AE63" s="525" t="n">
        <f aca="false">+'PLAN.ADQ.'!E96</f>
        <v>0</v>
      </c>
      <c r="AF63" s="474" t="n">
        <f aca="false">+'PLAN.ADQ.'!F96</f>
        <v>70000</v>
      </c>
      <c r="AG63" s="506" t="n">
        <f aca="false">+AE63+AF63</f>
        <v>70000</v>
      </c>
    </row>
    <row r="64" customFormat="false" ht="79.5" hidden="false" customHeight="false" outlineLevel="0" collapsed="false">
      <c r="A64" s="259"/>
      <c r="B64" s="468" t="s">
        <v>615</v>
      </c>
      <c r="C64" s="505" t="s">
        <v>616</v>
      </c>
      <c r="D64" s="512"/>
      <c r="E64" s="394"/>
      <c r="F64" s="394"/>
      <c r="G64" s="394"/>
      <c r="H64" s="394"/>
      <c r="I64" s="394"/>
      <c r="J64" s="396"/>
      <c r="K64" s="396"/>
      <c r="L64" s="396"/>
      <c r="M64" s="396"/>
      <c r="N64" s="396"/>
      <c r="O64" s="526"/>
      <c r="P64" s="527"/>
      <c r="Q64" s="513"/>
      <c r="R64" s="513"/>
      <c r="S64" s="513"/>
      <c r="T64" s="513"/>
      <c r="U64" s="396"/>
      <c r="V64" s="394"/>
      <c r="W64" s="394"/>
      <c r="X64" s="394"/>
      <c r="Y64" s="394"/>
      <c r="Z64" s="394"/>
      <c r="AA64" s="512"/>
      <c r="AB64" s="356" t="s">
        <v>617</v>
      </c>
      <c r="AC64" s="356" t="s">
        <v>618</v>
      </c>
      <c r="AD64" s="356" t="s">
        <v>619</v>
      </c>
      <c r="AE64" s="525" t="n">
        <f aca="false">+'PLAN.ADQ.'!E97</f>
        <v>60000</v>
      </c>
      <c r="AF64" s="474" t="n">
        <f aca="false">+'PLAN.ADQ.'!F97</f>
        <v>70000</v>
      </c>
      <c r="AG64" s="506" t="n">
        <f aca="false">+AE64+AF64</f>
        <v>130000</v>
      </c>
    </row>
    <row r="65" customFormat="false" ht="64.5" hidden="false" customHeight="true" outlineLevel="0" collapsed="false">
      <c r="A65" s="259"/>
      <c r="B65" s="468" t="s">
        <v>620</v>
      </c>
      <c r="C65" s="403" t="s">
        <v>621</v>
      </c>
      <c r="D65" s="528"/>
      <c r="E65" s="454"/>
      <c r="F65" s="454"/>
      <c r="G65" s="454"/>
      <c r="H65" s="454"/>
      <c r="I65" s="454"/>
      <c r="J65" s="454"/>
      <c r="K65" s="454"/>
      <c r="L65" s="454"/>
      <c r="M65" s="454"/>
      <c r="N65" s="454"/>
      <c r="O65" s="529"/>
      <c r="P65" s="530"/>
      <c r="Q65" s="453"/>
      <c r="R65" s="453"/>
      <c r="S65" s="531"/>
      <c r="T65" s="531"/>
      <c r="U65" s="532"/>
      <c r="V65" s="532"/>
      <c r="W65" s="532"/>
      <c r="X65" s="532"/>
      <c r="Y65" s="532"/>
      <c r="Z65" s="532"/>
      <c r="AA65" s="533"/>
      <c r="AB65" s="379" t="s">
        <v>622</v>
      </c>
      <c r="AC65" s="379" t="s">
        <v>594</v>
      </c>
      <c r="AD65" s="356" t="s">
        <v>623</v>
      </c>
      <c r="AE65" s="534" t="n">
        <f aca="false">+'PLAN.ADQ.'!E39</f>
        <v>0</v>
      </c>
      <c r="AF65" s="535" t="n">
        <f aca="false">+'PLAN.ADQ.'!F39</f>
        <v>624799.2</v>
      </c>
      <c r="AG65" s="536" t="n">
        <f aca="false">+AE65+AF65</f>
        <v>624799.2</v>
      </c>
    </row>
    <row r="66" customFormat="false" ht="66.75" hidden="false" customHeight="true" outlineLevel="0" collapsed="false">
      <c r="A66" s="259"/>
      <c r="B66" s="468"/>
      <c r="C66" s="537" t="s">
        <v>624</v>
      </c>
      <c r="D66" s="538"/>
      <c r="E66" s="338"/>
      <c r="F66" s="338"/>
      <c r="G66" s="338"/>
      <c r="H66" s="338"/>
      <c r="I66" s="338"/>
      <c r="J66" s="339"/>
      <c r="K66" s="339"/>
      <c r="L66" s="339"/>
      <c r="M66" s="339"/>
      <c r="N66" s="339"/>
      <c r="O66" s="340"/>
      <c r="P66" s="337"/>
      <c r="Q66" s="484"/>
      <c r="R66" s="484"/>
      <c r="S66" s="484"/>
      <c r="T66" s="484"/>
      <c r="U66" s="338"/>
      <c r="V66" s="338"/>
      <c r="W66" s="338"/>
      <c r="X66" s="338"/>
      <c r="Y66" s="338"/>
      <c r="Z66" s="338"/>
      <c r="AA66" s="538"/>
      <c r="AB66" s="343" t="s">
        <v>505</v>
      </c>
      <c r="AC66" s="343" t="s">
        <v>625</v>
      </c>
      <c r="AD66" s="356"/>
      <c r="AE66" s="539" t="n">
        <f aca="false">+'PLAN.ADQ.'!E98</f>
        <v>50000</v>
      </c>
      <c r="AF66" s="462" t="n">
        <f aca="false">+'PLAN.ADQ.'!F98</f>
        <v>0</v>
      </c>
      <c r="AG66" s="491" t="n">
        <f aca="false">+AE66+AF66</f>
        <v>50000</v>
      </c>
    </row>
    <row r="67" customFormat="false" ht="57" hidden="false" customHeight="true" outlineLevel="0" collapsed="false">
      <c r="A67" s="259"/>
      <c r="B67" s="468"/>
      <c r="C67" s="409" t="s">
        <v>626</v>
      </c>
      <c r="D67" s="410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2"/>
      <c r="P67" s="410"/>
      <c r="Q67" s="464"/>
      <c r="R67" s="464"/>
      <c r="S67" s="511"/>
      <c r="T67" s="511"/>
      <c r="U67" s="413"/>
      <c r="V67" s="413"/>
      <c r="W67" s="413"/>
      <c r="X67" s="413"/>
      <c r="Y67" s="413"/>
      <c r="Z67" s="413"/>
      <c r="AA67" s="498"/>
      <c r="AB67" s="372" t="s">
        <v>488</v>
      </c>
      <c r="AC67" s="372" t="s">
        <v>610</v>
      </c>
      <c r="AD67" s="356"/>
      <c r="AE67" s="540" t="n">
        <f aca="false">+'PLAN.ADQ.'!E99</f>
        <v>0</v>
      </c>
      <c r="AF67" s="467" t="n">
        <f aca="false">+'PLAN.ADQ.'!F99</f>
        <v>39880.8</v>
      </c>
      <c r="AG67" s="499" t="n">
        <f aca="false">+AE67+AF67</f>
        <v>39880.8</v>
      </c>
    </row>
    <row r="68" customFormat="false" ht="60" hidden="false" customHeight="true" outlineLevel="0" collapsed="false">
      <c r="A68" s="259"/>
      <c r="B68" s="402" t="s">
        <v>627</v>
      </c>
      <c r="C68" s="403" t="s">
        <v>628</v>
      </c>
      <c r="D68" s="455"/>
      <c r="E68" s="350"/>
      <c r="F68" s="350"/>
      <c r="G68" s="350"/>
      <c r="H68" s="350"/>
      <c r="I68" s="350"/>
      <c r="J68" s="350"/>
      <c r="K68" s="350"/>
      <c r="L68" s="350"/>
      <c r="M68" s="350"/>
      <c r="N68" s="350"/>
      <c r="O68" s="404"/>
      <c r="P68" s="349"/>
      <c r="Q68" s="494"/>
      <c r="R68" s="494"/>
      <c r="S68" s="494"/>
      <c r="T68" s="494"/>
      <c r="U68" s="350"/>
      <c r="V68" s="351"/>
      <c r="W68" s="351"/>
      <c r="X68" s="351"/>
      <c r="Y68" s="351"/>
      <c r="Z68" s="351"/>
      <c r="AA68" s="508"/>
      <c r="AB68" s="355" t="s">
        <v>629</v>
      </c>
      <c r="AC68" s="355" t="s">
        <v>630</v>
      </c>
      <c r="AD68" s="356" t="s">
        <v>631</v>
      </c>
      <c r="AE68" s="456" t="n">
        <f aca="false">+'PLAN.ADQ.'!E40</f>
        <v>0</v>
      </c>
      <c r="AF68" s="457" t="n">
        <f aca="false">+'PLAN.ADQ.'!F40</f>
        <v>60000</v>
      </c>
      <c r="AG68" s="496" t="n">
        <f aca="false">+AE68+AF68</f>
        <v>60000</v>
      </c>
    </row>
    <row r="69" customFormat="false" ht="79.5" hidden="false" customHeight="false" outlineLevel="0" collapsed="false">
      <c r="A69" s="259"/>
      <c r="B69" s="402"/>
      <c r="C69" s="497" t="s">
        <v>632</v>
      </c>
      <c r="D69" s="465"/>
      <c r="E69" s="411"/>
      <c r="F69" s="411"/>
      <c r="G69" s="411"/>
      <c r="H69" s="411"/>
      <c r="I69" s="411"/>
      <c r="J69" s="411"/>
      <c r="K69" s="411"/>
      <c r="L69" s="411"/>
      <c r="M69" s="411"/>
      <c r="N69" s="411"/>
      <c r="O69" s="412"/>
      <c r="P69" s="422"/>
      <c r="Q69" s="511"/>
      <c r="R69" s="511"/>
      <c r="S69" s="511"/>
      <c r="T69" s="511"/>
      <c r="U69" s="413"/>
      <c r="V69" s="411"/>
      <c r="W69" s="411"/>
      <c r="X69" s="411"/>
      <c r="Y69" s="411"/>
      <c r="Z69" s="411"/>
      <c r="AA69" s="465"/>
      <c r="AB69" s="372" t="s">
        <v>633</v>
      </c>
      <c r="AC69" s="372" t="s">
        <v>625</v>
      </c>
      <c r="AD69" s="356"/>
      <c r="AE69" s="466" t="n">
        <f aca="false">+'PLAN.ADQ.'!E101</f>
        <v>0</v>
      </c>
      <c r="AF69" s="467" t="n">
        <f aca="false">+'PLAN.ADQ.'!F101</f>
        <v>10000</v>
      </c>
      <c r="AG69" s="499" t="n">
        <f aca="false">+AE69+AF69</f>
        <v>10000</v>
      </c>
    </row>
    <row r="70" customFormat="false" ht="102" hidden="false" customHeight="false" outlineLevel="0" collapsed="false">
      <c r="A70" s="259"/>
      <c r="B70" s="504" t="s">
        <v>47</v>
      </c>
      <c r="C70" s="505" t="s">
        <v>634</v>
      </c>
      <c r="D70" s="512"/>
      <c r="E70" s="394"/>
      <c r="F70" s="394"/>
      <c r="G70" s="394"/>
      <c r="H70" s="394"/>
      <c r="I70" s="394"/>
      <c r="J70" s="396"/>
      <c r="K70" s="396"/>
      <c r="L70" s="396"/>
      <c r="M70" s="396"/>
      <c r="N70" s="396"/>
      <c r="O70" s="526"/>
      <c r="P70" s="527"/>
      <c r="Q70" s="513"/>
      <c r="R70" s="513"/>
      <c r="S70" s="471"/>
      <c r="T70" s="471"/>
      <c r="U70" s="394"/>
      <c r="V70" s="394"/>
      <c r="W70" s="394"/>
      <c r="X70" s="394"/>
      <c r="Y70" s="394"/>
      <c r="Z70" s="394"/>
      <c r="AA70" s="512"/>
      <c r="AB70" s="356" t="s">
        <v>635</v>
      </c>
      <c r="AC70" s="356" t="s">
        <v>625</v>
      </c>
      <c r="AD70" s="356" t="s">
        <v>636</v>
      </c>
      <c r="AE70" s="541" t="n">
        <f aca="false">+'PLAN.ADQ.'!E102</f>
        <v>70000</v>
      </c>
      <c r="AF70" s="474" t="n">
        <f aca="false">+'PLAN.ADQ.'!F102</f>
        <v>30000</v>
      </c>
      <c r="AG70" s="506" t="n">
        <f aca="false">+AE70+AF70</f>
        <v>100000</v>
      </c>
    </row>
    <row r="71" customFormat="false" ht="102" hidden="false" customHeight="false" outlineLevel="0" collapsed="false">
      <c r="A71" s="259"/>
      <c r="B71" s="504" t="s">
        <v>637</v>
      </c>
      <c r="C71" s="505" t="s">
        <v>638</v>
      </c>
      <c r="D71" s="512"/>
      <c r="E71" s="394"/>
      <c r="F71" s="394"/>
      <c r="G71" s="396"/>
      <c r="H71" s="396"/>
      <c r="I71" s="396"/>
      <c r="J71" s="396"/>
      <c r="K71" s="396"/>
      <c r="L71" s="396"/>
      <c r="M71" s="396"/>
      <c r="N71" s="396"/>
      <c r="O71" s="526"/>
      <c r="P71" s="393"/>
      <c r="Q71" s="471"/>
      <c r="R71" s="471"/>
      <c r="S71" s="471"/>
      <c r="T71" s="471"/>
      <c r="U71" s="394"/>
      <c r="V71" s="394"/>
      <c r="W71" s="394"/>
      <c r="X71" s="394"/>
      <c r="Y71" s="394"/>
      <c r="Z71" s="394"/>
      <c r="AA71" s="542"/>
      <c r="AB71" s="356" t="s">
        <v>530</v>
      </c>
      <c r="AC71" s="356" t="s">
        <v>625</v>
      </c>
      <c r="AD71" s="356" t="s">
        <v>639</v>
      </c>
      <c r="AE71" s="541" t="n">
        <f aca="false">+'PLAN.ADQ.'!E103</f>
        <v>40000</v>
      </c>
      <c r="AF71" s="474" t="n">
        <f aca="false">+'PLAN.ADQ.'!F103</f>
        <v>0</v>
      </c>
      <c r="AG71" s="506" t="n">
        <f aca="false">+AE71+AF71</f>
        <v>40000</v>
      </c>
    </row>
    <row r="72" customFormat="false" ht="79.5" hidden="false" customHeight="false" outlineLevel="0" collapsed="false">
      <c r="A72" s="259"/>
      <c r="B72" s="504" t="s">
        <v>49</v>
      </c>
      <c r="C72" s="505" t="s">
        <v>640</v>
      </c>
      <c r="D72" s="512"/>
      <c r="E72" s="394"/>
      <c r="F72" s="394"/>
      <c r="G72" s="394"/>
      <c r="H72" s="394"/>
      <c r="I72" s="394"/>
      <c r="J72" s="394"/>
      <c r="K72" s="394"/>
      <c r="L72" s="394"/>
      <c r="M72" s="394"/>
      <c r="N72" s="394"/>
      <c r="O72" s="395"/>
      <c r="P72" s="393"/>
      <c r="Q72" s="471"/>
      <c r="R72" s="471"/>
      <c r="S72" s="471"/>
      <c r="T72" s="471"/>
      <c r="U72" s="394"/>
      <c r="V72" s="396"/>
      <c r="W72" s="396"/>
      <c r="X72" s="396"/>
      <c r="Y72" s="396"/>
      <c r="Z72" s="396"/>
      <c r="AA72" s="543"/>
      <c r="AB72" s="356" t="s">
        <v>516</v>
      </c>
      <c r="AC72" s="356" t="s">
        <v>625</v>
      </c>
      <c r="AD72" s="356" t="s">
        <v>641</v>
      </c>
      <c r="AE72" s="541" t="n">
        <f aca="false">+'PLAN.ADQ.'!E104</f>
        <v>0</v>
      </c>
      <c r="AF72" s="474" t="n">
        <f aca="false">+'PLAN.ADQ.'!F104</f>
        <v>50000</v>
      </c>
      <c r="AG72" s="506" t="n">
        <f aca="false">+AE72+AF72</f>
        <v>50000</v>
      </c>
    </row>
    <row r="73" customFormat="false" ht="68.25" hidden="false" customHeight="false" outlineLevel="0" collapsed="false">
      <c r="A73" s="259"/>
      <c r="B73" s="504" t="s">
        <v>642</v>
      </c>
      <c r="C73" s="505" t="s">
        <v>643</v>
      </c>
      <c r="D73" s="512"/>
      <c r="E73" s="394"/>
      <c r="F73" s="394"/>
      <c r="G73" s="394"/>
      <c r="H73" s="394"/>
      <c r="I73" s="394"/>
      <c r="J73" s="394"/>
      <c r="K73" s="394"/>
      <c r="L73" s="394"/>
      <c r="M73" s="394"/>
      <c r="N73" s="394"/>
      <c r="O73" s="395"/>
      <c r="P73" s="393"/>
      <c r="Q73" s="471"/>
      <c r="R73" s="471"/>
      <c r="S73" s="471"/>
      <c r="T73" s="471"/>
      <c r="U73" s="394"/>
      <c r="V73" s="396"/>
      <c r="W73" s="396"/>
      <c r="X73" s="396"/>
      <c r="Y73" s="396"/>
      <c r="Z73" s="396"/>
      <c r="AA73" s="543"/>
      <c r="AB73" s="356" t="s">
        <v>644</v>
      </c>
      <c r="AC73" s="356" t="s">
        <v>645</v>
      </c>
      <c r="AD73" s="356" t="s">
        <v>646</v>
      </c>
      <c r="AE73" s="541" t="n">
        <f aca="false">+'PLAN.ADQ.'!E106</f>
        <v>0</v>
      </c>
      <c r="AF73" s="474" t="n">
        <f aca="false">+'PLAN.ADQ.'!F106</f>
        <v>100000</v>
      </c>
      <c r="AG73" s="506" t="n">
        <f aca="false">+AE73+AF73</f>
        <v>100000</v>
      </c>
    </row>
    <row r="74" customFormat="false" ht="57" hidden="false" customHeight="true" outlineLevel="0" collapsed="false">
      <c r="A74" s="259"/>
      <c r="B74" s="376" t="s">
        <v>647</v>
      </c>
      <c r="C74" s="507" t="s">
        <v>648</v>
      </c>
      <c r="D74" s="116"/>
      <c r="E74" s="386"/>
      <c r="F74" s="386"/>
      <c r="G74" s="386"/>
      <c r="H74" s="386"/>
      <c r="I74" s="386"/>
      <c r="J74" s="386"/>
      <c r="K74" s="386"/>
      <c r="L74" s="386"/>
      <c r="M74" s="386"/>
      <c r="N74" s="386"/>
      <c r="O74" s="387"/>
      <c r="P74" s="385"/>
      <c r="Q74" s="447"/>
      <c r="R74" s="447"/>
      <c r="S74" s="446"/>
      <c r="T74" s="446"/>
      <c r="U74" s="388"/>
      <c r="V74" s="388"/>
      <c r="W74" s="388"/>
      <c r="X74" s="388"/>
      <c r="Y74" s="388"/>
      <c r="Z74" s="388"/>
      <c r="AA74" s="544"/>
      <c r="AB74" s="448" t="s">
        <v>649</v>
      </c>
      <c r="AC74" s="379" t="s">
        <v>650</v>
      </c>
      <c r="AD74" s="356" t="s">
        <v>651</v>
      </c>
      <c r="AE74" s="545" t="n">
        <f aca="false">+'PLAN.ADQ.'!E42</f>
        <v>0</v>
      </c>
      <c r="AF74" s="450" t="n">
        <f aca="false">+'PLAN.ADQ.'!F42</f>
        <v>441950.4</v>
      </c>
      <c r="AG74" s="503" t="n">
        <f aca="false">+AE74+AF74</f>
        <v>441950.4</v>
      </c>
    </row>
    <row r="75" customFormat="false" ht="67.5" hidden="false" customHeight="false" outlineLevel="0" collapsed="false">
      <c r="A75" s="259"/>
      <c r="B75" s="376"/>
      <c r="C75" s="546" t="s">
        <v>652</v>
      </c>
      <c r="D75" s="510"/>
      <c r="E75" s="322"/>
      <c r="F75" s="322"/>
      <c r="G75" s="322"/>
      <c r="H75" s="322"/>
      <c r="I75" s="322"/>
      <c r="J75" s="339"/>
      <c r="K75" s="339"/>
      <c r="L75" s="339"/>
      <c r="M75" s="339"/>
      <c r="N75" s="339"/>
      <c r="O75" s="340"/>
      <c r="P75" s="337"/>
      <c r="Q75" s="484"/>
      <c r="R75" s="484"/>
      <c r="S75" s="484"/>
      <c r="T75" s="484"/>
      <c r="U75" s="338"/>
      <c r="V75" s="338"/>
      <c r="W75" s="338"/>
      <c r="X75" s="338"/>
      <c r="Y75" s="338"/>
      <c r="Z75" s="338"/>
      <c r="AA75" s="510"/>
      <c r="AB75" s="328" t="s">
        <v>505</v>
      </c>
      <c r="AC75" s="328" t="s">
        <v>653</v>
      </c>
      <c r="AD75" s="356"/>
      <c r="AE75" s="329" t="n">
        <f aca="false">+'PLAN.ADQ.'!E107</f>
        <v>140000</v>
      </c>
      <c r="AF75" s="493" t="n">
        <f aca="false">+'PLAN.ADQ.'!F107</f>
        <v>0</v>
      </c>
      <c r="AG75" s="331" t="n">
        <f aca="false">+AE75+AF75</f>
        <v>140000</v>
      </c>
    </row>
    <row r="76" customFormat="false" ht="57" hidden="false" customHeight="false" outlineLevel="0" collapsed="false">
      <c r="A76" s="259"/>
      <c r="B76" s="376"/>
      <c r="C76" s="547" t="s">
        <v>654</v>
      </c>
      <c r="D76" s="538"/>
      <c r="E76" s="338"/>
      <c r="F76" s="338"/>
      <c r="G76" s="338"/>
      <c r="H76" s="338"/>
      <c r="I76" s="338"/>
      <c r="J76" s="338"/>
      <c r="K76" s="338"/>
      <c r="L76" s="338"/>
      <c r="M76" s="338"/>
      <c r="N76" s="338"/>
      <c r="O76" s="459"/>
      <c r="P76" s="337"/>
      <c r="Q76" s="484"/>
      <c r="R76" s="484"/>
      <c r="S76" s="460"/>
      <c r="T76" s="460"/>
      <c r="U76" s="339"/>
      <c r="V76" s="339"/>
      <c r="W76" s="339"/>
      <c r="X76" s="339"/>
      <c r="Y76" s="339"/>
      <c r="Z76" s="339"/>
      <c r="AA76" s="461"/>
      <c r="AB76" s="343" t="s">
        <v>488</v>
      </c>
      <c r="AC76" s="343" t="s">
        <v>489</v>
      </c>
      <c r="AD76" s="356"/>
      <c r="AE76" s="344" t="n">
        <f aca="false">+'PLAN.ADQ.'!E108</f>
        <v>0</v>
      </c>
      <c r="AF76" s="462" t="n">
        <f aca="false">+'PLAN.ADQ.'!F108</f>
        <v>28209.6</v>
      </c>
      <c r="AG76" s="491" t="n">
        <f aca="false">+AE76+AF76</f>
        <v>28209.6</v>
      </c>
    </row>
    <row r="77" customFormat="false" ht="169.5" hidden="false" customHeight="false" outlineLevel="0" collapsed="false">
      <c r="A77" s="259"/>
      <c r="B77" s="504" t="s">
        <v>655</v>
      </c>
      <c r="C77" s="505" t="s">
        <v>656</v>
      </c>
      <c r="D77" s="512"/>
      <c r="E77" s="394"/>
      <c r="F77" s="394"/>
      <c r="G77" s="394"/>
      <c r="H77" s="394"/>
      <c r="I77" s="394"/>
      <c r="J77" s="394"/>
      <c r="K77" s="394"/>
      <c r="L77" s="394"/>
      <c r="M77" s="394"/>
      <c r="N77" s="394"/>
      <c r="O77" s="512"/>
      <c r="P77" s="393"/>
      <c r="Q77" s="471"/>
      <c r="R77" s="471"/>
      <c r="S77" s="471"/>
      <c r="T77" s="471"/>
      <c r="U77" s="394"/>
      <c r="V77" s="396"/>
      <c r="W77" s="396"/>
      <c r="X77" s="396"/>
      <c r="Y77" s="396"/>
      <c r="Z77" s="396"/>
      <c r="AA77" s="472"/>
      <c r="AB77" s="356" t="s">
        <v>599</v>
      </c>
      <c r="AC77" s="356" t="s">
        <v>657</v>
      </c>
      <c r="AD77" s="356" t="s">
        <v>658</v>
      </c>
      <c r="AE77" s="541" t="n">
        <f aca="false">+'PLAN.ADQ.'!E109</f>
        <v>0</v>
      </c>
      <c r="AF77" s="474" t="n">
        <f aca="false">+'PLAN.ADQ.'!F109</f>
        <v>125000</v>
      </c>
      <c r="AG77" s="506" t="n">
        <f aca="false">+AE77+AF77</f>
        <v>125000</v>
      </c>
    </row>
    <row r="78" customFormat="false" ht="67.5" hidden="false" customHeight="true" outlineLevel="0" collapsed="false">
      <c r="A78" s="259"/>
      <c r="B78" s="548" t="s">
        <v>659</v>
      </c>
      <c r="C78" s="549" t="s">
        <v>660</v>
      </c>
      <c r="D78" s="116"/>
      <c r="E78" s="386"/>
      <c r="F78" s="386"/>
      <c r="G78" s="386"/>
      <c r="H78" s="386"/>
      <c r="I78" s="386"/>
      <c r="J78" s="386"/>
      <c r="K78" s="386"/>
      <c r="L78" s="386"/>
      <c r="M78" s="386"/>
      <c r="N78" s="386"/>
      <c r="O78" s="116"/>
      <c r="P78" s="385"/>
      <c r="Q78" s="447"/>
      <c r="R78" s="447"/>
      <c r="S78" s="446"/>
      <c r="T78" s="446"/>
      <c r="U78" s="388"/>
      <c r="V78" s="388"/>
      <c r="W78" s="388"/>
      <c r="X78" s="388"/>
      <c r="Y78" s="388"/>
      <c r="Z78" s="388"/>
      <c r="AA78" s="502"/>
      <c r="AB78" s="448" t="s">
        <v>649</v>
      </c>
      <c r="AC78" s="448" t="s">
        <v>650</v>
      </c>
      <c r="AD78" s="550" t="s">
        <v>661</v>
      </c>
      <c r="AE78" s="449" t="n">
        <f aca="false">+'PLAN.ADQ.'!E43</f>
        <v>0</v>
      </c>
      <c r="AF78" s="450" t="n">
        <f aca="false">+'PLAN.ADQ.'!F43</f>
        <v>293900.4</v>
      </c>
      <c r="AG78" s="503" t="n">
        <f aca="false">+AE78+AF78</f>
        <v>293900.4</v>
      </c>
    </row>
    <row r="79" customFormat="false" ht="67.5" hidden="false" customHeight="false" outlineLevel="0" collapsed="false">
      <c r="A79" s="259"/>
      <c r="B79" s="548"/>
      <c r="C79" s="332" t="s">
        <v>662</v>
      </c>
      <c r="D79" s="510"/>
      <c r="E79" s="322"/>
      <c r="F79" s="322"/>
      <c r="G79" s="322"/>
      <c r="H79" s="322"/>
      <c r="I79" s="322"/>
      <c r="J79" s="323"/>
      <c r="K79" s="323"/>
      <c r="L79" s="323"/>
      <c r="M79" s="323"/>
      <c r="N79" s="323"/>
      <c r="O79" s="483"/>
      <c r="P79" s="325"/>
      <c r="Q79" s="482"/>
      <c r="R79" s="482"/>
      <c r="S79" s="482"/>
      <c r="T79" s="482"/>
      <c r="U79" s="322"/>
      <c r="V79" s="322"/>
      <c r="W79" s="322"/>
      <c r="X79" s="322"/>
      <c r="Y79" s="322"/>
      <c r="Z79" s="322"/>
      <c r="AA79" s="510"/>
      <c r="AB79" s="328" t="s">
        <v>505</v>
      </c>
      <c r="AC79" s="328" t="s">
        <v>653</v>
      </c>
      <c r="AD79" s="550"/>
      <c r="AE79" s="329" t="n">
        <f aca="false">+'PLAN.ADQ.'!E110</f>
        <v>25000</v>
      </c>
      <c r="AF79" s="330" t="n">
        <f aca="false">+'PLAN.ADQ.'!F110</f>
        <v>0</v>
      </c>
      <c r="AG79" s="331" t="n">
        <f aca="false">+AE79+AF79</f>
        <v>25000</v>
      </c>
    </row>
    <row r="80" customFormat="false" ht="57" hidden="false" customHeight="false" outlineLevel="0" collapsed="false">
      <c r="A80" s="259"/>
      <c r="B80" s="548"/>
      <c r="C80" s="537" t="s">
        <v>663</v>
      </c>
      <c r="D80" s="116"/>
      <c r="E80" s="386"/>
      <c r="F80" s="386"/>
      <c r="G80" s="386"/>
      <c r="H80" s="386"/>
      <c r="I80" s="386"/>
      <c r="J80" s="386"/>
      <c r="K80" s="386"/>
      <c r="L80" s="386"/>
      <c r="M80" s="386"/>
      <c r="N80" s="386"/>
      <c r="O80" s="116"/>
      <c r="P80" s="385"/>
      <c r="Q80" s="447"/>
      <c r="R80" s="447"/>
      <c r="S80" s="446"/>
      <c r="T80" s="446"/>
      <c r="U80" s="388"/>
      <c r="V80" s="388"/>
      <c r="W80" s="388"/>
      <c r="X80" s="388"/>
      <c r="Y80" s="388"/>
      <c r="Z80" s="388"/>
      <c r="AA80" s="502"/>
      <c r="AB80" s="343" t="s">
        <v>488</v>
      </c>
      <c r="AC80" s="343" t="s">
        <v>489</v>
      </c>
      <c r="AD80" s="550"/>
      <c r="AE80" s="449" t="n">
        <f aca="false">+'PLAN.ADQ.'!E111</f>
        <v>0</v>
      </c>
      <c r="AF80" s="450" t="n">
        <f aca="false">+'PLAN.ADQ.'!F111</f>
        <v>18759.6</v>
      </c>
      <c r="AG80" s="503" t="n">
        <f aca="false">+AE80+AF80</f>
        <v>18759.6</v>
      </c>
    </row>
    <row r="81" customFormat="false" ht="113.25" hidden="false" customHeight="false" outlineLevel="0" collapsed="false">
      <c r="A81" s="259"/>
      <c r="B81" s="551" t="s">
        <v>54</v>
      </c>
      <c r="C81" s="552" t="s">
        <v>664</v>
      </c>
      <c r="D81" s="553"/>
      <c r="E81" s="554"/>
      <c r="F81" s="554"/>
      <c r="G81" s="555"/>
      <c r="H81" s="555"/>
      <c r="I81" s="555"/>
      <c r="J81" s="555"/>
      <c r="K81" s="555"/>
      <c r="L81" s="555"/>
      <c r="M81" s="555"/>
      <c r="N81" s="555"/>
      <c r="O81" s="556"/>
      <c r="P81" s="557"/>
      <c r="Q81" s="558"/>
      <c r="R81" s="558"/>
      <c r="S81" s="558"/>
      <c r="T81" s="558"/>
      <c r="U81" s="555"/>
      <c r="V81" s="555"/>
      <c r="W81" s="555"/>
      <c r="X81" s="555"/>
      <c r="Y81" s="555"/>
      <c r="Z81" s="555"/>
      <c r="AA81" s="556"/>
      <c r="AB81" s="478" t="s">
        <v>665</v>
      </c>
      <c r="AC81" s="478" t="s">
        <v>666</v>
      </c>
      <c r="AD81" s="478" t="s">
        <v>667</v>
      </c>
      <c r="AE81" s="559" t="n">
        <f aca="false">+'PLAN.ADQ.'!E112</f>
        <v>50000</v>
      </c>
      <c r="AF81" s="560" t="n">
        <f aca="false">+'PLAN.ADQ.'!F112</f>
        <v>25000</v>
      </c>
      <c r="AG81" s="561" t="n">
        <f aca="false">+AE81+AF81</f>
        <v>75000</v>
      </c>
    </row>
    <row r="82" customFormat="false" ht="14.25" hidden="false" customHeight="false" outlineLevel="0" collapsed="false">
      <c r="A82" s="259"/>
      <c r="B82" s="304" t="s">
        <v>668</v>
      </c>
      <c r="C82" s="304"/>
      <c r="D82" s="304"/>
      <c r="E82" s="304"/>
      <c r="F82" s="304"/>
      <c r="G82" s="304"/>
      <c r="H82" s="304"/>
      <c r="I82" s="304"/>
      <c r="J82" s="304"/>
      <c r="K82" s="304"/>
      <c r="L82" s="304"/>
      <c r="M82" s="304"/>
      <c r="N82" s="304"/>
      <c r="O82" s="304"/>
      <c r="P82" s="304"/>
      <c r="Q82" s="304"/>
      <c r="R82" s="304"/>
      <c r="S82" s="304"/>
      <c r="T82" s="304"/>
      <c r="U82" s="304"/>
      <c r="V82" s="304"/>
      <c r="W82" s="304"/>
      <c r="X82" s="304"/>
      <c r="Y82" s="304"/>
      <c r="Z82" s="304"/>
      <c r="AA82" s="304"/>
      <c r="AB82" s="304"/>
      <c r="AC82" s="304"/>
      <c r="AD82" s="304"/>
      <c r="AE82" s="305" t="n">
        <f aca="false">SUM(AE83:AE93)</f>
        <v>304400</v>
      </c>
      <c r="AF82" s="306" t="n">
        <f aca="false">SUM(AF83:AF93)</f>
        <v>201600</v>
      </c>
      <c r="AG82" s="307" t="n">
        <f aca="false">SUM(AG83:AG93)</f>
        <v>506000</v>
      </c>
    </row>
    <row r="83" customFormat="false" ht="79.5" hidden="false" customHeight="true" outlineLevel="0" collapsed="false">
      <c r="A83" s="259"/>
      <c r="B83" s="562" t="s">
        <v>669</v>
      </c>
      <c r="C83" s="563" t="s">
        <v>670</v>
      </c>
      <c r="D83" s="460"/>
      <c r="E83" s="339"/>
      <c r="F83" s="339"/>
      <c r="G83" s="361"/>
      <c r="H83" s="361"/>
      <c r="I83" s="361"/>
      <c r="J83" s="360"/>
      <c r="K83" s="360"/>
      <c r="L83" s="360"/>
      <c r="M83" s="360"/>
      <c r="N83" s="360"/>
      <c r="O83" s="477"/>
      <c r="P83" s="321"/>
      <c r="Q83" s="564"/>
      <c r="R83" s="564"/>
      <c r="S83" s="564"/>
      <c r="T83" s="564"/>
      <c r="U83" s="360"/>
      <c r="V83" s="360"/>
      <c r="W83" s="360"/>
      <c r="X83" s="360"/>
      <c r="Y83" s="360"/>
      <c r="Z83" s="360"/>
      <c r="AA83" s="477"/>
      <c r="AB83" s="429" t="s">
        <v>671</v>
      </c>
      <c r="AC83" s="328" t="s">
        <v>672</v>
      </c>
      <c r="AD83" s="309" t="s">
        <v>673</v>
      </c>
      <c r="AE83" s="565" t="n">
        <f aca="false">+'PLAN.ADQ.'!E23</f>
        <v>58800</v>
      </c>
      <c r="AF83" s="565" t="n">
        <f aca="false">+'PLAN.ADQ.'!F23</f>
        <v>0</v>
      </c>
      <c r="AG83" s="566" t="n">
        <f aca="false">+AE83+AF83</f>
        <v>58800</v>
      </c>
    </row>
    <row r="84" customFormat="false" ht="56.25" hidden="false" customHeight="false" outlineLevel="0" collapsed="false">
      <c r="A84" s="259"/>
      <c r="B84" s="562"/>
      <c r="C84" s="332" t="s">
        <v>674</v>
      </c>
      <c r="D84" s="460"/>
      <c r="E84" s="339"/>
      <c r="F84" s="339"/>
      <c r="G84" s="323"/>
      <c r="H84" s="323"/>
      <c r="I84" s="323"/>
      <c r="J84" s="322"/>
      <c r="K84" s="322"/>
      <c r="L84" s="322"/>
      <c r="M84" s="322"/>
      <c r="N84" s="322"/>
      <c r="O84" s="510"/>
      <c r="P84" s="325"/>
      <c r="Q84" s="482"/>
      <c r="R84" s="482"/>
      <c r="S84" s="482"/>
      <c r="T84" s="482"/>
      <c r="U84" s="322"/>
      <c r="V84" s="322"/>
      <c r="W84" s="322"/>
      <c r="X84" s="322"/>
      <c r="Y84" s="322"/>
      <c r="Z84" s="322"/>
      <c r="AA84" s="510"/>
      <c r="AB84" s="429" t="s">
        <v>675</v>
      </c>
      <c r="AC84" s="328" t="s">
        <v>672</v>
      </c>
      <c r="AD84" s="309"/>
      <c r="AE84" s="565" t="n">
        <f aca="false">+'PLAN.ADQ.'!E24</f>
        <v>17000</v>
      </c>
      <c r="AF84" s="565" t="n">
        <f aca="false">+'PLAN.ADQ.'!F24</f>
        <v>0</v>
      </c>
      <c r="AG84" s="566" t="n">
        <f aca="false">+AE84+AF84</f>
        <v>17000</v>
      </c>
    </row>
    <row r="85" customFormat="false" ht="56.25" hidden="false" customHeight="false" outlineLevel="0" collapsed="false">
      <c r="A85" s="259"/>
      <c r="B85" s="562"/>
      <c r="C85" s="332" t="s">
        <v>676</v>
      </c>
      <c r="D85" s="489"/>
      <c r="E85" s="323"/>
      <c r="F85" s="323"/>
      <c r="G85" s="323"/>
      <c r="H85" s="323"/>
      <c r="I85" s="323"/>
      <c r="J85" s="322"/>
      <c r="K85" s="322"/>
      <c r="L85" s="322"/>
      <c r="M85" s="322"/>
      <c r="N85" s="322"/>
      <c r="O85" s="326"/>
      <c r="P85" s="325"/>
      <c r="Q85" s="322"/>
      <c r="R85" s="322"/>
      <c r="S85" s="322"/>
      <c r="T85" s="322"/>
      <c r="U85" s="322"/>
      <c r="V85" s="322"/>
      <c r="W85" s="322"/>
      <c r="X85" s="322"/>
      <c r="Y85" s="322"/>
      <c r="Z85" s="322"/>
      <c r="AA85" s="326"/>
      <c r="AB85" s="429" t="s">
        <v>677</v>
      </c>
      <c r="AC85" s="328" t="s">
        <v>672</v>
      </c>
      <c r="AD85" s="309"/>
      <c r="AE85" s="565" t="n">
        <f aca="false">+'PLAN.ADQ.'!E25</f>
        <v>27000</v>
      </c>
      <c r="AF85" s="565" t="n">
        <f aca="false">+'PLAN.ADQ.'!F25</f>
        <v>0</v>
      </c>
      <c r="AG85" s="566" t="n">
        <f aca="false">+AE85+AF85</f>
        <v>27000</v>
      </c>
    </row>
    <row r="86" customFormat="false" ht="67.5" hidden="false" customHeight="false" outlineLevel="0" collapsed="false">
      <c r="A86" s="259"/>
      <c r="B86" s="562"/>
      <c r="C86" s="567" t="s">
        <v>678</v>
      </c>
      <c r="D86" s="460"/>
      <c r="E86" s="339"/>
      <c r="F86" s="339"/>
      <c r="G86" s="339"/>
      <c r="H86" s="339"/>
      <c r="I86" s="339"/>
      <c r="J86" s="339"/>
      <c r="K86" s="339"/>
      <c r="L86" s="339"/>
      <c r="M86" s="339"/>
      <c r="N86" s="339"/>
      <c r="O86" s="340"/>
      <c r="P86" s="341"/>
      <c r="Q86" s="339"/>
      <c r="R86" s="339"/>
      <c r="S86" s="339"/>
      <c r="T86" s="339"/>
      <c r="U86" s="339"/>
      <c r="V86" s="339"/>
      <c r="W86" s="339"/>
      <c r="X86" s="339"/>
      <c r="Y86" s="339"/>
      <c r="Z86" s="339"/>
      <c r="AA86" s="340"/>
      <c r="AB86" s="429" t="s">
        <v>679</v>
      </c>
      <c r="AC86" s="328" t="s">
        <v>680</v>
      </c>
      <c r="AD86" s="309"/>
      <c r="AE86" s="490" t="n">
        <f aca="false">+'PLAN.ADQ.'!E114</f>
        <v>42000</v>
      </c>
      <c r="AF86" s="490" t="n">
        <f aca="false">+'PLAN.ADQ.'!F114</f>
        <v>42000</v>
      </c>
      <c r="AG86" s="566" t="n">
        <f aca="false">+AE86+AF86</f>
        <v>84000</v>
      </c>
    </row>
    <row r="87" customFormat="false" ht="56.25" hidden="false" customHeight="false" outlineLevel="0" collapsed="false">
      <c r="A87" s="259"/>
      <c r="B87" s="562"/>
      <c r="C87" s="568" t="s">
        <v>681</v>
      </c>
      <c r="D87" s="460"/>
      <c r="E87" s="339"/>
      <c r="F87" s="339"/>
      <c r="G87" s="339"/>
      <c r="H87" s="339"/>
      <c r="I87" s="339"/>
      <c r="J87" s="339"/>
      <c r="K87" s="339"/>
      <c r="L87" s="339"/>
      <c r="M87" s="339"/>
      <c r="N87" s="339"/>
      <c r="O87" s="340"/>
      <c r="P87" s="341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40"/>
      <c r="AB87" s="429" t="s">
        <v>682</v>
      </c>
      <c r="AC87" s="328" t="s">
        <v>680</v>
      </c>
      <c r="AD87" s="309"/>
      <c r="AE87" s="490" t="n">
        <f aca="false">+'PLAN.ADQ.'!E115</f>
        <v>24000</v>
      </c>
      <c r="AF87" s="490" t="n">
        <f aca="false">+'PLAN.ADQ.'!F115</f>
        <v>24000</v>
      </c>
      <c r="AG87" s="566" t="n">
        <f aca="false">+AE87+AF87</f>
        <v>48000</v>
      </c>
    </row>
    <row r="88" customFormat="false" ht="67.5" hidden="false" customHeight="false" outlineLevel="0" collapsed="false">
      <c r="A88" s="259"/>
      <c r="B88" s="562"/>
      <c r="C88" s="568" t="s">
        <v>683</v>
      </c>
      <c r="D88" s="460"/>
      <c r="E88" s="339"/>
      <c r="F88" s="339"/>
      <c r="G88" s="339"/>
      <c r="H88" s="339"/>
      <c r="I88" s="339"/>
      <c r="J88" s="339"/>
      <c r="K88" s="339"/>
      <c r="L88" s="339"/>
      <c r="M88" s="339"/>
      <c r="N88" s="339"/>
      <c r="O88" s="340"/>
      <c r="P88" s="341"/>
      <c r="Q88" s="339"/>
      <c r="R88" s="339"/>
      <c r="S88" s="339"/>
      <c r="T88" s="339"/>
      <c r="U88" s="339"/>
      <c r="V88" s="339"/>
      <c r="W88" s="339"/>
      <c r="X88" s="339"/>
      <c r="Y88" s="339"/>
      <c r="Z88" s="339"/>
      <c r="AA88" s="340"/>
      <c r="AB88" s="429" t="s">
        <v>684</v>
      </c>
      <c r="AC88" s="328" t="s">
        <v>680</v>
      </c>
      <c r="AD88" s="309"/>
      <c r="AE88" s="490" t="n">
        <f aca="false">+'PLAN.ADQ.'!E116</f>
        <v>24000</v>
      </c>
      <c r="AF88" s="490" t="n">
        <f aca="false">+'PLAN.ADQ.'!F116</f>
        <v>24000</v>
      </c>
      <c r="AG88" s="566" t="n">
        <f aca="false">+AE88+AF88</f>
        <v>48000</v>
      </c>
    </row>
    <row r="89" customFormat="false" ht="67.5" hidden="false" customHeight="false" outlineLevel="0" collapsed="false">
      <c r="A89" s="259"/>
      <c r="B89" s="562"/>
      <c r="C89" s="568" t="s">
        <v>685</v>
      </c>
      <c r="D89" s="460"/>
      <c r="E89" s="339"/>
      <c r="F89" s="339"/>
      <c r="G89" s="339"/>
      <c r="H89" s="339"/>
      <c r="I89" s="339"/>
      <c r="J89" s="339"/>
      <c r="K89" s="339"/>
      <c r="L89" s="339"/>
      <c r="M89" s="339"/>
      <c r="N89" s="339"/>
      <c r="O89" s="340"/>
      <c r="P89" s="341"/>
      <c r="Q89" s="339"/>
      <c r="R89" s="339"/>
      <c r="S89" s="339"/>
      <c r="T89" s="339"/>
      <c r="U89" s="339"/>
      <c r="V89" s="339"/>
      <c r="W89" s="339"/>
      <c r="X89" s="339"/>
      <c r="Y89" s="339"/>
      <c r="Z89" s="339"/>
      <c r="AA89" s="340"/>
      <c r="AB89" s="429" t="s">
        <v>686</v>
      </c>
      <c r="AC89" s="328" t="s">
        <v>680</v>
      </c>
      <c r="AD89" s="309"/>
      <c r="AE89" s="490" t="n">
        <f aca="false">+'PLAN.ADQ.'!E117</f>
        <v>24000</v>
      </c>
      <c r="AF89" s="490" t="n">
        <f aca="false">+'PLAN.ADQ.'!F117</f>
        <v>24000</v>
      </c>
      <c r="AG89" s="566" t="n">
        <f aca="false">+AE89+AF89</f>
        <v>48000</v>
      </c>
    </row>
    <row r="90" customFormat="false" ht="56.25" hidden="false" customHeight="false" outlineLevel="0" collapsed="false">
      <c r="A90" s="259"/>
      <c r="B90" s="562"/>
      <c r="C90" s="568" t="s">
        <v>687</v>
      </c>
      <c r="D90" s="460"/>
      <c r="E90" s="339"/>
      <c r="F90" s="339"/>
      <c r="G90" s="339"/>
      <c r="H90" s="339"/>
      <c r="I90" s="339"/>
      <c r="J90" s="339"/>
      <c r="K90" s="339"/>
      <c r="L90" s="339"/>
      <c r="M90" s="339"/>
      <c r="N90" s="339"/>
      <c r="O90" s="340"/>
      <c r="P90" s="341"/>
      <c r="Q90" s="339"/>
      <c r="R90" s="339"/>
      <c r="S90" s="339"/>
      <c r="T90" s="339"/>
      <c r="U90" s="339"/>
      <c r="V90" s="339"/>
      <c r="W90" s="339"/>
      <c r="X90" s="339"/>
      <c r="Y90" s="339"/>
      <c r="Z90" s="339"/>
      <c r="AA90" s="340"/>
      <c r="AB90" s="429" t="s">
        <v>688</v>
      </c>
      <c r="AC90" s="328" t="s">
        <v>680</v>
      </c>
      <c r="AD90" s="309"/>
      <c r="AE90" s="490" t="n">
        <f aca="false">+'PLAN.ADQ.'!E118</f>
        <v>24000</v>
      </c>
      <c r="AF90" s="490" t="n">
        <f aca="false">+'PLAN.ADQ.'!F118</f>
        <v>24000</v>
      </c>
      <c r="AG90" s="566" t="n">
        <f aca="false">+AE90+AF90</f>
        <v>48000</v>
      </c>
    </row>
    <row r="91" customFormat="false" ht="67.5" hidden="false" customHeight="false" outlineLevel="0" collapsed="false">
      <c r="A91" s="259"/>
      <c r="B91" s="562"/>
      <c r="C91" s="568" t="s">
        <v>689</v>
      </c>
      <c r="D91" s="460"/>
      <c r="E91" s="339"/>
      <c r="F91" s="339"/>
      <c r="G91" s="339"/>
      <c r="H91" s="339"/>
      <c r="I91" s="339"/>
      <c r="J91" s="339"/>
      <c r="K91" s="339"/>
      <c r="L91" s="339"/>
      <c r="M91" s="339"/>
      <c r="N91" s="339"/>
      <c r="O91" s="340"/>
      <c r="P91" s="341"/>
      <c r="Q91" s="339"/>
      <c r="R91" s="339"/>
      <c r="S91" s="339"/>
      <c r="T91" s="339"/>
      <c r="U91" s="339"/>
      <c r="V91" s="339"/>
      <c r="W91" s="339"/>
      <c r="X91" s="339"/>
      <c r="Y91" s="339"/>
      <c r="Z91" s="339"/>
      <c r="AA91" s="340"/>
      <c r="AB91" s="429" t="s">
        <v>690</v>
      </c>
      <c r="AC91" s="328" t="s">
        <v>680</v>
      </c>
      <c r="AD91" s="309"/>
      <c r="AE91" s="490" t="n">
        <f aca="false">+'PLAN.ADQ.'!E119</f>
        <v>9600</v>
      </c>
      <c r="AF91" s="490" t="n">
        <f aca="false">+'PLAN.ADQ.'!F119</f>
        <v>9600</v>
      </c>
      <c r="AG91" s="566" t="n">
        <f aca="false">+AE91+AF91</f>
        <v>19200</v>
      </c>
    </row>
    <row r="92" customFormat="false" ht="67.5" hidden="false" customHeight="false" outlineLevel="0" collapsed="false">
      <c r="A92" s="259"/>
      <c r="B92" s="562"/>
      <c r="C92" s="568" t="s">
        <v>691</v>
      </c>
      <c r="D92" s="460"/>
      <c r="E92" s="339"/>
      <c r="F92" s="339"/>
      <c r="G92" s="339"/>
      <c r="H92" s="339"/>
      <c r="I92" s="339"/>
      <c r="J92" s="339"/>
      <c r="K92" s="339"/>
      <c r="L92" s="339"/>
      <c r="M92" s="339"/>
      <c r="N92" s="339"/>
      <c r="O92" s="340"/>
      <c r="P92" s="341"/>
      <c r="Q92" s="339"/>
      <c r="R92" s="339"/>
      <c r="S92" s="339"/>
      <c r="T92" s="339"/>
      <c r="U92" s="339"/>
      <c r="V92" s="339"/>
      <c r="W92" s="339"/>
      <c r="X92" s="339"/>
      <c r="Y92" s="339"/>
      <c r="Z92" s="339"/>
      <c r="AA92" s="340"/>
      <c r="AB92" s="429" t="s">
        <v>692</v>
      </c>
      <c r="AC92" s="328" t="s">
        <v>680</v>
      </c>
      <c r="AD92" s="309"/>
      <c r="AE92" s="490" t="n">
        <f aca="false">+'PLAN.ADQ.'!E120</f>
        <v>30000</v>
      </c>
      <c r="AF92" s="490" t="n">
        <f aca="false">+'PLAN.ADQ.'!F120</f>
        <v>30000</v>
      </c>
      <c r="AG92" s="566" t="n">
        <f aca="false">+AE92+AF92</f>
        <v>60000</v>
      </c>
    </row>
    <row r="93" customFormat="false" ht="57" hidden="false" customHeight="false" outlineLevel="0" collapsed="false">
      <c r="A93" s="259"/>
      <c r="B93" s="562"/>
      <c r="C93" s="568" t="s">
        <v>693</v>
      </c>
      <c r="D93" s="460"/>
      <c r="E93" s="339"/>
      <c r="F93" s="339"/>
      <c r="G93" s="339"/>
      <c r="H93" s="339"/>
      <c r="I93" s="339"/>
      <c r="J93" s="339"/>
      <c r="K93" s="339"/>
      <c r="L93" s="339"/>
      <c r="M93" s="339"/>
      <c r="N93" s="339"/>
      <c r="O93" s="340"/>
      <c r="P93" s="341"/>
      <c r="Q93" s="339"/>
      <c r="R93" s="339"/>
      <c r="S93" s="339"/>
      <c r="T93" s="339"/>
      <c r="U93" s="339"/>
      <c r="V93" s="339"/>
      <c r="W93" s="339"/>
      <c r="X93" s="339"/>
      <c r="Y93" s="339"/>
      <c r="Z93" s="339"/>
      <c r="AA93" s="340"/>
      <c r="AB93" s="429" t="s">
        <v>694</v>
      </c>
      <c r="AC93" s="328" t="s">
        <v>680</v>
      </c>
      <c r="AD93" s="309"/>
      <c r="AE93" s="490" t="n">
        <f aca="false">+'PLAN.ADQ.'!E121</f>
        <v>24000</v>
      </c>
      <c r="AF93" s="490" t="n">
        <f aca="false">+'PLAN.ADQ.'!F121</f>
        <v>24000</v>
      </c>
      <c r="AG93" s="566" t="n">
        <f aca="false">+AE93+AF93</f>
        <v>48000</v>
      </c>
    </row>
    <row r="94" customFormat="false" ht="14.25" hidden="false" customHeight="false" outlineLevel="0" collapsed="false">
      <c r="A94" s="259"/>
      <c r="B94" s="304" t="s">
        <v>695</v>
      </c>
      <c r="C94" s="304"/>
      <c r="D94" s="304"/>
      <c r="E94" s="304"/>
      <c r="F94" s="304"/>
      <c r="G94" s="304"/>
      <c r="H94" s="304"/>
      <c r="I94" s="304"/>
      <c r="J94" s="304"/>
      <c r="K94" s="304"/>
      <c r="L94" s="304"/>
      <c r="M94" s="304"/>
      <c r="N94" s="304"/>
      <c r="O94" s="304"/>
      <c r="P94" s="304"/>
      <c r="Q94" s="304"/>
      <c r="R94" s="304"/>
      <c r="S94" s="304"/>
      <c r="T94" s="304"/>
      <c r="U94" s="304"/>
      <c r="V94" s="304"/>
      <c r="W94" s="304"/>
      <c r="X94" s="304"/>
      <c r="Y94" s="304"/>
      <c r="Z94" s="304"/>
      <c r="AA94" s="304"/>
      <c r="AB94" s="304"/>
      <c r="AC94" s="304"/>
      <c r="AD94" s="304"/>
      <c r="AE94" s="305" t="n">
        <f aca="false">SUM(AE95)</f>
        <v>26000</v>
      </c>
      <c r="AF94" s="306" t="n">
        <f aca="false">SUM(AF95)</f>
        <v>26000</v>
      </c>
      <c r="AG94" s="307" t="n">
        <f aca="false">SUM(AG95)</f>
        <v>52000</v>
      </c>
    </row>
    <row r="95" customFormat="false" ht="91.5" hidden="false" customHeight="false" outlineLevel="0" collapsed="false">
      <c r="A95" s="259"/>
      <c r="B95" s="569" t="s">
        <v>696</v>
      </c>
      <c r="C95" s="570" t="s">
        <v>697</v>
      </c>
      <c r="D95" s="571"/>
      <c r="E95" s="572"/>
      <c r="F95" s="572"/>
      <c r="G95" s="572"/>
      <c r="H95" s="572"/>
      <c r="I95" s="572"/>
      <c r="J95" s="572"/>
      <c r="K95" s="572"/>
      <c r="L95" s="572"/>
      <c r="M95" s="573"/>
      <c r="N95" s="573"/>
      <c r="O95" s="574"/>
      <c r="P95" s="575"/>
      <c r="Q95" s="572"/>
      <c r="R95" s="572"/>
      <c r="S95" s="572"/>
      <c r="T95" s="572"/>
      <c r="U95" s="572"/>
      <c r="V95" s="572"/>
      <c r="W95" s="572"/>
      <c r="X95" s="572"/>
      <c r="Y95" s="573"/>
      <c r="Z95" s="573"/>
      <c r="AA95" s="576"/>
      <c r="AB95" s="577" t="s">
        <v>698</v>
      </c>
      <c r="AC95" s="577" t="s">
        <v>699</v>
      </c>
      <c r="AD95" s="577" t="s">
        <v>700</v>
      </c>
      <c r="AE95" s="578" t="n">
        <f aca="false">+'PLAN.ADQ.'!E123</f>
        <v>26000</v>
      </c>
      <c r="AF95" s="578" t="n">
        <f aca="false">+'PLAN.ADQ.'!F123</f>
        <v>26000</v>
      </c>
      <c r="AG95" s="579" t="n">
        <f aca="false">+AE95+AF95</f>
        <v>52000</v>
      </c>
    </row>
    <row r="96" customFormat="false" ht="14.25" hidden="false" customHeight="false" outlineLevel="0" collapsed="false">
      <c r="A96" s="259"/>
      <c r="B96" s="304" t="s">
        <v>701</v>
      </c>
      <c r="C96" s="304"/>
      <c r="D96" s="304"/>
      <c r="E96" s="304"/>
      <c r="F96" s="304"/>
      <c r="G96" s="304"/>
      <c r="H96" s="304"/>
      <c r="I96" s="304"/>
      <c r="J96" s="304"/>
      <c r="K96" s="304"/>
      <c r="L96" s="304"/>
      <c r="M96" s="304"/>
      <c r="N96" s="304"/>
      <c r="O96" s="304"/>
      <c r="P96" s="304"/>
      <c r="Q96" s="304"/>
      <c r="R96" s="304"/>
      <c r="S96" s="304"/>
      <c r="T96" s="304"/>
      <c r="U96" s="304"/>
      <c r="V96" s="304"/>
      <c r="W96" s="304"/>
      <c r="X96" s="304"/>
      <c r="Y96" s="304"/>
      <c r="Z96" s="304"/>
      <c r="AA96" s="304"/>
      <c r="AB96" s="304"/>
      <c r="AC96" s="304"/>
      <c r="AD96" s="304"/>
      <c r="AE96" s="305" t="n">
        <f aca="false">SUM(AE97:AE98)</f>
        <v>150000</v>
      </c>
      <c r="AF96" s="306" t="n">
        <f aca="false">SUM(AF97:AF98)</f>
        <v>20000</v>
      </c>
      <c r="AG96" s="307" t="n">
        <f aca="false">SUM(AG97)</f>
        <v>20000</v>
      </c>
    </row>
    <row r="97" customFormat="false" ht="57" hidden="false" customHeight="true" outlineLevel="0" collapsed="false">
      <c r="A97" s="259"/>
      <c r="B97" s="569" t="s">
        <v>702</v>
      </c>
      <c r="C97" s="316" t="s">
        <v>703</v>
      </c>
      <c r="D97" s="538"/>
      <c r="E97" s="338"/>
      <c r="F97" s="338"/>
      <c r="G97" s="338"/>
      <c r="H97" s="338"/>
      <c r="I97" s="338"/>
      <c r="J97" s="338"/>
      <c r="K97" s="338"/>
      <c r="L97" s="338"/>
      <c r="M97" s="338"/>
      <c r="N97" s="338"/>
      <c r="O97" s="459"/>
      <c r="P97" s="337"/>
      <c r="Q97" s="338"/>
      <c r="R97" s="338"/>
      <c r="S97" s="339"/>
      <c r="T97" s="339"/>
      <c r="U97" s="339"/>
      <c r="V97" s="339"/>
      <c r="W97" s="339"/>
      <c r="X97" s="339"/>
      <c r="Y97" s="338"/>
      <c r="Z97" s="338"/>
      <c r="AA97" s="459"/>
      <c r="AB97" s="448" t="s">
        <v>704</v>
      </c>
      <c r="AC97" s="448" t="s">
        <v>482</v>
      </c>
      <c r="AD97" s="577" t="s">
        <v>705</v>
      </c>
      <c r="AE97" s="450" t="n">
        <f aca="false">+'PLAN.ADQ.'!E125</f>
        <v>0</v>
      </c>
      <c r="AF97" s="450" t="n">
        <f aca="false">+'PLAN.ADQ.'!F125</f>
        <v>20000</v>
      </c>
      <c r="AG97" s="580" t="n">
        <f aca="false">+AE97+AF97</f>
        <v>20000</v>
      </c>
    </row>
    <row r="98" customFormat="false" ht="68.25" hidden="false" customHeight="false" outlineLevel="0" collapsed="false">
      <c r="A98" s="259"/>
      <c r="B98" s="569"/>
      <c r="C98" s="581" t="s">
        <v>706</v>
      </c>
      <c r="D98" s="582"/>
      <c r="E98" s="583"/>
      <c r="F98" s="583"/>
      <c r="G98" s="583"/>
      <c r="H98" s="583"/>
      <c r="I98" s="583"/>
      <c r="J98" s="583"/>
      <c r="K98" s="583"/>
      <c r="L98" s="583"/>
      <c r="M98" s="583"/>
      <c r="N98" s="583"/>
      <c r="O98" s="584"/>
      <c r="P98" s="585"/>
      <c r="Q98" s="586"/>
      <c r="R98" s="586"/>
      <c r="S98" s="586"/>
      <c r="T98" s="586"/>
      <c r="U98" s="586"/>
      <c r="V98" s="586"/>
      <c r="W98" s="586"/>
      <c r="X98" s="586"/>
      <c r="Y98" s="586"/>
      <c r="Z98" s="586"/>
      <c r="AA98" s="587"/>
      <c r="AB98" s="581" t="s">
        <v>707</v>
      </c>
      <c r="AC98" s="581" t="s">
        <v>708</v>
      </c>
      <c r="AD98" s="577"/>
      <c r="AE98" s="588" t="n">
        <f aca="false">+'PLAN.ADQ.'!E128</f>
        <v>150000</v>
      </c>
      <c r="AF98" s="588" t="n">
        <f aca="false">+'PLAN.ADQ.'!F128</f>
        <v>0</v>
      </c>
      <c r="AG98" s="589" t="n">
        <f aca="false">+AE98+AF98</f>
        <v>150000</v>
      </c>
    </row>
    <row r="99" customFormat="false" ht="14.25" hidden="false" customHeight="false" outlineLevel="0" collapsed="false">
      <c r="A99" s="3"/>
      <c r="B99" s="71" t="s">
        <v>441</v>
      </c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590" t="n">
        <f aca="false">+AE13+AE36+AE46+AE61+AE82+AE94+AE96</f>
        <v>2190400</v>
      </c>
      <c r="AF99" s="591" t="n">
        <f aca="false">+AF13+AF36+AF46+AF61+AF82+AF94+AF96</f>
        <v>5348100</v>
      </c>
      <c r="AG99" s="592" t="n">
        <f aca="false">+AG13+AG36+AG46+AG61+AG82+AG94+AG96</f>
        <v>7388500</v>
      </c>
    </row>
    <row r="100" customFormat="false" ht="13.5" hidden="false" customHeight="false" outlineLevel="0" collapsed="false"/>
  </sheetData>
  <mergeCells count="55">
    <mergeCell ref="B2:AG2"/>
    <mergeCell ref="B4:AG4"/>
    <mergeCell ref="B5:AG5"/>
    <mergeCell ref="B7:AG7"/>
    <mergeCell ref="B9:B12"/>
    <mergeCell ref="C9:C12"/>
    <mergeCell ref="D9:O11"/>
    <mergeCell ref="P9:AA11"/>
    <mergeCell ref="AB9:AD9"/>
    <mergeCell ref="AE9:AG10"/>
    <mergeCell ref="AE11:AE12"/>
    <mergeCell ref="AF11:AF12"/>
    <mergeCell ref="AG11:AG12"/>
    <mergeCell ref="B13:AD13"/>
    <mergeCell ref="B14:B18"/>
    <mergeCell ref="AD14:AD18"/>
    <mergeCell ref="B19:B21"/>
    <mergeCell ref="AD19:AD21"/>
    <mergeCell ref="B22:B24"/>
    <mergeCell ref="AD22:AD24"/>
    <mergeCell ref="B26:B28"/>
    <mergeCell ref="AD26:AD28"/>
    <mergeCell ref="B29:B31"/>
    <mergeCell ref="AD29:AD31"/>
    <mergeCell ref="B32:B34"/>
    <mergeCell ref="AD32:AD34"/>
    <mergeCell ref="B36:AD36"/>
    <mergeCell ref="B39:B41"/>
    <mergeCell ref="AD39:AD41"/>
    <mergeCell ref="B43:B45"/>
    <mergeCell ref="AD43:AD45"/>
    <mergeCell ref="B46:AD46"/>
    <mergeCell ref="B47:B51"/>
    <mergeCell ref="AD47:AD51"/>
    <mergeCell ref="B52:B53"/>
    <mergeCell ref="AD52:AD53"/>
    <mergeCell ref="B57:B59"/>
    <mergeCell ref="AD57:AD59"/>
    <mergeCell ref="B61:AC61"/>
    <mergeCell ref="B65:B67"/>
    <mergeCell ref="AD65:AD67"/>
    <mergeCell ref="B68:B69"/>
    <mergeCell ref="AD68:AD69"/>
    <mergeCell ref="B74:B76"/>
    <mergeCell ref="AD74:AD76"/>
    <mergeCell ref="B78:B80"/>
    <mergeCell ref="AD78:AD80"/>
    <mergeCell ref="B82:AD82"/>
    <mergeCell ref="B83:B93"/>
    <mergeCell ref="AD83:AD93"/>
    <mergeCell ref="B94:AD94"/>
    <mergeCell ref="B96:AD96"/>
    <mergeCell ref="B97:B98"/>
    <mergeCell ref="AD97:AD98"/>
    <mergeCell ref="B99:AD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9.56"/>
    <col collapsed="false" customWidth="true" hidden="false" outlineLevel="0" max="3" min="3" style="0" width="19.28"/>
    <col collapsed="false" customWidth="true" hidden="false" outlineLevel="0" max="4" min="4" style="593" width="17.7"/>
  </cols>
  <sheetData>
    <row r="1" customFormat="false" ht="12.75" hidden="false" customHeight="false" outlineLevel="0" collapsed="false">
      <c r="D1" s="594"/>
    </row>
    <row r="2" customFormat="false" ht="12.7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 t="s">
        <v>1</v>
      </c>
      <c r="C3" s="1"/>
      <c r="D3" s="1"/>
    </row>
    <row r="4" customFormat="false" ht="12.75" hidden="false" customHeight="false" outlineLevel="0" collapsed="false">
      <c r="B4" s="1" t="s">
        <v>2</v>
      </c>
      <c r="C4" s="1"/>
      <c r="D4" s="1"/>
    </row>
    <row r="5" customFormat="false" ht="12.75" hidden="false" customHeight="false" outlineLevel="0" collapsed="false">
      <c r="B5" s="2"/>
      <c r="C5" s="2"/>
      <c r="D5" s="2"/>
    </row>
    <row r="6" customFormat="false" ht="12.75" hidden="false" customHeight="false" outlineLevel="0" collapsed="false">
      <c r="B6" s="1" t="s">
        <v>709</v>
      </c>
      <c r="C6" s="1"/>
      <c r="D6" s="1"/>
    </row>
    <row r="7" customFormat="false" ht="12.75" hidden="false" customHeight="false" outlineLevel="0" collapsed="false">
      <c r="B7" s="2"/>
      <c r="C7" s="2"/>
      <c r="D7" s="2"/>
    </row>
    <row r="8" customFormat="false" ht="13.5" hidden="false" customHeight="false" outlineLevel="0" collapsed="false">
      <c r="B8" s="3"/>
      <c r="C8" s="3"/>
      <c r="D8" s="595"/>
    </row>
    <row r="9" customFormat="false" ht="13.5" hidden="false" customHeight="true" outlineLevel="0" collapsed="false">
      <c r="B9" s="4" t="s">
        <v>710</v>
      </c>
      <c r="C9" s="596"/>
      <c r="D9" s="5" t="s">
        <v>711</v>
      </c>
    </row>
    <row r="10" customFormat="false" ht="12.75" hidden="false" customHeight="false" outlineLevel="0" collapsed="false">
      <c r="B10" s="4"/>
      <c r="C10" s="597" t="s">
        <v>712</v>
      </c>
      <c r="D10" s="5"/>
    </row>
    <row r="11" customFormat="false" ht="13.5" hidden="false" customHeight="false" outlineLevel="0" collapsed="false">
      <c r="B11" s="4"/>
      <c r="C11" s="598"/>
      <c r="D11" s="5"/>
    </row>
    <row r="12" customFormat="false" ht="14.25" hidden="false" customHeight="false" outlineLevel="0" collapsed="false">
      <c r="B12" s="8" t="s">
        <v>10</v>
      </c>
      <c r="C12" s="8"/>
      <c r="D12" s="599"/>
    </row>
    <row r="13" customFormat="false" ht="21" hidden="false" customHeight="true" outlineLevel="0" collapsed="false">
      <c r="B13" s="10" t="s">
        <v>11</v>
      </c>
      <c r="C13" s="600" t="s">
        <v>713</v>
      </c>
      <c r="D13" s="601" t="s">
        <v>714</v>
      </c>
    </row>
    <row r="14" customFormat="false" ht="33.75" hidden="false" customHeight="false" outlineLevel="0" collapsed="false">
      <c r="B14" s="13" t="s">
        <v>12</v>
      </c>
      <c r="C14" s="600" t="s">
        <v>713</v>
      </c>
      <c r="D14" s="602" t="s">
        <v>714</v>
      </c>
    </row>
    <row r="15" customFormat="false" ht="24.75" hidden="false" customHeight="true" outlineLevel="0" collapsed="false">
      <c r="B15" s="15" t="s">
        <v>13</v>
      </c>
      <c r="C15" s="600" t="s">
        <v>713</v>
      </c>
      <c r="D15" s="603" t="s">
        <v>715</v>
      </c>
    </row>
    <row r="16" customFormat="false" ht="22.5" hidden="false" customHeight="false" outlineLevel="0" collapsed="false">
      <c r="B16" s="13" t="s">
        <v>14</v>
      </c>
      <c r="C16" s="600" t="s">
        <v>713</v>
      </c>
      <c r="D16" s="602" t="s">
        <v>716</v>
      </c>
    </row>
    <row r="17" customFormat="false" ht="22.5" hidden="false" customHeight="false" outlineLevel="0" collapsed="false">
      <c r="B17" s="13" t="s">
        <v>15</v>
      </c>
      <c r="C17" s="600" t="s">
        <v>713</v>
      </c>
      <c r="D17" s="602" t="s">
        <v>716</v>
      </c>
    </row>
    <row r="18" customFormat="false" ht="22.5" hidden="false" customHeight="false" outlineLevel="0" collapsed="false">
      <c r="B18" s="13" t="s">
        <v>16</v>
      </c>
      <c r="C18" s="600" t="s">
        <v>713</v>
      </c>
      <c r="D18" s="602" t="s">
        <v>714</v>
      </c>
    </row>
    <row r="19" customFormat="false" ht="12.75" hidden="false" customHeight="false" outlineLevel="0" collapsed="false">
      <c r="B19" s="13" t="s">
        <v>17</v>
      </c>
      <c r="C19" s="600" t="s">
        <v>713</v>
      </c>
      <c r="D19" s="602" t="s">
        <v>714</v>
      </c>
    </row>
    <row r="20" customFormat="false" ht="12.75" hidden="false" customHeight="false" outlineLevel="0" collapsed="false">
      <c r="B20" s="13" t="s">
        <v>18</v>
      </c>
      <c r="C20" s="600" t="s">
        <v>713</v>
      </c>
      <c r="D20" s="602" t="s">
        <v>714</v>
      </c>
    </row>
    <row r="21" customFormat="false" ht="12.75" hidden="false" customHeight="false" outlineLevel="0" collapsed="false">
      <c r="B21" s="13" t="s">
        <v>19</v>
      </c>
      <c r="C21" s="600" t="s">
        <v>713</v>
      </c>
      <c r="D21" s="602" t="s">
        <v>714</v>
      </c>
    </row>
    <row r="22" customFormat="false" ht="22.5" hidden="false" customHeight="false" outlineLevel="0" collapsed="false">
      <c r="B22" s="13" t="s">
        <v>20</v>
      </c>
      <c r="C22" s="600" t="s">
        <v>713</v>
      </c>
      <c r="D22" s="602" t="s">
        <v>716</v>
      </c>
    </row>
    <row r="23" customFormat="false" ht="13.5" hidden="false" customHeight="false" outlineLevel="0" collapsed="false">
      <c r="B23" s="13" t="s">
        <v>21</v>
      </c>
      <c r="C23" s="600" t="s">
        <v>713</v>
      </c>
      <c r="D23" s="602" t="s">
        <v>717</v>
      </c>
    </row>
    <row r="24" customFormat="false" ht="13.5" hidden="false" customHeight="false" outlineLevel="0" collapsed="false">
      <c r="B24" s="17" t="s">
        <v>22</v>
      </c>
      <c r="C24" s="17"/>
      <c r="D24" s="604"/>
    </row>
    <row r="25" customFormat="false" ht="12.75" hidden="false" customHeight="false" outlineLevel="0" collapsed="false">
      <c r="B25" s="20" t="s">
        <v>23</v>
      </c>
      <c r="C25" s="600" t="s">
        <v>713</v>
      </c>
      <c r="D25" s="601" t="s">
        <v>717</v>
      </c>
    </row>
    <row r="26" customFormat="false" ht="22.5" hidden="false" customHeight="false" outlineLevel="0" collapsed="false">
      <c r="B26" s="21" t="s">
        <v>24</v>
      </c>
      <c r="C26" s="600" t="s">
        <v>713</v>
      </c>
      <c r="D26" s="602" t="s">
        <v>717</v>
      </c>
    </row>
    <row r="27" customFormat="false" ht="33.75" hidden="false" customHeight="false" outlineLevel="0" collapsed="false">
      <c r="B27" s="21" t="s">
        <v>25</v>
      </c>
      <c r="C27" s="600" t="s">
        <v>713</v>
      </c>
      <c r="D27" s="602" t="s">
        <v>714</v>
      </c>
    </row>
    <row r="28" customFormat="false" ht="12.75" hidden="false" customHeight="false" outlineLevel="0" collapsed="false">
      <c r="B28" s="22" t="s">
        <v>26</v>
      </c>
      <c r="C28" s="600" t="s">
        <v>713</v>
      </c>
      <c r="D28" s="602" t="s">
        <v>717</v>
      </c>
    </row>
    <row r="29" customFormat="false" ht="12.75" hidden="false" customHeight="false" outlineLevel="0" collapsed="false">
      <c r="B29" s="21" t="s">
        <v>167</v>
      </c>
      <c r="C29" s="600" t="s">
        <v>713</v>
      </c>
      <c r="D29" s="602" t="s">
        <v>714</v>
      </c>
    </row>
    <row r="30" customFormat="false" ht="13.5" hidden="false" customHeight="false" outlineLevel="0" collapsed="false">
      <c r="B30" s="24" t="s">
        <v>28</v>
      </c>
      <c r="C30" s="600" t="s">
        <v>713</v>
      </c>
      <c r="D30" s="601" t="s">
        <v>714</v>
      </c>
    </row>
    <row r="31" customFormat="false" ht="13.5" hidden="false" customHeight="false" outlineLevel="0" collapsed="false">
      <c r="B31" s="17" t="s">
        <v>29</v>
      </c>
      <c r="C31" s="17"/>
      <c r="D31" s="604"/>
    </row>
    <row r="32" customFormat="false" ht="12.75" hidden="false" customHeight="false" outlineLevel="0" collapsed="false">
      <c r="B32" s="24" t="s">
        <v>30</v>
      </c>
      <c r="C32" s="600" t="s">
        <v>713</v>
      </c>
      <c r="D32" s="601" t="s">
        <v>714</v>
      </c>
    </row>
    <row r="33" customFormat="false" ht="12.75" hidden="false" customHeight="false" outlineLevel="0" collapsed="false">
      <c r="B33" s="24" t="s">
        <v>31</v>
      </c>
      <c r="C33" s="600" t="s">
        <v>713</v>
      </c>
      <c r="D33" s="602" t="s">
        <v>714</v>
      </c>
    </row>
    <row r="34" customFormat="false" ht="22.5" hidden="false" customHeight="false" outlineLevel="0" collapsed="false">
      <c r="B34" s="21" t="s">
        <v>32</v>
      </c>
      <c r="C34" s="600" t="s">
        <v>713</v>
      </c>
      <c r="D34" s="602" t="s">
        <v>717</v>
      </c>
    </row>
    <row r="35" customFormat="false" ht="22.5" hidden="false" customHeight="false" outlineLevel="0" collapsed="false">
      <c r="B35" s="21" t="s">
        <v>33</v>
      </c>
      <c r="C35" s="600" t="s">
        <v>713</v>
      </c>
      <c r="D35" s="602" t="s">
        <v>717</v>
      </c>
    </row>
    <row r="36" customFormat="false" ht="15.75" hidden="false" customHeight="true" outlineLevel="0" collapsed="false">
      <c r="B36" s="21" t="s">
        <v>34</v>
      </c>
      <c r="C36" s="600" t="s">
        <v>713</v>
      </c>
      <c r="D36" s="602" t="s">
        <v>718</v>
      </c>
    </row>
    <row r="37" customFormat="false" ht="20.25" hidden="false" customHeight="true" outlineLevel="0" collapsed="false">
      <c r="B37" s="21" t="s">
        <v>35</v>
      </c>
      <c r="C37" s="600" t="s">
        <v>713</v>
      </c>
      <c r="D37" s="602" t="s">
        <v>718</v>
      </c>
    </row>
    <row r="38" customFormat="false" ht="12.75" hidden="false" customHeight="false" outlineLevel="0" collapsed="false">
      <c r="B38" s="21" t="s">
        <v>36</v>
      </c>
      <c r="C38" s="600" t="s">
        <v>713</v>
      </c>
      <c r="D38" s="602" t="s">
        <v>719</v>
      </c>
    </row>
    <row r="39" customFormat="false" ht="12.75" hidden="false" customHeight="false" outlineLevel="0" collapsed="false">
      <c r="B39" s="21" t="s">
        <v>37</v>
      </c>
      <c r="C39" s="600" t="s">
        <v>713</v>
      </c>
      <c r="D39" s="602" t="s">
        <v>720</v>
      </c>
    </row>
    <row r="40" customFormat="false" ht="13.5" hidden="false" customHeight="true" outlineLevel="0" collapsed="false">
      <c r="B40" s="21" t="s">
        <v>38</v>
      </c>
      <c r="C40" s="600" t="s">
        <v>713</v>
      </c>
      <c r="D40" s="602" t="s">
        <v>717</v>
      </c>
    </row>
    <row r="41" customFormat="false" ht="13.5" hidden="false" customHeight="false" outlineLevel="0" collapsed="false">
      <c r="B41" s="21" t="s">
        <v>39</v>
      </c>
      <c r="C41" s="600" t="s">
        <v>713</v>
      </c>
      <c r="D41" s="602" t="s">
        <v>714</v>
      </c>
    </row>
    <row r="42" customFormat="false" ht="13.5" hidden="false" customHeight="false" outlineLevel="0" collapsed="false">
      <c r="B42" s="17" t="s">
        <v>40</v>
      </c>
      <c r="C42" s="17"/>
      <c r="D42" s="604"/>
    </row>
    <row r="43" customFormat="false" ht="12.75" hidden="false" customHeight="false" outlineLevel="0" collapsed="false">
      <c r="B43" s="26" t="s">
        <v>41</v>
      </c>
      <c r="C43" s="600" t="s">
        <v>713</v>
      </c>
      <c r="D43" s="605" t="s">
        <v>717</v>
      </c>
    </row>
    <row r="44" customFormat="false" ht="12.75" hidden="false" customHeight="false" outlineLevel="0" collapsed="false">
      <c r="B44" s="24" t="s">
        <v>42</v>
      </c>
      <c r="C44" s="600" t="s">
        <v>713</v>
      </c>
      <c r="D44" s="602" t="s">
        <v>721</v>
      </c>
    </row>
    <row r="45" customFormat="false" ht="12.75" hidden="false" customHeight="false" outlineLevel="0" collapsed="false">
      <c r="B45" s="24" t="s">
        <v>43</v>
      </c>
      <c r="C45" s="600" t="s">
        <v>713</v>
      </c>
      <c r="D45" s="602" t="s">
        <v>721</v>
      </c>
    </row>
    <row r="46" customFormat="false" ht="12.75" hidden="false" customHeight="false" outlineLevel="0" collapsed="false">
      <c r="B46" s="24" t="s">
        <v>44</v>
      </c>
      <c r="C46" s="600" t="s">
        <v>713</v>
      </c>
      <c r="D46" s="602" t="s">
        <v>722</v>
      </c>
    </row>
    <row r="47" customFormat="false" ht="22.5" hidden="false" customHeight="false" outlineLevel="0" collapsed="false">
      <c r="B47" s="21" t="s">
        <v>45</v>
      </c>
      <c r="C47" s="600" t="s">
        <v>713</v>
      </c>
      <c r="D47" s="602" t="s">
        <v>723</v>
      </c>
    </row>
    <row r="48" customFormat="false" ht="12.75" hidden="false" customHeight="false" outlineLevel="0" collapsed="false">
      <c r="B48" s="24" t="s">
        <v>46</v>
      </c>
      <c r="C48" s="600" t="s">
        <v>713</v>
      </c>
      <c r="D48" s="602" t="s">
        <v>715</v>
      </c>
    </row>
    <row r="49" customFormat="false" ht="12.75" hidden="false" customHeight="false" outlineLevel="0" collapsed="false">
      <c r="B49" s="24" t="s">
        <v>47</v>
      </c>
      <c r="C49" s="600" t="s">
        <v>713</v>
      </c>
      <c r="D49" s="602" t="s">
        <v>715</v>
      </c>
    </row>
    <row r="50" customFormat="false" ht="12.75" hidden="false" customHeight="false" outlineLevel="0" collapsed="false">
      <c r="B50" s="24" t="s">
        <v>48</v>
      </c>
      <c r="C50" s="600" t="s">
        <v>713</v>
      </c>
      <c r="D50" s="602" t="s">
        <v>715</v>
      </c>
    </row>
    <row r="51" customFormat="false" ht="12.75" hidden="false" customHeight="false" outlineLevel="0" collapsed="false">
      <c r="B51" s="24" t="s">
        <v>49</v>
      </c>
      <c r="C51" s="600" t="s">
        <v>713</v>
      </c>
      <c r="D51" s="602" t="s">
        <v>715</v>
      </c>
    </row>
    <row r="52" customFormat="false" ht="12.75" hidden="false" customHeight="false" outlineLevel="0" collapsed="false">
      <c r="B52" s="24" t="s">
        <v>50</v>
      </c>
      <c r="C52" s="600" t="s">
        <v>713</v>
      </c>
      <c r="D52" s="602" t="s">
        <v>721</v>
      </c>
    </row>
    <row r="53" customFormat="false" ht="12.75" hidden="false" customHeight="false" outlineLevel="0" collapsed="false">
      <c r="B53" s="24" t="s">
        <v>51</v>
      </c>
      <c r="C53" s="600" t="s">
        <v>713</v>
      </c>
      <c r="D53" s="602" t="s">
        <v>724</v>
      </c>
    </row>
    <row r="54" customFormat="false" ht="12.75" hidden="false" customHeight="false" outlineLevel="0" collapsed="false">
      <c r="B54" s="24" t="s">
        <v>52</v>
      </c>
      <c r="C54" s="600" t="s">
        <v>713</v>
      </c>
      <c r="D54" s="602" t="s">
        <v>725</v>
      </c>
    </row>
    <row r="55" customFormat="false" ht="12.75" hidden="false" customHeight="false" outlineLevel="0" collapsed="false">
      <c r="B55" s="24" t="s">
        <v>53</v>
      </c>
      <c r="C55" s="600" t="s">
        <v>713</v>
      </c>
      <c r="D55" s="602" t="s">
        <v>724</v>
      </c>
    </row>
    <row r="56" customFormat="false" ht="13.5" hidden="false" customHeight="false" outlineLevel="0" collapsed="false">
      <c r="B56" s="24" t="s">
        <v>54</v>
      </c>
      <c r="C56" s="600" t="s">
        <v>713</v>
      </c>
      <c r="D56" s="603" t="s">
        <v>725</v>
      </c>
    </row>
    <row r="57" customFormat="false" ht="14.25" hidden="false" customHeight="false" outlineLevel="0" collapsed="false">
      <c r="B57" s="28" t="s">
        <v>55</v>
      </c>
      <c r="C57" s="28"/>
      <c r="D57" s="606"/>
    </row>
    <row r="58" customFormat="false" ht="14.25" hidden="false" customHeight="false" outlineLevel="0" collapsed="false">
      <c r="B58" s="29" t="s">
        <v>56</v>
      </c>
      <c r="C58" s="112"/>
      <c r="D58" s="607"/>
    </row>
    <row r="59" customFormat="false" ht="13.5" hidden="false" customHeight="false" outlineLevel="0" collapsed="false">
      <c r="B59" s="31" t="s">
        <v>57</v>
      </c>
      <c r="C59" s="600"/>
      <c r="D59" s="608"/>
    </row>
    <row r="60" customFormat="false" ht="12.75" hidden="false" customHeight="false" outlineLevel="0" collapsed="false">
      <c r="B60" s="34" t="s">
        <v>58</v>
      </c>
      <c r="C60" s="600" t="s">
        <v>713</v>
      </c>
      <c r="D60" s="602" t="s">
        <v>717</v>
      </c>
    </row>
    <row r="61" customFormat="false" ht="12.75" hidden="false" customHeight="false" outlineLevel="0" collapsed="false">
      <c r="B61" s="37" t="s">
        <v>59</v>
      </c>
      <c r="C61" s="600" t="s">
        <v>713</v>
      </c>
      <c r="D61" s="602" t="s">
        <v>717</v>
      </c>
    </row>
    <row r="62" customFormat="false" ht="12.75" hidden="false" customHeight="false" outlineLevel="0" collapsed="false">
      <c r="B62" s="37" t="s">
        <v>60</v>
      </c>
      <c r="C62" s="600" t="s">
        <v>713</v>
      </c>
      <c r="D62" s="602" t="s">
        <v>717</v>
      </c>
    </row>
    <row r="63" customFormat="false" ht="12.75" hidden="false" customHeight="false" outlineLevel="0" collapsed="false">
      <c r="B63" s="37" t="s">
        <v>61</v>
      </c>
      <c r="C63" s="600"/>
      <c r="D63" s="602"/>
    </row>
    <row r="64" customFormat="false" ht="12.75" hidden="false" customHeight="false" outlineLevel="0" collapsed="false">
      <c r="B64" s="37" t="s">
        <v>62</v>
      </c>
      <c r="C64" s="600" t="s">
        <v>713</v>
      </c>
      <c r="D64" s="602" t="s">
        <v>717</v>
      </c>
    </row>
    <row r="65" customFormat="false" ht="12.75" hidden="false" customHeight="false" outlineLevel="0" collapsed="false">
      <c r="B65" s="37" t="s">
        <v>63</v>
      </c>
      <c r="C65" s="600" t="s">
        <v>713</v>
      </c>
      <c r="D65" s="602" t="s">
        <v>717</v>
      </c>
    </row>
    <row r="66" customFormat="false" ht="12.75" hidden="false" customHeight="false" outlineLevel="0" collapsed="false">
      <c r="B66" s="37" t="s">
        <v>64</v>
      </c>
      <c r="C66" s="600" t="s">
        <v>713</v>
      </c>
      <c r="D66" s="601" t="s">
        <v>717</v>
      </c>
    </row>
    <row r="67" customFormat="false" ht="13.5" hidden="false" customHeight="false" outlineLevel="0" collapsed="false">
      <c r="B67" s="37" t="s">
        <v>65</v>
      </c>
      <c r="C67" s="600" t="s">
        <v>713</v>
      </c>
      <c r="D67" s="609" t="s">
        <v>717</v>
      </c>
    </row>
    <row r="68" customFormat="false" ht="14.25" hidden="false" customHeight="false" outlineLevel="0" collapsed="false">
      <c r="B68" s="41" t="s">
        <v>66</v>
      </c>
      <c r="C68" s="41"/>
      <c r="D68" s="604"/>
    </row>
    <row r="69" customFormat="false" ht="13.5" hidden="false" customHeight="false" outlineLevel="0" collapsed="false">
      <c r="B69" s="42" t="s">
        <v>67</v>
      </c>
      <c r="C69" s="600" t="s">
        <v>713</v>
      </c>
      <c r="D69" s="601" t="s">
        <v>717</v>
      </c>
    </row>
    <row r="70" customFormat="false" ht="13.5" hidden="false" customHeight="false" outlineLevel="0" collapsed="false">
      <c r="B70" s="17" t="s">
        <v>68</v>
      </c>
      <c r="C70" s="17"/>
      <c r="D70" s="604"/>
    </row>
    <row r="71" customFormat="false" ht="12.75" hidden="false" customHeight="false" outlineLevel="0" collapsed="false">
      <c r="B71" s="31" t="s">
        <v>69</v>
      </c>
      <c r="C71" s="600"/>
      <c r="D71" s="608"/>
    </row>
    <row r="72" customFormat="false" ht="12.75" hidden="false" customHeight="false" outlineLevel="0" collapsed="false">
      <c r="B72" s="37" t="s">
        <v>70</v>
      </c>
      <c r="C72" s="600" t="s">
        <v>713</v>
      </c>
      <c r="D72" s="602" t="s">
        <v>717</v>
      </c>
    </row>
    <row r="73" customFormat="false" ht="12.75" hidden="false" customHeight="false" outlineLevel="0" collapsed="false">
      <c r="B73" s="37" t="s">
        <v>71</v>
      </c>
      <c r="C73" s="600" t="s">
        <v>713</v>
      </c>
      <c r="D73" s="602" t="s">
        <v>717</v>
      </c>
    </row>
    <row r="74" customFormat="false" ht="12.75" hidden="false" customHeight="false" outlineLevel="0" collapsed="false">
      <c r="B74" s="37" t="s">
        <v>72</v>
      </c>
      <c r="C74" s="600" t="s">
        <v>713</v>
      </c>
      <c r="D74" s="602" t="s">
        <v>717</v>
      </c>
    </row>
    <row r="75" customFormat="false" ht="12.75" hidden="false" customHeight="false" outlineLevel="0" collapsed="false">
      <c r="B75" s="37" t="s">
        <v>73</v>
      </c>
      <c r="C75" s="600"/>
      <c r="D75" s="610"/>
    </row>
    <row r="76" customFormat="false" ht="12.75" hidden="false" customHeight="false" outlineLevel="0" collapsed="false">
      <c r="B76" s="42" t="s">
        <v>74</v>
      </c>
      <c r="C76" s="600" t="s">
        <v>713</v>
      </c>
      <c r="D76" s="601" t="s">
        <v>717</v>
      </c>
    </row>
    <row r="77" customFormat="false" ht="13.5" hidden="false" customHeight="false" outlineLevel="0" collapsed="false">
      <c r="B77" s="45" t="s">
        <v>75</v>
      </c>
      <c r="C77" s="609" t="s">
        <v>713</v>
      </c>
      <c r="D77" s="609" t="s">
        <v>717</v>
      </c>
    </row>
    <row r="78" customFormat="false" ht="13.5" hidden="false" customHeight="false" outlineLevel="0" collapsed="false"/>
  </sheetData>
  <mergeCells count="8">
    <mergeCell ref="B2:D2"/>
    <mergeCell ref="B3:D3"/>
    <mergeCell ref="B4:D4"/>
    <mergeCell ref="B5:D5"/>
    <mergeCell ref="B6:D6"/>
    <mergeCell ref="B7:D7"/>
    <mergeCell ref="B9:B11"/>
    <mergeCell ref="D9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7.71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5" min="5" style="0" width="26.13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2"/>
      <c r="C4" s="2"/>
    </row>
    <row r="5" customFormat="false" ht="12.75" hidden="false" customHeight="false" outlineLevel="0" collapsed="false">
      <c r="B5" s="1" t="s">
        <v>726</v>
      </c>
      <c r="C5" s="1"/>
    </row>
    <row r="6" customFormat="false" ht="12.75" hidden="false" customHeight="false" outlineLevel="0" collapsed="false">
      <c r="B6" s="2"/>
      <c r="C6" s="2"/>
    </row>
    <row r="7" customFormat="false" ht="13.5" hidden="false" customHeight="false" outlineLevel="0" collapsed="false">
      <c r="B7" s="3"/>
      <c r="C7" s="3"/>
    </row>
    <row r="8" customFormat="false" ht="13.5" hidden="false" customHeight="true" outlineLevel="0" collapsed="false">
      <c r="B8" s="4" t="s">
        <v>727</v>
      </c>
      <c r="C8" s="5" t="s">
        <v>728</v>
      </c>
      <c r="D8" s="5" t="s">
        <v>729</v>
      </c>
      <c r="E8" s="5" t="s">
        <v>730</v>
      </c>
    </row>
    <row r="9" customFormat="false" ht="12.75" hidden="false" customHeight="false" outlineLevel="0" collapsed="false">
      <c r="B9" s="4"/>
      <c r="C9" s="5"/>
      <c r="D9" s="5"/>
      <c r="E9" s="5"/>
    </row>
    <row r="10" customFormat="false" ht="13.5" hidden="false" customHeight="false" outlineLevel="0" collapsed="false">
      <c r="B10" s="4"/>
      <c r="C10" s="5"/>
      <c r="D10" s="5"/>
      <c r="E10" s="5"/>
    </row>
    <row r="11" customFormat="false" ht="23.25" hidden="false" customHeight="false" outlineLevel="0" collapsed="false">
      <c r="B11" s="10" t="s">
        <v>11</v>
      </c>
      <c r="C11" s="11" t="n">
        <f aca="false">3600000</f>
        <v>3600000</v>
      </c>
      <c r="D11" s="611" t="s">
        <v>731</v>
      </c>
      <c r="E11" s="612"/>
    </row>
    <row r="12" customFormat="false" ht="33.75" hidden="false" customHeight="false" outlineLevel="0" collapsed="false">
      <c r="B12" s="13" t="s">
        <v>12</v>
      </c>
      <c r="C12" s="14" t="n">
        <f aca="false">1000000</f>
        <v>1000000</v>
      </c>
      <c r="D12" s="611" t="s">
        <v>731</v>
      </c>
      <c r="E12" s="613"/>
    </row>
    <row r="13" customFormat="false" ht="26.25" hidden="false" customHeight="true" outlineLevel="0" collapsed="false">
      <c r="B13" s="15" t="s">
        <v>13</v>
      </c>
      <c r="C13" s="16" t="n">
        <f aca="false">2720000</f>
        <v>2720000</v>
      </c>
      <c r="D13" s="611" t="s">
        <v>732</v>
      </c>
      <c r="E13" s="613"/>
    </row>
    <row r="14" customFormat="false" ht="22.5" hidden="false" customHeight="false" outlineLevel="0" collapsed="false">
      <c r="B14" s="13" t="s">
        <v>14</v>
      </c>
      <c r="C14" s="14" t="n">
        <f aca="false">500000</f>
        <v>500000</v>
      </c>
      <c r="D14" s="611" t="s">
        <v>733</v>
      </c>
      <c r="E14" s="613"/>
    </row>
    <row r="15" customFormat="false" ht="22.5" hidden="false" customHeight="false" outlineLevel="0" collapsed="false">
      <c r="B15" s="13" t="s">
        <v>15</v>
      </c>
      <c r="C15" s="14" t="n">
        <f aca="false">300000</f>
        <v>300000</v>
      </c>
      <c r="D15" s="611" t="s">
        <v>732</v>
      </c>
      <c r="E15" s="613"/>
    </row>
    <row r="16" customFormat="false" ht="22.5" hidden="false" customHeight="false" outlineLevel="0" collapsed="false">
      <c r="B16" s="13" t="s">
        <v>16</v>
      </c>
      <c r="C16" s="14" t="n">
        <f aca="false">1400000</f>
        <v>1400000</v>
      </c>
      <c r="D16" s="611" t="s">
        <v>731</v>
      </c>
      <c r="E16" s="613"/>
    </row>
    <row r="17" customFormat="false" ht="12.75" hidden="false" customHeight="false" outlineLevel="0" collapsed="false">
      <c r="B17" s="13" t="s">
        <v>17</v>
      </c>
      <c r="C17" s="14" t="n">
        <f aca="false">1100000</f>
        <v>1100000</v>
      </c>
      <c r="D17" s="611" t="s">
        <v>731</v>
      </c>
      <c r="E17" s="613"/>
    </row>
    <row r="18" customFormat="false" ht="12.75" hidden="false" customHeight="false" outlineLevel="0" collapsed="false">
      <c r="B18" s="13" t="s">
        <v>18</v>
      </c>
      <c r="C18" s="14" t="n">
        <f aca="false">100000</f>
        <v>100000</v>
      </c>
      <c r="D18" s="611" t="s">
        <v>731</v>
      </c>
      <c r="E18" s="613"/>
    </row>
    <row r="19" customFormat="false" ht="12.75" hidden="false" customHeight="false" outlineLevel="0" collapsed="false">
      <c r="B19" s="13" t="s">
        <v>19</v>
      </c>
      <c r="C19" s="14" t="n">
        <f aca="false">250000</f>
        <v>250000</v>
      </c>
      <c r="D19" s="611" t="s">
        <v>732</v>
      </c>
      <c r="E19" s="613"/>
    </row>
    <row r="20" customFormat="false" ht="22.5" hidden="false" customHeight="false" outlineLevel="0" collapsed="false">
      <c r="B20" s="13" t="s">
        <v>20</v>
      </c>
      <c r="C20" s="14" t="n">
        <f aca="false">300000</f>
        <v>300000</v>
      </c>
      <c r="D20" s="611" t="s">
        <v>732</v>
      </c>
      <c r="E20" s="613"/>
    </row>
    <row r="21" customFormat="false" ht="16.5" hidden="false" customHeight="true" outlineLevel="0" collapsed="false">
      <c r="B21" s="24" t="s">
        <v>44</v>
      </c>
      <c r="C21" s="14" t="n">
        <v>2265600</v>
      </c>
      <c r="D21" s="611" t="s">
        <v>732</v>
      </c>
      <c r="E21" s="613"/>
    </row>
    <row r="22" customFormat="false" ht="12.75" hidden="false" customHeight="false" outlineLevel="0" collapsed="false">
      <c r="B22" s="24" t="s">
        <v>46</v>
      </c>
      <c r="C22" s="14" t="n">
        <f aca="false">70000</f>
        <v>70000</v>
      </c>
      <c r="D22" s="611" t="s">
        <v>732</v>
      </c>
      <c r="E22" s="613"/>
    </row>
    <row r="23" customFormat="false" ht="12.75" hidden="false" customHeight="false" outlineLevel="0" collapsed="false">
      <c r="B23" s="24" t="s">
        <v>49</v>
      </c>
      <c r="C23" s="14" t="n">
        <f aca="false">280000</f>
        <v>280000</v>
      </c>
      <c r="D23" s="611" t="s">
        <v>732</v>
      </c>
      <c r="E23" s="613"/>
    </row>
    <row r="24" customFormat="false" ht="12.75" hidden="false" customHeight="true" outlineLevel="0" collapsed="false">
      <c r="B24" s="24" t="s">
        <v>51</v>
      </c>
      <c r="C24" s="14" t="n">
        <f aca="false">1647200+60000</f>
        <v>1707200</v>
      </c>
      <c r="D24" s="611" t="s">
        <v>732</v>
      </c>
      <c r="E24" s="613"/>
    </row>
    <row r="25" customFormat="false" ht="21.75" hidden="false" customHeight="true" outlineLevel="0" collapsed="false">
      <c r="B25" s="614" t="s">
        <v>53</v>
      </c>
      <c r="C25" s="615" t="n">
        <f aca="false">1067200</f>
        <v>1067200</v>
      </c>
      <c r="D25" s="616" t="s">
        <v>734</v>
      </c>
      <c r="E25" s="616" t="s">
        <v>735</v>
      </c>
    </row>
    <row r="26" customFormat="false" ht="13.5" hidden="false" customHeight="false" outlineLevel="0" collapsed="false"/>
  </sheetData>
  <mergeCells count="10">
    <mergeCell ref="B1:C1"/>
    <mergeCell ref="B2:C2"/>
    <mergeCell ref="B3:C3"/>
    <mergeCell ref="B4:C4"/>
    <mergeCell ref="B5:C5"/>
    <mergeCell ref="B6:C6"/>
    <mergeCell ref="B8:B10"/>
    <mergeCell ref="C8:C10"/>
    <mergeCell ref="D8:D10"/>
    <mergeCell ref="E8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11:52:50Z</dcterms:created>
  <dc:creator>Andres E. Garrett</dc:creator>
  <dc:description/>
  <dc:language>en-US</dc:language>
  <cp:lastModifiedBy>Inter-American Development Bank</cp:lastModifiedBy>
  <dcterms:modified xsi:type="dcterms:W3CDTF">2013-06-17T15:46:51Z</dcterms:modified>
  <cp:revision>0</cp:revision>
  <dc:subject/>
  <dc:title>Link - Plan Operativo Anual (ES-L1066- Programa de Desarrollo Turístico de a Franja Costero-Marina)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Disclosure Activity">
    <vt:lpwstr>Loan Proposal</vt:lpwstr>
  </property>
  <property fmtid="{D5CDD505-2E9C-101B-9397-08002B2CF9AE}" pid="6" name="Division or Unit">
    <vt:lpwstr>INE/RND</vt:lpwstr>
  </property>
  <property fmtid="{D5CDD505-2E9C-101B-9397-08002B2CF9AE}" pid="7" name="Document Author">
    <vt:lpwstr>Velasco, M. Mercedes</vt:lpwstr>
  </property>
  <property fmtid="{D5CDD505-2E9C-101B-9397-08002B2CF9AE}" pid="8" name="Document Language IDB">
    <vt:lpwstr>Spanish</vt:lpwstr>
  </property>
  <property fmtid="{D5CDD505-2E9C-101B-9397-08002B2CF9AE}" pid="9" name="Fiscal Year IDB">
    <vt:lpwstr>2013</vt:lpwstr>
  </property>
  <property fmtid="{D5CDD505-2E9C-101B-9397-08002B2CF9AE}" pid="10" name="From:">
    <vt:lpwstr/>
  </property>
  <property fmtid="{D5CDD505-2E9C-101B-9397-08002B2CF9AE}" pid="11" name="IDBDocs Number">
    <vt:lpwstr>37782227</vt:lpwstr>
  </property>
  <property fmtid="{D5CDD505-2E9C-101B-9397-08002B2CF9AE}" pid="12" name="Identifier">
    <vt:lpwstr> TECFILE</vt:lpwstr>
  </property>
  <property fmtid="{D5CDD505-2E9C-101B-9397-08002B2CF9AE}" pid="13" name="Migration Info">
    <vt:lpwstr>&lt;Data&gt;&lt;APPLICATION&gt;MS EXCEL&lt;/APPLICATION&gt;&lt;USER_STAGE&gt;Loan Proposal&lt;/USER_STAGE&gt;&lt;PD_OBJ_TYPE&gt;0&lt;/PD_OBJ_TYPE&gt;&lt;MAKERECORD&gt;N&lt;/MAKERECORD&gt;&lt;/Data&gt;</vt:lpwstr>
  </property>
  <property fmtid="{D5CDD505-2E9C-101B-9397-08002B2CF9AE}" pid="14" name="Other Author">
    <vt:lpwstr/>
  </property>
  <property fmtid="{D5CDD505-2E9C-101B-9397-08002B2CF9AE}" pid="15" name="Project Document Type">
    <vt:lpwstr/>
  </property>
  <property fmtid="{D5CDD505-2E9C-101B-9397-08002B2CF9AE}" pid="16" name="Project Number">
    <vt:lpwstr>ES-L1066</vt:lpwstr>
  </property>
  <property fmtid="{D5CDD505-2E9C-101B-9397-08002B2CF9AE}" pid="17" name="TaxCatchAll">
    <vt:lpwstr/>
  </property>
  <property fmtid="{D5CDD505-2E9C-101B-9397-08002B2CF9AE}" pid="18" name="TaxKeyword">
    <vt:lpwstr/>
  </property>
  <property fmtid="{D5CDD505-2E9C-101B-9397-08002B2CF9AE}" pid="19" name="TaxKeywordTaxHTField">
    <vt:lpwstr/>
  </property>
  <property fmtid="{D5CDD505-2E9C-101B-9397-08002B2CF9AE}" pid="20" name="To:">
    <vt:lpwstr/>
  </property>
  <property fmtid="{D5CDD505-2E9C-101B-9397-08002B2CF9AE}" pid="21" name="Webtopic">
    <vt:lpwstr>DU-TUR</vt:lpwstr>
  </property>
  <property fmtid="{D5CDD505-2E9C-101B-9397-08002B2CF9AE}" pid="22" name="display_urn:schemas-microsoft-com:office:office#Author">
    <vt:lpwstr>Velasco, M. Mercedes</vt:lpwstr>
  </property>
  <property fmtid="{D5CDD505-2E9C-101B-9397-08002B2CF9AE}" pid="23" name="display_urn:schemas-microsoft-com:office:office#Editor">
    <vt:lpwstr>Velasco, M. Mercedes</vt:lpwstr>
  </property>
</Properties>
</file>